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INTRO" sheetId="1" state="visible" r:id="rId2"/>
    <sheet name="Main" sheetId="2" state="visible" r:id="rId3"/>
    <sheet name="ADD Aircraft" sheetId="3" state="visible" r:id="rId4"/>
    <sheet name="Flight Plans" sheetId="4" state="visible" r:id="rId5"/>
    <sheet name="Don't DELETE" sheetId="5" state="visible" r:id="rId6"/>
  </sheets>
  <definedNames>
    <definedName function="false" hidden="false" localSheetId="1" name="Z_F49A1AE0_CA9D_487F_8C38_70653FB15BCB__wvu_Cols" vbProcedure="false">Main!$T:$A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98" uniqueCount="46346">
  <si>
    <t xml:space="preserve">BASE COMPONENT</t>
  </si>
  <si>
    <t xml:space="preserve">Aircraft</t>
  </si>
  <si>
    <t xml:space="preserve">Traffic</t>
  </si>
  <si>
    <t xml:space="preserve">Repeat</t>
  </si>
  <si>
    <t xml:space="preserve">Time Zone</t>
  </si>
  <si>
    <t xml:space="preserve">IFR/VFR</t>
  </si>
  <si>
    <t xml:space="preserve">Select aircraft</t>
  </si>
  <si>
    <t xml:space="preserve">Registration</t>
  </si>
  <si>
    <t xml:space="preserve">Percent</t>
  </si>
  <si>
    <t xml:space="preserve">Period</t>
  </si>
  <si>
    <t xml:space="preserve">SX-BAA</t>
  </si>
  <si>
    <t xml:space="preserve">DST</t>
  </si>
  <si>
    <t xml:space="preserve">1st LEG COMPONENT</t>
  </si>
  <si>
    <t xml:space="preserve">Select day</t>
  </si>
  <si>
    <t xml:space="preserve">Destination Airport</t>
  </si>
  <si>
    <t xml:space="preserve">Departure (Local time)</t>
  </si>
  <si>
    <t xml:space="preserve">Arrival</t>
  </si>
  <si>
    <t xml:space="preserve">Fixed Arrival</t>
  </si>
  <si>
    <t xml:space="preserve">Cruise altitude</t>
  </si>
  <si>
    <t xml:space="preserve">F / R</t>
  </si>
  <si>
    <t xml:space="preserve">Flight No</t>
  </si>
  <si>
    <t xml:space="preserve">Hrs</t>
  </si>
  <si>
    <t xml:space="preserve">Min</t>
  </si>
  <si>
    <t xml:space="preserve">Sec</t>
  </si>
  <si>
    <t xml:space="preserve">Time</t>
  </si>
  <si>
    <t xml:space="preserve">TNG   </t>
  </si>
  <si>
    <t xml:space="preserve">x100 ft</t>
  </si>
  <si>
    <t xml:space="preserve">2nd LEG COMPONENT</t>
  </si>
  <si>
    <t xml:space="preserve">fixed arrival</t>
  </si>
  <si>
    <t xml:space="preserve">TNG</t>
  </si>
  <si>
    <t xml:space="preserve">A i r c r a f t</t>
  </si>
  <si>
    <t xml:space="preserve">TAG</t>
  </si>
  <si>
    <t xml:space="preserve">speed</t>
  </si>
  <si>
    <t xml:space="preserve">Name</t>
  </si>
  <si>
    <t xml:space="preserve">AC#1</t>
  </si>
  <si>
    <t xml:space="preserve">"Boeing 737-400 American Pacific"</t>
  </si>
  <si>
    <t xml:space="preserve">AC#2</t>
  </si>
  <si>
    <t xml:space="preserve">"Boeing 737-400 Paint1"</t>
  </si>
  <si>
    <t xml:space="preserve">AC#3</t>
  </si>
  <si>
    <t xml:space="preserve">"Boeing 737-400 Paint2"</t>
  </si>
  <si>
    <t xml:space="preserve">AC#4</t>
  </si>
  <si>
    <t xml:space="preserve">"Boeing 737-400 Easyjet"</t>
  </si>
  <si>
    <t xml:space="preserve">AC#5</t>
  </si>
  <si>
    <t xml:space="preserve">"Boeing 747-400 Global Freightways"</t>
  </si>
  <si>
    <t xml:space="preserve">AC#6</t>
  </si>
  <si>
    <t xml:space="preserve">"Boeing 747-400 Landmark Airlines"</t>
  </si>
  <si>
    <t xml:space="preserve">AC#7</t>
  </si>
  <si>
    <t xml:space="preserve">"Boeing 747-400 World Travel Airlines"</t>
  </si>
  <si>
    <t xml:space="preserve">AC#8</t>
  </si>
  <si>
    <t xml:space="preserve">"Boeing 777-300"</t>
  </si>
  <si>
    <t xml:space="preserve">AC#9</t>
  </si>
  <si>
    <t xml:space="preserve">"Boeing 777-300 Paint1"</t>
  </si>
  <si>
    <t xml:space="preserve">AC#10</t>
  </si>
  <si>
    <t xml:space="preserve">"Boeing 777-300 Paint2"</t>
  </si>
  <si>
    <t xml:space="preserve">AC#11</t>
  </si>
  <si>
    <t xml:space="preserve">"Bell 206B JetRanger"</t>
  </si>
  <si>
    <t xml:space="preserve">AC#12</t>
  </si>
  <si>
    <t xml:space="preserve">"Cessna Skyhawk 172SP"</t>
  </si>
  <si>
    <t xml:space="preserve">AC#13</t>
  </si>
  <si>
    <t xml:space="preserve">"Cessna Skyhawk 172SP Paint1"</t>
  </si>
  <si>
    <t xml:space="preserve">AC#14</t>
  </si>
  <si>
    <t xml:space="preserve">"Cessna Skyhawk 172SP Paint2"</t>
  </si>
  <si>
    <t xml:space="preserve">AC#15</t>
  </si>
  <si>
    <t xml:space="preserve">"Cessna Skylane 182S"</t>
  </si>
  <si>
    <t xml:space="preserve">AC#16</t>
  </si>
  <si>
    <t xml:space="preserve">"Cessna Skylane 182S Paint1"</t>
  </si>
  <si>
    <t xml:space="preserve">AC#17</t>
  </si>
  <si>
    <t xml:space="preserve">"Cessna Skylane 182S Paint2"</t>
  </si>
  <si>
    <t xml:space="preserve">AC#18</t>
  </si>
  <si>
    <t xml:space="preserve">"Cessna Skylane 182S Paint3"</t>
  </si>
  <si>
    <t xml:space="preserve">AC#19</t>
  </si>
  <si>
    <t xml:space="preserve">"Cessna Skylane 182R RG"</t>
  </si>
  <si>
    <t xml:space="preserve">AC#20</t>
  </si>
  <si>
    <t xml:space="preserve">"Cessna Skylane 182R RG Paint1"</t>
  </si>
  <si>
    <t xml:space="preserve">AC#21</t>
  </si>
  <si>
    <t xml:space="preserve">"Cessna Skylane 182R RG Paint2"</t>
  </si>
  <si>
    <t xml:space="preserve">AC#22</t>
  </si>
  <si>
    <t xml:space="preserve">"Cessna Skylane 182R RG Paint3"</t>
  </si>
  <si>
    <t xml:space="preserve">AC#23</t>
  </si>
  <si>
    <t xml:space="preserve">"Cessna 208 Caravan Amphibian"</t>
  </si>
  <si>
    <t xml:space="preserve">AC#24</t>
  </si>
  <si>
    <t xml:space="preserve">"Cessna 208 Caravan Amphibian Paint1"</t>
  </si>
  <si>
    <t xml:space="preserve">AC#25</t>
  </si>
  <si>
    <t xml:space="preserve">"Cessna 208 Caravan Amphibian Paint2"</t>
  </si>
  <si>
    <t xml:space="preserve">AC#26</t>
  </si>
  <si>
    <t xml:space="preserve">"De Havilland Dash 8-100"</t>
  </si>
  <si>
    <t xml:space="preserve">AC#27</t>
  </si>
  <si>
    <t xml:space="preserve">"De Havilland Dash 8-100 Paint1"</t>
  </si>
  <si>
    <t xml:space="preserve">AC#28</t>
  </si>
  <si>
    <t xml:space="preserve">"De Havilland Dash 8-100 Paint2"</t>
  </si>
  <si>
    <t xml:space="preserve">AC#29</t>
  </si>
  <si>
    <t xml:space="preserve">"Extra 300S"</t>
  </si>
  <si>
    <t xml:space="preserve">AC#30</t>
  </si>
  <si>
    <t xml:space="preserve">"F4U-1A Corsair"</t>
  </si>
  <si>
    <t xml:space="preserve">AC#31</t>
  </si>
  <si>
    <t xml:space="preserve">"Learjet 45"</t>
  </si>
  <si>
    <t xml:space="preserve">AC#32</t>
  </si>
  <si>
    <t xml:space="preserve">"McDonnell-Douglas/Boeing MD-83"</t>
  </si>
  <si>
    <t xml:space="preserve">AC#33</t>
  </si>
  <si>
    <t xml:space="preserve">"McDonnell-Douglas/Boeing MD-83 Paint1"</t>
  </si>
  <si>
    <t xml:space="preserve">AC#34</t>
  </si>
  <si>
    <t xml:space="preserve">"McDonnell-Douglas/Boeing MD-83 Paint2"</t>
  </si>
  <si>
    <t xml:space="preserve">AC#35</t>
  </si>
  <si>
    <t xml:space="preserve">"Piper Cherokee 180"</t>
  </si>
  <si>
    <t xml:space="preserve">AC#36</t>
  </si>
  <si>
    <t xml:space="preserve">"Piper Cherokee 180 Paint1"</t>
  </si>
  <si>
    <t xml:space="preserve">AC#37</t>
  </si>
  <si>
    <t xml:space="preserve">"Piper Cherokee 180 Paint2"</t>
  </si>
  <si>
    <t xml:space="preserve">AC#38</t>
  </si>
  <si>
    <t xml:space="preserve">"Schweizer 2-32 Sailplane"</t>
  </si>
  <si>
    <t xml:space="preserve">AC#39</t>
  </si>
  <si>
    <t xml:space="preserve">"Sopwith Camel"</t>
  </si>
  <si>
    <t xml:space="preserve">AC#40</t>
  </si>
  <si>
    <t xml:space="preserve">"WESTPAC Lifesaver 2"</t>
  </si>
  <si>
    <t xml:space="preserve">AC#41</t>
  </si>
  <si>
    <t xml:space="preserve">"WESTPAC Lifesaver 4"</t>
  </si>
  <si>
    <t xml:space="preserve">AC#42</t>
  </si>
  <si>
    <t xml:space="preserve">"AIA 737-500 British Airways"</t>
  </si>
  <si>
    <t xml:space="preserve">AC#43</t>
  </si>
  <si>
    <t xml:space="preserve">"A300-600R Pratt &amp; Whitney Engines"</t>
  </si>
  <si>
    <t xml:space="preserve">AC#44</t>
  </si>
  <si>
    <t xml:space="preserve">"A310-203 Factory Paint"</t>
  </si>
  <si>
    <t xml:space="preserve">AC#45</t>
  </si>
  <si>
    <t xml:space="preserve">"A310-221 Factory Paint"</t>
  </si>
  <si>
    <t xml:space="preserve">AC#46</t>
  </si>
  <si>
    <t xml:space="preserve">"A310-222 Factory Paint"</t>
  </si>
  <si>
    <t xml:space="preserve">AC#47</t>
  </si>
  <si>
    <t xml:space="preserve">"A310-322 Factory Paint"</t>
  </si>
  <si>
    <t xml:space="preserve">AC#48</t>
  </si>
  <si>
    <t xml:space="preserve">"A310-304 Factory Paint"</t>
  </si>
  <si>
    <t xml:space="preserve">AC#49</t>
  </si>
  <si>
    <t xml:space="preserve">"A310-324 Factory Paint"</t>
  </si>
  <si>
    <t xml:space="preserve">AC#50</t>
  </si>
  <si>
    <t xml:space="preserve">"A310-325 Factory Paint"</t>
  </si>
  <si>
    <t xml:space="preserve">AC#51</t>
  </si>
  <si>
    <t xml:space="preserve">"Iberia A320-200 GRE"</t>
  </si>
  <si>
    <t xml:space="preserve">AC#52</t>
  </si>
  <si>
    <t xml:space="preserve">"A380 Cargo FedEx ProMX_2"</t>
  </si>
  <si>
    <t xml:space="preserve">AC#53</t>
  </si>
  <si>
    <t xml:space="preserve">"ATR42-500 Israir"</t>
  </si>
  <si>
    <t xml:space="preserve">AC#54</t>
  </si>
  <si>
    <t xml:space="preserve">"ATR-72-200 Aegean Airlines"</t>
  </si>
  <si>
    <t xml:space="preserve">AC#55</t>
  </si>
  <si>
    <t xml:space="preserve">"Avro Liner RJ100 Aegean Airlines"</t>
  </si>
  <si>
    <t xml:space="preserve">AC#56</t>
  </si>
  <si>
    <t xml:space="preserve">"AIR FRANCE 1463"</t>
  </si>
  <si>
    <t xml:space="preserve">AC#57</t>
  </si>
  <si>
    <t xml:space="preserve">"TURKISH 1463"</t>
  </si>
  <si>
    <t xml:space="preserve">AC#58</t>
  </si>
  <si>
    <t xml:space="preserve">"SN Brussels Airlines Avro RJ100"</t>
  </si>
  <si>
    <t xml:space="preserve">AC#59</t>
  </si>
  <si>
    <t xml:space="preserve">"Avro RJ100"</t>
  </si>
  <si>
    <t xml:space="preserve">AC#60</t>
  </si>
  <si>
    <t xml:space="preserve">"Buzz 146-200"</t>
  </si>
  <si>
    <t xml:space="preserve">AC#61</t>
  </si>
  <si>
    <t xml:space="preserve">"BAe 146-200 Cargo TITAN"</t>
  </si>
  <si>
    <t xml:space="preserve">AC#62</t>
  </si>
  <si>
    <t xml:space="preserve">"BAe 146-200 Cargo TNT"</t>
  </si>
  <si>
    <t xml:space="preserve">AC#63</t>
  </si>
  <si>
    <t xml:space="preserve">"British European Bae146-300"</t>
  </si>
  <si>
    <t xml:space="preserve">AC#64</t>
  </si>
  <si>
    <t xml:space="preserve">"Compass BAe 146-300 Birds of Paradise"</t>
  </si>
  <si>
    <t xml:space="preserve">AC#65</t>
  </si>
  <si>
    <t xml:space="preserve">"BAe Harrier GR.7"</t>
  </si>
  <si>
    <t xml:space="preserve">AC#66</t>
  </si>
  <si>
    <t xml:space="preserve">"RJ85 (Stone)"</t>
  </si>
  <si>
    <t xml:space="preserve">AC#67</t>
  </si>
  <si>
    <t xml:space="preserve">"RJ85 paint 1 (Stone)"</t>
  </si>
  <si>
    <t xml:space="preserve">AC#68</t>
  </si>
  <si>
    <t xml:space="preserve">"RJ85 paint 2 (Stone)"</t>
  </si>
  <si>
    <t xml:space="preserve">AC#69</t>
  </si>
  <si>
    <t xml:space="preserve">"RJ85 paint 3 (Stone)"</t>
  </si>
  <si>
    <t xml:space="preserve">AC#70</t>
  </si>
  <si>
    <t xml:space="preserve">"RJ85 paint 4 (Stone)"</t>
  </si>
  <si>
    <t xml:space="preserve">AC#71</t>
  </si>
  <si>
    <t xml:space="preserve">"RJ85 Air France Cityjet # EI-CMS"</t>
  </si>
  <si>
    <t xml:space="preserve">AC#72</t>
  </si>
  <si>
    <t xml:space="preserve">"Beechjet 400A"</t>
  </si>
  <si>
    <t xml:space="preserve">AC#73</t>
  </si>
  <si>
    <t xml:space="preserve">"AI Beechcraft King Air B200 4B-F"</t>
  </si>
  <si>
    <t xml:space="preserve">AC#74</t>
  </si>
  <si>
    <t xml:space="preserve">"AI Beechcraft King Air B200 4B-S"</t>
  </si>
  <si>
    <t xml:space="preserve">AC#75</t>
  </si>
  <si>
    <t xml:space="preserve">"AI Beechcraft King Air B200 3B-F"</t>
  </si>
  <si>
    <t xml:space="preserve">AC#76</t>
  </si>
  <si>
    <t xml:space="preserve">"AI Beechcraft King Air B200 3B-S"</t>
  </si>
  <si>
    <t xml:space="preserve">AC#77</t>
  </si>
  <si>
    <t xml:space="preserve">"AI Beechcraft B200 Hellenic Army 401"</t>
  </si>
  <si>
    <t xml:space="preserve">AC#78</t>
  </si>
  <si>
    <t xml:space="preserve">"AI Beechcraft B200 Hellenic Army 403"</t>
  </si>
  <si>
    <t xml:space="preserve">AC#79</t>
  </si>
  <si>
    <t xml:space="preserve">"Beechcraft Excalibur 800 Twin Bonanza"</t>
  </si>
  <si>
    <t xml:space="preserve">AC#80</t>
  </si>
  <si>
    <t xml:space="preserve">"AI Beechjet 400A"</t>
  </si>
  <si>
    <t xml:space="preserve">AC#81</t>
  </si>
  <si>
    <t xml:space="preserve">"Boeing 377 Stratocruiser"</t>
  </si>
  <si>
    <t xml:space="preserve">AC#82</t>
  </si>
  <si>
    <t xml:space="preserve">"Boeing 737-400 Aegean Airlines"</t>
  </si>
  <si>
    <t xml:space="preserve">AC#83</t>
  </si>
  <si>
    <t xml:space="preserve">"Boeing 737-400 Aegean Airlines "Airline of the year 2004/5"</t>
  </si>
  <si>
    <t xml:space="preserve">AC#84</t>
  </si>
  <si>
    <t xml:space="preserve">"Boeing 737-400 Olympic Aviation"</t>
  </si>
  <si>
    <t xml:space="preserve">AC#85</t>
  </si>
  <si>
    <t xml:space="preserve">"Boeing 747-200B Air Atlanta"</t>
  </si>
  <si>
    <t xml:space="preserve">AC#86</t>
  </si>
  <si>
    <t xml:space="preserve">"B747-200F Lufthansa"</t>
  </si>
  <si>
    <t xml:space="preserve">AC#87</t>
  </si>
  <si>
    <t xml:space="preserve">"Qantas B 767-200ER "City of Wollongong"</t>
  </si>
  <si>
    <t xml:space="preserve">AC#88</t>
  </si>
  <si>
    <t xml:space="preserve">"Boeing 999-1000 Ninerliner British Airways"</t>
  </si>
  <si>
    <t xml:space="preserve">AC#89</t>
  </si>
  <si>
    <t xml:space="preserve">"Fuerza Aerea De Chile C-17 (fictional)"</t>
  </si>
  <si>
    <t xml:space="preserve">AC#90</t>
  </si>
  <si>
    <t xml:space="preserve">"British Airways 747-436 'Wings'"</t>
  </si>
  <si>
    <t xml:space="preserve">AC#91</t>
  </si>
  <si>
    <t xml:space="preserve">"aa717"</t>
  </si>
  <si>
    <t xml:space="preserve">AC#92</t>
  </si>
  <si>
    <t xml:space="preserve">AC#93</t>
  </si>
  <si>
    <t xml:space="preserve">AC#94</t>
  </si>
  <si>
    <t xml:space="preserve">"Bombardier CRJ900-ER - America West Express"</t>
  </si>
  <si>
    <t xml:space="preserve">AC#95</t>
  </si>
  <si>
    <t xml:space="preserve">"Bombardier RJ100-ER_Comair new livery (FS2K)"</t>
  </si>
  <si>
    <t xml:space="preserve">AC#96</t>
  </si>
  <si>
    <t xml:space="preserve">"Bombardier RJ200-ER_ ACA Delta Connection_FS8"</t>
  </si>
  <si>
    <t xml:space="preserve">AC#97</t>
  </si>
  <si>
    <t xml:space="preserve">"Bombardier RJ200-ER_Jazz-Green"</t>
  </si>
  <si>
    <t xml:space="preserve">AC#98</t>
  </si>
  <si>
    <t xml:space="preserve">"Bombardier RJ200-ER_Jazz-Red"</t>
  </si>
  <si>
    <t xml:space="preserve">AC#99</t>
  </si>
  <si>
    <t xml:space="preserve">"Bombardier RJ200-ER_Air Dolomiti"</t>
  </si>
  <si>
    <t xml:space="preserve">AC#100</t>
  </si>
  <si>
    <t xml:space="preserve">"Bombardier RJ200-ER"</t>
  </si>
  <si>
    <t xml:space="preserve">AC#101</t>
  </si>
  <si>
    <t xml:space="preserve">"Bombardier RJ200-ER Paint 1"</t>
  </si>
  <si>
    <t xml:space="preserve">AC#102</t>
  </si>
  <si>
    <t xml:space="preserve">"RJ200-ER_ Frontier Jet Express (FS2K)"</t>
  </si>
  <si>
    <t xml:space="preserve">AC#103</t>
  </si>
  <si>
    <t xml:space="preserve">"Bombardier CRJ700-ER - America West Express"</t>
  </si>
  <si>
    <t xml:space="preserve">AC#104</t>
  </si>
  <si>
    <t xml:space="preserve">"Bombardier CRJ700-ER - ASA Delta Connection"</t>
  </si>
  <si>
    <t xml:space="preserve">AC#105</t>
  </si>
  <si>
    <t xml:space="preserve">"Bombardier CRJ700-ER - Brit Air_FS8"</t>
  </si>
  <si>
    <t xml:space="preserve">AC#106</t>
  </si>
  <si>
    <t xml:space="preserve">"HAF Canadair CL 215 1123"</t>
  </si>
  <si>
    <t xml:space="preserve">AC#107</t>
  </si>
  <si>
    <t xml:space="preserve">"DHC6-300S Twin Otter_Air Moorea FS8"</t>
  </si>
  <si>
    <t xml:space="preserve">AC#108</t>
  </si>
  <si>
    <t xml:space="preserve">"DH6_Amphibious_LN_C"</t>
  </si>
  <si>
    <t xml:space="preserve">AC#109</t>
  </si>
  <si>
    <t xml:space="preserve">"DH6 Air Sea Lines"</t>
  </si>
  <si>
    <t xml:space="preserve">AC#110</t>
  </si>
  <si>
    <t xml:space="preserve">"DHC6-300 Twin Otter - Wideroe WHL"</t>
  </si>
  <si>
    <t xml:space="preserve">AC#111</t>
  </si>
  <si>
    <t xml:space="preserve">"DHC6-300 Twin Otter - Wideroe SKI"</t>
  </si>
  <si>
    <t xml:space="preserve">AC#112</t>
  </si>
  <si>
    <t xml:space="preserve">"deHavilland Dash8-Q311- FS8"</t>
  </si>
  <si>
    <t xml:space="preserve">AC#113</t>
  </si>
  <si>
    <t xml:space="preserve">"Dornier 328 Team Lufthansa"</t>
  </si>
  <si>
    <t xml:space="preserve">AC#114</t>
  </si>
  <si>
    <t xml:space="preserve">"Dornier 328 Air Engiadina"</t>
  </si>
  <si>
    <t xml:space="preserve">AC#115</t>
  </si>
  <si>
    <t xml:space="preserve">"Piper PA28R-201T - Blue"</t>
  </si>
  <si>
    <t xml:space="preserve">AC#116</t>
  </si>
  <si>
    <t xml:space="preserve">"Piper PA28R-201T - Red"</t>
  </si>
  <si>
    <t xml:space="preserve">AC#117</t>
  </si>
  <si>
    <t xml:space="preserve">"Piper Cherokee Arrow III"</t>
  </si>
  <si>
    <t xml:space="preserve">AC#118</t>
  </si>
  <si>
    <t xml:space="preserve">"Piper Cherokee Arrow III Red"</t>
  </si>
  <si>
    <t xml:space="preserve">AC#119</t>
  </si>
  <si>
    <t xml:space="preserve">"Piper PA28RT-201T"</t>
  </si>
  <si>
    <t xml:space="preserve">AC#120</t>
  </si>
  <si>
    <t xml:space="preserve">"JAS39A Gripen"</t>
  </si>
  <si>
    <t xml:space="preserve">AC#121</t>
  </si>
  <si>
    <t xml:space="preserve">"JAS39B Gripen"</t>
  </si>
  <si>
    <t xml:space="preserve">AC#122</t>
  </si>
  <si>
    <t xml:space="preserve">"Boeing 737-400 Western Pacific- Simpsons"</t>
  </si>
  <si>
    <t xml:space="preserve">AC#123</t>
  </si>
  <si>
    <t xml:space="preserve">"Boeing 737-400 Sun Country"</t>
  </si>
  <si>
    <t xml:space="preserve">AC#124</t>
  </si>
  <si>
    <t xml:space="preserve">"Boeing 737-400 United Airlines"</t>
  </si>
  <si>
    <t xml:space="preserve">AC#125</t>
  </si>
  <si>
    <t xml:space="preserve">"Boeing 737-400 Jet Airways"</t>
  </si>
  <si>
    <t xml:space="preserve">AC#126</t>
  </si>
  <si>
    <t xml:space="preserve">"Boeing 737-400 Futurama"</t>
  </si>
  <si>
    <t xml:space="preserve">AC#127</t>
  </si>
  <si>
    <t xml:space="preserve">"Boeing 737-400 Ghostbusters"</t>
  </si>
  <si>
    <t xml:space="preserve">AC#128</t>
  </si>
  <si>
    <t xml:space="preserve">"Boeing 737-400 Lufthansa"</t>
  </si>
  <si>
    <t xml:space="preserve">AC#129</t>
  </si>
  <si>
    <t xml:space="preserve">"Boeing 737-400 MAI"</t>
  </si>
  <si>
    <t xml:space="preserve">AC#130</t>
  </si>
  <si>
    <t xml:space="preserve">"Boeing 737-400 Norwegian"</t>
  </si>
  <si>
    <t xml:space="preserve">AC#131</t>
  </si>
  <si>
    <t xml:space="preserve">"Boeing 737-400 Pegasus Airlines"</t>
  </si>
  <si>
    <t xml:space="preserve">AC#132</t>
  </si>
  <si>
    <t xml:space="preserve">"Boeing 747-400 American Airlines"</t>
  </si>
  <si>
    <t xml:space="preserve">AC#133</t>
  </si>
  <si>
    <t xml:space="preserve">"Boeing 747-400 MAI"</t>
  </si>
  <si>
    <t xml:space="preserve">AC#134</t>
  </si>
  <si>
    <t xml:space="preserve">"Boeing 747-400 Meljet"</t>
  </si>
  <si>
    <t xml:space="preserve">AC#135</t>
  </si>
  <si>
    <t xml:space="preserve">"Boeing 747-400 South African"</t>
  </si>
  <si>
    <t xml:space="preserve">AC#136</t>
  </si>
  <si>
    <t xml:space="preserve">"Boeing 747-400 Virgin Atlantic"</t>
  </si>
  <si>
    <t xml:space="preserve">AC#137</t>
  </si>
  <si>
    <t xml:space="preserve">"Boeing 777-300 American Airlines"</t>
  </si>
  <si>
    <t xml:space="preserve">AC#138</t>
  </si>
  <si>
    <t xml:space="preserve">"Boeing 777-300 My Travel"</t>
  </si>
  <si>
    <t xml:space="preserve">AC#139</t>
  </si>
  <si>
    <t xml:space="preserve">"Boeing 777-300 SAS"</t>
  </si>
  <si>
    <t xml:space="preserve">AC#140</t>
  </si>
  <si>
    <t xml:space="preserve">"BAe 146-300 British Airways"</t>
  </si>
  <si>
    <t xml:space="preserve">AC#141</t>
  </si>
  <si>
    <t xml:space="preserve">"BAe 146-300 Air New Zealand Link"</t>
  </si>
  <si>
    <t xml:space="preserve">AC#142</t>
  </si>
  <si>
    <t xml:space="preserve">"BAE 146-300 Qantas"</t>
  </si>
  <si>
    <t xml:space="preserve">TIME</t>
  </si>
  <si>
    <t xml:space="preserve">Hours</t>
  </si>
  <si>
    <t xml:space="preserve">Minutes</t>
  </si>
  <si>
    <t xml:space="preserve">Seconds</t>
  </si>
  <si>
    <t xml:space="preserve">icao</t>
  </si>
  <si>
    <t xml:space="preserve">airport</t>
  </si>
  <si>
    <t xml:space="preserve">"-"</t>
  </si>
  <si>
    <t xml:space="preserve">UTC(GMT) -12</t>
  </si>
  <si>
    <t xml:space="preserve">1Hr</t>
  </si>
  <si>
    <t xml:space="preserve">00</t>
  </si>
  <si>
    <t xml:space="preserve">DAUA</t>
  </si>
  <si>
    <t xml:space="preserve">Africa,Algeria,Adrar,Touat-Ch Sidi Mohamed Belkebi</t>
  </si>
  <si>
    <t xml:space="preserve">UTC(GMT) -11</t>
  </si>
  <si>
    <t xml:space="preserve">ON</t>
  </si>
  <si>
    <t xml:space="preserve">2Hr</t>
  </si>
  <si>
    <t xml:space="preserve">01</t>
  </si>
  <si>
    <t xml:space="preserve">DAAQ</t>
  </si>
  <si>
    <t xml:space="preserve">Africa,Algeria,Ain Oussera,Ain Oussera</t>
  </si>
  <si>
    <t xml:space="preserve">UTC(GMT) -10</t>
  </si>
  <si>
    <t xml:space="preserve">OFF</t>
  </si>
  <si>
    <t xml:space="preserve">4Hr</t>
  </si>
  <si>
    <t xml:space="preserve">IFR</t>
  </si>
  <si>
    <t xml:space="preserve">02</t>
  </si>
  <si>
    <t xml:space="preserve">DAAG</t>
  </si>
  <si>
    <t xml:space="preserve">Africa,Algeria,Algiers,Houari Boumediene</t>
  </si>
  <si>
    <t xml:space="preserve">UTC(GMT) -9</t>
  </si>
  <si>
    <t xml:space="preserve">6Hr</t>
  </si>
  <si>
    <t xml:space="preserve">VFR</t>
  </si>
  <si>
    <t xml:space="preserve">03</t>
  </si>
  <si>
    <t xml:space="preserve">DABB</t>
  </si>
  <si>
    <t xml:space="preserve">Africa,Algeria,Annaba,Rabah Bitat</t>
  </si>
  <si>
    <t xml:space="preserve">UTC(GMT) -8</t>
  </si>
  <si>
    <t xml:space="preserve">8Hr</t>
  </si>
  <si>
    <t xml:space="preserve">04</t>
  </si>
  <si>
    <t xml:space="preserve">DAOR</t>
  </si>
  <si>
    <t xml:space="preserve">Africa,Algeria,Bechar,Bechar</t>
  </si>
  <si>
    <t xml:space="preserve">UTC(GMT) -7</t>
  </si>
  <si>
    <t xml:space="preserve">12Hr</t>
  </si>
  <si>
    <t xml:space="preserve">05</t>
  </si>
  <si>
    <t xml:space="preserve">DAAE</t>
  </si>
  <si>
    <t xml:space="preserve">Africa,Algeria,Bejaia,Soummam-Abane Ramdane</t>
  </si>
  <si>
    <t xml:space="preserve">UTC(GMT) -6</t>
  </si>
  <si>
    <t xml:space="preserve">24Hr</t>
  </si>
  <si>
    <t xml:space="preserve">F/R</t>
  </si>
  <si>
    <t xml:space="preserve">06</t>
  </si>
  <si>
    <t xml:space="preserve">DAUB</t>
  </si>
  <si>
    <t xml:space="preserve">Africa,Algeria,Biskra,Biskra</t>
  </si>
  <si>
    <t xml:space="preserve">UTC(GMT) -5</t>
  </si>
  <si>
    <t xml:space="preserve">WEEK</t>
  </si>
  <si>
    <t xml:space="preserve">F</t>
  </si>
  <si>
    <t xml:space="preserve">07</t>
  </si>
  <si>
    <t xml:space="preserve">DATM</t>
  </si>
  <si>
    <t xml:space="preserve">Africa,Algeria,Bordj Mokhtar,Bordj Mokhtar</t>
  </si>
  <si>
    <t xml:space="preserve">UTC(GMT) -4</t>
  </si>
  <si>
    <t xml:space="preserve">R</t>
  </si>
  <si>
    <t xml:space="preserve">08</t>
  </si>
  <si>
    <t xml:space="preserve">DAAD</t>
  </si>
  <si>
    <t xml:space="preserve">Africa,Algeria,Bou Saada,Bou Saada</t>
  </si>
  <si>
    <t xml:space="preserve">UTC(GMT) -3</t>
  </si>
  <si>
    <t xml:space="preserve">09</t>
  </si>
  <si>
    <t xml:space="preserve">DAOE</t>
  </si>
  <si>
    <t xml:space="preserve">Africa,Algeria,Bou Sfer,Bou Sfer</t>
  </si>
  <si>
    <t xml:space="preserve">UTC(GMT) -2</t>
  </si>
  <si>
    <t xml:space="preserve">DAAB</t>
  </si>
  <si>
    <t xml:space="preserve">Africa,Algeria,Boufarik,Blida</t>
  </si>
  <si>
    <t xml:space="preserve">UTC(GMT) -1</t>
  </si>
  <si>
    <t xml:space="preserve">Fixed arrival</t>
  </si>
  <si>
    <t xml:space="preserve">DAAK</t>
  </si>
  <si>
    <t xml:space="preserve">Africa,Algeria,Boufarik,Boufarik</t>
  </si>
  <si>
    <t xml:space="preserve">UTC(GMT)</t>
  </si>
  <si>
    <t xml:space="preserve">NO</t>
  </si>
  <si>
    <t xml:space="preserve">DABC</t>
  </si>
  <si>
    <t xml:space="preserve">Africa,Algeria,Constantine,Mohamed Boudiaf</t>
  </si>
  <si>
    <t xml:space="preserve">"+"</t>
  </si>
  <si>
    <t xml:space="preserve">UTC(GMT) +1</t>
  </si>
  <si>
    <t xml:space="preserve">YES</t>
  </si>
  <si>
    <t xml:space="preserve">DAAJ</t>
  </si>
  <si>
    <t xml:space="preserve">Africa,Algeria,Djanet,Tiska</t>
  </si>
  <si>
    <t xml:space="preserve">UTC(GMT) +2</t>
  </si>
  <si>
    <t xml:space="preserve">DAOI</t>
  </si>
  <si>
    <t xml:space="preserve">Africa,Algeria,Ech-Cheliff,Ech-Cheliff</t>
  </si>
  <si>
    <t xml:space="preserve">UTC(GMT) +3</t>
  </si>
  <si>
    <t xml:space="preserve">Z00C</t>
  </si>
  <si>
    <t xml:space="preserve">Africa,Algeria,El Abiodh Sidi Cheikh,El Abiodh Sidi Cheikh</t>
  </si>
  <si>
    <t xml:space="preserve">UTC(GMT) +4</t>
  </si>
  <si>
    <t xml:space="preserve">DAUE</t>
  </si>
  <si>
    <t xml:space="preserve">Africa,Algeria,El Golea,El Golea</t>
  </si>
  <si>
    <t xml:space="preserve">UTC(GMT) +5</t>
  </si>
  <si>
    <t xml:space="preserve">DAUO</t>
  </si>
  <si>
    <t xml:space="preserve">Africa,Algeria,El Oued,Guemar</t>
  </si>
  <si>
    <t xml:space="preserve">UTC(GMT) +6</t>
  </si>
  <si>
    <t xml:space="preserve">DAUG</t>
  </si>
  <si>
    <t xml:space="preserve">Africa,Algeria,Ghardaia,Noumerat-Moufdi Zakaria</t>
  </si>
  <si>
    <t xml:space="preserve">UTC(GMT) +7</t>
  </si>
  <si>
    <t xml:space="preserve">DAOV</t>
  </si>
  <si>
    <t xml:space="preserve">Africa,Algeria,Ghriss,Ghriss</t>
  </si>
  <si>
    <t xml:space="preserve">UTC(GMT) +8</t>
  </si>
  <si>
    <t xml:space="preserve">Week</t>
  </si>
  <si>
    <t xml:space="preserve">Z00B</t>
  </si>
  <si>
    <t xml:space="preserve">Africa,Algeria,Hamaguir,Hamaguir</t>
  </si>
  <si>
    <t xml:space="preserve">UTC(GMT) +9</t>
  </si>
  <si>
    <t xml:space="preserve">Sunday</t>
  </si>
  <si>
    <t xml:space="preserve">0/</t>
  </si>
  <si>
    <t xml:space="preserve">DAUH</t>
  </si>
  <si>
    <t xml:space="preserve">Africa,Algeria,Hassi Messaoud,Oued Irara-Krim Belkacem</t>
  </si>
  <si>
    <t xml:space="preserve">UTC(GMT) +10</t>
  </si>
  <si>
    <t xml:space="preserve">Monday</t>
  </si>
  <si>
    <t xml:space="preserve">1/</t>
  </si>
  <si>
    <t xml:space="preserve">DAFH</t>
  </si>
  <si>
    <t xml:space="preserve">Africa,Algeria,Hassi R Mel,Hassi R Mel</t>
  </si>
  <si>
    <t xml:space="preserve">UTC(GMT) +11</t>
  </si>
  <si>
    <t xml:space="preserve">Tuesday</t>
  </si>
  <si>
    <t xml:space="preserve">2/</t>
  </si>
  <si>
    <t xml:space="preserve">DAAP</t>
  </si>
  <si>
    <t xml:space="preserve">Africa,Algeria,Illizi,Takhamalt</t>
  </si>
  <si>
    <t xml:space="preserve">UTC(GMT) +12</t>
  </si>
  <si>
    <t xml:space="preserve">Wednesday</t>
  </si>
  <si>
    <t xml:space="preserve">3/</t>
  </si>
  <si>
    <t xml:space="preserve">Departure</t>
  </si>
  <si>
    <t xml:space="preserve">DATG</t>
  </si>
  <si>
    <t xml:space="preserve">Africa,Algeria,In Guezzam,In Guezzam</t>
  </si>
  <si>
    <t xml:space="preserve">Thursday</t>
  </si>
  <si>
    <t xml:space="preserve">4/</t>
  </si>
  <si>
    <t xml:space="preserve">DAUI</t>
  </si>
  <si>
    <t xml:space="preserve">Africa,Algeria,In Salah,In Salah</t>
  </si>
  <si>
    <t xml:space="preserve">Friday</t>
  </si>
  <si>
    <t xml:space="preserve">5/</t>
  </si>
  <si>
    <t xml:space="preserve">DAAV</t>
  </si>
  <si>
    <t xml:space="preserve">Africa,Algeria,Jijel,Ferhat Abbas</t>
  </si>
  <si>
    <t xml:space="preserve">Saturday</t>
  </si>
  <si>
    <t xml:space="preserve">6/</t>
  </si>
  <si>
    <t xml:space="preserve">DAUL</t>
  </si>
  <si>
    <t xml:space="preserve">Africa,Algeria,Laghouat,Laghouat</t>
  </si>
  <si>
    <t xml:space="preserve">DAAY</t>
  </si>
  <si>
    <t xml:space="preserve">Africa,Algeria,Mecheria,Mecheria</t>
  </si>
  <si>
    <t xml:space="preserve">Z00E</t>
  </si>
  <si>
    <t xml:space="preserve">Africa,Algeria,Mostaganem,Mostaganem</t>
  </si>
  <si>
    <t xml:space="preserve">DAOO</t>
  </si>
  <si>
    <t xml:space="preserve">Africa,Algeria,Oran,Es Senia</t>
  </si>
  <si>
    <t xml:space="preserve">DAUU</t>
  </si>
  <si>
    <t xml:space="preserve">Africa,Algeria,Ouargla,Ouargla</t>
  </si>
  <si>
    <t xml:space="preserve">DAAN</t>
  </si>
  <si>
    <t xml:space="preserve">Africa,Algeria,Reggane,Reggane</t>
  </si>
  <si>
    <t xml:space="preserve">DAAZ</t>
  </si>
  <si>
    <t xml:space="preserve">Africa,Algeria,Relizane,Relizane</t>
  </si>
  <si>
    <t xml:space="preserve">Z00F</t>
  </si>
  <si>
    <t xml:space="preserve">Africa,Algeria,Saida,Saida</t>
  </si>
  <si>
    <t xml:space="preserve">DAAS</t>
  </si>
  <si>
    <t xml:space="preserve">Africa,Algeria,Setif Ain Arnat,Setif Ain Arnat</t>
  </si>
  <si>
    <t xml:space="preserve">DAOS</t>
  </si>
  <si>
    <t xml:space="preserve">Africa,Algeria,Sidi Bel Abbes,Sidi Bel Abbes</t>
  </si>
  <si>
    <t xml:space="preserve">DAOL</t>
  </si>
  <si>
    <t xml:space="preserve">Africa,Algeria,Tafaraoui,Tafaraoui</t>
  </si>
  <si>
    <t xml:space="preserve">DAAT</t>
  </si>
  <si>
    <t xml:space="preserve">Africa,Algeria,Tamanrasset,Aguenar</t>
  </si>
  <si>
    <t xml:space="preserve">DABS</t>
  </si>
  <si>
    <t xml:space="preserve">Africa,Algeria,Tebessa,Cheikh Larbi Tebessi</t>
  </si>
  <si>
    <t xml:space="preserve">DAAM</t>
  </si>
  <si>
    <t xml:space="preserve">Africa,Algeria,Telerghma,Telerghma</t>
  </si>
  <si>
    <t xml:space="preserve">DAOB</t>
  </si>
  <si>
    <t xml:space="preserve">Africa,Algeria,Tiaret,A. Boussouf Ain Bouchekif</t>
  </si>
  <si>
    <t xml:space="preserve">DAUT</t>
  </si>
  <si>
    <t xml:space="preserve">Africa,Algeria,Timimoun,Timimoun</t>
  </si>
  <si>
    <t xml:space="preserve">DAOF</t>
  </si>
  <si>
    <t xml:space="preserve">Africa,Algeria,Tindouf,Tindouf</t>
  </si>
  <si>
    <t xml:space="preserve">Z00G</t>
  </si>
  <si>
    <t xml:space="preserve">Africa,Algeria,Tindouf,Tindouf East</t>
  </si>
  <si>
    <t xml:space="preserve">Z00D</t>
  </si>
  <si>
    <t xml:space="preserve">Africa,Algeria,Tinfouchy,Tinfouchy</t>
  </si>
  <si>
    <t xml:space="preserve">DAON</t>
  </si>
  <si>
    <t xml:space="preserve">Africa,Algeria,Tlemcen,Zenata-Messali El Hadj</t>
  </si>
  <si>
    <t xml:space="preserve">DAUK</t>
  </si>
  <si>
    <t xml:space="preserve">Africa,Algeria,Touggourt,Sidi Mahdi</t>
  </si>
  <si>
    <t xml:space="preserve">DAUZ</t>
  </si>
  <si>
    <t xml:space="preserve">Africa,Algeria,Zarzaitine,In Amenas</t>
  </si>
  <si>
    <t xml:space="preserve">FNAM</t>
  </si>
  <si>
    <t xml:space="preserve">Africa,Angola,Ambriz,Ambriz</t>
  </si>
  <si>
    <t xml:space="preserve">FNBG</t>
  </si>
  <si>
    <t xml:space="preserve">Africa,Angola,Benguela,17th Of November</t>
  </si>
  <si>
    <t xml:space="preserve">FNCA</t>
  </si>
  <si>
    <t xml:space="preserve">Africa,Angola,Cabinda,Cabinda</t>
  </si>
  <si>
    <t xml:space="preserve">Z00O</t>
  </si>
  <si>
    <t xml:space="preserve">Africa,Angola,Cabo Ledo,Cabo Ledo</t>
  </si>
  <si>
    <t xml:space="preserve">Z00J</t>
  </si>
  <si>
    <t xml:space="preserve">Africa,Angola,Cahama,Cahama</t>
  </si>
  <si>
    <t xml:space="preserve">FNCT</t>
  </si>
  <si>
    <t xml:space="preserve">Africa,Angola,Catumbela,Catumbela</t>
  </si>
  <si>
    <t xml:space="preserve">Z00L</t>
  </si>
  <si>
    <t xml:space="preserve">Africa,Angola,Dundo,Dundo</t>
  </si>
  <si>
    <t xml:space="preserve">FNHU</t>
  </si>
  <si>
    <t xml:space="preserve">Africa,Angola,Huambo,Albano Machado</t>
  </si>
  <si>
    <t xml:space="preserve">FNKU</t>
  </si>
  <si>
    <t xml:space="preserve">Africa,Angola,Kuito,Bie</t>
  </si>
  <si>
    <t xml:space="preserve">FNLB</t>
  </si>
  <si>
    <t xml:space="preserve">Africa,Angola,Lobito,Lobito</t>
  </si>
  <si>
    <t xml:space="preserve">FNLU</t>
  </si>
  <si>
    <t xml:space="preserve">Africa,Angola,Luanda,4th Of February</t>
  </si>
  <si>
    <t xml:space="preserve">FNUB</t>
  </si>
  <si>
    <t xml:space="preserve">Africa,Angola,Lubango,Lubango</t>
  </si>
  <si>
    <t xml:space="preserve">FNUE</t>
  </si>
  <si>
    <t xml:space="preserve">Africa,Angola,Luena,Luena</t>
  </si>
  <si>
    <t xml:space="preserve">Z00K</t>
  </si>
  <si>
    <t xml:space="preserve">Africa,Angola,Luzamba,Luzamba</t>
  </si>
  <si>
    <t xml:space="preserve">FNMA</t>
  </si>
  <si>
    <t xml:space="preserve">Africa,Angola,Malange,Malange</t>
  </si>
  <si>
    <t xml:space="preserve">FNMQ</t>
  </si>
  <si>
    <t xml:space="preserve">Africa,Angola,Maquela,Maquela</t>
  </si>
  <si>
    <t xml:space="preserve">Z00M</t>
  </si>
  <si>
    <t xml:space="preserve">Africa,Angola,Matala,Matala</t>
  </si>
  <si>
    <t xml:space="preserve">FNBC</t>
  </si>
  <si>
    <t xml:space="preserve">Africa,Angola,M'banza Congo,M'banza Congo</t>
  </si>
  <si>
    <t xml:space="preserve">FNME</t>
  </si>
  <si>
    <t xml:space="preserve">Africa,Angola,Menongue,Menongue</t>
  </si>
  <si>
    <t xml:space="preserve">FNMO</t>
  </si>
  <si>
    <t xml:space="preserve">Africa,Angola,Namibe,Namibe</t>
  </si>
  <si>
    <t xml:space="preserve">FNNG</t>
  </si>
  <si>
    <t xml:space="preserve">Africa,Angola,Negage,Negage</t>
  </si>
  <si>
    <t xml:space="preserve">FNGI</t>
  </si>
  <si>
    <t xml:space="preserve">Africa,Angola,N'giva,N'giva</t>
  </si>
  <si>
    <t xml:space="preserve">FNZG</t>
  </si>
  <si>
    <t xml:space="preserve">Africa,Angola,Nzagi,Nzagi</t>
  </si>
  <si>
    <t xml:space="preserve">FNZE</t>
  </si>
  <si>
    <t xml:space="preserve">Africa,Angola,N'zeto,N'zeto</t>
  </si>
  <si>
    <t xml:space="preserve">FNPA</t>
  </si>
  <si>
    <t xml:space="preserve">Africa,Angola,Porto Amboim,Porto Amboim</t>
  </si>
  <si>
    <t xml:space="preserve">FNSA</t>
  </si>
  <si>
    <t xml:space="preserve">Africa,Angola,Saurimo,Saurimo</t>
  </si>
  <si>
    <t xml:space="preserve">Z00N</t>
  </si>
  <si>
    <t xml:space="preserve">Africa,Angola,Saurimo,Saurimo North</t>
  </si>
  <si>
    <t xml:space="preserve">FNSO</t>
  </si>
  <si>
    <t xml:space="preserve">Africa,Angola,Soyo,Soyo</t>
  </si>
  <si>
    <t xml:space="preserve">FNSU</t>
  </si>
  <si>
    <t xml:space="preserve">Africa,Angola,Sumbe,Sumbe</t>
  </si>
  <si>
    <t xml:space="preserve">FNUG</t>
  </si>
  <si>
    <t xml:space="preserve">Africa,Angola,Uige,Uige</t>
  </si>
  <si>
    <t xml:space="preserve">FNWK</t>
  </si>
  <si>
    <t xml:space="preserve">Africa,Angola,Wako Kungo,Wako Kungo</t>
  </si>
  <si>
    <t xml:space="preserve">FNXA</t>
  </si>
  <si>
    <t xml:space="preserve">Africa,Angola,Xangongo,Xangongo</t>
  </si>
  <si>
    <t xml:space="preserve">FHAW</t>
  </si>
  <si>
    <t xml:space="preserve">Africa,Ascension Island,Ascension I.,Ascension Aux AB</t>
  </si>
  <si>
    <t xml:space="preserve">DBBR</t>
  </si>
  <si>
    <t xml:space="preserve">Africa,Benin,Bembereke,Bembereke</t>
  </si>
  <si>
    <t xml:space="preserve">DBBC</t>
  </si>
  <si>
    <t xml:space="preserve">Africa,Benin,Cana,Bohicon</t>
  </si>
  <si>
    <t xml:space="preserve">DBBB</t>
  </si>
  <si>
    <t xml:space="preserve">Africa,Benin,Cotonou,Cadjehoun</t>
  </si>
  <si>
    <t xml:space="preserve">DBBK</t>
  </si>
  <si>
    <t xml:space="preserve">Africa,Benin,Kandi,Kandi</t>
  </si>
  <si>
    <t xml:space="preserve">DBBN</t>
  </si>
  <si>
    <t xml:space="preserve">Africa,Benin,Natitingou,Natitingou</t>
  </si>
  <si>
    <t xml:space="preserve">DBBP</t>
  </si>
  <si>
    <t xml:space="preserve">Africa,Benin,Parakou,Parakou</t>
  </si>
  <si>
    <t xml:space="preserve">DBBO</t>
  </si>
  <si>
    <t xml:space="preserve">Africa,Benin,Porga,Porga</t>
  </si>
  <si>
    <t xml:space="preserve">DBBS</t>
  </si>
  <si>
    <t xml:space="preserve">Africa,Benin,Save,Save</t>
  </si>
  <si>
    <t xml:space="preserve">FBFT</t>
  </si>
  <si>
    <t xml:space="preserve">Africa,Botswana,Francistown,Francistown</t>
  </si>
  <si>
    <t xml:space="preserve">FBSK</t>
  </si>
  <si>
    <t xml:space="preserve">Africa,Botswana,Gaborone,Sir Seretse Khama Intl</t>
  </si>
  <si>
    <t xml:space="preserve">FBGZ</t>
  </si>
  <si>
    <t xml:space="preserve">Africa,Botswana,Ghanzi,Ghanzi</t>
  </si>
  <si>
    <t xml:space="preserve">FBGM</t>
  </si>
  <si>
    <t xml:space="preserve">Africa,Botswana,Gumare,Gumare</t>
  </si>
  <si>
    <t xml:space="preserve">FBKG</t>
  </si>
  <si>
    <t xml:space="preserve">Africa,Botswana,Kang,Kang</t>
  </si>
  <si>
    <t xml:space="preserve">FBKY</t>
  </si>
  <si>
    <t xml:space="preserve">Africa,Botswana,Kanye,Kanye</t>
  </si>
  <si>
    <t xml:space="preserve">FBKE</t>
  </si>
  <si>
    <t xml:space="preserve">Africa,Botswana,Kasane,Kasane</t>
  </si>
  <si>
    <t xml:space="preserve">FBMM</t>
  </si>
  <si>
    <t xml:space="preserve">Africa,Botswana,Makalamabedi,Makalamabedi</t>
  </si>
  <si>
    <t xml:space="preserve">FBMN</t>
  </si>
  <si>
    <t xml:space="preserve">Africa,Botswana,Maun,Maun</t>
  </si>
  <si>
    <t xml:space="preserve">FBML</t>
  </si>
  <si>
    <t xml:space="preserve">Africa,Botswana,Molepolole,Molepolole</t>
  </si>
  <si>
    <t xml:space="preserve">FBNT</t>
  </si>
  <si>
    <t xml:space="preserve">Africa,Botswana,Nata,Nata</t>
  </si>
  <si>
    <t xml:space="preserve">FBNN</t>
  </si>
  <si>
    <t xml:space="preserve">Africa,Botswana,Nokaneng,Nokaneng</t>
  </si>
  <si>
    <t xml:space="preserve">FBPY</t>
  </si>
  <si>
    <t xml:space="preserve">Africa,Botswana,Palapye,Palapye</t>
  </si>
  <si>
    <t xml:space="preserve">FBRK</t>
  </si>
  <si>
    <t xml:space="preserve">Africa,Botswana,Rakops,Rakops</t>
  </si>
  <si>
    <t xml:space="preserve">FBSP</t>
  </si>
  <si>
    <t xml:space="preserve">Africa,Botswana,Selebi-Phikwe,Selebi-Phikwe</t>
  </si>
  <si>
    <t xml:space="preserve">FBSR</t>
  </si>
  <si>
    <t xml:space="preserve">Africa,Botswana,Serowe,Serowe</t>
  </si>
  <si>
    <t xml:space="preserve">FBSW</t>
  </si>
  <si>
    <t xml:space="preserve">Africa,Botswana,Shakawe,Shakawe</t>
  </si>
  <si>
    <t xml:space="preserve">FBSN</t>
  </si>
  <si>
    <t xml:space="preserve">Africa,Botswana,Sua Pan,Sua Pan</t>
  </si>
  <si>
    <t xml:space="preserve">FBTP</t>
  </si>
  <si>
    <t xml:space="preserve">Africa,Botswana,Thebephatshwa,Thebephatshwa</t>
  </si>
  <si>
    <t xml:space="preserve">FBTS</t>
  </si>
  <si>
    <t xml:space="preserve">Africa,Botswana,Tshabong,Tshabong</t>
  </si>
  <si>
    <t xml:space="preserve">FBTE</t>
  </si>
  <si>
    <t xml:space="preserve">Africa,Botswana,Tshane,Tshane</t>
  </si>
  <si>
    <t xml:space="preserve">Z02D</t>
  </si>
  <si>
    <t xml:space="preserve">Africa,Botswana,Two Rivers,Two Rivers</t>
  </si>
  <si>
    <t xml:space="preserve">DFOG</t>
  </si>
  <si>
    <t xml:space="preserve">Africa,Burkina Faso,Amilcar Cabral De Gaoua,Amilcar Cabral De Gaoua</t>
  </si>
  <si>
    <t xml:space="preserve">DFOY</t>
  </si>
  <si>
    <t xml:space="preserve">Africa,Burkina Faso,Aribinda,Aribinda</t>
  </si>
  <si>
    <t xml:space="preserve">DFER</t>
  </si>
  <si>
    <t xml:space="preserve">Africa,Burkina Faso,Arli,Arli</t>
  </si>
  <si>
    <t xml:space="preserve">DFOB</t>
  </si>
  <si>
    <t xml:space="preserve">Africa,Burkina Faso,Banfora,Banfora</t>
  </si>
  <si>
    <t xml:space="preserve">DFOO</t>
  </si>
  <si>
    <t xml:space="preserve">Africa,Burkina Faso,Bobo-Dioulasso,Bobo-Dioulasso</t>
  </si>
  <si>
    <t xml:space="preserve">DFEB</t>
  </si>
  <si>
    <t xml:space="preserve">Africa,Burkina Faso,Bogande,Bogande</t>
  </si>
  <si>
    <t xml:space="preserve">DFOD</t>
  </si>
  <si>
    <t xml:space="preserve">Africa,Burkina Faso,Dedougou,Dedougou</t>
  </si>
  <si>
    <t xml:space="preserve">DFOU</t>
  </si>
  <si>
    <t xml:space="preserve">Africa,Burkina Faso,Diebougou,Diebougou</t>
  </si>
  <si>
    <t xml:space="preserve">DFCJ</t>
  </si>
  <si>
    <t xml:space="preserve">Africa,Burkina Faso,Djibo,Djibo</t>
  </si>
  <si>
    <t xml:space="preserve">DFEE</t>
  </si>
  <si>
    <t xml:space="preserve">Africa,Burkina Faso,Dori,Dori Ville</t>
  </si>
  <si>
    <t xml:space="preserve">DFEF</t>
  </si>
  <si>
    <t xml:space="preserve">Africa,Burkina Faso,Fada N'gourma,Fada N'gourma</t>
  </si>
  <si>
    <t xml:space="preserve">DFEG</t>
  </si>
  <si>
    <t xml:space="preserve">Africa,Burkina Faso,Gorom-Gorom,Gorom-Gorom</t>
  </si>
  <si>
    <t xml:space="preserve">DFOH</t>
  </si>
  <si>
    <t xml:space="preserve">Africa,Burkina Faso,Hounde,Hounde</t>
  </si>
  <si>
    <t xml:space="preserve">DFEL</t>
  </si>
  <si>
    <t xml:space="preserve">Africa,Burkina Faso,Kantchari,Kantchari</t>
  </si>
  <si>
    <t xml:space="preserve">DFCK</t>
  </si>
  <si>
    <t xml:space="preserve">Africa,Burkina Faso,Koudougou,Koudougou</t>
  </si>
  <si>
    <t xml:space="preserve">DFOL</t>
  </si>
  <si>
    <t xml:space="preserve">Africa,Burkina Faso,Loumana,Loumana</t>
  </si>
  <si>
    <t xml:space="preserve">DFON</t>
  </si>
  <si>
    <t xml:space="preserve">Africa,Burkina Faso,Nouna,Nouna</t>
  </si>
  <si>
    <t xml:space="preserve">DFOR</t>
  </si>
  <si>
    <t xml:space="preserve">Africa,Burkina Faso,Orodara,Orodara</t>
  </si>
  <si>
    <t xml:space="preserve">DFFD</t>
  </si>
  <si>
    <t xml:space="preserve">Africa,Burkina Faso,Ouagadougou,Ouagadougou</t>
  </si>
  <si>
    <t xml:space="preserve">DFCC</t>
  </si>
  <si>
    <t xml:space="preserve">Africa,Burkina Faso,Ouahigouya,Ouahigouya</t>
  </si>
  <si>
    <t xml:space="preserve">DFEP</t>
  </si>
  <si>
    <t xml:space="preserve">Africa,Burkina Faso,Pama,Pama</t>
  </si>
  <si>
    <t xml:space="preserve">DFOF</t>
  </si>
  <si>
    <t xml:space="preserve">Africa,Burkina Faso,Safane,Safane</t>
  </si>
  <si>
    <t xml:space="preserve">DFES</t>
  </si>
  <si>
    <t xml:space="preserve">Africa,Burkina Faso,Sebba,Sebba</t>
  </si>
  <si>
    <t xml:space="preserve">DFET</t>
  </si>
  <si>
    <t xml:space="preserve">Africa,Burkina Faso,Tenkodogo,Tenkodogo</t>
  </si>
  <si>
    <t xml:space="preserve">DFOT</t>
  </si>
  <si>
    <t xml:space="preserve">Africa,Burkina Faso,Tougan,Tougan</t>
  </si>
  <si>
    <t xml:space="preserve">HBBA</t>
  </si>
  <si>
    <t xml:space="preserve">Africa,Burundi,Bujumbura,Bujumbura Intl</t>
  </si>
  <si>
    <t xml:space="preserve">HBBE</t>
  </si>
  <si>
    <t xml:space="preserve">Africa,Burundi,Gitega,Gitega</t>
  </si>
  <si>
    <t xml:space="preserve">HBBO</t>
  </si>
  <si>
    <t xml:space="preserve">Africa,Burundi,Kirundo,Kirundo</t>
  </si>
  <si>
    <t xml:space="preserve">FKAG</t>
  </si>
  <si>
    <t xml:space="preserve">Africa,Cameroon,Abong-M'bang,Abong-M'bang</t>
  </si>
  <si>
    <t xml:space="preserve">FKAF</t>
  </si>
  <si>
    <t xml:space="preserve">Africa,Cameroon,Bafia,Bafia</t>
  </si>
  <si>
    <t xml:space="preserve">FKKU</t>
  </si>
  <si>
    <t xml:space="preserve">Africa,Cameroon,Bafoussam,Bafoussam</t>
  </si>
  <si>
    <t xml:space="preserve">FKKV</t>
  </si>
  <si>
    <t xml:space="preserve">Africa,Cameroon,Bamenda,Bamenda</t>
  </si>
  <si>
    <t xml:space="preserve">FKAB</t>
  </si>
  <si>
    <t xml:space="preserve">Africa,Cameroon,Banyo,Banyo</t>
  </si>
  <si>
    <t xml:space="preserve">FKKI</t>
  </si>
  <si>
    <t xml:space="preserve">Africa,Cameroon,Batouri,Batouri</t>
  </si>
  <si>
    <t xml:space="preserve">FKKO</t>
  </si>
  <si>
    <t xml:space="preserve">Africa,Cameroon,Bertoua,Bertoua</t>
  </si>
  <si>
    <t xml:space="preserve">FKAO</t>
  </si>
  <si>
    <t xml:space="preserve">Africa,Cameroon,Betare-Oya,Betare-Oya</t>
  </si>
  <si>
    <t xml:space="preserve">FKKD</t>
  </si>
  <si>
    <t xml:space="preserve">Africa,Cameroon,Douala,Douala</t>
  </si>
  <si>
    <t xml:space="preserve">FKKS</t>
  </si>
  <si>
    <t xml:space="preserve">Africa,Cameroon,Dschang,Dschang</t>
  </si>
  <si>
    <t xml:space="preserve">FKKW</t>
  </si>
  <si>
    <t xml:space="preserve">Africa,Cameroon,Ebolowa,Ebolowa</t>
  </si>
  <si>
    <t xml:space="preserve">FKKE</t>
  </si>
  <si>
    <t xml:space="preserve">Africa,Cameroon,Eseka,Eseka</t>
  </si>
  <si>
    <t xml:space="preserve">FKKM</t>
  </si>
  <si>
    <t xml:space="preserve">Africa,Cameroon,Foumban,Nkounja</t>
  </si>
  <si>
    <t xml:space="preserve">FKKR</t>
  </si>
  <si>
    <t xml:space="preserve">Africa,Cameroon,Garoua,Garoua</t>
  </si>
  <si>
    <t xml:space="preserve">FKKB</t>
  </si>
  <si>
    <t xml:space="preserve">Africa,Cameroon,Kribi,Kribi</t>
  </si>
  <si>
    <t xml:space="preserve">FKKF</t>
  </si>
  <si>
    <t xml:space="preserve">Africa,Cameroon,Mamfe,Mamfe</t>
  </si>
  <si>
    <t xml:space="preserve">FKKA</t>
  </si>
  <si>
    <t xml:space="preserve">Africa,Cameroon,Maroua,Maroua Ville</t>
  </si>
  <si>
    <t xml:space="preserve">FKKL</t>
  </si>
  <si>
    <t xml:space="preserve">Africa,Cameroon,Maroua,Salak</t>
  </si>
  <si>
    <t xml:space="preserve">FKKN</t>
  </si>
  <si>
    <t xml:space="preserve">Africa,Cameroon,N'gaoundere,N'gaoundere</t>
  </si>
  <si>
    <t xml:space="preserve">FKAN</t>
  </si>
  <si>
    <t xml:space="preserve">Africa,Cameroon,N'kongsamba,N'kongsamba</t>
  </si>
  <si>
    <t xml:space="preserve">FKKT</t>
  </si>
  <si>
    <t xml:space="preserve">Africa,Cameroon,Tibati,Tibati</t>
  </si>
  <si>
    <t xml:space="preserve">FKKC</t>
  </si>
  <si>
    <t xml:space="preserve">Africa,Cameroon,Tiko,Tiko</t>
  </si>
  <si>
    <t xml:space="preserve">FKYS</t>
  </si>
  <si>
    <t xml:space="preserve">Africa,Cameroon,Yaounde,Nsimalen</t>
  </si>
  <si>
    <t xml:space="preserve">FKKY</t>
  </si>
  <si>
    <t xml:space="preserve">Africa,Cameroon,Yaounde/Ville,Yaounde/Ville</t>
  </si>
  <si>
    <t xml:space="preserve">GCLB</t>
  </si>
  <si>
    <t xml:space="preserve">Africa,Canary Islands,El Berriel,El Berriel</t>
  </si>
  <si>
    <t xml:space="preserve">GCFV</t>
  </si>
  <si>
    <t xml:space="preserve">Africa,Canary Islands,Fuerteventura,Fuerteventura</t>
  </si>
  <si>
    <t xml:space="preserve">GCLP</t>
  </si>
  <si>
    <t xml:space="preserve">Africa,Canary Islands,Gran Canaria,Gran Canaria</t>
  </si>
  <si>
    <t xml:space="preserve">GCHI</t>
  </si>
  <si>
    <t xml:space="preserve">Africa,Canary Islands,Hierro,Hierro</t>
  </si>
  <si>
    <t xml:space="preserve">GCGM</t>
  </si>
  <si>
    <t xml:space="preserve">Africa,Canary Islands,La Gomera,La Gomera</t>
  </si>
  <si>
    <t xml:space="preserve">GCLA</t>
  </si>
  <si>
    <t xml:space="preserve">Africa,Canary Islands,La Palma,La Palma</t>
  </si>
  <si>
    <t xml:space="preserve">GCRR</t>
  </si>
  <si>
    <t xml:space="preserve">Africa,Canary Islands,Lanzarote,Lanzarote</t>
  </si>
  <si>
    <t xml:space="preserve">GCXO</t>
  </si>
  <si>
    <t xml:space="preserve">Africa,Canary Islands,Tenerife-North,Los Rodeos</t>
  </si>
  <si>
    <t xml:space="preserve">GCTS</t>
  </si>
  <si>
    <t xml:space="preserve">Africa,Canary Islands,Tenerife-South,Reina Sofia</t>
  </si>
  <si>
    <t xml:space="preserve">GVFM</t>
  </si>
  <si>
    <t xml:space="preserve">Africa,Cape Verde,Francisco Mendes,Francisco Mendes</t>
  </si>
  <si>
    <t xml:space="preserve">GVMA</t>
  </si>
  <si>
    <t xml:space="preserve">Africa,Cape Verde,Maio,Maio</t>
  </si>
  <si>
    <t xml:space="preserve">GVMT</t>
  </si>
  <si>
    <t xml:space="preserve">Africa,Cape Verde,Mosteiros,Mosteiros</t>
  </si>
  <si>
    <t xml:space="preserve">GVSN</t>
  </si>
  <si>
    <t xml:space="preserve">Africa,Cape Verde,Preguica,Preguica</t>
  </si>
  <si>
    <t xml:space="preserve">GVBA</t>
  </si>
  <si>
    <t xml:space="preserve">Africa,Cape Verde,Rabil,Rabil</t>
  </si>
  <si>
    <t xml:space="preserve">GVSV</t>
  </si>
  <si>
    <t xml:space="preserve">Africa,Cape Verde,S. Pedro,S. Pedro</t>
  </si>
  <si>
    <t xml:space="preserve">GVAC</t>
  </si>
  <si>
    <t xml:space="preserve">Africa,Cape Verde,Sal,Amilcar Cabral</t>
  </si>
  <si>
    <t xml:space="preserve">GVSF</t>
  </si>
  <si>
    <t xml:space="preserve">Africa,Cape Verde,Sao Filipe,Sao Filipe</t>
  </si>
  <si>
    <t xml:space="preserve">FEFA</t>
  </si>
  <si>
    <t xml:space="preserve">Africa,Central African Republic,Alindao,Alindao</t>
  </si>
  <si>
    <t xml:space="preserve">FEFM</t>
  </si>
  <si>
    <t xml:space="preserve">Africa,Central African Republic,Bambari,Bambari</t>
  </si>
  <si>
    <t xml:space="preserve">FEFG</t>
  </si>
  <si>
    <t xml:space="preserve">Africa,Central African Republic,Bangassou,Bangassou</t>
  </si>
  <si>
    <t xml:space="preserve">FEFF</t>
  </si>
  <si>
    <t xml:space="preserve">Africa,Central African Republic,Bangui,M'poko</t>
  </si>
  <si>
    <t xml:space="preserve">FEFT</t>
  </si>
  <si>
    <t xml:space="preserve">Africa,Central African Republic,Berberati,Berberati</t>
  </si>
  <si>
    <t xml:space="preserve">FEFI</t>
  </si>
  <si>
    <t xml:space="preserve">Africa,Central African Republic,Birao,Birao</t>
  </si>
  <si>
    <t xml:space="preserve">FEFS</t>
  </si>
  <si>
    <t xml:space="preserve">Africa,Central African Republic,Bossangoa,Bossangoa</t>
  </si>
  <si>
    <t xml:space="preserve">FEFO</t>
  </si>
  <si>
    <t xml:space="preserve">Africa,Central African Republic,Bouar,Bouar</t>
  </si>
  <si>
    <t xml:space="preserve">FEGZ</t>
  </si>
  <si>
    <t xml:space="preserve">Africa,Central African Republic,Bozoum,Bozoum</t>
  </si>
  <si>
    <t xml:space="preserve">FEFR</t>
  </si>
  <si>
    <t xml:space="preserve">Africa,Central African Republic,Bria,Bria</t>
  </si>
  <si>
    <t xml:space="preserve">FEFN</t>
  </si>
  <si>
    <t xml:space="preserve">Africa,Central African Republic,N'dele,N'dele</t>
  </si>
  <si>
    <t xml:space="preserve">FEFB</t>
  </si>
  <si>
    <t xml:space="preserve">Africa,Central African Republic,Obo,M'boki</t>
  </si>
  <si>
    <t xml:space="preserve">FEFY</t>
  </si>
  <si>
    <t xml:space="preserve">Africa,Central African Republic,Yalinga,Yalinga</t>
  </si>
  <si>
    <t xml:space="preserve">FEFZ</t>
  </si>
  <si>
    <t xml:space="preserve">Africa,Central African Republic,Zemio,Zemio</t>
  </si>
  <si>
    <t xml:space="preserve">FTTC</t>
  </si>
  <si>
    <t xml:space="preserve">Africa,Chad,Abeche,Abeche</t>
  </si>
  <si>
    <t xml:space="preserve">FTTN</t>
  </si>
  <si>
    <t xml:space="preserve">Africa,Chad,Am-Timan,Am-Timan</t>
  </si>
  <si>
    <t xml:space="preserve">FTTI</t>
  </si>
  <si>
    <t xml:space="preserve">Africa,Chad,Ati,Ati</t>
  </si>
  <si>
    <t xml:space="preserve">FTTZ</t>
  </si>
  <si>
    <t xml:space="preserve">Africa,Chad,Bardai,Zougra</t>
  </si>
  <si>
    <t xml:space="preserve">FTTE</t>
  </si>
  <si>
    <t xml:space="preserve">Africa,Chad,Biltine,Biltine</t>
  </si>
  <si>
    <t xml:space="preserve">FTTK</t>
  </si>
  <si>
    <t xml:space="preserve">Africa,Chad,Bokoro,Bokoro</t>
  </si>
  <si>
    <t xml:space="preserve">FTTL</t>
  </si>
  <si>
    <t xml:space="preserve">Africa,Chad,Bol,Berim</t>
  </si>
  <si>
    <t xml:space="preserve">FTTB</t>
  </si>
  <si>
    <t xml:space="preserve">Africa,Chad,Bongor,Bongor</t>
  </si>
  <si>
    <t xml:space="preserve">FTTS</t>
  </si>
  <si>
    <t xml:space="preserve">Africa,Chad,Bousso,Bousso</t>
  </si>
  <si>
    <t xml:space="preserve">FTTF</t>
  </si>
  <si>
    <t xml:space="preserve">Africa,Chad,Fada,Fada</t>
  </si>
  <si>
    <t xml:space="preserve">FTTY</t>
  </si>
  <si>
    <t xml:space="preserve">Africa,Chad,Faya Largeau,Faya Largeau</t>
  </si>
  <si>
    <t xml:space="preserve">FTTG</t>
  </si>
  <si>
    <t xml:space="preserve">Africa,Chad,Goz-Beida,Goz-Beida</t>
  </si>
  <si>
    <t xml:space="preserve">FTTH</t>
  </si>
  <si>
    <t xml:space="preserve">Africa,Chad,Lai,Lai</t>
  </si>
  <si>
    <t xml:space="preserve">FTTU</t>
  </si>
  <si>
    <t xml:space="preserve">Africa,Chad,Mao,Mao</t>
  </si>
  <si>
    <t xml:space="preserve">FTTM</t>
  </si>
  <si>
    <t xml:space="preserve">Africa,Chad,Mongo,Mongo</t>
  </si>
  <si>
    <t xml:space="preserve">FTTD</t>
  </si>
  <si>
    <t xml:space="preserve">Africa,Chad,Moundou,Moundou</t>
  </si>
  <si>
    <t xml:space="preserve">FTTJ</t>
  </si>
  <si>
    <t xml:space="preserve">Africa,Chad,N'djamena,N'djamena</t>
  </si>
  <si>
    <t xml:space="preserve">FTTP</t>
  </si>
  <si>
    <t xml:space="preserve">Africa,Chad,Pala,Pala</t>
  </si>
  <si>
    <t xml:space="preserve">FTTA</t>
  </si>
  <si>
    <t xml:space="preserve">Africa,Chad,Sarh,Sarh</t>
  </si>
  <si>
    <t xml:space="preserve">FTTR</t>
  </si>
  <si>
    <t xml:space="preserve">Africa,Chad,Zouar,Zouar</t>
  </si>
  <si>
    <t xml:space="preserve">FMCV</t>
  </si>
  <si>
    <t xml:space="preserve">Africa,Comoros,Anjouan,Ouani</t>
  </si>
  <si>
    <t xml:space="preserve">FMCI</t>
  </si>
  <si>
    <t xml:space="preserve">Africa,Comoros,Moheli,Moheli</t>
  </si>
  <si>
    <t xml:space="preserve">FMCN</t>
  </si>
  <si>
    <t xml:space="preserve">Africa,Comoros,Moroni,Iconi</t>
  </si>
  <si>
    <t xml:space="preserve">FMCH</t>
  </si>
  <si>
    <t xml:space="preserve">Africa,Comoros,Moroni,Prince Said Ibrahim</t>
  </si>
  <si>
    <t xml:space="preserve">FZFE</t>
  </si>
  <si>
    <t xml:space="preserve">Africa,Congo (DRC),Abumumbazi,Abumumbazi</t>
  </si>
  <si>
    <t xml:space="preserve">FZKN</t>
  </si>
  <si>
    <t xml:space="preserve">Africa,Congo (DRC),Aketi,Aketi</t>
  </si>
  <si>
    <t xml:space="preserve">FZKB</t>
  </si>
  <si>
    <t xml:space="preserve">Africa,Congo (DRC),Bambili-Dingila,Bambili-Dingila</t>
  </si>
  <si>
    <t xml:space="preserve">FZBO</t>
  </si>
  <si>
    <t xml:space="preserve">Africa,Congo (DRC),Bandundu,Bandundu</t>
  </si>
  <si>
    <t xml:space="preserve">FZEN</t>
  </si>
  <si>
    <t xml:space="preserve">Africa,Congo (DRC),Basankusu,Basankusu</t>
  </si>
  <si>
    <t xml:space="preserve">FZVR</t>
  </si>
  <si>
    <t xml:space="preserve">Africa,Congo (DRC),Basongo,Basongo</t>
  </si>
  <si>
    <t xml:space="preserve">FZFF</t>
  </si>
  <si>
    <t xml:space="preserve">Africa,Congo (DRC),Bau,Bau</t>
  </si>
  <si>
    <t xml:space="preserve">FZNP</t>
  </si>
  <si>
    <t xml:space="preserve">Africa,Congo (DRC),Beni,Beni</t>
  </si>
  <si>
    <t xml:space="preserve">FZNS</t>
  </si>
  <si>
    <t xml:space="preserve">Africa,Congo (DRC),Beni,Wageni</t>
  </si>
  <si>
    <t xml:space="preserve">FZVO</t>
  </si>
  <si>
    <t xml:space="preserve">Africa,Congo (DRC),Beni-Dibele,Beni-Dibele</t>
  </si>
  <si>
    <t xml:space="preserve">FZEO</t>
  </si>
  <si>
    <t xml:space="preserve">Africa,Congo (DRC),Beongo,Beongo</t>
  </si>
  <si>
    <t xml:space="preserve">FZBQ</t>
  </si>
  <si>
    <t xml:space="preserve">Africa,Congo (DRC),Bindja,Bindja</t>
  </si>
  <si>
    <t xml:space="preserve">FZGE</t>
  </si>
  <si>
    <t xml:space="preserve">Africa,Congo (DRC),Binga,Binga</t>
  </si>
  <si>
    <t xml:space="preserve">FZGN</t>
  </si>
  <si>
    <t xml:space="preserve">Africa,Congo (DRC),Boende,Boende</t>
  </si>
  <si>
    <t xml:space="preserve">FZBW</t>
  </si>
  <si>
    <t xml:space="preserve">Africa,Congo (DRC),Bokote,Basengele</t>
  </si>
  <si>
    <t xml:space="preserve">FZGF</t>
  </si>
  <si>
    <t xml:space="preserve">Africa,Congo (DRC),Bokungu,Bokungu</t>
  </si>
  <si>
    <t xml:space="preserve">FZGC</t>
  </si>
  <si>
    <t xml:space="preserve">Africa,Congo (DRC),Bolila,Bolila</t>
  </si>
  <si>
    <t xml:space="preserve">FZBP</t>
  </si>
  <si>
    <t xml:space="preserve">Africa,Congo (DRC),Bolongonkele,Bolongonkele</t>
  </si>
  <si>
    <t xml:space="preserve">FZAJ</t>
  </si>
  <si>
    <t xml:space="preserve">Africa,Congo (DRC),Boma,Boma</t>
  </si>
  <si>
    <t xml:space="preserve">FZBB</t>
  </si>
  <si>
    <t xml:space="preserve">Africa,Congo (DRC),Bongimba,Bongimba</t>
  </si>
  <si>
    <t xml:space="preserve">FZBF</t>
  </si>
  <si>
    <t xml:space="preserve">Africa,Congo (DRC),Bonkita,Bonkita</t>
  </si>
  <si>
    <t xml:space="preserve">FZBT</t>
  </si>
  <si>
    <t xml:space="preserve">Africa,Congo (DRC),Bosango,Mboliasa</t>
  </si>
  <si>
    <t xml:space="preserve">FZBK</t>
  </si>
  <si>
    <t xml:space="preserve">Africa,Congo (DRC),Bosobe,Boshwe</t>
  </si>
  <si>
    <t xml:space="preserve">FZGB</t>
  </si>
  <si>
    <t xml:space="preserve">Africa,Congo (DRC),Bosondjo,Bosondjo</t>
  </si>
  <si>
    <t xml:space="preserve">FZGT</t>
  </si>
  <si>
    <t xml:space="preserve">Africa,Congo (DRC),Boteka,Boteka</t>
  </si>
  <si>
    <t xml:space="preserve">FZMA</t>
  </si>
  <si>
    <t xml:space="preserve">Africa,Congo (DRC),Bukavu,Kavumu</t>
  </si>
  <si>
    <t xml:space="preserve">FZRE</t>
  </si>
  <si>
    <t xml:space="preserve">Africa,Congo (DRC),Bukena,Bukena</t>
  </si>
  <si>
    <t xml:space="preserve">FZFU</t>
  </si>
  <si>
    <t xml:space="preserve">Africa,Congo (DRC),Bumba,Bumba</t>
  </si>
  <si>
    <t xml:space="preserve">FZKA</t>
  </si>
  <si>
    <t xml:space="preserve">Africa,Congo (DRC),Bunia,Bunia</t>
  </si>
  <si>
    <t xml:space="preserve">FZKJ</t>
  </si>
  <si>
    <t xml:space="preserve">Africa,Congo (DRC),Buta-Zega,Buta-Zega</t>
  </si>
  <si>
    <t xml:space="preserve">FZVT</t>
  </si>
  <si>
    <t xml:space="preserve">Africa,Congo (DRC),Dekese,Dekese</t>
  </si>
  <si>
    <t xml:space="preserve">FZUP</t>
  </si>
  <si>
    <t xml:space="preserve">Africa,Congo (DRC),Diboko,Diboko</t>
  </si>
  <si>
    <t xml:space="preserve">FZVP</t>
  </si>
  <si>
    <t xml:space="preserve">Africa,Congo (DRC),Dikungu,Dikungu</t>
  </si>
  <si>
    <t xml:space="preserve">FZSI</t>
  </si>
  <si>
    <t xml:space="preserve">Africa,Congo (DRC),Dilolo,Dilolo</t>
  </si>
  <si>
    <t xml:space="preserve">FZBL</t>
  </si>
  <si>
    <t xml:space="preserve">Africa,Congo (DRC),Djokele,Djokele</t>
  </si>
  <si>
    <t xml:space="preserve">FZJD</t>
  </si>
  <si>
    <t xml:space="preserve">Africa,Congo (DRC),Doruma,Doruma</t>
  </si>
  <si>
    <t xml:space="preserve">FZJC</t>
  </si>
  <si>
    <t xml:space="preserve">Africa,Congo (DRC),Dungu-Uye,Dungu-Uye</t>
  </si>
  <si>
    <t xml:space="preserve">FZFC</t>
  </si>
  <si>
    <t xml:space="preserve">Africa,Congo (DRC),Engengele,Engengele</t>
  </si>
  <si>
    <t xml:space="preserve">FZJK</t>
  </si>
  <si>
    <t xml:space="preserve">Africa,Congo (DRC),Faradje,Faradje</t>
  </si>
  <si>
    <t xml:space="preserve">FZQF</t>
  </si>
  <si>
    <t xml:space="preserve">Africa,Congo (DRC),Fungurume,Fungurume</t>
  </si>
  <si>
    <t xml:space="preserve">FZWC</t>
  </si>
  <si>
    <t xml:space="preserve">Africa,Congo (DRC),Gandajika,Gandajika</t>
  </si>
  <si>
    <t xml:space="preserve">FZFD</t>
  </si>
  <si>
    <t xml:space="preserve">Africa,Congo (DRC),Gbadolite,Gbadolite</t>
  </si>
  <si>
    <t xml:space="preserve">FZFK</t>
  </si>
  <si>
    <t xml:space="preserve">Africa,Congo (DRC),Gemena,Gemena</t>
  </si>
  <si>
    <t xml:space="preserve">FZNA</t>
  </si>
  <si>
    <t xml:space="preserve">Africa,Congo (DRC),Goma,Goma Intl</t>
  </si>
  <si>
    <t xml:space="preserve">FZFW</t>
  </si>
  <si>
    <t xml:space="preserve">Africa,Congo (DRC),Gwaka,Gwaka</t>
  </si>
  <si>
    <t xml:space="preserve">FZCB</t>
  </si>
  <si>
    <t xml:space="preserve">Africa,Congo (DRC),Idiofa,Idiofa</t>
  </si>
  <si>
    <t xml:space="preserve">FZVU</t>
  </si>
  <si>
    <t xml:space="preserve">Africa,Congo (DRC),Idumbe,Idumbe</t>
  </si>
  <si>
    <t xml:space="preserve">FZGV</t>
  </si>
  <si>
    <t xml:space="preserve">Africa,Congo (DRC),Ikela,Ikela</t>
  </si>
  <si>
    <t xml:space="preserve">FZVS</t>
  </si>
  <si>
    <t xml:space="preserve">Africa,Congo (DRC),Ilebo,Ilebo</t>
  </si>
  <si>
    <t xml:space="preserve">FZAN</t>
  </si>
  <si>
    <t xml:space="preserve">Africa,Congo (DRC),Inga,Inga</t>
  </si>
  <si>
    <t xml:space="preserve">FZEI</t>
  </si>
  <si>
    <t xml:space="preserve">Africa,Congo (DRC),Ingende,Ingende</t>
  </si>
  <si>
    <t xml:space="preserve">FZBA</t>
  </si>
  <si>
    <t xml:space="preserve">Africa,Congo (DRC),Inongo,Inongo</t>
  </si>
  <si>
    <t xml:space="preserve">FZNI</t>
  </si>
  <si>
    <t xml:space="preserve">Africa,Congo (DRC),Ishasha,Ishasha</t>
  </si>
  <si>
    <t xml:space="preserve">FZJH</t>
  </si>
  <si>
    <t xml:space="preserve">Africa,Congo (DRC),Isiro-Matari,Isiro-Matari</t>
  </si>
  <si>
    <t xml:space="preserve">FZJA</t>
  </si>
  <si>
    <t xml:space="preserve">Africa,Congo (DRC),Isiro-Ville,Isiro-Ville</t>
  </si>
  <si>
    <t xml:space="preserve">FZRM</t>
  </si>
  <si>
    <t xml:space="preserve">Africa,Congo (DRC),Kabalo,Kabalo</t>
  </si>
  <si>
    <t xml:space="preserve">FZWT</t>
  </si>
  <si>
    <t xml:space="preserve">Africa,Congo (DRC),Kabinda,Tunta</t>
  </si>
  <si>
    <t xml:space="preserve">FZRD</t>
  </si>
  <si>
    <t xml:space="preserve">Africa,Congo (DRC),Kabombo,Kabombo</t>
  </si>
  <si>
    <t xml:space="preserve">FZCF</t>
  </si>
  <si>
    <t xml:space="preserve">Africa,Congo (DRC),Kahemba,Kahemba</t>
  </si>
  <si>
    <t xml:space="preserve">FZCK</t>
  </si>
  <si>
    <t xml:space="preserve">Africa,Congo (DRC),Kajiji,Kajiji</t>
  </si>
  <si>
    <t xml:space="preserve">FZRF</t>
  </si>
  <si>
    <t xml:space="preserve">Africa,Congo (DRC),Kalemie,Kalemie</t>
  </si>
  <si>
    <t xml:space="preserve">FZOD</t>
  </si>
  <si>
    <t xml:space="preserve">Africa,Congo (DRC),Kalima,Kalima</t>
  </si>
  <si>
    <t xml:space="preserve">FZOC</t>
  </si>
  <si>
    <t xml:space="preserve">Africa,Congo (DRC),Kalima,Kamisuku</t>
  </si>
  <si>
    <t xml:space="preserve">FZSB</t>
  </si>
  <si>
    <t xml:space="preserve">Africa,Congo (DRC),Kamina,Kamina</t>
  </si>
  <si>
    <t xml:space="preserve">FZSA</t>
  </si>
  <si>
    <t xml:space="preserve">Africa,Congo (DRC),Kamina,Kamina Base</t>
  </si>
  <si>
    <t xml:space="preserve">FZUA</t>
  </si>
  <si>
    <t xml:space="preserve">Africa,Congo (DRC),Kananga,Kananga</t>
  </si>
  <si>
    <t xml:space="preserve">FZRG</t>
  </si>
  <si>
    <t xml:space="preserve">Africa,Congo (DRC),Kania,Sominka</t>
  </si>
  <si>
    <t xml:space="preserve">FZTK</t>
  </si>
  <si>
    <t xml:space="preserve">Africa,Congo (DRC),Kaniama,Kaniama</t>
  </si>
  <si>
    <t xml:space="preserve">FZRK</t>
  </si>
  <si>
    <t xml:space="preserve">Africa,Congo (DRC),Kansimba,Kansimba</t>
  </si>
  <si>
    <t xml:space="preserve">FZSK</t>
  </si>
  <si>
    <t xml:space="preserve">Africa,Congo (DRC),Kapanga,Kapanga</t>
  </si>
  <si>
    <t xml:space="preserve">FZQG</t>
  </si>
  <si>
    <t xml:space="preserve">Africa,Congo (DRC),Kasenga,Kasenga</t>
  </si>
  <si>
    <t xml:space="preserve">FZTS</t>
  </si>
  <si>
    <t xml:space="preserve">Africa,Congo (DRC),Kasese,Kaniama</t>
  </si>
  <si>
    <t xml:space="preserve">FZOK</t>
  </si>
  <si>
    <t xml:space="preserve">Africa,Congo (DRC),Kasongo,Kasongo</t>
  </si>
  <si>
    <t xml:space="preserve">FZVG</t>
  </si>
  <si>
    <t xml:space="preserve">Africa,Congo (DRC),Katako'kombe,Katako'kombe</t>
  </si>
  <si>
    <t xml:space="preserve">FZNB</t>
  </si>
  <si>
    <t xml:space="preserve">Africa,Congo (DRC),Katale,Katale</t>
  </si>
  <si>
    <t xml:space="preserve">FZQH</t>
  </si>
  <si>
    <t xml:space="preserve">Africa,Congo (DRC),Katwe,Katwe</t>
  </si>
  <si>
    <t xml:space="preserve">FZBG</t>
  </si>
  <si>
    <t xml:space="preserve">Africa,Congo (DRC),Kempa,Kempa</t>
  </si>
  <si>
    <t xml:space="preserve">FZCA</t>
  </si>
  <si>
    <t xml:space="preserve">Africa,Congo (DRC),Kikwit,Kikwit</t>
  </si>
  <si>
    <t xml:space="preserve">FZMP</t>
  </si>
  <si>
    <t xml:space="preserve">Africa,Congo (DRC),Kimano Ii,Kimano Ii</t>
  </si>
  <si>
    <t xml:space="preserve">FZOA</t>
  </si>
  <si>
    <t xml:space="preserve">Africa,Congo (DRC),Kindu,Kindu</t>
  </si>
  <si>
    <t xml:space="preserve">FZAA</t>
  </si>
  <si>
    <t xml:space="preserve">Africa,Congo (DRC),Kinshasa,N'djili Intl</t>
  </si>
  <si>
    <t xml:space="preserve">FZAB</t>
  </si>
  <si>
    <t xml:space="preserve">Africa,Congo (DRC),Kinshasa,N'dolo</t>
  </si>
  <si>
    <t xml:space="preserve">FZIC</t>
  </si>
  <si>
    <t xml:space="preserve">Africa,Congo (DRC),Kisangani,Bangoka Intl</t>
  </si>
  <si>
    <t xml:space="preserve">FZIA</t>
  </si>
  <si>
    <t xml:space="preserve">Africa,Congo (DRC),Kisangani,Simisimi</t>
  </si>
  <si>
    <t xml:space="preserve">FZQP</t>
  </si>
  <si>
    <t xml:space="preserve">Africa,Congo (DRC),Kisenge,Kisenge</t>
  </si>
  <si>
    <t xml:space="preserve">FZWR</t>
  </si>
  <si>
    <t xml:space="preserve">Africa,Congo (DRC),Kisengwa,Kisengwa</t>
  </si>
  <si>
    <t xml:space="preserve">FZAI</t>
  </si>
  <si>
    <t xml:space="preserve">Africa,Congo (DRC),Kitona,Kitona Base</t>
  </si>
  <si>
    <t xml:space="preserve">FZQM</t>
  </si>
  <si>
    <t xml:space="preserve">Africa,Congo (DRC),Kolwezi,Kolwezi</t>
  </si>
  <si>
    <t xml:space="preserve">FZRQ</t>
  </si>
  <si>
    <t xml:space="preserve">Africa,Congo (DRC),Kongolo,Kongolo</t>
  </si>
  <si>
    <t xml:space="preserve">FZFP</t>
  </si>
  <si>
    <t xml:space="preserve">Africa,Congo (DRC),Kotakoli,Kotakoli</t>
  </si>
  <si>
    <t xml:space="preserve">FZAW</t>
  </si>
  <si>
    <t xml:space="preserve">Africa,Congo (DRC),Kwilu-Ngongo,Kwilu-Ngongo</t>
  </si>
  <si>
    <t xml:space="preserve">FZFA</t>
  </si>
  <si>
    <t xml:space="preserve">Africa,Congo (DRC),Libenge,Libenge</t>
  </si>
  <si>
    <t xml:space="preserve">FZQI</t>
  </si>
  <si>
    <t xml:space="preserve">Africa,Congo (DRC),Likasi,Kamatanda</t>
  </si>
  <si>
    <t xml:space="preserve">FZGA</t>
  </si>
  <si>
    <t xml:space="preserve">Africa,Congo (DRC),Lisala,Lisala</t>
  </si>
  <si>
    <t xml:space="preserve">FZVA</t>
  </si>
  <si>
    <t xml:space="preserve">Africa,Congo (DRC),Lodja,Lodja</t>
  </si>
  <si>
    <t xml:space="preserve">FZIZ</t>
  </si>
  <si>
    <t xml:space="preserve">Africa,Congo (DRC),Lokutu,Lokutu</t>
  </si>
  <si>
    <t xml:space="preserve">FZFN</t>
  </si>
  <si>
    <t xml:space="preserve">Africa,Congo (DRC),Lombo,Lombo</t>
  </si>
  <si>
    <t xml:space="preserve">FZWS</t>
  </si>
  <si>
    <t xml:space="preserve">Africa,Congo (DRC),Lubao,Lubao</t>
  </si>
  <si>
    <t xml:space="preserve">FZNF</t>
  </si>
  <si>
    <t xml:space="preserve">Africa,Congo (DRC),Lubero,Lubero</t>
  </si>
  <si>
    <t xml:space="preserve">FZQU</t>
  </si>
  <si>
    <t xml:space="preserve">Africa,Congo (DRC),Lubudi,Lubudi</t>
  </si>
  <si>
    <t xml:space="preserve">FZQA</t>
  </si>
  <si>
    <t xml:space="preserve">Africa,Congo (DRC),Lubumbashi,Lubumbashi Intl</t>
  </si>
  <si>
    <t xml:space="preserve">FZUN</t>
  </si>
  <si>
    <t xml:space="preserve">Africa,Congo (DRC),Luebo,Luebo</t>
  </si>
  <si>
    <t xml:space="preserve">FZTL</t>
  </si>
  <si>
    <t xml:space="preserve">Africa,Congo (DRC),Luena,Luena</t>
  </si>
  <si>
    <t xml:space="preserve">FZQW</t>
  </si>
  <si>
    <t xml:space="preserve">Africa,Congo (DRC),Luishi,Luishi</t>
  </si>
  <si>
    <t xml:space="preserve">FZUG</t>
  </si>
  <si>
    <t xml:space="preserve">Africa,Congo (DRC),Luiza,Luiza</t>
  </si>
  <si>
    <t xml:space="preserve">FZJN</t>
  </si>
  <si>
    <t xml:space="preserve">Africa,Congo (DRC),Luniemu,Luniemu</t>
  </si>
  <si>
    <t xml:space="preserve">FZCN</t>
  </si>
  <si>
    <t xml:space="preserve">Africa,Congo (DRC),Lunkuni,Lunkuni</t>
  </si>
  <si>
    <t xml:space="preserve">FZAL</t>
  </si>
  <si>
    <t xml:space="preserve">Africa,Congo (DRC),Luozi,Luozi</t>
  </si>
  <si>
    <t xml:space="preserve">FZVI</t>
  </si>
  <si>
    <t xml:space="preserve">Africa,Congo (DRC),Lusambo,Lusambo</t>
  </si>
  <si>
    <t xml:space="preserve">FZCE</t>
  </si>
  <si>
    <t xml:space="preserve">Africa,Congo (DRC),Lusanga,Lusanga</t>
  </si>
  <si>
    <t xml:space="preserve">FZRL</t>
  </si>
  <si>
    <t xml:space="preserve">Africa,Congo (DRC),Lusinga,Lusinga</t>
  </si>
  <si>
    <t xml:space="preserve">FZRO</t>
  </si>
  <si>
    <t xml:space="preserve">Africa,Congo (DRC),Luvua,Luvua</t>
  </si>
  <si>
    <t xml:space="preserve">FZKC</t>
  </si>
  <si>
    <t xml:space="preserve">Africa,Congo (DRC),Mahagi,Mahagi</t>
  </si>
  <si>
    <t xml:space="preserve">FZCM</t>
  </si>
  <si>
    <t xml:space="preserve">Africa,Congo (DRC),Mangai Ii,Mangai Ii</t>
  </si>
  <si>
    <t xml:space="preserve">FZRA</t>
  </si>
  <si>
    <t xml:space="preserve">Africa,Congo (DRC),Manono,Manono</t>
  </si>
  <si>
    <t xml:space="preserve">FZCV</t>
  </si>
  <si>
    <t xml:space="preserve">Africa,Congo (DRC),Masi-Manimba,Masi-Manimba</t>
  </si>
  <si>
    <t xml:space="preserve">FZAM</t>
  </si>
  <si>
    <t xml:space="preserve">Africa,Congo (DRC),Matadi-Tshimpi,Matadi-Tshimpi</t>
  </si>
  <si>
    <t xml:space="preserve">FZEA</t>
  </si>
  <si>
    <t xml:space="preserve">Africa,Congo (DRC),Mbandaka,Mbandaka</t>
  </si>
  <si>
    <t xml:space="preserve">FZWA</t>
  </si>
  <si>
    <t xml:space="preserve">Africa,Congo (DRC),Mbuji-Mayi,Mbuji-Mayi</t>
  </si>
  <si>
    <t xml:space="preserve">FZEP</t>
  </si>
  <si>
    <t xml:space="preserve">Africa,Congo (DRC),Mentole,Mentole</t>
  </si>
  <si>
    <t xml:space="preserve">FZQV</t>
  </si>
  <si>
    <t xml:space="preserve">Africa,Congo (DRC),Mitwaba,Mitwaba</t>
  </si>
  <si>
    <t xml:space="preserve">FZRB</t>
  </si>
  <si>
    <t xml:space="preserve">Africa,Congo (DRC),Moba,Moba</t>
  </si>
  <si>
    <t xml:space="preserve">FZFH</t>
  </si>
  <si>
    <t xml:space="preserve">Africa,Congo (DRC),Mokaria-Yamoleka,Mokaria-Yamoleka</t>
  </si>
  <si>
    <t xml:space="preserve">FZFR</t>
  </si>
  <si>
    <t xml:space="preserve">Africa,Congo (DRC),Mombongo,Mombongo</t>
  </si>
  <si>
    <t xml:space="preserve">FZGX</t>
  </si>
  <si>
    <t xml:space="preserve">Africa,Congo (DRC),Monkoto,Monkoto</t>
  </si>
  <si>
    <t xml:space="preserve">FZFQ</t>
  </si>
  <si>
    <t xml:space="preserve">Africa,Congo (DRC),Mpaka,Mpaka</t>
  </si>
  <si>
    <t xml:space="preserve">FZAG</t>
  </si>
  <si>
    <t xml:space="preserve">Africa,Congo (DRC),Muanda,Muanda</t>
  </si>
  <si>
    <t xml:space="preserve">FZRC</t>
  </si>
  <si>
    <t xml:space="preserve">Africa,Congo (DRC),Mukoy,Mukoy</t>
  </si>
  <si>
    <t xml:space="preserve">FZUO</t>
  </si>
  <si>
    <t xml:space="preserve">Africa,Congo (DRC),Musese,Musese</t>
  </si>
  <si>
    <t xml:space="preserve">FZBJ</t>
  </si>
  <si>
    <t xml:space="preserve">Africa,Congo (DRC),Mushie,Mushie</t>
  </si>
  <si>
    <t xml:space="preserve">FZQN</t>
  </si>
  <si>
    <t xml:space="preserve">Africa,Congo (DRC),Mutshatsha,Mutshatsha</t>
  </si>
  <si>
    <t xml:space="preserve">FZQJ</t>
  </si>
  <si>
    <t xml:space="preserve">Africa,Congo (DRC),Mwadingusha,Mwadingusha</t>
  </si>
  <si>
    <t xml:space="preserve">FZWE</t>
  </si>
  <si>
    <t xml:space="preserve">Africa,Congo (DRC),Mwene-Ditu,Mwene-Ditu</t>
  </si>
  <si>
    <t xml:space="preserve">FZES</t>
  </si>
  <si>
    <t xml:space="preserve">Africa,Congo (DRC),Ngumu,Ngumu</t>
  </si>
  <si>
    <t xml:space="preserve">FZRN</t>
  </si>
  <si>
    <t xml:space="preserve">Africa,Congo (DRC),Nyunzu,Nyunzu</t>
  </si>
  <si>
    <t xml:space="preserve">FZVV</t>
  </si>
  <si>
    <t xml:space="preserve">Africa,Congo (DRC),Oduku,Oduku</t>
  </si>
  <si>
    <t xml:space="preserve">FZBD</t>
  </si>
  <si>
    <t xml:space="preserve">Africa,Congo (DRC),Oshwe,Oshwe</t>
  </si>
  <si>
    <t xml:space="preserve">FZRJ</t>
  </si>
  <si>
    <t xml:space="preserve">Africa,Congo (DRC),Pepa,Pepa</t>
  </si>
  <si>
    <t xml:space="preserve">FZCP</t>
  </si>
  <si>
    <t xml:space="preserve">Africa,Congo (DRC),Popokabaka,Popokabaka</t>
  </si>
  <si>
    <t xml:space="preserve">FZOP</t>
  </si>
  <si>
    <t xml:space="preserve">Africa,Congo (DRC),Punia,Punia</t>
  </si>
  <si>
    <t xml:space="preserve">FZOQ</t>
  </si>
  <si>
    <t xml:space="preserve">Africa,Congo (DRC),Punia-Basenge,Punia-Basenge</t>
  </si>
  <si>
    <t xml:space="preserve">FZNC</t>
  </si>
  <si>
    <t xml:space="preserve">Africa,Congo (DRC),Rutshuru,Rutshuru</t>
  </si>
  <si>
    <t xml:space="preserve">FZNR</t>
  </si>
  <si>
    <t xml:space="preserve">Africa,Congo (DRC),Rwindi,Rwindi</t>
  </si>
  <si>
    <t xml:space="preserve">FZSD</t>
  </si>
  <si>
    <t xml:space="preserve">Africa,Congo (DRC),Sandoa,Sandoa</t>
  </si>
  <si>
    <t xml:space="preserve">FZBS</t>
  </si>
  <si>
    <t xml:space="preserve">Africa,Congo (DRC),Semendua,Semendua</t>
  </si>
  <si>
    <t xml:space="preserve">FZMW</t>
  </si>
  <si>
    <t xml:space="preserve">Africa,Congo (DRC),Shabunda,Shabunda</t>
  </si>
  <si>
    <t xml:space="preserve">FZOB</t>
  </si>
  <si>
    <t xml:space="preserve">Africa,Congo (DRC),Tingi-Tingi,Tingi-Tingi</t>
  </si>
  <si>
    <t xml:space="preserve">FZUR</t>
  </si>
  <si>
    <t xml:space="preserve">Africa,Congo (DRC),Tshibala,Tshibala</t>
  </si>
  <si>
    <t xml:space="preserve">FZUS</t>
  </si>
  <si>
    <t xml:space="preserve">Africa,Congo (DRC),Tshikaji,Tshikaji</t>
  </si>
  <si>
    <t xml:space="preserve">FZUK</t>
  </si>
  <si>
    <t xml:space="preserve">Africa,Congo (DRC),Tshikapa,Tshikapa</t>
  </si>
  <si>
    <t xml:space="preserve">FZVJ</t>
  </si>
  <si>
    <t xml:space="preserve">Africa,Congo (DRC),Tshumbe,Tshumbe</t>
  </si>
  <si>
    <t xml:space="preserve">FZJI</t>
  </si>
  <si>
    <t xml:space="preserve">Africa,Congo (DRC),Watsha,Watsha</t>
  </si>
  <si>
    <t xml:space="preserve">FZGI</t>
  </si>
  <si>
    <t xml:space="preserve">Africa,Congo (DRC),Yalingimba,Yalingimba</t>
  </si>
  <si>
    <t xml:space="preserve">FZKI</t>
  </si>
  <si>
    <t xml:space="preserve">Africa,Congo (DRC),Yedi,Yedi</t>
  </si>
  <si>
    <t xml:space="preserve">FCBU</t>
  </si>
  <si>
    <t xml:space="preserve">Africa,Congo,Aubeville,Aubeville</t>
  </si>
  <si>
    <t xml:space="preserve">FCPB</t>
  </si>
  <si>
    <t xml:space="preserve">Africa,Congo,Bangamba,Bangamba</t>
  </si>
  <si>
    <t xml:space="preserve">FCOT</t>
  </si>
  <si>
    <t xml:space="preserve">Africa,Congo,Betou,Betou</t>
  </si>
  <si>
    <t xml:space="preserve">FCOB</t>
  </si>
  <si>
    <t xml:space="preserve">Africa,Congo,Boundji,Boundji</t>
  </si>
  <si>
    <t xml:space="preserve">FCBB</t>
  </si>
  <si>
    <t xml:space="preserve">Africa,Congo,Brazzaville,Maya-Maya</t>
  </si>
  <si>
    <t xml:space="preserve">FCBD</t>
  </si>
  <si>
    <t xml:space="preserve">Africa,Congo,Djambala,Djambala</t>
  </si>
  <si>
    <t xml:space="preserve">FCPL</t>
  </si>
  <si>
    <t xml:space="preserve">Africa,Congo,Dolisie,Dolisie</t>
  </si>
  <si>
    <t xml:space="preserve">FCOE</t>
  </si>
  <si>
    <t xml:space="preserve">Africa,Congo,Ewo,Ewo</t>
  </si>
  <si>
    <t xml:space="preserve">FCOI</t>
  </si>
  <si>
    <t xml:space="preserve">Africa,Congo,Impfondo,Impfondo</t>
  </si>
  <si>
    <t xml:space="preserve">FCMK</t>
  </si>
  <si>
    <t xml:space="preserve">Africa,Congo,Kele,Kibangou</t>
  </si>
  <si>
    <t xml:space="preserve">FCOK</t>
  </si>
  <si>
    <t xml:space="preserve">Africa,Congo,Kelle,Kelle</t>
  </si>
  <si>
    <t xml:space="preserve">FCPG</t>
  </si>
  <si>
    <t xml:space="preserve">Africa,Congo,Kibangou,Kibangou</t>
  </si>
  <si>
    <t xml:space="preserve">FCBK</t>
  </si>
  <si>
    <t xml:space="preserve">Africa,Congo,Kindamba,Kindamba</t>
  </si>
  <si>
    <t xml:space="preserve">FCBL</t>
  </si>
  <si>
    <t xml:space="preserve">Africa,Congo,Lague,Lague</t>
  </si>
  <si>
    <t xml:space="preserve">FCPE</t>
  </si>
  <si>
    <t xml:space="preserve">Africa,Congo,Leganda,Leganda</t>
  </si>
  <si>
    <t xml:space="preserve">FCBT</t>
  </si>
  <si>
    <t xml:space="preserve">Africa,Congo,Loutete,Loutete</t>
  </si>
  <si>
    <t xml:space="preserve">FCPA</t>
  </si>
  <si>
    <t xml:space="preserve">Africa,Congo,Makabana,Makabana</t>
  </si>
  <si>
    <t xml:space="preserve">FCOM</t>
  </si>
  <si>
    <t xml:space="preserve">Africa,Congo,Makoua,Makoua</t>
  </si>
  <si>
    <t xml:space="preserve">FCMA</t>
  </si>
  <si>
    <t xml:space="preserve">Africa,Congo,Mavinza,Mavinza</t>
  </si>
  <si>
    <t xml:space="preserve">FCMY</t>
  </si>
  <si>
    <t xml:space="preserve">Africa,Congo,Mayoko,Legala</t>
  </si>
  <si>
    <t xml:space="preserve">FCMM</t>
  </si>
  <si>
    <t xml:space="preserve">Africa,Congo,Mossendjo,Mossendjo</t>
  </si>
  <si>
    <t xml:space="preserve">FCBM</t>
  </si>
  <si>
    <t xml:space="preserve">Africa,Congo,Mouyondzi,Mouyondzi</t>
  </si>
  <si>
    <t xml:space="preserve">FCBY</t>
  </si>
  <si>
    <t xml:space="preserve">Africa,Congo,N'kayi,Yokangassi</t>
  </si>
  <si>
    <t xml:space="preserve">FCPN</t>
  </si>
  <si>
    <t xml:space="preserve">Africa,Congo,Noumbi,Noumbi</t>
  </si>
  <si>
    <t xml:space="preserve">FCOU</t>
  </si>
  <si>
    <t xml:space="preserve">Africa,Congo,Ouesso,Ouesso</t>
  </si>
  <si>
    <t xml:space="preserve">FCOO</t>
  </si>
  <si>
    <t xml:space="preserve">Africa,Congo,Owando,Owando</t>
  </si>
  <si>
    <t xml:space="preserve">FCPP</t>
  </si>
  <si>
    <t xml:space="preserve">Africa,Congo,Pointe Noire,A. Neto</t>
  </si>
  <si>
    <t xml:space="preserve">FCBS</t>
  </si>
  <si>
    <t xml:space="preserve">Africa,Congo,Sibiti,Sibiti</t>
  </si>
  <si>
    <t xml:space="preserve">FCOS</t>
  </si>
  <si>
    <t xml:space="preserve">Africa,Congo,Souanke,Souanke</t>
  </si>
  <si>
    <t xml:space="preserve">FCMO</t>
  </si>
  <si>
    <t xml:space="preserve">Africa,Congo,Vouka,Mandoro</t>
  </si>
  <si>
    <t xml:space="preserve">FCMD</t>
  </si>
  <si>
    <t xml:space="preserve">Africa,Congo,Vouka,Sidetra</t>
  </si>
  <si>
    <t xml:space="preserve">FCPI</t>
  </si>
  <si>
    <t xml:space="preserve">Africa,Congo,Vounda,Loubetsi</t>
  </si>
  <si>
    <t xml:space="preserve">FCBZ</t>
  </si>
  <si>
    <t xml:space="preserve">Africa,Congo,Zanaga,Zanaga</t>
  </si>
  <si>
    <t xml:space="preserve">DIAU</t>
  </si>
  <si>
    <t xml:space="preserve">Africa,Cote dIvoire,Abengourou,Abengourou</t>
  </si>
  <si>
    <t xml:space="preserve">DIAP</t>
  </si>
  <si>
    <t xml:space="preserve">Africa,Cote dIvoire,Abidjan,Felix Houphouet-Boigny</t>
  </si>
  <si>
    <t xml:space="preserve">DIAO</t>
  </si>
  <si>
    <t xml:space="preserve">Africa,Cote dIvoire,Aboisso,Aboisso</t>
  </si>
  <si>
    <t xml:space="preserve">DIBC</t>
  </si>
  <si>
    <t xml:space="preserve">Africa,Cote dIvoire,Bocanda,Bocanda</t>
  </si>
  <si>
    <t xml:space="preserve">DIBU</t>
  </si>
  <si>
    <t xml:space="preserve">Africa,Cote dIvoire,Bondoukou,Soko</t>
  </si>
  <si>
    <t xml:space="preserve">DIBK</t>
  </si>
  <si>
    <t xml:space="preserve">Africa,Cote dIvoire,Bouake,Bouake</t>
  </si>
  <si>
    <t xml:space="preserve">DIBN</t>
  </si>
  <si>
    <t xml:space="preserve">Africa,Cote dIvoire,Bouna,Tehini</t>
  </si>
  <si>
    <t xml:space="preserve">DIBI</t>
  </si>
  <si>
    <t xml:space="preserve">Africa,Cote dIvoire,Boundiali,Boundiali</t>
  </si>
  <si>
    <t xml:space="preserve">DIDB</t>
  </si>
  <si>
    <t xml:space="preserve">Africa,Cote dIvoire,Dabou,Dabou</t>
  </si>
  <si>
    <t xml:space="preserve">DIDL</t>
  </si>
  <si>
    <t xml:space="preserve">Africa,Cote dIvoire,Daloa,Daloa</t>
  </si>
  <si>
    <t xml:space="preserve">DIDK</t>
  </si>
  <si>
    <t xml:space="preserve">Africa,Cote dIvoire,Dimbokro,Dimbokro Ville</t>
  </si>
  <si>
    <t xml:space="preserve">DIFK</t>
  </si>
  <si>
    <t xml:space="preserve">Africa,Cote dIvoire,Ferkessedougou,Ferkessedougou</t>
  </si>
  <si>
    <t xml:space="preserve">DIGN</t>
  </si>
  <si>
    <t xml:space="preserve">Africa,Cote dIvoire,Grand Bereby,Nero-Mer</t>
  </si>
  <si>
    <t xml:space="preserve">DIGL</t>
  </si>
  <si>
    <t xml:space="preserve">Africa,Cote dIvoire,Guiglo,Guiglo</t>
  </si>
  <si>
    <t xml:space="preserve">DIKO</t>
  </si>
  <si>
    <t xml:space="preserve">Africa,Cote dIvoire,Korhogo,Korhogo</t>
  </si>
  <si>
    <t xml:space="preserve">DIMN</t>
  </si>
  <si>
    <t xml:space="preserve">Africa,Cote dIvoire,Man,Man</t>
  </si>
  <si>
    <t xml:space="preserve">DIOD</t>
  </si>
  <si>
    <t xml:space="preserve">Africa,Cote dIvoire,Odienne,Odienne</t>
  </si>
  <si>
    <t xml:space="preserve">DIOF</t>
  </si>
  <si>
    <t xml:space="preserve">Africa,Cote dIvoire,Ouango Fitini,Ouango Fitini</t>
  </si>
  <si>
    <t xml:space="preserve">DISP</t>
  </si>
  <si>
    <t xml:space="preserve">Africa,Cote dIvoire,San Pedro,San Pedro</t>
  </si>
  <si>
    <t xml:space="preserve">DISS</t>
  </si>
  <si>
    <t xml:space="preserve">Africa,Cote dIvoire,Sassandra,Sassandra</t>
  </si>
  <si>
    <t xml:space="preserve">DISG</t>
  </si>
  <si>
    <t xml:space="preserve">Africa,Cote dIvoire,Seguela,Seguela</t>
  </si>
  <si>
    <t xml:space="preserve">DITB</t>
  </si>
  <si>
    <t xml:space="preserve">Africa,Cote dIvoire,Tabou,Tabou</t>
  </si>
  <si>
    <t xml:space="preserve">DITM</t>
  </si>
  <si>
    <t xml:space="preserve">Africa,Cote dIvoire,Touba,Mahana</t>
  </si>
  <si>
    <t xml:space="preserve">DIYO</t>
  </si>
  <si>
    <t xml:space="preserve">Africa,Cote dIvoire,Yamoussoukro,Yamoussoukro</t>
  </si>
  <si>
    <t xml:space="preserve">GMMH</t>
  </si>
  <si>
    <t xml:space="preserve">Africa,Dakhla and Laayoune,Dakhla,Dakhla</t>
  </si>
  <si>
    <t xml:space="preserve">GMML</t>
  </si>
  <si>
    <t xml:space="preserve">Africa,Dakhla and Laayoune,Laayoune,Hassan I</t>
  </si>
  <si>
    <t xml:space="preserve">GMMA</t>
  </si>
  <si>
    <t xml:space="preserve">Africa,Dakhla and Laayoune,Smara,Smara</t>
  </si>
  <si>
    <t xml:space="preserve">HDAG</t>
  </si>
  <si>
    <t xml:space="preserve">Africa,Djibouti,Assa-Gueyla,Assa-Gueyla</t>
  </si>
  <si>
    <t xml:space="preserve">HDCH</t>
  </si>
  <si>
    <t xml:space="preserve">Africa,Djibouti,Chabelley,Chabelley</t>
  </si>
  <si>
    <t xml:space="preserve">HDDK</t>
  </si>
  <si>
    <t xml:space="preserve">Africa,Djibouti,Dikhil,Dikhil</t>
  </si>
  <si>
    <t xml:space="preserve">HDAM</t>
  </si>
  <si>
    <t xml:space="preserve">Africa,Djibouti,Djibouti,Ambouli</t>
  </si>
  <si>
    <t xml:space="preserve">Z09C</t>
  </si>
  <si>
    <t xml:space="preserve">Africa,Djibouti,Hadla,Hadla</t>
  </si>
  <si>
    <t xml:space="preserve">HDHE</t>
  </si>
  <si>
    <t xml:space="preserve">Africa,Djibouti,Herkale,Herkale</t>
  </si>
  <si>
    <t xml:space="preserve">HEOC</t>
  </si>
  <si>
    <t xml:space="preserve">Africa,Egypt,6th Of October,October</t>
  </si>
  <si>
    <t xml:space="preserve">Z10F</t>
  </si>
  <si>
    <t xml:space="preserve">Africa,Egypt,Abu Rudeis,Abu Rudeis</t>
  </si>
  <si>
    <t xml:space="preserve">HEBL</t>
  </si>
  <si>
    <t xml:space="preserve">Africa,Egypt,Abu Simbel,Abu Simbel</t>
  </si>
  <si>
    <t xml:space="preserve">Z10K</t>
  </si>
  <si>
    <t xml:space="preserve">Africa,Egypt,Abu Suwayr,Abu Suwayr</t>
  </si>
  <si>
    <t xml:space="preserve">H000</t>
  </si>
  <si>
    <t xml:space="preserve">Africa,Egypt,Al Ismailiyah,Al Ismailiyah AB</t>
  </si>
  <si>
    <t xml:space="preserve">Z10H</t>
  </si>
  <si>
    <t xml:space="preserve">Africa,Egypt,Al Mansurah,Al Mansurah</t>
  </si>
  <si>
    <t xml:space="preserve">Z09Z</t>
  </si>
  <si>
    <t xml:space="preserve">Africa,Egypt,Al Rahmaniyah,Al Rahmaniyah</t>
  </si>
  <si>
    <t xml:space="preserve">HEAX</t>
  </si>
  <si>
    <t xml:space="preserve">Africa,Egypt,Alexandria,Alexandria Intl</t>
  </si>
  <si>
    <t xml:space="preserve">HEBA</t>
  </si>
  <si>
    <t xml:space="preserve">Africa,Egypt,Alexandria,Borg El Arab Intl</t>
  </si>
  <si>
    <t xml:space="preserve">Z10O</t>
  </si>
  <si>
    <t xml:space="preserve">Africa,Egypt,As Salihiyah,As Salihiyah</t>
  </si>
  <si>
    <t xml:space="preserve">Z09T</t>
  </si>
  <si>
    <t xml:space="preserve">Africa,Egypt,As Sallum,As Sallum</t>
  </si>
  <si>
    <t xml:space="preserve">HESN</t>
  </si>
  <si>
    <t xml:space="preserve">Africa,Egypt,Aswan,Aswan Intl</t>
  </si>
  <si>
    <t xml:space="preserve">HEAT</t>
  </si>
  <si>
    <t xml:space="preserve">Africa,Egypt,Asyut,Asyut Intl</t>
  </si>
  <si>
    <t xml:space="preserve">Z10U</t>
  </si>
  <si>
    <t xml:space="preserve">Africa,Egypt,Az Zaqaziq,Az Zaqaziq</t>
  </si>
  <si>
    <t xml:space="preserve">Z09K</t>
  </si>
  <si>
    <t xml:space="preserve">Africa,Egypt,Badr El Din,Badr El Din</t>
  </si>
  <si>
    <t xml:space="preserve">Z09W</t>
  </si>
  <si>
    <t xml:space="preserve">Africa,Egypt,Baluza,Baluza</t>
  </si>
  <si>
    <t xml:space="preserve">Z09Q</t>
  </si>
  <si>
    <t xml:space="preserve">Africa,Egypt,Beni Suef,Beni Suef</t>
  </si>
  <si>
    <t xml:space="preserve">Z10N</t>
  </si>
  <si>
    <t xml:space="preserve">Africa,Egypt,Bilbays,Bilbays</t>
  </si>
  <si>
    <t xml:space="preserve">Z10T</t>
  </si>
  <si>
    <t xml:space="preserve">Africa,Egypt,Bilbays,Bilbays 2</t>
  </si>
  <si>
    <t xml:space="preserve">Z09R</t>
  </si>
  <si>
    <t xml:space="preserve">Africa,Egypt,Bir Abu Rahal,Bir Abu Rahal</t>
  </si>
  <si>
    <t xml:space="preserve">Z10W</t>
  </si>
  <si>
    <t xml:space="preserve">Africa,Egypt,Bir Hasanah,Bir Hasanah</t>
  </si>
  <si>
    <t xml:space="preserve">Z10M</t>
  </si>
  <si>
    <t xml:space="preserve">Africa,Egypt,Bir Jifjafah,Bir Jifjafah</t>
  </si>
  <si>
    <t xml:space="preserve">Z09P</t>
  </si>
  <si>
    <t xml:space="preserve">Africa,Egypt,Birma,Birma</t>
  </si>
  <si>
    <t xml:space="preserve">Z10D</t>
  </si>
  <si>
    <t xml:space="preserve">Africa,Egypt,Cairo,Almaza</t>
  </si>
  <si>
    <t xml:space="preserve">HECA</t>
  </si>
  <si>
    <t xml:space="preserve">Africa,Egypt,Cairo,Cairo Intl</t>
  </si>
  <si>
    <t xml:space="preserve">HECW</t>
  </si>
  <si>
    <t xml:space="preserve">Africa,Egypt,Cairo,Cairo West</t>
  </si>
  <si>
    <t xml:space="preserve">HEDK</t>
  </si>
  <si>
    <t xml:space="preserve">Africa,Egypt,Dakhla,Dakhla</t>
  </si>
  <si>
    <t xml:space="preserve">Z09X</t>
  </si>
  <si>
    <t xml:space="preserve">Africa,Egypt,Daraw,Daraw</t>
  </si>
  <si>
    <t xml:space="preserve">Z10I</t>
  </si>
  <si>
    <t xml:space="preserve">Africa,Egypt,Deir El Gill,Deir El Gill</t>
  </si>
  <si>
    <t xml:space="preserve">HEAR</t>
  </si>
  <si>
    <t xml:space="preserve">Africa,Egypt,El Arish,El Arish Intl</t>
  </si>
  <si>
    <t xml:space="preserve">HEGR</t>
  </si>
  <si>
    <t xml:space="preserve">Africa,Egypt,El Gora,El Gora</t>
  </si>
  <si>
    <t xml:space="preserve">HEKG</t>
  </si>
  <si>
    <t xml:space="preserve">Africa,Egypt,El Kharga,El Kharga</t>
  </si>
  <si>
    <t xml:space="preserve">Z10A</t>
  </si>
  <si>
    <t xml:space="preserve">Africa,Egypt,El Minya,El Minya</t>
  </si>
  <si>
    <t xml:space="preserve">Z10X</t>
  </si>
  <si>
    <t xml:space="preserve">Africa,Egypt,El Sharqi,El Sharqi</t>
  </si>
  <si>
    <t xml:space="preserve">HETR</t>
  </si>
  <si>
    <t xml:space="preserve">Africa,Egypt,El Tor,El Tor</t>
  </si>
  <si>
    <t xml:space="preserve">Z10R</t>
  </si>
  <si>
    <t xml:space="preserve">Africa,Egypt,Faid,Faid</t>
  </si>
  <si>
    <t xml:space="preserve">Z10E</t>
  </si>
  <si>
    <t xml:space="preserve">Africa,Egypt,Gebel El Basur,Gebel El Basur</t>
  </si>
  <si>
    <t xml:space="preserve">HEEM</t>
  </si>
  <si>
    <t xml:space="preserve">Africa,Egypt,Giza,Embaba</t>
  </si>
  <si>
    <t xml:space="preserve">Z09S</t>
  </si>
  <si>
    <t xml:space="preserve">Africa,Egypt,Habata,Habata</t>
  </si>
  <si>
    <t xml:space="preserve">Z09O</t>
  </si>
  <si>
    <t xml:space="preserve">Africa,Egypt,Hulwan,Hulwan</t>
  </si>
  <si>
    <t xml:space="preserve">HEGN</t>
  </si>
  <si>
    <t xml:space="preserve">Africa,Egypt,Hurghada,Hurghada Intl</t>
  </si>
  <si>
    <t xml:space="preserve">Z09L</t>
  </si>
  <si>
    <t xml:space="preserve">Africa,Egypt,Inshas,Inshas</t>
  </si>
  <si>
    <t xml:space="preserve">Z10L</t>
  </si>
  <si>
    <t xml:space="preserve">Africa,Egypt,Jiyanklis New,Jiyanklis New</t>
  </si>
  <si>
    <t xml:space="preserve">Z10J</t>
  </si>
  <si>
    <t xml:space="preserve">Africa,Egypt,Kibrit,Kibrit</t>
  </si>
  <si>
    <t xml:space="preserve">Z10G</t>
  </si>
  <si>
    <t xml:space="preserve">Africa,Egypt,Kom Awshim,Kom Awshim</t>
  </si>
  <si>
    <t xml:space="preserve">HELX</t>
  </si>
  <si>
    <t xml:space="preserve">Africa,Egypt,Luxor,Luxor Intl</t>
  </si>
  <si>
    <t xml:space="preserve">HEEE</t>
  </si>
  <si>
    <t xml:space="preserve">Africa,Egypt,Malan Frein,Malan Frein</t>
  </si>
  <si>
    <t xml:space="preserve">HEMM</t>
  </si>
  <si>
    <t xml:space="preserve">Africa,Egypt,Mersa Matruh,Mersa Matruh</t>
  </si>
  <si>
    <t xml:space="preserve">Z10Q</t>
  </si>
  <si>
    <t xml:space="preserve">Africa,Egypt,Misheifa,Misheifa</t>
  </si>
  <si>
    <t xml:space="preserve">HEPS</t>
  </si>
  <si>
    <t xml:space="preserve">Africa,Egypt,Port Said,Port Said</t>
  </si>
  <si>
    <t xml:space="preserve">Z10S</t>
  </si>
  <si>
    <t xml:space="preserve">Africa,Egypt,Quwaysina,Quwaysina</t>
  </si>
  <si>
    <t xml:space="preserve">Z09N</t>
  </si>
  <si>
    <t xml:space="preserve">Africa,Egypt,Ras Banas,Ras Banas</t>
  </si>
  <si>
    <t xml:space="preserve">Z09U</t>
  </si>
  <si>
    <t xml:space="preserve">Africa,Egypt,Ras Jimsah New,Ras Jimsah New</t>
  </si>
  <si>
    <t xml:space="preserve">Z09V</t>
  </si>
  <si>
    <t xml:space="preserve">Africa,Egypt,Ras Shukhayr New,Ras Shukhayr New</t>
  </si>
  <si>
    <t xml:space="preserve">Z10V</t>
  </si>
  <si>
    <t xml:space="preserve">Africa,Egypt,Ras Sudr,Ras Sudr</t>
  </si>
  <si>
    <t xml:space="preserve">HEOW</t>
  </si>
  <si>
    <t xml:space="preserve">Africa,Egypt,Shark El Oweinat,Shark El Oweinat Intl</t>
  </si>
  <si>
    <t xml:space="preserve">HESH</t>
  </si>
  <si>
    <t xml:space="preserve">Africa,Egypt,Sharm El Sheikh,Sharm El Sheikh Intl</t>
  </si>
  <si>
    <t xml:space="preserve">Z10P</t>
  </si>
  <si>
    <t xml:space="preserve">Africa,Egypt,Sidi Barrani,Sidi Barrani</t>
  </si>
  <si>
    <t xml:space="preserve">Z09Y</t>
  </si>
  <si>
    <t xml:space="preserve">Africa,Egypt,Siwa Oasis,Siwa Oasis North</t>
  </si>
  <si>
    <t xml:space="preserve">HESC</t>
  </si>
  <si>
    <t xml:space="preserve">Africa,Egypt,St Catherine,St Catherine Intl</t>
  </si>
  <si>
    <t xml:space="preserve">HETB</t>
  </si>
  <si>
    <t xml:space="preserve">Africa,Egypt,Taba,Taba Intl</t>
  </si>
  <si>
    <t xml:space="preserve">Z10C</t>
  </si>
  <si>
    <t xml:space="preserve">Africa,Egypt,Uthman,Uthman</t>
  </si>
  <si>
    <t xml:space="preserve">HEXX</t>
  </si>
  <si>
    <t xml:space="preserve">Africa,Egypt,Wadi Abu Rish,Wadi Abu Rish</t>
  </si>
  <si>
    <t xml:space="preserve">Z10B</t>
  </si>
  <si>
    <t xml:space="preserve">Africa,Egypt,Wadi Abu Shihat,Wadi Abu Shihat</t>
  </si>
  <si>
    <t xml:space="preserve">Z09M</t>
  </si>
  <si>
    <t xml:space="preserve">Africa,Egypt,Wadi Al Jandali,Wadi Al Jandali</t>
  </si>
  <si>
    <t xml:space="preserve">FGBT</t>
  </si>
  <si>
    <t xml:space="preserve">Africa,Equatorial Guinea,Bata,Bata</t>
  </si>
  <si>
    <t xml:space="preserve">FGSL</t>
  </si>
  <si>
    <t xml:space="preserve">Africa,Equatorial Guinea,Malabo,Malabo</t>
  </si>
  <si>
    <t xml:space="preserve">HHAS</t>
  </si>
  <si>
    <t xml:space="preserve">Africa,Eritrea,Asmara,Asmara Intl</t>
  </si>
  <si>
    <t xml:space="preserve">HHSB</t>
  </si>
  <si>
    <t xml:space="preserve">Africa,Eritrea,Assab,Assab Intl</t>
  </si>
  <si>
    <t xml:space="preserve">Z10Y</t>
  </si>
  <si>
    <t xml:space="preserve">Africa,Eritrea,Dahalak Island,Dahalak Island Southeast</t>
  </si>
  <si>
    <t xml:space="preserve">HHMS</t>
  </si>
  <si>
    <t xml:space="preserve">Africa,Eritrea,Massawa,Massawa</t>
  </si>
  <si>
    <t xml:space="preserve">HHTS</t>
  </si>
  <si>
    <t xml:space="preserve">Africa,Eritrea,Tessenai,Tessenai</t>
  </si>
  <si>
    <t xml:space="preserve">HAAD</t>
  </si>
  <si>
    <t xml:space="preserve">Africa,Ethiopia,Adaba,Adaba</t>
  </si>
  <si>
    <t xml:space="preserve">HAAL</t>
  </si>
  <si>
    <t xml:space="preserve">Africa,Ethiopia,Addis Ababa,Lideta Army</t>
  </si>
  <si>
    <t xml:space="preserve">HAAB</t>
  </si>
  <si>
    <t xml:space="preserve">Africa,Ethiopia,Addis Abeba,Bole Intl</t>
  </si>
  <si>
    <t xml:space="preserve">HAAM</t>
  </si>
  <si>
    <t xml:space="preserve">Africa,Ethiopia,Arba Minch,Arba Minch</t>
  </si>
  <si>
    <t xml:space="preserve">Z11B</t>
  </si>
  <si>
    <t xml:space="preserve">Africa,Ethiopia,Arba Minch,Arba Minch East</t>
  </si>
  <si>
    <t xml:space="preserve">HASO</t>
  </si>
  <si>
    <t xml:space="preserve">Africa,Ethiopia,Asosa,Asosa</t>
  </si>
  <si>
    <t xml:space="preserve">HALA</t>
  </si>
  <si>
    <t xml:space="preserve">Africa,Ethiopia,Awasa,Awasa</t>
  </si>
  <si>
    <t xml:space="preserve">HAAX</t>
  </si>
  <si>
    <t xml:space="preserve">Africa,Ethiopia,Axum,Axum</t>
  </si>
  <si>
    <t xml:space="preserve">HABC</t>
  </si>
  <si>
    <t xml:space="preserve">Africa,Ethiopia,Baco,Baco</t>
  </si>
  <si>
    <t xml:space="preserve">HABD</t>
  </si>
  <si>
    <t xml:space="preserve">Africa,Ethiopia,Bahir Dar,Bahir Dar</t>
  </si>
  <si>
    <t xml:space="preserve">HABE</t>
  </si>
  <si>
    <t xml:space="preserve">Africa,Ethiopia,Beica,Beica</t>
  </si>
  <si>
    <t xml:space="preserve">HADA</t>
  </si>
  <si>
    <t xml:space="preserve">Africa,Ethiopia,Dansha,Dansha</t>
  </si>
  <si>
    <t xml:space="preserve">HADM</t>
  </si>
  <si>
    <t xml:space="preserve">Africa,Ethiopia,Debre Marcos,Debre Marcos</t>
  </si>
  <si>
    <t xml:space="preserve">HADT</t>
  </si>
  <si>
    <t xml:space="preserve">Africa,Ethiopia,Debre Tabor,Debre Tabor</t>
  </si>
  <si>
    <t xml:space="preserve">HADD</t>
  </si>
  <si>
    <t xml:space="preserve">Africa,Ethiopia,Dembi Dollo,Dembi Dollo</t>
  </si>
  <si>
    <t xml:space="preserve">HADC</t>
  </si>
  <si>
    <t xml:space="preserve">Africa,Ethiopia,Dessie,Combolcha</t>
  </si>
  <si>
    <t xml:space="preserve">HADR</t>
  </si>
  <si>
    <t xml:space="preserve">Africa,Ethiopia,Dire Dawa,A.T.D. Yilma Intl</t>
  </si>
  <si>
    <t xml:space="preserve">HAFN</t>
  </si>
  <si>
    <t xml:space="preserve">Africa,Ethiopia,Fincha,Fincha</t>
  </si>
  <si>
    <t xml:space="preserve">HAGM</t>
  </si>
  <si>
    <t xml:space="preserve">Africa,Ethiopia,Gambella,Gambella</t>
  </si>
  <si>
    <t xml:space="preserve">HAGH</t>
  </si>
  <si>
    <t xml:space="preserve">Africa,Ethiopia,Ghinnir,Ghinnir</t>
  </si>
  <si>
    <t xml:space="preserve">HAGB</t>
  </si>
  <si>
    <t xml:space="preserve">Africa,Ethiopia,Goba,Robe</t>
  </si>
  <si>
    <t xml:space="preserve">HAGN</t>
  </si>
  <si>
    <t xml:space="preserve">Africa,Ethiopia,Gonder,Azezo</t>
  </si>
  <si>
    <t xml:space="preserve">HAGR</t>
  </si>
  <si>
    <t xml:space="preserve">Africa,Ethiopia,Gore,Gore</t>
  </si>
  <si>
    <t xml:space="preserve">HAHM</t>
  </si>
  <si>
    <t xml:space="preserve">Africa,Ethiopia,Harar Meda,Harar Meda</t>
  </si>
  <si>
    <t xml:space="preserve">HAHU</t>
  </si>
  <si>
    <t xml:space="preserve">Africa,Ethiopia,Humera,Humera</t>
  </si>
  <si>
    <t xml:space="preserve">HAIM</t>
  </si>
  <si>
    <t xml:space="preserve">Africa,Ethiopia,Imi,Imi</t>
  </si>
  <si>
    <t xml:space="preserve">HAJM</t>
  </si>
  <si>
    <t xml:space="preserve">Africa,Ethiopia,Jimma,Aba Segud</t>
  </si>
  <si>
    <t xml:space="preserve">HAKL</t>
  </si>
  <si>
    <t xml:space="preserve">Africa,Ethiopia,Kalafo,Kalafo East</t>
  </si>
  <si>
    <t xml:space="preserve">HAKD</t>
  </si>
  <si>
    <t xml:space="preserve">Africa,Ethiopia,Kebri Dehar,Kebri Dehar</t>
  </si>
  <si>
    <t xml:space="preserve">HALL</t>
  </si>
  <si>
    <t xml:space="preserve">Africa,Ethiopia,Lalibella,Lalibella</t>
  </si>
  <si>
    <t xml:space="preserve">HAMJ</t>
  </si>
  <si>
    <t xml:space="preserve">Africa,Ethiopia,Maji,Tume</t>
  </si>
  <si>
    <t xml:space="preserve">HAML</t>
  </si>
  <si>
    <t xml:space="preserve">Africa,Ethiopia,Masslo,Masslo</t>
  </si>
  <si>
    <t xml:space="preserve">HAMA</t>
  </si>
  <si>
    <t xml:space="preserve">Africa,Ethiopia,Mekane Salam,Mekane Salam</t>
  </si>
  <si>
    <t xml:space="preserve">HAMK</t>
  </si>
  <si>
    <t xml:space="preserve">Africa,Ethiopia,Mekele,Alula Aba Nega</t>
  </si>
  <si>
    <t xml:space="preserve">HAMN</t>
  </si>
  <si>
    <t xml:space="preserve">Africa,Ethiopia,Mendi,Mendi</t>
  </si>
  <si>
    <t xml:space="preserve">HAMM</t>
  </si>
  <si>
    <t xml:space="preserve">Africa,Ethiopia,Metema,Metema</t>
  </si>
  <si>
    <t xml:space="preserve">HAMT</t>
  </si>
  <si>
    <t xml:space="preserve">Africa,Ethiopia,Mizan Teferi,Mizan Teferi</t>
  </si>
  <si>
    <t xml:space="preserve">HANJ</t>
  </si>
  <si>
    <t xml:space="preserve">Africa,Ethiopia,Nejjo,Nejjo</t>
  </si>
  <si>
    <t xml:space="preserve">HANK</t>
  </si>
  <si>
    <t xml:space="preserve">Africa,Ethiopia,Nekemte,Nekemte</t>
  </si>
  <si>
    <t xml:space="preserve">HASK</t>
  </si>
  <si>
    <t xml:space="preserve">Africa,Ethiopia,Shakiso,Shakiso</t>
  </si>
  <si>
    <t xml:space="preserve">HASD</t>
  </si>
  <si>
    <t xml:space="preserve">Africa,Ethiopia,Soddo,Soddo</t>
  </si>
  <si>
    <t xml:space="preserve">HATP</t>
  </si>
  <si>
    <t xml:space="preserve">Africa,Ethiopia,Tippi,Tippi</t>
  </si>
  <si>
    <t xml:space="preserve">HAWC</t>
  </si>
  <si>
    <t xml:space="preserve">Africa,Ethiopia,Wacca,Wacca</t>
  </si>
  <si>
    <t xml:space="preserve">FOGA</t>
  </si>
  <si>
    <t xml:space="preserve">Africa,Gabon,Akieni,Akieni</t>
  </si>
  <si>
    <t xml:space="preserve">FOOB</t>
  </si>
  <si>
    <t xml:space="preserve">Africa,Gabon,Bitam,Bitam</t>
  </si>
  <si>
    <t xml:space="preserve">FOGB</t>
  </si>
  <si>
    <t xml:space="preserve">Africa,Gabon,Booue,Booue</t>
  </si>
  <si>
    <t xml:space="preserve">FOOC</t>
  </si>
  <si>
    <t xml:space="preserve">Africa,Gabon,Cocobeach,Cocobeach</t>
  </si>
  <si>
    <t xml:space="preserve">FOGF</t>
  </si>
  <si>
    <t xml:space="preserve">Africa,Gabon,Fougamou,Fougamou</t>
  </si>
  <si>
    <t xml:space="preserve">FOON</t>
  </si>
  <si>
    <t xml:space="preserve">Africa,Gabon,Franceville,M'vengue</t>
  </si>
  <si>
    <t xml:space="preserve">FOGK</t>
  </si>
  <si>
    <t xml:space="preserve">Africa,Gabon,Koulamoutou Mabimbi,Koulamoutou Mabimbi</t>
  </si>
  <si>
    <t xml:space="preserve">FOGR</t>
  </si>
  <si>
    <t xml:space="preserve">Africa,Gabon,Lambarene,Lambarene</t>
  </si>
  <si>
    <t xml:space="preserve">FOOR</t>
  </si>
  <si>
    <t xml:space="preserve">Africa,Gabon,Lastourville,Lastourville</t>
  </si>
  <si>
    <t xml:space="preserve">FOOL</t>
  </si>
  <si>
    <t xml:space="preserve">Africa,Gabon,Libreville,Leon M'ba</t>
  </si>
  <si>
    <t xml:space="preserve">FOOK</t>
  </si>
  <si>
    <t xml:space="preserve">Africa,Gabon,Makokou,Makokou</t>
  </si>
  <si>
    <t xml:space="preserve">FOOY</t>
  </si>
  <si>
    <t xml:space="preserve">Africa,Gabon,Mayumba,Mayumba</t>
  </si>
  <si>
    <t xml:space="preserve">FOGG</t>
  </si>
  <si>
    <t xml:space="preserve">Africa,Gabon,Mbigou,Mbigou</t>
  </si>
  <si>
    <t xml:space="preserve">FOOE</t>
  </si>
  <si>
    <t xml:space="preserve">Africa,Gabon,Mekambo,Mekambo</t>
  </si>
  <si>
    <t xml:space="preserve">FOGV</t>
  </si>
  <si>
    <t xml:space="preserve">Africa,Gabon,Minvoul,Minvoul</t>
  </si>
  <si>
    <t xml:space="preserve">FOOM</t>
  </si>
  <si>
    <t xml:space="preserve">Africa,Gabon,Mitzic,Mitzic</t>
  </si>
  <si>
    <t xml:space="preserve">FOGI</t>
  </si>
  <si>
    <t xml:space="preserve">Africa,Gabon,Moabi,Moabi</t>
  </si>
  <si>
    <t xml:space="preserve">FOOD</t>
  </si>
  <si>
    <t xml:space="preserve">Africa,Gabon,Moanda,Moanda</t>
  </si>
  <si>
    <t xml:space="preserve">FOGM</t>
  </si>
  <si>
    <t xml:space="preserve">Africa,Gabon,Mouila,Mouila Ville</t>
  </si>
  <si>
    <t xml:space="preserve">FOGE</t>
  </si>
  <si>
    <t xml:space="preserve">Africa,Gabon,Ndende,Ndende</t>
  </si>
  <si>
    <t xml:space="preserve">FOGJ</t>
  </si>
  <si>
    <t xml:space="preserve">Africa,Gabon,Ndjole,Ndjole Ville</t>
  </si>
  <si>
    <t xml:space="preserve">FOGQ</t>
  </si>
  <si>
    <t xml:space="preserve">Africa,Gabon,Okondja,Okondja</t>
  </si>
  <si>
    <t xml:space="preserve">FOOH</t>
  </si>
  <si>
    <t xml:space="preserve">Africa,Gabon,Omboue,Omboue Hospital</t>
  </si>
  <si>
    <t xml:space="preserve">FOGO</t>
  </si>
  <si>
    <t xml:space="preserve">Africa,Gabon,Oyem,Oyem</t>
  </si>
  <si>
    <t xml:space="preserve">FOOG</t>
  </si>
  <si>
    <t xml:space="preserve">Africa,Gabon,Port Gentil,Port Gentil</t>
  </si>
  <si>
    <t xml:space="preserve">FOOS</t>
  </si>
  <si>
    <t xml:space="preserve">Africa,Gabon,Sette-Cama,Sette-Cama</t>
  </si>
  <si>
    <t xml:space="preserve">FOOT</t>
  </si>
  <si>
    <t xml:space="preserve">Africa,Gabon,Tchibanga,Tchibanga</t>
  </si>
  <si>
    <t xml:space="preserve">GBYD</t>
  </si>
  <si>
    <t xml:space="preserve">Africa,Gambia, The,Banjul</t>
  </si>
  <si>
    <t xml:space="preserve">DGAA</t>
  </si>
  <si>
    <t xml:space="preserve">Africa,Ghana,Accra,Kotoka Intl</t>
  </si>
  <si>
    <t xml:space="preserve">DGSI</t>
  </si>
  <si>
    <t xml:space="preserve">Africa,Ghana,Kumasi,Kumasi</t>
  </si>
  <si>
    <t xml:space="preserve">DGLN</t>
  </si>
  <si>
    <t xml:space="preserve">Africa,Ghana,Navrongo,Navrongo</t>
  </si>
  <si>
    <t xml:space="preserve">DGSN</t>
  </si>
  <si>
    <t xml:space="preserve">Africa,Ghana,Sunyani,Sunyani</t>
  </si>
  <si>
    <t xml:space="preserve">DGTK</t>
  </si>
  <si>
    <t xml:space="preserve">Africa,Ghana,Takoradi,Takoradi AB</t>
  </si>
  <si>
    <t xml:space="preserve">DGLE</t>
  </si>
  <si>
    <t xml:space="preserve">Africa,Ghana,Tamale,Tamale</t>
  </si>
  <si>
    <t xml:space="preserve">DGLW</t>
  </si>
  <si>
    <t xml:space="preserve">Africa,Ghana,Wa,Wa</t>
  </si>
  <si>
    <t xml:space="preserve">DGLY</t>
  </si>
  <si>
    <t xml:space="preserve">Africa,Ghana,Yendi,Yendi</t>
  </si>
  <si>
    <t xml:space="preserve">GUGO</t>
  </si>
  <si>
    <t xml:space="preserve">Africa,Guinea,Banankoro,Gbenko</t>
  </si>
  <si>
    <t xml:space="preserve">GUOK</t>
  </si>
  <si>
    <t xml:space="preserve">Africa,Guinea,Boke,Baralande</t>
  </si>
  <si>
    <t xml:space="preserve">GUCY</t>
  </si>
  <si>
    <t xml:space="preserve">Africa,Guinea,Conakry,Gbessia</t>
  </si>
  <si>
    <t xml:space="preserve">GUFH</t>
  </si>
  <si>
    <t xml:space="preserve">Africa,Guinea,Faranah,Badala</t>
  </si>
  <si>
    <t xml:space="preserve">GUFA</t>
  </si>
  <si>
    <t xml:space="preserve">Africa,Guinea,Fria,Katourou</t>
  </si>
  <si>
    <t xml:space="preserve">GUKR</t>
  </si>
  <si>
    <t xml:space="preserve">Africa,Guinea,Kamsar,Kawass</t>
  </si>
  <si>
    <t xml:space="preserve">GUXD</t>
  </si>
  <si>
    <t xml:space="preserve">Africa,Guinea,Kankan,Kankan (GUXD)</t>
  </si>
  <si>
    <t xml:space="preserve">GUXN</t>
  </si>
  <si>
    <t xml:space="preserve">Africa,Guinea,Kankan,Kankan (GUXN)</t>
  </si>
  <si>
    <t xml:space="preserve">GUKU</t>
  </si>
  <si>
    <t xml:space="preserve">Africa,Guinea,Kissidougoui,Kissi</t>
  </si>
  <si>
    <t xml:space="preserve">GUSB</t>
  </si>
  <si>
    <t xml:space="preserve">Africa,Guinea,Koundara,Sambailo</t>
  </si>
  <si>
    <t xml:space="preserve">GULB</t>
  </si>
  <si>
    <t xml:space="preserve">Africa,Guinea,Labe,Tata</t>
  </si>
  <si>
    <t xml:space="preserve">GUMA</t>
  </si>
  <si>
    <t xml:space="preserve">Africa,Guinea,Macenta,Macenta</t>
  </si>
  <si>
    <t xml:space="preserve">GUNZ</t>
  </si>
  <si>
    <t xml:space="preserve">Africa,Guinea,N'zerekore,Konia</t>
  </si>
  <si>
    <t xml:space="preserve">GUSI</t>
  </si>
  <si>
    <t xml:space="preserve">Africa,Guinea,Siguir,Siguiri</t>
  </si>
  <si>
    <t xml:space="preserve">GGOV</t>
  </si>
  <si>
    <t xml:space="preserve">Africa,Guinea-Bissau,Bissau,Osvaldo Vieira</t>
  </si>
  <si>
    <t xml:space="preserve">GGCF</t>
  </si>
  <si>
    <t xml:space="preserve">Africa,Guinea-Bissau,Cufar,Cufar</t>
  </si>
  <si>
    <t xml:space="preserve">Z25C</t>
  </si>
  <si>
    <t xml:space="preserve">Africa,Guinea-Bissau,Quebo,Quebo</t>
  </si>
  <si>
    <t xml:space="preserve">HKAM</t>
  </si>
  <si>
    <t xml:space="preserve">Africa,Kenya,Amboseli,Amboseli</t>
  </si>
  <si>
    <t xml:space="preserve">Z17N</t>
  </si>
  <si>
    <t xml:space="preserve">Africa,Kenya,Barclays,Barclays</t>
  </si>
  <si>
    <t xml:space="preserve">HKBR</t>
  </si>
  <si>
    <t xml:space="preserve">Africa,Kenya,Bura East,Bura East</t>
  </si>
  <si>
    <t xml:space="preserve">HKBA</t>
  </si>
  <si>
    <t xml:space="preserve">Africa,Kenya,Busia,Busia</t>
  </si>
  <si>
    <t xml:space="preserve">HKED</t>
  </si>
  <si>
    <t xml:space="preserve">Africa,Kenya,Eldoret,Eldoret</t>
  </si>
  <si>
    <t xml:space="preserve">HKEL</t>
  </si>
  <si>
    <t xml:space="preserve">Africa,Kenya,Eldoret,Eldoret Intl</t>
  </si>
  <si>
    <t xml:space="preserve">HKGT</t>
  </si>
  <si>
    <t xml:space="preserve">Africa,Kenya,Garba Tula,Garba Tula</t>
  </si>
  <si>
    <t xml:space="preserve">HKGA</t>
  </si>
  <si>
    <t xml:space="preserve">Africa,Kenya,Garissa,Garissa</t>
  </si>
  <si>
    <t xml:space="preserve">HKIS</t>
  </si>
  <si>
    <t xml:space="preserve">Africa,Kenya,Isiolo,Isiolo</t>
  </si>
  <si>
    <t xml:space="preserve">HKKG</t>
  </si>
  <si>
    <t xml:space="preserve">Africa,Kenya,Kakamega,Kakamega</t>
  </si>
  <si>
    <t xml:space="preserve">HKFG</t>
  </si>
  <si>
    <t xml:space="preserve">Africa,Kenya,Kalokol,Ferguson's Gulf</t>
  </si>
  <si>
    <t xml:space="preserve">HKKE</t>
  </si>
  <si>
    <t xml:space="preserve">Africa,Kenya,Keekorok,Keekorok</t>
  </si>
  <si>
    <t xml:space="preserve">HKKR</t>
  </si>
  <si>
    <t xml:space="preserve">Africa,Kenya,Kericho,Kericho</t>
  </si>
  <si>
    <t xml:space="preserve">HKKL</t>
  </si>
  <si>
    <t xml:space="preserve">Africa,Kenya,Kilaguni,Kilaguni</t>
  </si>
  <si>
    <t xml:space="preserve">HKKI</t>
  </si>
  <si>
    <t xml:space="preserve">Africa,Kenya,Kisumu,Kisumu</t>
  </si>
  <si>
    <t xml:space="preserve">HKKT</t>
  </si>
  <si>
    <t xml:space="preserve">Africa,Kenya,Kitale,Kitale</t>
  </si>
  <si>
    <t xml:space="preserve">Z17P</t>
  </si>
  <si>
    <t xml:space="preserve">Africa,Kenya,Kitui,Kitui</t>
  </si>
  <si>
    <t xml:space="preserve">Z17S</t>
  </si>
  <si>
    <t xml:space="preserve">Africa,Kenya,Laikipia,Laikipia Air Base</t>
  </si>
  <si>
    <t xml:space="preserve">HKLU</t>
  </si>
  <si>
    <t xml:space="preserve">Africa,Kenya,Lamu/Manda,Lamu/Manda</t>
  </si>
  <si>
    <t xml:space="preserve">HKLO</t>
  </si>
  <si>
    <t xml:space="preserve">Africa,Kenya,Lodwar,Lodwar</t>
  </si>
  <si>
    <t xml:space="preserve">HKLT</t>
  </si>
  <si>
    <t xml:space="preserve">Africa,Kenya,Loitokitok,Loitokitok</t>
  </si>
  <si>
    <t xml:space="preserve">HKLK</t>
  </si>
  <si>
    <t xml:space="preserve">Africa,Kenya,Lokichogio,Lokichogio</t>
  </si>
  <si>
    <t xml:space="preserve">HKLG</t>
  </si>
  <si>
    <t xml:space="preserve">Africa,Kenya,Lokitaung,Lokitaung</t>
  </si>
  <si>
    <t xml:space="preserve">HKLY</t>
  </si>
  <si>
    <t xml:space="preserve">Africa,Kenya,Loyangalani,Loyangalani</t>
  </si>
  <si>
    <t xml:space="preserve">HKMR</t>
  </si>
  <si>
    <t xml:space="preserve">Africa,Kenya,Mackinnon Road,Mackinnon Road</t>
  </si>
  <si>
    <t xml:space="preserve">HKMG</t>
  </si>
  <si>
    <t xml:space="preserve">Africa,Kenya,Magadi,Magadi</t>
  </si>
  <si>
    <t xml:space="preserve">HKMU</t>
  </si>
  <si>
    <t xml:space="preserve">Africa,Kenya,Makindu,Makindu</t>
  </si>
  <si>
    <t xml:space="preserve">HKML</t>
  </si>
  <si>
    <t xml:space="preserve">Africa,Kenya,Malindi,Malindi</t>
  </si>
  <si>
    <t xml:space="preserve">HKMA</t>
  </si>
  <si>
    <t xml:space="preserve">Africa,Kenya,Mandera,Mandera</t>
  </si>
  <si>
    <t xml:space="preserve">Z17L</t>
  </si>
  <si>
    <t xml:space="preserve">Africa,Kenya,Mara Serena,Mara Serena</t>
  </si>
  <si>
    <t xml:space="preserve">HKMI</t>
  </si>
  <si>
    <t xml:space="preserve">Africa,Kenya,Maralal,Kisima</t>
  </si>
  <si>
    <t xml:space="preserve">HKMB</t>
  </si>
  <si>
    <t xml:space="preserve">Africa,Kenya,Marsabit,Marsabit</t>
  </si>
  <si>
    <t xml:space="preserve">HKMK</t>
  </si>
  <si>
    <t xml:space="preserve">Africa,Kenya,Meru,Mulika Lodge</t>
  </si>
  <si>
    <t xml:space="preserve">HKMO</t>
  </si>
  <si>
    <t xml:space="preserve">Africa,Kenya,Mombasa,Moi</t>
  </si>
  <si>
    <t xml:space="preserve">HKMY</t>
  </si>
  <si>
    <t xml:space="preserve">Africa,Kenya,Moyale Lower,Oda</t>
  </si>
  <si>
    <t xml:space="preserve">HKMT</t>
  </si>
  <si>
    <t xml:space="preserve">Africa,Kenya,Mtito Andei,Mtito Andei</t>
  </si>
  <si>
    <t xml:space="preserve">Z17R</t>
  </si>
  <si>
    <t xml:space="preserve">Africa,Kenya,Musiara,Musiara</t>
  </si>
  <si>
    <t xml:space="preserve">HKRE</t>
  </si>
  <si>
    <t xml:space="preserve">Africa,Kenya,Nairobi,Eastleigh</t>
  </si>
  <si>
    <t xml:space="preserve">HKJK</t>
  </si>
  <si>
    <t xml:space="preserve">Africa,Kenya,Nairobi,Jomo Kenyatta</t>
  </si>
  <si>
    <t xml:space="preserve">HKNW</t>
  </si>
  <si>
    <t xml:space="preserve">Africa,Kenya,Nairobi,Wilson</t>
  </si>
  <si>
    <t xml:space="preserve">HKNV</t>
  </si>
  <si>
    <t xml:space="preserve">Africa,Kenya,Naivasha,Naivasha</t>
  </si>
  <si>
    <t xml:space="preserve">HKNK</t>
  </si>
  <si>
    <t xml:space="preserve">Africa,Kenya,Nakuru,Nakuru</t>
  </si>
  <si>
    <t xml:space="preserve">HKNY</t>
  </si>
  <si>
    <t xml:space="preserve">Africa,Kenya,Nanyuki,Nanyuki</t>
  </si>
  <si>
    <t xml:space="preserve">HKNO</t>
  </si>
  <si>
    <t xml:space="preserve">Africa,Kenya,Narok,Narok</t>
  </si>
  <si>
    <t xml:space="preserve">Z17O</t>
  </si>
  <si>
    <t xml:space="preserve">Africa,Kenya,Nyahururu,Nyahururu</t>
  </si>
  <si>
    <t xml:space="preserve">HKNI</t>
  </si>
  <si>
    <t xml:space="preserve">Africa,Kenya,Nyeri,Nyeri</t>
  </si>
  <si>
    <t xml:space="preserve">Z17M</t>
  </si>
  <si>
    <t xml:space="preserve">Africa,Kenya,Rhamu,Rhamu</t>
  </si>
  <si>
    <t xml:space="preserve">HKSB</t>
  </si>
  <si>
    <t xml:space="preserve">Africa,Kenya,Samburu South,Buffalo Spring</t>
  </si>
  <si>
    <t xml:space="preserve">HKVO</t>
  </si>
  <si>
    <t xml:space="preserve">Africa,Kenya,Voi,Voi</t>
  </si>
  <si>
    <t xml:space="preserve">HKWJ</t>
  </si>
  <si>
    <t xml:space="preserve">Africa,Kenya,Wajir,Waghala</t>
  </si>
  <si>
    <t xml:space="preserve">Z17Q</t>
  </si>
  <si>
    <t xml:space="preserve">Africa,Kenya,Webuye,Webuye</t>
  </si>
  <si>
    <t xml:space="preserve">FXKA</t>
  </si>
  <si>
    <t xml:space="preserve">Africa,Lesotho,Katse,Katse</t>
  </si>
  <si>
    <t xml:space="preserve">FXLR</t>
  </si>
  <si>
    <t xml:space="preserve">Africa,Lesotho,Leribe,Leribe</t>
  </si>
  <si>
    <t xml:space="preserve">FXLT</t>
  </si>
  <si>
    <t xml:space="preserve">Africa,Lesotho,Letseng,Letseng</t>
  </si>
  <si>
    <t xml:space="preserve">FXMU</t>
  </si>
  <si>
    <t xml:space="preserve">Africa,Lesotho,Maseru,Mejametalana AB</t>
  </si>
  <si>
    <t xml:space="preserve">FXMM</t>
  </si>
  <si>
    <t xml:space="preserve">Africa,Lesotho,Maseru,Moshoeshoe I Intl</t>
  </si>
  <si>
    <t xml:space="preserve">FXMK</t>
  </si>
  <si>
    <t xml:space="preserve">Africa,Lesotho,Mokhotlong,Mokhotlong</t>
  </si>
  <si>
    <t xml:space="preserve">FXQN</t>
  </si>
  <si>
    <t xml:space="preserve">Africa,Lesotho,Qacha's Nek,Qacha's Nek</t>
  </si>
  <si>
    <t xml:space="preserve">FXSH</t>
  </si>
  <si>
    <t xml:space="preserve">Africa,Lesotho,Sehonghong,Sehonghong</t>
  </si>
  <si>
    <t xml:space="preserve">FXSM</t>
  </si>
  <si>
    <t xml:space="preserve">Africa,Lesotho,Semonkong,Semonkong</t>
  </si>
  <si>
    <t xml:space="preserve">GLBU</t>
  </si>
  <si>
    <t xml:space="preserve">Africa,Liberia,Buckanan,Buckanan</t>
  </si>
  <si>
    <t xml:space="preserve">GLNA</t>
  </si>
  <si>
    <t xml:space="preserve">Africa,Liberia,Grassfield,Nimba-Lamco</t>
  </si>
  <si>
    <t xml:space="preserve">GLGE</t>
  </si>
  <si>
    <t xml:space="preserve">Africa,Liberia,Greenville,Sinoe</t>
  </si>
  <si>
    <t xml:space="preserve">GLCP</t>
  </si>
  <si>
    <t xml:space="preserve">Africa,Liberia,Harper,Cape Palmas</t>
  </si>
  <si>
    <t xml:space="preserve">GLRB</t>
  </si>
  <si>
    <t xml:space="preserve">Africa,Liberia,Monrovia,Roberts Intl</t>
  </si>
  <si>
    <t xml:space="preserve">GLMR</t>
  </si>
  <si>
    <t xml:space="preserve">Africa,Liberia,Monrovia,Spriggs Payne</t>
  </si>
  <si>
    <t xml:space="preserve">GLTN</t>
  </si>
  <si>
    <t xml:space="preserve">Africa,Liberia,Tchien,Tchien</t>
  </si>
  <si>
    <t xml:space="preserve">Z20G</t>
  </si>
  <si>
    <t xml:space="preserve">Africa,Libya,Al Bumbah,Al Bumbah North</t>
  </si>
  <si>
    <t xml:space="preserve">Z20I</t>
  </si>
  <si>
    <t xml:space="preserve">Africa,Libya,Al Jufra,Al Jufra</t>
  </si>
  <si>
    <t xml:space="preserve">Z19Y</t>
  </si>
  <si>
    <t xml:space="preserve">Africa,Libya,Al Khadim,Al Khadim</t>
  </si>
  <si>
    <t xml:space="preserve">Z20J</t>
  </si>
  <si>
    <t xml:space="preserve">Africa,Libya,Al Khuwaymat,Al Khuwaymat</t>
  </si>
  <si>
    <t xml:space="preserve">Z19Z</t>
  </si>
  <si>
    <t xml:space="preserve">Africa,Libya,Al Marj,Al Marj</t>
  </si>
  <si>
    <t xml:space="preserve">Z19W</t>
  </si>
  <si>
    <t xml:space="preserve">Africa,Libya,Al Wigh,Al Wigh</t>
  </si>
  <si>
    <t xml:space="preserve">Z19X</t>
  </si>
  <si>
    <t xml:space="preserve">Africa,Libya,Aozou,Aozou</t>
  </si>
  <si>
    <t xml:space="preserve">HLLB</t>
  </si>
  <si>
    <t xml:space="preserve">Africa,Libya,Benghazi,Benina</t>
  </si>
  <si>
    <t xml:space="preserve">Z19T</t>
  </si>
  <si>
    <t xml:space="preserve">Africa,Libya,Beni Walid,Beni Walid</t>
  </si>
  <si>
    <t xml:space="preserve">Z20K</t>
  </si>
  <si>
    <t xml:space="preserve">Africa,Libya,Bir Umran,Bir Umran</t>
  </si>
  <si>
    <t xml:space="preserve">Z20H</t>
  </si>
  <si>
    <t xml:space="preserve">Africa,Libya,Booster,Al Booster</t>
  </si>
  <si>
    <t xml:space="preserve">Z20M</t>
  </si>
  <si>
    <t xml:space="preserve">Africa,Libya,Brach,Brach</t>
  </si>
  <si>
    <t xml:space="preserve">HLDB</t>
  </si>
  <si>
    <t xml:space="preserve">Africa,Libya,Eddib V7,Eddib V7</t>
  </si>
  <si>
    <t xml:space="preserve">HLLQ</t>
  </si>
  <si>
    <t xml:space="preserve">Africa,Libya,El Beida,Labraq</t>
  </si>
  <si>
    <t xml:space="preserve">Z20F</t>
  </si>
  <si>
    <t xml:space="preserve">Africa,Libya,Gamal Abd El Nasser,Gamal Abd El Nasser</t>
  </si>
  <si>
    <t xml:space="preserve">HLTD</t>
  </si>
  <si>
    <t xml:space="preserve">Africa,Libya,Ghadames,Ghadames</t>
  </si>
  <si>
    <t xml:space="preserve">HLGT</t>
  </si>
  <si>
    <t xml:space="preserve">Africa,Libya,Ghat,Ghat</t>
  </si>
  <si>
    <t xml:space="preserve">HLHM</t>
  </si>
  <si>
    <t xml:space="preserve">Africa,Libya,Hamada Nc-5,Hamada Nc-5</t>
  </si>
  <si>
    <t xml:space="preserve">HLNM</t>
  </si>
  <si>
    <t xml:space="preserve">Africa,Libya,Hamada Nc-8,Hamada Nc-8</t>
  </si>
  <si>
    <t xml:space="preserve">HLON</t>
  </si>
  <si>
    <t xml:space="preserve">Africa,Libya,Hon,Hon</t>
  </si>
  <si>
    <t xml:space="preserve">HLKF</t>
  </si>
  <si>
    <t xml:space="preserve">Africa,Libya,Kufra,Kufra</t>
  </si>
  <si>
    <t xml:space="preserve">Z19R</t>
  </si>
  <si>
    <t xml:space="preserve">Africa,Libya,Martubah,Martubah</t>
  </si>
  <si>
    <t xml:space="preserve">Z19V</t>
  </si>
  <si>
    <t xml:space="preserve">Africa,Libya,Matan As Sarra,Matan As Sarra</t>
  </si>
  <si>
    <t xml:space="preserve">HLML</t>
  </si>
  <si>
    <t xml:space="preserve">Africa,Libya,Messla,Messla</t>
  </si>
  <si>
    <t xml:space="preserve">Z20N</t>
  </si>
  <si>
    <t xml:space="preserve">Africa,Libya,Misurata,Misurata</t>
  </si>
  <si>
    <t xml:space="preserve">Z20U</t>
  </si>
  <si>
    <t xml:space="preserve">Africa,Libya,Nanur,Nanur</t>
  </si>
  <si>
    <t xml:space="preserve">Z20O</t>
  </si>
  <si>
    <t xml:space="preserve">Africa,Libya,Okba Ibn Nafa,Okba Ibn Nafa</t>
  </si>
  <si>
    <t xml:space="preserve">HLZG</t>
  </si>
  <si>
    <t xml:space="preserve">Africa,Libya,Oxy 103 A,Oxy 103 A</t>
  </si>
  <si>
    <t xml:space="preserve">Z20C</t>
  </si>
  <si>
    <t xml:space="preserve">Africa,Libya,Qaryat Al Karmal,Qaryat Al Karmal</t>
  </si>
  <si>
    <t xml:space="preserve">HLSA</t>
  </si>
  <si>
    <t xml:space="preserve">Africa,Libya,Sarir C-4,Sarir C-4</t>
  </si>
  <si>
    <t xml:space="preserve">HLLS</t>
  </si>
  <si>
    <t xml:space="preserve">Africa,Libya,Sebha,Sebha</t>
  </si>
  <si>
    <t xml:space="preserve">Z19S</t>
  </si>
  <si>
    <t xml:space="preserve">Africa,Libya,Sidi Salih,Sidi Salih</t>
  </si>
  <si>
    <t xml:space="preserve">HLGD</t>
  </si>
  <si>
    <t xml:space="preserve">Africa,Libya,Sirte,Gardabya</t>
  </si>
  <si>
    <t xml:space="preserve">Z20E</t>
  </si>
  <si>
    <t xml:space="preserve">Africa,Libya,Taminhint,Taminhint</t>
  </si>
  <si>
    <t xml:space="preserve">HLTS</t>
  </si>
  <si>
    <t xml:space="preserve">Africa,Libya,Tebesty V-9,Tebesty V-9</t>
  </si>
  <si>
    <t xml:space="preserve">HLLM</t>
  </si>
  <si>
    <t xml:space="preserve">Africa,Libya,Tripoli,Mitiga</t>
  </si>
  <si>
    <t xml:space="preserve">HLLT</t>
  </si>
  <si>
    <t xml:space="preserve">Africa,Libya,Tripoli,Tripoli Intl</t>
  </si>
  <si>
    <t xml:space="preserve">Z19Q</t>
  </si>
  <si>
    <t xml:space="preserve">Africa,Libya,Ubari,Ubari</t>
  </si>
  <si>
    <t xml:space="preserve">Z20L</t>
  </si>
  <si>
    <t xml:space="preserve">Africa,Libya,Waddan,Waddan</t>
  </si>
  <si>
    <t xml:space="preserve">HLWA</t>
  </si>
  <si>
    <t xml:space="preserve">Africa,Libya,Waha 59-A,Waha 59-A</t>
  </si>
  <si>
    <t xml:space="preserve">Z20Q</t>
  </si>
  <si>
    <t xml:space="preserve">Africa,Libya,Waw Al Kabir,Waw Al Kabir</t>
  </si>
  <si>
    <t xml:space="preserve">HLZT</t>
  </si>
  <si>
    <t xml:space="preserve">Africa,Libya,Zelten,Zelten</t>
  </si>
  <si>
    <t xml:space="preserve">HLZU</t>
  </si>
  <si>
    <t xml:space="preserve">Africa,Libya,Zueitina,Zueitina</t>
  </si>
  <si>
    <t xml:space="preserve">HLZW</t>
  </si>
  <si>
    <t xml:space="preserve">Africa,Libya,Zwara,Zwara</t>
  </si>
  <si>
    <t xml:space="preserve">FMSA</t>
  </si>
  <si>
    <t xml:space="preserve">Africa,Madagascar,Ambalavao,Ambalavao</t>
  </si>
  <si>
    <t xml:space="preserve">FMNJ</t>
  </si>
  <si>
    <t xml:space="preserve">Africa,Madagascar,Ambanja,Ampapamena</t>
  </si>
  <si>
    <t xml:space="preserve">FMMZ</t>
  </si>
  <si>
    <t xml:space="preserve">Africa,Madagascar,Ambatondrazaka,Ambatondrazaka</t>
  </si>
  <si>
    <t xml:space="preserve">FMNE</t>
  </si>
  <si>
    <t xml:space="preserve">Africa,Madagascar,Ambilobe,Ambilobe</t>
  </si>
  <si>
    <t xml:space="preserve">FMNZ</t>
  </si>
  <si>
    <t xml:space="preserve">Africa,Madagascar,Ampampamena,Ampampamena</t>
  </si>
  <si>
    <t xml:space="preserve">FMSY</t>
  </si>
  <si>
    <t xml:space="preserve">Africa,Madagascar,Ampanihy,Ampanihy</t>
  </si>
  <si>
    <t xml:space="preserve">FMNL</t>
  </si>
  <si>
    <t xml:space="preserve">Africa,Madagascar,Analalava,Analalava</t>
  </si>
  <si>
    <t xml:space="preserve">FMND</t>
  </si>
  <si>
    <t xml:space="preserve">Africa,Madagascar,Andapa,Andapa</t>
  </si>
  <si>
    <t xml:space="preserve">FMMK</t>
  </si>
  <si>
    <t xml:space="preserve">Africa,Madagascar,Ankavandra,Ankavandra</t>
  </si>
  <si>
    <t xml:space="preserve">FMSZ</t>
  </si>
  <si>
    <t xml:space="preserve">Africa,Madagascar,Ankazoabo,Ankazoabo</t>
  </si>
  <si>
    <t xml:space="preserve">FMNH</t>
  </si>
  <si>
    <t xml:space="preserve">Africa,Madagascar,Antalaha,Antsirabato</t>
  </si>
  <si>
    <t xml:space="preserve">FMMA</t>
  </si>
  <si>
    <t xml:space="preserve">Africa,Madagascar,Antananarivo,Arivonimamo</t>
  </si>
  <si>
    <t xml:space="preserve">FMMI</t>
  </si>
  <si>
    <t xml:space="preserve">Africa,Madagascar,Antananarivo,Ivato</t>
  </si>
  <si>
    <t xml:space="preserve">FMMG</t>
  </si>
  <si>
    <t xml:space="preserve">Africa,Madagascar,Antsalova,Antsalova</t>
  </si>
  <si>
    <t xml:space="preserve">FMME</t>
  </si>
  <si>
    <t xml:space="preserve">Africa,Madagascar,Antsirabe,Antsirabe</t>
  </si>
  <si>
    <t xml:space="preserve">FMNK</t>
  </si>
  <si>
    <t xml:space="preserve">Africa,Madagascar,Antsiranana,Andrakaka Navy</t>
  </si>
  <si>
    <t xml:space="preserve">FMNA</t>
  </si>
  <si>
    <t xml:space="preserve">Africa,Madagascar,Antsiranana,Arrachart</t>
  </si>
  <si>
    <t xml:space="preserve">FMNW</t>
  </si>
  <si>
    <t xml:space="preserve">Africa,Madagascar,Antsohihy,Ambalabe</t>
  </si>
  <si>
    <t xml:space="preserve">FMNF</t>
  </si>
  <si>
    <t xml:space="preserve">Africa,Madagascar,Befandriana,Avaratra</t>
  </si>
  <si>
    <t xml:space="preserve">FMSL</t>
  </si>
  <si>
    <t xml:space="preserve">Africa,Madagascar,Bekily,Bekily</t>
  </si>
  <si>
    <t xml:space="preserve">FMML</t>
  </si>
  <si>
    <t xml:space="preserve">Africa,Madagascar,Belo,Tsiribihina</t>
  </si>
  <si>
    <t xml:space="preserve">FMSB</t>
  </si>
  <si>
    <t xml:space="preserve">Africa,Madagascar,Beroroha,Antsoa</t>
  </si>
  <si>
    <t xml:space="preserve">FMNQ</t>
  </si>
  <si>
    <t xml:space="preserve">Africa,Madagascar,Besalampy,Besalampy</t>
  </si>
  <si>
    <t xml:space="preserve">FMSG</t>
  </si>
  <si>
    <t xml:space="preserve">Africa,Madagascar,Farafangana,Farafangana</t>
  </si>
  <si>
    <t xml:space="preserve">FMSF</t>
  </si>
  <si>
    <t xml:space="preserve">Africa,Madagascar,Fianarantsoa,Fianarantsoa</t>
  </si>
  <si>
    <t xml:space="preserve">FMSI</t>
  </si>
  <si>
    <t xml:space="preserve">Africa,Madagascar,Ihosy,Ihosy</t>
  </si>
  <si>
    <t xml:space="preserve">FMMQ</t>
  </si>
  <si>
    <t xml:space="preserve">Africa,Madagascar,Ilaka,Atsinanana</t>
  </si>
  <si>
    <t xml:space="preserve">FMNM</t>
  </si>
  <si>
    <t xml:space="preserve">Africa,Madagascar,Mahajanga,Philibert Tsiranana</t>
  </si>
  <si>
    <t xml:space="preserve">FMMH</t>
  </si>
  <si>
    <t xml:space="preserve">Africa,Madagascar,Mahanoro,Mahanoro</t>
  </si>
  <si>
    <t xml:space="preserve">FMMO</t>
  </si>
  <si>
    <t xml:space="preserve">Africa,Madagascar,Maintirano,Maintirano</t>
  </si>
  <si>
    <t xml:space="preserve">FMMC</t>
  </si>
  <si>
    <t xml:space="preserve">Africa,Madagascar,Malaimbandy,Malaimbandy</t>
  </si>
  <si>
    <t xml:space="preserve">FMSK</t>
  </si>
  <si>
    <t xml:space="preserve">Africa,Madagascar,Manakara,Manakara</t>
  </si>
  <si>
    <t xml:space="preserve">FMNC</t>
  </si>
  <si>
    <t xml:space="preserve">Africa,Madagascar,Mananara,Avaratra</t>
  </si>
  <si>
    <t xml:space="preserve">FMSM</t>
  </si>
  <si>
    <t xml:space="preserve">Africa,Madagascar,Mananjary,Mananjary</t>
  </si>
  <si>
    <t xml:space="preserve">FMSC</t>
  </si>
  <si>
    <t xml:space="preserve">Africa,Madagascar,Mandabe,Mandabe</t>
  </si>
  <si>
    <t xml:space="preserve">FMNX</t>
  </si>
  <si>
    <t xml:space="preserve">Africa,Madagascar,Mandritsara,Mandritsara</t>
  </si>
  <si>
    <t xml:space="preserve">FMSJ</t>
  </si>
  <si>
    <t xml:space="preserve">Africa,Madagascar,Manja,Manja</t>
  </si>
  <si>
    <t xml:space="preserve">FMNR</t>
  </si>
  <si>
    <t xml:space="preserve">Africa,Madagascar,Maroantsetra,Maroantsetra</t>
  </si>
  <si>
    <t xml:space="preserve">FMMN</t>
  </si>
  <si>
    <t xml:space="preserve">Africa,Madagascar,Miandrivazo,Miandrivazo</t>
  </si>
  <si>
    <t xml:space="preserve">FMMR</t>
  </si>
  <si>
    <t xml:space="preserve">Africa,Madagascar,Morafenobe,Morafenobe</t>
  </si>
  <si>
    <t xml:space="preserve">FMSR</t>
  </si>
  <si>
    <t xml:space="preserve">Africa,Madagascar,Morombe,Morombe</t>
  </si>
  <si>
    <t xml:space="preserve">FMMV</t>
  </si>
  <si>
    <t xml:space="preserve">Africa,Madagascar,Morondava,Morondava</t>
  </si>
  <si>
    <t xml:space="preserve">FMNN</t>
  </si>
  <si>
    <t xml:space="preserve">Africa,Madagascar,Nosy-Be,Fascene</t>
  </si>
  <si>
    <t xml:space="preserve">FMNG</t>
  </si>
  <si>
    <t xml:space="preserve">Africa,Madagascar,Port Berge,Port Berge</t>
  </si>
  <si>
    <t xml:space="preserve">FMMS</t>
  </si>
  <si>
    <t xml:space="preserve">Africa,Madagascar,Sainte-Marie,Sainte-Marie</t>
  </si>
  <si>
    <t xml:space="preserve">FMNS</t>
  </si>
  <si>
    <t xml:space="preserve">Africa,Madagascar,Sambava,Sambava South</t>
  </si>
  <si>
    <t xml:space="preserve">FMNO</t>
  </si>
  <si>
    <t xml:space="preserve">Africa,Madagascar,Soalala,Soalala</t>
  </si>
  <si>
    <t xml:space="preserve">FMMU</t>
  </si>
  <si>
    <t xml:space="preserve">Africa,Madagascar,Tambohorano,Tambohorano</t>
  </si>
  <si>
    <t xml:space="preserve">FMSN</t>
  </si>
  <si>
    <t xml:space="preserve">Africa,Madagascar,Tanandava,Samangoky</t>
  </si>
  <si>
    <t xml:space="preserve">FMMT</t>
  </si>
  <si>
    <t xml:space="preserve">Africa,Madagascar,Toamasina,Toamasina</t>
  </si>
  <si>
    <t xml:space="preserve">FMSD</t>
  </si>
  <si>
    <t xml:space="preserve">Africa,Madagascar,Tolagnaro,Tolagnaro</t>
  </si>
  <si>
    <t xml:space="preserve">FMST</t>
  </si>
  <si>
    <t xml:space="preserve">Africa,Madagascar,Toliara,Toliara</t>
  </si>
  <si>
    <t xml:space="preserve">FMNT</t>
  </si>
  <si>
    <t xml:space="preserve">Africa,Madagascar,Tsaratanana,Tsaratanana</t>
  </si>
  <si>
    <t xml:space="preserve">FMMX</t>
  </si>
  <si>
    <t xml:space="preserve">Africa,Madagascar,Tsiroanomandidy,Tsiroanomandidy</t>
  </si>
  <si>
    <t xml:space="preserve">FMSU</t>
  </si>
  <si>
    <t xml:space="preserve">Africa,Madagascar,Vangaindrano,Vangaindrano</t>
  </si>
  <si>
    <t xml:space="preserve">FMMY</t>
  </si>
  <si>
    <t xml:space="preserve">Africa,Madagascar,Vatomandry,Vatomandry</t>
  </si>
  <si>
    <t xml:space="preserve">FMNV</t>
  </si>
  <si>
    <t xml:space="preserve">Africa,Madagascar,Vohimarina,Vohimarina</t>
  </si>
  <si>
    <t xml:space="preserve">FWCL</t>
  </si>
  <si>
    <t xml:space="preserve">Africa,Malawi,Blantyre,Chileka</t>
  </si>
  <si>
    <t xml:space="preserve">FWCD</t>
  </si>
  <si>
    <t xml:space="preserve">Africa,Malawi,Chelinda,Chelinda</t>
  </si>
  <si>
    <t xml:space="preserve">FWCT</t>
  </si>
  <si>
    <t xml:space="preserve">Africa,Malawi,Chitipa,Chitipa</t>
  </si>
  <si>
    <t xml:space="preserve">FWCM</t>
  </si>
  <si>
    <t xml:space="preserve">Africa,Malawi,Club Makokola,Club Makokola</t>
  </si>
  <si>
    <t xml:space="preserve">FWDW</t>
  </si>
  <si>
    <t xml:space="preserve">Africa,Malawi,Dwangwa,Dwangwa</t>
  </si>
  <si>
    <t xml:space="preserve">FWKA</t>
  </si>
  <si>
    <t xml:space="preserve">Africa,Malawi,Karonga,Karonga</t>
  </si>
  <si>
    <t xml:space="preserve">FWKG</t>
  </si>
  <si>
    <t xml:space="preserve">Africa,Malawi,Kasungu,Kasungu</t>
  </si>
  <si>
    <t xml:space="preserve">FWLP</t>
  </si>
  <si>
    <t xml:space="preserve">Africa,Malawi,Kasungu,Lifupa</t>
  </si>
  <si>
    <t xml:space="preserve">FWKB</t>
  </si>
  <si>
    <t xml:space="preserve">Africa,Malawi,Katumbi,Katumbi</t>
  </si>
  <si>
    <t xml:space="preserve">FWLI</t>
  </si>
  <si>
    <t xml:space="preserve">Africa,Malawi,Lilongwe,Lilongwe Intl</t>
  </si>
  <si>
    <t xml:space="preserve">FWMC</t>
  </si>
  <si>
    <t xml:space="preserve">Africa,Malawi,Mchinji,Mchinji</t>
  </si>
  <si>
    <t xml:space="preserve">FWMY</t>
  </si>
  <si>
    <t xml:space="preserve">Africa,Malawi,Monkey Bay,Monkey Bay</t>
  </si>
  <si>
    <t xml:space="preserve">FWUU</t>
  </si>
  <si>
    <t xml:space="preserve">Africa,Malawi,Mzuzu,Mzuzu</t>
  </si>
  <si>
    <t xml:space="preserve">FWSU</t>
  </si>
  <si>
    <t xml:space="preserve">Africa,Malawi,Nchalo,Sucoma</t>
  </si>
  <si>
    <t xml:space="preserve">FWSJ</t>
  </si>
  <si>
    <t xml:space="preserve">Africa,Malawi,Nsanje,Nsanje</t>
  </si>
  <si>
    <t xml:space="preserve">FWCS</t>
  </si>
  <si>
    <t xml:space="preserve">Africa,Malawi,Ntchisi,Ntchisi</t>
  </si>
  <si>
    <t xml:space="preserve">FWSM</t>
  </si>
  <si>
    <t xml:space="preserve">Africa,Malawi,Salima,Salima</t>
  </si>
  <si>
    <t xml:space="preserve">FWZA</t>
  </si>
  <si>
    <t xml:space="preserve">Africa,Malawi,Zomba,Zomba</t>
  </si>
  <si>
    <t xml:space="preserve">GAAO</t>
  </si>
  <si>
    <t xml:space="preserve">Africa,Mali,Ansongo,Ansongo</t>
  </si>
  <si>
    <t xml:space="preserve">GABF</t>
  </si>
  <si>
    <t xml:space="preserve">Africa,Mali,Bafoulabe,Bafoulabe</t>
  </si>
  <si>
    <t xml:space="preserve">GABS</t>
  </si>
  <si>
    <t xml:space="preserve">Africa,Mali,Bamako,Senou</t>
  </si>
  <si>
    <t xml:space="preserve">GABD</t>
  </si>
  <si>
    <t xml:space="preserve">Africa,Mali,Bandiagara,Bandiagara</t>
  </si>
  <si>
    <t xml:space="preserve">GABG</t>
  </si>
  <si>
    <t xml:space="preserve">Africa,Mali,Bougouni,Bougouni</t>
  </si>
  <si>
    <t xml:space="preserve">GABR</t>
  </si>
  <si>
    <t xml:space="preserve">Africa,Mali,Bourem,Bourem</t>
  </si>
  <si>
    <t xml:space="preserve">GADZ</t>
  </si>
  <si>
    <t xml:space="preserve">Africa,Mali,Douentza,Douentza</t>
  </si>
  <si>
    <t xml:space="preserve">GAGO</t>
  </si>
  <si>
    <t xml:space="preserve">Africa,Mali,Gao,Korogoussou</t>
  </si>
  <si>
    <t xml:space="preserve">GAGM</t>
  </si>
  <si>
    <t xml:space="preserve">Africa,Mali,Goundam,Goundam</t>
  </si>
  <si>
    <t xml:space="preserve">GAKY</t>
  </si>
  <si>
    <t xml:space="preserve">Africa,Mali,Kayes,Kayes</t>
  </si>
  <si>
    <t xml:space="preserve">GAKA</t>
  </si>
  <si>
    <t xml:space="preserve">Africa,Mali,Kenieba,Kenieba</t>
  </si>
  <si>
    <t xml:space="preserve">GAKL</t>
  </si>
  <si>
    <t xml:space="preserve">Africa,Mali,Kidal,Kidal</t>
  </si>
  <si>
    <t xml:space="preserve">GAKT</t>
  </si>
  <si>
    <t xml:space="preserve">Africa,Mali,Kita,Kita</t>
  </si>
  <si>
    <t xml:space="preserve">GAKN</t>
  </si>
  <si>
    <t xml:space="preserve">Africa,Mali,Kolokani,Kolokani</t>
  </si>
  <si>
    <t xml:space="preserve">GAKO</t>
  </si>
  <si>
    <t xml:space="preserve">Africa,Mali,Koutiala,Koutiala</t>
  </si>
  <si>
    <t xml:space="preserve">Z21J</t>
  </si>
  <si>
    <t xml:space="preserve">Africa,Mali,Manantali ,Manantali Bengassi</t>
  </si>
  <si>
    <t xml:space="preserve">GAMA</t>
  </si>
  <si>
    <t xml:space="preserve">Africa,Mali,Markala,Markala</t>
  </si>
  <si>
    <t xml:space="preserve">GAMK</t>
  </si>
  <si>
    <t xml:space="preserve">Africa,Mali,Menaka,Menaka</t>
  </si>
  <si>
    <t xml:space="preserve">GAMB</t>
  </si>
  <si>
    <t xml:space="preserve">Africa,Mali,Mopti,Barbe</t>
  </si>
  <si>
    <t xml:space="preserve">GANK</t>
  </si>
  <si>
    <t xml:space="preserve">Africa,Mali,Nara,Keibane</t>
  </si>
  <si>
    <t xml:space="preserve">GANF</t>
  </si>
  <si>
    <t xml:space="preserve">Africa,Mali,Niafunke,Niafunke</t>
  </si>
  <si>
    <t xml:space="preserve">GANR</t>
  </si>
  <si>
    <t xml:space="preserve">Africa,Mali,Nioro,Nioro</t>
  </si>
  <si>
    <t xml:space="preserve">GASK</t>
  </si>
  <si>
    <t xml:space="preserve">Africa,Mali,Sikasso,Sikasso</t>
  </si>
  <si>
    <t xml:space="preserve">GATS</t>
  </si>
  <si>
    <t xml:space="preserve">Africa,Mali,Tessalit,Tessalit</t>
  </si>
  <si>
    <t xml:space="preserve">GATB</t>
  </si>
  <si>
    <t xml:space="preserve">Africa,Mali,Tombouctou,Tombouctou</t>
  </si>
  <si>
    <t xml:space="preserve">GAYE</t>
  </si>
  <si>
    <t xml:space="preserve">Africa,Mali,Yelimane,Yelimane</t>
  </si>
  <si>
    <t xml:space="preserve">GQNA</t>
  </si>
  <si>
    <t xml:space="preserve">Africa,Mauritania,Aioun-El-Atrouss,Aioun-El-Atrouss</t>
  </si>
  <si>
    <t xml:space="preserve">GQNJ</t>
  </si>
  <si>
    <t xml:space="preserve">Africa,Mauritania,Akjoujt,Akjoujt</t>
  </si>
  <si>
    <t xml:space="preserve">GQPA</t>
  </si>
  <si>
    <t xml:space="preserve">Africa,Mauritania,Atar,Atar</t>
  </si>
  <si>
    <t xml:space="preserve">GQPT</t>
  </si>
  <si>
    <t xml:space="preserve">Africa,Mauritania,Bir Moghrein,Bir Moghrein</t>
  </si>
  <si>
    <t xml:space="preserve">GQNE</t>
  </si>
  <si>
    <t xml:space="preserve">Africa,Mauritania,Bogue,Bogue</t>
  </si>
  <si>
    <t xml:space="preserve">GQNB</t>
  </si>
  <si>
    <t xml:space="preserve">Africa,Mauritania,Boutilimit,Boutilimit</t>
  </si>
  <si>
    <t xml:space="preserve">GQPF</t>
  </si>
  <si>
    <t xml:space="preserve">Africa,Mauritania,F'derik,F'derik</t>
  </si>
  <si>
    <t xml:space="preserve">GQNK</t>
  </si>
  <si>
    <t xml:space="preserve">Africa,Mauritania,Kaedi,Kaedi</t>
  </si>
  <si>
    <t xml:space="preserve">GQNF</t>
  </si>
  <si>
    <t xml:space="preserve">Africa,Mauritania,Kiffa,Kiffa</t>
  </si>
  <si>
    <t xml:space="preserve">GQNL</t>
  </si>
  <si>
    <t xml:space="preserve">Africa,Mauritania,Moudjeria,Letfotar</t>
  </si>
  <si>
    <t xml:space="preserve">GQNI</t>
  </si>
  <si>
    <t xml:space="preserve">Africa,Mauritania,Nema,Nema</t>
  </si>
  <si>
    <t xml:space="preserve">GQPP</t>
  </si>
  <si>
    <t xml:space="preserve">Africa,Mauritania,Nouadhibou,Nouadhibou</t>
  </si>
  <si>
    <t xml:space="preserve">GQNN</t>
  </si>
  <si>
    <t xml:space="preserve">Africa,Mauritania,Nouakchott,Nouakchott</t>
  </si>
  <si>
    <t xml:space="preserve">GQNS</t>
  </si>
  <si>
    <t xml:space="preserve">Africa,Mauritania,Selibabi,Selibabi</t>
  </si>
  <si>
    <t xml:space="preserve">GQNT</t>
  </si>
  <si>
    <t xml:space="preserve">Africa,Mauritania,Tamchakett,Tamchakett</t>
  </si>
  <si>
    <t xml:space="preserve">GQNC</t>
  </si>
  <si>
    <t xml:space="preserve">Africa,Mauritania,Tichit,Tichit</t>
  </si>
  <si>
    <t xml:space="preserve">GQND</t>
  </si>
  <si>
    <t xml:space="preserve">Africa,Mauritania,Tidjikja,Tidjikja</t>
  </si>
  <si>
    <t xml:space="preserve">GQNM</t>
  </si>
  <si>
    <t xml:space="preserve">Africa,Mauritania,Timbedra,Dahara</t>
  </si>
  <si>
    <t xml:space="preserve">GQNH</t>
  </si>
  <si>
    <t xml:space="preserve">Africa,Mauritania,Timbedra,Timbedra</t>
  </si>
  <si>
    <t xml:space="preserve">GQPZ</t>
  </si>
  <si>
    <t xml:space="preserve">Africa,Mauritania,Zoueratt,Tazadit</t>
  </si>
  <si>
    <t xml:space="preserve">FIMP</t>
  </si>
  <si>
    <t xml:space="preserve">Africa,Mauritius,Mauritius,Mauritius Intl</t>
  </si>
  <si>
    <t xml:space="preserve">FIMR</t>
  </si>
  <si>
    <t xml:space="preserve">Africa,Mauritius,Rodrigues,Plaine Corail</t>
  </si>
  <si>
    <t xml:space="preserve">FMCZ</t>
  </si>
  <si>
    <t xml:space="preserve">Africa,Mayotte,Dzaoudzi,Pamandzi</t>
  </si>
  <si>
    <t xml:space="preserve">GMAD</t>
  </si>
  <si>
    <t xml:space="preserve">Africa,Morocco,Agadir,Al-Massira</t>
  </si>
  <si>
    <t xml:space="preserve">GMTA</t>
  </si>
  <si>
    <t xml:space="preserve">Africa,Morocco,Al Hoceima,Cherif Al Idrissi</t>
  </si>
  <si>
    <t xml:space="preserve">GMMD</t>
  </si>
  <si>
    <t xml:space="preserve">Africa,Morocco,Beni Mellal,Beni Mellal</t>
  </si>
  <si>
    <t xml:space="preserve">GMMC</t>
  </si>
  <si>
    <t xml:space="preserve">Africa,Morocco,Casablanca,Anfa</t>
  </si>
  <si>
    <t xml:space="preserve">GMMN</t>
  </si>
  <si>
    <t xml:space="preserve">Africa,Morocco,Casablanca,Mohamed V</t>
  </si>
  <si>
    <t xml:space="preserve">GMMT</t>
  </si>
  <si>
    <t xml:space="preserve">Africa,Morocco,Casablanca,Tit Mellil</t>
  </si>
  <si>
    <t xml:space="preserve">GMMJ</t>
  </si>
  <si>
    <t xml:space="preserve">Africa,Morocco,El Jadida,El Jadida</t>
  </si>
  <si>
    <t xml:space="preserve">GMFK</t>
  </si>
  <si>
    <t xml:space="preserve">Africa,Morocco,Errachidia,Moulay Ali Cherif</t>
  </si>
  <si>
    <t xml:space="preserve">GMMI</t>
  </si>
  <si>
    <t xml:space="preserve">Africa,Morocco,Essaouira,Mogador</t>
  </si>
  <si>
    <t xml:space="preserve">GMFF</t>
  </si>
  <si>
    <t xml:space="preserve">Africa,Morocco,Fes,Saiss</t>
  </si>
  <si>
    <t xml:space="preserve">GMFU</t>
  </si>
  <si>
    <t xml:space="preserve">Africa,Morocco,Fes,Sefrou</t>
  </si>
  <si>
    <t xml:space="preserve">Z21K</t>
  </si>
  <si>
    <t xml:space="preserve">Africa,Morocco,Goulimine,Goulimine</t>
  </si>
  <si>
    <t xml:space="preserve">GMFI</t>
  </si>
  <si>
    <t xml:space="preserve">Africa,Morocco,Ifrane,Ifrane</t>
  </si>
  <si>
    <t xml:space="preserve">GMMY</t>
  </si>
  <si>
    <t xml:space="preserve">Africa,Morocco,Kenitra,Tourisme</t>
  </si>
  <si>
    <t xml:space="preserve">GMMX</t>
  </si>
  <si>
    <t xml:space="preserve">Africa,Morocco,Marrakech,Menara</t>
  </si>
  <si>
    <t xml:space="preserve">GMFM</t>
  </si>
  <si>
    <t xml:space="preserve">Africa,Morocco,Meknes,Bassatine</t>
  </si>
  <si>
    <t xml:space="preserve">GMMW</t>
  </si>
  <si>
    <t xml:space="preserve">Africa,Morocco,Nador,Arwi</t>
  </si>
  <si>
    <t xml:space="preserve">GMMZ</t>
  </si>
  <si>
    <t xml:space="preserve">Africa,Morocco,Ouarzazate,Ouarzazate</t>
  </si>
  <si>
    <t xml:space="preserve">GMFA</t>
  </si>
  <si>
    <t xml:space="preserve">Africa,Morocco,Ouezzane,Ouezzane</t>
  </si>
  <si>
    <t xml:space="preserve">GMFO</t>
  </si>
  <si>
    <t xml:space="preserve">Africa,Morocco,Oujda,Angads</t>
  </si>
  <si>
    <t xml:space="preserve">GMME</t>
  </si>
  <si>
    <t xml:space="preserve">Africa,Morocco,Rabat,Sale</t>
  </si>
  <si>
    <t xml:space="preserve">GMMS</t>
  </si>
  <si>
    <t xml:space="preserve">Africa,Morocco,Safi,Safi</t>
  </si>
  <si>
    <t xml:space="preserve">GMMF</t>
  </si>
  <si>
    <t xml:space="preserve">Africa,Morocco,Sidi Ifni,Sidi Ifni</t>
  </si>
  <si>
    <t xml:space="preserve">GMSL</t>
  </si>
  <si>
    <t xml:space="preserve">Africa,Morocco,Sidi Slimane,Sidi Slimane</t>
  </si>
  <si>
    <t xml:space="preserve">GMAT</t>
  </si>
  <si>
    <t xml:space="preserve">Africa,Morocco,Tan Tan,Plage Blanche</t>
  </si>
  <si>
    <t xml:space="preserve">GMTT</t>
  </si>
  <si>
    <t xml:space="preserve">Africa,Morocco,Tanger,Ibn Batouta</t>
  </si>
  <si>
    <t xml:space="preserve">GMMO</t>
  </si>
  <si>
    <t xml:space="preserve">Africa,Morocco,Taroudant,Taroudant</t>
  </si>
  <si>
    <t xml:space="preserve">GMFZ</t>
  </si>
  <si>
    <t xml:space="preserve">Africa,Morocco,Taza,Taza</t>
  </si>
  <si>
    <t xml:space="preserve">GMTN</t>
  </si>
  <si>
    <t xml:space="preserve">Africa,Morocco,Tetouan,Sania Ramel</t>
  </si>
  <si>
    <t xml:space="preserve">GMAZ</t>
  </si>
  <si>
    <t xml:space="preserve">Africa,Morocco,Zagora,Zagora</t>
  </si>
  <si>
    <t xml:space="preserve">FQAG</t>
  </si>
  <si>
    <t xml:space="preserve">Africa,Mozambique,Angoche,Angoche</t>
  </si>
  <si>
    <t xml:space="preserve">FQBR</t>
  </si>
  <si>
    <t xml:space="preserve">Africa,Mozambique,Beira,Beira</t>
  </si>
  <si>
    <t xml:space="preserve">FQBI</t>
  </si>
  <si>
    <t xml:space="preserve">Africa,Mozambique,Bilene,Bilene</t>
  </si>
  <si>
    <t xml:space="preserve">FQCH</t>
  </si>
  <si>
    <t xml:space="preserve">Africa,Mozambique,Chimoio,Chimoio</t>
  </si>
  <si>
    <t xml:space="preserve">FQCB</t>
  </si>
  <si>
    <t xml:space="preserve">Africa,Mozambique,Cuamba,Cuamba</t>
  </si>
  <si>
    <t xml:space="preserve">FQES</t>
  </si>
  <si>
    <t xml:space="preserve">Africa,Mozambique,Estima,Estima</t>
  </si>
  <si>
    <t xml:space="preserve">FQIA</t>
  </si>
  <si>
    <t xml:space="preserve">Africa,Mozambique,Inhaca,Inhaca</t>
  </si>
  <si>
    <t xml:space="preserve">FQIN</t>
  </si>
  <si>
    <t xml:space="preserve">Africa,Mozambique,Inhambane,Inhambane</t>
  </si>
  <si>
    <t xml:space="preserve">FQLC</t>
  </si>
  <si>
    <t xml:space="preserve">Africa,Mozambique,Lichinga,Lichinga</t>
  </si>
  <si>
    <t xml:space="preserve">FQLU</t>
  </si>
  <si>
    <t xml:space="preserve">Africa,Mozambique,Lumbo,Lumbo</t>
  </si>
  <si>
    <t xml:space="preserve">FQMA</t>
  </si>
  <si>
    <t xml:space="preserve">Africa,Mozambique,Maputo,Maputo</t>
  </si>
  <si>
    <t xml:space="preserve">FQMR</t>
  </si>
  <si>
    <t xml:space="preserve">Africa,Mozambique,Marrupa,Marrupa</t>
  </si>
  <si>
    <t xml:space="preserve">FQMP</t>
  </si>
  <si>
    <t xml:space="preserve">Africa,Mozambique,Mocimboa Da Praia,Mocimboa Da Praia</t>
  </si>
  <si>
    <t xml:space="preserve">FQMD</t>
  </si>
  <si>
    <t xml:space="preserve">Africa,Mozambique,Mueda,Mueda</t>
  </si>
  <si>
    <t xml:space="preserve">FQNC</t>
  </si>
  <si>
    <t xml:space="preserve">Africa,Mozambique,Nacala,Nacala</t>
  </si>
  <si>
    <t xml:space="preserve">FQNP</t>
  </si>
  <si>
    <t xml:space="preserve">Africa,Mozambique,Nampula,Nampula</t>
  </si>
  <si>
    <t xml:space="preserve">FQPB</t>
  </si>
  <si>
    <t xml:space="preserve">Africa,Mozambique,Pemba,Pemba</t>
  </si>
  <si>
    <t xml:space="preserve">FQQL</t>
  </si>
  <si>
    <t xml:space="preserve">Africa,Mozambique,Quelimane,Quelimane</t>
  </si>
  <si>
    <t xml:space="preserve">FQSG</t>
  </si>
  <si>
    <t xml:space="preserve">Africa,Mozambique,Songo,Songo</t>
  </si>
  <si>
    <t xml:space="preserve">FQTT</t>
  </si>
  <si>
    <t xml:space="preserve">Africa,Mozambique,Tete,Chingozi</t>
  </si>
  <si>
    <t xml:space="preserve">FQUG</t>
  </si>
  <si>
    <t xml:space="preserve">Africa,Mozambique,Ulongwe,Ulongwe</t>
  </si>
  <si>
    <t xml:space="preserve">Z23K</t>
  </si>
  <si>
    <t xml:space="preserve">Africa,Mozambique,Vila Franca Do Save,Vila Franca Do Save</t>
  </si>
  <si>
    <t xml:space="preserve">FQVL</t>
  </si>
  <si>
    <t xml:space="preserve">Africa,Mozambique,Vilankulo,Vilankulo</t>
  </si>
  <si>
    <t xml:space="preserve">FYAR</t>
  </si>
  <si>
    <t xml:space="preserve">Africa,Namibia,Arandis,Arandis</t>
  </si>
  <si>
    <t xml:space="preserve">Z30Z</t>
  </si>
  <si>
    <t xml:space="preserve">Africa,Namibia,Eenhana,Eenhana</t>
  </si>
  <si>
    <t xml:space="preserve">FYGB</t>
  </si>
  <si>
    <t xml:space="preserve">Africa,Namibia,Gobabis,Gobabis</t>
  </si>
  <si>
    <t xml:space="preserve">FYGF</t>
  </si>
  <si>
    <t xml:space="preserve">Africa,Namibia,Grootfontein,Grootfontein</t>
  </si>
  <si>
    <t xml:space="preserve">FYKJ</t>
  </si>
  <si>
    <t xml:space="preserve">Africa,Namibia,Kamanjab,Kamanjab</t>
  </si>
  <si>
    <t xml:space="preserve">FYKA</t>
  </si>
  <si>
    <t xml:space="preserve">Africa,Namibia,Karibib,Karibib</t>
  </si>
  <si>
    <t xml:space="preserve">FYKM</t>
  </si>
  <si>
    <t xml:space="preserve">Africa,Namibia,Katima Mulilo,Katima Mulilo</t>
  </si>
  <si>
    <t xml:space="preserve">FYKT</t>
  </si>
  <si>
    <t xml:space="preserve">Africa,Namibia,Keetmanshoop,Keetmanshoop</t>
  </si>
  <si>
    <t xml:space="preserve">FYLZ</t>
  </si>
  <si>
    <t xml:space="preserve">Africa,Namibia,Luderitz,Luderitz</t>
  </si>
  <si>
    <t xml:space="preserve">FYML</t>
  </si>
  <si>
    <t xml:space="preserve">Africa,Namibia,Mariental,Mariental</t>
  </si>
  <si>
    <t xml:space="preserve">FYMO</t>
  </si>
  <si>
    <t xml:space="preserve">Africa,Namibia,Mokuti Lodge,Mokuti Lodge</t>
  </si>
  <si>
    <t xml:space="preserve">Z30Y</t>
  </si>
  <si>
    <t xml:space="preserve">Africa,Namibia,Nkongo,Nkongo</t>
  </si>
  <si>
    <t xml:space="preserve">FYOE</t>
  </si>
  <si>
    <t xml:space="preserve">Africa,Namibia,Omega,Omega</t>
  </si>
  <si>
    <t xml:space="preserve">FYOA</t>
  </si>
  <si>
    <t xml:space="preserve">Africa,Namibia,Ondangwa,Ondangwa</t>
  </si>
  <si>
    <t xml:space="preserve">FYOU</t>
  </si>
  <si>
    <t xml:space="preserve">Africa,Namibia,Operet,Operet</t>
  </si>
  <si>
    <t xml:space="preserve">FYOG</t>
  </si>
  <si>
    <t xml:space="preserve">Africa,Namibia,Oranjemund,Oranjemund</t>
  </si>
  <si>
    <t xml:space="preserve">FYOS</t>
  </si>
  <si>
    <t xml:space="preserve">Africa,Namibia,Oshakati,Oshakati</t>
  </si>
  <si>
    <t xml:space="preserve">FYOW</t>
  </si>
  <si>
    <t xml:space="preserve">Africa,Namibia,Otjiwarongo,Otjiwarongo</t>
  </si>
  <si>
    <t xml:space="preserve">FYOJ</t>
  </si>
  <si>
    <t xml:space="preserve">Africa,Namibia,Outjo,Outjo</t>
  </si>
  <si>
    <t xml:space="preserve">FYRP</t>
  </si>
  <si>
    <t xml:space="preserve">Africa,Namibia,Rosh Pinah,Rosh Pinah</t>
  </si>
  <si>
    <t xml:space="preserve">FYRC</t>
  </si>
  <si>
    <t xml:space="preserve">Africa,Namibia,Ruacana,Ruacana</t>
  </si>
  <si>
    <t xml:space="preserve">FYRU</t>
  </si>
  <si>
    <t xml:space="preserve">Africa,Namibia,Rundu,Rundu</t>
  </si>
  <si>
    <t xml:space="preserve">FYSM</t>
  </si>
  <si>
    <t xml:space="preserve">Africa,Namibia,Swakopmund,Swakopmund</t>
  </si>
  <si>
    <t xml:space="preserve">FYTM</t>
  </si>
  <si>
    <t xml:space="preserve">Africa,Namibia,Tsumeb,Tsumeb</t>
  </si>
  <si>
    <t xml:space="preserve">FYTK</t>
  </si>
  <si>
    <t xml:space="preserve">Africa,Namibia,Tsumkwe,Tsumkwe</t>
  </si>
  <si>
    <t xml:space="preserve">FYWB</t>
  </si>
  <si>
    <t xml:space="preserve">Africa,Namibia,Walvis Bay,Walvis Bay</t>
  </si>
  <si>
    <t xml:space="preserve">FYWE</t>
  </si>
  <si>
    <t xml:space="preserve">Africa,Namibia,Windhoek,Eros</t>
  </si>
  <si>
    <t xml:space="preserve">FYWH</t>
  </si>
  <si>
    <t xml:space="preserve">Africa,Namibia,Windhoek,Hosea Kutako Intl</t>
  </si>
  <si>
    <t xml:space="preserve">DRZA</t>
  </si>
  <si>
    <t xml:space="preserve">Africa,Niger,Agades,Manu Dayak</t>
  </si>
  <si>
    <t xml:space="preserve">DRZF</t>
  </si>
  <si>
    <t xml:space="preserve">Africa,Niger,Diffa,Diffa</t>
  </si>
  <si>
    <t xml:space="preserve">DRZD</t>
  </si>
  <si>
    <t xml:space="preserve">Africa,Niger,Dirkou,Dirkou</t>
  </si>
  <si>
    <t xml:space="preserve">DRRC</t>
  </si>
  <si>
    <t xml:space="preserve">Africa,Niger,Dogondoutchi,Dogondoutchi</t>
  </si>
  <si>
    <t xml:space="preserve">DRRD</t>
  </si>
  <si>
    <t xml:space="preserve">Africa,Niger,Dosso,Dosso</t>
  </si>
  <si>
    <t xml:space="preserve">DRRG</t>
  </si>
  <si>
    <t xml:space="preserve">Africa,Niger,Gaya,Gaya</t>
  </si>
  <si>
    <t xml:space="preserve">DRZG</t>
  </si>
  <si>
    <t xml:space="preserve">Africa,Niger,Goure,Goure</t>
  </si>
  <si>
    <t xml:space="preserve">DRZI</t>
  </si>
  <si>
    <t xml:space="preserve">Africa,Niger,Iferouane,Iferouane</t>
  </si>
  <si>
    <t xml:space="preserve">Z23L</t>
  </si>
  <si>
    <t xml:space="preserve">Africa,Niger,Kourou Arkenne,Kourou Arkenne</t>
  </si>
  <si>
    <t xml:space="preserve">DRRP</t>
  </si>
  <si>
    <t xml:space="preserve">Africa,Niger,La Tapoa,La Tapoa</t>
  </si>
  <si>
    <t xml:space="preserve">DRZM</t>
  </si>
  <si>
    <t xml:space="preserve">Africa,Niger,Maine-Soroa,Maine-Soroa</t>
  </si>
  <si>
    <t xml:space="preserve">DRRM</t>
  </si>
  <si>
    <t xml:space="preserve">Africa,Niger,Maradi,Maradi</t>
  </si>
  <si>
    <t xml:space="preserve">DRRN</t>
  </si>
  <si>
    <t xml:space="preserve">Africa,Niger,Niamey,Diori Hamani</t>
  </si>
  <si>
    <t xml:space="preserve">DRRU</t>
  </si>
  <si>
    <t xml:space="preserve">Africa,Niger,Ouallam,Ouallam</t>
  </si>
  <si>
    <t xml:space="preserve">DRRT</t>
  </si>
  <si>
    <t xml:space="preserve">Africa,Niger,Tahoua,Tahoua</t>
  </si>
  <si>
    <t xml:space="preserve">DRZT</t>
  </si>
  <si>
    <t xml:space="preserve">Africa,Niger,Tanout,Tanout</t>
  </si>
  <si>
    <t xml:space="preserve">DRRE</t>
  </si>
  <si>
    <t xml:space="preserve">Africa,Niger,Tera,Tera</t>
  </si>
  <si>
    <t xml:space="preserve">DRRA</t>
  </si>
  <si>
    <t xml:space="preserve">Africa,Niger,Tessaoua,Tessaoua</t>
  </si>
  <si>
    <t xml:space="preserve">DRRL</t>
  </si>
  <si>
    <t xml:space="preserve">Africa,Niger,Tillabery,Tillabery</t>
  </si>
  <si>
    <t xml:space="preserve">DRZR</t>
  </si>
  <si>
    <t xml:space="preserve">Africa,Niger,Zinder,Zinder</t>
  </si>
  <si>
    <t xml:space="preserve">DNAA</t>
  </si>
  <si>
    <t xml:space="preserve">Africa,Nigeria,Abuja,Nnamdi Azikiwe Intl</t>
  </si>
  <si>
    <t xml:space="preserve">Z23R</t>
  </si>
  <si>
    <t xml:space="preserve">Africa,Nigeria,Agbara Otor,Agbara Otor</t>
  </si>
  <si>
    <t xml:space="preserve">Z23N</t>
  </si>
  <si>
    <t xml:space="preserve">Africa,Nigeria,Ajaokuta,Ajaokuta</t>
  </si>
  <si>
    <t xml:space="preserve">DNAK</t>
  </si>
  <si>
    <t xml:space="preserve">Africa,Nigeria,Akure,Akure</t>
  </si>
  <si>
    <t xml:space="preserve">Z23Q</t>
  </si>
  <si>
    <t xml:space="preserve">Africa,Nigeria,Bajoga,Bajoga NE</t>
  </si>
  <si>
    <t xml:space="preserve">DNBE</t>
  </si>
  <si>
    <t xml:space="preserve">Africa,Nigeria,Benin,Benin</t>
  </si>
  <si>
    <t xml:space="preserve">DNBI</t>
  </si>
  <si>
    <t xml:space="preserve">Africa,Nigeria,Bida,Bida</t>
  </si>
  <si>
    <t xml:space="preserve">DNCA</t>
  </si>
  <si>
    <t xml:space="preserve">Africa,Nigeria,Calabar,Calabar</t>
  </si>
  <si>
    <t xml:space="preserve">Z23S</t>
  </si>
  <si>
    <t xml:space="preserve">Africa,Nigeria,Eket,Eket</t>
  </si>
  <si>
    <t xml:space="preserve">DNEN</t>
  </si>
  <si>
    <t xml:space="preserve">Africa,Nigeria,Enugu,Enugu</t>
  </si>
  <si>
    <t xml:space="preserve">Z23T</t>
  </si>
  <si>
    <t xml:space="preserve">Africa,Nigeria,Escravos,Escravos</t>
  </si>
  <si>
    <t xml:space="preserve">DNGU</t>
  </si>
  <si>
    <t xml:space="preserve">Africa,Nigeria,Gusau,Gusau</t>
  </si>
  <si>
    <t xml:space="preserve">DNIB</t>
  </si>
  <si>
    <t xml:space="preserve">Africa,Nigeria,Ibadan,New Ibadan</t>
  </si>
  <si>
    <t xml:space="preserve">DNIL</t>
  </si>
  <si>
    <t xml:space="preserve">Africa,Nigeria,Ilorin,Ilorin</t>
  </si>
  <si>
    <t xml:space="preserve">DNJO</t>
  </si>
  <si>
    <t xml:space="preserve">Africa,Nigeria,Jos,Jos</t>
  </si>
  <si>
    <t xml:space="preserve">Z23P</t>
  </si>
  <si>
    <t xml:space="preserve">Africa,Nigeria,Kaduna,Kaduna Old</t>
  </si>
  <si>
    <t xml:space="preserve">DNKA</t>
  </si>
  <si>
    <t xml:space="preserve">Africa,Nigeria,Kaduna,New Kaduna</t>
  </si>
  <si>
    <t xml:space="preserve">DNIX</t>
  </si>
  <si>
    <t xml:space="preserve">Africa,Nigeria,Kainji,Kainji</t>
  </si>
  <si>
    <t xml:space="preserve">DNKN</t>
  </si>
  <si>
    <t xml:space="preserve">Africa,Nigeria,Kano,Mallam Aminu Kano</t>
  </si>
  <si>
    <t xml:space="preserve">DNMM</t>
  </si>
  <si>
    <t xml:space="preserve">Africa,Nigeria,Lagos,Murtala Muhammed</t>
  </si>
  <si>
    <t xml:space="preserve">DNMA</t>
  </si>
  <si>
    <t xml:space="preserve">Africa,Nigeria,Maiduguri,Maiduguri</t>
  </si>
  <si>
    <t xml:space="preserve">DNMK</t>
  </si>
  <si>
    <t xml:space="preserve">Africa,Nigeria,Makurdi,Makurdi</t>
  </si>
  <si>
    <t xml:space="preserve">DNMN</t>
  </si>
  <si>
    <t xml:space="preserve">Africa,Nigeria,Minna,Minna</t>
  </si>
  <si>
    <t xml:space="preserve">DNOS</t>
  </si>
  <si>
    <t xml:space="preserve">Africa,Nigeria,Oshogbo,Oshogbo</t>
  </si>
  <si>
    <t xml:space="preserve">Z23O</t>
  </si>
  <si>
    <t xml:space="preserve">Africa,Nigeria,Owerri Imo,Owerri Imo</t>
  </si>
  <si>
    <t xml:space="preserve">DNPO</t>
  </si>
  <si>
    <t xml:space="preserve">Africa,Nigeria,Port Harcourt,Port Harcourt</t>
  </si>
  <si>
    <t xml:space="preserve">Z23M</t>
  </si>
  <si>
    <t xml:space="preserve">Africa,Nigeria,Shiroro,Shiroro</t>
  </si>
  <si>
    <t xml:space="preserve">DNSO</t>
  </si>
  <si>
    <t xml:space="preserve">Africa,Nigeria,Sokoto,Saddiq Abubakar Iii Intl</t>
  </si>
  <si>
    <t xml:space="preserve">DNYO</t>
  </si>
  <si>
    <t xml:space="preserve">Africa,Nigeria,Yola,Yola</t>
  </si>
  <si>
    <t xml:space="preserve">DNZA</t>
  </si>
  <si>
    <t xml:space="preserve">Africa,Nigeria,Zaria,Zaria</t>
  </si>
  <si>
    <t xml:space="preserve">FMEE</t>
  </si>
  <si>
    <t xml:space="preserve">Africa,Reunion,St Denis,Gillot</t>
  </si>
  <si>
    <t xml:space="preserve">FMEP</t>
  </si>
  <si>
    <t xml:space="preserve">Africa,Reunion,St Pierre,Pierrefonds</t>
  </si>
  <si>
    <t xml:space="preserve">HRYG</t>
  </si>
  <si>
    <t xml:space="preserve">Africa,Rwanda,Gisenyi,Gisenyi</t>
  </si>
  <si>
    <t xml:space="preserve">HRZA</t>
  </si>
  <si>
    <t xml:space="preserve">Africa,Rwanda,Kamembe,Kamembe</t>
  </si>
  <si>
    <t xml:space="preserve">HRYR</t>
  </si>
  <si>
    <t xml:space="preserve">Africa,Rwanda,Kigali,Gregoire Kayibanda</t>
  </si>
  <si>
    <t xml:space="preserve">HRYN</t>
  </si>
  <si>
    <t xml:space="preserve">Africa,Rwanda,Nemba,Nemba</t>
  </si>
  <si>
    <t xml:space="preserve">HRYU</t>
  </si>
  <si>
    <t xml:space="preserve">Africa,Rwanda,Ruhengeri,Ruhengeri</t>
  </si>
  <si>
    <t xml:space="preserve">FPPR</t>
  </si>
  <si>
    <t xml:space="preserve">Africa,Sao Tome and Principe,Principe,Principe</t>
  </si>
  <si>
    <t xml:space="preserve">FPST</t>
  </si>
  <si>
    <t xml:space="preserve">Africa,Sao Tome and Principe,Sao Tome,Sao Tome International</t>
  </si>
  <si>
    <t xml:space="preserve">GOTB</t>
  </si>
  <si>
    <t xml:space="preserve">Africa,Senegal,Bakel,Bakel</t>
  </si>
  <si>
    <t xml:space="preserve">GOGS</t>
  </si>
  <si>
    <t xml:space="preserve">Africa,Senegal,Cap Skiring,Cap Skiring</t>
  </si>
  <si>
    <t xml:space="preserve">GOOY</t>
  </si>
  <si>
    <t xml:space="preserve">Africa,Senegal,Dakar,Leopold Sedar Senghor</t>
  </si>
  <si>
    <t xml:space="preserve">Z27N</t>
  </si>
  <si>
    <t xml:space="preserve">Africa,Senegal,Dodji,Dodji</t>
  </si>
  <si>
    <t xml:space="preserve">GOOK</t>
  </si>
  <si>
    <t xml:space="preserve">Africa,Senegal,Kaolack,Kaolack</t>
  </si>
  <si>
    <t xml:space="preserve">GOTK</t>
  </si>
  <si>
    <t xml:space="preserve">Africa,Senegal,Kedougou,Kedougou</t>
  </si>
  <si>
    <t xml:space="preserve">GOGK</t>
  </si>
  <si>
    <t xml:space="preserve">Africa,Senegal,Kolda,Kolda</t>
  </si>
  <si>
    <t xml:space="preserve">GOSM</t>
  </si>
  <si>
    <t xml:space="preserve">Africa,Senegal,Matam,Ouro Sogui</t>
  </si>
  <si>
    <t xml:space="preserve">GOSP</t>
  </si>
  <si>
    <t xml:space="preserve">Africa,Senegal,Podor,Podor</t>
  </si>
  <si>
    <t xml:space="preserve">GOSR</t>
  </si>
  <si>
    <t xml:space="preserve">Africa,Senegal,Richard Toll,Richard Toll</t>
  </si>
  <si>
    <t xml:space="preserve">GOTS</t>
  </si>
  <si>
    <t xml:space="preserve">Africa,Senegal,Simenti,Simenti</t>
  </si>
  <si>
    <t xml:space="preserve">GOSS</t>
  </si>
  <si>
    <t xml:space="preserve">Africa,Senegal,St Louis,St Louis</t>
  </si>
  <si>
    <t xml:space="preserve">GOTT</t>
  </si>
  <si>
    <t xml:space="preserve">Africa,Senegal,Tambacounda,Tambacounda</t>
  </si>
  <si>
    <t xml:space="preserve">GOGG</t>
  </si>
  <si>
    <t xml:space="preserve">Africa,Senegal,Ziguinchor,Ziguinchor</t>
  </si>
  <si>
    <t xml:space="preserve">FSAL</t>
  </si>
  <si>
    <t xml:space="preserve">Africa,Seychelles,Alphonse,Alphonse</t>
  </si>
  <si>
    <t xml:space="preserve">FSAS</t>
  </si>
  <si>
    <t xml:space="preserve">Africa,Seychelles,Assumption Island,Assumption</t>
  </si>
  <si>
    <t xml:space="preserve">FSSC</t>
  </si>
  <si>
    <t xml:space="preserve">Africa,Seychelles,Coetivy,Coetivy</t>
  </si>
  <si>
    <t xml:space="preserve">FSDA</t>
  </si>
  <si>
    <t xml:space="preserve">Africa,Seychelles,Darros Island,Darros</t>
  </si>
  <si>
    <t xml:space="preserve">FSSD</t>
  </si>
  <si>
    <t xml:space="preserve">Africa,Seychelles,Denis Island,Denis Island</t>
  </si>
  <si>
    <t xml:space="preserve">FSDR</t>
  </si>
  <si>
    <t xml:space="preserve">Africa,Seychelles,Desroches,Desroches</t>
  </si>
  <si>
    <t xml:space="preserve">FSFA</t>
  </si>
  <si>
    <t xml:space="preserve">Africa,Seychelles,Farquhar,Farquhar</t>
  </si>
  <si>
    <t xml:space="preserve">FSSF</t>
  </si>
  <si>
    <t xml:space="preserve">Africa,Seychelles,Fregate Island,Fregate</t>
  </si>
  <si>
    <t xml:space="preserve">FSMA</t>
  </si>
  <si>
    <t xml:space="preserve">Africa,Seychelles,Marie-Louise,Marie-Louise</t>
  </si>
  <si>
    <t xml:space="preserve">FSPL</t>
  </si>
  <si>
    <t xml:space="preserve">Africa,Seychelles,Platte,Platte</t>
  </si>
  <si>
    <t xml:space="preserve">FSPP</t>
  </si>
  <si>
    <t xml:space="preserve">Africa,Seychelles,Praslin,Praslin</t>
  </si>
  <si>
    <t xml:space="preserve">FSSR</t>
  </si>
  <si>
    <t xml:space="preserve">Africa,Seychelles,Remire,Eagle Is</t>
  </si>
  <si>
    <t xml:space="preserve">FSIA</t>
  </si>
  <si>
    <t xml:space="preserve">Africa,Seychelles,Seychelles,Seychelles Intl</t>
  </si>
  <si>
    <t xml:space="preserve">GFBO</t>
  </si>
  <si>
    <t xml:space="preserve">Africa,Sierra Leone,Bo,Bo</t>
  </si>
  <si>
    <t xml:space="preserve">GFBN</t>
  </si>
  <si>
    <t xml:space="preserve">Africa,Sierra Leone,Bonthe,Bonthe</t>
  </si>
  <si>
    <t xml:space="preserve">GFLL</t>
  </si>
  <si>
    <t xml:space="preserve">Africa,Sierra Leone,Freetown,Lungi</t>
  </si>
  <si>
    <t xml:space="preserve">GFGK</t>
  </si>
  <si>
    <t xml:space="preserve">Africa,Sierra Leone,Gbangbatoke,Gbangbatoke</t>
  </si>
  <si>
    <t xml:space="preserve">GFHA</t>
  </si>
  <si>
    <t xml:space="preserve">Africa,Sierra Leone,Hastings,Hastings</t>
  </si>
  <si>
    <t xml:space="preserve">GFKB</t>
  </si>
  <si>
    <t xml:space="preserve">Africa,Sierra Leone,Kabala,Kabala</t>
  </si>
  <si>
    <t xml:space="preserve">GFKE</t>
  </si>
  <si>
    <t xml:space="preserve">Africa,Sierra Leone,Kenema,Kenema</t>
  </si>
  <si>
    <t xml:space="preserve">GFYE</t>
  </si>
  <si>
    <t xml:space="preserve">Africa,Sierra Leone,Yengema,Yengema</t>
  </si>
  <si>
    <t xml:space="preserve">Z27O</t>
  </si>
  <si>
    <t xml:space="preserve">Africa,Somalia,Baledogle,Baledogle</t>
  </si>
  <si>
    <t xml:space="preserve">HCMN</t>
  </si>
  <si>
    <t xml:space="preserve">Africa,Somalia,Belet Uen,Belet Uen</t>
  </si>
  <si>
    <t xml:space="preserve">HCMI</t>
  </si>
  <si>
    <t xml:space="preserve">Africa,Somalia,Berbera,Berbera</t>
  </si>
  <si>
    <t xml:space="preserve">HCMF</t>
  </si>
  <si>
    <t xml:space="preserve">Africa,Somalia,Bosaso,Bosaso</t>
  </si>
  <si>
    <t xml:space="preserve">HCMV</t>
  </si>
  <si>
    <t xml:space="preserve">Africa,Somalia,Burao,Burao</t>
  </si>
  <si>
    <t xml:space="preserve">HCMC</t>
  </si>
  <si>
    <t xml:space="preserve">Africa,Somalia,Candala,Candala</t>
  </si>
  <si>
    <t xml:space="preserve">HCME</t>
  </si>
  <si>
    <t xml:space="preserve">Africa,Somalia,Eil,Eil</t>
  </si>
  <si>
    <t xml:space="preserve">HCMU</t>
  </si>
  <si>
    <t xml:space="preserve">Africa,Somalia,Erigavo,Erigavo</t>
  </si>
  <si>
    <t xml:space="preserve">HCMR</t>
  </si>
  <si>
    <t xml:space="preserve">Africa,Somalia,Galcaio,Galcaio</t>
  </si>
  <si>
    <t xml:space="preserve">HCMG</t>
  </si>
  <si>
    <t xml:space="preserve">Africa,Somalia,Gardo,Gardo</t>
  </si>
  <si>
    <t xml:space="preserve">HCMH</t>
  </si>
  <si>
    <t xml:space="preserve">Africa,Somalia,Hargeisa,Hargeisa</t>
  </si>
  <si>
    <t xml:space="preserve">HCMK</t>
  </si>
  <si>
    <t xml:space="preserve">Africa,Somalia,Kisimayu,Kisimayu</t>
  </si>
  <si>
    <t xml:space="preserve">HCMM</t>
  </si>
  <si>
    <t xml:space="preserve">Africa,Somalia,Mogadishu,Mogadishu</t>
  </si>
  <si>
    <t xml:space="preserve">HCMO</t>
  </si>
  <si>
    <t xml:space="preserve">Africa,Somalia,Obbia,Obbia</t>
  </si>
  <si>
    <t xml:space="preserve">HCMS</t>
  </si>
  <si>
    <t xml:space="preserve">Africa,Somalia,Scusciuban,Scusciuban</t>
  </si>
  <si>
    <t xml:space="preserve">Z27P</t>
  </si>
  <si>
    <t xml:space="preserve">Africa,Somalia,Uadan,Uadan Highway Strip</t>
  </si>
  <si>
    <t xml:space="preserve">FAAD</t>
  </si>
  <si>
    <t xml:space="preserve">Africa,South Africa,Adelaide,Adelaide</t>
  </si>
  <si>
    <t xml:space="preserve">FAAG</t>
  </si>
  <si>
    <t xml:space="preserve">Africa,South Africa,Aggeneys,Aggeneys</t>
  </si>
  <si>
    <t xml:space="preserve">FAAB</t>
  </si>
  <si>
    <t xml:space="preserve">Africa,South Africa,Alexander Bay,Alexander Bay</t>
  </si>
  <si>
    <t xml:space="preserve">FAAN</t>
  </si>
  <si>
    <t xml:space="preserve">Africa,South Africa,Aliwal North,Aliwal North</t>
  </si>
  <si>
    <t xml:space="preserve">Z27A</t>
  </si>
  <si>
    <t xml:space="preserve">Africa,South Africa,Alldays,Alldays</t>
  </si>
  <si>
    <t xml:space="preserve">Z27E</t>
  </si>
  <si>
    <t xml:space="preserve">Africa,South Africa,Amsterdam,Amsterdam</t>
  </si>
  <si>
    <t xml:space="preserve">FAAP</t>
  </si>
  <si>
    <t xml:space="preserve">Africa,South Africa,Arnot,Arnot Power Station</t>
  </si>
  <si>
    <t xml:space="preserve">Z27L</t>
  </si>
  <si>
    <t xml:space="preserve">Africa,South Africa,Baltimore,Baltimore New</t>
  </si>
  <si>
    <t xml:space="preserve">FABW</t>
  </si>
  <si>
    <t xml:space="preserve">Africa,South Africa,Beaufort West,Beaufort West</t>
  </si>
  <si>
    <t xml:space="preserve">FABH</t>
  </si>
  <si>
    <t xml:space="preserve">Africa,South Africa,Bethal,Bethal</t>
  </si>
  <si>
    <t xml:space="preserve">FABM</t>
  </si>
  <si>
    <t xml:space="preserve">Africa,South Africa,Bethlehem,Bethlehem</t>
  </si>
  <si>
    <t xml:space="preserve">FABE</t>
  </si>
  <si>
    <t xml:space="preserve">Africa,South Africa,Bisho,Bisho</t>
  </si>
  <si>
    <t xml:space="preserve">FABZ</t>
  </si>
  <si>
    <t xml:space="preserve">Africa,South Africa,Bizana,Bizana</t>
  </si>
  <si>
    <t xml:space="preserve">Z27B</t>
  </si>
  <si>
    <t xml:space="preserve">Africa,South Africa,Blesbokfontein,Blesbokfontein</t>
  </si>
  <si>
    <t xml:space="preserve">FABL</t>
  </si>
  <si>
    <t xml:space="preserve">Africa,South Africa,Bloemfontein,Bloemfontein</t>
  </si>
  <si>
    <t xml:space="preserve">FAKT</t>
  </si>
  <si>
    <t xml:space="preserve">Africa,South Africa,Boschkop,Boschkop</t>
  </si>
  <si>
    <t xml:space="preserve">FABO</t>
  </si>
  <si>
    <t xml:space="preserve">Africa,South Africa,Bothaville,Bothaville</t>
  </si>
  <si>
    <t xml:space="preserve">FABB</t>
  </si>
  <si>
    <t xml:space="preserve">Africa,South Africa,Brakpan,Benoni</t>
  </si>
  <si>
    <t xml:space="preserve">FABS</t>
  </si>
  <si>
    <t xml:space="preserve">Africa,South Africa,Brits,Brits</t>
  </si>
  <si>
    <t xml:space="preserve">FABD</t>
  </si>
  <si>
    <t xml:space="preserve">Africa,South Africa,Burgersdorp,Burgersdorp</t>
  </si>
  <si>
    <t xml:space="preserve">FACV</t>
  </si>
  <si>
    <t xml:space="preserve">Africa,South Africa,Calvinia,Calvinia</t>
  </si>
  <si>
    <t xml:space="preserve">FACT</t>
  </si>
  <si>
    <t xml:space="preserve">Africa,South Africa,Cape Town,Cape Town Intl</t>
  </si>
  <si>
    <t xml:space="preserve">FACR</t>
  </si>
  <si>
    <t xml:space="preserve">Africa,South Africa,Carletonville,Carletonville</t>
  </si>
  <si>
    <t xml:space="preserve">FACN</t>
  </si>
  <si>
    <t xml:space="preserve">Africa,South Africa,Carnarvon,Carnarvon</t>
  </si>
  <si>
    <t xml:space="preserve">FACL</t>
  </si>
  <si>
    <t xml:space="preserve">Africa,South Africa,Carolina,Carolina</t>
  </si>
  <si>
    <t xml:space="preserve">FACB</t>
  </si>
  <si>
    <t xml:space="preserve">Africa,South Africa,Colesberg,Colesberg</t>
  </si>
  <si>
    <t xml:space="preserve">FACD</t>
  </si>
  <si>
    <t xml:space="preserve">Africa,South Africa,Cradock,Cradock</t>
  </si>
  <si>
    <t xml:space="preserve">FADA</t>
  </si>
  <si>
    <t xml:space="preserve">Africa,South Africa,De Aar,De Aar</t>
  </si>
  <si>
    <t xml:space="preserve">Z27H</t>
  </si>
  <si>
    <t xml:space="preserve">Africa,South Africa,De Aar,De Aar Military</t>
  </si>
  <si>
    <t xml:space="preserve">FADL</t>
  </si>
  <si>
    <t xml:space="preserve">Africa,South Africa,Delareyville,Delareyville</t>
  </si>
  <si>
    <t xml:space="preserve">Z27F</t>
  </si>
  <si>
    <t xml:space="preserve">Africa,South Africa,Dukuduku,Dukuduku</t>
  </si>
  <si>
    <t xml:space="preserve">FADD</t>
  </si>
  <si>
    <t xml:space="preserve">Africa,South Africa,Dundee,Dundee</t>
  </si>
  <si>
    <t xml:space="preserve">FADN</t>
  </si>
  <si>
    <t xml:space="preserve">Africa,South Africa,Durban,Durban Intl</t>
  </si>
  <si>
    <t xml:space="preserve">FAVG</t>
  </si>
  <si>
    <t xml:space="preserve">Africa,South Africa,Durban,Virginia</t>
  </si>
  <si>
    <t xml:space="preserve">FADB</t>
  </si>
  <si>
    <t xml:space="preserve">Africa,South Africa,Dwaalboom,Dwaalboom</t>
  </si>
  <si>
    <t xml:space="preserve">FAEL</t>
  </si>
  <si>
    <t xml:space="preserve">Africa,South Africa,East London,East London</t>
  </si>
  <si>
    <t xml:space="preserve">FAEO</t>
  </si>
  <si>
    <t xml:space="preserve">Africa,South Africa,Ermelo,Ermelo</t>
  </si>
  <si>
    <t xml:space="preserve">FAES</t>
  </si>
  <si>
    <t xml:space="preserve">Africa,South Africa,Eshowe,Eshowe</t>
  </si>
  <si>
    <t xml:space="preserve">FAEC</t>
  </si>
  <si>
    <t xml:space="preserve">Africa,South Africa,Estcourt,Estcourt</t>
  </si>
  <si>
    <t xml:space="preserve">FAFB</t>
  </si>
  <si>
    <t xml:space="preserve">Africa,South Africa,Ficksburg,Ficksburg</t>
  </si>
  <si>
    <t xml:space="preserve">FAFK</t>
  </si>
  <si>
    <t xml:space="preserve">Africa,South Africa,Fisantekraal,Fisantekraal</t>
  </si>
  <si>
    <t xml:space="preserve">FAFO</t>
  </si>
  <si>
    <t xml:space="preserve">Africa,South Africa,Fort Beaufort,Fort Beaufort</t>
  </si>
  <si>
    <t xml:space="preserve">Z27M</t>
  </si>
  <si>
    <t xml:space="preserve">Africa,South Africa,Ganspan,Ganspan</t>
  </si>
  <si>
    <t xml:space="preserve">FAGG</t>
  </si>
  <si>
    <t xml:space="preserve">Africa,South Africa,George,George</t>
  </si>
  <si>
    <t xml:space="preserve">FAGJ</t>
  </si>
  <si>
    <t xml:space="preserve">Africa,South Africa,Gifvlei,Gifvlei</t>
  </si>
  <si>
    <t xml:space="preserve">FAGI</t>
  </si>
  <si>
    <t xml:space="preserve">Africa,South Africa,Giyani,Giyani</t>
  </si>
  <si>
    <t xml:space="preserve">FAGT</t>
  </si>
  <si>
    <t xml:space="preserve">Africa,South Africa,Grahamstown,Grahamstown</t>
  </si>
  <si>
    <t xml:space="preserve">FAGC</t>
  </si>
  <si>
    <t xml:space="preserve">Africa,South Africa,Grand Central,Grand Central</t>
  </si>
  <si>
    <t xml:space="preserve">FAGL</t>
  </si>
  <si>
    <t xml:space="preserve">Africa,South Africa,Groblersdal,Kobus De Villiers</t>
  </si>
  <si>
    <t xml:space="preserve">FAHU</t>
  </si>
  <si>
    <t xml:space="preserve">Africa,South Africa,H.M.S.Bastard Memorial,H.M.S.Bastard Memorial</t>
  </si>
  <si>
    <t xml:space="preserve">FAHJ</t>
  </si>
  <si>
    <t xml:space="preserve">Africa,South Africa,Harding,Harding</t>
  </si>
  <si>
    <t xml:space="preserve">FAHA</t>
  </si>
  <si>
    <t xml:space="preserve">Africa,South Africa,Harmony,Harmony</t>
  </si>
  <si>
    <t xml:space="preserve">FAHR</t>
  </si>
  <si>
    <t xml:space="preserve">Africa,South Africa,Harrismith,Harrismith</t>
  </si>
  <si>
    <t xml:space="preserve">FAHG</t>
  </si>
  <si>
    <t xml:space="preserve">Africa,South Africa,Heidelberg,Heidelberg</t>
  </si>
  <si>
    <t xml:space="preserve">FAHO</t>
  </si>
  <si>
    <t xml:space="preserve">Africa,South Africa,Heilbron,Heilbron</t>
  </si>
  <si>
    <t xml:space="preserve">FAPH</t>
  </si>
  <si>
    <t xml:space="preserve">Africa,South Africa,Hendrik Van Eck,Hendrik Van Eck</t>
  </si>
  <si>
    <t xml:space="preserve">FAHV</t>
  </si>
  <si>
    <t xml:space="preserve">Africa,South Africa,Hendrik Verwoerddam,Hendrik Verwoerddam</t>
  </si>
  <si>
    <t xml:space="preserve">FAHS</t>
  </si>
  <si>
    <t xml:space="preserve">Africa,South Africa,Hoedspruit,Hoedspruit AB</t>
  </si>
  <si>
    <t xml:space="preserve">Z27C</t>
  </si>
  <si>
    <t xml:space="preserve">Africa,South Africa,Holbank,Holbank</t>
  </si>
  <si>
    <t xml:space="preserve">FAHP</t>
  </si>
  <si>
    <t xml:space="preserve">Africa,South Africa,Hoopstad,Hoopstad</t>
  </si>
  <si>
    <t xml:space="preserve">FAID</t>
  </si>
  <si>
    <t xml:space="preserve">Africa,South Africa,Idutywa,Idutywa</t>
  </si>
  <si>
    <t xml:space="preserve">FAJS</t>
  </si>
  <si>
    <t xml:space="preserve">Africa,South Africa,Johannesburg,Johannesburg Intl</t>
  </si>
  <si>
    <t xml:space="preserve">FAGM</t>
  </si>
  <si>
    <t xml:space="preserve">Africa,South Africa,Johannesburg,Rand</t>
  </si>
  <si>
    <t xml:space="preserve">FAKH</t>
  </si>
  <si>
    <t xml:space="preserve">Africa,South Africa,Kenhardt,Kenhardt</t>
  </si>
  <si>
    <t xml:space="preserve">FAKM</t>
  </si>
  <si>
    <t xml:space="preserve">Africa,South Africa,Kimberley,Kimberley</t>
  </si>
  <si>
    <t xml:space="preserve">FAKZ</t>
  </si>
  <si>
    <t xml:space="preserve">Africa,South Africa,Kleinsee,Kleinsee</t>
  </si>
  <si>
    <t xml:space="preserve">FAKD</t>
  </si>
  <si>
    <t xml:space="preserve">Africa,South Africa,Klerksdorp,Klerksdorp</t>
  </si>
  <si>
    <t xml:space="preserve">FAKG</t>
  </si>
  <si>
    <t xml:space="preserve">Africa,South Africa,Komati,Komati Power Station</t>
  </si>
  <si>
    <t xml:space="preserve">FAKP</t>
  </si>
  <si>
    <t xml:space="preserve">Africa,South Africa,Komatipoort,Komatipoort</t>
  </si>
  <si>
    <t xml:space="preserve">FAKL</t>
  </si>
  <si>
    <t xml:space="preserve">Africa,South Africa,Kriel,Kriel</t>
  </si>
  <si>
    <t xml:space="preserve">FAKS</t>
  </si>
  <si>
    <t xml:space="preserve">Africa,South Africa,Kroonstad,Kroonstad</t>
  </si>
  <si>
    <t xml:space="preserve">FAKR</t>
  </si>
  <si>
    <t xml:space="preserve">Africa,South Africa,Krugersdorp,Krugersdorp</t>
  </si>
  <si>
    <t xml:space="preserve">FAKU</t>
  </si>
  <si>
    <t xml:space="preserve">Africa,South Africa,Kuruman,Johan Pienaar</t>
  </si>
  <si>
    <t xml:space="preserve">FALB</t>
  </si>
  <si>
    <t xml:space="preserve">Africa,South Africa,Ladybrand,Ladybrand</t>
  </si>
  <si>
    <t xml:space="preserve">FALY</t>
  </si>
  <si>
    <t xml:space="preserve">Africa,South Africa,Ladysmith,Ladysmith</t>
  </si>
  <si>
    <t xml:space="preserve">FALW</t>
  </si>
  <si>
    <t xml:space="preserve">Africa,South Africa,Langebaanweg,Langebaanweg AB</t>
  </si>
  <si>
    <t xml:space="preserve">FALA</t>
  </si>
  <si>
    <t xml:space="preserve">Africa,South Africa,Lanseria,Lanseria</t>
  </si>
  <si>
    <t xml:space="preserve">FALI</t>
  </si>
  <si>
    <t xml:space="preserve">Africa,South Africa,Lichtenburg,Lichtenburg</t>
  </si>
  <si>
    <t xml:space="preserve">FALC</t>
  </si>
  <si>
    <t xml:space="preserve">Africa,South Africa,Lime Acres,Finsch Mine</t>
  </si>
  <si>
    <t xml:space="preserve">FALO</t>
  </si>
  <si>
    <t xml:space="preserve">Africa,South Africa,Louis Trichardt,Louis Trichardt</t>
  </si>
  <si>
    <t xml:space="preserve">FALT</t>
  </si>
  <si>
    <t xml:space="preserve">Africa,South Africa,Louis Trichardt,Louis Trichardt AB</t>
  </si>
  <si>
    <t xml:space="preserve">FALK</t>
  </si>
  <si>
    <t xml:space="preserve">Africa,South Africa,Lusikisiki,Lusikisiki</t>
  </si>
  <si>
    <t xml:space="preserve">FALL</t>
  </si>
  <si>
    <t xml:space="preserve">Africa,South Africa,Lydenburg,Lydenburg</t>
  </si>
  <si>
    <t xml:space="preserve">Z26Z</t>
  </si>
  <si>
    <t xml:space="preserve">Africa,South Africa,Madimbo,Madimbo</t>
  </si>
  <si>
    <t xml:space="preserve">FAMM</t>
  </si>
  <si>
    <t xml:space="preserve">Africa,South Africa,Mafikeng,Mafikeng Intl</t>
  </si>
  <si>
    <t xml:space="preserve">FAMK</t>
  </si>
  <si>
    <t xml:space="preserve">Africa,South Africa,Mafikeng,Mafikeng North</t>
  </si>
  <si>
    <t xml:space="preserve">FAMJ</t>
  </si>
  <si>
    <t xml:space="preserve">Africa,South Africa,Majuba,Majuba Power Station</t>
  </si>
  <si>
    <t xml:space="preserve">FAMN</t>
  </si>
  <si>
    <t xml:space="preserve">Africa,South Africa,Malelane,Malelane</t>
  </si>
  <si>
    <t xml:space="preserve">FAMY</t>
  </si>
  <si>
    <t xml:space="preserve">Africa,South Africa,Malmesbury,Malmesbury</t>
  </si>
  <si>
    <t xml:space="preserve">FAMI</t>
  </si>
  <si>
    <t xml:space="preserve">Africa,South Africa,Marble Hall,Marble Hall</t>
  </si>
  <si>
    <t xml:space="preserve">FAMG</t>
  </si>
  <si>
    <t xml:space="preserve">Africa,South Africa,Margate,Margate</t>
  </si>
  <si>
    <t xml:space="preserve">FAER</t>
  </si>
  <si>
    <t xml:space="preserve">Africa,South Africa,Matimba,Matimba</t>
  </si>
  <si>
    <t xml:space="preserve">FAMS</t>
  </si>
  <si>
    <t xml:space="preserve">Africa,South Africa,Messina,Messina</t>
  </si>
  <si>
    <t xml:space="preserve">FAMB</t>
  </si>
  <si>
    <t xml:space="preserve">Africa,South Africa,Middelburg,Middelburg (FAMB)</t>
  </si>
  <si>
    <t xml:space="preserve">FAMC</t>
  </si>
  <si>
    <t xml:space="preserve">Africa,South Africa,Middelburg,Middelburg (FAMC)</t>
  </si>
  <si>
    <t xml:space="preserve">FAMU</t>
  </si>
  <si>
    <t xml:space="preserve">Africa,South Africa,Mkuzi,Mkuzi</t>
  </si>
  <si>
    <t xml:space="preserve">FANS</t>
  </si>
  <si>
    <t xml:space="preserve">Africa,South Africa,Nelspruit,Nelspruit</t>
  </si>
  <si>
    <t xml:space="preserve">FATP</t>
  </si>
  <si>
    <t xml:space="preserve">Africa,South Africa,New Tempe,New Tempe</t>
  </si>
  <si>
    <t xml:space="preserve">FANC</t>
  </si>
  <si>
    <t xml:space="preserve">Africa,South Africa,Newcastle,Newcastle</t>
  </si>
  <si>
    <t xml:space="preserve">FANY</t>
  </si>
  <si>
    <t xml:space="preserve">Africa,South Africa,Nylstroom,Nylstroom</t>
  </si>
  <si>
    <t xml:space="preserve">FAOF</t>
  </si>
  <si>
    <t xml:space="preserve">Africa,South Africa,Olifantshoek,Jack Duvenhage</t>
  </si>
  <si>
    <t xml:space="preserve">FAOH</t>
  </si>
  <si>
    <t xml:space="preserve">Africa,South Africa,Oudtshoorn,Oudtshoorn</t>
  </si>
  <si>
    <t xml:space="preserve">FAOB</t>
  </si>
  <si>
    <t xml:space="preserve">Africa,South Africa,Overberg,Overberg</t>
  </si>
  <si>
    <t xml:space="preserve">FAPY</t>
  </si>
  <si>
    <t xml:space="preserve">Africa,South Africa,Parys,Parys</t>
  </si>
  <si>
    <t xml:space="preserve">FAPF</t>
  </si>
  <si>
    <t xml:space="preserve">Africa,South Africa,Piet Retief,Piet Retief</t>
  </si>
  <si>
    <t xml:space="preserve">FAPM</t>
  </si>
  <si>
    <t xml:space="preserve">Africa,South Africa,Pietermaritzburg,Pietermaritzburg</t>
  </si>
  <si>
    <t xml:space="preserve">FAPI</t>
  </si>
  <si>
    <t xml:space="preserve">Africa,South Africa,Pietersburg,Pietersburg</t>
  </si>
  <si>
    <t xml:space="preserve">FAPB</t>
  </si>
  <si>
    <t xml:space="preserve">Africa,South Africa,Pietersburg,Pietersburg Intl</t>
  </si>
  <si>
    <t xml:space="preserve">FAPN</t>
  </si>
  <si>
    <t xml:space="preserve">Africa,South Africa,Pilanesberg,Pilanesberg</t>
  </si>
  <si>
    <t xml:space="preserve">FAPG</t>
  </si>
  <si>
    <t xml:space="preserve">Africa,South Africa,Plettenberg Bay,Plettenberg Bay</t>
  </si>
  <si>
    <t xml:space="preserve">FAPD</t>
  </si>
  <si>
    <t xml:space="preserve">Africa,South Africa,Pofadder,Pofadder</t>
  </si>
  <si>
    <t xml:space="preserve">FAPQ</t>
  </si>
  <si>
    <t xml:space="preserve">Africa,South Africa,Pomfret,Pomfret</t>
  </si>
  <si>
    <t xml:space="preserve">FAPL</t>
  </si>
  <si>
    <t xml:space="preserve">Africa,South Africa,Pongola,Pongola</t>
  </si>
  <si>
    <t xml:space="preserve">FAPA</t>
  </si>
  <si>
    <t xml:space="preserve">Africa,South Africa,Port Alfred,Port Alfred</t>
  </si>
  <si>
    <t xml:space="preserve">FAPE</t>
  </si>
  <si>
    <t xml:space="preserve">Africa,South Africa,Port Elizabeth,Port Elizabeth</t>
  </si>
  <si>
    <t xml:space="preserve">Z26Y</t>
  </si>
  <si>
    <t xml:space="preserve">Africa,South Africa,Port St Johns,Port St Johns</t>
  </si>
  <si>
    <t xml:space="preserve">FAPT</t>
  </si>
  <si>
    <t xml:space="preserve">Africa,South Africa,Postmasburg,Postmasburg</t>
  </si>
  <si>
    <t xml:space="preserve">FAPS</t>
  </si>
  <si>
    <t xml:space="preserve">Africa,South Africa,Potchefstroom,Potchefstroom</t>
  </si>
  <si>
    <t xml:space="preserve">FAPP</t>
  </si>
  <si>
    <t xml:space="preserve">Africa,South Africa,Potgietersrus,Potgietersrus</t>
  </si>
  <si>
    <t xml:space="preserve">FAWB</t>
  </si>
  <si>
    <t xml:space="preserve">Africa,South Africa,Pretoria,Wonderboom</t>
  </si>
  <si>
    <t xml:space="preserve">FAPK</t>
  </si>
  <si>
    <t xml:space="preserve">Africa,South Africa,Prieska,Prieska</t>
  </si>
  <si>
    <t xml:space="preserve">FAPC</t>
  </si>
  <si>
    <t xml:space="preserve">Africa,South Africa,Prince Albert,Prince Albert</t>
  </si>
  <si>
    <t xml:space="preserve">Z27J</t>
  </si>
  <si>
    <t xml:space="preserve">Africa,South Africa,Punda Milia,Punda Milia</t>
  </si>
  <si>
    <t xml:space="preserve">FAQT</t>
  </si>
  <si>
    <t xml:space="preserve">Africa,South Africa,Queenstown,Queenstown</t>
  </si>
  <si>
    <t xml:space="preserve">FARZ</t>
  </si>
  <si>
    <t xml:space="preserve">Africa,South Africa,Reitz,Reitz</t>
  </si>
  <si>
    <t xml:space="preserve">FARI</t>
  </si>
  <si>
    <t xml:space="preserve">Africa,South Africa,Reivilo,Reivilo</t>
  </si>
  <si>
    <t xml:space="preserve">FARB</t>
  </si>
  <si>
    <t xml:space="preserve">Africa,South Africa,Richards Bay,Richards Bay</t>
  </si>
  <si>
    <t xml:space="preserve">Z27D</t>
  </si>
  <si>
    <t xml:space="preserve">Africa,South Africa,Riverside,Riverside</t>
  </si>
  <si>
    <t xml:space="preserve">FARS</t>
  </si>
  <si>
    <t xml:space="preserve">Africa,South Africa,Robertson,Robertson</t>
  </si>
  <si>
    <t xml:space="preserve">FARG</t>
  </si>
  <si>
    <t xml:space="preserve">Africa,South Africa,Rustenburg,Rustenburg</t>
  </si>
  <si>
    <t xml:space="preserve">FASU</t>
  </si>
  <si>
    <t xml:space="preserve">Africa,South Africa,Sace,Sace</t>
  </si>
  <si>
    <t xml:space="preserve">FASD</t>
  </si>
  <si>
    <t xml:space="preserve">Africa,South Africa,Saldanha-Vredenburg,Saldanha-Vredenburg</t>
  </si>
  <si>
    <t xml:space="preserve">Z27G</t>
  </si>
  <si>
    <t xml:space="preserve">Africa,South Africa,Sappi,Sappi</t>
  </si>
  <si>
    <t xml:space="preserve">Z27I</t>
  </si>
  <si>
    <t xml:space="preserve">Africa,South Africa,Schmidtsdrif,Schmidtsdrif</t>
  </si>
  <si>
    <t xml:space="preserve">FASG</t>
  </si>
  <si>
    <t xml:space="preserve">Africa,South Africa,Schweizer Reneke,Schweizer Reneke</t>
  </si>
  <si>
    <t xml:space="preserve">FASC</t>
  </si>
  <si>
    <t xml:space="preserve">Africa,South Africa,Secunda,Secunda</t>
  </si>
  <si>
    <t xml:space="preserve">FASS</t>
  </si>
  <si>
    <t xml:space="preserve">Africa,South Africa,Sishen,Sishen</t>
  </si>
  <si>
    <t xml:space="preserve">FASZ</t>
  </si>
  <si>
    <t xml:space="preserve">Africa,South Africa,Skukuza,Skukuza</t>
  </si>
  <si>
    <t xml:space="preserve">FAST</t>
  </si>
  <si>
    <t xml:space="preserve">Africa,South Africa,Somerset East,Somerset East</t>
  </si>
  <si>
    <t xml:space="preserve">FALS</t>
  </si>
  <si>
    <t xml:space="preserve">Africa,South Africa,Somersveld,Somersveld</t>
  </si>
  <si>
    <t xml:space="preserve">FASB</t>
  </si>
  <si>
    <t xml:space="preserve">Africa,South Africa,Springbok,Springbok</t>
  </si>
  <si>
    <t xml:space="preserve">FASI</t>
  </si>
  <si>
    <t xml:space="preserve">Africa,South Africa,Springs,Springs</t>
  </si>
  <si>
    <t xml:space="preserve">FASR</t>
  </si>
  <si>
    <t xml:space="preserve">Africa,South Africa,Standerton,Standerton</t>
  </si>
  <si>
    <t xml:space="preserve">FASK</t>
  </si>
  <si>
    <t xml:space="preserve">Africa,South Africa,Swartkop,Swartkop AB</t>
  </si>
  <si>
    <t xml:space="preserve">Z27K</t>
  </si>
  <si>
    <t xml:space="preserve">Africa,South Africa,Swartwater,Swartwater Highway Strip</t>
  </si>
  <si>
    <t xml:space="preserve">FASX</t>
  </si>
  <si>
    <t xml:space="preserve">Africa,South Africa,Swellendam,Hendrik Swellengrebel</t>
  </si>
  <si>
    <t xml:space="preserve">FASY</t>
  </si>
  <si>
    <t xml:space="preserve">Africa,South Africa,Syferfontein,Syferfontein</t>
  </si>
  <si>
    <t xml:space="preserve">FATH</t>
  </si>
  <si>
    <t xml:space="preserve">Africa,South Africa,Thohoyandou,P.R.Mphephu</t>
  </si>
  <si>
    <t xml:space="preserve">FATF</t>
  </si>
  <si>
    <t xml:space="preserve">Africa,South Africa,Tommys,Tommys Fld</t>
  </si>
  <si>
    <t xml:space="preserve">FATW</t>
  </si>
  <si>
    <t xml:space="preserve">Africa,South Africa,Tswalo Game Reserve,Tswalo Game Reserve</t>
  </si>
  <si>
    <t xml:space="preserve">FATT</t>
  </si>
  <si>
    <t xml:space="preserve">Africa,South Africa,Tutuka,Tutuka Power Station</t>
  </si>
  <si>
    <t xml:space="preserve">FATZ</t>
  </si>
  <si>
    <t xml:space="preserve">Africa,South Africa,Tzaneen,Tzaneen</t>
  </si>
  <si>
    <t xml:space="preserve">FAUH</t>
  </si>
  <si>
    <t xml:space="preserve">Africa,South Africa,Uitenhage,Uitenhage</t>
  </si>
  <si>
    <t xml:space="preserve">Z26W</t>
  </si>
  <si>
    <t xml:space="preserve">Africa,South Africa,Ulco,Ulco</t>
  </si>
  <si>
    <t xml:space="preserve">FAUL</t>
  </si>
  <si>
    <t xml:space="preserve">Africa,South Africa,Ulundi,Prince M. Buthelezi</t>
  </si>
  <si>
    <t xml:space="preserve">FAUT</t>
  </si>
  <si>
    <t xml:space="preserve">Africa,South Africa,Umtata,K.D. Matanzima</t>
  </si>
  <si>
    <t xml:space="preserve">FAUP</t>
  </si>
  <si>
    <t xml:space="preserve">Africa,South Africa,Upington,Upington</t>
  </si>
  <si>
    <t xml:space="preserve">FAUR</t>
  </si>
  <si>
    <t xml:space="preserve">Africa,South Africa,Utrecht,Utrecht</t>
  </si>
  <si>
    <t xml:space="preserve">FAVP</t>
  </si>
  <si>
    <t xml:space="preserve">Africa,South Africa,Vanderbijlpark,Vanderbijlpark</t>
  </si>
  <si>
    <t xml:space="preserve">Z26X</t>
  </si>
  <si>
    <t xml:space="preserve">Africa,South Africa,Vastrap,Vastrap</t>
  </si>
  <si>
    <t xml:space="preserve">FAVM</t>
  </si>
  <si>
    <t xml:space="preserve">Africa,South Africa,Venetia,Venetia</t>
  </si>
  <si>
    <t xml:space="preserve">FAVV</t>
  </si>
  <si>
    <t xml:space="preserve">Africa,South Africa,Vereeniging,Vereeniging</t>
  </si>
  <si>
    <t xml:space="preserve">FAVW</t>
  </si>
  <si>
    <t xml:space="preserve">Africa,South Africa,Victoria West,Victoria West</t>
  </si>
  <si>
    <t xml:space="preserve">FAVU</t>
  </si>
  <si>
    <t xml:space="preserve">Africa,South Africa,Volksrust,Volksrust</t>
  </si>
  <si>
    <t xml:space="preserve">FAVD</t>
  </si>
  <si>
    <t xml:space="preserve">Africa,South Africa,Vrede,Vrede</t>
  </si>
  <si>
    <t xml:space="preserve">FAVR</t>
  </si>
  <si>
    <t xml:space="preserve">Africa,South Africa,Vredendal,Vredendal</t>
  </si>
  <si>
    <t xml:space="preserve">FAVB</t>
  </si>
  <si>
    <t xml:space="preserve">Africa,South Africa,Vryburg,Vryburg</t>
  </si>
  <si>
    <t xml:space="preserve">FAVY</t>
  </si>
  <si>
    <t xml:space="preserve">Africa,South Africa,Vryheid,Vryheid</t>
  </si>
  <si>
    <t xml:space="preserve">FAWA</t>
  </si>
  <si>
    <t xml:space="preserve">Africa,South Africa,Warmbaths,Warmbaths</t>
  </si>
  <si>
    <t xml:space="preserve">FAWK</t>
  </si>
  <si>
    <t xml:space="preserve">Africa,South Africa,Waterkloof,Waterkloof AB</t>
  </si>
  <si>
    <t xml:space="preserve">FAWR</t>
  </si>
  <si>
    <t xml:space="preserve">Africa,South Africa,Wavecrest,Wavecrest</t>
  </si>
  <si>
    <t xml:space="preserve">FAWM</t>
  </si>
  <si>
    <t xml:space="preserve">Africa,South Africa,Welkom,Welkom</t>
  </si>
  <si>
    <t xml:space="preserve">FAWS</t>
  </si>
  <si>
    <t xml:space="preserve">Africa,South Africa,Wesselsbron,Wesselsbron</t>
  </si>
  <si>
    <t xml:space="preserve">FAWI</t>
  </si>
  <si>
    <t xml:space="preserve">Africa,South Africa,Witbank,Witbank</t>
  </si>
  <si>
    <t xml:space="preserve">FAYP</t>
  </si>
  <si>
    <t xml:space="preserve">Africa,South Africa,Ysterplaat,Ysterplaat AB</t>
  </si>
  <si>
    <t xml:space="preserve">FAZR</t>
  </si>
  <si>
    <t xml:space="preserve">Africa,South Africa,Zeerust,Zeerust</t>
  </si>
  <si>
    <t xml:space="preserve">HSAK</t>
  </si>
  <si>
    <t xml:space="preserve">Africa,Sudan,Akobo,Akobo</t>
  </si>
  <si>
    <t xml:space="preserve">HSAT</t>
  </si>
  <si>
    <t xml:space="preserve">Africa,Sudan,Atbara,Atbara</t>
  </si>
  <si>
    <t xml:space="preserve">HSAW</t>
  </si>
  <si>
    <t xml:space="preserve">Africa,Sudan,Aweil,Aweil</t>
  </si>
  <si>
    <t xml:space="preserve">HSBR</t>
  </si>
  <si>
    <t xml:space="preserve">Africa,Sudan,Bor,Bor</t>
  </si>
  <si>
    <t xml:space="preserve">HSCG</t>
  </si>
  <si>
    <t xml:space="preserve">Africa,Sudan,Carthago,Carthago</t>
  </si>
  <si>
    <t xml:space="preserve">HSDZ</t>
  </si>
  <si>
    <t xml:space="preserve">Africa,Sudan,Damazin,Damazin</t>
  </si>
  <si>
    <t xml:space="preserve">HSDL</t>
  </si>
  <si>
    <t xml:space="preserve">Africa,Sudan,Dilling,Dilling</t>
  </si>
  <si>
    <t xml:space="preserve">HSDN</t>
  </si>
  <si>
    <t xml:space="preserve">Africa,Sudan,Dongola,Dongola</t>
  </si>
  <si>
    <t xml:space="preserve">HSDB</t>
  </si>
  <si>
    <t xml:space="preserve">Africa,Sudan,Ed Debba,Ed Debba</t>
  </si>
  <si>
    <t xml:space="preserve">HSFS</t>
  </si>
  <si>
    <t xml:space="preserve">Africa,Sudan,El Fasher,El Fasher</t>
  </si>
  <si>
    <t xml:space="preserve">HSNH</t>
  </si>
  <si>
    <t xml:space="preserve">Africa,Sudan,El Nahud,El Nahud</t>
  </si>
  <si>
    <t xml:space="preserve">HSOB</t>
  </si>
  <si>
    <t xml:space="preserve">Africa,Sudan,El Obeid,El Obeid</t>
  </si>
  <si>
    <t xml:space="preserve">HSGF</t>
  </si>
  <si>
    <t xml:space="preserve">Africa,Sudan,Gedaref,Gedaref</t>
  </si>
  <si>
    <t xml:space="preserve">HSGN</t>
  </si>
  <si>
    <t xml:space="preserve">Africa,Sudan,Geneina,Geneina</t>
  </si>
  <si>
    <t xml:space="preserve">HSGO</t>
  </si>
  <si>
    <t xml:space="preserve">Africa,Sudan,Gogrial,Gogrial</t>
  </si>
  <si>
    <t xml:space="preserve">HSSJ</t>
  </si>
  <si>
    <t xml:space="preserve">Africa,Sudan,Juba,Juba</t>
  </si>
  <si>
    <t xml:space="preserve">HSLI</t>
  </si>
  <si>
    <t xml:space="preserve">Africa,Sudan,Kadugli,Kadugli</t>
  </si>
  <si>
    <t xml:space="preserve">HSKP</t>
  </si>
  <si>
    <t xml:space="preserve">Africa,Sudan,Kapoeta,Kapoeta</t>
  </si>
  <si>
    <t xml:space="preserve">HSKA</t>
  </si>
  <si>
    <t xml:space="preserve">Africa,Sudan,Kassala,Kassala</t>
  </si>
  <si>
    <t xml:space="preserve">HSSS</t>
  </si>
  <si>
    <t xml:space="preserve">Africa,Sudan,Khartoum,Khartoum</t>
  </si>
  <si>
    <t xml:space="preserve">HSSM</t>
  </si>
  <si>
    <t xml:space="preserve">Africa,Sudan,Malakal,Malakal</t>
  </si>
  <si>
    <t xml:space="preserve">HSMD</t>
  </si>
  <si>
    <t xml:space="preserve">Africa,Sudan,Maridi,Maridi</t>
  </si>
  <si>
    <t xml:space="preserve">HSMR</t>
  </si>
  <si>
    <t xml:space="preserve">Africa,Sudan,Merowe,Merowe</t>
  </si>
  <si>
    <t xml:space="preserve">HSNW</t>
  </si>
  <si>
    <t xml:space="preserve">Africa,Sudan,New Halfa,New Halfa</t>
  </si>
  <si>
    <t xml:space="preserve">HSNM</t>
  </si>
  <si>
    <t xml:space="preserve">Africa,Sudan,Nimuli,Nimuli</t>
  </si>
  <si>
    <t xml:space="preserve">HSNL</t>
  </si>
  <si>
    <t xml:space="preserve">Africa,Sudan,Nyala,Nyala</t>
  </si>
  <si>
    <t xml:space="preserve">HSPI</t>
  </si>
  <si>
    <t xml:space="preserve">Africa,Sudan,Pibor,Pibor</t>
  </si>
  <si>
    <t xml:space="preserve">HSPN</t>
  </si>
  <si>
    <t xml:space="preserve">Africa,Sudan,Port Sudan,Port Sudan</t>
  </si>
  <si>
    <t xml:space="preserve">HSRJ</t>
  </si>
  <si>
    <t xml:space="preserve">Africa,Sudan,Raga,Raga</t>
  </si>
  <si>
    <t xml:space="preserve">HSRN</t>
  </si>
  <si>
    <t xml:space="preserve">Africa,Sudan,Renk,Renk</t>
  </si>
  <si>
    <t xml:space="preserve">HSTO</t>
  </si>
  <si>
    <t xml:space="preserve">Africa,Sudan,Tong,Tong</t>
  </si>
  <si>
    <t xml:space="preserve">HSTR</t>
  </si>
  <si>
    <t xml:space="preserve">Africa,Sudan,Torit,Torit</t>
  </si>
  <si>
    <t xml:space="preserve">HSTU</t>
  </si>
  <si>
    <t xml:space="preserve">Africa,Sudan,Tumbura,Tumbura</t>
  </si>
  <si>
    <t xml:space="preserve">HSSW</t>
  </si>
  <si>
    <t xml:space="preserve">Africa,Sudan,Wadi Halfa,Wadi Halfa</t>
  </si>
  <si>
    <t xml:space="preserve">HSWW</t>
  </si>
  <si>
    <t xml:space="preserve">Africa,Sudan,Wau,Wau</t>
  </si>
  <si>
    <t xml:space="preserve">HSYA</t>
  </si>
  <si>
    <t xml:space="preserve">Africa,Sudan,Yambio,Yambio</t>
  </si>
  <si>
    <t xml:space="preserve">HSYL</t>
  </si>
  <si>
    <t xml:space="preserve">Africa,Sudan,Yirol,Yirol</t>
  </si>
  <si>
    <t xml:space="preserve">HSZA</t>
  </si>
  <si>
    <t xml:space="preserve">Africa,Sudan,Zalingei,Zalingei</t>
  </si>
  <si>
    <t xml:space="preserve">FDMS</t>
  </si>
  <si>
    <t xml:space="preserve">Africa,Swaziland,Manzini,Matsapha Intl</t>
  </si>
  <si>
    <t xml:space="preserve">FDSM</t>
  </si>
  <si>
    <t xml:space="preserve">Africa,Swaziland,Simunye,Simunye</t>
  </si>
  <si>
    <t xml:space="preserve">FDST</t>
  </si>
  <si>
    <t xml:space="preserve">Africa,Swaziland,Siteki,Siteki</t>
  </si>
  <si>
    <t xml:space="preserve">HTAR</t>
  </si>
  <si>
    <t xml:space="preserve">Africa,Tanzania,Arusha,Arusha</t>
  </si>
  <si>
    <t xml:space="preserve">HTBU</t>
  </si>
  <si>
    <t xml:space="preserve">Africa,Tanzania,Bukoba,Bukoba</t>
  </si>
  <si>
    <t xml:space="preserve">HTCH</t>
  </si>
  <si>
    <t xml:space="preserve">Africa,Tanzania,Chunya,Chunya</t>
  </si>
  <si>
    <t xml:space="preserve">Z28Y</t>
  </si>
  <si>
    <t xml:space="preserve">Africa,Tanzania,Dakawa,Dakawa</t>
  </si>
  <si>
    <t xml:space="preserve">HTDA</t>
  </si>
  <si>
    <t xml:space="preserve">Africa,Tanzania,Dar-Es-Salaam,Dar-Es-Salaam Intl</t>
  </si>
  <si>
    <t xml:space="preserve">HTDO</t>
  </si>
  <si>
    <t xml:space="preserve">Africa,Tanzania,Dodoma,Dodoma</t>
  </si>
  <si>
    <t xml:space="preserve">HTIY</t>
  </si>
  <si>
    <t xml:space="preserve">Africa,Tanzania,Inyonga,Inyonga</t>
  </si>
  <si>
    <t xml:space="preserve">HTIR</t>
  </si>
  <si>
    <t xml:space="preserve">Africa,Tanzania,Iringa,Iringa</t>
  </si>
  <si>
    <t xml:space="preserve">HTKA</t>
  </si>
  <si>
    <t xml:space="preserve">Africa,Tanzania,Kigoma,Kigoma</t>
  </si>
  <si>
    <t xml:space="preserve">HTKJ</t>
  </si>
  <si>
    <t xml:space="preserve">Africa,Tanzania,Kilimanjaro,Kilimanjaro Intl</t>
  </si>
  <si>
    <t xml:space="preserve">HTKT</t>
  </si>
  <si>
    <t xml:space="preserve">Africa,Tanzania,Kilimatinde,Kilimatinde</t>
  </si>
  <si>
    <t xml:space="preserve">HTKI</t>
  </si>
  <si>
    <t xml:space="preserve">Africa,Tanzania,Kilwa,Kilwa Masoko</t>
  </si>
  <si>
    <t xml:space="preserve">HTKD</t>
  </si>
  <si>
    <t xml:space="preserve">Africa,Tanzania,Kondoa,Kondoa</t>
  </si>
  <si>
    <t xml:space="preserve">HTKO</t>
  </si>
  <si>
    <t xml:space="preserve">Africa,Tanzania,Kongwa,Kongwa</t>
  </si>
  <si>
    <t xml:space="preserve">HTLM</t>
  </si>
  <si>
    <t xml:space="preserve">Africa,Tanzania,Lake Manyara,Lake Manyara</t>
  </si>
  <si>
    <t xml:space="preserve">HTLI</t>
  </si>
  <si>
    <t xml:space="preserve">Africa,Tanzania,Lindi,Lindi</t>
  </si>
  <si>
    <t xml:space="preserve">HTMA</t>
  </si>
  <si>
    <t xml:space="preserve">Africa,Tanzania,Mafia,Mafia</t>
  </si>
  <si>
    <t xml:space="preserve">HTMI</t>
  </si>
  <si>
    <t xml:space="preserve">Africa,Tanzania,Masasi,Masasi</t>
  </si>
  <si>
    <t xml:space="preserve">HTMC</t>
  </si>
  <si>
    <t xml:space="preserve">Africa,Tanzania,Maswa,Maswa</t>
  </si>
  <si>
    <t xml:space="preserve">HTMB</t>
  </si>
  <si>
    <t xml:space="preserve">Africa,Tanzania,Mbeya,Mbeya</t>
  </si>
  <si>
    <t xml:space="preserve">HTMO</t>
  </si>
  <si>
    <t xml:space="preserve">Africa,Tanzania,Mombo,Mombo</t>
  </si>
  <si>
    <t xml:space="preserve">HTMG</t>
  </si>
  <si>
    <t xml:space="preserve">Africa,Tanzania,Morogoro,Morogoro</t>
  </si>
  <si>
    <t xml:space="preserve">HTMS</t>
  </si>
  <si>
    <t xml:space="preserve">Africa,Tanzania,Moshi,Moshi</t>
  </si>
  <si>
    <t xml:space="preserve">HTMP</t>
  </si>
  <si>
    <t xml:space="preserve">Africa,Tanzania,Mpanda,Mpanda</t>
  </si>
  <si>
    <t xml:space="preserve">HTMT</t>
  </si>
  <si>
    <t xml:space="preserve">Africa,Tanzania,Mtwara,Mtwara</t>
  </si>
  <si>
    <t xml:space="preserve">HTMU</t>
  </si>
  <si>
    <t xml:space="preserve">Africa,Tanzania,Musoma,Musoma</t>
  </si>
  <si>
    <t xml:space="preserve">HTMV</t>
  </si>
  <si>
    <t xml:space="preserve">Africa,Tanzania,Mvumi,Mvumi</t>
  </si>
  <si>
    <t xml:space="preserve">HTMD</t>
  </si>
  <si>
    <t xml:space="preserve">Africa,Tanzania,Mwadui,Mwadui</t>
  </si>
  <si>
    <t xml:space="preserve">HTMW</t>
  </si>
  <si>
    <t xml:space="preserve">Africa,Tanzania,Mwanza,Mwanza</t>
  </si>
  <si>
    <t xml:space="preserve">HTNA</t>
  </si>
  <si>
    <t xml:space="preserve">Africa,Tanzania,Nachingwea,Nachingwea</t>
  </si>
  <si>
    <t xml:space="preserve">HTNG</t>
  </si>
  <si>
    <t xml:space="preserve">Africa,Tanzania,Ngerengere,Ngerengere</t>
  </si>
  <si>
    <t xml:space="preserve">HTNJ</t>
  </si>
  <si>
    <t xml:space="preserve">Africa,Tanzania,Njombe,Njombe</t>
  </si>
  <si>
    <t xml:space="preserve">HTPE</t>
  </si>
  <si>
    <t xml:space="preserve">Africa,Tanzania,Pemba,Chake Chake</t>
  </si>
  <si>
    <t xml:space="preserve">HTSE</t>
  </si>
  <si>
    <t xml:space="preserve">Africa,Tanzania,Same,Same</t>
  </si>
  <si>
    <t xml:space="preserve">HTSH</t>
  </si>
  <si>
    <t xml:space="preserve">Africa,Tanzania,Sao Hill,Mafinga</t>
  </si>
  <si>
    <t xml:space="preserve">HTSN</t>
  </si>
  <si>
    <t xml:space="preserve">Africa,Tanzania,Seronera,Seronera</t>
  </si>
  <si>
    <t xml:space="preserve">HTSY</t>
  </si>
  <si>
    <t xml:space="preserve">Africa,Tanzania,Shinyanga,Ibadakuli</t>
  </si>
  <si>
    <t xml:space="preserve">HTSO</t>
  </si>
  <si>
    <t xml:space="preserve">Africa,Tanzania,Songea,Songea</t>
  </si>
  <si>
    <t xml:space="preserve">HTSU</t>
  </si>
  <si>
    <t xml:space="preserve">Africa,Tanzania,Sumbawanga,Sumbawanga</t>
  </si>
  <si>
    <t xml:space="preserve">HTTB</t>
  </si>
  <si>
    <t xml:space="preserve">Africa,Tanzania,Tabora,Tabora</t>
  </si>
  <si>
    <t xml:space="preserve">HTTG</t>
  </si>
  <si>
    <t xml:space="preserve">Africa,Tanzania,Tanga,Tanga</t>
  </si>
  <si>
    <t xml:space="preserve">HTTU</t>
  </si>
  <si>
    <t xml:space="preserve">Africa,Tanzania,Tunduru,Tunduru</t>
  </si>
  <si>
    <t xml:space="preserve">HTUK</t>
  </si>
  <si>
    <t xml:space="preserve">Africa,Tanzania,Ukerewe,Nansio</t>
  </si>
  <si>
    <t xml:space="preserve">HTUR</t>
  </si>
  <si>
    <t xml:space="preserve">Africa,Tanzania,Urambo,Urambo</t>
  </si>
  <si>
    <t xml:space="preserve">HTUT</t>
  </si>
  <si>
    <t xml:space="preserve">Africa,Tanzania,Utete,Utete</t>
  </si>
  <si>
    <t xml:space="preserve">HTUV</t>
  </si>
  <si>
    <t xml:space="preserve">Africa,Tanzania,Uvinza,Uvinza</t>
  </si>
  <si>
    <t xml:space="preserve">HTWK</t>
  </si>
  <si>
    <t xml:space="preserve">Africa,Tanzania,West Kilimanjaro,West Kilimanjaro</t>
  </si>
  <si>
    <t xml:space="preserve">HTZA</t>
  </si>
  <si>
    <t xml:space="preserve">Africa,Tanzania,Zanzibar,Kisauni</t>
  </si>
  <si>
    <t xml:space="preserve">DXKP</t>
  </si>
  <si>
    <t xml:space="preserve">Africa,Togo,Anie,Kolokope</t>
  </si>
  <si>
    <t xml:space="preserve">DXAK</t>
  </si>
  <si>
    <t xml:space="preserve">Africa,Togo,Atakpame,Akpaka</t>
  </si>
  <si>
    <t xml:space="preserve">DXDP</t>
  </si>
  <si>
    <t xml:space="preserve">Africa,Togo,Dapango,Djangou</t>
  </si>
  <si>
    <t xml:space="preserve">DXXX</t>
  </si>
  <si>
    <t xml:space="preserve">Africa,Togo,Lome,Tokoin</t>
  </si>
  <si>
    <t xml:space="preserve">DXNG</t>
  </si>
  <si>
    <t xml:space="preserve">Africa,Togo,Niamtougou,Niamtougou</t>
  </si>
  <si>
    <t xml:space="preserve">DXMG</t>
  </si>
  <si>
    <t xml:space="preserve">Africa,Togo,Sansanne-Mango,Sansanne-Mango</t>
  </si>
  <si>
    <t xml:space="preserve">DXSK</t>
  </si>
  <si>
    <t xml:space="preserve">Africa,Togo,Sokode,Sokode</t>
  </si>
  <si>
    <t xml:space="preserve">DTTI</t>
  </si>
  <si>
    <t xml:space="preserve">Africa,Tunisia,Borj El Amri,Borj El Amri</t>
  </si>
  <si>
    <t xml:space="preserve">DTTB</t>
  </si>
  <si>
    <t xml:space="preserve">Africa,Tunisia,Cap Blanc,Sidi Ahmed Air Base</t>
  </si>
  <si>
    <t xml:space="preserve">DTTJ</t>
  </si>
  <si>
    <t xml:space="preserve">Africa,Tunisia,Djerba,Zarzis</t>
  </si>
  <si>
    <t xml:space="preserve">DTTR</t>
  </si>
  <si>
    <t xml:space="preserve">Africa,Tunisia,El Borma,El Borma</t>
  </si>
  <si>
    <t xml:space="preserve">DTTG</t>
  </si>
  <si>
    <t xml:space="preserve">Africa,Tunisia,Gabes,Gabes</t>
  </si>
  <si>
    <t xml:space="preserve">DTTF</t>
  </si>
  <si>
    <t xml:space="preserve">Africa,Tunisia,Gafsa,Ksar</t>
  </si>
  <si>
    <t xml:space="preserve">Z28R</t>
  </si>
  <si>
    <t xml:space="preserve">Africa,Tunisia,Madaniyin,Madaniyin</t>
  </si>
  <si>
    <t xml:space="preserve">DTMB</t>
  </si>
  <si>
    <t xml:space="preserve">Africa,Tunisia,Monastir,Habib Bourguiba</t>
  </si>
  <si>
    <t xml:space="preserve">DTTD</t>
  </si>
  <si>
    <t xml:space="preserve">Africa,Tunisia,Remada,Remada</t>
  </si>
  <si>
    <t xml:space="preserve">Z28S</t>
  </si>
  <si>
    <t xml:space="preserve">Africa,Tunisia,Saminjah,Saminjah</t>
  </si>
  <si>
    <t xml:space="preserve">DTTX</t>
  </si>
  <si>
    <t xml:space="preserve">Africa,Tunisia,Sfax,Thyna</t>
  </si>
  <si>
    <t xml:space="preserve">DTKA</t>
  </si>
  <si>
    <t xml:space="preserve">Africa,Tunisia,Tabarka,7 November</t>
  </si>
  <si>
    <t xml:space="preserve">DTTZ</t>
  </si>
  <si>
    <t xml:space="preserve">Africa,Tunisia,Tozeur,Nefta</t>
  </si>
  <si>
    <t xml:space="preserve">DTTA</t>
  </si>
  <si>
    <t xml:space="preserve">Africa,Tunisia,Tunis,Carthage</t>
  </si>
  <si>
    <t xml:space="preserve">HUAR</t>
  </si>
  <si>
    <t xml:space="preserve">Africa,Uganda,Arua,Arua</t>
  </si>
  <si>
    <t xml:space="preserve">HUEN</t>
  </si>
  <si>
    <t xml:space="preserve">Africa,Uganda,Entebbe,Entebbe Intl</t>
  </si>
  <si>
    <t xml:space="preserve">HUGU</t>
  </si>
  <si>
    <t xml:space="preserve">Africa,Uganda,Gulu,Gulu</t>
  </si>
  <si>
    <t xml:space="preserve">HUJI</t>
  </si>
  <si>
    <t xml:space="preserve">Africa,Uganda,Jinja,Jinja</t>
  </si>
  <si>
    <t xml:space="preserve">HUKS</t>
  </si>
  <si>
    <t xml:space="preserve">Africa,Uganda,Kasese,Kasese</t>
  </si>
  <si>
    <t xml:space="preserve">HULI</t>
  </si>
  <si>
    <t xml:space="preserve">Africa,Uganda,Lira,Lira</t>
  </si>
  <si>
    <t xml:space="preserve">HUMI</t>
  </si>
  <si>
    <t xml:space="preserve">Africa,Uganda,Masindi,Masindi</t>
  </si>
  <si>
    <t xml:space="preserve">HUMA</t>
  </si>
  <si>
    <t xml:space="preserve">Africa,Uganda,Mbarara,Mbarara</t>
  </si>
  <si>
    <t xml:space="preserve">HUMO</t>
  </si>
  <si>
    <t xml:space="preserve">Africa,Uganda,Moroto,Moroto</t>
  </si>
  <si>
    <t xml:space="preserve">HUSO</t>
  </si>
  <si>
    <t xml:space="preserve">Africa,Uganda,Soroti,Soroti</t>
  </si>
  <si>
    <t xml:space="preserve">HUTO</t>
  </si>
  <si>
    <t xml:space="preserve">Africa,Uganda,Tororo,Tororo</t>
  </si>
  <si>
    <t xml:space="preserve">FLCS</t>
  </si>
  <si>
    <t xml:space="preserve">Africa,Zambia,Chinsali,Chinsali</t>
  </si>
  <si>
    <t xml:space="preserve">FLCP</t>
  </si>
  <si>
    <t xml:space="preserve">Africa,Zambia,Chipata,Chipata</t>
  </si>
  <si>
    <t xml:space="preserve">FLCO</t>
  </si>
  <si>
    <t xml:space="preserve">Africa,Zambia,Chocha,Chocha</t>
  </si>
  <si>
    <t xml:space="preserve">FLCH</t>
  </si>
  <si>
    <t xml:space="preserve">Africa,Zambia,Choma,Choma</t>
  </si>
  <si>
    <t xml:space="preserve">FLEH</t>
  </si>
  <si>
    <t xml:space="preserve">Africa,Zambia,East Eight,East Eight</t>
  </si>
  <si>
    <t xml:space="preserve">FLEE</t>
  </si>
  <si>
    <t xml:space="preserve">Africa,Zambia,East Five,East Five</t>
  </si>
  <si>
    <t xml:space="preserve">FLED</t>
  </si>
  <si>
    <t xml:space="preserve">Africa,Zambia,East Four,East Four</t>
  </si>
  <si>
    <t xml:space="preserve">FLEA</t>
  </si>
  <si>
    <t xml:space="preserve">Africa,Zambia,East One,East One</t>
  </si>
  <si>
    <t xml:space="preserve">FLEG</t>
  </si>
  <si>
    <t xml:space="preserve">Africa,Zambia,East Seven,East Seven</t>
  </si>
  <si>
    <t xml:space="preserve">FLEF</t>
  </si>
  <si>
    <t xml:space="preserve">Africa,Zambia,East Six,East Six</t>
  </si>
  <si>
    <t xml:space="preserve">FLEC</t>
  </si>
  <si>
    <t xml:space="preserve">Africa,Zambia,East Three,East Three</t>
  </si>
  <si>
    <t xml:space="preserve">FLEB</t>
  </si>
  <si>
    <t xml:space="preserve">Africa,Zambia,East Two,East Two</t>
  </si>
  <si>
    <t xml:space="preserve">FLIK</t>
  </si>
  <si>
    <t xml:space="preserve">Africa,Zambia,Isoka,Isoka</t>
  </si>
  <si>
    <t xml:space="preserve">FLPO</t>
  </si>
  <si>
    <t xml:space="preserve">Africa,Zambia,Kabompo,Kabompo</t>
  </si>
  <si>
    <t xml:space="preserve">FLKW</t>
  </si>
  <si>
    <t xml:space="preserve">Africa,Zambia,Kabwe,Milliken</t>
  </si>
  <si>
    <t xml:space="preserve">FLKL</t>
  </si>
  <si>
    <t xml:space="preserve">Africa,Zambia,Kalabo,Kalabo</t>
  </si>
  <si>
    <t xml:space="preserve">FLLO</t>
  </si>
  <si>
    <t xml:space="preserve">Africa,Zambia,Kalomo,Kalomo</t>
  </si>
  <si>
    <t xml:space="preserve">FLKU</t>
  </si>
  <si>
    <t xml:space="preserve">Africa,Zambia,Kanyau,Kanyau</t>
  </si>
  <si>
    <t xml:space="preserve">FLKO</t>
  </si>
  <si>
    <t xml:space="preserve">Africa,Zambia,Kaoma,Kaoma</t>
  </si>
  <si>
    <t xml:space="preserve">FLKY</t>
  </si>
  <si>
    <t xml:space="preserve">Africa,Zambia,Kasaba Bay,Kasaba Bay</t>
  </si>
  <si>
    <t xml:space="preserve">FLKS</t>
  </si>
  <si>
    <t xml:space="preserve">Africa,Zambia,Kasama,Kasama</t>
  </si>
  <si>
    <t xml:space="preserve">FLKE</t>
  </si>
  <si>
    <t xml:space="preserve">Africa,Zambia,Kasompe,Kasompe</t>
  </si>
  <si>
    <t xml:space="preserve">FLAT</t>
  </si>
  <si>
    <t xml:space="preserve">Africa,Zambia,Katete,Katete</t>
  </si>
  <si>
    <t xml:space="preserve">FLKB</t>
  </si>
  <si>
    <t xml:space="preserve">Africa,Zambia,Kawambwa,Kawambwa</t>
  </si>
  <si>
    <t xml:space="preserve">FLSO</t>
  </si>
  <si>
    <t xml:space="preserve">Africa,Zambia,Kitwe,Southdowns</t>
  </si>
  <si>
    <t xml:space="preserve">FLLI</t>
  </si>
  <si>
    <t xml:space="preserve">Africa,Zambia,Livingstone,Livingstone</t>
  </si>
  <si>
    <t xml:space="preserve">FLLA</t>
  </si>
  <si>
    <t xml:space="preserve">Africa,Zambia,Luanshya,Luanshya</t>
  </si>
  <si>
    <t xml:space="preserve">FLLK</t>
  </si>
  <si>
    <t xml:space="preserve">Africa,Zambia,Lukulu,Lukulu</t>
  </si>
  <si>
    <t xml:space="preserve">FLKZ</t>
  </si>
  <si>
    <t xml:space="preserve">Africa,Zambia,Lukuzi,Lukuzi</t>
  </si>
  <si>
    <t xml:space="preserve">FLLD</t>
  </si>
  <si>
    <t xml:space="preserve">Africa,Zambia,Lundazi,Lundazi</t>
  </si>
  <si>
    <t xml:space="preserve">FLLC</t>
  </si>
  <si>
    <t xml:space="preserve">Africa,Zambia,Lusaka,Lusaka City</t>
  </si>
  <si>
    <t xml:space="preserve">FLLS</t>
  </si>
  <si>
    <t xml:space="preserve">Africa,Zambia,Lusaka,Lusaka Intl</t>
  </si>
  <si>
    <t xml:space="preserve">FLMB</t>
  </si>
  <si>
    <t xml:space="preserve">Africa,Zambia,Maamba,Maamba</t>
  </si>
  <si>
    <t xml:space="preserve">FLMA</t>
  </si>
  <si>
    <t xml:space="preserve">Africa,Zambia,Mansa,Mansa</t>
  </si>
  <si>
    <t xml:space="preserve">FLMZ</t>
  </si>
  <si>
    <t xml:space="preserve">Africa,Zambia,Mazabuka,Mazabuka</t>
  </si>
  <si>
    <t xml:space="preserve">FLBA</t>
  </si>
  <si>
    <t xml:space="preserve">Africa,Zambia,Mbala,Mbala</t>
  </si>
  <si>
    <t xml:space="preserve">FLMF</t>
  </si>
  <si>
    <t xml:space="preserve">Africa,Zambia,Mfuwe,Mfuwe</t>
  </si>
  <si>
    <t xml:space="preserve">FLMK</t>
  </si>
  <si>
    <t xml:space="preserve">Africa,Zambia,Mkushi,Mkushi</t>
  </si>
  <si>
    <t xml:space="preserve">FLMG</t>
  </si>
  <si>
    <t xml:space="preserve">Africa,Zambia,Mongu,Mongu</t>
  </si>
  <si>
    <t xml:space="preserve">FLMO</t>
  </si>
  <si>
    <t xml:space="preserve">Africa,Zambia,Monze,Monze</t>
  </si>
  <si>
    <t xml:space="preserve">FLMP</t>
  </si>
  <si>
    <t xml:space="preserve">Africa,Zambia,Mpika,Mpika</t>
  </si>
  <si>
    <t xml:space="preserve">FLPK</t>
  </si>
  <si>
    <t xml:space="preserve">Africa,Zambia,Mporokoso,Mporokoso</t>
  </si>
  <si>
    <t xml:space="preserve">FLML</t>
  </si>
  <si>
    <t xml:space="preserve">Africa,Zambia,Mufulira,Mufulira</t>
  </si>
  <si>
    <t xml:space="preserve">FLMU</t>
  </si>
  <si>
    <t xml:space="preserve">Africa,Zambia,Mulobezi,Mulobezi</t>
  </si>
  <si>
    <t xml:space="preserve">FLMW</t>
  </si>
  <si>
    <t xml:space="preserve">Africa,Zambia,Mwinilunga,Mwinilunga</t>
  </si>
  <si>
    <t xml:space="preserve">FLNL</t>
  </si>
  <si>
    <t xml:space="preserve">Africa,Zambia,Namwala,Namwala</t>
  </si>
  <si>
    <t xml:space="preserve">FLND</t>
  </si>
  <si>
    <t xml:space="preserve">Africa,Zambia,Ndola,Ndola</t>
  </si>
  <si>
    <t xml:space="preserve">FLNA</t>
  </si>
  <si>
    <t xml:space="preserve">Africa,Zambia,Ngoma,Ngoma</t>
  </si>
  <si>
    <t xml:space="preserve">FLNY</t>
  </si>
  <si>
    <t xml:space="preserve">Africa,Zambia,Nyimba,Nyimba</t>
  </si>
  <si>
    <t xml:space="preserve">FLPE</t>
  </si>
  <si>
    <t xml:space="preserve">Africa,Zambia,Petauke,Petauke</t>
  </si>
  <si>
    <t xml:space="preserve">FLRO</t>
  </si>
  <si>
    <t xml:space="preserve">Africa,Zambia,Rosa,Rosa</t>
  </si>
  <si>
    <t xml:space="preserve">FLRU</t>
  </si>
  <si>
    <t xml:space="preserve">Africa,Zambia,Rufunsa,Rufunsa</t>
  </si>
  <si>
    <t xml:space="preserve">FLYA</t>
  </si>
  <si>
    <t xml:space="preserve">Africa,Zambia,Samfya,Samfya</t>
  </si>
  <si>
    <t xml:space="preserve">FLSN</t>
  </si>
  <si>
    <t xml:space="preserve">Africa,Zambia,Senanga,Senanga</t>
  </si>
  <si>
    <t xml:space="preserve">FLSE</t>
  </si>
  <si>
    <t xml:space="preserve">Africa,Zambia,Serenje,Serenje</t>
  </si>
  <si>
    <t xml:space="preserve">FLSW</t>
  </si>
  <si>
    <t xml:space="preserve">Africa,Zambia,Solwezi,Solwezi</t>
  </si>
  <si>
    <t xml:space="preserve">FLWC</t>
  </si>
  <si>
    <t xml:space="preserve">Africa,Zambia,West Three,West Three</t>
  </si>
  <si>
    <t xml:space="preserve">FLWB</t>
  </si>
  <si>
    <t xml:space="preserve">Africa,Zambia,West Two,West Two</t>
  </si>
  <si>
    <t xml:space="preserve">FLZB</t>
  </si>
  <si>
    <t xml:space="preserve">Africa,Zambia,Zambezi,Zambezi</t>
  </si>
  <si>
    <t xml:space="preserve">FVBB</t>
  </si>
  <si>
    <t xml:space="preserve">Africa,Zimbabwe,Beit Bridge,Beit Bridge</t>
  </si>
  <si>
    <t xml:space="preserve">FVBI</t>
  </si>
  <si>
    <t xml:space="preserve">Africa,Zimbabwe,Binga,Binga</t>
  </si>
  <si>
    <t xml:space="preserve">FVBU</t>
  </si>
  <si>
    <t xml:space="preserve">Africa,Zimbabwe,Bulawayo,Bulawayo</t>
  </si>
  <si>
    <t xml:space="preserve">FVIN</t>
  </si>
  <si>
    <t xml:space="preserve">Africa,Zimbabwe,Bulawayo,Induna</t>
  </si>
  <si>
    <t xml:space="preserve">FVCZ</t>
  </si>
  <si>
    <t xml:space="preserve">Africa,Zimbabwe,Chiredzi,Buffalo Range</t>
  </si>
  <si>
    <t xml:space="preserve">FVGO</t>
  </si>
  <si>
    <t xml:space="preserve">Africa,Zimbabwe,Gokwe,Gokwe</t>
  </si>
  <si>
    <t xml:space="preserve">FVGW</t>
  </si>
  <si>
    <t xml:space="preserve">Africa,Zimbabwe,Gweru,Gweru</t>
  </si>
  <si>
    <t xml:space="preserve">FVTL</t>
  </si>
  <si>
    <t xml:space="preserve">Africa,Zimbabwe,Gweru,Thornhill AB</t>
  </si>
  <si>
    <t xml:space="preserve">FVCP</t>
  </si>
  <si>
    <t xml:space="preserve">Africa,Zimbabwe,Harare,Charles Prince</t>
  </si>
  <si>
    <t xml:space="preserve">FVHA</t>
  </si>
  <si>
    <t xml:space="preserve">Africa,Zimbabwe,Harare,Harare Intl</t>
  </si>
  <si>
    <t xml:space="preserve">FVWN</t>
  </si>
  <si>
    <t xml:space="preserve">Africa,Zimbabwe,Hwange,Hwange National Park</t>
  </si>
  <si>
    <t xml:space="preserve">FVWT</t>
  </si>
  <si>
    <t xml:space="preserve">Africa,Zimbabwe,Hwange,Hwange Town</t>
  </si>
  <si>
    <t xml:space="preserve">FVKB</t>
  </si>
  <si>
    <t xml:space="preserve">Africa,Zimbabwe,Kariba,Kariba</t>
  </si>
  <si>
    <t xml:space="preserve">FVOT</t>
  </si>
  <si>
    <t xml:space="preserve">Africa,Zimbabwe,Kotwa,Kotwa</t>
  </si>
  <si>
    <t xml:space="preserve">FVKK</t>
  </si>
  <si>
    <t xml:space="preserve">Africa,Zimbabwe,Kwekwe,Kwekwe</t>
  </si>
  <si>
    <t xml:space="preserve">Z31B</t>
  </si>
  <si>
    <t xml:space="preserve">Africa,Zimbabwe,Kwekwe,Kwekwe East</t>
  </si>
  <si>
    <t xml:space="preserve">FVMF</t>
  </si>
  <si>
    <t xml:space="preserve">Africa,Zimbabwe,Mabikwa,Mabikwa</t>
  </si>
  <si>
    <t xml:space="preserve">FVMA</t>
  </si>
  <si>
    <t xml:space="preserve">Africa,Zimbabwe,Marondera,Marondera</t>
  </si>
  <si>
    <t xml:space="preserve">FVMV</t>
  </si>
  <si>
    <t xml:space="preserve">Africa,Zimbabwe,Masvingo,Masvingo</t>
  </si>
  <si>
    <t xml:space="preserve">FVGR</t>
  </si>
  <si>
    <t xml:space="preserve">Africa,Zimbabwe,Mutare Grand Reef,Mutare Grand Reef</t>
  </si>
  <si>
    <t xml:space="preserve">FVMU</t>
  </si>
  <si>
    <t xml:space="preserve">Africa,Zimbabwe,Mutare,Mutare</t>
  </si>
  <si>
    <t xml:space="preserve">FVMT</t>
  </si>
  <si>
    <t xml:space="preserve">Africa,Zimbabwe,Mutoko,Mutoko</t>
  </si>
  <si>
    <t xml:space="preserve">FVRU</t>
  </si>
  <si>
    <t xml:space="preserve">Africa,Zimbabwe,Rusape,Rusape</t>
  </si>
  <si>
    <t xml:space="preserve">FVFA</t>
  </si>
  <si>
    <t xml:space="preserve">Africa,Zimbabwe,Victoria Falls,Victoria Falls</t>
  </si>
  <si>
    <t xml:space="preserve">FVZC</t>
  </si>
  <si>
    <t xml:space="preserve">Africa,Zimbabwe,Zisco,Zisco</t>
  </si>
  <si>
    <t xml:space="preserve">FVSH</t>
  </si>
  <si>
    <t xml:space="preserve">Africa,Zimbabwe,Zvishavane,Zvishavane</t>
  </si>
  <si>
    <t xml:space="preserve">Z00A</t>
  </si>
  <si>
    <t xml:space="preserve">Asia,Afghanistan,Bagram,Bagram</t>
  </si>
  <si>
    <t xml:space="preserve">OABN</t>
  </si>
  <si>
    <t xml:space="preserve">Asia,Afghanistan,Bamyan,Bamyan</t>
  </si>
  <si>
    <t xml:space="preserve">OABT</t>
  </si>
  <si>
    <t xml:space="preserve">Asia,Afghanistan,Bost,Bost</t>
  </si>
  <si>
    <t xml:space="preserve">OACC</t>
  </si>
  <si>
    <t xml:space="preserve">Asia,Afghanistan,Chakhcharan,Chakhcharan</t>
  </si>
  <si>
    <t xml:space="preserve">OAFZ</t>
  </si>
  <si>
    <t xml:space="preserve">Asia,Afghanistan,Faizabad,Faizabad</t>
  </si>
  <si>
    <t xml:space="preserve">OAFR</t>
  </si>
  <si>
    <t xml:space="preserve">Asia,Afghanistan,Farah,Farah</t>
  </si>
  <si>
    <t xml:space="preserve">OAHR</t>
  </si>
  <si>
    <t xml:space="preserve">Asia,Afghanistan,Herat,Herat</t>
  </si>
  <si>
    <t xml:space="preserve">OAJL</t>
  </si>
  <si>
    <t xml:space="preserve">Asia,Afghanistan,Jalalabad,Jalalabad</t>
  </si>
  <si>
    <t xml:space="preserve">OAKB</t>
  </si>
  <si>
    <t xml:space="preserve">Asia,Afghanistan,Kabul,Kabul</t>
  </si>
  <si>
    <t xml:space="preserve">OAKN</t>
  </si>
  <si>
    <t xml:space="preserve">Asia,Afghanistan,Kandahar,Kandahar</t>
  </si>
  <si>
    <t xml:space="preserve">OAKG</t>
  </si>
  <si>
    <t xml:space="preserve">Asia,Afghanistan,Khojaghar,Khojaghar</t>
  </si>
  <si>
    <t xml:space="preserve">OAKS</t>
  </si>
  <si>
    <t xml:space="preserve">Asia,Afghanistan,Khost,Khost</t>
  </si>
  <si>
    <t xml:space="preserve">OAUZ</t>
  </si>
  <si>
    <t xml:space="preserve">Asia,Afghanistan,Kunduz,Kunduz</t>
  </si>
  <si>
    <t xml:space="preserve">OAMN</t>
  </si>
  <si>
    <t xml:space="preserve">Asia,Afghanistan,Maimana,Maimana</t>
  </si>
  <si>
    <t xml:space="preserve">OAMS</t>
  </si>
  <si>
    <t xml:space="preserve">Asia,Afghanistan,Mazar-I-Sharif,Mazar</t>
  </si>
  <si>
    <t xml:space="preserve">OAQN</t>
  </si>
  <si>
    <t xml:space="preserve">Asia,Afghanistan,Qala-I-Naw,Qala-I-Naw</t>
  </si>
  <si>
    <t xml:space="preserve">OASG</t>
  </si>
  <si>
    <t xml:space="preserve">Asia,Afghanistan,Sheberghan,Sheberghan</t>
  </si>
  <si>
    <t xml:space="preserve">OASD</t>
  </si>
  <si>
    <t xml:space="preserve">Asia,Afghanistan,Shindand,Shindand</t>
  </si>
  <si>
    <t xml:space="preserve">OATQ</t>
  </si>
  <si>
    <t xml:space="preserve">Asia,Afghanistan,Talulqan,Talulqan</t>
  </si>
  <si>
    <t xml:space="preserve">OATN</t>
  </si>
  <si>
    <t xml:space="preserve">Asia,Afghanistan,Tereen,Tereen</t>
  </si>
  <si>
    <t xml:space="preserve">OAZJ</t>
  </si>
  <si>
    <t xml:space="preserve">Asia,Afghanistan,Zaranj,Zaranj</t>
  </si>
  <si>
    <t xml:space="preserve">VGBR</t>
  </si>
  <si>
    <t xml:space="preserve">Asia,Bangladesh,Barisal,Barisal</t>
  </si>
  <si>
    <t xml:space="preserve">VGEG</t>
  </si>
  <si>
    <t xml:space="preserve">Asia,Bangladesh,Chittagong,M.A. Hannan Intl</t>
  </si>
  <si>
    <t xml:space="preserve">VGCM</t>
  </si>
  <si>
    <t xml:space="preserve">Asia,Bangladesh,Comilla,Comilla</t>
  </si>
  <si>
    <t xml:space="preserve">VGCB</t>
  </si>
  <si>
    <t xml:space="preserve">Asia,Bangladesh,Cox's Bazar,Cox's Bazar</t>
  </si>
  <si>
    <t xml:space="preserve">VGTJ</t>
  </si>
  <si>
    <t xml:space="preserve">Asia,Bangladesh,Dhaka,Tejgaon</t>
  </si>
  <si>
    <t xml:space="preserve">VGZR</t>
  </si>
  <si>
    <t xml:space="preserve">Asia,Bangladesh,Dhaka,Zia Intl</t>
  </si>
  <si>
    <t xml:space="preserve">VGIS</t>
  </si>
  <si>
    <t xml:space="preserve">Asia,Bangladesh,Ishurdi,Ishurdi</t>
  </si>
  <si>
    <t xml:space="preserve">VGJR</t>
  </si>
  <si>
    <t xml:space="preserve">Asia,Bangladesh,Jessore,Jessore</t>
  </si>
  <si>
    <t xml:space="preserve">VGRJ</t>
  </si>
  <si>
    <t xml:space="preserve">Asia,Bangladesh,Rajshahi,Rajshahi</t>
  </si>
  <si>
    <t xml:space="preserve">VGSD</t>
  </si>
  <si>
    <t xml:space="preserve">Asia,Bangladesh,Saidpur,Saidpur</t>
  </si>
  <si>
    <t xml:space="preserve">VGSH</t>
  </si>
  <si>
    <t xml:space="preserve">Asia,Bangladesh,Shamshernagar,Shamshernagar</t>
  </si>
  <si>
    <t xml:space="preserve">VGSY</t>
  </si>
  <si>
    <t xml:space="preserve">Asia,Bangladesh,Sylhet,Osmany Intl</t>
  </si>
  <si>
    <t xml:space="preserve">VQPR</t>
  </si>
  <si>
    <t xml:space="preserve">Asia,Bhutan,Paro,Paro</t>
  </si>
  <si>
    <t xml:space="preserve">FJDG</t>
  </si>
  <si>
    <t xml:space="preserve">Asia,British Indian Ocean Territory,Diego Garcia,Diego Garcia Navy</t>
  </si>
  <si>
    <t xml:space="preserve">WBAK</t>
  </si>
  <si>
    <t xml:space="preserve">Asia,Brunei,Anduki/Seria,Anduki/Seria</t>
  </si>
  <si>
    <t xml:space="preserve">WBSB</t>
  </si>
  <si>
    <t xml:space="preserve">Asia,Brunei,Bandar Seri Begawan,Brunei Intl</t>
  </si>
  <si>
    <t xml:space="preserve">VDBG</t>
  </si>
  <si>
    <t xml:space="preserve">Asia,Cambodia,Battambang, Combodia</t>
  </si>
  <si>
    <t xml:space="preserve">Z08O</t>
  </si>
  <si>
    <t xml:space="preserve">Asia,Cambodia,Kampong Chhnang,Kampong Chhnang West</t>
  </si>
  <si>
    <t xml:space="preserve">VDKK</t>
  </si>
  <si>
    <t xml:space="preserve">Asia,Cambodia,Koh Kong,Koh Kong</t>
  </si>
  <si>
    <t xml:space="preserve">VDKT</t>
  </si>
  <si>
    <t xml:space="preserve">Asia,Cambodia,Kratie,Kratie</t>
  </si>
  <si>
    <t xml:space="preserve">VDMK</t>
  </si>
  <si>
    <t xml:space="preserve">Asia,Cambodia,Mondulkiri,Mondulkiri</t>
  </si>
  <si>
    <t xml:space="preserve">VDPP</t>
  </si>
  <si>
    <t xml:space="preserve">Asia,Cambodia,Phnom Penh,Pochentong Intl</t>
  </si>
  <si>
    <t xml:space="preserve">VDRK</t>
  </si>
  <si>
    <t xml:space="preserve">Asia,Cambodia,Ratanakiri,Ratanakiri</t>
  </si>
  <si>
    <t xml:space="preserve">VDSR</t>
  </si>
  <si>
    <t xml:space="preserve">Asia,Cambodia,Siem Reap, Cambodia</t>
  </si>
  <si>
    <t xml:space="preserve">VDSV</t>
  </si>
  <si>
    <t xml:space="preserve">Asia,Cambodia,Sihanukville, Cambodia</t>
  </si>
  <si>
    <t xml:space="preserve">VDST</t>
  </si>
  <si>
    <t xml:space="preserve">Asia,Cambodia,Stung Treng,Stung Treng</t>
  </si>
  <si>
    <t xml:space="preserve">ZBAA</t>
  </si>
  <si>
    <t xml:space="preserve">Asia,China,Beijing,Beijing Capital</t>
  </si>
  <si>
    <t xml:space="preserve">ZYCC</t>
  </si>
  <si>
    <t xml:space="preserve">Asia,China,Changchun,Dafangshen</t>
  </si>
  <si>
    <t xml:space="preserve">ZGHA</t>
  </si>
  <si>
    <t xml:space="preserve">Asia,China,Changsha,Huanghua</t>
  </si>
  <si>
    <t xml:space="preserve">ZUUU</t>
  </si>
  <si>
    <t xml:space="preserve">Asia,China,Chengdu,Shuangliu</t>
  </si>
  <si>
    <t xml:space="preserve">ZUCK</t>
  </si>
  <si>
    <t xml:space="preserve">Asia,China,Chongqing,Jiangbei</t>
  </si>
  <si>
    <t xml:space="preserve">Z08T</t>
  </si>
  <si>
    <t xml:space="preserve">Asia,China,Dajiaochang,Dajiaochang</t>
  </si>
  <si>
    <t xml:space="preserve">ZYTL</t>
  </si>
  <si>
    <t xml:space="preserve">Asia,China,Dalian,Zhoushuizi</t>
  </si>
  <si>
    <t xml:space="preserve">ZSFZ</t>
  </si>
  <si>
    <t xml:space="preserve">Asia,China,Fuzhou,Changle</t>
  </si>
  <si>
    <t xml:space="preserve">ZGGG</t>
  </si>
  <si>
    <t xml:space="preserve">Asia,China,Guangzhou,Baiyun</t>
  </si>
  <si>
    <t xml:space="preserve">ZGKL</t>
  </si>
  <si>
    <t xml:space="preserve">Asia,China,Guilin,Liangjiang</t>
  </si>
  <si>
    <t xml:space="preserve">ZGHK</t>
  </si>
  <si>
    <t xml:space="preserve">Asia,China,Haikou,Meilan</t>
  </si>
  <si>
    <t xml:space="preserve">ZBLA</t>
  </si>
  <si>
    <t xml:space="preserve">Asia,China,Hailar,Dongshan</t>
  </si>
  <si>
    <t xml:space="preserve">ZSHC</t>
  </si>
  <si>
    <t xml:space="preserve">Asia,China,Hangzhou,Xiaoshan</t>
  </si>
  <si>
    <t xml:space="preserve">ZYHB</t>
  </si>
  <si>
    <t xml:space="preserve">Asia,China,Harbin,Taiping</t>
  </si>
  <si>
    <t xml:space="preserve">ZSOF</t>
  </si>
  <si>
    <t xml:space="preserve">Asia,China,Hefei,Luogang</t>
  </si>
  <si>
    <t xml:space="preserve">ZBHH</t>
  </si>
  <si>
    <t xml:space="preserve">Asia,China,Hohhot,Baita</t>
  </si>
  <si>
    <t xml:space="preserve">ZWTN</t>
  </si>
  <si>
    <t xml:space="preserve">Asia,China,Hotan,Hotan</t>
  </si>
  <si>
    <t xml:space="preserve">ZYJM</t>
  </si>
  <si>
    <t xml:space="preserve">Asia,China,Jiamusi,Jiamusi</t>
  </si>
  <si>
    <t xml:space="preserve">ZSJN</t>
  </si>
  <si>
    <t xml:space="preserve">Asia,China,Jinan,Yaoqiang</t>
  </si>
  <si>
    <t xml:space="preserve">ZWSH</t>
  </si>
  <si>
    <t xml:space="preserve">Asia,China,Kashi,Kashi</t>
  </si>
  <si>
    <t xml:space="preserve">ZPPP</t>
  </si>
  <si>
    <t xml:space="preserve">Asia,China,Kunming,Wujiaba</t>
  </si>
  <si>
    <t xml:space="preserve">ZLLL</t>
  </si>
  <si>
    <t xml:space="preserve">Asia,China,Lanzhou,Zhongchuan</t>
  </si>
  <si>
    <t xml:space="preserve">ZYMD</t>
  </si>
  <si>
    <t xml:space="preserve">Asia,China,Mudanjiang,Hailang</t>
  </si>
  <si>
    <t xml:space="preserve">ZSNJ</t>
  </si>
  <si>
    <t xml:space="preserve">Asia,China,Nanjing,Lukou</t>
  </si>
  <si>
    <t xml:space="preserve">ZGNN</t>
  </si>
  <si>
    <t xml:space="preserve">Asia,China,Nanning,Wuxu</t>
  </si>
  <si>
    <t xml:space="preserve">ZSNB</t>
  </si>
  <si>
    <t xml:space="preserve">Asia,China,Ningbo,Lishe</t>
  </si>
  <si>
    <t xml:space="preserve">ZSQD</t>
  </si>
  <si>
    <t xml:space="preserve">Asia,China,Qingdao,Liuting</t>
  </si>
  <si>
    <t xml:space="preserve">ZGSY</t>
  </si>
  <si>
    <t xml:space="preserve">Asia,China,Sanya,Fenghuang</t>
  </si>
  <si>
    <t xml:space="preserve">ZGSD</t>
  </si>
  <si>
    <t xml:space="preserve">Asia,China,Sanzao,Sanzao</t>
  </si>
  <si>
    <t xml:space="preserve">ZSSS</t>
  </si>
  <si>
    <t xml:space="preserve">Asia,China,Shanghai,Hongqiao</t>
  </si>
  <si>
    <t xml:space="preserve">ZSPD</t>
  </si>
  <si>
    <t xml:space="preserve">Asia,China,Shanghai,Pudong</t>
  </si>
  <si>
    <t xml:space="preserve">ZYTX</t>
  </si>
  <si>
    <t xml:space="preserve">Asia,China,Shenyang,Taoxian</t>
  </si>
  <si>
    <t xml:space="preserve">ZGSZ</t>
  </si>
  <si>
    <t xml:space="preserve">Asia,China,Shenzhen,Huangtian</t>
  </si>
  <si>
    <t xml:space="preserve">ZBSJ</t>
  </si>
  <si>
    <t xml:space="preserve">Asia,China,Shijiazhuang,Zhengding</t>
  </si>
  <si>
    <t xml:space="preserve">ZBYN</t>
  </si>
  <si>
    <t xml:space="preserve">Asia,China,Taiyuan,Wusu</t>
  </si>
  <si>
    <t xml:space="preserve">ZBTJ</t>
  </si>
  <si>
    <t xml:space="preserve">Asia,China,Tianjin,Binhai</t>
  </si>
  <si>
    <t xml:space="preserve">ZWWW</t>
  </si>
  <si>
    <t xml:space="preserve">Asia,China,Urumqi,Diwopu</t>
  </si>
  <si>
    <t xml:space="preserve">Z24D</t>
  </si>
  <si>
    <t xml:space="preserve">Asia,China,Woody Island,Woody Island</t>
  </si>
  <si>
    <t xml:space="preserve">ZHHH</t>
  </si>
  <si>
    <t xml:space="preserve">Asia,China,Wuhan,Tianhe</t>
  </si>
  <si>
    <t xml:space="preserve">ZSAM</t>
  </si>
  <si>
    <t xml:space="preserve">Asia,China,Xiamen,Gaoqi</t>
  </si>
  <si>
    <t xml:space="preserve">ZLXY</t>
  </si>
  <si>
    <t xml:space="preserve">Asia,China,Xi'an,Xianyang</t>
  </si>
  <si>
    <t xml:space="preserve">ZUXC</t>
  </si>
  <si>
    <t xml:space="preserve">Asia,China,Xichang,Qingshan</t>
  </si>
  <si>
    <t xml:space="preserve">ZPJH</t>
  </si>
  <si>
    <t xml:space="preserve">Asia,China,Xishuangbanna,Gasa</t>
  </si>
  <si>
    <t xml:space="preserve">ZSYT</t>
  </si>
  <si>
    <t xml:space="preserve">Asia,China,Yantai,Laishan</t>
  </si>
  <si>
    <t xml:space="preserve">ZHCC</t>
  </si>
  <si>
    <t xml:space="preserve">Asia,China,Zhengzhou,Xinzheng</t>
  </si>
  <si>
    <t xml:space="preserve">VHHH</t>
  </si>
  <si>
    <t xml:space="preserve">Asia,Hong Kong SAR,Hong Kong,Hong Kong Intl</t>
  </si>
  <si>
    <t xml:space="preserve">VEAT</t>
  </si>
  <si>
    <t xml:space="preserve">Asia,India,Agartala,Agartala</t>
  </si>
  <si>
    <t xml:space="preserve">VOAT</t>
  </si>
  <si>
    <t xml:space="preserve">Asia,India,Agatti,Agatti</t>
  </si>
  <si>
    <t xml:space="preserve">VIAG</t>
  </si>
  <si>
    <t xml:space="preserve">Asia,India,Agra,Agra AB</t>
  </si>
  <si>
    <t xml:space="preserve">VAAH</t>
  </si>
  <si>
    <t xml:space="preserve">Asia,India,Ahmedabad,Ahmedabad</t>
  </si>
  <si>
    <t xml:space="preserve">VEAZ</t>
  </si>
  <si>
    <t xml:space="preserve">Asia,India,Aizwal,Turial</t>
  </si>
  <si>
    <t xml:space="preserve">VAAK</t>
  </si>
  <si>
    <t xml:space="preserve">Asia,India,Akola,Akola</t>
  </si>
  <si>
    <t xml:space="preserve">VIAL</t>
  </si>
  <si>
    <t xml:space="preserve">Asia,India,Allahabad,Allahabad</t>
  </si>
  <si>
    <t xml:space="preserve">VEAN</t>
  </si>
  <si>
    <t xml:space="preserve">Asia,India,Along,Along</t>
  </si>
  <si>
    <t xml:space="preserve">Z13R</t>
  </si>
  <si>
    <t xml:space="preserve">Asia,India,Amla,Amla</t>
  </si>
  <si>
    <t xml:space="preserve">VIAR</t>
  </si>
  <si>
    <t xml:space="preserve">Asia,India,Amritsar,Amritsar</t>
  </si>
  <si>
    <t xml:space="preserve">VOAR</t>
  </si>
  <si>
    <t xml:space="preserve">Asia,India,Arkonam,Arkonam</t>
  </si>
  <si>
    <t xml:space="preserve">VAAU</t>
  </si>
  <si>
    <t xml:space="preserve">Asia,India,Aurangabad,Aurangabad</t>
  </si>
  <si>
    <t xml:space="preserve">Z13U</t>
  </si>
  <si>
    <t xml:space="preserve">Asia,India,Awantipur,Awantipur</t>
  </si>
  <si>
    <t xml:space="preserve">VEBD</t>
  </si>
  <si>
    <t xml:space="preserve">Asia,India,Baghdogra,Baghdogra AB</t>
  </si>
  <si>
    <t xml:space="preserve">VOBG</t>
  </si>
  <si>
    <t xml:space="preserve">Asia,India,Bangalore,Bangalore</t>
  </si>
  <si>
    <t xml:space="preserve">Z13L</t>
  </si>
  <si>
    <t xml:space="preserve">Asia,India,Banswara,Banswara</t>
  </si>
  <si>
    <t xml:space="preserve">VIBY</t>
  </si>
  <si>
    <t xml:space="preserve">Asia,India,Bareilly,Bareilly AB</t>
  </si>
  <si>
    <t xml:space="preserve">VEBA</t>
  </si>
  <si>
    <t xml:space="preserve">Asia,India,Behala,Behala</t>
  </si>
  <si>
    <t xml:space="preserve">VABM</t>
  </si>
  <si>
    <t xml:space="preserve">Asia,India,Belgaum,Belgaum</t>
  </si>
  <si>
    <t xml:space="preserve">Z12Q</t>
  </si>
  <si>
    <t xml:space="preserve">Asia,India,Bhagalpur,Bhagalpur</t>
  </si>
  <si>
    <t xml:space="preserve">Z14A</t>
  </si>
  <si>
    <t xml:space="preserve">Asia,India,Bharkot,Bharkot</t>
  </si>
  <si>
    <t xml:space="preserve">VABV</t>
  </si>
  <si>
    <t xml:space="preserve">Asia,India,Bhavnagar,Bhavnagar</t>
  </si>
  <si>
    <t xml:space="preserve">Z12W</t>
  </si>
  <si>
    <t xml:space="preserve">Asia,India,Bhilai,Bhilai</t>
  </si>
  <si>
    <t xml:space="preserve">Z12O</t>
  </si>
  <si>
    <t xml:space="preserve">Asia,India,Bhilwara,Bhilwara</t>
  </si>
  <si>
    <t xml:space="preserve">VIBW</t>
  </si>
  <si>
    <t xml:space="preserve">Asia,India,Bhiwani,Bhiwani</t>
  </si>
  <si>
    <t xml:space="preserve">VABP</t>
  </si>
  <si>
    <t xml:space="preserve">Asia,India,Bhopal,Bhopal</t>
  </si>
  <si>
    <t xml:space="preserve">VEBS</t>
  </si>
  <si>
    <t xml:space="preserve">Asia,India,Bhubaneswar,Bhubaneswar</t>
  </si>
  <si>
    <t xml:space="preserve">VABJ</t>
  </si>
  <si>
    <t xml:space="preserve">Asia,India,Bhuj,Bhuj</t>
  </si>
  <si>
    <t xml:space="preserve">Z13E</t>
  </si>
  <si>
    <t xml:space="preserve">Asia,India,Bihta,Bihta</t>
  </si>
  <si>
    <t xml:space="preserve">VABI</t>
  </si>
  <si>
    <t xml:space="preserve">Asia,India,Bilaspur,Bilaspur</t>
  </si>
  <si>
    <t xml:space="preserve">Z12P</t>
  </si>
  <si>
    <t xml:space="preserve">Asia,India,Birlagram,Birlagram</t>
  </si>
  <si>
    <t xml:space="preserve">Z12R</t>
  </si>
  <si>
    <t xml:space="preserve">Asia,India,Burnpur,Burnpur</t>
  </si>
  <si>
    <t xml:space="preserve">VECC</t>
  </si>
  <si>
    <t xml:space="preserve">Asia,India,Calcutta,Netaji Subhas Chandra Bose In</t>
  </si>
  <si>
    <t xml:space="preserve">VOCL</t>
  </si>
  <si>
    <t xml:space="preserve">Asia,India,Calicut,Karipur</t>
  </si>
  <si>
    <t xml:space="preserve">VOCX</t>
  </si>
  <si>
    <t xml:space="preserve">Asia,India,Car Nicobar,Car Nicobar AB</t>
  </si>
  <si>
    <t xml:space="preserve">VECK</t>
  </si>
  <si>
    <t xml:space="preserve">Asia,India,Chakulia,Chakulia</t>
  </si>
  <si>
    <t xml:space="preserve">Z12N</t>
  </si>
  <si>
    <t xml:space="preserve">Asia,India,Chanda,Chanda</t>
  </si>
  <si>
    <t xml:space="preserve">VICG</t>
  </si>
  <si>
    <t xml:space="preserve">Asia,India,Chandigarh,Chandigarh AB</t>
  </si>
  <si>
    <t xml:space="preserve">Z13V</t>
  </si>
  <si>
    <t xml:space="preserve">Asia,India,Chapra,Chapra</t>
  </si>
  <si>
    <t xml:space="preserve">VOMM</t>
  </si>
  <si>
    <t xml:space="preserve">Asia,India,Chennai,Chennai Intl</t>
  </si>
  <si>
    <t xml:space="preserve">Z12Z</t>
  </si>
  <si>
    <t xml:space="preserve">Asia,India,Chorhata,Chorhata</t>
  </si>
  <si>
    <t xml:space="preserve">VOCC</t>
  </si>
  <si>
    <t xml:space="preserve">Asia,India,Cochin,Cochin</t>
  </si>
  <si>
    <t xml:space="preserve">VOCI</t>
  </si>
  <si>
    <t xml:space="preserve">Asia,India,Cochin,Cochin Intl</t>
  </si>
  <si>
    <t xml:space="preserve">VOCB</t>
  </si>
  <si>
    <t xml:space="preserve">Asia,India,Coimbatore,Coimbatore</t>
  </si>
  <si>
    <t xml:space="preserve">VECO</t>
  </si>
  <si>
    <t xml:space="preserve">Asia,India,Cooch Behar,Cooch Behar</t>
  </si>
  <si>
    <t xml:space="preserve">VOCP</t>
  </si>
  <si>
    <t xml:space="preserve">Asia,India,Cuddapah,Cuddapah</t>
  </si>
  <si>
    <t xml:space="preserve">Z13P</t>
  </si>
  <si>
    <t xml:space="preserve">Asia,India,Daltonganj,Daltonganj</t>
  </si>
  <si>
    <t xml:space="preserve">VADN</t>
  </si>
  <si>
    <t xml:space="preserve">Asia,India,Daman,Daman</t>
  </si>
  <si>
    <t xml:space="preserve">VEDZ</t>
  </si>
  <si>
    <t xml:space="preserve">Asia,India,Daparijo,Daparijo</t>
  </si>
  <si>
    <t xml:space="preserve">Z13X</t>
  </si>
  <si>
    <t xml:space="preserve">Asia,India,Darbhanga,Darbhanga</t>
  </si>
  <si>
    <t xml:space="preserve">VADS</t>
  </si>
  <si>
    <t xml:space="preserve">Asia,India,Deesa,Deesa</t>
  </si>
  <si>
    <t xml:space="preserve">VIDN</t>
  </si>
  <si>
    <t xml:space="preserve">Asia,India,Dehradun,Dehradun</t>
  </si>
  <si>
    <t xml:space="preserve">VIDP</t>
  </si>
  <si>
    <t xml:space="preserve">Asia,India,Delhi,Indira Gandhi Intl</t>
  </si>
  <si>
    <t xml:space="preserve">VIDD</t>
  </si>
  <si>
    <t xml:space="preserve">Asia,India,Delhi,Safdarjung</t>
  </si>
  <si>
    <t xml:space="preserve">Z13K</t>
  </si>
  <si>
    <t xml:space="preserve">Asia,India,Dhana,Dhana</t>
  </si>
  <si>
    <t xml:space="preserve">VEDB</t>
  </si>
  <si>
    <t xml:space="preserve">Asia,India,Dhanbad,Dhanbad</t>
  </si>
  <si>
    <t xml:space="preserve">Z13N</t>
  </si>
  <si>
    <t xml:space="preserve">Asia,India,Dhulia,Dhulia</t>
  </si>
  <si>
    <t xml:space="preserve">VEMN</t>
  </si>
  <si>
    <t xml:space="preserve">Asia,India,Dibrugarh,Dibrugarh</t>
  </si>
  <si>
    <t xml:space="preserve">VEMR</t>
  </si>
  <si>
    <t xml:space="preserve">Asia,India,Dimapur,Dimapur AB</t>
  </si>
  <si>
    <t xml:space="preserve">Z13Y</t>
  </si>
  <si>
    <t xml:space="preserve">Asia,India,Diu,Diu</t>
  </si>
  <si>
    <t xml:space="preserve">VODK</t>
  </si>
  <si>
    <t xml:space="preserve">Asia,India,Dunakonda,Dunakonda</t>
  </si>
  <si>
    <t xml:space="preserve">VODG</t>
  </si>
  <si>
    <t xml:space="preserve">Asia,India,Dundigul,Dundigul Iaf Academy</t>
  </si>
  <si>
    <t xml:space="preserve">VIRB</t>
  </si>
  <si>
    <t xml:space="preserve">Asia,India,Fursatganj,Fursatganj</t>
  </si>
  <si>
    <t xml:space="preserve">VEGY</t>
  </si>
  <si>
    <t xml:space="preserve">Asia,India,Gaya,Gaya</t>
  </si>
  <si>
    <t xml:space="preserve">Z13C</t>
  </si>
  <si>
    <t xml:space="preserve">Asia,India,Giridih,Giridih</t>
  </si>
  <si>
    <t xml:space="preserve">VAGO</t>
  </si>
  <si>
    <t xml:space="preserve">Asia,India,Goa,Dabolim Navy</t>
  </si>
  <si>
    <t xml:space="preserve">VEGK</t>
  </si>
  <si>
    <t xml:space="preserve">Asia,India,Gorakhpur,Gorakhpur AB</t>
  </si>
  <si>
    <t xml:space="preserve">VEGT</t>
  </si>
  <si>
    <t xml:space="preserve">Asia,India,Guwahati,Guwahati</t>
  </si>
  <si>
    <t xml:space="preserve">VIGR</t>
  </si>
  <si>
    <t xml:space="preserve">Asia,India,Gwalior,Maharajpur AB</t>
  </si>
  <si>
    <t xml:space="preserve">Z13O</t>
  </si>
  <si>
    <t xml:space="preserve">Asia,India,Hardiwar,Hardiwar</t>
  </si>
  <si>
    <t xml:space="preserve">Z13M</t>
  </si>
  <si>
    <t xml:space="preserve">Asia,India,Harihar,Harihar</t>
  </si>
  <si>
    <t xml:space="preserve">Z13F</t>
  </si>
  <si>
    <t xml:space="preserve">Asia,India,Hasimara,Hasimara</t>
  </si>
  <si>
    <t xml:space="preserve">VIPX</t>
  </si>
  <si>
    <t xml:space="preserve">Asia,India,Hindon,Hindon</t>
  </si>
  <si>
    <t xml:space="preserve">VEHK</t>
  </si>
  <si>
    <t xml:space="preserve">Asia,India,Hirakud,Hirakud</t>
  </si>
  <si>
    <t xml:space="preserve">VIHR</t>
  </si>
  <si>
    <t xml:space="preserve">Asia,India,Hissar,Hissar</t>
  </si>
  <si>
    <t xml:space="preserve">VOHY</t>
  </si>
  <si>
    <t xml:space="preserve">Asia,India,Hyderabad,Hyderabad</t>
  </si>
  <si>
    <t xml:space="preserve">VEIM</t>
  </si>
  <si>
    <t xml:space="preserve">Asia,India,Imphal,Tulihal</t>
  </si>
  <si>
    <t xml:space="preserve">VAID</t>
  </si>
  <si>
    <t xml:space="preserve">Asia,India,Indore,Indore</t>
  </si>
  <si>
    <t xml:space="preserve">VAJB</t>
  </si>
  <si>
    <t xml:space="preserve">Asia,India,Jabalpur,Jabalpur</t>
  </si>
  <si>
    <t xml:space="preserve">Z13H</t>
  </si>
  <si>
    <t xml:space="preserve">Asia,India,Jagdalpur,Jagdalpur</t>
  </si>
  <si>
    <t xml:space="preserve">VIJP</t>
  </si>
  <si>
    <t xml:space="preserve">Asia,India,Jaipur,Jaipur</t>
  </si>
  <si>
    <t xml:space="preserve">VIJR</t>
  </si>
  <si>
    <t xml:space="preserve">Asia,India,Jaisalmer,Jaisalmer</t>
  </si>
  <si>
    <t xml:space="preserve">Z13I</t>
  </si>
  <si>
    <t xml:space="preserve">Asia,India,Jalgaon,Jalgaon</t>
  </si>
  <si>
    <t xml:space="preserve">VIJU</t>
  </si>
  <si>
    <t xml:space="preserve">Asia,India,Jammu,Jammu</t>
  </si>
  <si>
    <t xml:space="preserve">VAJM</t>
  </si>
  <si>
    <t xml:space="preserve">Asia,India,Jamnagar,Jamnagar AB</t>
  </si>
  <si>
    <t xml:space="preserve">VEJS</t>
  </si>
  <si>
    <t xml:space="preserve">Asia,India,Jamshedpur,Jamshedpur</t>
  </si>
  <si>
    <t xml:space="preserve">VEJP</t>
  </si>
  <si>
    <t xml:space="preserve">Asia,India,Jeypore,Jeypore</t>
  </si>
  <si>
    <t xml:space="preserve">VIJN</t>
  </si>
  <si>
    <t xml:space="preserve">Asia,India,Jhansi,Jhansi</t>
  </si>
  <si>
    <t xml:space="preserve">VEJH</t>
  </si>
  <si>
    <t xml:space="preserve">Asia,India,Jharsuguda,Jharsuguda</t>
  </si>
  <si>
    <t xml:space="preserve">VIJO</t>
  </si>
  <si>
    <t xml:space="preserve">Asia,India,Jodhpur,Jodhpur AB</t>
  </si>
  <si>
    <t xml:space="preserve">VEJT</t>
  </si>
  <si>
    <t xml:space="preserve">Asia,India,Jorhat,Jorhat AB</t>
  </si>
  <si>
    <t xml:space="preserve">VEKR</t>
  </si>
  <si>
    <t xml:space="preserve">Asia,India,Kailashahar,Kailashahar</t>
  </si>
  <si>
    <t xml:space="preserve">VEKM</t>
  </si>
  <si>
    <t xml:space="preserve">Asia,India,Kamalpur,Kamalpur</t>
  </si>
  <si>
    <t xml:space="preserve">VAKE</t>
  </si>
  <si>
    <t xml:space="preserve">Asia,India,Kandla,Gandhidham</t>
  </si>
  <si>
    <t xml:space="preserve">VICX</t>
  </si>
  <si>
    <t xml:space="preserve">Asia,India,Kanpur,Chakeri AB</t>
  </si>
  <si>
    <t xml:space="preserve">VIKA</t>
  </si>
  <si>
    <t xml:space="preserve">Asia,India,Kanpur,Kanpur</t>
  </si>
  <si>
    <t xml:space="preserve">Z13S</t>
  </si>
  <si>
    <t xml:space="preserve">Asia,India,Karad,Karad</t>
  </si>
  <si>
    <t xml:space="preserve">Z13B</t>
  </si>
  <si>
    <t xml:space="preserve">Asia,India,Karnal,Karnal</t>
  </si>
  <si>
    <t xml:space="preserve">VAKS</t>
  </si>
  <si>
    <t xml:space="preserve">Asia,India,Keshod,Junagadh</t>
  </si>
  <si>
    <t xml:space="preserve">VAKJ</t>
  </si>
  <si>
    <t xml:space="preserve">Asia,India,Khajuraho,Khajuraho</t>
  </si>
  <si>
    <t xml:space="preserve">VAKD</t>
  </si>
  <si>
    <t xml:space="preserve">Asia,India,Khandwa,Khandwa</t>
  </si>
  <si>
    <t xml:space="preserve">VAKP</t>
  </si>
  <si>
    <t xml:space="preserve">Asia,India,Kolhapur,Kolhapur</t>
  </si>
  <si>
    <t xml:space="preserve">VIKO</t>
  </si>
  <si>
    <t xml:space="preserve">Asia,India,Kota,Kota</t>
  </si>
  <si>
    <t xml:space="preserve">Z12T</t>
  </si>
  <si>
    <t xml:space="preserve">Asia,India,Kovilpatti,Kovilpatti</t>
  </si>
  <si>
    <t xml:space="preserve">VIBR</t>
  </si>
  <si>
    <t xml:space="preserve">Asia,India,Kulu,Bhuntar</t>
  </si>
  <si>
    <t xml:space="preserve">VELP</t>
  </si>
  <si>
    <t xml:space="preserve">Asia,India,Lengpui,Lengpui</t>
  </si>
  <si>
    <t xml:space="preserve">VILK</t>
  </si>
  <si>
    <t xml:space="preserve">Asia,India,Lucknow,Lucknow</t>
  </si>
  <si>
    <t xml:space="preserve">VILD</t>
  </si>
  <si>
    <t xml:space="preserve">Asia,India,Ludhiana,Ludhiana</t>
  </si>
  <si>
    <t xml:space="preserve">VOMD</t>
  </si>
  <si>
    <t xml:space="preserve">Asia,India,Madurai,Madurai</t>
  </si>
  <si>
    <t xml:space="preserve">VEMH</t>
  </si>
  <si>
    <t xml:space="preserve">Asia,India,Malda,Malda</t>
  </si>
  <si>
    <t xml:space="preserve">VOML</t>
  </si>
  <si>
    <t xml:space="preserve">Asia,India,Mangalore,Mangalore</t>
  </si>
  <si>
    <t xml:space="preserve">VEBK</t>
  </si>
  <si>
    <t xml:space="preserve">Asia,India,Maraphari,Maraphari</t>
  </si>
  <si>
    <t xml:space="preserve">Z12U</t>
  </si>
  <si>
    <t xml:space="preserve">Asia,India,Muirpur,Muirpur</t>
  </si>
  <si>
    <t xml:space="preserve">VABB</t>
  </si>
  <si>
    <t xml:space="preserve">Asia,India,Mumbai,Chhatrapati Shivaji Intl</t>
  </si>
  <si>
    <t xml:space="preserve">VAJJ</t>
  </si>
  <si>
    <t xml:space="preserve">Asia,India,Mumbai,Juhu</t>
  </si>
  <si>
    <t xml:space="preserve">VOMF</t>
  </si>
  <si>
    <t xml:space="preserve">Asia,India,Murod Kond,Murod Kond</t>
  </si>
  <si>
    <t xml:space="preserve">VEMZ</t>
  </si>
  <si>
    <t xml:space="preserve">Asia,India,Muzaffarpur,Muzaffarpur</t>
  </si>
  <si>
    <t xml:space="preserve">VOMY</t>
  </si>
  <si>
    <t xml:space="preserve">Asia,India,Mysore,Mysore</t>
  </si>
  <si>
    <t xml:space="preserve">VONS</t>
  </si>
  <si>
    <t xml:space="preserve">Asia,India,Nagarjunasagar,Nagarjunasagar</t>
  </si>
  <si>
    <t xml:space="preserve">VANP</t>
  </si>
  <si>
    <t xml:space="preserve">Asia,India,Nagpur,Nagpur</t>
  </si>
  <si>
    <t xml:space="preserve">Z12V</t>
  </si>
  <si>
    <t xml:space="preserve">Asia,India,Nander,Nander</t>
  </si>
  <si>
    <t xml:space="preserve">VANR</t>
  </si>
  <si>
    <t xml:space="preserve">Asia,India,Nasik,Nasik Road</t>
  </si>
  <si>
    <t xml:space="preserve">VENP</t>
  </si>
  <si>
    <t xml:space="preserve">Asia,India,Nawapara,Nawapara</t>
  </si>
  <si>
    <t xml:space="preserve">VELR</t>
  </si>
  <si>
    <t xml:space="preserve">Asia,India,North Lakhimpur,Lilabari</t>
  </si>
  <si>
    <t xml:space="preserve">Z12Y</t>
  </si>
  <si>
    <t xml:space="preserve">Asia,India,Nuagaon,Nuagaon</t>
  </si>
  <si>
    <t xml:space="preserve">Z13D</t>
  </si>
  <si>
    <t xml:space="preserve">Asia,India,Ondwa,Ondwa</t>
  </si>
  <si>
    <t xml:space="preserve">VAOZ</t>
  </si>
  <si>
    <t xml:space="preserve">Asia,India,Ozar,Ozar</t>
  </si>
  <si>
    <t xml:space="preserve">VEPH</t>
  </si>
  <si>
    <t xml:space="preserve">Asia,India,Panagarh,Panagarh</t>
  </si>
  <si>
    <t xml:space="preserve">VIPT</t>
  </si>
  <si>
    <t xml:space="preserve">Asia,India,Pantnagar,Nainital</t>
  </si>
  <si>
    <t xml:space="preserve">VEPG</t>
  </si>
  <si>
    <t xml:space="preserve">Asia,India,Pasighat,Pasighat</t>
  </si>
  <si>
    <t xml:space="preserve">VIPK</t>
  </si>
  <si>
    <t xml:space="preserve">Asia,India,Pathankot,Pathankot AB</t>
  </si>
  <si>
    <t xml:space="preserve">VIPL</t>
  </si>
  <si>
    <t xml:space="preserve">Asia,India,Patiala,Patiala</t>
  </si>
  <si>
    <t xml:space="preserve">VEPT</t>
  </si>
  <si>
    <t xml:space="preserve">Asia,India,Patna,Patna</t>
  </si>
  <si>
    <t xml:space="preserve">Z13T</t>
  </si>
  <si>
    <t xml:space="preserve">Asia,India,Phaphamau,Phaphamau</t>
  </si>
  <si>
    <t xml:space="preserve">VIDF</t>
  </si>
  <si>
    <t xml:space="preserve">Asia,India,Pithorgarh,Pithorgarh</t>
  </si>
  <si>
    <t xml:space="preserve">VOPC</t>
  </si>
  <si>
    <t xml:space="preserve">Asia,India,Pondicherry,Pondicherry</t>
  </si>
  <si>
    <t xml:space="preserve">VAPR</t>
  </si>
  <si>
    <t xml:space="preserve">Asia,India,Porbandar,Porbandar</t>
  </si>
  <si>
    <t xml:space="preserve">VOPB</t>
  </si>
  <si>
    <t xml:space="preserve">Asia,India,Port Blair,Port Blair</t>
  </si>
  <si>
    <t xml:space="preserve">VOPN</t>
  </si>
  <si>
    <t xml:space="preserve">Asia,India,Prasanthinilayam,Sri Sathya Sai</t>
  </si>
  <si>
    <t xml:space="preserve">VAPO</t>
  </si>
  <si>
    <t xml:space="preserve">Asia,India,Pune,Pune AB</t>
  </si>
  <si>
    <t xml:space="preserve">VEPU</t>
  </si>
  <si>
    <t xml:space="preserve">Asia,India,Purnea,Purnea</t>
  </si>
  <si>
    <t xml:space="preserve">VARP</t>
  </si>
  <si>
    <t xml:space="preserve">Asia,India,Raipur,Raipur</t>
  </si>
  <si>
    <t xml:space="preserve">VORY</t>
  </si>
  <si>
    <t xml:space="preserve">Asia,India,Rajahmundry,Rajahmundry</t>
  </si>
  <si>
    <t xml:space="preserve">Z13W</t>
  </si>
  <si>
    <t xml:space="preserve">Asia,India,Rajaori,Rajaori</t>
  </si>
  <si>
    <t xml:space="preserve">VARK</t>
  </si>
  <si>
    <t xml:space="preserve">Asia,India,Rajkot,Rajkot</t>
  </si>
  <si>
    <t xml:space="preserve">VERC</t>
  </si>
  <si>
    <t xml:space="preserve">Asia,India,Ranchi,Birsa Munda</t>
  </si>
  <si>
    <t xml:space="preserve">VARG</t>
  </si>
  <si>
    <t xml:space="preserve">Asia,India,Ratnagiri,Ratnagiri</t>
  </si>
  <si>
    <t xml:space="preserve">VERL</t>
  </si>
  <si>
    <t xml:space="preserve">Asia,India,Raxaul,Raxaul</t>
  </si>
  <si>
    <t xml:space="preserve">VERK</t>
  </si>
  <si>
    <t xml:space="preserve">Asia,India,Rourkela,Rourkela</t>
  </si>
  <si>
    <t xml:space="preserve">VERU</t>
  </si>
  <si>
    <t xml:space="preserve">Asia,India,Rupsi,Rupsi</t>
  </si>
  <si>
    <t xml:space="preserve">VOSM</t>
  </si>
  <si>
    <t xml:space="preserve">Asia,India,Salem,Salem</t>
  </si>
  <si>
    <t xml:space="preserve">VIST</t>
  </si>
  <si>
    <t xml:space="preserve">Asia,India,Satna,Satna</t>
  </si>
  <si>
    <t xml:space="preserve">VEBI</t>
  </si>
  <si>
    <t xml:space="preserve">Asia,India,Shillong,Barapani</t>
  </si>
  <si>
    <t xml:space="preserve">VISM</t>
  </si>
  <si>
    <t xml:space="preserve">Asia,India,Shimla,Shimla</t>
  </si>
  <si>
    <t xml:space="preserve">VASL</t>
  </si>
  <si>
    <t xml:space="preserve">Asia,India,Sholapur,Sholapur</t>
  </si>
  <si>
    <t xml:space="preserve">Z12X</t>
  </si>
  <si>
    <t xml:space="preserve">Asia,India,Sidhi,Sidhi</t>
  </si>
  <si>
    <t xml:space="preserve">VEKU</t>
  </si>
  <si>
    <t xml:space="preserve">Asia,India,Silchar,Silchar</t>
  </si>
  <si>
    <t xml:space="preserve">Z13A</t>
  </si>
  <si>
    <t xml:space="preserve">Asia,India,Sirohi,Sirohi</t>
  </si>
  <si>
    <t xml:space="preserve">Z12S</t>
  </si>
  <si>
    <t xml:space="preserve">Asia,India,Sookerating,Sookerating</t>
  </si>
  <si>
    <t xml:space="preserve">VISR</t>
  </si>
  <si>
    <t xml:space="preserve">Asia,India,Srinagar,Srinagar AB</t>
  </si>
  <si>
    <t xml:space="preserve">Z13G</t>
  </si>
  <si>
    <t xml:space="preserve">Asia,India,Sulur,Sulur</t>
  </si>
  <si>
    <t xml:space="preserve">VASU</t>
  </si>
  <si>
    <t xml:space="preserve">Asia,India,Surat,Surat</t>
  </si>
  <si>
    <t xml:space="preserve">VOTX</t>
  </si>
  <si>
    <t xml:space="preserve">Asia,India,Tambaram,Tambaram</t>
  </si>
  <si>
    <t xml:space="preserve">VOTJ</t>
  </si>
  <si>
    <t xml:space="preserve">Asia,India,Tanjore,Tanjore</t>
  </si>
  <si>
    <t xml:space="preserve">Z13J</t>
  </si>
  <si>
    <t xml:space="preserve">Asia,India,Teju,Teju New</t>
  </si>
  <si>
    <t xml:space="preserve">Z13Q</t>
  </si>
  <si>
    <t xml:space="preserve">Asia,India,Thoise,Thoise</t>
  </si>
  <si>
    <t xml:space="preserve">VOTR</t>
  </si>
  <si>
    <t xml:space="preserve">Asia,India,Tiruchirappalli,Tiruchirappalli</t>
  </si>
  <si>
    <t xml:space="preserve">VOTP</t>
  </si>
  <si>
    <t xml:space="preserve">Asia,India,Tirupati,Tirupati</t>
  </si>
  <si>
    <t xml:space="preserve">VOTV</t>
  </si>
  <si>
    <t xml:space="preserve">Asia,India,Trivandrum,Trivandrum</t>
  </si>
  <si>
    <t xml:space="preserve">VAUD</t>
  </si>
  <si>
    <t xml:space="preserve">Asia,India,Udaipur,Udaipur</t>
  </si>
  <si>
    <t xml:space="preserve">VIUX</t>
  </si>
  <si>
    <t xml:space="preserve">Asia,India,Udhampur,Udhampur</t>
  </si>
  <si>
    <t xml:space="preserve">VEUK</t>
  </si>
  <si>
    <t xml:space="preserve">Asia,India,Utkela,Utkela</t>
  </si>
  <si>
    <t xml:space="preserve">VABO</t>
  </si>
  <si>
    <t xml:space="preserve">Asia,India,Vadodara,Vadodara</t>
  </si>
  <si>
    <t xml:space="preserve">VIBN</t>
  </si>
  <si>
    <t xml:space="preserve">Asia,India,Varanasi,Varanasi</t>
  </si>
  <si>
    <t xml:space="preserve">VOBZ</t>
  </si>
  <si>
    <t xml:space="preserve">Asia,India,Vijayawada,Vijayawada</t>
  </si>
  <si>
    <t xml:space="preserve">VEVZ</t>
  </si>
  <si>
    <t xml:space="preserve">Asia,India,Vishakhapatnam,Vishakhapatnam</t>
  </si>
  <si>
    <t xml:space="preserve">VOWA</t>
  </si>
  <si>
    <t xml:space="preserve">Asia,India,Warangal,Warangal</t>
  </si>
  <si>
    <t xml:space="preserve">VOYK</t>
  </si>
  <si>
    <t xml:space="preserve">Asia,India,Yelahanka,Yelahanka AB</t>
  </si>
  <si>
    <t xml:space="preserve">WAPP</t>
  </si>
  <si>
    <t xml:space="preserve">Asia,Indonesia,Ambon,Pattimura</t>
  </si>
  <si>
    <t xml:space="preserve">WRLL</t>
  </si>
  <si>
    <t xml:space="preserve">Asia,Indonesia,Balikpapan,Sepinggan</t>
  </si>
  <si>
    <t xml:space="preserve">WITT</t>
  </si>
  <si>
    <t xml:space="preserve">Asia,Indonesia,Banda Aceh,Sultan Iskandarmuda</t>
  </si>
  <si>
    <t xml:space="preserve">WIIT</t>
  </si>
  <si>
    <t xml:space="preserve">Asia,Indonesia,Bandar Lampung,Radin Inten Ii Apt</t>
  </si>
  <si>
    <t xml:space="preserve">WIIB</t>
  </si>
  <si>
    <t xml:space="preserve">Asia,Indonesia,Bandung,Husein Sastranegara</t>
  </si>
  <si>
    <t xml:space="preserve">WRBB</t>
  </si>
  <si>
    <t xml:space="preserve">Asia,Indonesia,Banjarmasin,Syamsudin Noor</t>
  </si>
  <si>
    <t xml:space="preserve">WIKB</t>
  </si>
  <si>
    <t xml:space="preserve">Asia,Indonesia,Batam,Hang Nadim</t>
  </si>
  <si>
    <t xml:space="preserve">WRBC</t>
  </si>
  <si>
    <t xml:space="preserve">Asia,Indonesia,Batulicin,Batulicin</t>
  </si>
  <si>
    <t xml:space="preserve">WPEC</t>
  </si>
  <si>
    <t xml:space="preserve">Asia,Indonesia,Baucau,Cakung</t>
  </si>
  <si>
    <t xml:space="preserve">WIPL</t>
  </si>
  <si>
    <t xml:space="preserve">Asia,Indonesia,Bengkulu,Padang Kemiling</t>
  </si>
  <si>
    <t xml:space="preserve">Z12K</t>
  </si>
  <si>
    <t xml:space="preserve">Asia,Indonesia,Benjina,Benjina</t>
  </si>
  <si>
    <t xml:space="preserve">WABB</t>
  </si>
  <si>
    <t xml:space="preserve">Asia,Indonesia,Biak,Frans Kaisiepo</t>
  </si>
  <si>
    <t xml:space="preserve">WRRB</t>
  </si>
  <si>
    <t xml:space="preserve">Asia,Indonesia,Bima,Mohammad Salahuddin</t>
  </si>
  <si>
    <t xml:space="preserve">WIMB</t>
  </si>
  <si>
    <t xml:space="preserve">Asia,Indonesia,Binaka,Binaka</t>
  </si>
  <si>
    <t xml:space="preserve">WAMW</t>
  </si>
  <si>
    <t xml:space="preserve">Asia,Indonesia,Bubung,Bubung</t>
  </si>
  <si>
    <t xml:space="preserve">Z12L</t>
  </si>
  <si>
    <t xml:space="preserve">Asia,Indonesia,Bunyu,Bunyu</t>
  </si>
  <si>
    <t xml:space="preserve">WIAM</t>
  </si>
  <si>
    <t xml:space="preserve">Asia,Indonesia,Cibeureum,Cibeureum</t>
  </si>
  <si>
    <t xml:space="preserve">WIIL</t>
  </si>
  <si>
    <t xml:space="preserve">Asia,Indonesia,Cilacap,Tunggul Wulung</t>
  </si>
  <si>
    <t xml:space="preserve">WIIC</t>
  </si>
  <si>
    <t xml:space="preserve">Asia,Indonesia,Cirebon,Cirebon</t>
  </si>
  <si>
    <t xml:space="preserve">WRRR</t>
  </si>
  <si>
    <t xml:space="preserve">Asia,Indonesia,Den Pasar,Bali Intl</t>
  </si>
  <si>
    <t xml:space="preserve">WIKK</t>
  </si>
  <si>
    <t xml:space="preserve">Asia,Indonesia,Depati Amir,Depati Amir</t>
  </si>
  <si>
    <t xml:space="preserve">WPDL</t>
  </si>
  <si>
    <t xml:space="preserve">Asia,Indonesia,Dili,Comoro</t>
  </si>
  <si>
    <t xml:space="preserve">WAPL</t>
  </si>
  <si>
    <t xml:space="preserve">Asia,Indonesia,Dumatubin,Dumatubin</t>
  </si>
  <si>
    <t xml:space="preserve">WAMG</t>
  </si>
  <si>
    <t xml:space="preserve">Asia,Indonesia,Gorontalo,Jalaluddin</t>
  </si>
  <si>
    <t xml:space="preserve">WRKE</t>
  </si>
  <si>
    <t xml:space="preserve">Asia,Indonesia,Ipi,Ipi</t>
  </si>
  <si>
    <t xml:space="preserve">WIIH</t>
  </si>
  <si>
    <t xml:space="preserve">Asia,Indonesia,Jakarta,Halim Intl</t>
  </si>
  <si>
    <t xml:space="preserve">WIII</t>
  </si>
  <si>
    <t xml:space="preserve">Asia,Indonesia,Jakarta,Soekarno-Hatta Intl</t>
  </si>
  <si>
    <t xml:space="preserve">WIPA</t>
  </si>
  <si>
    <t xml:space="preserve">Asia,Indonesia,Jambi,Sultan Taha</t>
  </si>
  <si>
    <t xml:space="preserve">WAJJ</t>
  </si>
  <si>
    <t xml:space="preserve">Asia,Indonesia,Jayapura,Sentani</t>
  </si>
  <si>
    <t xml:space="preserve">WASK</t>
  </si>
  <si>
    <t xml:space="preserve">Asia,Indonesia,Kaimana,Kaimana</t>
  </si>
  <si>
    <t xml:space="preserve">WAAU</t>
  </si>
  <si>
    <t xml:space="preserve">Asia,Indonesia,Kendari,Wolter Monginsidi</t>
  </si>
  <si>
    <t xml:space="preserve">WAPQ</t>
  </si>
  <si>
    <t xml:space="preserve">Asia,Indonesia,Kisar Island,Kisar</t>
  </si>
  <si>
    <t xml:space="preserve">WRKO</t>
  </si>
  <si>
    <t xml:space="preserve">Asia,Indonesia,Komodo,Komodo</t>
  </si>
  <si>
    <t xml:space="preserve">WRKK</t>
  </si>
  <si>
    <t xml:space="preserve">Asia,Indonesia,Kupang,El Tari</t>
  </si>
  <si>
    <t xml:space="preserve">WITL</t>
  </si>
  <si>
    <t xml:space="preserve">Asia,Indonesia,Lhok Sukon,Lhok Sukon</t>
  </si>
  <si>
    <t xml:space="preserve">WIKL</t>
  </si>
  <si>
    <t xml:space="preserve">Asia,Indonesia,Lubuk Linggau,Lubuk Linggau</t>
  </si>
  <si>
    <t xml:space="preserve">WIAR</t>
  </si>
  <si>
    <t xml:space="preserve">Asia,Indonesia,Madiun,Iswahyudi</t>
  </si>
  <si>
    <t xml:space="preserve">WIAS</t>
  </si>
  <si>
    <t xml:space="preserve">Asia,Indonesia,Malang,Abdulrachman Saleh Aero</t>
  </si>
  <si>
    <t xml:space="preserve">WITM</t>
  </si>
  <si>
    <t xml:space="preserve">Asia,Indonesia,Malikus Saleh,Malikus Saleh</t>
  </si>
  <si>
    <t xml:space="preserve">WAMM</t>
  </si>
  <si>
    <t xml:space="preserve">Asia,Indonesia,Manado,Ratulangi</t>
  </si>
  <si>
    <t xml:space="preserve">Z12H</t>
  </si>
  <si>
    <t xml:space="preserve">Asia,Indonesia,Mangkajang,Mangkajang</t>
  </si>
  <si>
    <t xml:space="preserve">WASR</t>
  </si>
  <si>
    <t xml:space="preserve">Asia,Indonesia,Manokwari,Rendani</t>
  </si>
  <si>
    <t xml:space="preserve">WRRA</t>
  </si>
  <si>
    <t xml:space="preserve">Asia,Indonesia,Mataram,Selaparang</t>
  </si>
  <si>
    <t xml:space="preserve">WRKC</t>
  </si>
  <si>
    <t xml:space="preserve">Asia,Indonesia,Maumere,Wai Oti</t>
  </si>
  <si>
    <t xml:space="preserve">WIMM</t>
  </si>
  <si>
    <t xml:space="preserve">Asia,Indonesia,Medan,Polonia</t>
  </si>
  <si>
    <t xml:space="preserve">WAKK</t>
  </si>
  <si>
    <t xml:space="preserve">Asia,Indonesia,Merauke,Mopah</t>
  </si>
  <si>
    <t xml:space="preserve">WAMR</t>
  </si>
  <si>
    <t xml:space="preserve">Asia,Indonesia,Morotai,Pitu</t>
  </si>
  <si>
    <t xml:space="preserve">Z12J</t>
  </si>
  <si>
    <t xml:space="preserve">Asia,Indonesia,Muara Badak,Muara Badak</t>
  </si>
  <si>
    <t xml:space="preserve">WIPU</t>
  </si>
  <si>
    <t xml:space="preserve">Asia,Indonesia,Muko Muko,Muko Muko</t>
  </si>
  <si>
    <t xml:space="preserve">WABI</t>
  </si>
  <si>
    <t xml:space="preserve">Asia,Indonesia,Nabire,Nabire</t>
  </si>
  <si>
    <t xml:space="preserve">WAMH</t>
  </si>
  <si>
    <t xml:space="preserve">Asia,Indonesia,Naha,Naha</t>
  </si>
  <si>
    <t xml:space="preserve">WIOG</t>
  </si>
  <si>
    <t xml:space="preserve">Asia,Indonesia,Nanga Pinoh I,Nanga Pinoh I</t>
  </si>
  <si>
    <t xml:space="preserve">WIMG</t>
  </si>
  <si>
    <t xml:space="preserve">Asia,Indonesia,Padang,Tabing</t>
  </si>
  <si>
    <t xml:space="preserve">Z12I</t>
  </si>
  <si>
    <t xml:space="preserve">Asia,Indonesia,Pagerungan,Pagerungan</t>
  </si>
  <si>
    <t xml:space="preserve">WRBP</t>
  </si>
  <si>
    <t xml:space="preserve">Asia,Indonesia,Palangkaraya,Tjilik Riwut</t>
  </si>
  <si>
    <t xml:space="preserve">WIPP</t>
  </si>
  <si>
    <t xml:space="preserve">Asia,Indonesia,Palembang,Sultan M Badaruddin Ii</t>
  </si>
  <si>
    <t xml:space="preserve">WAML</t>
  </si>
  <si>
    <t xml:space="preserve">Asia,Indonesia,Palu,Mutiara</t>
  </si>
  <si>
    <t xml:space="preserve">WRBI</t>
  </si>
  <si>
    <t xml:space="preserve">Asia,Indonesia,Pangkalanbun,Iskandar</t>
  </si>
  <si>
    <t xml:space="preserve">WIOP</t>
  </si>
  <si>
    <t xml:space="preserve">Asia,Indonesia,Pangsuma,Pangsuma</t>
  </si>
  <si>
    <t xml:space="preserve">WIKG</t>
  </si>
  <si>
    <t xml:space="preserve">Asia,Indonesia,Pasir Pangaraan,Pasir Pangaraan</t>
  </si>
  <si>
    <t xml:space="preserve">WIBB</t>
  </si>
  <si>
    <t xml:space="preserve">Asia,Indonesia,Pekanbaru,Sultan Syarif Kasim Ii</t>
  </si>
  <si>
    <t xml:space="preserve">WIPQ</t>
  </si>
  <si>
    <t xml:space="preserve">Asia,Indonesia,Pendopo,Pendopo</t>
  </si>
  <si>
    <t xml:space="preserve">WIBD</t>
  </si>
  <si>
    <t xml:space="preserve">Asia,Indonesia,Pinang Kampai,Pinang Kampai</t>
  </si>
  <si>
    <t xml:space="preserve">WIMS</t>
  </si>
  <si>
    <t xml:space="preserve">Asia,Indonesia,Pinang Sore,Pinang Sore</t>
  </si>
  <si>
    <t xml:space="preserve">WIIP</t>
  </si>
  <si>
    <t xml:space="preserve">Asia,Indonesia,Pondok Cabe,Pondok Cabe</t>
  </si>
  <si>
    <t xml:space="preserve">WIOO</t>
  </si>
  <si>
    <t xml:space="preserve">Asia,Indonesia,Pontianak,Supadio</t>
  </si>
  <si>
    <t xml:space="preserve">WAMP</t>
  </si>
  <si>
    <t xml:space="preserve">Asia,Indonesia,Poso, Indonesia</t>
  </si>
  <si>
    <t xml:space="preserve">WIOK</t>
  </si>
  <si>
    <t xml:space="preserve">Asia,Indonesia,Rahadi Usman,Rahadi Usman</t>
  </si>
  <si>
    <t xml:space="preserve">WION</t>
  </si>
  <si>
    <t xml:space="preserve">Asia,Indonesia,Ranai,Ranai</t>
  </si>
  <si>
    <t xml:space="preserve">WIPR</t>
  </si>
  <si>
    <t xml:space="preserve">Asia,Indonesia,Rengat,Japura</t>
  </si>
  <si>
    <t xml:space="preserve">WIAA</t>
  </si>
  <si>
    <t xml:space="preserve">Asia,Indonesia,Sabang,Maimum Saleh</t>
  </si>
  <si>
    <t xml:space="preserve">WRLT</t>
  </si>
  <si>
    <t xml:space="preserve">Asia,Indonesia,Santan,Santan</t>
  </si>
  <si>
    <t xml:space="preserve">WRKG</t>
  </si>
  <si>
    <t xml:space="preserve">Asia,Indonesia,Satartacik,Satartacik</t>
  </si>
  <si>
    <t xml:space="preserve">WIIS</t>
  </si>
  <si>
    <t xml:space="preserve">Asia,Indonesia,Semarang,Achmad Yani</t>
  </si>
  <si>
    <t xml:space="preserve">Z12M</t>
  </si>
  <si>
    <t xml:space="preserve">Asia,Indonesia,Serdang Glumbang,Serdang Glumbang</t>
  </si>
  <si>
    <t xml:space="preserve">WIKS</t>
  </si>
  <si>
    <t xml:space="preserve">Asia,Indonesia,Singkep,Dabo</t>
  </si>
  <si>
    <t xml:space="preserve">WRSQ</t>
  </si>
  <si>
    <t xml:space="preserve">Asia,Indonesia,Solo,Adi Sumarmo Wiryokusumo</t>
  </si>
  <si>
    <t xml:space="preserve">WAAS</t>
  </si>
  <si>
    <t xml:space="preserve">Asia,Indonesia,Soroako,Soroako</t>
  </si>
  <si>
    <t xml:space="preserve">Z12G</t>
  </si>
  <si>
    <t xml:space="preserve">Asia,Indonesia,Sorong Mainland,Sorong Mainland</t>
  </si>
  <si>
    <t xml:space="preserve">WASS</t>
  </si>
  <si>
    <t xml:space="preserve">Asia,Indonesia,Sorong,Jefman</t>
  </si>
  <si>
    <t xml:space="preserve">WRRS</t>
  </si>
  <si>
    <t xml:space="preserve">Asia,Indonesia,Sumbawa,Sumbawa Besar</t>
  </si>
  <si>
    <t xml:space="preserve">WRSJ</t>
  </si>
  <si>
    <t xml:space="preserve">Asia,Indonesia,Surabaya,Juanda</t>
  </si>
  <si>
    <t xml:space="preserve">WIOS</t>
  </si>
  <si>
    <t xml:space="preserve">Asia,Indonesia,Susilo,Susilo</t>
  </si>
  <si>
    <t xml:space="preserve">WRRT</t>
  </si>
  <si>
    <t xml:space="preserve">Asia,Indonesia,Tambolaka,Tambolaka</t>
  </si>
  <si>
    <t xml:space="preserve">WIIA</t>
  </si>
  <si>
    <t xml:space="preserve">Asia,Indonesia,Tangerang,Budiarto</t>
  </si>
  <si>
    <t xml:space="preserve">WIKD</t>
  </si>
  <si>
    <t xml:space="preserve">Asia,Indonesia,Tanjung Pandan,H.A.S. Hanandjoeddin</t>
  </si>
  <si>
    <t xml:space="preserve">WIKN</t>
  </si>
  <si>
    <t xml:space="preserve">Asia,Indonesia,Tanjung Pinang,Kijang</t>
  </si>
  <si>
    <t xml:space="preserve">WRLR</t>
  </si>
  <si>
    <t xml:space="preserve">Asia,Indonesia,Tarakan,Tarakan</t>
  </si>
  <si>
    <t xml:space="preserve">WIKM</t>
  </si>
  <si>
    <t xml:space="preserve">Asia,Indonesia,Tarempa,Tarempa</t>
  </si>
  <si>
    <t xml:space="preserve">WAMT</t>
  </si>
  <si>
    <t xml:space="preserve">Asia,Indonesia,Ternate,Babullah</t>
  </si>
  <si>
    <t xml:space="preserve">WABP</t>
  </si>
  <si>
    <t xml:space="preserve">Asia,Indonesia,Timika,Tembagapura</t>
  </si>
  <si>
    <t xml:space="preserve">WAAA</t>
  </si>
  <si>
    <t xml:space="preserve">Asia,Indonesia,Ujung Pandang,Hasanuddin</t>
  </si>
  <si>
    <t xml:space="preserve">WRRW</t>
  </si>
  <si>
    <t xml:space="preserve">Asia,Indonesia,Waingapu,Mau Hau</t>
  </si>
  <si>
    <t xml:space="preserve">WAJW</t>
  </si>
  <si>
    <t xml:space="preserve">Asia,Indonesia,Wamena,Wamena</t>
  </si>
  <si>
    <t xml:space="preserve">WRBN</t>
  </si>
  <si>
    <t xml:space="preserve">Asia,Indonesia,Warukin,Warukin</t>
  </si>
  <si>
    <t xml:space="preserve">WIIJ</t>
  </si>
  <si>
    <t xml:space="preserve">Asia,Indonesia,Yogyakarta,Adisutjipto</t>
  </si>
  <si>
    <t xml:space="preserve">RORA</t>
  </si>
  <si>
    <t xml:space="preserve">Asia,Japan,Aguni,Aguni</t>
  </si>
  <si>
    <t xml:space="preserve">RJOE</t>
  </si>
  <si>
    <t xml:space="preserve">Asia,Japan,Akeno,Akeno Aero</t>
  </si>
  <si>
    <t xml:space="preserve">RJSK</t>
  </si>
  <si>
    <t xml:space="preserve">Asia,Japan,Akita,Akita</t>
  </si>
  <si>
    <t xml:space="preserve">RJDA</t>
  </si>
  <si>
    <t xml:space="preserve">Asia,Japan,Amakusa,Amakusa</t>
  </si>
  <si>
    <t xml:space="preserve">RJKA</t>
  </si>
  <si>
    <t xml:space="preserve">Asia,Japan,Amami,Amami</t>
  </si>
  <si>
    <t xml:space="preserve">RJSA</t>
  </si>
  <si>
    <t xml:space="preserve">Asia,Japan,Aomori,Aomori</t>
  </si>
  <si>
    <t xml:space="preserve">RJCA</t>
  </si>
  <si>
    <t xml:space="preserve">Asia,Japan,Asahikawa,Asahikawa (RJCA)</t>
  </si>
  <si>
    <t xml:space="preserve">RJEC</t>
  </si>
  <si>
    <t xml:space="preserve">Asia,Japan,Asahikawa,Asahikawa (RJEC)</t>
  </si>
  <si>
    <t xml:space="preserve">RJFA</t>
  </si>
  <si>
    <t xml:space="preserve">Asia,Japan,Ashiya,Ashiya Aero</t>
  </si>
  <si>
    <t xml:space="preserve">RJTA</t>
  </si>
  <si>
    <t xml:space="preserve">Asia,Japan,Atsugi,Atsugi Aero</t>
  </si>
  <si>
    <t xml:space="preserve">RJCI</t>
  </si>
  <si>
    <t xml:space="preserve">Asia,Japan,Chichijima,Chichijima Airstrip</t>
  </si>
  <si>
    <t xml:space="preserve">RJTF</t>
  </si>
  <si>
    <t xml:space="preserve">Asia,Japan,Chofu,Chofu</t>
  </si>
  <si>
    <t xml:space="preserve">RJFE</t>
  </si>
  <si>
    <t xml:space="preserve">Asia,Japan,Fukue,Fukue</t>
  </si>
  <si>
    <t xml:space="preserve">RJNF</t>
  </si>
  <si>
    <t xml:space="preserve">Asia,Japan,Fukui,Fukui</t>
  </si>
  <si>
    <t xml:space="preserve">RJFF</t>
  </si>
  <si>
    <t xml:space="preserve">Asia,Japan,Fukuoka,Fukuoka</t>
  </si>
  <si>
    <t xml:space="preserve">RJSF</t>
  </si>
  <si>
    <t xml:space="preserve">Asia,Japan,Fukushima,Fukushima</t>
  </si>
  <si>
    <t xml:space="preserve">RJNG</t>
  </si>
  <si>
    <t xml:space="preserve">Asia,Japan,Gifu,Gifu Aero</t>
  </si>
  <si>
    <t xml:space="preserve">RJTH</t>
  </si>
  <si>
    <t xml:space="preserve">Asia,Japan,Hachijojima,Hachijojima</t>
  </si>
  <si>
    <t xml:space="preserve">RJSH</t>
  </si>
  <si>
    <t xml:space="preserve">Asia,Japan,Hachinohe,Hachinohe Aero</t>
  </si>
  <si>
    <t xml:space="preserve">RJCH</t>
  </si>
  <si>
    <t xml:space="preserve">Asia,Japan,Hakodate,Hakodate</t>
  </si>
  <si>
    <t xml:space="preserve">RJNH</t>
  </si>
  <si>
    <t xml:space="preserve">Asia,Japan,Hamamatsu,Hamamatsu Aero</t>
  </si>
  <si>
    <t xml:space="preserve">RJSI</t>
  </si>
  <si>
    <t xml:space="preserve">Asia,Japan,Hanamaki,Hanamaki</t>
  </si>
  <si>
    <t xml:space="preserve">RORH</t>
  </si>
  <si>
    <t xml:space="preserve">Asia,Japan,Hateruma,Hateruma</t>
  </si>
  <si>
    <t xml:space="preserve">RJOA</t>
  </si>
  <si>
    <t xml:space="preserve">Asia,Japan,Hiroshima,Hiroshima</t>
  </si>
  <si>
    <t xml:space="preserve">RJBH</t>
  </si>
  <si>
    <t xml:space="preserve">Asia,Japan,Hiroshimanishi,Hiroshimanishi</t>
  </si>
  <si>
    <t xml:space="preserve">RJOF</t>
  </si>
  <si>
    <t xml:space="preserve">Asia,Japan,Hofu,Hofu Aero</t>
  </si>
  <si>
    <t xml:space="preserve">RJAH</t>
  </si>
  <si>
    <t xml:space="preserve">Asia,Japan,Hyakuri,Hyakuri Aero</t>
  </si>
  <si>
    <t xml:space="preserve">RODE</t>
  </si>
  <si>
    <t xml:space="preserve">Asia,Japan,Ie Shima I.,Ie Shima Aux AB</t>
  </si>
  <si>
    <t xml:space="preserve">RORE</t>
  </si>
  <si>
    <t xml:space="preserve">Asia,Japan,Iejima,Iejima</t>
  </si>
  <si>
    <t xml:space="preserve">RJDB</t>
  </si>
  <si>
    <t xml:space="preserve">Asia,Japan,Ikishima,Iki</t>
  </si>
  <si>
    <t xml:space="preserve">RJTJ</t>
  </si>
  <si>
    <t xml:space="preserve">Asia,Japan,Iruma,Iruma Aero</t>
  </si>
  <si>
    <t xml:space="preserve">ROIG</t>
  </si>
  <si>
    <t xml:space="preserve">Asia,Japan,Ishigaki I,Ishigaki</t>
  </si>
  <si>
    <t xml:space="preserve">RJOI</t>
  </si>
  <si>
    <t xml:space="preserve">Asia,Japan,Iwakuni,Iwakuni MCAS</t>
  </si>
  <si>
    <t xml:space="preserve">RJOW</t>
  </si>
  <si>
    <t xml:space="preserve">Asia,Japan,Iwami,Iwami</t>
  </si>
  <si>
    <t xml:space="preserve">RJAW</t>
  </si>
  <si>
    <t xml:space="preserve">Asia,Japan,Iwojima,Iwojima  Aero</t>
  </si>
  <si>
    <t xml:space="preserve">RJOC</t>
  </si>
  <si>
    <t xml:space="preserve">Asia,Japan,Izumo,Izumo</t>
  </si>
  <si>
    <t xml:space="preserve">RJFK</t>
  </si>
  <si>
    <t xml:space="preserve">Asia,Japan,Kagoshima,Kagoshima</t>
  </si>
  <si>
    <t xml:space="preserve">RJDK</t>
  </si>
  <si>
    <t xml:space="preserve">Asia,Japan,Kamigoto,Kamigoto</t>
  </si>
  <si>
    <t xml:space="preserve">RJFY</t>
  </si>
  <si>
    <t xml:space="preserve">Asia,Japan,Kanoya,Kanoya</t>
  </si>
  <si>
    <t xml:space="preserve">RJAK</t>
  </si>
  <si>
    <t xml:space="preserve">Asia,Japan,Kasumigaura,Kasumigaura</t>
  </si>
  <si>
    <t xml:space="preserve">ROKR</t>
  </si>
  <si>
    <t xml:space="preserve">Asia,Japan,Kerama,Kerama</t>
  </si>
  <si>
    <t xml:space="preserve">RJKI</t>
  </si>
  <si>
    <t xml:space="preserve">Asia,Japan,Kikai,Kikai Aero</t>
  </si>
  <si>
    <t xml:space="preserve">RJTK</t>
  </si>
  <si>
    <t xml:space="preserve">Asia,Japan,Kisarazu,Kisarazu Aero</t>
  </si>
  <si>
    <t xml:space="preserve">RORK</t>
  </si>
  <si>
    <t xml:space="preserve">Asia,Japan,Kitadaito I,Kitadaito</t>
  </si>
  <si>
    <t xml:space="preserve">RJFR</t>
  </si>
  <si>
    <t xml:space="preserve">Asia,Japan,Kitakyushu,Kitakyushu</t>
  </si>
  <si>
    <t xml:space="preserve">RJOK</t>
  </si>
  <si>
    <t xml:space="preserve">Asia,Japan,Kochi,Kochi</t>
  </si>
  <si>
    <t xml:space="preserve">RJNK</t>
  </si>
  <si>
    <t xml:space="preserve">Asia,Japan,Komatsu,Komatsu</t>
  </si>
  <si>
    <t xml:space="preserve">RJAZ</t>
  </si>
  <si>
    <t xml:space="preserve">Asia,Japan,Kozushima,Kozushima</t>
  </si>
  <si>
    <t xml:space="preserve">RJFT</t>
  </si>
  <si>
    <t xml:space="preserve">Asia,Japan,Kumamoto,Kumamoto</t>
  </si>
  <si>
    <t xml:space="preserve">ROKJ</t>
  </si>
  <si>
    <t xml:space="preserve">Asia,Japan,Kumejima,Kumejima</t>
  </si>
  <si>
    <t xml:space="preserve">RJCK</t>
  </si>
  <si>
    <t xml:space="preserve">Asia,Japan,Kushiro,Kushiro</t>
  </si>
  <si>
    <t xml:space="preserve">RJTL</t>
  </si>
  <si>
    <t xml:space="preserve">Asia,Japan,Matsudo,Shimofusa Aero</t>
  </si>
  <si>
    <t xml:space="preserve">RJAF</t>
  </si>
  <si>
    <t xml:space="preserve">Asia,Japan,Matsumoto,Matsumoto</t>
  </si>
  <si>
    <t xml:space="preserve">RJST</t>
  </si>
  <si>
    <t xml:space="preserve">Asia,Japan,Matsushima,Matsushima Aero</t>
  </si>
  <si>
    <t xml:space="preserve">RJOM</t>
  </si>
  <si>
    <t xml:space="preserve">Asia,Japan,Matsuyama,Matsuyama</t>
  </si>
  <si>
    <t xml:space="preserve">RJCM</t>
  </si>
  <si>
    <t xml:space="preserve">Asia,Japan,Memanbetsu,Memanbetsu</t>
  </si>
  <si>
    <t xml:space="preserve">RJDM</t>
  </si>
  <si>
    <t xml:space="preserve">Asia,Japan,Metabaru,Metabaru</t>
  </si>
  <si>
    <t xml:space="preserve">RJAM</t>
  </si>
  <si>
    <t xml:space="preserve">Asia,Japan,Minami Torishima,Minami Torishima</t>
  </si>
  <si>
    <t xml:space="preserve">ROMD</t>
  </si>
  <si>
    <t xml:space="preserve">Asia,Japan,Minamidaito,New Minamidaito</t>
  </si>
  <si>
    <t xml:space="preserve">RJSM</t>
  </si>
  <si>
    <t xml:space="preserve">Asia,Japan,Misawa,Misawa AB</t>
  </si>
  <si>
    <t xml:space="preserve">RJTQ</t>
  </si>
  <si>
    <t xml:space="preserve">Asia,Japan,Miyakejima,Miyake</t>
  </si>
  <si>
    <t xml:space="preserve">ROMY</t>
  </si>
  <si>
    <t xml:space="preserve">Asia,Japan,Miyakojima,Miyako</t>
  </si>
  <si>
    <t xml:space="preserve">RJFM</t>
  </si>
  <si>
    <t xml:space="preserve">Asia,Japan,Miyazaki,Miyazaki</t>
  </si>
  <si>
    <t xml:space="preserve">RJEB</t>
  </si>
  <si>
    <t xml:space="preserve">Asia,Japan,Monbetsu,Monbetsu</t>
  </si>
  <si>
    <t xml:space="preserve">RJFU</t>
  </si>
  <si>
    <t xml:space="preserve">Asia,Japan,Nagasaki,Nagasaki</t>
  </si>
  <si>
    <t xml:space="preserve">RJNN</t>
  </si>
  <si>
    <t xml:space="preserve">Asia,Japan,Nagoya,Nagoya</t>
  </si>
  <si>
    <t xml:space="preserve">ROAH</t>
  </si>
  <si>
    <t xml:space="preserve">Asia,Japan,Naha,Naha</t>
  </si>
  <si>
    <t xml:space="preserve">RJCN</t>
  </si>
  <si>
    <t xml:space="preserve">Asia,Japan,Nakashibetsu,Nakashibetsu</t>
  </si>
  <si>
    <t xml:space="preserve">RJFZ</t>
  </si>
  <si>
    <t xml:space="preserve">Asia,Japan,Nakatsu,Tsuiki Aero</t>
  </si>
  <si>
    <t xml:space="preserve">RJBD</t>
  </si>
  <si>
    <t xml:space="preserve">Asia,Japan,Nanki-Shirahama,Nanki-Shirahama</t>
  </si>
  <si>
    <t xml:space="preserve">RJSN</t>
  </si>
  <si>
    <t xml:space="preserve">Asia,Japan,Niigata,Niigata</t>
  </si>
  <si>
    <t xml:space="preserve">RJAN</t>
  </si>
  <si>
    <t xml:space="preserve">Asia,Japan,Nijima,Nijima</t>
  </si>
  <si>
    <t xml:space="preserve">RJFN</t>
  </si>
  <si>
    <t xml:space="preserve">Asia,Japan,Nyutabaru,Nyutabaru Aero</t>
  </si>
  <si>
    <t xml:space="preserve">RJCB</t>
  </si>
  <si>
    <t xml:space="preserve">Asia,Japan,Obihiro,Obihiro</t>
  </si>
  <si>
    <t xml:space="preserve">RJSR</t>
  </si>
  <si>
    <t xml:space="preserve">Asia,Japan,Odate-Noshiro, Japan</t>
  </si>
  <si>
    <t xml:space="preserve">RJFO</t>
  </si>
  <si>
    <t xml:space="preserve">Asia,Japan,Oita,Oita</t>
  </si>
  <si>
    <t xml:space="preserve">RJDO</t>
  </si>
  <si>
    <t xml:space="preserve">Asia,Japan,Ojika,Ojika</t>
  </si>
  <si>
    <t xml:space="preserve">RJBK</t>
  </si>
  <si>
    <t xml:space="preserve">Asia,Japan,Okayama,Kohnan</t>
  </si>
  <si>
    <t xml:space="preserve">RJOB</t>
  </si>
  <si>
    <t xml:space="preserve">Asia,Japan,Okayama,Okayama</t>
  </si>
  <si>
    <t xml:space="preserve">RJNO</t>
  </si>
  <si>
    <t xml:space="preserve">Asia,Japan,Oki,Oki</t>
  </si>
  <si>
    <t xml:space="preserve">RJKB</t>
  </si>
  <si>
    <t xml:space="preserve">Asia,Japan,Okierabu I,Okierabu</t>
  </si>
  <si>
    <t xml:space="preserve">ROTM</t>
  </si>
  <si>
    <t xml:space="preserve">Asia,Japan,Okinawa I,Futenma MCAS</t>
  </si>
  <si>
    <t xml:space="preserve">RODN</t>
  </si>
  <si>
    <t xml:space="preserve">Asia,Japan,Okinawa I,Kadena AB</t>
  </si>
  <si>
    <t xml:space="preserve">RJEO</t>
  </si>
  <si>
    <t xml:space="preserve">Asia,Japan,Okushiri,Okushiri</t>
  </si>
  <si>
    <t xml:space="preserve">RJSO</t>
  </si>
  <si>
    <t xml:space="preserve">Asia,Japan,Ominato,Ominato Aero</t>
  </si>
  <si>
    <t xml:space="preserve">RJBB</t>
  </si>
  <si>
    <t xml:space="preserve">Asia,Japan,Osaka,Kansai Intl</t>
  </si>
  <si>
    <t xml:space="preserve">RJOO</t>
  </si>
  <si>
    <t xml:space="preserve">Asia,Japan,Osaka,Osaka Intl</t>
  </si>
  <si>
    <t xml:space="preserve">RJTO</t>
  </si>
  <si>
    <t xml:space="preserve">Asia,Japan,Oshima,Oshima</t>
  </si>
  <si>
    <t xml:space="preserve">RJCR</t>
  </si>
  <si>
    <t xml:space="preserve">Asia,Japan,Rebun,Rebun</t>
  </si>
  <si>
    <t xml:space="preserve">RJER</t>
  </si>
  <si>
    <t xml:space="preserve">Asia,Japan,Rishiri,Rishiri</t>
  </si>
  <si>
    <t xml:space="preserve">RJSD</t>
  </si>
  <si>
    <t xml:space="preserve">Asia,Japan,Sado,Sado</t>
  </si>
  <si>
    <t xml:space="preserve">RJFS</t>
  </si>
  <si>
    <t xml:space="preserve">Asia,Japan,Saga, Japan</t>
  </si>
  <si>
    <t xml:space="preserve">RJCJ</t>
  </si>
  <si>
    <t xml:space="preserve">Asia,Japan,Sapporo,Chitose</t>
  </si>
  <si>
    <t xml:space="preserve">RJCC</t>
  </si>
  <si>
    <t xml:space="preserve">Asia,Japan,Sapporo,New Chitose</t>
  </si>
  <si>
    <t xml:space="preserve">RJCO</t>
  </si>
  <si>
    <t xml:space="preserve">Asia,Japan,Sapporo,Sapporo</t>
  </si>
  <si>
    <t xml:space="preserve">RJSU</t>
  </si>
  <si>
    <t xml:space="preserve">Asia,Japan,Sendai,Kasuminome</t>
  </si>
  <si>
    <t xml:space="preserve">RJSS</t>
  </si>
  <si>
    <t xml:space="preserve">Asia,Japan,Sendai,Sendai</t>
  </si>
  <si>
    <t xml:space="preserve">RORS</t>
  </si>
  <si>
    <t xml:space="preserve">Asia,Japan,Shimojishima,Shimojishima</t>
  </si>
  <si>
    <t xml:space="preserve">RJOZ</t>
  </si>
  <si>
    <t xml:space="preserve">Asia,Japan,Shimonoseki,Ozuki Aero</t>
  </si>
  <si>
    <t xml:space="preserve">RJSY</t>
  </si>
  <si>
    <t xml:space="preserve">Asia,Japan,Shonai,Shonai</t>
  </si>
  <si>
    <t xml:space="preserve">RJTC</t>
  </si>
  <si>
    <t xml:space="preserve">Asia,Japan,Tachikawa,Tachikawa</t>
  </si>
  <si>
    <t xml:space="preserve">RJBT</t>
  </si>
  <si>
    <t xml:space="preserve">Asia,Japan,Tajima,Tajima</t>
  </si>
  <si>
    <t xml:space="preserve">RJOT</t>
  </si>
  <si>
    <t xml:space="preserve">Asia,Japan,Takamatsu,Takamatsu</t>
  </si>
  <si>
    <t xml:space="preserve">RJFG</t>
  </si>
  <si>
    <t xml:space="preserve">Asia,Japan,Tanegashima,Tanegashima</t>
  </si>
  <si>
    <t xml:space="preserve">RORT</t>
  </si>
  <si>
    <t xml:space="preserve">Asia,Japan,Tarama,Tarama</t>
  </si>
  <si>
    <t xml:space="preserve">RJTE</t>
  </si>
  <si>
    <t xml:space="preserve">Asia,Japan,Tateyama,Tateyama</t>
  </si>
  <si>
    <t xml:space="preserve">RJCT</t>
  </si>
  <si>
    <t xml:space="preserve">Asia,Japan,Tokachi,Tokachi</t>
  </si>
  <si>
    <t xml:space="preserve">RJKN</t>
  </si>
  <si>
    <t xml:space="preserve">Asia,Japan,Tokunoshima,Tokunoshima</t>
  </si>
  <si>
    <t xml:space="preserve">RJOS</t>
  </si>
  <si>
    <t xml:space="preserve">Asia,Japan,Tokushima,Tokushima</t>
  </si>
  <si>
    <t xml:space="preserve">RJAA</t>
  </si>
  <si>
    <t xml:space="preserve">Asia,Japan,Tokyo,New Tokyo Intl (Narita)</t>
  </si>
  <si>
    <t xml:space="preserve">RJTT</t>
  </si>
  <si>
    <t xml:space="preserve">Asia,Japan,Tokyo,Tokyo (Haneda) Intl</t>
  </si>
  <si>
    <t xml:space="preserve">RJTY</t>
  </si>
  <si>
    <t xml:space="preserve">Asia,Japan,Tokyo,Yokota AB</t>
  </si>
  <si>
    <t xml:space="preserve">RJOR</t>
  </si>
  <si>
    <t xml:space="preserve">Asia,Japan,Tottori,Tottori</t>
  </si>
  <si>
    <t xml:space="preserve">RJNT</t>
  </si>
  <si>
    <t xml:space="preserve">Asia,Japan,Toyama,Toyama</t>
  </si>
  <si>
    <t xml:space="preserve">RJDT</t>
  </si>
  <si>
    <t xml:space="preserve">Asia,Japan,Tsushima,Tsushima</t>
  </si>
  <si>
    <t xml:space="preserve">RJDC</t>
  </si>
  <si>
    <t xml:space="preserve">Asia,Japan,Ube,Yamaguchi-Ube</t>
  </si>
  <si>
    <t xml:space="preserve">RJTU</t>
  </si>
  <si>
    <t xml:space="preserve">Asia,Japan,Utsunomiya,Utsunomiya Aero</t>
  </si>
  <si>
    <t xml:space="preserve">RJCW</t>
  </si>
  <si>
    <t xml:space="preserve">Asia,Japan,Wakkanai,Wakkanai</t>
  </si>
  <si>
    <t xml:space="preserve">RJNY</t>
  </si>
  <si>
    <t xml:space="preserve">Asia,Japan,Yaizu,Shizuhama Aero</t>
  </si>
  <si>
    <t xml:space="preserve">RJFC</t>
  </si>
  <si>
    <t xml:space="preserve">Asia,Japan,Yakushima,Yakushima</t>
  </si>
  <si>
    <t xml:space="preserve">RJSC</t>
  </si>
  <si>
    <t xml:space="preserve">Asia,Japan,Yamagata,Yamagata</t>
  </si>
  <si>
    <t xml:space="preserve">RJOY</t>
  </si>
  <si>
    <t xml:space="preserve">Asia,Japan,Yao,Yao</t>
  </si>
  <si>
    <t xml:space="preserve">RJOH</t>
  </si>
  <si>
    <t xml:space="preserve">Asia,Japan,Yonago,Miho Aero</t>
  </si>
  <si>
    <t xml:space="preserve">ROYN</t>
  </si>
  <si>
    <t xml:space="preserve">Asia,Japan,Yonaguni I,Yonaguni</t>
  </si>
  <si>
    <t xml:space="preserve">RORY</t>
  </si>
  <si>
    <t xml:space="preserve">Asia,Japan,Yoron,Yoron</t>
  </si>
  <si>
    <t xml:space="preserve">RJTR</t>
  </si>
  <si>
    <t xml:space="preserve">Asia,Japan,Zama,Kastner AAF</t>
  </si>
  <si>
    <t xml:space="preserve">UATE</t>
  </si>
  <si>
    <t xml:space="preserve">Asia,Kazakhstan,Aktau,Aktau</t>
  </si>
  <si>
    <t xml:space="preserve">UATT</t>
  </si>
  <si>
    <t xml:space="preserve">Asia,Kazakhstan,Aktyubinsk,Aktyubinsk</t>
  </si>
  <si>
    <t xml:space="preserve">UAAA</t>
  </si>
  <si>
    <t xml:space="preserve">Asia,Kazakhstan,Almaty,Almaty</t>
  </si>
  <si>
    <t xml:space="preserve">UACC</t>
  </si>
  <si>
    <t xml:space="preserve">Asia,Kazakhstan,Astana,Astana</t>
  </si>
  <si>
    <t xml:space="preserve">UATG</t>
  </si>
  <si>
    <t xml:space="preserve">Asia,Kazakhstan,Atyrau,Atyrau</t>
  </si>
  <si>
    <t xml:space="preserve">UAAH</t>
  </si>
  <si>
    <t xml:space="preserve">Asia,Kazakhstan,Balkhash,Balkhash</t>
  </si>
  <si>
    <t xml:space="preserve">UAKK</t>
  </si>
  <si>
    <t xml:space="preserve">Asia,Kazakhstan,Karaganda,Karaganda</t>
  </si>
  <si>
    <t xml:space="preserve">UAUU</t>
  </si>
  <si>
    <t xml:space="preserve">Asia,Kazakhstan,Kostanay,Narimanovka</t>
  </si>
  <si>
    <t xml:space="preserve">UAII</t>
  </si>
  <si>
    <t xml:space="preserve">Asia,Kazakhstan,Shymkent,Shymkent</t>
  </si>
  <si>
    <t xml:space="preserve">UARR</t>
  </si>
  <si>
    <t xml:space="preserve">Asia,Kazakhstan,Uralsk,Uralsk</t>
  </si>
  <si>
    <t xml:space="preserve">UAKD</t>
  </si>
  <si>
    <t xml:space="preserve">Asia,Kazakhstan,Zhezkazgan,Zhezkazgan</t>
  </si>
  <si>
    <t xml:space="preserve">RKPC</t>
  </si>
  <si>
    <t xml:space="preserve">Asia,Korea,Cheju,Cheju Intl</t>
  </si>
  <si>
    <t xml:space="preserve">RKPD</t>
  </si>
  <si>
    <t xml:space="preserve">Asia,Korea,Cheju,Jungseok</t>
  </si>
  <si>
    <t xml:space="preserve">RKPE</t>
  </si>
  <si>
    <t xml:space="preserve">Asia,Korea,Chinhae,R-813</t>
  </si>
  <si>
    <t xml:space="preserve">RKPS</t>
  </si>
  <si>
    <t xml:space="preserve">Asia,Korea,Chinju,Sachon Aero</t>
  </si>
  <si>
    <t xml:space="preserve">RKTU</t>
  </si>
  <si>
    <t xml:space="preserve">Asia,Korea,Chongju,Chongju Intl</t>
  </si>
  <si>
    <t xml:space="preserve">RKTI</t>
  </si>
  <si>
    <t xml:space="preserve">Asia,Korea,Choongwon,Choongwon Aero</t>
  </si>
  <si>
    <t xml:space="preserve">RKNC</t>
  </si>
  <si>
    <t xml:space="preserve">Asia,Korea,Chunchon,A-306</t>
  </si>
  <si>
    <t xml:space="preserve">RKGA</t>
  </si>
  <si>
    <t xml:space="preserve">Asia,Korea,Galmi,R-510</t>
  </si>
  <si>
    <t xml:space="preserve">RKJU</t>
  </si>
  <si>
    <t xml:space="preserve">Asia,Korea,Jhunju,Jhunju</t>
  </si>
  <si>
    <t xml:space="preserve">Z18E</t>
  </si>
  <si>
    <t xml:space="preserve">Asia,Korea,Jhunju-Jhunju,R 500</t>
  </si>
  <si>
    <t xml:space="preserve">Z19K</t>
  </si>
  <si>
    <t xml:space="preserve">Asia,Korea,Jhunju-Jhunju,R 536</t>
  </si>
  <si>
    <t xml:space="preserve">RKSD</t>
  </si>
  <si>
    <t xml:space="preserve">Asia,Korea,Kanam-Ni,R-222</t>
  </si>
  <si>
    <t xml:space="preserve">RKNN</t>
  </si>
  <si>
    <t xml:space="preserve">Asia,Korea,Kangnung,Kangnung Aero</t>
  </si>
  <si>
    <t xml:space="preserve">RKJK</t>
  </si>
  <si>
    <t xml:space="preserve">Asia,Korea,Kunsan,Kunsan AB</t>
  </si>
  <si>
    <t xml:space="preserve">RKJJ</t>
  </si>
  <si>
    <t xml:space="preserve">Asia,Korea,Kwangju,Kwangju Aero</t>
  </si>
  <si>
    <t xml:space="preserve">RKJM</t>
  </si>
  <si>
    <t xml:space="preserve">Asia,Korea,Mokpo,Mokpo</t>
  </si>
  <si>
    <t xml:space="preserve">RKSO</t>
  </si>
  <si>
    <t xml:space="preserve">Asia,Korea,Osan,Osan AB</t>
  </si>
  <si>
    <t xml:space="preserve">Z19H</t>
  </si>
  <si>
    <t xml:space="preserve">Asia,Korea,Pochun,R 213</t>
  </si>
  <si>
    <t xml:space="preserve">RKSI</t>
  </si>
  <si>
    <t xml:space="preserve">Asia,Korea,Pochun,R-217 Aero</t>
  </si>
  <si>
    <t xml:space="preserve">RKTH</t>
  </si>
  <si>
    <t xml:space="preserve">Asia,Korea,Pohang,Pohang Aero</t>
  </si>
  <si>
    <t xml:space="preserve">RKPK</t>
  </si>
  <si>
    <t xml:space="preserve">Asia,Korea,Pusan,Kimhae Intl</t>
  </si>
  <si>
    <t xml:space="preserve">RKPP</t>
  </si>
  <si>
    <t xml:space="preserve">Asia,Korea,Pusan,Pusan Aero</t>
  </si>
  <si>
    <t xml:space="preserve">RKSG</t>
  </si>
  <si>
    <t xml:space="preserve">Asia,Korea,Pyongtaek,A-511 AAF</t>
  </si>
  <si>
    <t xml:space="preserve">Z18K</t>
  </si>
  <si>
    <t xml:space="preserve">Asia,Korea,R 218,R 218</t>
  </si>
  <si>
    <t xml:space="preserve">Z18L</t>
  </si>
  <si>
    <t xml:space="preserve">Asia,Korea,R 219,R 219</t>
  </si>
  <si>
    <t xml:space="preserve">Z18R</t>
  </si>
  <si>
    <t xml:space="preserve">Asia,Korea,R 225,R 225</t>
  </si>
  <si>
    <t xml:space="preserve">Z18S</t>
  </si>
  <si>
    <t xml:space="preserve">Asia,Korea,R 227,R 227</t>
  </si>
  <si>
    <t xml:space="preserve">Z18T</t>
  </si>
  <si>
    <t xml:space="preserve">Asia,Korea,R 228,R 228</t>
  </si>
  <si>
    <t xml:space="preserve">Z17Y</t>
  </si>
  <si>
    <t xml:space="preserve">Asia,Korea,R 231,R 231</t>
  </si>
  <si>
    <t xml:space="preserve">Z18C</t>
  </si>
  <si>
    <t xml:space="preserve">Asia,Korea,R 233,R 233</t>
  </si>
  <si>
    <t xml:space="preserve">Z17Z</t>
  </si>
  <si>
    <t xml:space="preserve">Asia,Korea,R 237,R 237</t>
  </si>
  <si>
    <t xml:space="preserve">Z18U</t>
  </si>
  <si>
    <t xml:space="preserve">Asia,Korea,R 239,R 239</t>
  </si>
  <si>
    <t xml:space="preserve">Z18V</t>
  </si>
  <si>
    <t xml:space="preserve">Asia,Korea,R 240,R 240</t>
  </si>
  <si>
    <t xml:space="preserve">Z18N</t>
  </si>
  <si>
    <t xml:space="preserve">Asia,Korea,R 301,R 301</t>
  </si>
  <si>
    <t xml:space="preserve">Z18O</t>
  </si>
  <si>
    <t xml:space="preserve">Asia,Korea,R 307,R 307</t>
  </si>
  <si>
    <t xml:space="preserve">Z18X</t>
  </si>
  <si>
    <t xml:space="preserve">Asia,Korea,R 311,R 311</t>
  </si>
  <si>
    <t xml:space="preserve">Z18A</t>
  </si>
  <si>
    <t xml:space="preserve">Asia,Korea,R 312,R 312</t>
  </si>
  <si>
    <t xml:space="preserve">Z18G</t>
  </si>
  <si>
    <t xml:space="preserve">Asia,Korea,R 313,R 313</t>
  </si>
  <si>
    <t xml:space="preserve">Z18D</t>
  </si>
  <si>
    <t xml:space="preserve">Asia,Korea,R 314,R 314</t>
  </si>
  <si>
    <t xml:space="preserve">Z18W</t>
  </si>
  <si>
    <t xml:space="preserve">Asia,Korea,R 317,R 317</t>
  </si>
  <si>
    <t xml:space="preserve">Z19B</t>
  </si>
  <si>
    <t xml:space="preserve">Asia,Korea,R 321,R 321</t>
  </si>
  <si>
    <t xml:space="preserve">Z19J</t>
  </si>
  <si>
    <t xml:space="preserve">Asia,Korea,R 405,R 405</t>
  </si>
  <si>
    <t xml:space="preserve">Z18B</t>
  </si>
  <si>
    <t xml:space="preserve">Asia,Korea,R 406,R 406</t>
  </si>
  <si>
    <t xml:space="preserve">Z18Z</t>
  </si>
  <si>
    <t xml:space="preserve">Asia,Korea,R 412,R 412</t>
  </si>
  <si>
    <t xml:space="preserve">Z18F</t>
  </si>
  <si>
    <t xml:space="preserve">Asia,Korea,R 413,R 413</t>
  </si>
  <si>
    <t xml:space="preserve">Z18Y</t>
  </si>
  <si>
    <t xml:space="preserve">Asia,Korea,R 414,R 414</t>
  </si>
  <si>
    <t xml:space="preserve">Z18Q</t>
  </si>
  <si>
    <t xml:space="preserve">Asia,Korea,R 417,R 417</t>
  </si>
  <si>
    <t xml:space="preserve">Z19C</t>
  </si>
  <si>
    <t xml:space="preserve">Asia,Korea,R 419,R 419</t>
  </si>
  <si>
    <t xml:space="preserve">Z18P</t>
  </si>
  <si>
    <t xml:space="preserve">Asia,Korea,R 420,R 420</t>
  </si>
  <si>
    <t xml:space="preserve">Z18H</t>
  </si>
  <si>
    <t xml:space="preserve">Asia,Korea,R 522,R 522</t>
  </si>
  <si>
    <t xml:space="preserve">Z17X</t>
  </si>
  <si>
    <t xml:space="preserve">Asia,Korea,R 605,R 605</t>
  </si>
  <si>
    <t xml:space="preserve">Z19L</t>
  </si>
  <si>
    <t xml:space="preserve">Asia,Korea,R 710,R 710</t>
  </si>
  <si>
    <t xml:space="preserve">Z19I</t>
  </si>
  <si>
    <t xml:space="preserve">Asia,Korea,R 712,R 712</t>
  </si>
  <si>
    <t xml:space="preserve">Z19E</t>
  </si>
  <si>
    <t xml:space="preserve">Asia,Korea,Seosan,R 526</t>
  </si>
  <si>
    <t xml:space="preserve">Z19D</t>
  </si>
  <si>
    <t xml:space="preserve">Asia,Korea,Seosan,R 530</t>
  </si>
  <si>
    <t xml:space="preserve">RKTP</t>
  </si>
  <si>
    <t xml:space="preserve">Asia,Korea,Seosan,Seosan</t>
  </si>
  <si>
    <t xml:space="preserve">RKSS</t>
  </si>
  <si>
    <t xml:space="preserve">Asia,Korea,Seoul,Kimpo Intl</t>
  </si>
  <si>
    <t xml:space="preserve">Z19G</t>
  </si>
  <si>
    <t xml:space="preserve">Asia,Korea,Seoul,R 103</t>
  </si>
  <si>
    <t xml:space="preserve">Z18I</t>
  </si>
  <si>
    <t xml:space="preserve">Asia,Korea,Seoul,R 107</t>
  </si>
  <si>
    <t xml:space="preserve">Z19A</t>
  </si>
  <si>
    <t xml:space="preserve">Asia,Korea,Seoul,R 110</t>
  </si>
  <si>
    <t xml:space="preserve">Z18J</t>
  </si>
  <si>
    <t xml:space="preserve">Asia,Korea,Seoul,R 129</t>
  </si>
  <si>
    <t xml:space="preserve">Z18M</t>
  </si>
  <si>
    <t xml:space="preserve">Asia,Korea,Seoul,R 203</t>
  </si>
  <si>
    <t xml:space="preserve">RKSM</t>
  </si>
  <si>
    <t xml:space="preserve">Asia,Korea,Seoul,Seoul AB</t>
  </si>
  <si>
    <t xml:space="preserve">RKND</t>
  </si>
  <si>
    <t xml:space="preserve">Asia,Korea,Sokcho,Sokcho Aero</t>
  </si>
  <si>
    <t xml:space="preserve">Z17U</t>
  </si>
  <si>
    <t xml:space="preserve">Asia,Korea,Songmu,R 505</t>
  </si>
  <si>
    <t xml:space="preserve">RKTE</t>
  </si>
  <si>
    <t xml:space="preserve">Asia,Korea,Songmu,Songmu</t>
  </si>
  <si>
    <t xml:space="preserve">RKSK</t>
  </si>
  <si>
    <t xml:space="preserve">Asia,Korea,Susaek,Susaek Aero</t>
  </si>
  <si>
    <t xml:space="preserve">Z19F</t>
  </si>
  <si>
    <t xml:space="preserve">Asia,Korea,Suwon,R 501</t>
  </si>
  <si>
    <t xml:space="preserve">RKSW</t>
  </si>
  <si>
    <t xml:space="preserve">Asia,Korea,Suwon,Suwon</t>
  </si>
  <si>
    <t xml:space="preserve">RKTN</t>
  </si>
  <si>
    <t xml:space="preserve">Asia,Korea,Taegu,Taegu Aero</t>
  </si>
  <si>
    <t xml:space="preserve">RKPU</t>
  </si>
  <si>
    <t xml:space="preserve">Asia,Korea,Ulsan,Ulsan</t>
  </si>
  <si>
    <t xml:space="preserve">RKNW</t>
  </si>
  <si>
    <t xml:space="preserve">Asia,Korea,Wonju,Wonju</t>
  </si>
  <si>
    <t xml:space="preserve">RKNY</t>
  </si>
  <si>
    <t xml:space="preserve">Asia,Korea,Yangku,R-404</t>
  </si>
  <si>
    <t xml:space="preserve">RKTY</t>
  </si>
  <si>
    <t xml:space="preserve">Asia,Korea,Yechon,Yechon Aero</t>
  </si>
  <si>
    <t xml:space="preserve">RKJY</t>
  </si>
  <si>
    <t xml:space="preserve">Asia,Korea,Yeosu,Yeosu</t>
  </si>
  <si>
    <t xml:space="preserve">UAFM</t>
  </si>
  <si>
    <t xml:space="preserve">Asia,Kyrgyzstan,Bishkek,Manas</t>
  </si>
  <si>
    <t xml:space="preserve">UAFO</t>
  </si>
  <si>
    <t xml:space="preserve">Asia,Kyrgyzstan,Osh,Osh</t>
  </si>
  <si>
    <t xml:space="preserve">VLHS</t>
  </si>
  <si>
    <t xml:space="preserve">Asia,Laos,Ban Houeisay,Ban Houeisay</t>
  </si>
  <si>
    <t xml:space="preserve">VLLN</t>
  </si>
  <si>
    <t xml:space="preserve">Asia,Laos,Luang Namtha,Luang Namtha</t>
  </si>
  <si>
    <t xml:space="preserve">VLLB</t>
  </si>
  <si>
    <t xml:space="preserve">Asia,Laos,Luang Prabang,Luang Prabang</t>
  </si>
  <si>
    <t xml:space="preserve">VLOS</t>
  </si>
  <si>
    <t xml:space="preserve">Asia,Laos,Oudomsay,Oudomsay</t>
  </si>
  <si>
    <t xml:space="preserve">VLPS</t>
  </si>
  <si>
    <t xml:space="preserve">Asia,Laos,Pakse,Pakse</t>
  </si>
  <si>
    <t xml:space="preserve">VLPV</t>
  </si>
  <si>
    <t xml:space="preserve">Asia,Laos,Phonesavanh,Phonesavanh</t>
  </si>
  <si>
    <t xml:space="preserve">VLSV</t>
  </si>
  <si>
    <t xml:space="preserve">Asia,Laos,Saravane,Saravane</t>
  </si>
  <si>
    <t xml:space="preserve">VLSK</t>
  </si>
  <si>
    <t xml:space="preserve">Asia,Laos,Savannakhet,Savannakhet</t>
  </si>
  <si>
    <t xml:space="preserve">VLSB</t>
  </si>
  <si>
    <t xml:space="preserve">Asia,Laos,Sayaboury,Sayaboury</t>
  </si>
  <si>
    <t xml:space="preserve">Z19N</t>
  </si>
  <si>
    <t xml:space="preserve">Asia,Laos,Seno,Seno</t>
  </si>
  <si>
    <t xml:space="preserve">VLVV</t>
  </si>
  <si>
    <t xml:space="preserve">Asia,Laos,Vang Vieng,Vang Vieng</t>
  </si>
  <si>
    <t xml:space="preserve">VLVT</t>
  </si>
  <si>
    <t xml:space="preserve">Asia,Laos,Vientiane,Wattay Intl</t>
  </si>
  <si>
    <t xml:space="preserve">VLXK</t>
  </si>
  <si>
    <t xml:space="preserve">Asia,Laos,Xieng Khouang,Xieng Khouang</t>
  </si>
  <si>
    <t xml:space="preserve">VMMC</t>
  </si>
  <si>
    <t xml:space="preserve">Asia,Macau SAR,Macau,Macau Intl</t>
  </si>
  <si>
    <t xml:space="preserve">WMKA</t>
  </si>
  <si>
    <t xml:space="preserve">Asia,Malaysia,Alor Setar,Sultan Abdul Halim</t>
  </si>
  <si>
    <t xml:space="preserve">WBGZ</t>
  </si>
  <si>
    <t xml:space="preserve">Asia,Malaysia,Bario,Bario</t>
  </si>
  <si>
    <t xml:space="preserve">WBGB</t>
  </si>
  <si>
    <t xml:space="preserve">Asia,Malaysia,Bintulu,Bintulu</t>
  </si>
  <si>
    <t xml:space="preserve">WMKB</t>
  </si>
  <si>
    <t xml:space="preserve">Asia,Malaysia,Butterworth,Butterworth</t>
  </si>
  <si>
    <t xml:space="preserve">WMGK</t>
  </si>
  <si>
    <t xml:space="preserve">Asia,Malaysia,Gong Kedak,Gong Kedak</t>
  </si>
  <si>
    <t xml:space="preserve">WMKI</t>
  </si>
  <si>
    <t xml:space="preserve">Asia,Malaysia,Ipoh,Sultan Azlan Shah</t>
  </si>
  <si>
    <t xml:space="preserve">WMKJ</t>
  </si>
  <si>
    <t xml:space="preserve">Asia,Malaysia,Johor Bahru,Sultan Ismail</t>
  </si>
  <si>
    <t xml:space="preserve">WBKG</t>
  </si>
  <si>
    <t xml:space="preserve">Asia,Malaysia,Keningua, Malaysia</t>
  </si>
  <si>
    <t xml:space="preserve">WMKE</t>
  </si>
  <si>
    <t xml:space="preserve">Asia,Malaysia,Kerteh,Kerteh</t>
  </si>
  <si>
    <t xml:space="preserve">WMAP</t>
  </si>
  <si>
    <t xml:space="preserve">Asia,Malaysia,Kluang,Kluang</t>
  </si>
  <si>
    <t xml:space="preserve">WBKB</t>
  </si>
  <si>
    <t xml:space="preserve">Asia,Malaysia,Kota Belud,Kota Belud</t>
  </si>
  <si>
    <t xml:space="preserve">WMKC</t>
  </si>
  <si>
    <t xml:space="preserve">Asia,Malaysia,Kota Bharu,Sultan Ismail Petra</t>
  </si>
  <si>
    <t xml:space="preserve">WBKK</t>
  </si>
  <si>
    <t xml:space="preserve">Asia,Malaysia,Kota Kinabalu,Kota Kinabalu</t>
  </si>
  <si>
    <t xml:space="preserve">WMKK</t>
  </si>
  <si>
    <t xml:space="preserve">Asia,Malaysia,Kuala Lumpur,Kuala Lumpur Intl - Sepang</t>
  </si>
  <si>
    <t xml:space="preserve">WMKF</t>
  </si>
  <si>
    <t xml:space="preserve">Asia,Malaysia,Kuala Lumpur,Simpang</t>
  </si>
  <si>
    <t xml:space="preserve">WMSA</t>
  </si>
  <si>
    <t xml:space="preserve">Asia,Malaysia,Kuala Lumpur,Sultan Abdul Aziz Shah-Subang</t>
  </si>
  <si>
    <t xml:space="preserve">WMKN</t>
  </si>
  <si>
    <t xml:space="preserve">Asia,Malaysia,Kuala Terengganu,Sultan Mahmud</t>
  </si>
  <si>
    <t xml:space="preserve">WMKD</t>
  </si>
  <si>
    <t xml:space="preserve">Asia,Malaysia,Kuantan,Kuantan</t>
  </si>
  <si>
    <t xml:space="preserve">WBGG</t>
  </si>
  <si>
    <t xml:space="preserve">Asia,Malaysia,Kuching,Kuching Intl</t>
  </si>
  <si>
    <t xml:space="preserve">WBKL</t>
  </si>
  <si>
    <t xml:space="preserve">Asia,Malaysia,Labuan I,Labuan</t>
  </si>
  <si>
    <t xml:space="preserve">WBKD</t>
  </si>
  <si>
    <t xml:space="preserve">Asia,Malaysia,Lahad Datu,Lahad Datu</t>
  </si>
  <si>
    <t xml:space="preserve">WMKL</t>
  </si>
  <si>
    <t xml:space="preserve">Asia,Malaysia,Langkawi I.,Langkawi Intl</t>
  </si>
  <si>
    <t xml:space="preserve">WBGW</t>
  </si>
  <si>
    <t xml:space="preserve">Asia,Malaysia,Lawas,Lawas</t>
  </si>
  <si>
    <t xml:space="preserve">WBGJ</t>
  </si>
  <si>
    <t xml:space="preserve">Asia,Malaysia,Limbang,Limbang</t>
  </si>
  <si>
    <t xml:space="preserve">WBGL</t>
  </si>
  <si>
    <t xml:space="preserve">Asia,Malaysia,Long Akah,Long Akah</t>
  </si>
  <si>
    <t xml:space="preserve">WMLU</t>
  </si>
  <si>
    <t xml:space="preserve">Asia,Malaysia,Lutong,Lutong</t>
  </si>
  <si>
    <t xml:space="preserve">WMKM</t>
  </si>
  <si>
    <t xml:space="preserve">Asia,Malaysia,Malacca,Malacca</t>
  </si>
  <si>
    <t xml:space="preserve">WBGM</t>
  </si>
  <si>
    <t xml:space="preserve">Asia,Malaysia,Marudi,Marudi</t>
  </si>
  <si>
    <t xml:space="preserve">WBGR</t>
  </si>
  <si>
    <t xml:space="preserve">Asia,Malaysia,Miri,Miri</t>
  </si>
  <si>
    <t xml:space="preserve">WBGK</t>
  </si>
  <si>
    <t xml:space="preserve">Asia,Malaysia,Mukah,Mukah</t>
  </si>
  <si>
    <t xml:space="preserve">WBFC</t>
  </si>
  <si>
    <t xml:space="preserve">Asia,Malaysia,Mulu,Mulu</t>
  </si>
  <si>
    <t xml:space="preserve">WMKP</t>
  </si>
  <si>
    <t xml:space="preserve">Asia,Malaysia,Penang I,Penang Intl</t>
  </si>
  <si>
    <t xml:space="preserve">WBKS</t>
  </si>
  <si>
    <t xml:space="preserve">Asia,Malaysia,Sandakan,Sandakan</t>
  </si>
  <si>
    <t xml:space="preserve">WBGS</t>
  </si>
  <si>
    <t xml:space="preserve">Asia,Malaysia,Sibu,Sibu</t>
  </si>
  <si>
    <t xml:space="preserve">WMBI</t>
  </si>
  <si>
    <t xml:space="preserve">Asia,Malaysia,Taiping,Taiping</t>
  </si>
  <si>
    <t xml:space="preserve">WBKW</t>
  </si>
  <si>
    <t xml:space="preserve">Asia,Malaysia,Tawau,Tawau</t>
  </si>
  <si>
    <t xml:space="preserve">VRMG</t>
  </si>
  <si>
    <t xml:space="preserve">Asia,Maldives,Gan Island,Gan</t>
  </si>
  <si>
    <t xml:space="preserve">VRMH</t>
  </si>
  <si>
    <t xml:space="preserve">Asia,Maldives,Hanimaadhoo Island,Hanimaadhoo</t>
  </si>
  <si>
    <t xml:space="preserve">VRMT</t>
  </si>
  <si>
    <t xml:space="preserve">Asia,Maldives,Kaadedhdhoo Island,Kaadedhdhoo</t>
  </si>
  <si>
    <t xml:space="preserve">VRMK</t>
  </si>
  <si>
    <t xml:space="preserve">Asia,Maldives,Kadhdhoo Island,Kadhdhoo</t>
  </si>
  <si>
    <t xml:space="preserve">VRMM</t>
  </si>
  <si>
    <t xml:space="preserve">Asia,Maldives,Male,Male Intl</t>
  </si>
  <si>
    <t xml:space="preserve">ZMAT</t>
  </si>
  <si>
    <t xml:space="preserve">Asia,Mongolia,Altai,Altai</t>
  </si>
  <si>
    <t xml:space="preserve">ZMAH</t>
  </si>
  <si>
    <t xml:space="preserve">Asia,Mongolia,Arvaikheer,Arvaikheer</t>
  </si>
  <si>
    <t xml:space="preserve">ZMBU</t>
  </si>
  <si>
    <t xml:space="preserve">Asia,Mongolia,Baruun-Urt,Baruun-Urt</t>
  </si>
  <si>
    <t xml:space="preserve">ZMBH</t>
  </si>
  <si>
    <t xml:space="preserve">Asia,Mongolia,Bayankhongor,Bayankhongor</t>
  </si>
  <si>
    <t xml:space="preserve">ZMBD</t>
  </si>
  <si>
    <t xml:space="preserve">Asia,Mongolia,Binder,Binder</t>
  </si>
  <si>
    <t xml:space="preserve">ZMBR</t>
  </si>
  <si>
    <t xml:space="preserve">Asia,Mongolia,Bulagtai Resort,Bulagtai Resort</t>
  </si>
  <si>
    <t xml:space="preserve">ZMBS</t>
  </si>
  <si>
    <t xml:space="preserve">Asia,Mongolia,Bulgan Sum,Bulgan Sum</t>
  </si>
  <si>
    <t xml:space="preserve">ZMBN</t>
  </si>
  <si>
    <t xml:space="preserve">Asia,Mongolia,Bulgan,Bulgan</t>
  </si>
  <si>
    <t xml:space="preserve">ZMCD</t>
  </si>
  <si>
    <t xml:space="preserve">Asia,Mongolia,Choibalsan,Choibalsan</t>
  </si>
  <si>
    <t xml:space="preserve">ZMSH</t>
  </si>
  <si>
    <t xml:space="preserve">Asia,Mongolia,Sainshand,Sainshand</t>
  </si>
  <si>
    <t xml:space="preserve">ZMUB</t>
  </si>
  <si>
    <t xml:space="preserve">Asia,Mongolia,Ulaanbaatar,Buyant-Ukhaa</t>
  </si>
  <si>
    <t xml:space="preserve">VYAS</t>
  </si>
  <si>
    <t xml:space="preserve">Asia,Myanmar,Anisakan,Anisakan</t>
  </si>
  <si>
    <t xml:space="preserve">VYBG</t>
  </si>
  <si>
    <t xml:space="preserve">Asia,Myanmar,Bagan,Bagan</t>
  </si>
  <si>
    <t xml:space="preserve">VYBM</t>
  </si>
  <si>
    <t xml:space="preserve">Asia,Myanmar,Banmaw,Banmaw</t>
  </si>
  <si>
    <t xml:space="preserve">VYCI</t>
  </si>
  <si>
    <t xml:space="preserve">Asia,Myanmar,Coco I,Coco I</t>
  </si>
  <si>
    <t xml:space="preserve">VYDW</t>
  </si>
  <si>
    <t xml:space="preserve">Asia,Myanmar,Dawei,Dawei</t>
  </si>
  <si>
    <t xml:space="preserve">VYGG</t>
  </si>
  <si>
    <t xml:space="preserve">Asia,Myanmar,Gantgaw,Gantgaw</t>
  </si>
  <si>
    <t xml:space="preserve">VYGW</t>
  </si>
  <si>
    <t xml:space="preserve">Asia,Myanmar,Gwa,Gwa</t>
  </si>
  <si>
    <t xml:space="preserve">VYHH</t>
  </si>
  <si>
    <t xml:space="preserve">Asia,Myanmar,Heho,Heho</t>
  </si>
  <si>
    <t xml:space="preserve">VYHB</t>
  </si>
  <si>
    <t xml:space="preserve">Asia,Myanmar,Hmawby,Hmawby</t>
  </si>
  <si>
    <t xml:space="preserve">VYHL</t>
  </si>
  <si>
    <t xml:space="preserve">Asia,Myanmar,Hommalin,Hommalin</t>
  </si>
  <si>
    <t xml:space="preserve">VYPA</t>
  </si>
  <si>
    <t xml:space="preserve">Asia,Myanmar,Hpa-An,Hpa-An</t>
  </si>
  <si>
    <t xml:space="preserve">VYPP</t>
  </si>
  <si>
    <t xml:space="preserve">Asia,Myanmar,Hpapun,Hpapun</t>
  </si>
  <si>
    <t xml:space="preserve">VYKL</t>
  </si>
  <si>
    <t xml:space="preserve">Asia,Myanmar,Kalay,Kalay</t>
  </si>
  <si>
    <t xml:space="preserve">VYKI</t>
  </si>
  <si>
    <t xml:space="preserve">Asia,Myanmar,Kanti,Kanti</t>
  </si>
  <si>
    <t xml:space="preserve">VYKT</t>
  </si>
  <si>
    <t xml:space="preserve">Asia,Myanmar,Kawthoung,Kawthoung</t>
  </si>
  <si>
    <t xml:space="preserve">VYKG</t>
  </si>
  <si>
    <t xml:space="preserve">Asia,Myanmar,Kengtung,Kengtung</t>
  </si>
  <si>
    <t xml:space="preserve">VYKP</t>
  </si>
  <si>
    <t xml:space="preserve">Asia,Myanmar,Kyaukpyu,Kyaukpyu</t>
  </si>
  <si>
    <t xml:space="preserve">VYKU</t>
  </si>
  <si>
    <t xml:space="preserve">Asia,Myanmar,Kyauktu,Kyauktu</t>
  </si>
  <si>
    <t xml:space="preserve">VYLY</t>
  </si>
  <si>
    <t xml:space="preserve">Asia,Myanmar,Lanywa,Lanywa</t>
  </si>
  <si>
    <t xml:space="preserve">VYLS</t>
  </si>
  <si>
    <t xml:space="preserve">Asia,Myanmar,Lashio,Lashio</t>
  </si>
  <si>
    <t xml:space="preserve">VYLK</t>
  </si>
  <si>
    <t xml:space="preserve">Asia,Myanmar,Loikaw,Loikaw</t>
  </si>
  <si>
    <t xml:space="preserve">VYMW</t>
  </si>
  <si>
    <t xml:space="preserve">Asia,Myanmar,Magway,Magway</t>
  </si>
  <si>
    <t xml:space="preserve">VYMN</t>
  </si>
  <si>
    <t xml:space="preserve">Asia,Myanmar,Manaung,Manaung</t>
  </si>
  <si>
    <t xml:space="preserve">VYCZ</t>
  </si>
  <si>
    <t xml:space="preserve">Asia,Myanmar,Mandalay,Chanmyathazi</t>
  </si>
  <si>
    <t xml:space="preserve">VYMD</t>
  </si>
  <si>
    <t xml:space="preserve">Asia,Myanmar,Mandalay,Mandalay Intl</t>
  </si>
  <si>
    <t xml:space="preserve">VYMM</t>
  </si>
  <si>
    <t xml:space="preserve">Asia,Myanmar,Mawlamyine,Mawlamyine</t>
  </si>
  <si>
    <t xml:space="preserve">VYML</t>
  </si>
  <si>
    <t xml:space="preserve">Asia,Myanmar,Meiktila,Meiktila</t>
  </si>
  <si>
    <t xml:space="preserve">VYMO</t>
  </si>
  <si>
    <t xml:space="preserve">Asia,Myanmar,Momeik,Momeik</t>
  </si>
  <si>
    <t xml:space="preserve">VYMT</t>
  </si>
  <si>
    <t xml:space="preserve">Asia,Myanmar,Mong Tong,Mong Tong</t>
  </si>
  <si>
    <t xml:space="preserve">VYMS</t>
  </si>
  <si>
    <t xml:space="preserve">Asia,Myanmar,Mong-Hsat,Mong-Hsat</t>
  </si>
  <si>
    <t xml:space="preserve">VYMY</t>
  </si>
  <si>
    <t xml:space="preserve">Asia,Myanmar,Monywar,Monywar</t>
  </si>
  <si>
    <t xml:space="preserve">VYME</t>
  </si>
  <si>
    <t xml:space="preserve">Asia,Myanmar,Myeik,Myeik</t>
  </si>
  <si>
    <t xml:space="preserve">VYMK</t>
  </si>
  <si>
    <t xml:space="preserve">Asia,Myanmar,Myitkyina,Pamti</t>
  </si>
  <si>
    <t xml:space="preserve">VYNP</t>
  </si>
  <si>
    <t xml:space="preserve">Asia,Myanmar,Myitkyina,West Nampong</t>
  </si>
  <si>
    <t xml:space="preserve">VYNS</t>
  </si>
  <si>
    <t xml:space="preserve">Asia,Myanmar,Namsang,Namsang</t>
  </si>
  <si>
    <t xml:space="preserve">VYPU</t>
  </si>
  <si>
    <t xml:space="preserve">Asia,Myanmar,Pakhokku,Pakhokku</t>
  </si>
  <si>
    <t xml:space="preserve">VYPN</t>
  </si>
  <si>
    <t xml:space="preserve">Asia,Myanmar,Pathein,Pathein</t>
  </si>
  <si>
    <t xml:space="preserve">VYPK</t>
  </si>
  <si>
    <t xml:space="preserve">Asia,Myanmar,Pauk,Pauk</t>
  </si>
  <si>
    <t xml:space="preserve">VYPT</t>
  </si>
  <si>
    <t xml:space="preserve">Asia,Myanmar,Putao,Putao</t>
  </si>
  <si>
    <t xml:space="preserve">VYPY</t>
  </si>
  <si>
    <t xml:space="preserve">Asia,Myanmar,Pyay,Pyay</t>
  </si>
  <si>
    <t xml:space="preserve">VYST</t>
  </si>
  <si>
    <t xml:space="preserve">Asia,Myanmar,Shante,Shante</t>
  </si>
  <si>
    <t xml:space="preserve">VYSW</t>
  </si>
  <si>
    <t xml:space="preserve">Asia,Myanmar,Sittwe,Sittwe</t>
  </si>
  <si>
    <t xml:space="preserve">VYTL</t>
  </si>
  <si>
    <t xml:space="preserve">Asia,Myanmar,Tachilek,Tachilek</t>
  </si>
  <si>
    <t xml:space="preserve">VYTO</t>
  </si>
  <si>
    <t xml:space="preserve">Asia,Myanmar,Taungoo,Taungoo</t>
  </si>
  <si>
    <t xml:space="preserve">VYTD</t>
  </si>
  <si>
    <t xml:space="preserve">Asia,Myanmar,Thandwe,Mazin</t>
  </si>
  <si>
    <t xml:space="preserve">VYYY</t>
  </si>
  <si>
    <t xml:space="preserve">Asia,Myanmar,Yangon,Yangon Intl</t>
  </si>
  <si>
    <t xml:space="preserve">VYYE</t>
  </si>
  <si>
    <t xml:space="preserve">Asia,Myanmar,Ye,Ye</t>
  </si>
  <si>
    <t xml:space="preserve">VNBL</t>
  </si>
  <si>
    <t xml:space="preserve">Asia,Nepal,Baglung,Baglung</t>
  </si>
  <si>
    <t xml:space="preserve">VNBT</t>
  </si>
  <si>
    <t xml:space="preserve">Asia,Nepal,Baitadi,Baitadi</t>
  </si>
  <si>
    <t xml:space="preserve">VNBG</t>
  </si>
  <si>
    <t xml:space="preserve">Asia,Nepal,Bajhang,Bajhang</t>
  </si>
  <si>
    <t xml:space="preserve">VNBR</t>
  </si>
  <si>
    <t xml:space="preserve">Asia,Nepal,Bajura,Bajura</t>
  </si>
  <si>
    <t xml:space="preserve">VNBW</t>
  </si>
  <si>
    <t xml:space="preserve">Asia,Nepal,Bhairahawa,Bhairahawa</t>
  </si>
  <si>
    <t xml:space="preserve">VNBP</t>
  </si>
  <si>
    <t xml:space="preserve">Asia,Nepal,Bharatpur,Bharatpur</t>
  </si>
  <si>
    <t xml:space="preserve">VNBJ</t>
  </si>
  <si>
    <t xml:space="preserve">Asia,Nepal,Bhojpur,Bhojpur</t>
  </si>
  <si>
    <t xml:space="preserve">VNVT</t>
  </si>
  <si>
    <t xml:space="preserve">Asia,Nepal,Biratnagar,Biratnagar</t>
  </si>
  <si>
    <t xml:space="preserve">VNCG</t>
  </si>
  <si>
    <t xml:space="preserve">Asia,Nepal,Chandragadhi,Chandragadhi</t>
  </si>
  <si>
    <t xml:space="preserve">VNCJ</t>
  </si>
  <si>
    <t xml:space="preserve">Asia,Nepal,Chaurijhari,Chaurijhari</t>
  </si>
  <si>
    <t xml:space="preserve">VNDG</t>
  </si>
  <si>
    <t xml:space="preserve">Asia,Nepal,Dang,Dang</t>
  </si>
  <si>
    <t xml:space="preserve">VNDL</t>
  </si>
  <si>
    <t xml:space="preserve">Asia,Nepal,Darchula,Darchula</t>
  </si>
  <si>
    <t xml:space="preserve">VNDH</t>
  </si>
  <si>
    <t xml:space="preserve">Asia,Nepal,Dhangadhi,Dhangadhi</t>
  </si>
  <si>
    <t xml:space="preserve">VNDP</t>
  </si>
  <si>
    <t xml:space="preserve">Asia,Nepal,Dolpa,Dolpa</t>
  </si>
  <si>
    <t xml:space="preserve">VNDT</t>
  </si>
  <si>
    <t xml:space="preserve">Asia,Nepal,Doti,Doti</t>
  </si>
  <si>
    <t xml:space="preserve">VNGK</t>
  </si>
  <si>
    <t xml:space="preserve">Asia,Nepal,Gorkha,Gorkha</t>
  </si>
  <si>
    <t xml:space="preserve">VNJP</t>
  </si>
  <si>
    <t xml:space="preserve">Asia,Nepal,Janakpur,Janakpur</t>
  </si>
  <si>
    <t xml:space="preserve">VNJS</t>
  </si>
  <si>
    <t xml:space="preserve">Asia,Nepal,Jomsom,Jomsom</t>
  </si>
  <si>
    <t xml:space="preserve">VNJL</t>
  </si>
  <si>
    <t xml:space="preserve">Asia,Nepal,Jumla,Jumla</t>
  </si>
  <si>
    <t xml:space="preserve">VNKT</t>
  </si>
  <si>
    <t xml:space="preserve">Asia,Nepal,Kathmandu,Tribhuvan Intl</t>
  </si>
  <si>
    <t xml:space="preserve">VNLD</t>
  </si>
  <si>
    <t xml:space="preserve">Asia,Nepal,Lamidada,Lamidada</t>
  </si>
  <si>
    <t xml:space="preserve">VNLK</t>
  </si>
  <si>
    <t xml:space="preserve">Asia,Nepal,Lukla,Lukla</t>
  </si>
  <si>
    <t xml:space="preserve">VNMN</t>
  </si>
  <si>
    <t xml:space="preserve">Asia,Nepal,Mahendranagar,Mahendranagar</t>
  </si>
  <si>
    <t xml:space="preserve">VNMG</t>
  </si>
  <si>
    <t xml:space="preserve">Asia,Nepal,Meghauli,Meghauli</t>
  </si>
  <si>
    <t xml:space="preserve">VNNG</t>
  </si>
  <si>
    <t xml:space="preserve">Asia,Nepal,Nepalgunj,Nepalgunj</t>
  </si>
  <si>
    <t xml:space="preserve">VNPK</t>
  </si>
  <si>
    <t xml:space="preserve">Asia,Nepal,Pokhara,Pokhara</t>
  </si>
  <si>
    <t xml:space="preserve">VNRB</t>
  </si>
  <si>
    <t xml:space="preserve">Asia,Nepal,Rajbiraj,Rajbiraj</t>
  </si>
  <si>
    <t xml:space="preserve">VNRC</t>
  </si>
  <si>
    <t xml:space="preserve">Asia,Nepal,Ramechhap,Ramechhap</t>
  </si>
  <si>
    <t xml:space="preserve">VNRT</t>
  </si>
  <si>
    <t xml:space="preserve">Asia,Nepal,Rumjatar,Rumjatar</t>
  </si>
  <si>
    <t xml:space="preserve">VNSR</t>
  </si>
  <si>
    <t xml:space="preserve">Asia,Nepal,Sanfebagar,Sanfebagar</t>
  </si>
  <si>
    <t xml:space="preserve">VNSI</t>
  </si>
  <si>
    <t xml:space="preserve">Asia,Nepal,Simara,Simara</t>
  </si>
  <si>
    <t xml:space="preserve">VNST</t>
  </si>
  <si>
    <t xml:space="preserve">Asia,Nepal,Simikot,Simikot</t>
  </si>
  <si>
    <t xml:space="preserve">VNSK</t>
  </si>
  <si>
    <t xml:space="preserve">Asia,Nepal,Surkhet,Surkhet</t>
  </si>
  <si>
    <t xml:space="preserve">VNTR</t>
  </si>
  <si>
    <t xml:space="preserve">Asia,Nepal,Tumlingtar,Tumlingtar</t>
  </si>
  <si>
    <t xml:space="preserve">ZKPY</t>
  </si>
  <si>
    <t xml:space="preserve">Asia,North Korea,Pyongyang,Sunan</t>
  </si>
  <si>
    <t xml:space="preserve">OPBW</t>
  </si>
  <si>
    <t xml:space="preserve">Asia,Pakistan,Bahawalpur,Bahawalpur</t>
  </si>
  <si>
    <t xml:space="preserve">OPBN</t>
  </si>
  <si>
    <t xml:space="preserve">Asia,Pakistan,Bannu,Bannu</t>
  </si>
  <si>
    <t xml:space="preserve">Z24L</t>
  </si>
  <si>
    <t xml:space="preserve">Asia,Pakistan,Chandhar,Chandhar</t>
  </si>
  <si>
    <t xml:space="preserve">Z24H</t>
  </si>
  <si>
    <t xml:space="preserve">Asia,Pakistan,Chashma,Chashma</t>
  </si>
  <si>
    <t xml:space="preserve">OPCL</t>
  </si>
  <si>
    <t xml:space="preserve">Asia,Pakistan,Chilas,Chilas</t>
  </si>
  <si>
    <t xml:space="preserve">OPCH</t>
  </si>
  <si>
    <t xml:space="preserve">Asia,Pakistan,Chitral,Chitral</t>
  </si>
  <si>
    <t xml:space="preserve">OPDB</t>
  </si>
  <si>
    <t xml:space="preserve">Asia,Pakistan,Dalbandin,Dalbandin</t>
  </si>
  <si>
    <t xml:space="preserve">Z24F</t>
  </si>
  <si>
    <t xml:space="preserve">Asia,Pakistan,Dera Ghazi Khan New,Dera Ghazi Khan New</t>
  </si>
  <si>
    <t xml:space="preserve">OPDG</t>
  </si>
  <si>
    <t xml:space="preserve">Asia,Pakistan,Dera Ghazi Khan,Dera Ghazi Khan</t>
  </si>
  <si>
    <t xml:space="preserve">OPDI</t>
  </si>
  <si>
    <t xml:space="preserve">Asia,Pakistan,Dera Ismail Khan,Dera Ismail Khan</t>
  </si>
  <si>
    <t xml:space="preserve">OPFA</t>
  </si>
  <si>
    <t xml:space="preserve">Asia,Pakistan,Faisalabad,Faisalabad Intl</t>
  </si>
  <si>
    <t xml:space="preserve">OPGT</t>
  </si>
  <si>
    <t xml:space="preserve">Asia,Pakistan,Gilgit,Gilgit</t>
  </si>
  <si>
    <t xml:space="preserve">OPGD</t>
  </si>
  <si>
    <t xml:space="preserve">Asia,Pakistan,Gwadar,Gwadar Intl</t>
  </si>
  <si>
    <t xml:space="preserve">OPKD</t>
  </si>
  <si>
    <t xml:space="preserve">Asia,Pakistan,Hyderabad,Hyderabad</t>
  </si>
  <si>
    <t xml:space="preserve">OPRN</t>
  </si>
  <si>
    <t xml:space="preserve">Asia,Pakistan,Islamabad,Chacklala Intl</t>
  </si>
  <si>
    <t xml:space="preserve">OPJA</t>
  </si>
  <si>
    <t xml:space="preserve">Asia,Pakistan,Jacobabad,Jacobabad Mil</t>
  </si>
  <si>
    <t xml:space="preserve">OPJI</t>
  </si>
  <si>
    <t xml:space="preserve">Asia,Pakistan,Jiwani,Jiwani</t>
  </si>
  <si>
    <t xml:space="preserve">OPMR</t>
  </si>
  <si>
    <t xml:space="preserve">Asia,Pakistan,Karachi,Masroor AB</t>
  </si>
  <si>
    <t xml:space="preserve">OPKC</t>
  </si>
  <si>
    <t xml:space="preserve">Asia,Pakistan,Karachi,Quaid-E-Azam Intl</t>
  </si>
  <si>
    <t xml:space="preserve">OPKH</t>
  </si>
  <si>
    <t xml:space="preserve">Asia,Pakistan,Khuzdar,Khuzdar</t>
  </si>
  <si>
    <t xml:space="preserve">OPKT</t>
  </si>
  <si>
    <t xml:space="preserve">Asia,Pakistan,Kohat,Kohat AB</t>
  </si>
  <si>
    <t xml:space="preserve">Z24G</t>
  </si>
  <si>
    <t xml:space="preserve">Asia,Pakistan,Kot Addu,Kot Addu</t>
  </si>
  <si>
    <t xml:space="preserve">OPLA</t>
  </si>
  <si>
    <t xml:space="preserve">Asia,Pakistan,Lahore,Lahore Intl</t>
  </si>
  <si>
    <t xml:space="preserve">OPLH</t>
  </si>
  <si>
    <t xml:space="preserve">Asia,Pakistan,Lahore,Walton</t>
  </si>
  <si>
    <t xml:space="preserve">OPMA</t>
  </si>
  <si>
    <t xml:space="preserve">Asia,Pakistan,Mangla,Mangla</t>
  </si>
  <si>
    <t xml:space="preserve">OPMI</t>
  </si>
  <si>
    <t xml:space="preserve">Asia,Pakistan,Mianwali,Mianwali AB</t>
  </si>
  <si>
    <t xml:space="preserve">Z24J</t>
  </si>
  <si>
    <t xml:space="preserve">Asia,Pakistan,Minhas,Minhas</t>
  </si>
  <si>
    <t xml:space="preserve">OPMK</t>
  </si>
  <si>
    <t xml:space="preserve">Asia,Pakistan,Mirpur Khas,Mirpur Khas North</t>
  </si>
  <si>
    <t xml:space="preserve">OPMJ</t>
  </si>
  <si>
    <t xml:space="preserve">Asia,Pakistan,Moenjodaro,Moenjodaro</t>
  </si>
  <si>
    <t xml:space="preserve">OPMT</t>
  </si>
  <si>
    <t xml:space="preserve">Asia,Pakistan,Multan,Multan Intl</t>
  </si>
  <si>
    <t xml:space="preserve">Z24I</t>
  </si>
  <si>
    <t xml:space="preserve">Asia,Pakistan,Murid,Murid</t>
  </si>
  <si>
    <t xml:space="preserve">OPMF</t>
  </si>
  <si>
    <t xml:space="preserve">Asia,Pakistan,Muzaffarabad,Muzaffarabad</t>
  </si>
  <si>
    <t xml:space="preserve">OPNH</t>
  </si>
  <si>
    <t xml:space="preserve">Asia,Pakistan,Nawabshah,Nawabshah</t>
  </si>
  <si>
    <t xml:space="preserve">OPOK</t>
  </si>
  <si>
    <t xml:space="preserve">Asia,Pakistan,Okara,Okara</t>
  </si>
  <si>
    <t xml:space="preserve">OPOR</t>
  </si>
  <si>
    <t xml:space="preserve">Asia,Pakistan,Ormara,Ormara</t>
  </si>
  <si>
    <t xml:space="preserve">OPPG</t>
  </si>
  <si>
    <t xml:space="preserve">Asia,Pakistan,Panjgur,Panjgur</t>
  </si>
  <si>
    <t xml:space="preserve">OPPC</t>
  </si>
  <si>
    <t xml:space="preserve">Asia,Pakistan,Parachinar,Parachinar</t>
  </si>
  <si>
    <t xml:space="preserve">OPPI</t>
  </si>
  <si>
    <t xml:space="preserve">Asia,Pakistan,Pasni,Pasni</t>
  </si>
  <si>
    <t xml:space="preserve">OPPS</t>
  </si>
  <si>
    <t xml:space="preserve">Asia,Pakistan,Peshawar,Peshawar Intl</t>
  </si>
  <si>
    <t xml:space="preserve">OPQS</t>
  </si>
  <si>
    <t xml:space="preserve">Asia,Pakistan,Qasim,Dhamial Army</t>
  </si>
  <si>
    <t xml:space="preserve">OPQT</t>
  </si>
  <si>
    <t xml:space="preserve">Asia,Pakistan,Quetta,Samungli</t>
  </si>
  <si>
    <t xml:space="preserve">OPRQ</t>
  </si>
  <si>
    <t xml:space="preserve">Asia,Pakistan,Rafiqui,Shorkot Road AB</t>
  </si>
  <si>
    <t xml:space="preserve">OPRK</t>
  </si>
  <si>
    <t xml:space="preserve">Asia,Pakistan,Rahim Yar Khan,Sheikh Zayed</t>
  </si>
  <si>
    <t xml:space="preserve">Z24M</t>
  </si>
  <si>
    <t xml:space="preserve">Asia,Pakistan,Rajanpur,Rajanpur Northwest</t>
  </si>
  <si>
    <t xml:space="preserve">OPRT</t>
  </si>
  <si>
    <t xml:space="preserve">Asia,Pakistan,Rawalakot,Rawalakot</t>
  </si>
  <si>
    <t xml:space="preserve">OPRS</t>
  </si>
  <si>
    <t xml:space="preserve">Asia,Pakistan,Risalpur,Risalpur</t>
  </si>
  <si>
    <t xml:space="preserve">OPSW</t>
  </si>
  <si>
    <t xml:space="preserve">Asia,Pakistan,Sahiwal,Sahiwal</t>
  </si>
  <si>
    <t xml:space="preserve">OPSS</t>
  </si>
  <si>
    <t xml:space="preserve">Asia,Pakistan,Saidu Sharif,Saidu Sharif</t>
  </si>
  <si>
    <t xml:space="preserve">OPSR</t>
  </si>
  <si>
    <t xml:space="preserve">Asia,Pakistan,Sargodha,Sargodha AB</t>
  </si>
  <si>
    <t xml:space="preserve">OPSN</t>
  </si>
  <si>
    <t xml:space="preserve">Asia,Pakistan,Sehwan Sharif,Sehwan Sharif</t>
  </si>
  <si>
    <t xml:space="preserve">OPSF</t>
  </si>
  <si>
    <t xml:space="preserve">Asia,Pakistan,Sharea Faisal,Sharea Faisal</t>
  </si>
  <si>
    <t xml:space="preserve">OPSB</t>
  </si>
  <si>
    <t xml:space="preserve">Asia,Pakistan,Sibi,Sibi</t>
  </si>
  <si>
    <t xml:space="preserve">OPSD</t>
  </si>
  <si>
    <t xml:space="preserve">Asia,Pakistan,Skardu,Skardu</t>
  </si>
  <si>
    <t xml:space="preserve">OPSU</t>
  </si>
  <si>
    <t xml:space="preserve">Asia,Pakistan,Sui,Sui</t>
  </si>
  <si>
    <t xml:space="preserve">OPSK</t>
  </si>
  <si>
    <t xml:space="preserve">Asia,Pakistan,Sukkur,Sukkur</t>
  </si>
  <si>
    <t xml:space="preserve">OPTH</t>
  </si>
  <si>
    <t xml:space="preserve">Asia,Pakistan,Talhar,Talhar</t>
  </si>
  <si>
    <t xml:space="preserve">OPTA</t>
  </si>
  <si>
    <t xml:space="preserve">Asia,Pakistan,Tarbela Dam,Tarbela Dam</t>
  </si>
  <si>
    <t xml:space="preserve">OPTU</t>
  </si>
  <si>
    <t xml:space="preserve">Asia,Pakistan,Turbat,Turbat Intl</t>
  </si>
  <si>
    <t xml:space="preserve">Z24K</t>
  </si>
  <si>
    <t xml:space="preserve">Asia,Pakistan,Velhari,Velhari</t>
  </si>
  <si>
    <t xml:space="preserve">OPWN</t>
  </si>
  <si>
    <t xml:space="preserve">Asia,Pakistan,Wana,Wana</t>
  </si>
  <si>
    <t xml:space="preserve">OPZB</t>
  </si>
  <si>
    <t xml:space="preserve">Asia,Pakistan,Zhob,Zhob</t>
  </si>
  <si>
    <t xml:space="preserve">RPLC</t>
  </si>
  <si>
    <t xml:space="preserve">Asia,Philippines,Angeles,Clark Intl</t>
  </si>
  <si>
    <t xml:space="preserve">RPVB</t>
  </si>
  <si>
    <t xml:space="preserve">Asia,Philippines,Bacolod,Bacolod</t>
  </si>
  <si>
    <t xml:space="preserve">RPXU</t>
  </si>
  <si>
    <t xml:space="preserve">Asia,Philippines,Bacon,Sorsogon</t>
  </si>
  <si>
    <t xml:space="preserve">RPUZ</t>
  </si>
  <si>
    <t xml:space="preserve">Asia,Philippines,Bagabag,Bagabag</t>
  </si>
  <si>
    <t xml:space="preserve">RPUB</t>
  </si>
  <si>
    <t xml:space="preserve">Asia,Philippines,Baguio,Baguio</t>
  </si>
  <si>
    <t xml:space="preserve">RPUR</t>
  </si>
  <si>
    <t xml:space="preserve">Asia,Philippines,Baler,Baler</t>
  </si>
  <si>
    <t xml:space="preserve">RPUO</t>
  </si>
  <si>
    <t xml:space="preserve">Asia,Philippines,Basco,Basco</t>
  </si>
  <si>
    <t xml:space="preserve">Z25N</t>
  </si>
  <si>
    <t xml:space="preserve">Asia,Philippines,Basilan,Basilan</t>
  </si>
  <si>
    <t xml:space="preserve">RPMF</t>
  </si>
  <si>
    <t xml:space="preserve">Asia,Philippines,Bislig,Bislig</t>
  </si>
  <si>
    <t xml:space="preserve">RPMN</t>
  </si>
  <si>
    <t xml:space="preserve">Asia,Philippines,Bongao,Sanga Sanga</t>
  </si>
  <si>
    <t xml:space="preserve">RPME</t>
  </si>
  <si>
    <t xml:space="preserve">Asia,Philippines,Butuan,Butuan</t>
  </si>
  <si>
    <t xml:space="preserve">RPML</t>
  </si>
  <si>
    <t xml:space="preserve">Asia,Philippines,Cagayan De Oro,Cagayan De Oro</t>
  </si>
  <si>
    <t xml:space="preserve">RPVC</t>
  </si>
  <si>
    <t xml:space="preserve">Asia,Philippines,Calbayog,Calbayog</t>
  </si>
  <si>
    <t xml:space="preserve">CGM</t>
  </si>
  <si>
    <t xml:space="preserve">Asia,Philippines,Camiguin,Mambajao</t>
  </si>
  <si>
    <t xml:space="preserve">RPUJ</t>
  </si>
  <si>
    <t xml:space="preserve">Asia,Philippines,Castillejos,Castillejos</t>
  </si>
  <si>
    <t xml:space="preserve">RPVF</t>
  </si>
  <si>
    <t xml:space="preserve">Asia,Philippines,Catarman,Catarman</t>
  </si>
  <si>
    <t xml:space="preserve">RPCA</t>
  </si>
  <si>
    <t xml:space="preserve">Asia,Philippines,Catbalogan,Catbalogan</t>
  </si>
  <si>
    <t xml:space="preserve">RPUY</t>
  </si>
  <si>
    <t xml:space="preserve">Asia,Philippines,Cauayan,Cauayan</t>
  </si>
  <si>
    <t xml:space="preserve">XCN</t>
  </si>
  <si>
    <t xml:space="preserve">Asia,Philippines,Coron,Busuanga</t>
  </si>
  <si>
    <t xml:space="preserve">RPMC</t>
  </si>
  <si>
    <t xml:space="preserve">Asia,Philippines,Cotabato,Cotabato</t>
  </si>
  <si>
    <t xml:space="preserve">RPUD</t>
  </si>
  <si>
    <t xml:space="preserve">Asia,Philippines,Daet,Daet</t>
  </si>
  <si>
    <t xml:space="preserve">RPMD</t>
  </si>
  <si>
    <t xml:space="preserve">Asia,Philippines,Davao,Bangoy Intl</t>
  </si>
  <si>
    <t xml:space="preserve">RPMG</t>
  </si>
  <si>
    <t xml:space="preserve">Asia,Philippines,Dipolog,Dipolog</t>
  </si>
  <si>
    <t xml:space="preserve">RPVD</t>
  </si>
  <si>
    <t xml:space="preserve">Asia,Philippines,Dumaguete,Sibulan</t>
  </si>
  <si>
    <t xml:space="preserve">RPUF</t>
  </si>
  <si>
    <t xml:space="preserve">Asia,Philippines,Floridablanca,Basa AB</t>
  </si>
  <si>
    <t xml:space="preserve">RPLV</t>
  </si>
  <si>
    <t xml:space="preserve">Asia,Philippines,Fort Magsaysay Apt,Fort Magsaysay</t>
  </si>
  <si>
    <t xml:space="preserve">RPUW</t>
  </si>
  <si>
    <t xml:space="preserve">Asia,Philippines,Gasan,Marinduque</t>
  </si>
  <si>
    <t xml:space="preserve">RPMB</t>
  </si>
  <si>
    <t xml:space="preserve">Asia,Philippines,Gen Santos,Buayan</t>
  </si>
  <si>
    <t xml:space="preserve">RPVG</t>
  </si>
  <si>
    <t xml:space="preserve">Asia,Philippines,Guiuan,Guiuan</t>
  </si>
  <si>
    <t xml:space="preserve">RPVH</t>
  </si>
  <si>
    <t xml:space="preserve">Asia,Philippines,Hilongos,Hilongos</t>
  </si>
  <si>
    <t xml:space="preserve">RPUI</t>
  </si>
  <si>
    <t xml:space="preserve">Asia,Philippines,Iba,Iba</t>
  </si>
  <si>
    <t xml:space="preserve">RPMI</t>
  </si>
  <si>
    <t xml:space="preserve">Asia,Philippines,Iligan City,Iligan</t>
  </si>
  <si>
    <t xml:space="preserve">RPVI</t>
  </si>
  <si>
    <t xml:space="preserve">Asia,Philippines,Iloilo,Iloilo</t>
  </si>
  <si>
    <t xml:space="preserve">RPMQ</t>
  </si>
  <si>
    <t xml:space="preserve">Asia,Philippines,Imelda Romualdez Marcos,Imelda Romualdez Marcos</t>
  </si>
  <si>
    <t xml:space="preserve">RPMJ</t>
  </si>
  <si>
    <t xml:space="preserve">Asia,Philippines,Jolo,Jolo</t>
  </si>
  <si>
    <t xml:space="preserve">RPVK</t>
  </si>
  <si>
    <t xml:space="preserve">Asia,Philippines,Kalibo,Kalibo</t>
  </si>
  <si>
    <t xml:space="preserve">RPLI</t>
  </si>
  <si>
    <t xml:space="preserve">Asia,Philippines,Laoag,Laoag Intl</t>
  </si>
  <si>
    <t xml:space="preserve">RPVM</t>
  </si>
  <si>
    <t xml:space="preserve">Asia,Philippines,Lapu-Lapu,Mactan-Cebu Intl</t>
  </si>
  <si>
    <t xml:space="preserve">RPUP</t>
  </si>
  <si>
    <t xml:space="preserve">Asia,Philippines,Larap,Larap</t>
  </si>
  <si>
    <t xml:space="preserve">RPLP</t>
  </si>
  <si>
    <t xml:space="preserve">Asia,Philippines,Legaspi,Legaspi</t>
  </si>
  <si>
    <t xml:space="preserve">RPUL</t>
  </si>
  <si>
    <t xml:space="preserve">Asia,Philippines,Lipa,Fernando AB</t>
  </si>
  <si>
    <t xml:space="preserve">RPLU</t>
  </si>
  <si>
    <t xml:space="preserve">Asia,Philippines,Lubang,Lubang</t>
  </si>
  <si>
    <t xml:space="preserve">RPUE</t>
  </si>
  <si>
    <t xml:space="preserve">Asia,Philippines,Lucena,Lucena</t>
  </si>
  <si>
    <t xml:space="preserve">RPMX</t>
  </si>
  <si>
    <t xml:space="preserve">Asia,Philippines,Maasin,Maasin</t>
  </si>
  <si>
    <t xml:space="preserve">RPMM</t>
  </si>
  <si>
    <t xml:space="preserve">Asia,Philippines,Malabang,Malabang</t>
  </si>
  <si>
    <t xml:space="preserve">RPVE</t>
  </si>
  <si>
    <t xml:space="preserve">Asia,Philippines,Malay,Caticlan</t>
  </si>
  <si>
    <t xml:space="preserve">RPMY</t>
  </si>
  <si>
    <t xml:space="preserve">Asia,Philippines,Malaybalay,Malaybalay</t>
  </si>
  <si>
    <t xml:space="preserve">RPUM</t>
  </si>
  <si>
    <t xml:space="preserve">Asia,Philippines,Mamburao,Mamburao</t>
  </si>
  <si>
    <t xml:space="preserve">RPLL</t>
  </si>
  <si>
    <t xml:space="preserve">Asia,Philippines,Manila,Ninoy Aquino Intl</t>
  </si>
  <si>
    <t xml:space="preserve">RPLS</t>
  </si>
  <si>
    <t xml:space="preserve">Asia,Philippines,Manila,Sangley AB</t>
  </si>
  <si>
    <t xml:space="preserve">RPVL</t>
  </si>
  <si>
    <t xml:space="preserve">Asia,Philippines,Mansalay,Wasig</t>
  </si>
  <si>
    <t xml:space="preserve">RPVJ</t>
  </si>
  <si>
    <t xml:space="preserve">Asia,Philippines,Masbate,Masbate</t>
  </si>
  <si>
    <t xml:space="preserve">RPMT</t>
  </si>
  <si>
    <t xml:space="preserve">Asia,Philippines,Mati,Marcos</t>
  </si>
  <si>
    <t xml:space="preserve">Z25K</t>
  </si>
  <si>
    <t xml:space="preserve">Asia,Philippines,Mrmp,Mrmp</t>
  </si>
  <si>
    <t xml:space="preserve">RPNA</t>
  </si>
  <si>
    <t xml:space="preserve">Asia,Philippines,Naval,Naval</t>
  </si>
  <si>
    <t xml:space="preserve">Z25J</t>
  </si>
  <si>
    <t xml:space="preserve">Asia,Philippines,Nonoc,Nonoc</t>
  </si>
  <si>
    <t xml:space="preserve">RPVO</t>
  </si>
  <si>
    <t xml:space="preserve">Asia,Philippines,Ormoc,Ormoc</t>
  </si>
  <si>
    <t xml:space="preserve">RPMO</t>
  </si>
  <si>
    <t xml:space="preserve">Asia,Philippines,Ozamis,Ozamis</t>
  </si>
  <si>
    <t xml:space="preserve">RPMP</t>
  </si>
  <si>
    <t xml:space="preserve">Asia,Philippines,Pagadian,Pagadian</t>
  </si>
  <si>
    <t xml:space="preserve">RPPA</t>
  </si>
  <si>
    <t xml:space="preserve">Asia,Philippines,Palanan,Palanan</t>
  </si>
  <si>
    <t xml:space="preserve">Z25L</t>
  </si>
  <si>
    <t xml:space="preserve">Asia,Philippines,Pasar,Pasar</t>
  </si>
  <si>
    <t xml:space="preserve">RPUN</t>
  </si>
  <si>
    <t xml:space="preserve">Asia,Philippines,Pili,Naga</t>
  </si>
  <si>
    <t xml:space="preserve">RPUX</t>
  </si>
  <si>
    <t xml:space="preserve">Asia,Philippines,Plaridel,Plaridel</t>
  </si>
  <si>
    <t xml:space="preserve">RPVP</t>
  </si>
  <si>
    <t xml:space="preserve">Asia,Philippines,Puerto Princesa,Puerto Princesa</t>
  </si>
  <si>
    <t xml:space="preserve">RPVU</t>
  </si>
  <si>
    <t xml:space="preserve">Asia,Philippines,Romblon,Romblon</t>
  </si>
  <si>
    <t xml:space="preserve">RPVR</t>
  </si>
  <si>
    <t xml:space="preserve">Asia,Philippines,Roxas,Roxas</t>
  </si>
  <si>
    <t xml:space="preserve">RPUS</t>
  </si>
  <si>
    <t xml:space="preserve">Asia,Philippines,San Fernando,San Fernando</t>
  </si>
  <si>
    <t xml:space="preserve">RPVS</t>
  </si>
  <si>
    <t xml:space="preserve">Asia,Philippines,San Jose De Buena Vista,Antique</t>
  </si>
  <si>
    <t xml:space="preserve">RPUH</t>
  </si>
  <si>
    <t xml:space="preserve">Asia,Philippines,San Jose,San Jose</t>
  </si>
  <si>
    <t xml:space="preserve">RPSI</t>
  </si>
  <si>
    <t xml:space="preserve">Asia,Philippines,Siargao I,Siargao I</t>
  </si>
  <si>
    <t xml:space="preserve">RPSQ</t>
  </si>
  <si>
    <t xml:space="preserve">Asia,Philippines,Siquijor,Siquijor</t>
  </si>
  <si>
    <t xml:space="preserve">Z25I</t>
  </si>
  <si>
    <t xml:space="preserve">Asia,Philippines,Socorro,Socorro</t>
  </si>
  <si>
    <t xml:space="preserve">RPLB</t>
  </si>
  <si>
    <t xml:space="preserve">Asia,Philippines,Subic Bay,Subic Bay Intl</t>
  </si>
  <si>
    <t xml:space="preserve">RPMA</t>
  </si>
  <si>
    <t xml:space="preserve">Asia,Philippines,Surallah,Allah Valley</t>
  </si>
  <si>
    <t xml:space="preserve">RPMS</t>
  </si>
  <si>
    <t xml:space="preserve">Asia,Philippines,Surigao,Surigao</t>
  </si>
  <si>
    <t xml:space="preserve">Z24E</t>
  </si>
  <si>
    <t xml:space="preserve">Asia,Philippines,Swallow Reef,Swallow Reef</t>
  </si>
  <si>
    <t xml:space="preserve">RPVA</t>
  </si>
  <si>
    <t xml:space="preserve">Asia,Philippines,Tacloban,Daniel Z Romualdez</t>
  </si>
  <si>
    <t xml:space="preserve">RPVT</t>
  </si>
  <si>
    <t xml:space="preserve">Asia,Philippines,Tagbilaran,Tagbilaran</t>
  </si>
  <si>
    <t xml:space="preserve">Z25M</t>
  </si>
  <si>
    <t xml:space="preserve">Asia,Philippines,Taggat,Taggat</t>
  </si>
  <si>
    <t xml:space="preserve">RPMR</t>
  </si>
  <si>
    <t xml:space="preserve">Asia,Philippines,Tambler,General Santos</t>
  </si>
  <si>
    <t xml:space="preserve">RPMW</t>
  </si>
  <si>
    <t xml:space="preserve">Asia,Philippines,Tandag,Tandag</t>
  </si>
  <si>
    <t xml:space="preserve">RPTP</t>
  </si>
  <si>
    <t xml:space="preserve">Asia,Philippines,Tarumpitao Point,Tarumpitao Point</t>
  </si>
  <si>
    <t xml:space="preserve">RPUT</t>
  </si>
  <si>
    <t xml:space="preserve">Asia,Philippines,Tuguegarao,Tuguegarao</t>
  </si>
  <si>
    <t xml:space="preserve">RPBY</t>
  </si>
  <si>
    <t xml:space="preserve">Asia,Philippines,Ubay,Ubay</t>
  </si>
  <si>
    <t xml:space="preserve">RPUQ</t>
  </si>
  <si>
    <t xml:space="preserve">Asia,Philippines,Vigan,Vigan</t>
  </si>
  <si>
    <t xml:space="preserve">RPUV</t>
  </si>
  <si>
    <t xml:space="preserve">Asia,Philippines,Virac,Virac</t>
  </si>
  <si>
    <t xml:space="preserve">RPMZ</t>
  </si>
  <si>
    <t xml:space="preserve">Asia,Philippines,Zamboanga,Zamboanga Intl</t>
  </si>
  <si>
    <t xml:space="preserve">UNAA</t>
  </si>
  <si>
    <t xml:space="preserve">Asia,Russia,Abakan,Abakan</t>
  </si>
  <si>
    <t xml:space="preserve">UHMA</t>
  </si>
  <si>
    <t xml:space="preserve">Asia,Russia,Anadyr,Ugolny</t>
  </si>
  <si>
    <t xml:space="preserve">URKA</t>
  </si>
  <si>
    <t xml:space="preserve">Asia,Russia,Anapa,Vityazevo</t>
  </si>
  <si>
    <t xml:space="preserve">ULAA</t>
  </si>
  <si>
    <t xml:space="preserve">Asia,Russia,Arkhangelsk,Talagi</t>
  </si>
  <si>
    <t xml:space="preserve">URWA</t>
  </si>
  <si>
    <t xml:space="preserve">Asia,Russia,Astrakhan,Astrakhan</t>
  </si>
  <si>
    <t xml:space="preserve">UNBB</t>
  </si>
  <si>
    <t xml:space="preserve">Asia,Russia,Barnaul,Barnaul</t>
  </si>
  <si>
    <t xml:space="preserve">UUOB</t>
  </si>
  <si>
    <t xml:space="preserve">Asia,Russia,Belgorod,Belgorod</t>
  </si>
  <si>
    <t xml:space="preserve">UHBB</t>
  </si>
  <si>
    <t xml:space="preserve">Asia,Russia,Blagoveschensk,Ignatyevo</t>
  </si>
  <si>
    <t xml:space="preserve">UIBB</t>
  </si>
  <si>
    <t xml:space="preserve">Asia,Russia,Bratsk,Bratsk</t>
  </si>
  <si>
    <t xml:space="preserve">UUBP</t>
  </si>
  <si>
    <t xml:space="preserve">Asia,Russia,Bryansk,Bryansk</t>
  </si>
  <si>
    <t xml:space="preserve">UWKS</t>
  </si>
  <si>
    <t xml:space="preserve">Asia,Russia,Cheboksary,Cheboksary</t>
  </si>
  <si>
    <t xml:space="preserve">Z25T</t>
  </si>
  <si>
    <t xml:space="preserve">Asia,Russia,Chelyabinsk Bakal,Chelyabinsk Bakal</t>
  </si>
  <si>
    <t xml:space="preserve">USCC</t>
  </si>
  <si>
    <t xml:space="preserve">Asia,Russia,Chelyabinsk,Balandino</t>
  </si>
  <si>
    <t xml:space="preserve">UIAA</t>
  </si>
  <si>
    <t xml:space="preserve">Asia,Russia,Chita,Kadala</t>
  </si>
  <si>
    <t xml:space="preserve">Z25W</t>
  </si>
  <si>
    <t xml:space="preserve">Asia,Russia,Chkalovsk,Chkalovsk</t>
  </si>
  <si>
    <t xml:space="preserve">URWI</t>
  </si>
  <si>
    <t xml:space="preserve">Asia,Russia,Elista,Elista</t>
  </si>
  <si>
    <t xml:space="preserve">UIII</t>
  </si>
  <si>
    <t xml:space="preserve">Asia,Russia,Irkutsk,Irkutsk</t>
  </si>
  <si>
    <t xml:space="preserve">UMKK</t>
  </si>
  <si>
    <t xml:space="preserve">Asia,Russia,Kaliningrad,Khrabrovo</t>
  </si>
  <si>
    <t xml:space="preserve">Z26B</t>
  </si>
  <si>
    <t xml:space="preserve">Asia,Russia,Kansk,Kansk West</t>
  </si>
  <si>
    <t xml:space="preserve">UWKD</t>
  </si>
  <si>
    <t xml:space="preserve">Asia,Russia,Kazan,Kazan</t>
  </si>
  <si>
    <t xml:space="preserve">UNEE</t>
  </si>
  <si>
    <t xml:space="preserve">Asia,Russia,Kemerovo,Kemerovo</t>
  </si>
  <si>
    <t xml:space="preserve">UHHH</t>
  </si>
  <si>
    <t xml:space="preserve">Asia,Russia,Khabarovsk,Novy</t>
  </si>
  <si>
    <t xml:space="preserve">UOHH</t>
  </si>
  <si>
    <t xml:space="preserve">Asia,Russia,Khatanga,Khatanga</t>
  </si>
  <si>
    <t xml:space="preserve">USRK</t>
  </si>
  <si>
    <t xml:space="preserve">Asia,Russia,Kogalym,Kogalym</t>
  </si>
  <si>
    <t xml:space="preserve">URKK</t>
  </si>
  <si>
    <t xml:space="preserve">Asia,Russia,Krasnodar,Pashkovsky</t>
  </si>
  <si>
    <t xml:space="preserve">UNKL</t>
  </si>
  <si>
    <t xml:space="preserve">Asia,Russia,Krasnoyarsk,Krasnoyarsk</t>
  </si>
  <si>
    <t xml:space="preserve">Z25S</t>
  </si>
  <si>
    <t xml:space="preserve">Asia,Russia,Kubinka,Kubinka</t>
  </si>
  <si>
    <t xml:space="preserve">USUU</t>
  </si>
  <si>
    <t xml:space="preserve">Asia,Russia,Kurgan,Kurgan</t>
  </si>
  <si>
    <t xml:space="preserve">UUOK</t>
  </si>
  <si>
    <t xml:space="preserve">Asia,Russia,Kursk,Kursk</t>
  </si>
  <si>
    <t xml:space="preserve">UHMM</t>
  </si>
  <si>
    <t xml:space="preserve">Asia,Russia,Magadan,Sokol</t>
  </si>
  <si>
    <t xml:space="preserve">USCM</t>
  </si>
  <si>
    <t xml:space="preserve">Asia,Russia,Magnitogorsk,Magnitogorsk</t>
  </si>
  <si>
    <t xml:space="preserve">URML</t>
  </si>
  <si>
    <t xml:space="preserve">Asia,Russia,Makhachkala,Uytash</t>
  </si>
  <si>
    <t xml:space="preserve">URKM</t>
  </si>
  <si>
    <t xml:space="preserve">Asia,Russia,Maykop,Maykop</t>
  </si>
  <si>
    <t xml:space="preserve">URMM</t>
  </si>
  <si>
    <t xml:space="preserve">Asia,Russia,Mineralnyye Vody,Mineralnyye Vody</t>
  </si>
  <si>
    <t xml:space="preserve">UERR</t>
  </si>
  <si>
    <t xml:space="preserve">Asia,Russia,Mirny,Mirny</t>
  </si>
  <si>
    <t xml:space="preserve">Z25Y</t>
  </si>
  <si>
    <t xml:space="preserve">Asia,Russia,Moscow,Chkalovskoe</t>
  </si>
  <si>
    <t xml:space="preserve">UUDD</t>
  </si>
  <si>
    <t xml:space="preserve">Asia,Russia,Moscow,Domodedovo</t>
  </si>
  <si>
    <t xml:space="preserve">UUEE</t>
  </si>
  <si>
    <t xml:space="preserve">Asia,Russia,Moscow,Sheremetyevo</t>
  </si>
  <si>
    <t xml:space="preserve">UUWW</t>
  </si>
  <si>
    <t xml:space="preserve">Asia,Russia,Moscow,Vnukovo</t>
  </si>
  <si>
    <t xml:space="preserve">ULMM</t>
  </si>
  <si>
    <t xml:space="preserve">Asia,Russia,Murmansk,Murmansk</t>
  </si>
  <si>
    <t xml:space="preserve">Z25Q</t>
  </si>
  <si>
    <t xml:space="preserve">Asia,Russia,Nadym,Nadym South</t>
  </si>
  <si>
    <t xml:space="preserve">URMN</t>
  </si>
  <si>
    <t xml:space="preserve">Asia,Russia,Nalchik,Nalchik</t>
  </si>
  <si>
    <t xml:space="preserve">UELL</t>
  </si>
  <si>
    <t xml:space="preserve">Asia,Russia,Neryungri,Chulman</t>
  </si>
  <si>
    <t xml:space="preserve">UWKE</t>
  </si>
  <si>
    <t xml:space="preserve">Asia,Russia,Nizhnekamsk,Begishevo</t>
  </si>
  <si>
    <t xml:space="preserve">USNN</t>
  </si>
  <si>
    <t xml:space="preserve">Asia,Russia,Nizhnevartovsk,Nizhnevartovsk</t>
  </si>
  <si>
    <t xml:space="preserve">Z25Z</t>
  </si>
  <si>
    <t xml:space="preserve">Asia,Russia,Nizhniy Tagil,Nizhniy Tagil Northeast</t>
  </si>
  <si>
    <t xml:space="preserve">UWGG</t>
  </si>
  <si>
    <t xml:space="preserve">Asia,Russia,Nizhny Novgorod,Strigino</t>
  </si>
  <si>
    <t xml:space="preserve">UOOO</t>
  </si>
  <si>
    <t xml:space="preserve">Asia,Russia,Norilsk,Alykel</t>
  </si>
  <si>
    <t xml:space="preserve">UNNT</t>
  </si>
  <si>
    <t xml:space="preserve">Asia,Russia,Novosibirsk,Tolmachevo</t>
  </si>
  <si>
    <t xml:space="preserve">Z25X</t>
  </si>
  <si>
    <t xml:space="preserve">Asia,Russia,Omsk,Omsk East</t>
  </si>
  <si>
    <t xml:space="preserve">UNOO</t>
  </si>
  <si>
    <t xml:space="preserve">Asia,Russia,Omsk,Tsentralny</t>
  </si>
  <si>
    <t xml:space="preserve">UWOO</t>
  </si>
  <si>
    <t xml:space="preserve">Asia,Russia,Orenburg,Tsentralny</t>
  </si>
  <si>
    <t xml:space="preserve">UWOR</t>
  </si>
  <si>
    <t xml:space="preserve">Asia,Russia,Orsk,Orsk</t>
  </si>
  <si>
    <t xml:space="preserve">USPP</t>
  </si>
  <si>
    <t xml:space="preserve">Asia,Russia,Perm,Bolshoye Savino</t>
  </si>
  <si>
    <t xml:space="preserve">Z25V</t>
  </si>
  <si>
    <t xml:space="preserve">Asia,Russia,Petropavlovsk,Petropavlovsk South</t>
  </si>
  <si>
    <t xml:space="preserve">UHPP</t>
  </si>
  <si>
    <t xml:space="preserve">Asia,Russia,Petropavlovsk-Kamchatsk,Yelizovo</t>
  </si>
  <si>
    <t xml:space="preserve">ULPB</t>
  </si>
  <si>
    <t xml:space="preserve">Asia,Russia,Petrozavodsk,Besovets</t>
  </si>
  <si>
    <t xml:space="preserve">UHMP</t>
  </si>
  <si>
    <t xml:space="preserve">Asia,Russia,Pevek,Pevek</t>
  </si>
  <si>
    <t xml:space="preserve">UERP</t>
  </si>
  <si>
    <t xml:space="preserve">Asia,Russia,Polyarny,Polyarny</t>
  </si>
  <si>
    <t xml:space="preserve">Z25U</t>
  </si>
  <si>
    <t xml:space="preserve">Asia,Russia,Prokopyevsk,Prokopyevsk Southeast</t>
  </si>
  <si>
    <t xml:space="preserve">UHMD</t>
  </si>
  <si>
    <t xml:space="preserve">Asia,Russia,Provideniya Bay,Provideniya Bay</t>
  </si>
  <si>
    <t xml:space="preserve">ULOO</t>
  </si>
  <si>
    <t xml:space="preserve">Asia,Russia,Pskov,Pskov</t>
  </si>
  <si>
    <t xml:space="preserve">USNR</t>
  </si>
  <si>
    <t xml:space="preserve">Asia,Russia,Raduzhny,Raduzhny</t>
  </si>
  <si>
    <t xml:space="preserve">URRR</t>
  </si>
  <si>
    <t xml:space="preserve">Asia,Russia,Rostov-Na-Donu,Rostov-Na-Donu</t>
  </si>
  <si>
    <t xml:space="preserve">USDD</t>
  </si>
  <si>
    <t xml:space="preserve">Asia,Russia,Salekhard,Salekhard</t>
  </si>
  <si>
    <t xml:space="preserve">UWWW</t>
  </si>
  <si>
    <t xml:space="preserve">Asia,Russia,Samara,Kurumoch</t>
  </si>
  <si>
    <t xml:space="preserve">UWSS</t>
  </si>
  <si>
    <t xml:space="preserve">Asia,Russia,Saratov,Tsentralny</t>
  </si>
  <si>
    <t xml:space="preserve">URSS</t>
  </si>
  <si>
    <t xml:space="preserve">Asia,Russia,Sochi,Sochi</t>
  </si>
  <si>
    <t xml:space="preserve">ULLI</t>
  </si>
  <si>
    <t xml:space="preserve">Asia,Russia,St Petersburg,Pulkovo</t>
  </si>
  <si>
    <t xml:space="preserve">URMT</t>
  </si>
  <si>
    <t xml:space="preserve">Asia,Russia,Stavropol,Shpakovskoye</t>
  </si>
  <si>
    <t xml:space="preserve">USRR</t>
  </si>
  <si>
    <t xml:space="preserve">Asia,Russia,Surgut,Surgut</t>
  </si>
  <si>
    <t xml:space="preserve">UUYY</t>
  </si>
  <si>
    <t xml:space="preserve">Asia,Russia,Syktyvkar,Syktyvkar</t>
  </si>
  <si>
    <t xml:space="preserve">UEST</t>
  </si>
  <si>
    <t xml:space="preserve">Asia,Russia,Tiksi,Tiksi</t>
  </si>
  <si>
    <t xml:space="preserve">Z25P</t>
  </si>
  <si>
    <t xml:space="preserve">Asia,Russia,Tomsk ,Tomsk Bogashevo</t>
  </si>
  <si>
    <t xml:space="preserve">UUWV</t>
  </si>
  <si>
    <t xml:space="preserve">Asia,Russia,Tula,Tula North</t>
  </si>
  <si>
    <t xml:space="preserve">Z26C</t>
  </si>
  <si>
    <t xml:space="preserve">Asia,Russia,Tunoshnoye,Tunoshnoye</t>
  </si>
  <si>
    <t xml:space="preserve">UUEM</t>
  </si>
  <si>
    <t xml:space="preserve">Asia,Russia,Tver,Migalovo</t>
  </si>
  <si>
    <t xml:space="preserve">Z26A</t>
  </si>
  <si>
    <t xml:space="preserve">Asia,Russia,Tyukhtet,Tyukhtet North</t>
  </si>
  <si>
    <t xml:space="preserve">USTR</t>
  </si>
  <si>
    <t xml:space="preserve">Asia,Russia,Tyumen,Roschino</t>
  </si>
  <si>
    <t xml:space="preserve">UWUU</t>
  </si>
  <si>
    <t xml:space="preserve">Asia,Russia,Ufa,Ufa</t>
  </si>
  <si>
    <t xml:space="preserve">UIUU</t>
  </si>
  <si>
    <t xml:space="preserve">Asia,Russia,Ulan-Ude,Mukhino</t>
  </si>
  <si>
    <t xml:space="preserve">UWLW</t>
  </si>
  <si>
    <t xml:space="preserve">Asia,Russia,Ulyanovsk,Vostochny</t>
  </si>
  <si>
    <t xml:space="preserve">URMO</t>
  </si>
  <si>
    <t xml:space="preserve">Asia,Russia,Vladikavkaz,Beslan</t>
  </si>
  <si>
    <t xml:space="preserve">UHWW</t>
  </si>
  <si>
    <t xml:space="preserve">Asia,Russia,Vladivostok,Knevichi</t>
  </si>
  <si>
    <t xml:space="preserve">URWW</t>
  </si>
  <si>
    <t xml:space="preserve">Asia,Russia,Volgograd,Gumrak</t>
  </si>
  <si>
    <t xml:space="preserve">UUOO</t>
  </si>
  <si>
    <t xml:space="preserve">Asia,Russia,Voronezh,Chertovitskoye</t>
  </si>
  <si>
    <t xml:space="preserve">UEEE</t>
  </si>
  <si>
    <t xml:space="preserve">Asia,Russia,Yakutsk,Yakutsk</t>
  </si>
  <si>
    <t xml:space="preserve">USSS</t>
  </si>
  <si>
    <t xml:space="preserve">Asia,Russia,Yekaterinburg,Koltsovo</t>
  </si>
  <si>
    <t xml:space="preserve">UHSS</t>
  </si>
  <si>
    <t xml:space="preserve">Asia,Russia,Yuzhno-Sakhalinsk,Khomutovo</t>
  </si>
  <si>
    <t xml:space="preserve">WSSS</t>
  </si>
  <si>
    <t xml:space="preserve">Asia,Singapore,Singapore,Changi</t>
  </si>
  <si>
    <t xml:space="preserve">WSAP</t>
  </si>
  <si>
    <t xml:space="preserve">Asia,Singapore,Singapore,Paya Lebar</t>
  </si>
  <si>
    <t xml:space="preserve">WSSL</t>
  </si>
  <si>
    <t xml:space="preserve">Asia,Singapore,Singapore,Seletar</t>
  </si>
  <si>
    <t xml:space="preserve">WSAG</t>
  </si>
  <si>
    <t xml:space="preserve">Asia,Singapore,Singapore,Sembawang</t>
  </si>
  <si>
    <t xml:space="preserve">WSAT</t>
  </si>
  <si>
    <t xml:space="preserve">Asia,Singapore,Singapore,Tengah</t>
  </si>
  <si>
    <t xml:space="preserve">VCCA</t>
  </si>
  <si>
    <t xml:space="preserve">Asia,Sri Lanka,Anuradhapura,Anuradhapura AB</t>
  </si>
  <si>
    <t xml:space="preserve">VCCB</t>
  </si>
  <si>
    <t xml:space="preserve">Asia,Sri Lanka,Batticaloa,Batticaloa AB</t>
  </si>
  <si>
    <t xml:space="preserve">VCBI</t>
  </si>
  <si>
    <t xml:space="preserve">Asia,Sri Lanka,Colombo,Bandaranaike Intl</t>
  </si>
  <si>
    <t xml:space="preserve">VCCC</t>
  </si>
  <si>
    <t xml:space="preserve">Asia,Sri Lanka,Colombo,Ratmalana</t>
  </si>
  <si>
    <t xml:space="preserve">VCCG</t>
  </si>
  <si>
    <t xml:space="preserve">Asia,Sri Lanka,Gal Oya,Amparai</t>
  </si>
  <si>
    <t xml:space="preserve">VCCJ</t>
  </si>
  <si>
    <t xml:space="preserve">Asia,Sri Lanka,Jaffna,Kankesanturai AB</t>
  </si>
  <si>
    <t xml:space="preserve">Z08R</t>
  </si>
  <si>
    <t xml:space="preserve">Asia,Sri Lanka,Katukurunda,Katukurunda</t>
  </si>
  <si>
    <t xml:space="preserve">VCCK</t>
  </si>
  <si>
    <t xml:space="preserve">Asia,Sri Lanka,Koggala,Koggala</t>
  </si>
  <si>
    <t xml:space="preserve">Z08P</t>
  </si>
  <si>
    <t xml:space="preserve">Asia,Sri Lanka,Minneriya,Minneriya</t>
  </si>
  <si>
    <t xml:space="preserve">Z08S</t>
  </si>
  <si>
    <t xml:space="preserve">Asia,Sri Lanka,Sigiriya,Sigiriya</t>
  </si>
  <si>
    <t xml:space="preserve">VCCT</t>
  </si>
  <si>
    <t xml:space="preserve">Asia,Sri Lanka,Trincomalee,China Bay AB</t>
  </si>
  <si>
    <t xml:space="preserve">Z08Q</t>
  </si>
  <si>
    <t xml:space="preserve">Asia,Sri Lanka,Vavuniya,Vavuniya</t>
  </si>
  <si>
    <t xml:space="preserve">VCCW</t>
  </si>
  <si>
    <t xml:space="preserve">Asia,Sri Lanka,Wirawila,Wirawila AB</t>
  </si>
  <si>
    <t xml:space="preserve">RCKU</t>
  </si>
  <si>
    <t xml:space="preserve">Asia,Taiwan,Chiayi,Chiayi Aero</t>
  </si>
  <si>
    <t xml:space="preserve">RCBS</t>
  </si>
  <si>
    <t xml:space="preserve">Asia,Taiwan,Chin Men,Shang Yi</t>
  </si>
  <si>
    <t xml:space="preserve">RCMQ</t>
  </si>
  <si>
    <t xml:space="preserve">Asia,Taiwan,Ching Chuan Kang,Ching Chuan Kang AB</t>
  </si>
  <si>
    <t xml:space="preserve">RCGI</t>
  </si>
  <si>
    <t xml:space="preserve">Asia,Taiwan,Green I,</t>
  </si>
  <si>
    <t xml:space="preserve">RCKW</t>
  </si>
  <si>
    <t xml:space="preserve">Asia,Taiwan,Hengchun,Hengchun</t>
  </si>
  <si>
    <t xml:space="preserve">RCPO</t>
  </si>
  <si>
    <t xml:space="preserve">Asia,Taiwan,Hsinchu,Hsinchu Aero</t>
  </si>
  <si>
    <t xml:space="preserve">RCYU</t>
  </si>
  <si>
    <t xml:space="preserve">Asia,Taiwan,Hualien,Hualien</t>
  </si>
  <si>
    <t xml:space="preserve">RCAY</t>
  </si>
  <si>
    <t xml:space="preserve">Asia,Taiwan,Kangshan,Kangshan</t>
  </si>
  <si>
    <t xml:space="preserve">RCKH</t>
  </si>
  <si>
    <t xml:space="preserve">Asia,Taiwan,Kaohsiung,Kaohsiung Intl</t>
  </si>
  <si>
    <t xml:space="preserve">RCLY</t>
  </si>
  <si>
    <t xml:space="preserve">Asia,Taiwan,Lan Yu I,</t>
  </si>
  <si>
    <t xml:space="preserve">RCDI</t>
  </si>
  <si>
    <t xml:space="preserve">Asia,Taiwan,Lungtang,Lungtang</t>
  </si>
  <si>
    <t xml:space="preserve">RCQC</t>
  </si>
  <si>
    <t xml:space="preserve">Asia,Taiwan,Makung,Makung AB</t>
  </si>
  <si>
    <t xml:space="preserve">Z28W</t>
  </si>
  <si>
    <t xml:space="preserve">Asia,Taiwan,Makung,P Eng Hu</t>
  </si>
  <si>
    <t xml:space="preserve">RCMT</t>
  </si>
  <si>
    <t xml:space="preserve">Asia,Taiwan,Matsu,Matsu</t>
  </si>
  <si>
    <t xml:space="preserve">RCSQ</t>
  </si>
  <si>
    <t xml:space="preserve">Asia,Taiwan,Pingtung,Pingtung North</t>
  </si>
  <si>
    <t xml:space="preserve">RCDC</t>
  </si>
  <si>
    <t xml:space="preserve">Asia,Taiwan,Pingtung,Pingtung South</t>
  </si>
  <si>
    <t xml:space="preserve">Z28X</t>
  </si>
  <si>
    <t xml:space="preserve">Asia,Taiwan,Pratas Island,Pratas Island</t>
  </si>
  <si>
    <t xml:space="preserve">RCLG</t>
  </si>
  <si>
    <t xml:space="preserve">Asia,Taiwan,Taichung,Taichung Aero</t>
  </si>
  <si>
    <t xml:space="preserve">RCNN</t>
  </si>
  <si>
    <t xml:space="preserve">Asia,Taiwan,Tainan,Tainan Aero</t>
  </si>
  <si>
    <t xml:space="preserve">RCTP</t>
  </si>
  <si>
    <t xml:space="preserve">Asia,Taiwan,Taipei,Chiang Kai Shek Intl</t>
  </si>
  <si>
    <t xml:space="preserve">Z28U</t>
  </si>
  <si>
    <t xml:space="preserve">Asia,Taiwan,Taipei,Highway Strip 58 60</t>
  </si>
  <si>
    <t xml:space="preserve">RCSS</t>
  </si>
  <si>
    <t xml:space="preserve">Asia,Taiwan,Taipei,Sungshan</t>
  </si>
  <si>
    <t xml:space="preserve">RCQS</t>
  </si>
  <si>
    <t xml:space="preserve">Asia,Taiwan,Taitung,Chihhong</t>
  </si>
  <si>
    <t xml:space="preserve">RCFN</t>
  </si>
  <si>
    <t xml:space="preserve">Asia,Taiwan,Taitung,Fengnin</t>
  </si>
  <si>
    <t xml:space="preserve">RCGM</t>
  </si>
  <si>
    <t xml:space="preserve">Asia,Taiwan,Taoyuan,Taoyuan</t>
  </si>
  <si>
    <t xml:space="preserve">Z28T</t>
  </si>
  <si>
    <t xml:space="preserve">Asia,Taiwan,Tsoying,Tsoying</t>
  </si>
  <si>
    <t xml:space="preserve">Z28V</t>
  </si>
  <si>
    <t xml:space="preserve">Asia,Taiwan,Wang An,Wang An</t>
  </si>
  <si>
    <t xml:space="preserve">UTDD</t>
  </si>
  <si>
    <t xml:space="preserve">Asia,Tajikistan,Dushanbe,Dushanbe</t>
  </si>
  <si>
    <t xml:space="preserve">UTDL</t>
  </si>
  <si>
    <t xml:space="preserve">Asia,Tajikistan,Khudzhand,Khudzhand</t>
  </si>
  <si>
    <t xml:space="preserve">VTBD</t>
  </si>
  <si>
    <t xml:space="preserve">Asia,Thailand,Bangkok,Bangkok Intl</t>
  </si>
  <si>
    <t xml:space="preserve">VTUO</t>
  </si>
  <si>
    <t xml:space="preserve">Asia,Thailand,Burirum,Burirum</t>
  </si>
  <si>
    <t xml:space="preserve">VTCC</t>
  </si>
  <si>
    <t xml:space="preserve">Asia,Thailand,Chiang Mai,Chiang Mai Intl</t>
  </si>
  <si>
    <t xml:space="preserve">VTCT</t>
  </si>
  <si>
    <t xml:space="preserve">Asia,Thailand,Chiang Rai,Chiang Rai Intl</t>
  </si>
  <si>
    <t xml:space="preserve">VTCB</t>
  </si>
  <si>
    <t xml:space="preserve">Asia,Thailand,Chiangkham,Chiangkham AB</t>
  </si>
  <si>
    <t xml:space="preserve">VTBT</t>
  </si>
  <si>
    <t xml:space="preserve">Asia,Thailand,Chon Buri,Bang Pra</t>
  </si>
  <si>
    <t xml:space="preserve">VTSE</t>
  </si>
  <si>
    <t xml:space="preserve">Asia,Thailand,Chumphon,Chumphon</t>
  </si>
  <si>
    <t xml:space="preserve">VTUK</t>
  </si>
  <si>
    <t xml:space="preserve">Asia,Thailand,Khon Kaen,Khon Kaen</t>
  </si>
  <si>
    <t xml:space="preserve">VTSG</t>
  </si>
  <si>
    <t xml:space="preserve">Asia,Thailand,Krabi,Krabi</t>
  </si>
  <si>
    <t xml:space="preserve">VTCL</t>
  </si>
  <si>
    <t xml:space="preserve">Asia,Thailand,Lampang,Lampang</t>
  </si>
  <si>
    <t xml:space="preserve">VTUL</t>
  </si>
  <si>
    <t xml:space="preserve">Asia,Thailand,Loei,Loei</t>
  </si>
  <si>
    <t xml:space="preserve">VTPL</t>
  </si>
  <si>
    <t xml:space="preserve">Asia,Thailand,Lom Sak,Lom Sak</t>
  </si>
  <si>
    <t xml:space="preserve">VTBL</t>
  </si>
  <si>
    <t xml:space="preserve">Asia,Thailand,Lop Buri,Khok Kathiam</t>
  </si>
  <si>
    <t xml:space="preserve">VTBH</t>
  </si>
  <si>
    <t xml:space="preserve">Asia,Thailand,Lop Buri,Sa Pran Nak Aero</t>
  </si>
  <si>
    <t xml:space="preserve">VTCH</t>
  </si>
  <si>
    <t xml:space="preserve">Asia,Thailand,Mae Hong Son,Mae Hong Son</t>
  </si>
  <si>
    <t xml:space="preserve">VTBK</t>
  </si>
  <si>
    <t xml:space="preserve">Asia,Thailand,Nakhon Pathom,Kamphaeng Saen</t>
  </si>
  <si>
    <t xml:space="preserve">VTUW</t>
  </si>
  <si>
    <t xml:space="preserve">Asia,Thailand,Nakhon Phanom,Nakhon Phanom</t>
  </si>
  <si>
    <t xml:space="preserve">VTUN</t>
  </si>
  <si>
    <t xml:space="preserve">Asia,Thailand,Nakhon Ratchasima,Khorat</t>
  </si>
  <si>
    <t xml:space="preserve">Z28Q</t>
  </si>
  <si>
    <t xml:space="preserve">Asia,Thailand,Nakhon Ratchasima,Korat AAF</t>
  </si>
  <si>
    <t xml:space="preserve">VTUQ</t>
  </si>
  <si>
    <t xml:space="preserve">Asia,Thailand,Nakhon Ratchasima,Nakhon Ratchasima</t>
  </si>
  <si>
    <t xml:space="preserve">VTPN</t>
  </si>
  <si>
    <t xml:space="preserve">Asia,Thailand,Nakhon Sawan,Nakhon Sawan</t>
  </si>
  <si>
    <t xml:space="preserve">VTPI</t>
  </si>
  <si>
    <t xml:space="preserve">Asia,Thailand,Nakhon Sawan,Takhli</t>
  </si>
  <si>
    <t xml:space="preserve">VTSF</t>
  </si>
  <si>
    <t xml:space="preserve">Asia,Thailand,Nakhon Si Thammarat,Nakhon Si Thammarat (VTSF)</t>
  </si>
  <si>
    <t xml:space="preserve">VTSN</t>
  </si>
  <si>
    <t xml:space="preserve">Asia,Thailand,Nakhon Si Thammarat,Nakhon Si Thammarat (VTSN)</t>
  </si>
  <si>
    <t xml:space="preserve">VTCN</t>
  </si>
  <si>
    <t xml:space="preserve">Asia,Thailand,Nan,Nan</t>
  </si>
  <si>
    <t xml:space="preserve">VTSC</t>
  </si>
  <si>
    <t xml:space="preserve">Asia,Thailand,Narathiwat,Narathiwat</t>
  </si>
  <si>
    <t xml:space="preserve">VTSK</t>
  </si>
  <si>
    <t xml:space="preserve">Asia,Thailand,Pattani,Pattani</t>
  </si>
  <si>
    <t xml:space="preserve">VTPB</t>
  </si>
  <si>
    <t xml:space="preserve">Asia,Thailand,Phetchabun,Phetchabun</t>
  </si>
  <si>
    <t xml:space="preserve">VTPP</t>
  </si>
  <si>
    <t xml:space="preserve">Asia,Thailand,Phitsanulok,Phitsanulok</t>
  </si>
  <si>
    <t xml:space="preserve">VTCP</t>
  </si>
  <si>
    <t xml:space="preserve">Asia,Thailand,Phrae,Phrae</t>
  </si>
  <si>
    <t xml:space="preserve">VTSP</t>
  </si>
  <si>
    <t xml:space="preserve">Asia,Thailand,Phuket,Phuket Intl</t>
  </si>
  <si>
    <t xml:space="preserve">VTBI</t>
  </si>
  <si>
    <t xml:space="preserve">Asia,Thailand,Prachin Buri,Prachin Buri</t>
  </si>
  <si>
    <t xml:space="preserve">VTPH</t>
  </si>
  <si>
    <t xml:space="preserve">Asia,Thailand,Prachuap Khiri Khan,Hua Hin Aero</t>
  </si>
  <si>
    <t xml:space="preserve">VTBP</t>
  </si>
  <si>
    <t xml:space="preserve">Asia,Thailand,Prachuap Khiri Khan,Prachuap Khiri Khan</t>
  </si>
  <si>
    <t xml:space="preserve">VTSR</t>
  </si>
  <si>
    <t xml:space="preserve">Asia,Thailand,Ranong,Ranong</t>
  </si>
  <si>
    <t xml:space="preserve">VTPR</t>
  </si>
  <si>
    <t xml:space="preserve">Asia,Thailand,Ratchaburi,Photharam</t>
  </si>
  <si>
    <t xml:space="preserve">VTBU</t>
  </si>
  <si>
    <t xml:space="preserve">Asia,Thailand,Rayong,U-Taphao Intl</t>
  </si>
  <si>
    <t xml:space="preserve">Z28P</t>
  </si>
  <si>
    <t xml:space="preserve">Asia,Thailand,Roiet,Roiet</t>
  </si>
  <si>
    <t xml:space="preserve">VTUI</t>
  </si>
  <si>
    <t xml:space="preserve">Asia,Thailand,Sakon Nakhon,Sakon Nakhon (VTUI)</t>
  </si>
  <si>
    <t xml:space="preserve">VTUS</t>
  </si>
  <si>
    <t xml:space="preserve">Asia,Thailand,Sakon Nakhon,Sakon Nakhon (VTUS)</t>
  </si>
  <si>
    <t xml:space="preserve">VTSS</t>
  </si>
  <si>
    <t xml:space="preserve">Asia,Thailand,Songkhla,Hat Yai Intl</t>
  </si>
  <si>
    <t xml:space="preserve">VTSH</t>
  </si>
  <si>
    <t xml:space="preserve">Asia,Thailand,Songkhla,Songkhla</t>
  </si>
  <si>
    <t xml:space="preserve">VTPO</t>
  </si>
  <si>
    <t xml:space="preserve">Asia,Thailand,Sukhothai,Sukhothai</t>
  </si>
  <si>
    <t xml:space="preserve">VTSB</t>
  </si>
  <si>
    <t xml:space="preserve">Asia,Thailand,Surat Thani,Surat Thani</t>
  </si>
  <si>
    <t xml:space="preserve">VTSM</t>
  </si>
  <si>
    <t xml:space="preserve">Asia,Thailand,Surat,Samui</t>
  </si>
  <si>
    <t xml:space="preserve">VTPY</t>
  </si>
  <si>
    <t xml:space="preserve">Asia,Thailand,Tak,Khuan Phumiphon</t>
  </si>
  <si>
    <t xml:space="preserve">VTPM</t>
  </si>
  <si>
    <t xml:space="preserve">Asia,Thailand,Tak,Mae Sot Aero</t>
  </si>
  <si>
    <t xml:space="preserve">VTPT</t>
  </si>
  <si>
    <t xml:space="preserve">Asia,Thailand,Tak,Tak</t>
  </si>
  <si>
    <t xml:space="preserve">VTST</t>
  </si>
  <si>
    <t xml:space="preserve">Asia,Thailand,Trang,Trang</t>
  </si>
  <si>
    <t xml:space="preserve">VTUU</t>
  </si>
  <si>
    <t xml:space="preserve">Asia,Thailand,Ubon Ratchathani,Ubon Ratchathani</t>
  </si>
  <si>
    <t xml:space="preserve">VTUD</t>
  </si>
  <si>
    <t xml:space="preserve">Asia,Thailand,Udon Thani,Udon Thani</t>
  </si>
  <si>
    <t xml:space="preserve">VTPU</t>
  </si>
  <si>
    <t xml:space="preserve">Asia,Thailand,Uttaradit,Uttaradit</t>
  </si>
  <si>
    <t xml:space="preserve">VTBW</t>
  </si>
  <si>
    <t xml:space="preserve">Asia,Thailand,Watthana Nakhon,Watthana Nakhon</t>
  </si>
  <si>
    <t xml:space="preserve">VTSY</t>
  </si>
  <si>
    <t xml:space="preserve">Asia,Thailand,Yala,Yala</t>
  </si>
  <si>
    <t xml:space="preserve">UTAA</t>
  </si>
  <si>
    <t xml:space="preserve">Asia,Turkmenistan,Ashgabat,Ashgabat</t>
  </si>
  <si>
    <t xml:space="preserve">UTSB</t>
  </si>
  <si>
    <t xml:space="preserve">Asia,Uzbekistan,Bukhara,Bukhara</t>
  </si>
  <si>
    <t xml:space="preserve">UTNN</t>
  </si>
  <si>
    <t xml:space="preserve">Asia,Uzbekistan,Nukus,Nukus</t>
  </si>
  <si>
    <t xml:space="preserve">UTSS</t>
  </si>
  <si>
    <t xml:space="preserve">Asia,Uzbekistan,Samarkand,Samarkand</t>
  </si>
  <si>
    <t xml:space="preserve">Z29M</t>
  </si>
  <si>
    <t xml:space="preserve">Asia,Uzbekistan,Tashkent,Tashkent</t>
  </si>
  <si>
    <t xml:space="preserve">UTTT</t>
  </si>
  <si>
    <t xml:space="preserve">Asia,Uzbekistan,Tashkent,Yuzhny</t>
  </si>
  <si>
    <t xml:space="preserve">UTST</t>
  </si>
  <si>
    <t xml:space="preserve">Asia,Uzbekistan,Termez,Termez</t>
  </si>
  <si>
    <t xml:space="preserve">UTNU</t>
  </si>
  <si>
    <t xml:space="preserve">Asia,Uzbekistan,Urgench,Urgench</t>
  </si>
  <si>
    <t xml:space="preserve">VVBM</t>
  </si>
  <si>
    <t xml:space="preserve">Asia,Viet Nam,Buonmathuot,Buonmathuot</t>
  </si>
  <si>
    <t xml:space="preserve">VVCM</t>
  </si>
  <si>
    <t xml:space="preserve">Asia,Viet Nam,Camau, Vietnam</t>
  </si>
  <si>
    <t xml:space="preserve">VVCL</t>
  </si>
  <si>
    <t xml:space="preserve">Asia,Viet Nam,Camly, Vietnam</t>
  </si>
  <si>
    <t xml:space="preserve">VVCT</t>
  </si>
  <si>
    <t xml:space="preserve">Asia,Viet Nam,Cantho,Tra Noc</t>
  </si>
  <si>
    <t xml:space="preserve">VVCS</t>
  </si>
  <si>
    <t xml:space="preserve">Asia,Viet Nam,Conson,Conson</t>
  </si>
  <si>
    <t xml:space="preserve">VVDL</t>
  </si>
  <si>
    <t xml:space="preserve">Asia,Viet Nam,Dalat,Lienkhoung</t>
  </si>
  <si>
    <t xml:space="preserve">VVDN</t>
  </si>
  <si>
    <t xml:space="preserve">Asia,Viet Nam,Danang,Danang Intl</t>
  </si>
  <si>
    <t xml:space="preserve">VVDB</t>
  </si>
  <si>
    <t xml:space="preserve">Asia,Viet Nam,Dienbien,Dienbien</t>
  </si>
  <si>
    <t xml:space="preserve">VVCI</t>
  </si>
  <si>
    <t xml:space="preserve">Asia,Viet Nam,Haiphong,Catbi</t>
  </si>
  <si>
    <t xml:space="preserve">VVNB</t>
  </si>
  <si>
    <t xml:space="preserve">Asia,Viet Nam,Hanoi,Noibai Intl</t>
  </si>
  <si>
    <t xml:space="preserve">VVTS</t>
  </si>
  <si>
    <t xml:space="preserve">Asia,Viet Nam,Hochiminh,Tansonnhat</t>
  </si>
  <si>
    <t xml:space="preserve">VVPB</t>
  </si>
  <si>
    <t xml:space="preserve">Asia,Viet Nam,Hue,Phubai</t>
  </si>
  <si>
    <t xml:space="preserve">VVNS</t>
  </si>
  <si>
    <t xml:space="preserve">Asia,Viet Nam,Nasan,Nasan</t>
  </si>
  <si>
    <t xml:space="preserve">VVNT</t>
  </si>
  <si>
    <t xml:space="preserve">Asia,Viet Nam,Nhatrang,Nhatrang</t>
  </si>
  <si>
    <t xml:space="preserve">VVPC</t>
  </si>
  <si>
    <t xml:space="preserve">Asia,Viet Nam,Phucat,Phucat</t>
  </si>
  <si>
    <t xml:space="preserve">VVPQ</t>
  </si>
  <si>
    <t xml:space="preserve">Asia,Viet Nam,Phuquoc,Duongdong</t>
  </si>
  <si>
    <t xml:space="preserve">VVPK</t>
  </si>
  <si>
    <t xml:space="preserve">Asia,Viet Nam,Pleiku,Pleiku</t>
  </si>
  <si>
    <t xml:space="preserve">VVQN</t>
  </si>
  <si>
    <t xml:space="preserve">Asia,Viet Nam,Quinhon,Quinhon</t>
  </si>
  <si>
    <t xml:space="preserve">VVRG</t>
  </si>
  <si>
    <t xml:space="preserve">Asia,Viet Nam,Rachgia,Rachgia</t>
  </si>
  <si>
    <t xml:space="preserve">VVTH</t>
  </si>
  <si>
    <t xml:space="preserve">Asia,Viet Nam,Tuyhoa, Vietnam</t>
  </si>
  <si>
    <t xml:space="preserve">TQPF</t>
  </si>
  <si>
    <t xml:space="preserve">Caribbean,Anguilla,Anguilla I.,Wallblake</t>
  </si>
  <si>
    <t xml:space="preserve">COCO</t>
  </si>
  <si>
    <t xml:space="preserve">Caribbean,Antigua and Barbuda,Barbuda,Cocoa Point</t>
  </si>
  <si>
    <t xml:space="preserve">CODR</t>
  </si>
  <si>
    <t xml:space="preserve">Caribbean,Antigua and Barbuda,Barbuda,Codrington</t>
  </si>
  <si>
    <t xml:space="preserve">TAPA</t>
  </si>
  <si>
    <t xml:space="preserve">Caribbean,Antigua and Barbuda,St Johns,V C Bird Intl</t>
  </si>
  <si>
    <t xml:space="preserve">TNCA</t>
  </si>
  <si>
    <t xml:space="preserve">Caribbean,Aruba,Aruba I,Oranjestad/Reina Beatrix Intl</t>
  </si>
  <si>
    <t xml:space="preserve">MYAM</t>
  </si>
  <si>
    <t xml:space="preserve">Caribbean,Bahamas, The,Abaco I</t>
  </si>
  <si>
    <t xml:space="preserve">MYAT</t>
  </si>
  <si>
    <t xml:space="preserve">MYAS</t>
  </si>
  <si>
    <t xml:space="preserve">Caribbean,Bahamas, The,Abaco Island</t>
  </si>
  <si>
    <t xml:space="preserve">MYAP</t>
  </si>
  <si>
    <t xml:space="preserve">Caribbean,Bahamas, The,Acklins I</t>
  </si>
  <si>
    <t xml:space="preserve">MYAB</t>
  </si>
  <si>
    <t xml:space="preserve">Caribbean,Bahamas, The,Andros I</t>
  </si>
  <si>
    <t xml:space="preserve">MYAK</t>
  </si>
  <si>
    <t xml:space="preserve">MYAN</t>
  </si>
  <si>
    <t xml:space="preserve">MYAF</t>
  </si>
  <si>
    <t xml:space="preserve">Caribbean,Bahamas, The,Andros Island</t>
  </si>
  <si>
    <t xml:space="preserve">MYBC</t>
  </si>
  <si>
    <t xml:space="preserve">Caribbean,Bahamas, The,Berry Island</t>
  </si>
  <si>
    <t xml:space="preserve">MYBG</t>
  </si>
  <si>
    <t xml:space="preserve">MYZ3</t>
  </si>
  <si>
    <t xml:space="preserve">Caribbean,Bahamas, The,Berry Islands</t>
  </si>
  <si>
    <t xml:space="preserve">MYX4</t>
  </si>
  <si>
    <t xml:space="preserve">Caribbean,Bahamas, The,Big Whale Cay</t>
  </si>
  <si>
    <t xml:space="preserve">MYBS</t>
  </si>
  <si>
    <t xml:space="preserve">Caribbean,Bahamas, The,Bimini I</t>
  </si>
  <si>
    <t xml:space="preserve">MYE2</t>
  </si>
  <si>
    <t xml:space="preserve">Caribbean,Bahamas, The,Blackpoint</t>
  </si>
  <si>
    <t xml:space="preserve">MYCA</t>
  </si>
  <si>
    <t xml:space="preserve">Caribbean,Bahamas, The,Cat Island</t>
  </si>
  <si>
    <t xml:space="preserve">MYCB</t>
  </si>
  <si>
    <t xml:space="preserve">MYCI</t>
  </si>
  <si>
    <t xml:space="preserve">Caribbean,Bahamas, The,Crooked I</t>
  </si>
  <si>
    <t xml:space="preserve">MYX1</t>
  </si>
  <si>
    <t xml:space="preserve">Caribbean,Bahamas, The,Crooked Island</t>
  </si>
  <si>
    <t xml:space="preserve">MYCX</t>
  </si>
  <si>
    <t xml:space="preserve">Caribbean,Bahamas, The,Cutlass Bay</t>
  </si>
  <si>
    <t xml:space="preserve">MYXZ</t>
  </si>
  <si>
    <t xml:space="preserve">Caribbean,Bahamas, The,Deep Water Cay</t>
  </si>
  <si>
    <t xml:space="preserve">MYEH</t>
  </si>
  <si>
    <t xml:space="preserve">Caribbean,Bahamas, The,Eleuthera I</t>
  </si>
  <si>
    <t xml:space="preserve">MYEM</t>
  </si>
  <si>
    <t xml:space="preserve">MYER</t>
  </si>
  <si>
    <t xml:space="preserve">MYES</t>
  </si>
  <si>
    <t xml:space="preserve">Caribbean,Bahamas, The,Exuma Island</t>
  </si>
  <si>
    <t xml:space="preserve">MYE3</t>
  </si>
  <si>
    <t xml:space="preserve">Caribbean,Bahamas, The,Farmer's Cay</t>
  </si>
  <si>
    <t xml:space="preserve">MYXA</t>
  </si>
  <si>
    <t xml:space="preserve">Caribbean,Bahamas, The,Fowl Cay</t>
  </si>
  <si>
    <t xml:space="preserve">MYGF</t>
  </si>
  <si>
    <t xml:space="preserve">Caribbean,Bahamas, The,Freeport</t>
  </si>
  <si>
    <t xml:space="preserve">MYEG</t>
  </si>
  <si>
    <t xml:space="preserve">Caribbean,Bahamas, The,George Town</t>
  </si>
  <si>
    <t xml:space="preserve">MYXB</t>
  </si>
  <si>
    <t xml:space="preserve">Caribbean,Bahamas, The,Gorda Cay</t>
  </si>
  <si>
    <t xml:space="preserve">MYGM</t>
  </si>
  <si>
    <t xml:space="preserve">Caribbean,Bahamas, The,Grand Bahama</t>
  </si>
  <si>
    <t xml:space="preserve">MYEF</t>
  </si>
  <si>
    <t xml:space="preserve">Caribbean,Bahamas, The,Great Exuma I</t>
  </si>
  <si>
    <t xml:space="preserve">MYIG</t>
  </si>
  <si>
    <t xml:space="preserve">Caribbean,Bahamas, The,Great Inagua I</t>
  </si>
  <si>
    <t xml:space="preserve">MYE4</t>
  </si>
  <si>
    <t xml:space="preserve">Caribbean,Bahamas, The,Hawks Nest</t>
  </si>
  <si>
    <t xml:space="preserve">MYXC</t>
  </si>
  <si>
    <t xml:space="preserve">Caribbean,Bahamas, The,Hog Cay</t>
  </si>
  <si>
    <t xml:space="preserve">MYXD</t>
  </si>
  <si>
    <t xml:space="preserve">Caribbean,Bahamas, The,Leaf Cay</t>
  </si>
  <si>
    <t xml:space="preserve">MYXE</t>
  </si>
  <si>
    <t xml:space="preserve">Caribbean,Bahamas, The,Lee Stocking</t>
  </si>
  <si>
    <t xml:space="preserve">MYXF</t>
  </si>
  <si>
    <t xml:space="preserve">Caribbean,Bahamas, The,Little Darby Island</t>
  </si>
  <si>
    <t xml:space="preserve">MYLD</t>
  </si>
  <si>
    <t xml:space="preserve">Caribbean,Bahamas, The,Long Island</t>
  </si>
  <si>
    <t xml:space="preserve">MYLM</t>
  </si>
  <si>
    <t xml:space="preserve">MYLS</t>
  </si>
  <si>
    <t xml:space="preserve">MYMM</t>
  </si>
  <si>
    <t xml:space="preserve">Caribbean,Bahamas, The,Mayaguana I</t>
  </si>
  <si>
    <t xml:space="preserve">MYX3</t>
  </si>
  <si>
    <t xml:space="preserve">Caribbean,Bahamas, The,Mores Island</t>
  </si>
  <si>
    <t xml:space="preserve">MYNN</t>
  </si>
  <si>
    <t xml:space="preserve">Caribbean,Bahamas, The,Nassau</t>
  </si>
  <si>
    <t xml:space="preserve">MYXG</t>
  </si>
  <si>
    <t xml:space="preserve">Caribbean,Bahamas, The,Norman Cay</t>
  </si>
  <si>
    <t xml:space="preserve">MYPI</t>
  </si>
  <si>
    <t xml:space="preserve">Caribbean,Bahamas, The,Paradise Island</t>
  </si>
  <si>
    <t xml:space="preserve">MYXY</t>
  </si>
  <si>
    <t xml:space="preserve">Caribbean,Bahamas, The,Ragged Island</t>
  </si>
  <si>
    <t xml:space="preserve">MYX7</t>
  </si>
  <si>
    <t xml:space="preserve">Caribbean,Bahamas, The,Rudder Cut Cay</t>
  </si>
  <si>
    <t xml:space="preserve">MYE5</t>
  </si>
  <si>
    <t xml:space="preserve">Caribbean,Bahamas, The,Rum Cay</t>
  </si>
  <si>
    <t xml:space="preserve">MYXH</t>
  </si>
  <si>
    <t xml:space="preserve">Caribbean,Bahamas, The,Sampson Cay</t>
  </si>
  <si>
    <t xml:space="preserve">MYSM</t>
  </si>
  <si>
    <t xml:space="preserve">Caribbean,Bahamas, The,San Salvador I</t>
  </si>
  <si>
    <t xml:space="preserve">MYXI</t>
  </si>
  <si>
    <t xml:space="preserve">Caribbean,Bahamas, The,Scotland Cay</t>
  </si>
  <si>
    <t xml:space="preserve">MYX2</t>
  </si>
  <si>
    <t xml:space="preserve">Caribbean,Bahamas, The,Spanish Cay</t>
  </si>
  <si>
    <t xml:space="preserve">MYAW</t>
  </si>
  <si>
    <t xml:space="preserve">Caribbean,Bahamas, The,Walkers Cay</t>
  </si>
  <si>
    <t xml:space="preserve">MYGW</t>
  </si>
  <si>
    <t xml:space="preserve">Caribbean,Bahamas, The,West End</t>
  </si>
  <si>
    <t xml:space="preserve">MYZ1</t>
  </si>
  <si>
    <t xml:space="preserve">Caribbean,Bahamas, The,Williams town</t>
  </si>
  <si>
    <t xml:space="preserve">TBPB</t>
  </si>
  <si>
    <t xml:space="preserve">Caribbean,Barbados,Barbados,Grantley Adams Intl</t>
  </si>
  <si>
    <t xml:space="preserve">TXKF</t>
  </si>
  <si>
    <t xml:space="preserve">Caribbean,Bermuda,Bermuda Is,Bermuda Intl</t>
  </si>
  <si>
    <t xml:space="preserve">MWCB</t>
  </si>
  <si>
    <t xml:space="preserve">Caribbean,Cayman Islands,Cayman Brac,Gerrard-Smith Intl</t>
  </si>
  <si>
    <t xml:space="preserve">MWCR</t>
  </si>
  <si>
    <t xml:space="preserve">Caribbean,Cayman Islands,Grand Cayman,Roberts Intl</t>
  </si>
  <si>
    <t xml:space="preserve">MWCL</t>
  </si>
  <si>
    <t xml:space="preserve">Caribbean,Cayman Islands,Little Cayman,Bodden Field</t>
  </si>
  <si>
    <t xml:space="preserve">MUBA</t>
  </si>
  <si>
    <t xml:space="preserve">Caribbean,Cuba,Baracoa,Gustavo Rizo</t>
  </si>
  <si>
    <t xml:space="preserve">MUBY</t>
  </si>
  <si>
    <t xml:space="preserve">Caribbean,Cuba,Bayamo,Carlos M. Cespedes</t>
  </si>
  <si>
    <t xml:space="preserve">MUCB</t>
  </si>
  <si>
    <t xml:space="preserve">Caribbean,Cuba,Caibarien,Caibarien</t>
  </si>
  <si>
    <t xml:space="preserve">MUCM</t>
  </si>
  <si>
    <t xml:space="preserve">Caribbean,Cuba,Camaguey,Ignacio Agramonte Intl</t>
  </si>
  <si>
    <t xml:space="preserve">MUOC</t>
  </si>
  <si>
    <t xml:space="preserve">Caribbean,Cuba,Cayo Coco,Cayo Coco</t>
  </si>
  <si>
    <t xml:space="preserve">MUCL</t>
  </si>
  <si>
    <t xml:space="preserve">Caribbean,Cuba,Cayo Largo Del Sur,Vilo Acuna</t>
  </si>
  <si>
    <t xml:space="preserve">MUCA</t>
  </si>
  <si>
    <t xml:space="preserve">Caribbean,Cuba,Ciego De Avila,Maximo Gomez Intl</t>
  </si>
  <si>
    <t xml:space="preserve">MUCF</t>
  </si>
  <si>
    <t xml:space="preserve">Caribbean,Cuba,Cienfuegos,Jaime Gonzalez</t>
  </si>
  <si>
    <t xml:space="preserve">MULB</t>
  </si>
  <si>
    <t xml:space="preserve">Caribbean,Cuba,Ciudad Libertad,Ciudad Libertad</t>
  </si>
  <si>
    <t xml:space="preserve">MUFL</t>
  </si>
  <si>
    <t xml:space="preserve">Caribbean,Cuba,Florida,Florida</t>
  </si>
  <si>
    <t xml:space="preserve">MUGM</t>
  </si>
  <si>
    <t xml:space="preserve">Caribbean,Cuba,Guantanamo Bay,Guantanamo Bay NAS</t>
  </si>
  <si>
    <t xml:space="preserve">MUGT</t>
  </si>
  <si>
    <t xml:space="preserve">Caribbean,Cuba,Guantanamo,Mariana Grajales</t>
  </si>
  <si>
    <t xml:space="preserve">MUHA</t>
  </si>
  <si>
    <t xml:space="preserve">Caribbean,Cuba,Havana,Jose Marti Intl</t>
  </si>
  <si>
    <t xml:space="preserve">MUPB</t>
  </si>
  <si>
    <t xml:space="preserve">Caribbean,Cuba,Havana,Playa Baracoa</t>
  </si>
  <si>
    <t xml:space="preserve">MUHG</t>
  </si>
  <si>
    <t xml:space="preserve">Caribbean,Cuba,Holguin,Frank Pais</t>
  </si>
  <si>
    <t xml:space="preserve">MUSN</t>
  </si>
  <si>
    <t xml:space="preserve">Caribbean,Cuba,Isla De La Juventud,Siguanea</t>
  </si>
  <si>
    <t xml:space="preserve">MUVT</t>
  </si>
  <si>
    <t xml:space="preserve">Caribbean,Cuba,Las Tunas,Hermanos Ameijeiras</t>
  </si>
  <si>
    <t xml:space="preserve">MUMG</t>
  </si>
  <si>
    <t xml:space="preserve">Caribbean,Cuba,Managua,Managua</t>
  </si>
  <si>
    <t xml:space="preserve">MUMZ</t>
  </si>
  <si>
    <t xml:space="preserve">Caribbean,Cuba,Manzanillo,Sierra Maestra</t>
  </si>
  <si>
    <t xml:space="preserve">MUML</t>
  </si>
  <si>
    <t xml:space="preserve">Caribbean,Cuba,Mariel,Mariel</t>
  </si>
  <si>
    <t xml:space="preserve">MUMO</t>
  </si>
  <si>
    <t xml:space="preserve">Caribbean,Cuba,Moa,Orestes Acosta</t>
  </si>
  <si>
    <t xml:space="preserve">MUNC</t>
  </si>
  <si>
    <t xml:space="preserve">Caribbean,Cuba,Nicaro,Nicaro</t>
  </si>
  <si>
    <t xml:space="preserve">MUNG</t>
  </si>
  <si>
    <t xml:space="preserve">Caribbean,Cuba,Nueva Gerona,Rafael Perez</t>
  </si>
  <si>
    <t xml:space="preserve">MUSL</t>
  </si>
  <si>
    <t xml:space="preserve">Caribbean,Cuba,Nuevas,Roberto Yaguero</t>
  </si>
  <si>
    <t xml:space="preserve">MULM</t>
  </si>
  <si>
    <t xml:space="preserve">Caribbean,Cuba,Pinar Del Rio,La Coloma</t>
  </si>
  <si>
    <t xml:space="preserve">MUPR</t>
  </si>
  <si>
    <t xml:space="preserve">Caribbean,Cuba,Pinar Del Rio,Pinar Del Rio</t>
  </si>
  <si>
    <t xml:space="preserve">MUSJ</t>
  </si>
  <si>
    <t xml:space="preserve">Caribbean,Cuba,Pinar Del Rio,San Julian</t>
  </si>
  <si>
    <t xml:space="preserve">MUSA</t>
  </si>
  <si>
    <t xml:space="preserve">Caribbean,Cuba,San Antonio De Los Banos,San Antonio De Los Banos</t>
  </si>
  <si>
    <t xml:space="preserve">MUNB</t>
  </si>
  <si>
    <t xml:space="preserve">Caribbean,Cuba,San Nicolas De Bari,San Nicolas De Bari</t>
  </si>
  <si>
    <t xml:space="preserve">MUSS</t>
  </si>
  <si>
    <t xml:space="preserve">Caribbean,Cuba,Sancti Spiritus,Sancti Spiritus</t>
  </si>
  <si>
    <t xml:space="preserve">MUSC</t>
  </si>
  <si>
    <t xml:space="preserve">Caribbean,Cuba,Santa Clara,Abel Santa Maria</t>
  </si>
  <si>
    <t xml:space="preserve">MUCU</t>
  </si>
  <si>
    <t xml:space="preserve">Caribbean,Cuba,Santiago De Cuba,Antonio Maceo Intl</t>
  </si>
  <si>
    <t xml:space="preserve">MUTD</t>
  </si>
  <si>
    <t xml:space="preserve">Caribbean,Cuba,Trinidad,Alberto Delgado</t>
  </si>
  <si>
    <t xml:space="preserve">MUVR</t>
  </si>
  <si>
    <t xml:space="preserve">Caribbean,Cuba,Varadero,Juan G. Gomez Intl</t>
  </si>
  <si>
    <t xml:space="preserve">TDCF</t>
  </si>
  <si>
    <t xml:space="preserve">Caribbean,Dominica,Roseau,Canefield Intl</t>
  </si>
  <si>
    <t xml:space="preserve">TDPD</t>
  </si>
  <si>
    <t xml:space="preserve">Caribbean,Dominica,Roseau,Melville Hall</t>
  </si>
  <si>
    <t xml:space="preserve">MDBH</t>
  </si>
  <si>
    <t xml:space="preserve">Caribbean,Dominican Republic,Barahona,Maria Montez Intl</t>
  </si>
  <si>
    <t xml:space="preserve">MDCZ</t>
  </si>
  <si>
    <t xml:space="preserve">Caribbean,Dominican Republic,Constanza,Constanza</t>
  </si>
  <si>
    <t xml:space="preserve">MDDJ</t>
  </si>
  <si>
    <t xml:space="preserve">Caribbean,Dominican Republic,Dajabon,Dajabon</t>
  </si>
  <si>
    <t xml:space="preserve">MDPC</t>
  </si>
  <si>
    <t xml:space="preserve">Caribbean,Dominican Republic,Higuey,Punta Cana Intl</t>
  </si>
  <si>
    <t xml:space="preserve">MDLR</t>
  </si>
  <si>
    <t xml:space="preserve">Caribbean,Dominican Republic,La Romana,La Romana Intl</t>
  </si>
  <si>
    <t xml:space="preserve">MDMC</t>
  </si>
  <si>
    <t xml:space="preserve">Caribbean,Dominican Republic,Monte Cristi,Monte Cristi</t>
  </si>
  <si>
    <t xml:space="preserve">MDCR</t>
  </si>
  <si>
    <t xml:space="preserve">Caribbean,Dominican Republic,Pedernales,Cabo Rojo</t>
  </si>
  <si>
    <t xml:space="preserve">MDPP</t>
  </si>
  <si>
    <t xml:space="preserve">Caribbean,Dominican Republic,Puerto Plata,Gregorio Luperon Intl</t>
  </si>
  <si>
    <t xml:space="preserve">MDPO</t>
  </si>
  <si>
    <t xml:space="preserve">Caribbean,Dominican Republic,Samana,El Portillo</t>
  </si>
  <si>
    <t xml:space="preserve">MDSI</t>
  </si>
  <si>
    <t xml:space="preserve">Caribbean,Dominican Republic,San Isidro,San Isidro AB</t>
  </si>
  <si>
    <t xml:space="preserve">MDST</t>
  </si>
  <si>
    <t xml:space="preserve">Caribbean,Dominican Republic,Santiago City,Cibao Intl</t>
  </si>
  <si>
    <t xml:space="preserve">MDHE</t>
  </si>
  <si>
    <t xml:space="preserve">Caribbean,Dominican Republic,Santo Domingo,Herrera Intl</t>
  </si>
  <si>
    <t xml:space="preserve">MDSD</t>
  </si>
  <si>
    <t xml:space="preserve">Caribbean,Dominican Republic,Santo Domingo,Las Americas Intl</t>
  </si>
  <si>
    <t xml:space="preserve">TG01</t>
  </si>
  <si>
    <t xml:space="preserve">Caribbean,Grenada,Belmont,Belmont</t>
  </si>
  <si>
    <t xml:space="preserve">TGPY</t>
  </si>
  <si>
    <t xml:space="preserve">Caribbean,Grenada,St Georges,Point Salines Intl</t>
  </si>
  <si>
    <t xml:space="preserve">TFFB</t>
  </si>
  <si>
    <t xml:space="preserve">Caribbean,Guadeloupe,Basse-Terre,Baillif</t>
  </si>
  <si>
    <t xml:space="preserve">TFFM</t>
  </si>
  <si>
    <t xml:space="preserve">Caribbean,Guadeloupe,Grand-Bourg,Marie Galante</t>
  </si>
  <si>
    <t xml:space="preserve">GANS</t>
  </si>
  <si>
    <t xml:space="preserve">Caribbean,Guadeloupe,Grande Anse,Grande Anse</t>
  </si>
  <si>
    <t xml:space="preserve">LSAN</t>
  </si>
  <si>
    <t xml:space="preserve">Caribbean,Guadeloupe,Les Saintes,Les Saintes</t>
  </si>
  <si>
    <t xml:space="preserve">TFFR</t>
  </si>
  <si>
    <t xml:space="preserve">Caribbean,Guadeloupe,Pointe-A-Pitre,Le Raizet</t>
  </si>
  <si>
    <t xml:space="preserve">STFR</t>
  </si>
  <si>
    <t xml:space="preserve">Caribbean,Guadeloupe,Saint Francois,Saint Francois</t>
  </si>
  <si>
    <t xml:space="preserve">TFFJ</t>
  </si>
  <si>
    <t xml:space="preserve">Caribbean,Guadeloupe,St Barthelemy I,St Barthelemy I</t>
  </si>
  <si>
    <t xml:space="preserve">TFFG</t>
  </si>
  <si>
    <t xml:space="preserve">Caribbean,Guadeloupe,St Martin I,Grand Case</t>
  </si>
  <si>
    <t xml:space="preserve">MTCH</t>
  </si>
  <si>
    <t xml:space="preserve">Caribbean,Haiti,Cap Haitien,Cap Haitien Intl</t>
  </si>
  <si>
    <t xml:space="preserve">MTCA</t>
  </si>
  <si>
    <t xml:space="preserve">Caribbean,Haiti,Cayes,Cayes</t>
  </si>
  <si>
    <t xml:space="preserve">MTJA</t>
  </si>
  <si>
    <t xml:space="preserve">Caribbean,Haiti,Jacmel,Jacmel</t>
  </si>
  <si>
    <t xml:space="preserve">MTJE</t>
  </si>
  <si>
    <t xml:space="preserve">Caribbean,Haiti,Jeremie,Jeremie</t>
  </si>
  <si>
    <t xml:space="preserve">MTPX</t>
  </si>
  <si>
    <t xml:space="preserve">Caribbean,Haiti,Port De Paix,Port De Paix</t>
  </si>
  <si>
    <t xml:space="preserve">MTPP</t>
  </si>
  <si>
    <t xml:space="preserve">Caribbean,Haiti,Port-Au-Prince,Port-Au-Prince Intl</t>
  </si>
  <si>
    <t xml:space="preserve">MKJP</t>
  </si>
  <si>
    <t xml:space="preserve">Caribbean,Jamaica,Kingston,Norman Manley Intl</t>
  </si>
  <si>
    <t xml:space="preserve">MKTP</t>
  </si>
  <si>
    <t xml:space="preserve">Caribbean,Jamaica,Kingston,Tinson Pen</t>
  </si>
  <si>
    <t xml:space="preserve">MKJS</t>
  </si>
  <si>
    <t xml:space="preserve">Caribbean,Jamaica,Montego Bay,Sangster Intl</t>
  </si>
  <si>
    <t xml:space="preserve">MKNG</t>
  </si>
  <si>
    <t xml:space="preserve">Caribbean,Jamaica,Negril,Negril Aerodrome</t>
  </si>
  <si>
    <t xml:space="preserve">MKBS</t>
  </si>
  <si>
    <t xml:space="preserve">Caribbean,Jamaica,Ocho Rios, Jamaica</t>
  </si>
  <si>
    <t xml:space="preserve">MKKJ</t>
  </si>
  <si>
    <t xml:space="preserve">Caribbean,Jamaica,Port Antonio, Jamaica</t>
  </si>
  <si>
    <t xml:space="preserve">TFFF</t>
  </si>
  <si>
    <t xml:space="preserve">Caribbean,Martinique,Ft De France,Le Lamentin</t>
  </si>
  <si>
    <t xml:space="preserve">TNCB</t>
  </si>
  <si>
    <t xml:space="preserve">Caribbean,Netherlands Antilles,Bonaire I,Flamingo</t>
  </si>
  <si>
    <t xml:space="preserve">TNCC</t>
  </si>
  <si>
    <t xml:space="preserve">Caribbean,Netherlands Antilles,Curacao I,Willemstad/Hato Intl.</t>
  </si>
  <si>
    <t xml:space="preserve">SABA</t>
  </si>
  <si>
    <t xml:space="preserve">Caribbean,Netherlands Antilles,Saba,Juancho Yrausquin</t>
  </si>
  <si>
    <t xml:space="preserve">TNCE</t>
  </si>
  <si>
    <t xml:space="preserve">Caribbean,Netherlands Antilles,St Eustatius I,F.D. Roosevelt</t>
  </si>
  <si>
    <t xml:space="preserve">TNCM</t>
  </si>
  <si>
    <t xml:space="preserve">Caribbean,Netherlands Antilles,St Maarten I,Princess Juliana Intl</t>
  </si>
  <si>
    <t xml:space="preserve">TKPN</t>
  </si>
  <si>
    <t xml:space="preserve">Caribbean,St. Kitts and Nevis,Nevis I.,Newcastle</t>
  </si>
  <si>
    <t xml:space="preserve">TKPK</t>
  </si>
  <si>
    <t xml:space="preserve">Caribbean,St. Kitts and Nevis,St Kitts I.,Robert L Bradshaw Intl</t>
  </si>
  <si>
    <t xml:space="preserve">TLPC</t>
  </si>
  <si>
    <t xml:space="preserve">Caribbean,St. Lucia,Castries,George F.L. Charles</t>
  </si>
  <si>
    <t xml:space="preserve">TLPL</t>
  </si>
  <si>
    <t xml:space="preserve">Caribbean,St. Lucia,St Lucia,Hewanorra Intl</t>
  </si>
  <si>
    <t xml:space="preserve">TVSB</t>
  </si>
  <si>
    <t xml:space="preserve">Caribbean,St. Vincent and the Grenadines,Bequia,J.F. Mitchell</t>
  </si>
  <si>
    <t xml:space="preserve">TVSC</t>
  </si>
  <si>
    <t xml:space="preserve">Caribbean,St. Vincent and the Grenadines,Canouan,Canouan</t>
  </si>
  <si>
    <t xml:space="preserve">TV01</t>
  </si>
  <si>
    <t xml:space="preserve">Caribbean,St. Vincent and the Grenadines,Mustique,Mustique</t>
  </si>
  <si>
    <t xml:space="preserve">TVSV</t>
  </si>
  <si>
    <t xml:space="preserve">Caribbean,St. Vincent and the Grenadines,St Vincent,E T Joshua</t>
  </si>
  <si>
    <t xml:space="preserve">TVSU</t>
  </si>
  <si>
    <t xml:space="preserve">Caribbean,St. Vincent and the Grenadines,Union I.,Union I. Intl</t>
  </si>
  <si>
    <t xml:space="preserve">TTPP</t>
  </si>
  <si>
    <t xml:space="preserve">Caribbean,Trinidad and Tobago,Port Of Spain,Piarco Intl</t>
  </si>
  <si>
    <t xml:space="preserve">TTCP</t>
  </si>
  <si>
    <t xml:space="preserve">Caribbean,Trinidad and Tobago,Scarborough,Crown Point</t>
  </si>
  <si>
    <t xml:space="preserve">MBPI</t>
  </si>
  <si>
    <t xml:space="preserve">Caribbean,Turks and Caicos Islands,Caicos,Pine Cay</t>
  </si>
  <si>
    <t xml:space="preserve">MBGT</t>
  </si>
  <si>
    <t xml:space="preserve">Caribbean,Turks and Caicos Islands,Grand Turk I.,Grand Turk Intl</t>
  </si>
  <si>
    <t xml:space="preserve">MBMC</t>
  </si>
  <si>
    <t xml:space="preserve">Caribbean,Turks and Caicos Islands,Middle Caicos,Conch Bar</t>
  </si>
  <si>
    <t xml:space="preserve">MBNC</t>
  </si>
  <si>
    <t xml:space="preserve">Caribbean,Turks and Caicos Islands,North Caicos I.,North Caicos</t>
  </si>
  <si>
    <t xml:space="preserve">MB02</t>
  </si>
  <si>
    <t xml:space="preserve">Caribbean,Turks and Caicos Islands,Parrot Cay,Parrot Cay</t>
  </si>
  <si>
    <t xml:space="preserve">MBPV</t>
  </si>
  <si>
    <t xml:space="preserve">Caribbean,Turks and Caicos Islands,Providenciales I.,Providenciales Intl</t>
  </si>
  <si>
    <t xml:space="preserve">MBSY</t>
  </si>
  <si>
    <t xml:space="preserve">Caribbean,Turks and Caicos Islands,Salt Key,Salt Key</t>
  </si>
  <si>
    <t xml:space="preserve">MBSC</t>
  </si>
  <si>
    <t xml:space="preserve">Caribbean,Turks and Caicos Islands,South Caicos I.,South Caicos</t>
  </si>
  <si>
    <t xml:space="preserve">MB01</t>
  </si>
  <si>
    <t xml:space="preserve">Caribbean,Turks and Caicos Islands,West Caicos,West Caicos (emergency)</t>
  </si>
  <si>
    <t xml:space="preserve">TJBQ</t>
  </si>
  <si>
    <t xml:space="preserve">Caribbean,United States,Puerto Rico,Aguadilla,Rafael Hernandez</t>
  </si>
  <si>
    <t xml:space="preserve">ARE</t>
  </si>
  <si>
    <t xml:space="preserve">Caribbean,United States,Puerto Rico,Arecibo,Arecibo</t>
  </si>
  <si>
    <t xml:space="preserve">XX02</t>
  </si>
  <si>
    <t xml:space="preserve">Caribbean,United States,Puerto Rico,Dorado,Dorado</t>
  </si>
  <si>
    <t xml:space="preserve">TJFA</t>
  </si>
  <si>
    <t xml:space="preserve">Caribbean,United States,Puerto Rico,Fajardo,Diego Jimenez Torres</t>
  </si>
  <si>
    <t xml:space="preserve">PR03</t>
  </si>
  <si>
    <t xml:space="preserve">Caribbean,United States,Puerto Rico,Fajardo,Fajardo Harbor</t>
  </si>
  <si>
    <t xml:space="preserve">X63</t>
  </si>
  <si>
    <t xml:space="preserve">Caribbean,United States,Puerto Rico,Humacao,Humacao</t>
  </si>
  <si>
    <t xml:space="preserve">PR05</t>
  </si>
  <si>
    <t xml:space="preserve">Caribbean,United States,Puerto Rico,Isabela,Labadie</t>
  </si>
  <si>
    <t xml:space="preserve">CPX</t>
  </si>
  <si>
    <t xml:space="preserve">Caribbean,United States,Puerto Rico,Isla De Culebra,Culebra</t>
  </si>
  <si>
    <t xml:space="preserve">TJVQ</t>
  </si>
  <si>
    <t xml:space="preserve">Caribbean,United States,Puerto Rico,Isla De Vieques,Antonio Rivera Rodriguez</t>
  </si>
  <si>
    <t xml:space="preserve">PR07</t>
  </si>
  <si>
    <t xml:space="preserve">Caribbean,United States,Puerto Rico,Las Piedras,Boqueron</t>
  </si>
  <si>
    <t xml:space="preserve">TJMZ</t>
  </si>
  <si>
    <t xml:space="preserve">Caribbean,United States,Puerto Rico,Mayaguez,Eugenio Maria De Hostos</t>
  </si>
  <si>
    <t xml:space="preserve">TJPS</t>
  </si>
  <si>
    <t xml:space="preserve">Caribbean,United States,Puerto Rico,Ponce,Mercedita</t>
  </si>
  <si>
    <t xml:space="preserve">X64</t>
  </si>
  <si>
    <t xml:space="preserve">Caribbean,United States,Puerto Rico,Puerto Patillas,Patillas</t>
  </si>
  <si>
    <t xml:space="preserve">TJNR</t>
  </si>
  <si>
    <t xml:space="preserve">Caribbean,United States,Puerto Rico,Roosevelt Roads,Roosevelt Roads NS</t>
  </si>
  <si>
    <t xml:space="preserve">TJIG</t>
  </si>
  <si>
    <t xml:space="preserve">Caribbean,United States,Puerto Rico,San Juan,Fernando Luis Ribas Dominicci</t>
  </si>
  <si>
    <t xml:space="preserve">TJSJ</t>
  </si>
  <si>
    <t xml:space="preserve">Caribbean,United States,Puerto Rico,San Juan,Luis Munoz Marin Intl</t>
  </si>
  <si>
    <t xml:space="preserve">XX08</t>
  </si>
  <si>
    <t xml:space="preserve">Caribbean,United States,Puerto Rico,Santa Isabel,Santa Isabel</t>
  </si>
  <si>
    <t xml:space="preserve">PR18</t>
  </si>
  <si>
    <t xml:space="preserve">Caribbean,United States,Puerto Rico,Vieques Island,Camp Garcia Vieques</t>
  </si>
  <si>
    <t xml:space="preserve">X66</t>
  </si>
  <si>
    <t xml:space="preserve">Caribbean,United States,Virgin Islands,Charlotte Amalie St Thomas,Charlotte Amalie Harbor</t>
  </si>
  <si>
    <t xml:space="preserve">TISX</t>
  </si>
  <si>
    <t xml:space="preserve">Caribbean,United States,Virgin Islands,St Croix I,Henry E Rohlsen</t>
  </si>
  <si>
    <t xml:space="preserve">TIST</t>
  </si>
  <si>
    <t xml:space="preserve">Caribbean,United States,Virgin Islands,St Thomas I/Charlotte A,King</t>
  </si>
  <si>
    <t xml:space="preserve">TUPG</t>
  </si>
  <si>
    <t xml:space="preserve">Caribbean,Virgin Islands, British,Anegada</t>
  </si>
  <si>
    <t xml:space="preserve">TUPJ</t>
  </si>
  <si>
    <t xml:space="preserve">Caribbean,Virgin Islands, British,Beef I</t>
  </si>
  <si>
    <t xml:space="preserve">TUPW</t>
  </si>
  <si>
    <t xml:space="preserve">Caribbean,Virgin Islands, British,Virgin Gorda</t>
  </si>
  <si>
    <t xml:space="preserve">MZBZ</t>
  </si>
  <si>
    <t xml:space="preserve">Central America,Belize,Belize City,Philip S W Goldson Intl</t>
  </si>
  <si>
    <t xml:space="preserve">MRBA</t>
  </si>
  <si>
    <t xml:space="preserve">Central America,Costa Rica,Buenos Aires,Buenos Aires De Osa</t>
  </si>
  <si>
    <t xml:space="preserve">MRCV</t>
  </si>
  <si>
    <t xml:space="preserve">Central America,Costa Rica,Cabo Velas,Cabo Velas</t>
  </si>
  <si>
    <t xml:space="preserve">MRCR</t>
  </si>
  <si>
    <t xml:space="preserve">Central America,Costa Rica,Carrillo,Carrillo</t>
  </si>
  <si>
    <t xml:space="preserve">MRCH</t>
  </si>
  <si>
    <t xml:space="preserve">Central America,Costa Rica,Chacarita,Chacarita</t>
  </si>
  <si>
    <t xml:space="preserve">MRBC</t>
  </si>
  <si>
    <t xml:space="preserve">Central America,Costa Rica,Costa Rica,Barra Del Colorado</t>
  </si>
  <si>
    <t xml:space="preserve">MRCC</t>
  </si>
  <si>
    <t xml:space="preserve">Central America,Costa Rica,Coto 47,Coto 47</t>
  </si>
  <si>
    <t xml:space="preserve">MRDO</t>
  </si>
  <si>
    <t xml:space="preserve">Central America,Costa Rica,Dieciocho,Dieciocho</t>
  </si>
  <si>
    <t xml:space="preserve">MREC</t>
  </si>
  <si>
    <t xml:space="preserve">Central America,Costa Rica,El Carmen,El Carmen</t>
  </si>
  <si>
    <t xml:space="preserve">MRFS</t>
  </si>
  <si>
    <t xml:space="preserve">Central America,Costa Rica,Finca 63,Finca 63</t>
  </si>
  <si>
    <t xml:space="preserve">MRGF</t>
  </si>
  <si>
    <t xml:space="preserve">Central America,Costa Rica,Golfito,Golfito</t>
  </si>
  <si>
    <t xml:space="preserve">MRGP</t>
  </si>
  <si>
    <t xml:space="preserve">Central America,Costa Rica,Guapiles,Guapiles</t>
  </si>
  <si>
    <t xml:space="preserve">MRLF</t>
  </si>
  <si>
    <t xml:space="preserve">Central America,Costa Rica,La Flor,La Flor</t>
  </si>
  <si>
    <t xml:space="preserve">MRQP</t>
  </si>
  <si>
    <t xml:space="preserve">Central America,Costa Rica,La Managua,La Managua</t>
  </si>
  <si>
    <t xml:space="preserve">MRLT</t>
  </si>
  <si>
    <t xml:space="preserve">Central America,Costa Rica,Las Trancas,Las Trancas</t>
  </si>
  <si>
    <t xml:space="preserve">MRLE</t>
  </si>
  <si>
    <t xml:space="preserve">Central America,Costa Rica,Laurel,Laurel</t>
  </si>
  <si>
    <t xml:space="preserve">MRLB</t>
  </si>
  <si>
    <t xml:space="preserve">Central America,Costa Rica,Liberia,Daniel Oduber Quiros Intl</t>
  </si>
  <si>
    <t xml:space="preserve">MRLM</t>
  </si>
  <si>
    <t xml:space="preserve">Central America,Costa Rica,Limon,Limon Intl</t>
  </si>
  <si>
    <t xml:space="preserve">MRLC</t>
  </si>
  <si>
    <t xml:space="preserve">Central America,Costa Rica,Los Chiles,Los Chiles</t>
  </si>
  <si>
    <t xml:space="preserve">MRNS</t>
  </si>
  <si>
    <t xml:space="preserve">Central America,Costa Rica,Nosara,Nosara</t>
  </si>
  <si>
    <t xml:space="preserve">MRFI</t>
  </si>
  <si>
    <t xml:space="preserve">Central America,Costa Rica,Nuevo Palmar Sur,Nuevo Palmar Sur</t>
  </si>
  <si>
    <t xml:space="preserve">MRPM</t>
  </si>
  <si>
    <t xml:space="preserve">Central America,Costa Rica,Palmar,Palmar Sur</t>
  </si>
  <si>
    <t xml:space="preserve">MRPA</t>
  </si>
  <si>
    <t xml:space="preserve">Central America,Costa Rica,Palo Arco,Palo Arco</t>
  </si>
  <si>
    <t xml:space="preserve">MRPD</t>
  </si>
  <si>
    <t xml:space="preserve">Central America,Costa Rica,Pandora,Pandora</t>
  </si>
  <si>
    <t xml:space="preserve">MRSL</t>
  </si>
  <si>
    <t xml:space="preserve">Central America,Costa Rica,Salama, Costa Rica</t>
  </si>
  <si>
    <t xml:space="preserve">MRSA</t>
  </si>
  <si>
    <t xml:space="preserve">Central America,Costa Rica,San Alberto,San Alberto</t>
  </si>
  <si>
    <t xml:space="preserve">MROC</t>
  </si>
  <si>
    <t xml:space="preserve">Central America,Costa Rica,San Jose,Juan Santamaria Intl</t>
  </si>
  <si>
    <t xml:space="preserve">MRPV</t>
  </si>
  <si>
    <t xml:space="preserve">Central America,Costa Rica,San Jose,Tobias Bolanos Intl</t>
  </si>
  <si>
    <t xml:space="preserve">MRSV</t>
  </si>
  <si>
    <t xml:space="preserve">Central America,Costa Rica,San Vito De Jaba,San Vito De Jaba</t>
  </si>
  <si>
    <t xml:space="preserve">MRSG</t>
  </si>
  <si>
    <t xml:space="preserve">Central America,Costa Rica,Santa Clara De Guapiles,Santa Clara De Guapiles</t>
  </si>
  <si>
    <t xml:space="preserve">MRSO</t>
  </si>
  <si>
    <t xml:space="preserve">Central America,Costa Rica,Santa Maria De Guacimo,Santa Maria De Guacimo</t>
  </si>
  <si>
    <t xml:space="preserve">Z11A</t>
  </si>
  <si>
    <t xml:space="preserve">Central America,El Salvador,Los Comandos,Los Comandos</t>
  </si>
  <si>
    <t xml:space="preserve">MSLP</t>
  </si>
  <si>
    <t xml:space="preserve">Central America,El Salvador,San Salvador,El Salvador Intl</t>
  </si>
  <si>
    <t xml:space="preserve">MSSS</t>
  </si>
  <si>
    <t xml:space="preserve">Central America,El Salvador,San Salvador,Ilopango Intl</t>
  </si>
  <si>
    <t xml:space="preserve">Z10Z</t>
  </si>
  <si>
    <t xml:space="preserve">Central America,El Salvador,Tamarindo,Tamarindo</t>
  </si>
  <si>
    <t xml:space="preserve">MGBN</t>
  </si>
  <si>
    <t xml:space="preserve">Central America,Guatemala,Bananera,Bananera</t>
  </si>
  <si>
    <t xml:space="preserve">MGCB</t>
  </si>
  <si>
    <t xml:space="preserve">Central America,Guatemala,Coban, Guatemala</t>
  </si>
  <si>
    <t xml:space="preserve">MGTK</t>
  </si>
  <si>
    <t xml:space="preserve">Central America,Guatemala,Flores,General De Brigada</t>
  </si>
  <si>
    <t xml:space="preserve">MGGT</t>
  </si>
  <si>
    <t xml:space="preserve">Central America,Guatemala,Guatemala City,La Aurora Intl</t>
  </si>
  <si>
    <t xml:space="preserve">Z11Y</t>
  </si>
  <si>
    <t xml:space="preserve">Central America,Guatemala,Inta,Inta Northeast</t>
  </si>
  <si>
    <t xml:space="preserve">MGPP</t>
  </si>
  <si>
    <t xml:space="preserve">Central America,Guatemala,Poptun,Poptun</t>
  </si>
  <si>
    <t xml:space="preserve">MGPB</t>
  </si>
  <si>
    <t xml:space="preserve">Central America,Guatemala,Puerto Barrios,Puerto Barrios</t>
  </si>
  <si>
    <t xml:space="preserve">MGSJ</t>
  </si>
  <si>
    <t xml:space="preserve">Central America,Guatemala,Puerto San Jose,San Jose</t>
  </si>
  <si>
    <t xml:space="preserve">MGRT</t>
  </si>
  <si>
    <t xml:space="preserve">Central America,Guatemala,Retalhuleu,Retalhuleu</t>
  </si>
  <si>
    <t xml:space="preserve">MGRB</t>
  </si>
  <si>
    <t xml:space="preserve">Central America,Guatemala,Rubelsanto,Rubelsanto</t>
  </si>
  <si>
    <t xml:space="preserve">Z12A</t>
  </si>
  <si>
    <t xml:space="preserve">Central America,Honduras,Ahuas,Ahuas</t>
  </si>
  <si>
    <t xml:space="preserve">MHCA</t>
  </si>
  <si>
    <t xml:space="preserve">Central America,Honduras,Catacamas,Catacamas</t>
  </si>
  <si>
    <t xml:space="preserve">MHSC</t>
  </si>
  <si>
    <t xml:space="preserve">Central America,Honduras,Comayagua,Coronel Enrique Soto Cano AB</t>
  </si>
  <si>
    <t xml:space="preserve">Z12B</t>
  </si>
  <si>
    <t xml:space="preserve">Central America,Honduras,Cucuyagua,Cucuyagua</t>
  </si>
  <si>
    <t xml:space="preserve">GJA</t>
  </si>
  <si>
    <t xml:space="preserve">Central America,Honduras,Guanaja,Guanaja</t>
  </si>
  <si>
    <t xml:space="preserve">MHIC</t>
  </si>
  <si>
    <t xml:space="preserve">Central America,Honduras,Islas Del Cisne I.,Islas Del Cisne</t>
  </si>
  <si>
    <t xml:space="preserve">MHLC</t>
  </si>
  <si>
    <t xml:space="preserve">Central America,Honduras,La Ceiba,Goloson Intl</t>
  </si>
  <si>
    <t xml:space="preserve">MHLE</t>
  </si>
  <si>
    <t xml:space="preserve">Central America,Honduras,La Esperanza,La Esperanza</t>
  </si>
  <si>
    <t xml:space="preserve">HX02</t>
  </si>
  <si>
    <t xml:space="preserve">Central America,Honduras,La Lima,La Lima</t>
  </si>
  <si>
    <t xml:space="preserve">MHMO</t>
  </si>
  <si>
    <t xml:space="preserve">Central America,Honduras,Mocoron Durzona,Mocoron Durzona</t>
  </si>
  <si>
    <t xml:space="preserve">MHPL</t>
  </si>
  <si>
    <t xml:space="preserve">Central America,Honduras,Puerto Lempira,Puerto Lempira</t>
  </si>
  <si>
    <t xml:space="preserve">MHRO</t>
  </si>
  <si>
    <t xml:space="preserve">Central America,Honduras,Roatan,Roatan Intl</t>
  </si>
  <si>
    <t xml:space="preserve">MHLM</t>
  </si>
  <si>
    <t xml:space="preserve">Central America,Honduras,San Pedro Sula,La Mesa Intl</t>
  </si>
  <si>
    <t xml:space="preserve">MHTG</t>
  </si>
  <si>
    <t xml:space="preserve">Central America,Honduras,Tegucigalpa,Toncontin Intl</t>
  </si>
  <si>
    <t xml:space="preserve">MHTE</t>
  </si>
  <si>
    <t xml:space="preserve">Central America,Honduras,Tela,Tela</t>
  </si>
  <si>
    <t xml:space="preserve">MHTJ</t>
  </si>
  <si>
    <t xml:space="preserve">Central America,Honduras,Trujillo,Trujillo</t>
  </si>
  <si>
    <t xml:space="preserve">MNBL</t>
  </si>
  <si>
    <t xml:space="preserve">Central America,Nicaragua,Bluefields,Bluefields</t>
  </si>
  <si>
    <t xml:space="preserve">MNLN</t>
  </si>
  <si>
    <t xml:space="preserve">Central America,Nicaragua,Fanor Urroz,Fanor Urroz</t>
  </si>
  <si>
    <t xml:space="preserve">MNBR</t>
  </si>
  <si>
    <t xml:space="preserve">Central America,Nicaragua,Los Brasiles,Los Brasiles</t>
  </si>
  <si>
    <t xml:space="preserve">MNMG</t>
  </si>
  <si>
    <t xml:space="preserve">Central America,Nicaragua,Managua,Augusto Cesar Sandino</t>
  </si>
  <si>
    <t xml:space="preserve">Z23V</t>
  </si>
  <si>
    <t xml:space="preserve">Central America,Nicaragua,Montelimar,Montelimar</t>
  </si>
  <si>
    <t xml:space="preserve">MNPC</t>
  </si>
  <si>
    <t xml:space="preserve">Central America,Nicaragua,Puerto Cabezas,Puerto Cabezas</t>
  </si>
  <si>
    <t xml:space="preserve">Z23U</t>
  </si>
  <si>
    <t xml:space="preserve">Central America,Nicaragua,Punta Huete,Punta Huete</t>
  </si>
  <si>
    <t xml:space="preserve">PX02</t>
  </si>
  <si>
    <t xml:space="preserve">Central America,Panama,Alvaro Berroa,Alvaro Berrroa</t>
  </si>
  <si>
    <t xml:space="preserve">MPHO</t>
  </si>
  <si>
    <t xml:space="preserve">Central America,Panama,Balboa,Howard AFB</t>
  </si>
  <si>
    <t xml:space="preserve">MPBO</t>
  </si>
  <si>
    <t xml:space="preserve">Central America,Panama,Bocas Del Toro,Bocas Del Toro Intl</t>
  </si>
  <si>
    <t xml:space="preserve">MPCH</t>
  </si>
  <si>
    <t xml:space="preserve">Central America,Panama,Changuinola,Cap. Manuel Nino Intl</t>
  </si>
  <si>
    <t xml:space="preserve">PX06</t>
  </si>
  <si>
    <t xml:space="preserve">Central America,Panama,Chitre,Chitre</t>
  </si>
  <si>
    <t xml:space="preserve">MPEJ</t>
  </si>
  <si>
    <t xml:space="preserve">Central America,Panama,Colon,Enrique Adolfo Jimenez</t>
  </si>
  <si>
    <t xml:space="preserve">MPDA</t>
  </si>
  <si>
    <t xml:space="preserve">Central America,Panama,David,Enrique Malek Intl</t>
  </si>
  <si>
    <t xml:space="preserve">Z24Y</t>
  </si>
  <si>
    <t xml:space="preserve">Central America,Panama,El Real,El Real</t>
  </si>
  <si>
    <t xml:space="preserve">Z24T</t>
  </si>
  <si>
    <t xml:space="preserve">Central America,Panama,Finca,Finca 67</t>
  </si>
  <si>
    <t xml:space="preserve">Z24U</t>
  </si>
  <si>
    <t xml:space="preserve">Central America,Panama,Gualaca,Gualaca</t>
  </si>
  <si>
    <t xml:space="preserve">Z24Z</t>
  </si>
  <si>
    <t xml:space="preserve">Central America,Panama,Isla Contadora,Isla Contadora</t>
  </si>
  <si>
    <t xml:space="preserve">MPJE</t>
  </si>
  <si>
    <t xml:space="preserve">Central America,Panama,Jaque,Jaque</t>
  </si>
  <si>
    <t xml:space="preserve">MPLP</t>
  </si>
  <si>
    <t xml:space="preserve">Central America,Panama,La Palma,La Palma</t>
  </si>
  <si>
    <t xml:space="preserve">MPMG</t>
  </si>
  <si>
    <t xml:space="preserve">Central America,Panama,Panama City,Marcos A Gelabert Intl</t>
  </si>
  <si>
    <t xml:space="preserve">MPTO</t>
  </si>
  <si>
    <t xml:space="preserve">Central America,Panama,Panama City,Tocumen Intl</t>
  </si>
  <si>
    <t xml:space="preserve">Z24X</t>
  </si>
  <si>
    <t xml:space="preserve">Central America,Panama,Puerto Armuelles,Puerto Armuelles</t>
  </si>
  <si>
    <t xml:space="preserve">MPRH</t>
  </si>
  <si>
    <t xml:space="preserve">Central America,Panama,Rio Hato,Rio Hato</t>
  </si>
  <si>
    <t xml:space="preserve">MPSA</t>
  </si>
  <si>
    <t xml:space="preserve">Central America,Panama,Santiago Panama,Santiago</t>
  </si>
  <si>
    <t xml:space="preserve">MPFS</t>
  </si>
  <si>
    <t xml:space="preserve">Central America,Panama,Sherman,Sherman</t>
  </si>
  <si>
    <t xml:space="preserve">MPWN</t>
  </si>
  <si>
    <t xml:space="preserve">Central America,Panama,Wannukandi,Wannukandi</t>
  </si>
  <si>
    <t xml:space="preserve">LAGJ</t>
  </si>
  <si>
    <t xml:space="preserve">Europe,Albania,Gjader,Gjader</t>
  </si>
  <si>
    <t xml:space="preserve">Z00I</t>
  </si>
  <si>
    <t xml:space="preserve">Europe,Albania,Gjirokaster,Gjirokaster</t>
  </si>
  <si>
    <t xml:space="preserve">LAKO</t>
  </si>
  <si>
    <t xml:space="preserve">Europe,Albania,Korce,Korce Northwest AFLD</t>
  </si>
  <si>
    <t xml:space="preserve">LAKV</t>
  </si>
  <si>
    <t xml:space="preserve">Europe,Albania,Kucova,Kucova</t>
  </si>
  <si>
    <t xml:space="preserve">LAKU</t>
  </si>
  <si>
    <t xml:space="preserve">Europe,Albania,Kukes,Kukes</t>
  </si>
  <si>
    <t xml:space="preserve">Z00H</t>
  </si>
  <si>
    <t xml:space="preserve">Europe,Albania,Tirana,Lapraka</t>
  </si>
  <si>
    <t xml:space="preserve">LATI</t>
  </si>
  <si>
    <t xml:space="preserve">Europe,Albania,Tirana,Rinas</t>
  </si>
  <si>
    <t xml:space="preserve">LAVL</t>
  </si>
  <si>
    <t xml:space="preserve">Europe,Albania,Vlora,Vlora</t>
  </si>
  <si>
    <t xml:space="preserve">LOWG</t>
  </si>
  <si>
    <t xml:space="preserve">Europe,Austria,Graz,Graz</t>
  </si>
  <si>
    <t xml:space="preserve">LOIH</t>
  </si>
  <si>
    <t xml:space="preserve">Europe,Austria,Hohenems,Dornbirn</t>
  </si>
  <si>
    <t xml:space="preserve">LOWI</t>
  </si>
  <si>
    <t xml:space="preserve">Europe,Austria,Innsbruck,Innsbruck</t>
  </si>
  <si>
    <t xml:space="preserve">LOGK</t>
  </si>
  <si>
    <t xml:space="preserve">Europe,Austria,Kapfenberg,Kapfenberg</t>
  </si>
  <si>
    <t xml:space="preserve">LOWK</t>
  </si>
  <si>
    <t xml:space="preserve">Europe,Austria,Klagenfurt,Klagenfurt</t>
  </si>
  <si>
    <t xml:space="preserve">LOAG</t>
  </si>
  <si>
    <t xml:space="preserve">Europe,Austria,Krems,Langenlois</t>
  </si>
  <si>
    <t xml:space="preserve">LOWL</t>
  </si>
  <si>
    <t xml:space="preserve">Europe,Austria,Linz,Linz</t>
  </si>
  <si>
    <t xml:space="preserve">LOWS</t>
  </si>
  <si>
    <t xml:space="preserve">Europe,Austria,Salzburg,Salzburg</t>
  </si>
  <si>
    <t xml:space="preserve">LOIJ</t>
  </si>
  <si>
    <t xml:space="preserve">Europe,Austria,St Johann,St Johann</t>
  </si>
  <si>
    <t xml:space="preserve">LOXT</t>
  </si>
  <si>
    <t xml:space="preserve">Europe,Austria,Tulln,Tulln</t>
  </si>
  <si>
    <t xml:space="preserve">LOWW</t>
  </si>
  <si>
    <t xml:space="preserve">Europe,Austria,Vienna,Schwechat</t>
  </si>
  <si>
    <t xml:space="preserve">LOAV</t>
  </si>
  <si>
    <t xml:space="preserve">Europe,Austria,Voslau,Voslau</t>
  </si>
  <si>
    <t xml:space="preserve">LOLW</t>
  </si>
  <si>
    <t xml:space="preserve">Europe,Austria,Wels,Wels</t>
  </si>
  <si>
    <t xml:space="preserve">LOAN</t>
  </si>
  <si>
    <t xml:space="preserve">Europe,Austria,Wiener Neustadt/Ost,Wiener Neustadt/Ost</t>
  </si>
  <si>
    <t xml:space="preserve">LOWZ</t>
  </si>
  <si>
    <t xml:space="preserve">Europe,Austria,Zell Am See,Zell Am See</t>
  </si>
  <si>
    <t xml:space="preserve">LOXZ</t>
  </si>
  <si>
    <t xml:space="preserve">Europe,Austria,Zeltweg,Zeltweg AB</t>
  </si>
  <si>
    <t xml:space="preserve">UMBB</t>
  </si>
  <si>
    <t xml:space="preserve">Europe,Belarus,Brest,Brest</t>
  </si>
  <si>
    <t xml:space="preserve">UMGG</t>
  </si>
  <si>
    <t xml:space="preserve">Europe,Belarus,Gomel,Gomel</t>
  </si>
  <si>
    <t xml:space="preserve">UMMG</t>
  </si>
  <si>
    <t xml:space="preserve">Europe,Belarus,Grodno,Grodno</t>
  </si>
  <si>
    <t xml:space="preserve">UMMM</t>
  </si>
  <si>
    <t xml:space="preserve">Europe,Belarus,Minsk,Minsk-1</t>
  </si>
  <si>
    <t xml:space="preserve">UMMS</t>
  </si>
  <si>
    <t xml:space="preserve">Europe,Belarus,Minsk,Minsk-2</t>
  </si>
  <si>
    <t xml:space="preserve">UMII</t>
  </si>
  <si>
    <t xml:space="preserve">Europe,Belarus,Vitebsk,Vitebsk</t>
  </si>
  <si>
    <t xml:space="preserve">EBAW</t>
  </si>
  <si>
    <t xml:space="preserve">Europe,Belgium,Antwerp,Deurne</t>
  </si>
  <si>
    <t xml:space="preserve">EBKH</t>
  </si>
  <si>
    <t xml:space="preserve">Europe,Belgium,Balen-Keiheuvel,Balen-Keiheuvel</t>
  </si>
  <si>
    <t xml:space="preserve">EBBE</t>
  </si>
  <si>
    <t xml:space="preserve">Europe,Belgium,Beauvechain,Beauvechain AB</t>
  </si>
  <si>
    <t xml:space="preserve">EBBX</t>
  </si>
  <si>
    <t xml:space="preserve">Europe,Belgium,Bertrix,Jehonville AB</t>
  </si>
  <si>
    <t xml:space="preserve">EBBT</t>
  </si>
  <si>
    <t xml:space="preserve">Europe,Belgium,Brasschaat,Brasschaat</t>
  </si>
  <si>
    <t xml:space="preserve">EBBR</t>
  </si>
  <si>
    <t xml:space="preserve">Europe,Belgium,Brussels,Brussels National</t>
  </si>
  <si>
    <t xml:space="preserve">EBCI</t>
  </si>
  <si>
    <t xml:space="preserve">Europe,Belgium,Charleroi,Brussels South</t>
  </si>
  <si>
    <t xml:space="preserve">EBCV</t>
  </si>
  <si>
    <t xml:space="preserve">Europe,Belgium,Chievres,Chievres AB</t>
  </si>
  <si>
    <t xml:space="preserve">EBFS</t>
  </si>
  <si>
    <t xml:space="preserve">Europe,Belgium,Florennes,Florennes AB</t>
  </si>
  <si>
    <t xml:space="preserve">EBZW</t>
  </si>
  <si>
    <t xml:space="preserve">Europe,Belgium,Genk,Zwartberg</t>
  </si>
  <si>
    <t xml:space="preserve">EBTN</t>
  </si>
  <si>
    <t xml:space="preserve">Europe,Belgium,Goetsenhoven,Goetsenhoven AB</t>
  </si>
  <si>
    <t xml:space="preserve">EBGB</t>
  </si>
  <si>
    <t xml:space="preserve">Europe,Belgium,Grimbergen,Lint</t>
  </si>
  <si>
    <t xml:space="preserve">EBZH</t>
  </si>
  <si>
    <t xml:space="preserve">Europe,Belgium,Hasselt,Hasselt</t>
  </si>
  <si>
    <t xml:space="preserve">EBHN</t>
  </si>
  <si>
    <t xml:space="preserve">Europe,Belgium,Hoevenen,Hoevenen</t>
  </si>
  <si>
    <t xml:space="preserve">EBBL</t>
  </si>
  <si>
    <t xml:space="preserve">Europe,Belgium,Kleine-Brogel,Kleine-Brogel AB</t>
  </si>
  <si>
    <t xml:space="preserve">EBFN</t>
  </si>
  <si>
    <t xml:space="preserve">Europe,Belgium,Koksijde,Koksijde AB</t>
  </si>
  <si>
    <t xml:space="preserve">EBKT</t>
  </si>
  <si>
    <t xml:space="preserve">Europe,Belgium,Kortrijk-Wevelgem,Kortrijk-Wevelgem</t>
  </si>
  <si>
    <t xml:space="preserve">EBLG</t>
  </si>
  <si>
    <t xml:space="preserve">Europe,Belgium,Liege,Liege</t>
  </si>
  <si>
    <t xml:space="preserve">EBNM</t>
  </si>
  <si>
    <t xml:space="preserve">Europe,Belgium,Namur,Suarlee</t>
  </si>
  <si>
    <t xml:space="preserve">EBOS</t>
  </si>
  <si>
    <t xml:space="preserve">Europe,Belgium,Ostend,Ostend</t>
  </si>
  <si>
    <t xml:space="preserve">EBSP</t>
  </si>
  <si>
    <t xml:space="preserve">Europe,Belgium,Spa,La Sauveniere</t>
  </si>
  <si>
    <t xml:space="preserve">EBSH</t>
  </si>
  <si>
    <t xml:space="preserve">Europe,Belgium,St Hubert,St Hubert</t>
  </si>
  <si>
    <t xml:space="preserve">EBSU</t>
  </si>
  <si>
    <t xml:space="preserve">Europe,Belgium,St Hubert,St Hubert AB</t>
  </si>
  <si>
    <t xml:space="preserve">EBST</t>
  </si>
  <si>
    <t xml:space="preserve">Europe,Belgium,St Truiden,St Truiden AB</t>
  </si>
  <si>
    <t xml:space="preserve">EBTX</t>
  </si>
  <si>
    <t xml:space="preserve">Europe,Belgium,Theux,Verviers</t>
  </si>
  <si>
    <t xml:space="preserve">EBTY</t>
  </si>
  <si>
    <t xml:space="preserve">Europe,Belgium,Tournai,Maubray</t>
  </si>
  <si>
    <t xml:space="preserve">EBUL</t>
  </si>
  <si>
    <t xml:space="preserve">Europe,Belgium,Ursel,Ursel AB</t>
  </si>
  <si>
    <t xml:space="preserve">EBWE</t>
  </si>
  <si>
    <t xml:space="preserve">Europe,Belgium,Weelde,Weelde AB</t>
  </si>
  <si>
    <t xml:space="preserve">EBZR</t>
  </si>
  <si>
    <t xml:space="preserve">Europe,Belgium,Zoersel,Oostmalle AB</t>
  </si>
  <si>
    <t xml:space="preserve">EBSL</t>
  </si>
  <si>
    <t xml:space="preserve">Europe,Belgium,Zutendaal,Zutendaal AB</t>
  </si>
  <si>
    <t xml:space="preserve">LQBK</t>
  </si>
  <si>
    <t xml:space="preserve">Europe,Bosnia and Herzegovina,Banja Luka,Banja Luka</t>
  </si>
  <si>
    <t xml:space="preserve">LQMO</t>
  </si>
  <si>
    <t xml:space="preserve">Europe,Bosnia and Herzegovina,Mostar,Mostar</t>
  </si>
  <si>
    <t xml:space="preserve">LQSA</t>
  </si>
  <si>
    <t xml:space="preserve">Europe,Bosnia and Herzegovina,Sarajevo,Sarajevo</t>
  </si>
  <si>
    <t xml:space="preserve">LQTZ</t>
  </si>
  <si>
    <t xml:space="preserve">Europe,Bosnia and Herzegovina,Tuzla,Tuzla</t>
  </si>
  <si>
    <t xml:space="preserve">Z08L</t>
  </si>
  <si>
    <t xml:space="preserve">Europe,Bulgaria,Bezmer,Bezmer</t>
  </si>
  <si>
    <t xml:space="preserve">LBBG</t>
  </si>
  <si>
    <t xml:space="preserve">Europe,Bulgaria,Burgas,Burgas</t>
  </si>
  <si>
    <t xml:space="preserve">Z07T</t>
  </si>
  <si>
    <t xml:space="preserve">Europe,Bulgaria,Cheshnegirovo,Cheshnegirovo</t>
  </si>
  <si>
    <t xml:space="preserve">Z08K</t>
  </si>
  <si>
    <t xml:space="preserve">Europe,Bulgaria,Dobrich,Dobrich</t>
  </si>
  <si>
    <t xml:space="preserve">Z08I</t>
  </si>
  <si>
    <t xml:space="preserve">Europe,Bulgaria,Dolna Mitropoliya,Dolna Mitropoliya</t>
  </si>
  <si>
    <t xml:space="preserve">Z07K</t>
  </si>
  <si>
    <t xml:space="preserve">Europe,Bulgaria,Gabrovnitsa,Gabrovnitsa</t>
  </si>
  <si>
    <t xml:space="preserve">Z08D</t>
  </si>
  <si>
    <t xml:space="preserve">Europe,Bulgaria,Golyama Smolnitsa,Golyama Smolnitsa</t>
  </si>
  <si>
    <t xml:space="preserve">LBGO</t>
  </si>
  <si>
    <t xml:space="preserve">Europe,Bulgaria,Gorna Oryahovitsa,Gorna Oryahovitsa</t>
  </si>
  <si>
    <t xml:space="preserve">Z07R</t>
  </si>
  <si>
    <t xml:space="preserve">Europe,Bulgaria,Graf Ignatevo,Graf Ignatevo</t>
  </si>
  <si>
    <t xml:space="preserve">Z08F</t>
  </si>
  <si>
    <t xml:space="preserve">Europe,Bulgaria,Graf Ignatievo,Graf Ignatievo South</t>
  </si>
  <si>
    <t xml:space="preserve">Z08J</t>
  </si>
  <si>
    <t xml:space="preserve">Europe,Bulgaria,Kamenets,Kamenets</t>
  </si>
  <si>
    <t xml:space="preserve">Z08A</t>
  </si>
  <si>
    <t xml:space="preserve">Europe,Bulgaria,Konush,Konush</t>
  </si>
  <si>
    <t xml:space="preserve">Z07Q</t>
  </si>
  <si>
    <t xml:space="preserve">Europe,Bulgaria,Kumaritsa,Kumaritsa</t>
  </si>
  <si>
    <t xml:space="preserve">Z08G</t>
  </si>
  <si>
    <t xml:space="preserve">Europe,Bulgaria,Lefka,Lefka</t>
  </si>
  <si>
    <t xml:space="preserve">Z08B</t>
  </si>
  <si>
    <t xml:space="preserve">Europe,Bulgaria,Leskovo,Leskovo</t>
  </si>
  <si>
    <t xml:space="preserve">Z07Z</t>
  </si>
  <si>
    <t xml:space="preserve">Europe,Bulgaria,Levski,Levski</t>
  </si>
  <si>
    <t xml:space="preserve">Z07U</t>
  </si>
  <si>
    <t xml:space="preserve">Europe,Bulgaria,Malevo,Malevo</t>
  </si>
  <si>
    <t xml:space="preserve">Z07X</t>
  </si>
  <si>
    <t xml:space="preserve">Europe,Bulgaria,Maslarevo,Maslarevo</t>
  </si>
  <si>
    <t xml:space="preserve">Z07M</t>
  </si>
  <si>
    <t xml:space="preserve">Europe,Bulgaria,Ostrovo,Ostrovo Northwest</t>
  </si>
  <si>
    <t xml:space="preserve">Z08N</t>
  </si>
  <si>
    <t xml:space="preserve">Europe,Bulgaria,Petrich,Petrich</t>
  </si>
  <si>
    <t xml:space="preserve">LBPD</t>
  </si>
  <si>
    <t xml:space="preserve">Europe,Bulgaria,Plovdiv,Plovdiv</t>
  </si>
  <si>
    <t xml:space="preserve">Z07V</t>
  </si>
  <si>
    <t xml:space="preserve">Europe,Bulgaria,Podem,Podem</t>
  </si>
  <si>
    <t xml:space="preserve">Z07I</t>
  </si>
  <si>
    <t xml:space="preserve">Europe,Bulgaria,Radomir Dolni,Radomir Dolni Rakovets AFLD</t>
  </si>
  <si>
    <t xml:space="preserve">Z08M</t>
  </si>
  <si>
    <t xml:space="preserve">Europe,Bulgaria,Ravnets,Ravnets</t>
  </si>
  <si>
    <t xml:space="preserve">Z07H</t>
  </si>
  <si>
    <t xml:space="preserve">Europe,Bulgaria,Silistra Polkovnik Lambrinovo,Silistra Polkovnik Lambrinovo</t>
  </si>
  <si>
    <t xml:space="preserve">Z07N</t>
  </si>
  <si>
    <t xml:space="preserve">Europe,Bulgaria,Sliven,Sliven</t>
  </si>
  <si>
    <t xml:space="preserve">LBSF</t>
  </si>
  <si>
    <t xml:space="preserve">Europe,Bulgaria,Sofia,Sofia</t>
  </si>
  <si>
    <t xml:space="preserve">Z08E</t>
  </si>
  <si>
    <t xml:space="preserve">Europe,Bulgaria,Sokolovo,Sokolovo</t>
  </si>
  <si>
    <t xml:space="preserve">Z07S</t>
  </si>
  <si>
    <t xml:space="preserve">Europe,Bulgaria,Stanke Dimitroy,Stanke Dimitroy</t>
  </si>
  <si>
    <t xml:space="preserve">LBSZ</t>
  </si>
  <si>
    <t xml:space="preserve">Europe,Bulgaria,Stara Zagora,Stara Zagora</t>
  </si>
  <si>
    <t xml:space="preserve">Z08C</t>
  </si>
  <si>
    <t xml:space="preserve">Europe,Bulgaria,Stefanovo,Stefanovo</t>
  </si>
  <si>
    <t xml:space="preserve">Z07Y</t>
  </si>
  <si>
    <t xml:space="preserve">Europe,Bulgaria,Stryama,Stryama</t>
  </si>
  <si>
    <t xml:space="preserve">Z07O</t>
  </si>
  <si>
    <t xml:space="preserve">Europe,Bulgaria,Tenevo,Tenevo</t>
  </si>
  <si>
    <t xml:space="preserve">Z07G</t>
  </si>
  <si>
    <t xml:space="preserve">Europe,Bulgaria,Tsalapita,Tsalapita</t>
  </si>
  <si>
    <t xml:space="preserve">Z07L</t>
  </si>
  <si>
    <t xml:space="preserve">Europe,Bulgaria,Turgovishte Bukhovtsi,Turgovishte Bukhovtsi</t>
  </si>
  <si>
    <t xml:space="preserve">Z07J</t>
  </si>
  <si>
    <t xml:space="preserve">Europe,Bulgaria,Uzundzhovo,Uzundzhovo</t>
  </si>
  <si>
    <t xml:space="preserve">LBWN</t>
  </si>
  <si>
    <t xml:space="preserve">Europe,Bulgaria,Varna,Varna</t>
  </si>
  <si>
    <t xml:space="preserve">Z07W</t>
  </si>
  <si>
    <t xml:space="preserve">Europe,Bulgaria,Veren,Veren</t>
  </si>
  <si>
    <t xml:space="preserve">Z08H</t>
  </si>
  <si>
    <t xml:space="preserve">Europe,Bulgaria,Vidin Smurdan,Vidin Smurdan</t>
  </si>
  <si>
    <t xml:space="preserve">Z07P</t>
  </si>
  <si>
    <t xml:space="preserve">Europe,Bulgaria,Zimnitsa,Zimnitsa</t>
  </si>
  <si>
    <t xml:space="preserve">Z12C</t>
  </si>
  <si>
    <t xml:space="preserve">Europe,Croatia,Bokanjac,Sepurine Training Base</t>
  </si>
  <si>
    <t xml:space="preserve">LDSB</t>
  </si>
  <si>
    <t xml:space="preserve">Europe,Croatia,Brac,Brac Island</t>
  </si>
  <si>
    <t xml:space="preserve">LDVC</t>
  </si>
  <si>
    <t xml:space="preserve">Europe,Croatia,Cakovec,Cakovec</t>
  </si>
  <si>
    <t xml:space="preserve">LDDU</t>
  </si>
  <si>
    <t xml:space="preserve">Europe,Croatia,Dubrovnik,Cilipi</t>
  </si>
  <si>
    <t xml:space="preserve">LDRG</t>
  </si>
  <si>
    <t xml:space="preserve">Europe,Croatia,Grobnickl Polje,Grobnickl Polje</t>
  </si>
  <si>
    <t xml:space="preserve">LDRI</t>
  </si>
  <si>
    <t xml:space="preserve">Europe,Croatia,Krk Island,Rijeka</t>
  </si>
  <si>
    <t xml:space="preserve">LDLO</t>
  </si>
  <si>
    <t xml:space="preserve">Europe,Croatia,Losinj Island,Losinj</t>
  </si>
  <si>
    <t xml:space="preserve">LDOC</t>
  </si>
  <si>
    <t xml:space="preserve">Europe,Croatia,Osijek,Cepin</t>
  </si>
  <si>
    <t xml:space="preserve">LDRO</t>
  </si>
  <si>
    <t xml:space="preserve">Europe,Croatia,Otocac,Otocac</t>
  </si>
  <si>
    <t xml:space="preserve">LDDP</t>
  </si>
  <si>
    <t xml:space="preserve">Europe,Croatia,Ploce,Ploce</t>
  </si>
  <si>
    <t xml:space="preserve">LDPL</t>
  </si>
  <si>
    <t xml:space="preserve">Europe,Croatia,Pula,Pula</t>
  </si>
  <si>
    <t xml:space="preserve">LDSS</t>
  </si>
  <si>
    <t xml:space="preserve">Europe,Croatia,Sinj,Sinj</t>
  </si>
  <si>
    <t xml:space="preserve">LDSP</t>
  </si>
  <si>
    <t xml:space="preserve">Europe,Croatia,Split,Kastela</t>
  </si>
  <si>
    <t xml:space="preserve">LDZU</t>
  </si>
  <si>
    <t xml:space="preserve">Europe,Croatia,Udbina,Udbina</t>
  </si>
  <si>
    <t xml:space="preserve">LDPN</t>
  </si>
  <si>
    <t xml:space="preserve">Europe,Croatia,Unije,Unije</t>
  </si>
  <si>
    <t xml:space="preserve">LDVA</t>
  </si>
  <si>
    <t xml:space="preserve">Europe,Croatia,Varazdin,Varazdin</t>
  </si>
  <si>
    <t xml:space="preserve">LDPV</t>
  </si>
  <si>
    <t xml:space="preserve">Europe,Croatia,Vrsar,Vrsar</t>
  </si>
  <si>
    <t xml:space="preserve">LDZD</t>
  </si>
  <si>
    <t xml:space="preserve">Europe,Croatia,Zadar,Zemunik</t>
  </si>
  <si>
    <t xml:space="preserve">LDZA</t>
  </si>
  <si>
    <t xml:space="preserve">Europe,Croatia,Zagreb,Pleso</t>
  </si>
  <si>
    <t xml:space="preserve">LKBE</t>
  </si>
  <si>
    <t xml:space="preserve">Europe,Czech Republic,Benesov,Benesov</t>
  </si>
  <si>
    <t xml:space="preserve">LKBO</t>
  </si>
  <si>
    <t xml:space="preserve">Europe,Czech Republic,Bohunovice,Bohunovice</t>
  </si>
  <si>
    <t xml:space="preserve">LKBA</t>
  </si>
  <si>
    <t xml:space="preserve">Europe,Czech Republic,Breclav,Breclav</t>
  </si>
  <si>
    <t xml:space="preserve">LKTB</t>
  </si>
  <si>
    <t xml:space="preserve">Europe,Czech Republic,Brno,Turany</t>
  </si>
  <si>
    <t xml:space="preserve">LKBR</t>
  </si>
  <si>
    <t xml:space="preserve">Europe,Czech Republic,Broumov,Broumov</t>
  </si>
  <si>
    <t xml:space="preserve">LKBU</t>
  </si>
  <si>
    <t xml:space="preserve">Europe,Czech Republic,Bubovice,Bubovice</t>
  </si>
  <si>
    <t xml:space="preserve">LKCV</t>
  </si>
  <si>
    <t xml:space="preserve">Europe,Czech Republic,Caslav,Caslav</t>
  </si>
  <si>
    <t xml:space="preserve">LKCL</t>
  </si>
  <si>
    <t xml:space="preserve">Europe,Czech Republic,Cernovice,Cernovice</t>
  </si>
  <si>
    <t xml:space="preserve">LKCE</t>
  </si>
  <si>
    <t xml:space="preserve">Europe,Czech Republic,Ceska Lipa,Ceska Lipa</t>
  </si>
  <si>
    <t xml:space="preserve">LKCS</t>
  </si>
  <si>
    <t xml:space="preserve">Europe,Czech Republic,Ceske Budejovice,Ceske Budejovice</t>
  </si>
  <si>
    <t xml:space="preserve">LKCH</t>
  </si>
  <si>
    <t xml:space="preserve">Europe,Czech Republic,Chomutov,Chomutov</t>
  </si>
  <si>
    <t xml:space="preserve">LKCT</t>
  </si>
  <si>
    <t xml:space="preserve">Europe,Czech Republic,Chotebor,Chotebor</t>
  </si>
  <si>
    <t xml:space="preserve">LKCR</t>
  </si>
  <si>
    <t xml:space="preserve">Europe,Czech Republic,Chrudim,Chrudim</t>
  </si>
  <si>
    <t xml:space="preserve">LKDK</t>
  </si>
  <si>
    <t xml:space="preserve">Europe,Czech Republic,Dvur Kralove,Dvur Kralove</t>
  </si>
  <si>
    <t xml:space="preserve">LKER</t>
  </si>
  <si>
    <t xml:space="preserve">Europe,Czech Republic,Erpuzice,Erpuzice</t>
  </si>
  <si>
    <t xml:space="preserve">LKFR</t>
  </si>
  <si>
    <t xml:space="preserve">Europe,Czech Republic,Frydlant,Frydlant</t>
  </si>
  <si>
    <t xml:space="preserve">LKHB</t>
  </si>
  <si>
    <t xml:space="preserve">Europe,Czech Republic,Havlickuv Brod,Havlickuv Brod</t>
  </si>
  <si>
    <t xml:space="preserve">LKHD</t>
  </si>
  <si>
    <t xml:space="preserve">Europe,Czech Republic,Hodkovice,Hodkovice</t>
  </si>
  <si>
    <t xml:space="preserve">LKHO</t>
  </si>
  <si>
    <t xml:space="preserve">Europe,Czech Republic,Holesov,Holesov</t>
  </si>
  <si>
    <t xml:space="preserve">LKHC</t>
  </si>
  <si>
    <t xml:space="preserve">Europe,Czech Republic,Horice,Horice</t>
  </si>
  <si>
    <t xml:space="preserve">LKHV</t>
  </si>
  <si>
    <t xml:space="preserve">Europe,Czech Republic,Horovice,Horovice</t>
  </si>
  <si>
    <t xml:space="preserve">LKHS</t>
  </si>
  <si>
    <t xml:space="preserve">Europe,Czech Republic,Hosin,Hosin</t>
  </si>
  <si>
    <t xml:space="preserve">LKHK</t>
  </si>
  <si>
    <t xml:space="preserve">Europe,Czech Republic,Hradec Kralove,Hradec Kralove</t>
  </si>
  <si>
    <t xml:space="preserve">LKHN</t>
  </si>
  <si>
    <t xml:space="preserve">Europe,Czech Republic,Hranice,Hranice</t>
  </si>
  <si>
    <t xml:space="preserve">LKJA</t>
  </si>
  <si>
    <t xml:space="preserve">Europe,Czech Republic,Jaromer,Jaromer</t>
  </si>
  <si>
    <t xml:space="preserve">LKJC</t>
  </si>
  <si>
    <t xml:space="preserve">Europe,Czech Republic,Jicin,Jicin</t>
  </si>
  <si>
    <t xml:space="preserve">LKJI</t>
  </si>
  <si>
    <t xml:space="preserve">Europe,Czech Republic,Jihlava,Jihlava</t>
  </si>
  <si>
    <t xml:space="preserve">LKJH</t>
  </si>
  <si>
    <t xml:space="preserve">Europe,Czech Republic,Jindrichuv Hradec,Jindrichuv Hradec</t>
  </si>
  <si>
    <t xml:space="preserve">LKKV</t>
  </si>
  <si>
    <t xml:space="preserve">Europe,Czech Republic,Karlovy Vary,Karlovy Vary</t>
  </si>
  <si>
    <t xml:space="preserve">LKKB</t>
  </si>
  <si>
    <t xml:space="preserve">Europe,Czech Republic,Kbely,Kbely</t>
  </si>
  <si>
    <t xml:space="preserve">LKKL</t>
  </si>
  <si>
    <t xml:space="preserve">Europe,Czech Republic,Kladno,Kladno</t>
  </si>
  <si>
    <t xml:space="preserve">LKKT</t>
  </si>
  <si>
    <t xml:space="preserve">Europe,Czech Republic,Klatovy,Klatovy</t>
  </si>
  <si>
    <t xml:space="preserve">LKKO</t>
  </si>
  <si>
    <t xml:space="preserve">Europe,Czech Republic,Kolin,Kolin</t>
  </si>
  <si>
    <t xml:space="preserve">LKKA</t>
  </si>
  <si>
    <t xml:space="preserve">Europe,Czech Republic,Krizanov,Krizanov</t>
  </si>
  <si>
    <t xml:space="preserve">LKKC</t>
  </si>
  <si>
    <t xml:space="preserve">Europe,Czech Republic,Krizenec,Krizenec</t>
  </si>
  <si>
    <t xml:space="preserve">LKKR</t>
  </si>
  <si>
    <t xml:space="preserve">Europe,Czech Republic,Krnov,Krnov</t>
  </si>
  <si>
    <t xml:space="preserve">LKKM</t>
  </si>
  <si>
    <t xml:space="preserve">Europe,Czech Republic,Kromeriz,Kromeriz</t>
  </si>
  <si>
    <t xml:space="preserve">LKKU</t>
  </si>
  <si>
    <t xml:space="preserve">Europe,Czech Republic,Kunovice,Kunovice</t>
  </si>
  <si>
    <t xml:space="preserve">LKKY</t>
  </si>
  <si>
    <t xml:space="preserve">Europe,Czech Republic,Kyjov,Kyjov</t>
  </si>
  <si>
    <t xml:space="preserve">LKPL</t>
  </si>
  <si>
    <t xml:space="preserve">Europe,Czech Republic,Letkov,Letkov</t>
  </si>
  <si>
    <t xml:space="preserve">LKLT</t>
  </si>
  <si>
    <t xml:space="preserve">Europe,Czech Republic,Letnany,Letnany</t>
  </si>
  <si>
    <t xml:space="preserve">LKLB</t>
  </si>
  <si>
    <t xml:space="preserve">Europe,Czech Republic,Liberec,Liberec</t>
  </si>
  <si>
    <t xml:space="preserve">LKLN</t>
  </si>
  <si>
    <t xml:space="preserve">Europe,Czech Republic,Line,Line</t>
  </si>
  <si>
    <t xml:space="preserve">LKCM</t>
  </si>
  <si>
    <t xml:space="preserve">Europe,Czech Republic,Medlanky,Medlanky</t>
  </si>
  <si>
    <t xml:space="preserve">LKMI</t>
  </si>
  <si>
    <t xml:space="preserve">Europe,Czech Republic,Mikulovice,Mikulovice</t>
  </si>
  <si>
    <t xml:space="preserve">LKMB</t>
  </si>
  <si>
    <t xml:space="preserve">Europe,Czech Republic,Mlada Boleslav,Mlada Boleslav</t>
  </si>
  <si>
    <t xml:space="preserve">LKMH</t>
  </si>
  <si>
    <t xml:space="preserve">Europe,Czech Republic,Mnichovo Hradiste,Mnichovo Hradiste</t>
  </si>
  <si>
    <t xml:space="preserve">LKMK</t>
  </si>
  <si>
    <t xml:space="preserve">Europe,Czech Republic,Moravska Trebova,Moravska Trebova</t>
  </si>
  <si>
    <t xml:space="preserve">LKMO</t>
  </si>
  <si>
    <t xml:space="preserve">Europe,Czech Republic,Most,Most</t>
  </si>
  <si>
    <t xml:space="preserve">LKNA</t>
  </si>
  <si>
    <t xml:space="preserve">Europe,Czech Republic,Namest,Namest</t>
  </si>
  <si>
    <t xml:space="preserve">LKNM</t>
  </si>
  <si>
    <t xml:space="preserve">Europe,Czech Republic,Nove Mesto,Nove Mesto</t>
  </si>
  <si>
    <t xml:space="preserve">LKOL</t>
  </si>
  <si>
    <t xml:space="preserve">Europe,Czech Republic,Olomouc,Olomouc</t>
  </si>
  <si>
    <t xml:space="preserve">LKMT</t>
  </si>
  <si>
    <t xml:space="preserve">Europe,Czech Republic,Ostrava,Mosnov</t>
  </si>
  <si>
    <t xml:space="preserve">LKOT</t>
  </si>
  <si>
    <t xml:space="preserve">Europe,Czech Republic,Otrokovice,Otrokovice</t>
  </si>
  <si>
    <t xml:space="preserve">LKPD</t>
  </si>
  <si>
    <t xml:space="preserve">Europe,Czech Republic,Pardubice,Pardubice</t>
  </si>
  <si>
    <t xml:space="preserve">LKPS</t>
  </si>
  <si>
    <t xml:space="preserve">Europe,Czech Republic,Plasy,Plasy</t>
  </si>
  <si>
    <t xml:space="preserve">LKPN</t>
  </si>
  <si>
    <t xml:space="preserve">Europe,Czech Republic,Podhorany,Podhorany</t>
  </si>
  <si>
    <t xml:space="preserve">LKPA</t>
  </si>
  <si>
    <t xml:space="preserve">Europe,Czech Republic,Policka,Policka</t>
  </si>
  <si>
    <t xml:space="preserve">LKPR</t>
  </si>
  <si>
    <t xml:space="preserve">Europe,Czech Republic,Prague,Ruzyne</t>
  </si>
  <si>
    <t xml:space="preserve">LKPO</t>
  </si>
  <si>
    <t xml:space="preserve">Europe,Czech Republic,Prerov,Prerov</t>
  </si>
  <si>
    <t xml:space="preserve">LKPM</t>
  </si>
  <si>
    <t xml:space="preserve">Europe,Czech Republic,Pribram,Pribram</t>
  </si>
  <si>
    <t xml:space="preserve">LKPI</t>
  </si>
  <si>
    <t xml:space="preserve">Europe,Czech Republic,Pribyslav,Pribyslav</t>
  </si>
  <si>
    <t xml:space="preserve">LKPJ</t>
  </si>
  <si>
    <t xml:space="preserve">Europe,Czech Republic,Prostejov,Prostejov</t>
  </si>
  <si>
    <t xml:space="preserve">LKRK</t>
  </si>
  <si>
    <t xml:space="preserve">Europe,Czech Republic,Rakovnik,Rakovnik</t>
  </si>
  <si>
    <t xml:space="preserve">LKRA</t>
  </si>
  <si>
    <t xml:space="preserve">Europe,Czech Republic,Rana,Rana</t>
  </si>
  <si>
    <t xml:space="preserve">LKRO</t>
  </si>
  <si>
    <t xml:space="preserve">Europe,Czech Republic,Roudnice,Roudnice</t>
  </si>
  <si>
    <t xml:space="preserve">LKSZ</t>
  </si>
  <si>
    <t xml:space="preserve">Europe,Czech Republic,Sazena,Sazena</t>
  </si>
  <si>
    <t xml:space="preserve">LKSK</t>
  </si>
  <si>
    <t xml:space="preserve">Europe,Czech Republic,Skutec,Skutec</t>
  </si>
  <si>
    <t xml:space="preserve">LKSN</t>
  </si>
  <si>
    <t xml:space="preserve">Europe,Czech Republic,Slany,Slany</t>
  </si>
  <si>
    <t xml:space="preserve">LKSO</t>
  </si>
  <si>
    <t xml:space="preserve">Europe,Czech Republic,Sobeslav,Sobeslav</t>
  </si>
  <si>
    <t xml:space="preserve">LKSA</t>
  </si>
  <si>
    <t xml:space="preserve">Europe,Czech Republic,Stankov,Stankov</t>
  </si>
  <si>
    <t xml:space="preserve">LKSB</t>
  </si>
  <si>
    <t xml:space="preserve">Europe,Czech Republic,Stichovice,Stichovice</t>
  </si>
  <si>
    <t xml:space="preserve">LKST</t>
  </si>
  <si>
    <t xml:space="preserve">Europe,Czech Republic,Strakonice,Strakonice</t>
  </si>
  <si>
    <t xml:space="preserve">LKSR</t>
  </si>
  <si>
    <t xml:space="preserve">Europe,Czech Republic,Strunkovice,Strunkovice</t>
  </si>
  <si>
    <t xml:space="preserve">LKSU</t>
  </si>
  <si>
    <t xml:space="preserve">Europe,Czech Republic,Sumperk,Sumperk</t>
  </si>
  <si>
    <t xml:space="preserve">LKTA</t>
  </si>
  <si>
    <t xml:space="preserve">Europe,Czech Republic,Tabor,Tabor</t>
  </si>
  <si>
    <t xml:space="preserve">LKTD</t>
  </si>
  <si>
    <t xml:space="preserve">Europe,Czech Republic,Tachov,Tachov</t>
  </si>
  <si>
    <t xml:space="preserve">LKTC</t>
  </si>
  <si>
    <t xml:space="preserve">Europe,Czech Republic,Tocna,Tocna</t>
  </si>
  <si>
    <t xml:space="preserve">LKTO</t>
  </si>
  <si>
    <t xml:space="preserve">Europe,Czech Republic,Touzim,Touzim</t>
  </si>
  <si>
    <t xml:space="preserve">LKUO</t>
  </si>
  <si>
    <t xml:space="preserve">Europe,Czech Republic,Usti Nad Orlici,Usti Nad Orlici</t>
  </si>
  <si>
    <t xml:space="preserve">LKVP</t>
  </si>
  <si>
    <t xml:space="preserve">Europe,Czech Republic,Velke Porici,Velke Porici</t>
  </si>
  <si>
    <t xml:space="preserve">LKVL</t>
  </si>
  <si>
    <t xml:space="preserve">Europe,Czech Republic,Vlasim,Vlasim</t>
  </si>
  <si>
    <t xml:space="preserve">LKVO</t>
  </si>
  <si>
    <t xml:space="preserve">Europe,Czech Republic,Vodochody,Vodochody</t>
  </si>
  <si>
    <t xml:space="preserve">LKVR</t>
  </si>
  <si>
    <t xml:space="preserve">Europe,Czech Republic,Vrchlabi,Vrchlabi</t>
  </si>
  <si>
    <t xml:space="preserve">LKVY</t>
  </si>
  <si>
    <t xml:space="preserve">Europe,Czech Republic,Vyskov,Vyskov</t>
  </si>
  <si>
    <t xml:space="preserve">LKVM</t>
  </si>
  <si>
    <t xml:space="preserve">Europe,Czech Republic,Vysoke Myto,Vysoke Myto</t>
  </si>
  <si>
    <t xml:space="preserve">LKZM</t>
  </si>
  <si>
    <t xml:space="preserve">Europe,Czech Republic,Zamberk,Zamberk</t>
  </si>
  <si>
    <t xml:space="preserve">LKZB</t>
  </si>
  <si>
    <t xml:space="preserve">Europe,Czech Republic,Zbraslavice,Zbraslavice</t>
  </si>
  <si>
    <t xml:space="preserve">EKYT</t>
  </si>
  <si>
    <t xml:space="preserve">Europe,Denmark,Aalborg,Aalborg</t>
  </si>
  <si>
    <t xml:space="preserve">EKAH</t>
  </si>
  <si>
    <t xml:space="preserve">Europe,Denmark,Aarhus,Aarhus</t>
  </si>
  <si>
    <t xml:space="preserve">EKVH</t>
  </si>
  <si>
    <t xml:space="preserve">Europe,Denmark,Aars,Aars</t>
  </si>
  <si>
    <t xml:space="preserve">EKAE</t>
  </si>
  <si>
    <t xml:space="preserve">Europe,Denmark,Aero,Aero</t>
  </si>
  <si>
    <t xml:space="preserve">EKAT</t>
  </si>
  <si>
    <t xml:space="preserve">Europe,Denmark,Anholt,Anholt</t>
  </si>
  <si>
    <t xml:space="preserve">EKBI</t>
  </si>
  <si>
    <t xml:space="preserve">Europe,Denmark,Billund,Billund</t>
  </si>
  <si>
    <t xml:space="preserve">EKRN</t>
  </si>
  <si>
    <t xml:space="preserve">Europe,Denmark,Bornholm,Ronne</t>
  </si>
  <si>
    <t xml:space="preserve">EKCH</t>
  </si>
  <si>
    <t xml:space="preserve">Europe,Denmark,Copenhagen,Kastrup</t>
  </si>
  <si>
    <t xml:space="preserve">EKRK</t>
  </si>
  <si>
    <t xml:space="preserve">Europe,Denmark,Copenhagen,Roskilde</t>
  </si>
  <si>
    <t xml:space="preserve">EKEB</t>
  </si>
  <si>
    <t xml:space="preserve">Europe,Denmark,Esbjerg,Esbjerg</t>
  </si>
  <si>
    <t xml:space="preserve">EKGH</t>
  </si>
  <si>
    <t xml:space="preserve">Europe,Denmark,Gronholt,Gronholt</t>
  </si>
  <si>
    <t xml:space="preserve">EKHV</t>
  </si>
  <si>
    <t xml:space="preserve">Europe,Denmark,Haderslev,Haderslev</t>
  </si>
  <si>
    <t xml:space="preserve">EKHS</t>
  </si>
  <si>
    <t xml:space="preserve">Europe,Denmark,Hadsund,Hadsund</t>
  </si>
  <si>
    <t xml:space="preserve">EKHG</t>
  </si>
  <si>
    <t xml:space="preserve">Europe,Denmark,Herning,Herning</t>
  </si>
  <si>
    <t xml:space="preserve">EKHK</t>
  </si>
  <si>
    <t xml:space="preserve">Europe,Denmark,Holbaek,Ny Hagested</t>
  </si>
  <si>
    <t xml:space="preserve">EKKL</t>
  </si>
  <si>
    <t xml:space="preserve">Europe,Denmark,Kalundborg,Kalundborg</t>
  </si>
  <si>
    <t xml:space="preserve">EKKA</t>
  </si>
  <si>
    <t xml:space="preserve">Europe,Denmark,Karup,Karup AB</t>
  </si>
  <si>
    <t xml:space="preserve">EKVD</t>
  </si>
  <si>
    <t xml:space="preserve">Europe,Denmark,Kolding,Vamdrup</t>
  </si>
  <si>
    <t xml:space="preserve">EKMN</t>
  </si>
  <si>
    <t xml:space="preserve">Europe,Denmark,Koster Vig,Koster Vig</t>
  </si>
  <si>
    <t xml:space="preserve">EKPB</t>
  </si>
  <si>
    <t xml:space="preserve">Europe,Denmark,Krusa-Padborg,Krusa-Padborg</t>
  </si>
  <si>
    <t xml:space="preserve">EKLS</t>
  </si>
  <si>
    <t xml:space="preserve">Europe,Denmark,Laeso,Laeso</t>
  </si>
  <si>
    <t xml:space="preserve">EKLV</t>
  </si>
  <si>
    <t xml:space="preserve">Europe,Denmark,Lemvig,Lemvig</t>
  </si>
  <si>
    <t xml:space="preserve">EKMB</t>
  </si>
  <si>
    <t xml:space="preserve">Europe,Denmark,Lolland Falster,Maribo</t>
  </si>
  <si>
    <t xml:space="preserve">EKNM</t>
  </si>
  <si>
    <t xml:space="preserve">Europe,Denmark,Morso,Morso</t>
  </si>
  <si>
    <t xml:space="preserve">EKNS</t>
  </si>
  <si>
    <t xml:space="preserve">Europe,Denmark,Nakskov,Nakskov</t>
  </si>
  <si>
    <t xml:space="preserve">EKOD</t>
  </si>
  <si>
    <t xml:space="preserve">Europe,Denmark,Odense,Odense</t>
  </si>
  <si>
    <t xml:space="preserve">EKRD</t>
  </si>
  <si>
    <t xml:space="preserve">Europe,Denmark,Randers,Randers</t>
  </si>
  <si>
    <t xml:space="preserve">EKRS</t>
  </si>
  <si>
    <t xml:space="preserve">Europe,Denmark,Ringsted,Ringsted</t>
  </si>
  <si>
    <t xml:space="preserve">EKRR</t>
  </si>
  <si>
    <t xml:space="preserve">Europe,Denmark,Ro,Ro</t>
  </si>
  <si>
    <t xml:space="preserve">EKSS</t>
  </si>
  <si>
    <t xml:space="preserve">Europe,Denmark,Samso,Samso</t>
  </si>
  <si>
    <t xml:space="preserve">EKSN</t>
  </si>
  <si>
    <t xml:space="preserve">Europe,Denmark,Sindal,Sindal</t>
  </si>
  <si>
    <t xml:space="preserve">EKSV</t>
  </si>
  <si>
    <t xml:space="preserve">Europe,Denmark,Skive,Skive</t>
  </si>
  <si>
    <t xml:space="preserve">EKSB</t>
  </si>
  <si>
    <t xml:space="preserve">Europe,Denmark,Sonderborg,Sonderborg</t>
  </si>
  <si>
    <t xml:space="preserve">EKSD</t>
  </si>
  <si>
    <t xml:space="preserve">Europe,Denmark,Spjald,Spjald</t>
  </si>
  <si>
    <t xml:space="preserve">EKVJ</t>
  </si>
  <si>
    <t xml:space="preserve">Europe,Denmark,Stauning,Stauning</t>
  </si>
  <si>
    <t xml:space="preserve">EKST</t>
  </si>
  <si>
    <t xml:space="preserve">Europe,Denmark,Sydfyn,Tasinge</t>
  </si>
  <si>
    <t xml:space="preserve">EKTS</t>
  </si>
  <si>
    <t xml:space="preserve">Europe,Denmark,Thisted,Thisted</t>
  </si>
  <si>
    <t xml:space="preserve">EKTD</t>
  </si>
  <si>
    <t xml:space="preserve">Europe,Denmark,Tonder,Tonder</t>
  </si>
  <si>
    <t xml:space="preserve">EKVL</t>
  </si>
  <si>
    <t xml:space="preserve">Europe,Denmark,Vaerlose,Vaerlose AB</t>
  </si>
  <si>
    <t xml:space="preserve">EKVA</t>
  </si>
  <si>
    <t xml:space="preserve">Europe,Denmark,Vandel,Vandel AB</t>
  </si>
  <si>
    <t xml:space="preserve">EKVB</t>
  </si>
  <si>
    <t xml:space="preserve">Europe,Denmark,Viborg,Viborg</t>
  </si>
  <si>
    <t xml:space="preserve">EKSP</t>
  </si>
  <si>
    <t xml:space="preserve">Europe,Denmark,Vojens/Skrydstrup,Vojens/Skrydstrup AB</t>
  </si>
  <si>
    <t xml:space="preserve">EEKA</t>
  </si>
  <si>
    <t xml:space="preserve">Europe,Estonia,Kardla,Kardla</t>
  </si>
  <si>
    <t xml:space="preserve">EEKE</t>
  </si>
  <si>
    <t xml:space="preserve">Europe,Estonia,Kuressaare,Kuressaare</t>
  </si>
  <si>
    <t xml:space="preserve">EEPU</t>
  </si>
  <si>
    <t xml:space="preserve">Europe,Estonia,Parnu,Parnu</t>
  </si>
  <si>
    <t xml:space="preserve">EETN</t>
  </si>
  <si>
    <t xml:space="preserve">Europe,Estonia,Tallinn,Ulemiste</t>
  </si>
  <si>
    <t xml:space="preserve">EETU</t>
  </si>
  <si>
    <t xml:space="preserve">Europe,Estonia,Tartu,Ulenurme</t>
  </si>
  <si>
    <t xml:space="preserve">EEVI</t>
  </si>
  <si>
    <t xml:space="preserve">Europe,Estonia,Viljandi,Viljandi</t>
  </si>
  <si>
    <t xml:space="preserve">EKVG</t>
  </si>
  <si>
    <t xml:space="preserve">Europe,Faroe Islands,Vagar,Vagar</t>
  </si>
  <si>
    <t xml:space="preserve">EFAA</t>
  </si>
  <si>
    <t xml:space="preserve">Europe,Finland,Aavahelukka,Aavahelukka</t>
  </si>
  <si>
    <t xml:space="preserve">EFAH</t>
  </si>
  <si>
    <t xml:space="preserve">Europe,Finland,Ahmosuo,Ahmosuo</t>
  </si>
  <si>
    <t xml:space="preserve">EFAL</t>
  </si>
  <si>
    <t xml:space="preserve">Europe,Finland,Alavus,Alavus</t>
  </si>
  <si>
    <t xml:space="preserve">Z11F</t>
  </si>
  <si>
    <t xml:space="preserve">Europe,Finland,Alavus,Alavus Highway Strip</t>
  </si>
  <si>
    <t xml:space="preserve">EFET</t>
  </si>
  <si>
    <t xml:space="preserve">Europe,Finland,Enontekio,Enontekio</t>
  </si>
  <si>
    <t xml:space="preserve">EFEU</t>
  </si>
  <si>
    <t xml:space="preserve">Europe,Finland,Eura,Eura</t>
  </si>
  <si>
    <t xml:space="preserve">EFFO</t>
  </si>
  <si>
    <t xml:space="preserve">Europe,Finland,Forssa,Forssa</t>
  </si>
  <si>
    <t xml:space="preserve">EFHJ</t>
  </si>
  <si>
    <t xml:space="preserve">Europe,Finland,Haapajarvi,Haapajarvi</t>
  </si>
  <si>
    <t xml:space="preserve">EFHP</t>
  </si>
  <si>
    <t xml:space="preserve">Europe,Finland,Haapavesi,Haapavesi</t>
  </si>
  <si>
    <t xml:space="preserve">EFHL</t>
  </si>
  <si>
    <t xml:space="preserve">Europe,Finland,Hailuoto,Hailuoto</t>
  </si>
  <si>
    <t xml:space="preserve">EFHA</t>
  </si>
  <si>
    <t xml:space="preserve">Europe,Finland,Halli,Halli AB</t>
  </si>
  <si>
    <t xml:space="preserve">EFHM</t>
  </si>
  <si>
    <t xml:space="preserve">Europe,Finland,Hameenkyro,Hameenkyro</t>
  </si>
  <si>
    <t xml:space="preserve">EFHN</t>
  </si>
  <si>
    <t xml:space="preserve">Europe,Finland,Hanko,Hanko</t>
  </si>
  <si>
    <t xml:space="preserve">EFHF</t>
  </si>
  <si>
    <t xml:space="preserve">Europe,Finland,Helsinki,Malmi</t>
  </si>
  <si>
    <t xml:space="preserve">EFHK</t>
  </si>
  <si>
    <t xml:space="preserve">Europe,Finland,Helsinki,Vantaa</t>
  </si>
  <si>
    <t xml:space="preserve">EFHV</t>
  </si>
  <si>
    <t xml:space="preserve">Europe,Finland,Hyvinkaa,Hyvinkaa</t>
  </si>
  <si>
    <t xml:space="preserve">EFII</t>
  </si>
  <si>
    <t xml:space="preserve">Europe,Finland,Iisalmi,Iisalmi</t>
  </si>
  <si>
    <t xml:space="preserve">EFIM</t>
  </si>
  <si>
    <t xml:space="preserve">Europe,Finland,Immola,Immola</t>
  </si>
  <si>
    <t xml:space="preserve">EFIV</t>
  </si>
  <si>
    <t xml:space="preserve">Europe,Finland,Ivalo,Ivalo</t>
  </si>
  <si>
    <t xml:space="preserve">EFJP</t>
  </si>
  <si>
    <t xml:space="preserve">Europe,Finland,Jakalapaa,Jakalapaa</t>
  </si>
  <si>
    <t xml:space="preserve">EFJM</t>
  </si>
  <si>
    <t xml:space="preserve">Europe,Finland,Jamijarvi,Jamijarvi</t>
  </si>
  <si>
    <t xml:space="preserve">Z11G</t>
  </si>
  <si>
    <t xml:space="preserve">Europe,Finland,Jarvitalo,Jarvitalo Highway Strip</t>
  </si>
  <si>
    <t xml:space="preserve">EFJO</t>
  </si>
  <si>
    <t xml:space="preserve">Europe,Finland,Joensuu,Joensuu</t>
  </si>
  <si>
    <t xml:space="preserve">EFJY</t>
  </si>
  <si>
    <t xml:space="preserve">Europe,Finland,Jyvaskyla,Jyvaskyla</t>
  </si>
  <si>
    <t xml:space="preserve">EFKI</t>
  </si>
  <si>
    <t xml:space="preserve">Europe,Finland,Kajaani,Kajaani</t>
  </si>
  <si>
    <t xml:space="preserve">EFKO</t>
  </si>
  <si>
    <t xml:space="preserve">Europe,Finland,Kalajoki,Kalajoki</t>
  </si>
  <si>
    <t xml:space="preserve">EFKN</t>
  </si>
  <si>
    <t xml:space="preserve">Europe,Finland,Kannus,Kannus</t>
  </si>
  <si>
    <t xml:space="preserve">EFKR</t>
  </si>
  <si>
    <t xml:space="preserve">Europe,Finland,Karsamaki,Karsamaki</t>
  </si>
  <si>
    <t xml:space="preserve">EFKJ</t>
  </si>
  <si>
    <t xml:space="preserve">Europe,Finland,Kauhajoki,Kauhajoki</t>
  </si>
  <si>
    <t xml:space="preserve">EFKA</t>
  </si>
  <si>
    <t xml:space="preserve">Europe,Finland,Kauhava,Kauhava AB</t>
  </si>
  <si>
    <t xml:space="preserve">EFKE</t>
  </si>
  <si>
    <t xml:space="preserve">Europe,Finland,Kemi,Tornio</t>
  </si>
  <si>
    <t xml:space="preserve">EFKM</t>
  </si>
  <si>
    <t xml:space="preserve">Europe,Finland,Kemijarvi,Kemijarvi</t>
  </si>
  <si>
    <t xml:space="preserve">EFIK</t>
  </si>
  <si>
    <t xml:space="preserve">Europe,Finland,Kiikala,Kiikala</t>
  </si>
  <si>
    <t xml:space="preserve">EFIT</t>
  </si>
  <si>
    <t xml:space="preserve">Europe,Finland,Kitee,Kitee</t>
  </si>
  <si>
    <t xml:space="preserve">EFKT</t>
  </si>
  <si>
    <t xml:space="preserve">Europe,Finland,Kittila,Kittila</t>
  </si>
  <si>
    <t xml:space="preserve">EFRV</t>
  </si>
  <si>
    <t xml:space="preserve">Europe,Finland,Kiuruvesi,Kiuruvesi</t>
  </si>
  <si>
    <t xml:space="preserve">EFKV</t>
  </si>
  <si>
    <t xml:space="preserve">Europe,Finland,Kivijarvi,Kivijarvi</t>
  </si>
  <si>
    <t xml:space="preserve">EFKK</t>
  </si>
  <si>
    <t xml:space="preserve">Europe,Finland,Kokkola-Pietarsaari,Kruunupyy</t>
  </si>
  <si>
    <t xml:space="preserve">EFKH</t>
  </si>
  <si>
    <t xml:space="preserve">Europe,Finland,Kuhmo,Kuhmo</t>
  </si>
  <si>
    <t xml:space="preserve">EFKG</t>
  </si>
  <si>
    <t xml:space="preserve">Europe,Finland,Kumlinge,Kumlinge</t>
  </si>
  <si>
    <t xml:space="preserve">EFKU</t>
  </si>
  <si>
    <t xml:space="preserve">Europe,Finland,Kuopio,Kuopio</t>
  </si>
  <si>
    <t xml:space="preserve">EFKS</t>
  </si>
  <si>
    <t xml:space="preserve">Europe,Finland,Kuusamo,Kuusamo</t>
  </si>
  <si>
    <t xml:space="preserve">EFKY</t>
  </si>
  <si>
    <t xml:space="preserve">Europe,Finland,Kymi,Kymi</t>
  </si>
  <si>
    <t xml:space="preserve">EFLA</t>
  </si>
  <si>
    <t xml:space="preserve">Europe,Finland,Lahti,Vesivehmaa</t>
  </si>
  <si>
    <t xml:space="preserve">EFLP</t>
  </si>
  <si>
    <t xml:space="preserve">Europe,Finland,Lappeenranta,Lappeenranta</t>
  </si>
  <si>
    <t xml:space="preserve">EFMA</t>
  </si>
  <si>
    <t xml:space="preserve">Europe,Finland,Mariehamn,Mariehamn</t>
  </si>
  <si>
    <t xml:space="preserve">EFMP</t>
  </si>
  <si>
    <t xml:space="preserve">Europe,Finland,Martiniiskonpalo,Martiniiskonpalo</t>
  </si>
  <si>
    <t xml:space="preserve">EFME</t>
  </si>
  <si>
    <t xml:space="preserve">Europe,Finland,Menkijarvi,Menkijarvi</t>
  </si>
  <si>
    <t xml:space="preserve">EFMI</t>
  </si>
  <si>
    <t xml:space="preserve">Europe,Finland,Mikkeli,Mikkeli</t>
  </si>
  <si>
    <t xml:space="preserve">EFNU</t>
  </si>
  <si>
    <t xml:space="preserve">Europe,Finland,Nummela,Nummela</t>
  </si>
  <si>
    <t xml:space="preserve">EFOP</t>
  </si>
  <si>
    <t xml:space="preserve">Europe,Finland,Oripaa,Oripaa</t>
  </si>
  <si>
    <t xml:space="preserve">EFOU</t>
  </si>
  <si>
    <t xml:space="preserve">Europe,Finland,Oulu,Oulu</t>
  </si>
  <si>
    <t xml:space="preserve">EFPK</t>
  </si>
  <si>
    <t xml:space="preserve">Europe,Finland,Pieksamaki,Pieksamaki</t>
  </si>
  <si>
    <t xml:space="preserve">EFPI</t>
  </si>
  <si>
    <t xml:space="preserve">Europe,Finland,Piikajarvi,Piikajarvi</t>
  </si>
  <si>
    <t xml:space="preserve">EFPA</t>
  </si>
  <si>
    <t xml:space="preserve">Europe,Finland,Pokka,Pokka</t>
  </si>
  <si>
    <t xml:space="preserve">EFPO</t>
  </si>
  <si>
    <t xml:space="preserve">Europe,Finland,Pori,Pori</t>
  </si>
  <si>
    <t xml:space="preserve">EFPU</t>
  </si>
  <si>
    <t xml:space="preserve">Europe,Finland,Pudasjarvi,Pudasjarvi</t>
  </si>
  <si>
    <t xml:space="preserve">EFPN</t>
  </si>
  <si>
    <t xml:space="preserve">Europe,Finland,Punkaharju,Punkaharju</t>
  </si>
  <si>
    <t xml:space="preserve">EFPY</t>
  </si>
  <si>
    <t xml:space="preserve">Europe,Finland,Pyhasalmi,Pyhasalmi</t>
  </si>
  <si>
    <t xml:space="preserve">EFRH</t>
  </si>
  <si>
    <t xml:space="preserve">Europe,Finland,Raahe,Pattijoki</t>
  </si>
  <si>
    <t xml:space="preserve">EFRN</t>
  </si>
  <si>
    <t xml:space="preserve">Europe,Finland,Rantasalmi,Rantasalmi</t>
  </si>
  <si>
    <t xml:space="preserve">EFRU</t>
  </si>
  <si>
    <t xml:space="preserve">Europe,Finland,Ranua,Ranua</t>
  </si>
  <si>
    <t xml:space="preserve">EFRA</t>
  </si>
  <si>
    <t xml:space="preserve">Europe,Finland,Rautavaara,Rautavaara</t>
  </si>
  <si>
    <t xml:space="preserve">EFRY</t>
  </si>
  <si>
    <t xml:space="preserve">Europe,Finland,Rayskala,Rayskala</t>
  </si>
  <si>
    <t xml:space="preserve">Z11D</t>
  </si>
  <si>
    <t xml:space="preserve">Europe,Finland,Rotimojoki,Rotimojoki Highway Strip</t>
  </si>
  <si>
    <t xml:space="preserve">EFRO</t>
  </si>
  <si>
    <t xml:space="preserve">Europe,Finland,Rovaniemi,Rovaniemi</t>
  </si>
  <si>
    <t xml:space="preserve">EFSA</t>
  </si>
  <si>
    <t xml:space="preserve">Europe,Finland,Savonlinna,Savonlinna</t>
  </si>
  <si>
    <t xml:space="preserve">EFSI</t>
  </si>
  <si>
    <t xml:space="preserve">Europe,Finland,Seinajoki,Seinajoki</t>
  </si>
  <si>
    <t xml:space="preserve">EFSE</t>
  </si>
  <si>
    <t xml:space="preserve">Europe,Finland,Selanpaa,Selanpaa</t>
  </si>
  <si>
    <t xml:space="preserve">EFSO</t>
  </si>
  <si>
    <t xml:space="preserve">Europe,Finland,Sodankyla,Sodankyla</t>
  </si>
  <si>
    <t xml:space="preserve">EFSU</t>
  </si>
  <si>
    <t xml:space="preserve">Europe,Finland,Suomussalmi,Suomussalmi</t>
  </si>
  <si>
    <t xml:space="preserve">EFTP</t>
  </si>
  <si>
    <t xml:space="preserve">Europe,Finland,Tampere,Pirkkala</t>
  </si>
  <si>
    <t xml:space="preserve">EFTS</t>
  </si>
  <si>
    <t xml:space="preserve">Europe,Finland,Teisko,Teisko</t>
  </si>
  <si>
    <t xml:space="preserve">EFTU</t>
  </si>
  <si>
    <t xml:space="preserve">Europe,Finland,Turku,Turku</t>
  </si>
  <si>
    <t xml:space="preserve">EFUT</t>
  </si>
  <si>
    <t xml:space="preserve">Europe,Finland,Utti,Utti AB</t>
  </si>
  <si>
    <t xml:space="preserve">EFVL</t>
  </si>
  <si>
    <t xml:space="preserve">Europe,Finland,Vaala,Vaala</t>
  </si>
  <si>
    <t xml:space="preserve">EFVA</t>
  </si>
  <si>
    <t xml:space="preserve">Europe,Finland,Vaasa,Vaasa</t>
  </si>
  <si>
    <t xml:space="preserve">EFVR</t>
  </si>
  <si>
    <t xml:space="preserve">Europe,Finland,Varkaus,Varkaus</t>
  </si>
  <si>
    <t xml:space="preserve">Z11E</t>
  </si>
  <si>
    <t xml:space="preserve">Europe,Finland,Vuojarvi,Vuojarvi Highway Strip</t>
  </si>
  <si>
    <t xml:space="preserve">EFVU</t>
  </si>
  <si>
    <t xml:space="preserve">Europe,Finland,Vuotso,Vuotso</t>
  </si>
  <si>
    <t xml:space="preserve">EFWB</t>
  </si>
  <si>
    <t xml:space="preserve">Europe,Finland,Wredeby,Wredeby</t>
  </si>
  <si>
    <t xml:space="preserve">EFYL</t>
  </si>
  <si>
    <t xml:space="preserve">Europe,Finland,Ylivieska,Ylivieska</t>
  </si>
  <si>
    <t xml:space="preserve">LFOI</t>
  </si>
  <si>
    <t xml:space="preserve">Europe,France,Abbeville,Abbeville</t>
  </si>
  <si>
    <t xml:space="preserve">LFBA</t>
  </si>
  <si>
    <t xml:space="preserve">Europe,France,Agen,La Garenne</t>
  </si>
  <si>
    <t xml:space="preserve">LFDA</t>
  </si>
  <si>
    <t xml:space="preserve">Europe,France,Aire-Sur-L'adour,Aire-Sur-L'adour</t>
  </si>
  <si>
    <t xml:space="preserve">LFMA</t>
  </si>
  <si>
    <t xml:space="preserve">Europe,France,Aix,Les Milles</t>
  </si>
  <si>
    <t xml:space="preserve">LFKJ</t>
  </si>
  <si>
    <t xml:space="preserve">Europe,France,Ajaccio,Campo Dell' Oro</t>
  </si>
  <si>
    <t xml:space="preserve">LFAQ</t>
  </si>
  <si>
    <t xml:space="preserve">Europe,France,Albert,Bray</t>
  </si>
  <si>
    <t xml:space="preserve">LFCI</t>
  </si>
  <si>
    <t xml:space="preserve">Europe,France,Albi,Le Sequestre</t>
  </si>
  <si>
    <t xml:space="preserve">LFOF</t>
  </si>
  <si>
    <t xml:space="preserve">Europe,France,Alencon,Valframbert</t>
  </si>
  <si>
    <t xml:space="preserve">LFMS</t>
  </si>
  <si>
    <t xml:space="preserve">Europe,France,Ales,Deaux</t>
  </si>
  <si>
    <t xml:space="preserve">LFXA</t>
  </si>
  <si>
    <t xml:space="preserve">Europe,France,Amberieu,Amberieu AB</t>
  </si>
  <si>
    <t xml:space="preserve">LFHT</t>
  </si>
  <si>
    <t xml:space="preserve">Europe,France,Ambert,Le Poyet</t>
  </si>
  <si>
    <t xml:space="preserve">LFEF</t>
  </si>
  <si>
    <t xml:space="preserve">Europe,France,Amboise,Dierre</t>
  </si>
  <si>
    <t xml:space="preserve">LFAY</t>
  </si>
  <si>
    <t xml:space="preserve">Europe,France,Amiens,Glisy</t>
  </si>
  <si>
    <t xml:space="preserve">LFFI</t>
  </si>
  <si>
    <t xml:space="preserve">Europe,France,Ancenis,Ancenis</t>
  </si>
  <si>
    <t xml:space="preserve">LFCD</t>
  </si>
  <si>
    <t xml:space="preserve">Europe,France,Andernos-Les-Bains,Andernos-Les-Bains</t>
  </si>
  <si>
    <t xml:space="preserve">LFJR</t>
  </si>
  <si>
    <t xml:space="preserve">Europe,France,Angers,Marce</t>
  </si>
  <si>
    <t xml:space="preserve">LFBU</t>
  </si>
  <si>
    <t xml:space="preserve">Europe,France,Angouleme,Brie-Champniers</t>
  </si>
  <si>
    <t xml:space="preserve">LFLP</t>
  </si>
  <si>
    <t xml:space="preserve">Europe,France,Annecy,Meythet</t>
  </si>
  <si>
    <t xml:space="preserve">LFLI</t>
  </si>
  <si>
    <t xml:space="preserve">Europe,France,Annemasse,Annemasse</t>
  </si>
  <si>
    <t xml:space="preserve">LFCH</t>
  </si>
  <si>
    <t xml:space="preserve">Europe,France,Arcachon,La Teste De Buch</t>
  </si>
  <si>
    <t xml:space="preserve">LFAJ</t>
  </si>
  <si>
    <t xml:space="preserve">Europe,France,Argentan,Argentan</t>
  </si>
  <si>
    <t xml:space="preserve">LFEG</t>
  </si>
  <si>
    <t xml:space="preserve">Europe,France,Argenton Sur Creuse,Argenton Sur Creuse</t>
  </si>
  <si>
    <t xml:space="preserve">LFQD</t>
  </si>
  <si>
    <t xml:space="preserve">Europe,France,Arras,Roclincourt</t>
  </si>
  <si>
    <t xml:space="preserve">LFHO</t>
  </si>
  <si>
    <t xml:space="preserve">Europe,France,Aubenas,Vals-Lanas</t>
  </si>
  <si>
    <t xml:space="preserve">LFEH</t>
  </si>
  <si>
    <t xml:space="preserve">Europe,France,Aubigny-Sur-Nere,Aubigny-Sur-Nere</t>
  </si>
  <si>
    <t xml:space="preserve">LFDH</t>
  </si>
  <si>
    <t xml:space="preserve">Europe,France,Auch,Lamothe</t>
  </si>
  <si>
    <t xml:space="preserve">LFLW</t>
  </si>
  <si>
    <t xml:space="preserve">Europe,France,Aurillac,Aurillac</t>
  </si>
  <si>
    <t xml:space="preserve">LFQF</t>
  </si>
  <si>
    <t xml:space="preserve">Europe,France,Autun,Bellevue</t>
  </si>
  <si>
    <t xml:space="preserve">LFLA</t>
  </si>
  <si>
    <t xml:space="preserve">Europe,France,Auxerre,Branches</t>
  </si>
  <si>
    <t xml:space="preserve">LFGE</t>
  </si>
  <si>
    <t xml:space="preserve">Europe,France,Avallon,Avallon</t>
  </si>
  <si>
    <t xml:space="preserve">LFMV</t>
  </si>
  <si>
    <t xml:space="preserve">Europe,France,Avignon,Caumont</t>
  </si>
  <si>
    <t xml:space="preserve">LFOA</t>
  </si>
  <si>
    <t xml:space="preserve">Europe,France,Avord,Avord AB</t>
  </si>
  <si>
    <t xml:space="preserve">LFCB</t>
  </si>
  <si>
    <t xml:space="preserve">Europe,France,Bagneres De Luchon,Bagneres De Luchon</t>
  </si>
  <si>
    <t xml:space="preserve">LFAO</t>
  </si>
  <si>
    <t xml:space="preserve">Europe,France,Bagnoles De L'orne,Couterne</t>
  </si>
  <si>
    <t xml:space="preserve">LFMR</t>
  </si>
  <si>
    <t xml:space="preserve">Europe,France,Barcelonnette,Saint Pons</t>
  </si>
  <si>
    <t xml:space="preserve">LFEU</t>
  </si>
  <si>
    <t xml:space="preserve">Europe,France,Bar-Le-Duc,Les Hauts De Chee</t>
  </si>
  <si>
    <t xml:space="preserve">LFSB</t>
  </si>
  <si>
    <t xml:space="preserve">Europe,France,Basle-Mulhouse,Basle-Mulhouse</t>
  </si>
  <si>
    <t xml:space="preserve">LFKB</t>
  </si>
  <si>
    <t xml:space="preserve">Europe,France,Bastia,Poretta</t>
  </si>
  <si>
    <t xml:space="preserve">LFGF</t>
  </si>
  <si>
    <t xml:space="preserve">Europe,France,Beaune,Challanges</t>
  </si>
  <si>
    <t xml:space="preserve">LFOB</t>
  </si>
  <si>
    <t xml:space="preserve">Europe,France,Beauvais,Tille</t>
  </si>
  <si>
    <t xml:space="preserve">LFGG</t>
  </si>
  <si>
    <t xml:space="preserve">Europe,France,Belfort,Chaux</t>
  </si>
  <si>
    <t xml:space="preserve">LFEA</t>
  </si>
  <si>
    <t xml:space="preserve">Europe,France,Belle Ile,Belle Ile</t>
  </si>
  <si>
    <t xml:space="preserve">LFHN</t>
  </si>
  <si>
    <t xml:space="preserve">Europe,France,Bellegarde,Vouvray</t>
  </si>
  <si>
    <t xml:space="preserve">LFAM</t>
  </si>
  <si>
    <t xml:space="preserve">Europe,France,Berck Sur Mer,Berck Sur Mer</t>
  </si>
  <si>
    <t xml:space="preserve">LFBE</t>
  </si>
  <si>
    <t xml:space="preserve">Europe,France,Bergerac,Roumaniere</t>
  </si>
  <si>
    <t xml:space="preserve">LFPD</t>
  </si>
  <si>
    <t xml:space="preserve">Europe,France,Bernay,St Martin</t>
  </si>
  <si>
    <t xml:space="preserve">LFQM</t>
  </si>
  <si>
    <t xml:space="preserve">Europe,France,Besancon,La Veze</t>
  </si>
  <si>
    <t xml:space="preserve">LFSA</t>
  </si>
  <si>
    <t xml:space="preserve">Europe,France,Besancon,Thise</t>
  </si>
  <si>
    <t xml:space="preserve">LFMU</t>
  </si>
  <si>
    <t xml:space="preserve">Europe,France,Beziers,Vias</t>
  </si>
  <si>
    <t xml:space="preserve">LFBZ</t>
  </si>
  <si>
    <t xml:space="preserve">Europe,France,Biarritz,Bayonne-Anglet</t>
  </si>
  <si>
    <t xml:space="preserve">LFBS</t>
  </si>
  <si>
    <t xml:space="preserve">Europe,France,Biscarrosse,Parentis</t>
  </si>
  <si>
    <t xml:space="preserve">LFOQ</t>
  </si>
  <si>
    <t xml:space="preserve">Europe,France,Blois,Le Breuil</t>
  </si>
  <si>
    <t xml:space="preserve">LFCS</t>
  </si>
  <si>
    <t xml:space="preserve">Europe,France,Bordeaux,Leognan-Saucats</t>
  </si>
  <si>
    <t xml:space="preserve">LFBD</t>
  </si>
  <si>
    <t xml:space="preserve">Europe,France,Bordeaux,Merignac</t>
  </si>
  <si>
    <t xml:space="preserve">LFHS</t>
  </si>
  <si>
    <t xml:space="preserve">Europe,France,Bourg,Ceyzeriat</t>
  </si>
  <si>
    <t xml:space="preserve">LFLD</t>
  </si>
  <si>
    <t xml:space="preserve">Europe,France,Bourges,Bourges</t>
  </si>
  <si>
    <t xml:space="preserve">LFRB</t>
  </si>
  <si>
    <t xml:space="preserve">Europe,France,Brest,Guipavas</t>
  </si>
  <si>
    <t xml:space="preserve">LFPY</t>
  </si>
  <si>
    <t xml:space="preserve">Europe,France,Bretigny-Sur-Orge,Bretigny-Sur-Orge</t>
  </si>
  <si>
    <t xml:space="preserve">LFEI</t>
  </si>
  <si>
    <t xml:space="preserve">Europe,France,Briare,Chatillon</t>
  </si>
  <si>
    <t xml:space="preserve">LFFN</t>
  </si>
  <si>
    <t xml:space="preserve">Europe,France,Brienne,Le Chateau</t>
  </si>
  <si>
    <t xml:space="preserve">LFHR</t>
  </si>
  <si>
    <t xml:space="preserve">Europe,France,Brioude,Beaumont</t>
  </si>
  <si>
    <t xml:space="preserve">LFBV</t>
  </si>
  <si>
    <t xml:space="preserve">Europe,France,Brive,La Roche</t>
  </si>
  <si>
    <t xml:space="preserve">LFRK</t>
  </si>
  <si>
    <t xml:space="preserve">Europe,France,Caen,Carpiquet</t>
  </si>
  <si>
    <t xml:space="preserve">LFCC</t>
  </si>
  <si>
    <t xml:space="preserve">Europe,France,Cahors,Lalbenque</t>
  </si>
  <si>
    <t xml:space="preserve">LFAC</t>
  </si>
  <si>
    <t xml:space="preserve">Europe,France,Calais-Dunkerque,Calais-Dunkerque</t>
  </si>
  <si>
    <t xml:space="preserve">LFKC</t>
  </si>
  <si>
    <t xml:space="preserve">Europe,France,Calvi,St Catherine</t>
  </si>
  <si>
    <t xml:space="preserve">LFQI</t>
  </si>
  <si>
    <t xml:space="preserve">Europe,France,Cambrai,Epinoy AB</t>
  </si>
  <si>
    <t xml:space="preserve">LFYG</t>
  </si>
  <si>
    <t xml:space="preserve">Europe,France,Cambrai,Niergnies AB</t>
  </si>
  <si>
    <t xml:space="preserve">LFMD</t>
  </si>
  <si>
    <t xml:space="preserve">Europe,France,Cannes,Mandelieu</t>
  </si>
  <si>
    <t xml:space="preserve">LFMK</t>
  </si>
  <si>
    <t xml:space="preserve">Europe,France,Carcassonne,Salvaza</t>
  </si>
  <si>
    <t xml:space="preserve">LFNH</t>
  </si>
  <si>
    <t xml:space="preserve">Europe,France,Carpentras,Carpentras</t>
  </si>
  <si>
    <t xml:space="preserve">LFIG</t>
  </si>
  <si>
    <t xml:space="preserve">Europe,France,Cassagnes-Begonhes,Cassagnes-Begonhes</t>
  </si>
  <si>
    <t xml:space="preserve">LFMW</t>
  </si>
  <si>
    <t xml:space="preserve">Europe,France,Castelnaudary,Villeneuve</t>
  </si>
  <si>
    <t xml:space="preserve">LFCX</t>
  </si>
  <si>
    <t xml:space="preserve">Europe,France,Castelsarrasin,Moissac</t>
  </si>
  <si>
    <t xml:space="preserve">LFCK</t>
  </si>
  <si>
    <t xml:space="preserve">Europe,France,Castres-Mazamet,Castres-Mazamet</t>
  </si>
  <si>
    <t xml:space="preserve">LFBC</t>
  </si>
  <si>
    <t xml:space="preserve">Europe,France,Cazaux,Cazaux AB</t>
  </si>
  <si>
    <t xml:space="preserve">LFLH</t>
  </si>
  <si>
    <t xml:space="preserve">Europe,France,Chalon,Champforgeuil</t>
  </si>
  <si>
    <t xml:space="preserve">LFQK</t>
  </si>
  <si>
    <t xml:space="preserve">Europe,France,Chalons,Ecury-Sur-Coole</t>
  </si>
  <si>
    <t xml:space="preserve">LFOK</t>
  </si>
  <si>
    <t xml:space="preserve">Europe,France,Chalons,Vatry</t>
  </si>
  <si>
    <t xml:space="preserve">LFLB</t>
  </si>
  <si>
    <t xml:space="preserve">Europe,France,Chambery,Aix-Les-Bains</t>
  </si>
  <si>
    <t xml:space="preserve">LFLE</t>
  </si>
  <si>
    <t xml:space="preserve">Europe,France,Chambery,Challes-Les-Eaux</t>
  </si>
  <si>
    <t xml:space="preserve">LFQV</t>
  </si>
  <si>
    <t xml:space="preserve">Europe,France,Charleville-Mezieres,Charleville-Mezieres</t>
  </si>
  <si>
    <t xml:space="preserve">LFOR</t>
  </si>
  <si>
    <t xml:space="preserve">Europe,France,Chartres,Champhol</t>
  </si>
  <si>
    <t xml:space="preserve">LFMX</t>
  </si>
  <si>
    <t xml:space="preserve">Europe,France,Chateau-Arnoux,St Auban</t>
  </si>
  <si>
    <t xml:space="preserve">LFOC</t>
  </si>
  <si>
    <t xml:space="preserve">Europe,France,Chateaudun,Chateaudun AB</t>
  </si>
  <si>
    <t xml:space="preserve">LFFU</t>
  </si>
  <si>
    <t xml:space="preserve">Europe,France,Chateauneuf Sur Cher,Chateauneuf Sur Cher</t>
  </si>
  <si>
    <t xml:space="preserve">LFLX</t>
  </si>
  <si>
    <t xml:space="preserve">Europe,France,Chateauroux,Deols</t>
  </si>
  <si>
    <t xml:space="preserve">LFEJ</t>
  </si>
  <si>
    <t xml:space="preserve">Europe,France,Chateauroux,Villers</t>
  </si>
  <si>
    <t xml:space="preserve">LFCA</t>
  </si>
  <si>
    <t xml:space="preserve">Europe,France,Chatellerault,Targe</t>
  </si>
  <si>
    <t xml:space="preserve">LFQH</t>
  </si>
  <si>
    <t xml:space="preserve">Europe,France,Chatillon-Sur-Seine,Chatillon-Sur-Seine</t>
  </si>
  <si>
    <t xml:space="preserve">LFDW</t>
  </si>
  <si>
    <t xml:space="preserve">Europe,France,Chauvigny,Chauvigny</t>
  </si>
  <si>
    <t xml:space="preserve">LFPX</t>
  </si>
  <si>
    <t xml:space="preserve">Europe,France,Chavenay,Villepreux</t>
  </si>
  <si>
    <t xml:space="preserve">LFPH</t>
  </si>
  <si>
    <t xml:space="preserve">Europe,France,Chelles,Le Pin</t>
  </si>
  <si>
    <t xml:space="preserve">LFRC</t>
  </si>
  <si>
    <t xml:space="preserve">Europe,France,Cherbourg,Maupertus</t>
  </si>
  <si>
    <t xml:space="preserve">LFOU</t>
  </si>
  <si>
    <t xml:space="preserve">Europe,France,Cholet,Le Pontreau</t>
  </si>
  <si>
    <t xml:space="preserve">LFJC</t>
  </si>
  <si>
    <t xml:space="preserve">Europe,France,Clamecy,Clamecy</t>
  </si>
  <si>
    <t xml:space="preserve">LFLC</t>
  </si>
  <si>
    <t xml:space="preserve">Europe,France,Clermont-Ferrand/Auverg,Clermont-Ferrand/Auvergne</t>
  </si>
  <si>
    <t xml:space="preserve">LFBG</t>
  </si>
  <si>
    <t xml:space="preserve">Europe,France,Cognac,Chateaubernard AB</t>
  </si>
  <si>
    <t xml:space="preserve">LFGA</t>
  </si>
  <si>
    <t xml:space="preserve">Europe,France,Colmar,Houssen</t>
  </si>
  <si>
    <t xml:space="preserve">LFSC</t>
  </si>
  <si>
    <t xml:space="preserve">Europe,France,Colmar,Meyenheim AB</t>
  </si>
  <si>
    <t xml:space="preserve">LFAD</t>
  </si>
  <si>
    <t xml:space="preserve">Europe,France,Compiegne,Margny</t>
  </si>
  <si>
    <t xml:space="preserve">LFID</t>
  </si>
  <si>
    <t xml:space="preserve">Europe,France,Condom,Valence-Sur-Baise</t>
  </si>
  <si>
    <t xml:space="preserve">LFKT</t>
  </si>
  <si>
    <t xml:space="preserve">Europe,France,Corte,Corte</t>
  </si>
  <si>
    <t xml:space="preserve">LFGH</t>
  </si>
  <si>
    <t xml:space="preserve">Europe,France,Cosne Sur Loire,Cosne Sur Loire</t>
  </si>
  <si>
    <t xml:space="preserve">LFDV</t>
  </si>
  <si>
    <t xml:space="preserve">Europe,France,Couhe,Verac</t>
  </si>
  <si>
    <t xml:space="preserve">LFPK</t>
  </si>
  <si>
    <t xml:space="preserve">Europe,France,Coulommiers,Voisins</t>
  </si>
  <si>
    <t xml:space="preserve">LFPC</t>
  </si>
  <si>
    <t xml:space="preserve">Europe,France,Creil,Creil AB</t>
  </si>
  <si>
    <t xml:space="preserve">LFTF</t>
  </si>
  <si>
    <t xml:space="preserve">Europe,France,Cuers,Pierrefeu Navy</t>
  </si>
  <si>
    <t xml:space="preserve">LFYD</t>
  </si>
  <si>
    <t xml:space="preserve">Europe,France,Damblain,Damblain AB</t>
  </si>
  <si>
    <t xml:space="preserve">LFBY</t>
  </si>
  <si>
    <t xml:space="preserve">Europe,France,Dax,Seyresse Army</t>
  </si>
  <si>
    <t xml:space="preserve">LFRG</t>
  </si>
  <si>
    <t xml:space="preserve">Europe,France,Deauville,St Gatien</t>
  </si>
  <si>
    <t xml:space="preserve">LFAB</t>
  </si>
  <si>
    <t xml:space="preserve">Europe,France,Dieppe,St Aubin</t>
  </si>
  <si>
    <t xml:space="preserve">LFGI</t>
  </si>
  <si>
    <t xml:space="preserve">Europe,France,Dijon,Darois</t>
  </si>
  <si>
    <t xml:space="preserve">LFSD</t>
  </si>
  <si>
    <t xml:space="preserve">Europe,France,Dijon,Longvic AB</t>
  </si>
  <si>
    <t xml:space="preserve">LFRD</t>
  </si>
  <si>
    <t xml:space="preserve">Europe,France,Dinard,Pleurtuit-St Malo</t>
  </si>
  <si>
    <t xml:space="preserve">LFGJ</t>
  </si>
  <si>
    <t xml:space="preserve">Europe,France,Dole,Tavaux</t>
  </si>
  <si>
    <t xml:space="preserve">LFLT</t>
  </si>
  <si>
    <t xml:space="preserve">Europe,France,Domerat,Domerat</t>
  </si>
  <si>
    <t xml:space="preserve">LFGR</t>
  </si>
  <si>
    <t xml:space="preserve">Europe,France,Doncourt Les Conflans,Doncourt Les Conflans</t>
  </si>
  <si>
    <t xml:space="preserve">LFON</t>
  </si>
  <si>
    <t xml:space="preserve">Europe,France,Dreux,Vernouillet</t>
  </si>
  <si>
    <t xml:space="preserve">LFDE</t>
  </si>
  <si>
    <t xml:space="preserve">Europe,France,Egletons,Egletons</t>
  </si>
  <si>
    <t xml:space="preserve">LFSW</t>
  </si>
  <si>
    <t xml:space="preserve">Europe,France,Epernay,Plivot</t>
  </si>
  <si>
    <t xml:space="preserve">LFSE</t>
  </si>
  <si>
    <t xml:space="preserve">Europe,France,Epinal,Dogneville</t>
  </si>
  <si>
    <t xml:space="preserve">LFSG</t>
  </si>
  <si>
    <t xml:space="preserve">Europe,France,Epinal,Mirecourt</t>
  </si>
  <si>
    <t xml:space="preserve">LFQE</t>
  </si>
  <si>
    <t xml:space="preserve">Europe,France,Etain,Rouvres Army</t>
  </si>
  <si>
    <t xml:space="preserve">LFOX</t>
  </si>
  <si>
    <t xml:space="preserve">Europe,France,Etampes,Mondesir</t>
  </si>
  <si>
    <t xml:space="preserve">LFOE</t>
  </si>
  <si>
    <t xml:space="preserve">Europe,France,Evreux,Fauville AB</t>
  </si>
  <si>
    <t xml:space="preserve">LFMF</t>
  </si>
  <si>
    <t xml:space="preserve">Europe,France,Fayence,Fayence</t>
  </si>
  <si>
    <t xml:space="preserve">LFLZ</t>
  </si>
  <si>
    <t xml:space="preserve">Europe,France,Feurs,Chambeon</t>
  </si>
  <si>
    <t xml:space="preserve">LFKF</t>
  </si>
  <si>
    <t xml:space="preserve">Europe,France,Figari/Sud Corse,Figari/Sud Corse</t>
  </si>
  <si>
    <t xml:space="preserve">LFCF</t>
  </si>
  <si>
    <t xml:space="preserve">Europe,France,Figeac,Livernon</t>
  </si>
  <si>
    <t xml:space="preserve">LFOG</t>
  </si>
  <si>
    <t xml:space="preserve">Europe,France,Flers,Saint Paul</t>
  </si>
  <si>
    <t xml:space="preserve">LFFK</t>
  </si>
  <si>
    <t xml:space="preserve">Europe,France,Fontenay-Le Comte,Fontenay-Le Comte</t>
  </si>
  <si>
    <t xml:space="preserve">LFPQ</t>
  </si>
  <si>
    <t xml:space="preserve">Europe,France,Fontenay-Tresigny,Fontenay-Tresigny</t>
  </si>
  <si>
    <t xml:space="preserve">LFDX</t>
  </si>
  <si>
    <t xml:space="preserve">Europe,France,Fumel,Montayral</t>
  </si>
  <si>
    <t xml:space="preserve">LFDG</t>
  </si>
  <si>
    <t xml:space="preserve">Europe,France,Gaillac,Lisle-Sur-Tarn</t>
  </si>
  <si>
    <t xml:space="preserve">LFNA</t>
  </si>
  <si>
    <t xml:space="preserve">Europe,France,Gap,Tallard</t>
  </si>
  <si>
    <t xml:space="preserve">LFRF</t>
  </si>
  <si>
    <t xml:space="preserve">Europe,France,Granville,Granville</t>
  </si>
  <si>
    <t xml:space="preserve">LFCQ</t>
  </si>
  <si>
    <t xml:space="preserve">Europe,France,Graulhet,Montdragon</t>
  </si>
  <si>
    <t xml:space="preserve">LFEV</t>
  </si>
  <si>
    <t xml:space="preserve">Europe,France,Gray,Saint Adrien</t>
  </si>
  <si>
    <t xml:space="preserve">LFLG</t>
  </si>
  <si>
    <t xml:space="preserve">Europe,France,Grenoble,Le Versoud</t>
  </si>
  <si>
    <t xml:space="preserve">LFLS</t>
  </si>
  <si>
    <t xml:space="preserve">Europe,France,Grenoble,St Geoirs</t>
  </si>
  <si>
    <t xml:space="preserve">LFCE</t>
  </si>
  <si>
    <t xml:space="preserve">Europe,France,Gueret,Saint Laurent</t>
  </si>
  <si>
    <t xml:space="preserve">LFES</t>
  </si>
  <si>
    <t xml:space="preserve">Europe,France,Guiscriff,Scaer</t>
  </si>
  <si>
    <t xml:space="preserve">LFSH</t>
  </si>
  <si>
    <t xml:space="preserve">Europe,France,Haguenau,Haguenau</t>
  </si>
  <si>
    <t xml:space="preserve">LFTH</t>
  </si>
  <si>
    <t xml:space="preserve">Europe,France,Hyeres,Le Palyvestre Navy</t>
  </si>
  <si>
    <t xml:space="preserve">LFEY</t>
  </si>
  <si>
    <t xml:space="preserve">Europe,France,Ile d'Yeu,Le Grand Phare</t>
  </si>
  <si>
    <t xml:space="preserve">LFHA</t>
  </si>
  <si>
    <t xml:space="preserve">Europe,France,Issoire,Le Broc</t>
  </si>
  <si>
    <t xml:space="preserve">LFEK</t>
  </si>
  <si>
    <t xml:space="preserve">Europe,France,Issoudun,Le Fay</t>
  </si>
  <si>
    <t xml:space="preserve">LFMI</t>
  </si>
  <si>
    <t xml:space="preserve">Europe,France,Istres,Le Tube AB</t>
  </si>
  <si>
    <t xml:space="preserve">LFGK</t>
  </si>
  <si>
    <t xml:space="preserve">Europe,France,Joigny,Joigny</t>
  </si>
  <si>
    <t xml:space="preserve">LFCJ</t>
  </si>
  <si>
    <t xml:space="preserve">Europe,France,Jonzac,Neulles</t>
  </si>
  <si>
    <t xml:space="preserve">LFRE</t>
  </si>
  <si>
    <t xml:space="preserve">Europe,France,La Baule-Escoublac,La Baule-Escoublac</t>
  </si>
  <si>
    <t xml:space="preserve">LFTZ</t>
  </si>
  <si>
    <t xml:space="preserve">Europe,France,La Mole,La Mole</t>
  </si>
  <si>
    <t xml:space="preserve">LFDR</t>
  </si>
  <si>
    <t xml:space="preserve">Europe,France,La Reole,Floudes</t>
  </si>
  <si>
    <t xml:space="preserve">LFBH</t>
  </si>
  <si>
    <t xml:space="preserve">Europe,France,La Rochelle,Ile De Re</t>
  </si>
  <si>
    <t xml:space="preserve">LFRI</t>
  </si>
  <si>
    <t xml:space="preserve">Europe,France,La Roche-Sur-Yon,Les Ajoncs</t>
  </si>
  <si>
    <t xml:space="preserve">LFOL</t>
  </si>
  <si>
    <t xml:space="preserve">Europe,France,L'aigle,Saint Michel</t>
  </si>
  <si>
    <t xml:space="preserve">LFRJ</t>
  </si>
  <si>
    <t xml:space="preserve">Europe,France,Landivisiau,Landivisiau Navy</t>
  </si>
  <si>
    <t xml:space="preserve">LFHL</t>
  </si>
  <si>
    <t xml:space="preserve">Europe,France,Langogne,Lesperon</t>
  </si>
  <si>
    <t xml:space="preserve">LFSU</t>
  </si>
  <si>
    <t xml:space="preserve">Europe,France,Langres-Rolampont,Langres-Rolampont</t>
  </si>
  <si>
    <t xml:space="preserve">LFRO</t>
  </si>
  <si>
    <t xml:space="preserve">Europe,France,Lannion,Lannion</t>
  </si>
  <si>
    <t xml:space="preserve">LFRL</t>
  </si>
  <si>
    <t xml:space="preserve">Europe,France,Lanveoc,Poulmic Navy</t>
  </si>
  <si>
    <t xml:space="preserve">LFAF</t>
  </si>
  <si>
    <t xml:space="preserve">Europe,France,Laon,Chambry</t>
  </si>
  <si>
    <t xml:space="preserve">LFHX</t>
  </si>
  <si>
    <t xml:space="preserve">Europe,France,Lapalisse,Perigny</t>
  </si>
  <si>
    <t xml:space="preserve">LFOV</t>
  </si>
  <si>
    <t xml:space="preserve">Europe,France,Laval,Entrammes</t>
  </si>
  <si>
    <t xml:space="preserve">LFEL</t>
  </si>
  <si>
    <t xml:space="preserve">Europe,France,Le Blanc,Le Blanc</t>
  </si>
  <si>
    <t xml:space="preserve">LFMQ</t>
  </si>
  <si>
    <t xml:space="preserve">Europe,France,Le Castellet,Le Castellet</t>
  </si>
  <si>
    <t xml:space="preserve">LFOH</t>
  </si>
  <si>
    <t xml:space="preserve">Europe,France,Le Havre,Octeville</t>
  </si>
  <si>
    <t xml:space="preserve">LFOY</t>
  </si>
  <si>
    <t xml:space="preserve">Europe,France,Le Havre,Saint Romain</t>
  </si>
  <si>
    <t xml:space="preserve">LFMC</t>
  </si>
  <si>
    <t xml:space="preserve">Europe,France,Le Luc,Le Cannet Army</t>
  </si>
  <si>
    <t xml:space="preserve">LFRM</t>
  </si>
  <si>
    <t xml:space="preserve">Europe,France,Le Mans,Arnage</t>
  </si>
  <si>
    <t xml:space="preserve">LFPP</t>
  </si>
  <si>
    <t xml:space="preserve">Europe,France,Le Plessis-Belleville,Le Plessis-Belleville</t>
  </si>
  <si>
    <t xml:space="preserve">LFHP</t>
  </si>
  <si>
    <t xml:space="preserve">Europe,France,Le Puy,Loudes</t>
  </si>
  <si>
    <t xml:space="preserve">LFAT</t>
  </si>
  <si>
    <t xml:space="preserve">Europe,France,Le Touquet,Paris-Plage</t>
  </si>
  <si>
    <t xml:space="preserve">LFQL</t>
  </si>
  <si>
    <t xml:space="preserve">Europe,France,Lens,Benifontaine</t>
  </si>
  <si>
    <t xml:space="preserve">LFXU</t>
  </si>
  <si>
    <t xml:space="preserve">Europe,France,Les Mureaux,Les Mureaux</t>
  </si>
  <si>
    <t xml:space="preserve">LFOO</t>
  </si>
  <si>
    <t xml:space="preserve">Europe,France,Les Sables d'Olonne,Talmont</t>
  </si>
  <si>
    <t xml:space="preserve">LFDU</t>
  </si>
  <si>
    <t xml:space="preserve">Europe,France,Lesparre,Saint Laurent Medoc</t>
  </si>
  <si>
    <t xml:space="preserve">LFOM</t>
  </si>
  <si>
    <t xml:space="preserve">Europe,France,Lessay,Lessay</t>
  </si>
  <si>
    <t xml:space="preserve">LFMZ</t>
  </si>
  <si>
    <t xml:space="preserve">Europe,France,Lezignan-Corbieres,Lezignan-Corbieres</t>
  </si>
  <si>
    <t xml:space="preserve">LFDI</t>
  </si>
  <si>
    <t xml:space="preserve">Europe,France,Libourne,Artigues-De-Lussac</t>
  </si>
  <si>
    <t xml:space="preserve">LFQQ</t>
  </si>
  <si>
    <t xml:space="preserve">Europe,France,Lille,Lesquin</t>
  </si>
  <si>
    <t xml:space="preserve">LFQO</t>
  </si>
  <si>
    <t xml:space="preserve">Europe,France,Lille,Marcq-En-Baroeul</t>
  </si>
  <si>
    <t xml:space="preserve">LFBL</t>
  </si>
  <si>
    <t xml:space="preserve">Europe,France,Limoges,Bellegarde</t>
  </si>
  <si>
    <t xml:space="preserve">LFPL</t>
  </si>
  <si>
    <t xml:space="preserve">Europe,France,Lognes,Emerainville</t>
  </si>
  <si>
    <t xml:space="preserve">LFGS</t>
  </si>
  <si>
    <t xml:space="preserve">Europe,France,Longuyon,Villette</t>
  </si>
  <si>
    <t xml:space="preserve">LFGL</t>
  </si>
  <si>
    <t xml:space="preserve">Europe,France,Lons-Le-Saunier,Courlaoux</t>
  </si>
  <si>
    <t xml:space="preserve">LFRH</t>
  </si>
  <si>
    <t xml:space="preserve">Europe,France,Lorient,Lann-Bihoue Navy</t>
  </si>
  <si>
    <t xml:space="preserve">LFDL</t>
  </si>
  <si>
    <t xml:space="preserve">Europe,France,Loudun,Loudun</t>
  </si>
  <si>
    <t xml:space="preserve">LFQC</t>
  </si>
  <si>
    <t xml:space="preserve">Europe,France,Luneville,Croismare</t>
  </si>
  <si>
    <t xml:space="preserve">LFSX</t>
  </si>
  <si>
    <t xml:space="preserve">Europe,France,Luxeuil,St Sauveur AB</t>
  </si>
  <si>
    <t xml:space="preserve">LFLY</t>
  </si>
  <si>
    <t xml:space="preserve">Europe,France,Lyon,Bron</t>
  </si>
  <si>
    <t xml:space="preserve">LFLL</t>
  </si>
  <si>
    <t xml:space="preserve">Europe,France,Lyon,Saint Exupery</t>
  </si>
  <si>
    <t xml:space="preserve">LFLM</t>
  </si>
  <si>
    <t xml:space="preserve">Europe,France,Macon,Charnay</t>
  </si>
  <si>
    <t xml:space="preserve">LFDM</t>
  </si>
  <si>
    <t xml:space="preserve">Europe,France,Marmande,Virazeil</t>
  </si>
  <si>
    <t xml:space="preserve">LFML</t>
  </si>
  <si>
    <t xml:space="preserve">Europe,France,Marseille/Provence,Marseille/Provence</t>
  </si>
  <si>
    <t xml:space="preserve">LFQJ</t>
  </si>
  <si>
    <t xml:space="preserve">Europe,France,Maubeuge,Elesmes</t>
  </si>
  <si>
    <t xml:space="preserve">LFJB</t>
  </si>
  <si>
    <t xml:space="preserve">Europe,France,Mauleon,Mauleon</t>
  </si>
  <si>
    <t xml:space="preserve">LFPE</t>
  </si>
  <si>
    <t xml:space="preserve">Europe,France,Meaux,Esbly</t>
  </si>
  <si>
    <t xml:space="preserve">LFPM</t>
  </si>
  <si>
    <t xml:space="preserve">Europe,France,Melun,Villaroche</t>
  </si>
  <si>
    <t xml:space="preserve">LFNB</t>
  </si>
  <si>
    <t xml:space="preserve">Europe,France,Mende,Brenoux</t>
  </si>
  <si>
    <t xml:space="preserve">LFQT</t>
  </si>
  <si>
    <t xml:space="preserve">Europe,France,Merville,Calonne</t>
  </si>
  <si>
    <t xml:space="preserve">LFSF</t>
  </si>
  <si>
    <t xml:space="preserve">Europe,France,Metz,Frescaty AB</t>
  </si>
  <si>
    <t xml:space="preserve">LFJL</t>
  </si>
  <si>
    <t xml:space="preserve">Europe,France,Metz-Nancy/Lorraine,Metz-Nancy/Lorraine</t>
  </si>
  <si>
    <t xml:space="preserve">LFCM</t>
  </si>
  <si>
    <t xml:space="preserve">Europe,France,Millau,Larzac</t>
  </si>
  <si>
    <t xml:space="preserve">LFCZ</t>
  </si>
  <si>
    <t xml:space="preserve">Europe,France,Mimizan,Mimizan</t>
  </si>
  <si>
    <t xml:space="preserve">LFNC</t>
  </si>
  <si>
    <t xml:space="preserve">Europe,France,Mont Dauphin,Saint Crepin</t>
  </si>
  <si>
    <t xml:space="preserve">LFFW</t>
  </si>
  <si>
    <t xml:space="preserve">Europe,France,Montaigu,St Georges</t>
  </si>
  <si>
    <t xml:space="preserve">LFEM</t>
  </si>
  <si>
    <t xml:space="preserve">Europe,France,Montargis,Vimory</t>
  </si>
  <si>
    <t xml:space="preserve">LFDB</t>
  </si>
  <si>
    <t xml:space="preserve">Europe,France,Montauban,Montauban</t>
  </si>
  <si>
    <t xml:space="preserve">LFIO</t>
  </si>
  <si>
    <t xml:space="preserve">Europe,France,Montaudran,Montaudran</t>
  </si>
  <si>
    <t xml:space="preserve">LFSM</t>
  </si>
  <si>
    <t xml:space="preserve">Europe,France,Montbeliard,Courcelles</t>
  </si>
  <si>
    <t xml:space="preserve">LFGM</t>
  </si>
  <si>
    <t xml:space="preserve">Europe,France,Montceau Les Mines,Pouilloux</t>
  </si>
  <si>
    <t xml:space="preserve">LFBM</t>
  </si>
  <si>
    <t xml:space="preserve">Europe,France,Mont-De-Marsan,Mont-De-Marsan AB</t>
  </si>
  <si>
    <t xml:space="preserve">LFLQ</t>
  </si>
  <si>
    <t xml:space="preserve">Europe,France,Montelimar,Ancone</t>
  </si>
  <si>
    <t xml:space="preserve">LFDC</t>
  </si>
  <si>
    <t xml:space="preserve">Europe,France,Montendre,Marcillac</t>
  </si>
  <si>
    <t xml:space="preserve">LFBK</t>
  </si>
  <si>
    <t xml:space="preserve">Europe,France,Montlucon-Gueret,Montlucon-Gueret</t>
  </si>
  <si>
    <t xml:space="preserve">LFNG</t>
  </si>
  <si>
    <t xml:space="preserve">Europe,France,Montpellier,Candillargues</t>
  </si>
  <si>
    <t xml:space="preserve">LFMT</t>
  </si>
  <si>
    <t xml:space="preserve">Europe,France,Montpellier/Mediterrane,Montpellier/Mediterranee</t>
  </si>
  <si>
    <t xml:space="preserve">LFHI</t>
  </si>
  <si>
    <t xml:space="preserve">Europe,France,Morestel,Morestel</t>
  </si>
  <si>
    <t xml:space="preserve">LFPU</t>
  </si>
  <si>
    <t xml:space="preserve">Europe,France,Moret,Episy</t>
  </si>
  <si>
    <t xml:space="preserve">LFRU</t>
  </si>
  <si>
    <t xml:space="preserve">Europe,France,Morlaix,Ploujean</t>
  </si>
  <si>
    <t xml:space="preserve">LFAX</t>
  </si>
  <si>
    <t xml:space="preserve">Europe,France,Mortagne Au Perche,Mortagne Au Perche</t>
  </si>
  <si>
    <t xml:space="preserve">LFHY</t>
  </si>
  <si>
    <t xml:space="preserve">Europe,France,Moulins,Montbeugny</t>
  </si>
  <si>
    <t xml:space="preserve">LFXM</t>
  </si>
  <si>
    <t xml:space="preserve">Europe,France,Mourmelon,Mourmelon Army</t>
  </si>
  <si>
    <t xml:space="preserve">LFGB</t>
  </si>
  <si>
    <t xml:space="preserve">Europe,France,Mulhouse,Habsheim</t>
  </si>
  <si>
    <t xml:space="preserve">LFBR</t>
  </si>
  <si>
    <t xml:space="preserve">Europe,France,Muret,L'herm</t>
  </si>
  <si>
    <t xml:space="preserve">LFSN</t>
  </si>
  <si>
    <t xml:space="preserve">Europe,France,Nancy,Essey</t>
  </si>
  <si>
    <t xml:space="preserve">LFSO</t>
  </si>
  <si>
    <t xml:space="preserve">Europe,France,Nancy,Ochey AB</t>
  </si>
  <si>
    <t xml:space="preserve">LFAI</t>
  </si>
  <si>
    <t xml:space="preserve">Europe,France,Nangis,Les Loges</t>
  </si>
  <si>
    <t xml:space="preserve">LFRS</t>
  </si>
  <si>
    <t xml:space="preserve">Europe,France,Nantes/Atlantique,Nantes/Atlantique</t>
  </si>
  <si>
    <t xml:space="preserve">LFQG</t>
  </si>
  <si>
    <t xml:space="preserve">Europe,France,Nevers,Fourchambault</t>
  </si>
  <si>
    <t xml:space="preserve">LFMN</t>
  </si>
  <si>
    <t xml:space="preserve">Europe,France,Nice/Cote d'Azur,Nice/Cote d'Azur</t>
  </si>
  <si>
    <t xml:space="preserve">LFME</t>
  </si>
  <si>
    <t xml:space="preserve">Europe,France,Nimes,Courbessac</t>
  </si>
  <si>
    <t xml:space="preserve">LFTW</t>
  </si>
  <si>
    <t xml:space="preserve">Europe,France,Nimes,Garons Navy</t>
  </si>
  <si>
    <t xml:space="preserve">LFBN</t>
  </si>
  <si>
    <t xml:space="preserve">Europe,France,Niort,Souche</t>
  </si>
  <si>
    <t xml:space="preserve">LFCN</t>
  </si>
  <si>
    <t xml:space="preserve">Europe,France,Nogaro,Nogaro</t>
  </si>
  <si>
    <t xml:space="preserve">LFCO</t>
  </si>
  <si>
    <t xml:space="preserve">Europe,France,Oloron,Herrere</t>
  </si>
  <si>
    <t xml:space="preserve">LFMO</t>
  </si>
  <si>
    <t xml:space="preserve">Europe,France,Orange,Caritat AB</t>
  </si>
  <si>
    <t xml:space="preserve">LFOJ</t>
  </si>
  <si>
    <t xml:space="preserve">Europe,France,Orleans,Bricy AB</t>
  </si>
  <si>
    <t xml:space="preserve">LFOZ</t>
  </si>
  <si>
    <t xml:space="preserve">Europe,France,Orleans,St Denis De L'hotel</t>
  </si>
  <si>
    <t xml:space="preserve">LFEC</t>
  </si>
  <si>
    <t xml:space="preserve">Europe,France,Ouessant,Ouessant</t>
  </si>
  <si>
    <t xml:space="preserve">LFLK</t>
  </si>
  <si>
    <t xml:space="preserve">Europe,France,Oyonnax,Arbent</t>
  </si>
  <si>
    <t xml:space="preserve">LFDJ</t>
  </si>
  <si>
    <t xml:space="preserve">Europe,France,Pamiers,Les Pujols</t>
  </si>
  <si>
    <t xml:space="preserve">LFGN</t>
  </si>
  <si>
    <t xml:space="preserve">Europe,France,Paray,Le Monial</t>
  </si>
  <si>
    <t xml:space="preserve">LFPG</t>
  </si>
  <si>
    <t xml:space="preserve">Europe,France,Paris,Charles-De-Gaulle</t>
  </si>
  <si>
    <t xml:space="preserve">LFPB</t>
  </si>
  <si>
    <t xml:space="preserve">Europe,France,Paris,Le Bourget</t>
  </si>
  <si>
    <t xml:space="preserve">LFPO</t>
  </si>
  <si>
    <t xml:space="preserve">Europe,France,Paris,Orly</t>
  </si>
  <si>
    <t xml:space="preserve">LFBP</t>
  </si>
  <si>
    <t xml:space="preserve">Europe,France,Pau/Pyrenees,Pau/Pyrenees</t>
  </si>
  <si>
    <t xml:space="preserve">LFBX</t>
  </si>
  <si>
    <t xml:space="preserve">Europe,France,Perigueux,Bassillac</t>
  </si>
  <si>
    <t xml:space="preserve">LFAG</t>
  </si>
  <si>
    <t xml:space="preserve">Europe,France,Peronne-St Quentin,Peronne-St Quentin</t>
  </si>
  <si>
    <t xml:space="preserve">LFMP</t>
  </si>
  <si>
    <t xml:space="preserve">Europe,France,Perpignan,Rivesaltes</t>
  </si>
  <si>
    <t xml:space="preserve">LFPA</t>
  </si>
  <si>
    <t xml:space="preserve">Europe,France,Persan-Beaumont,Persan-Beaumont</t>
  </si>
  <si>
    <t xml:space="preserve">LFQP</t>
  </si>
  <si>
    <t xml:space="preserve">Europe,France,Phalsbourg,Bourscheid Army</t>
  </si>
  <si>
    <t xml:space="preserve">LFHD</t>
  </si>
  <si>
    <t xml:space="preserve">Europe,France,Pierrelatte,Pierrelatte</t>
  </si>
  <si>
    <t xml:space="preserve">Z11H</t>
  </si>
  <si>
    <t xml:space="preserve">Europe,France,Plan De Dieu,Plan De Dieu</t>
  </si>
  <si>
    <t xml:space="preserve">LFRP</t>
  </si>
  <si>
    <t xml:space="preserve">Europe,France,Ploermel,Loyat</t>
  </si>
  <si>
    <t xml:space="preserve">LFBI</t>
  </si>
  <si>
    <t xml:space="preserve">Europe,France,Poitiers,Biard</t>
  </si>
  <si>
    <t xml:space="preserve">LFCP</t>
  </si>
  <si>
    <t xml:space="preserve">Europe,France,Pons,Avy</t>
  </si>
  <si>
    <t xml:space="preserve">LFSP</t>
  </si>
  <si>
    <t xml:space="preserve">Europe,France,Pontarlier,Pontarlier</t>
  </si>
  <si>
    <t xml:space="preserve">LFED</t>
  </si>
  <si>
    <t xml:space="preserve">Europe,France,Pontivy,Pontivy</t>
  </si>
  <si>
    <t xml:space="preserve">LFPT</t>
  </si>
  <si>
    <t xml:space="preserve">Europe,France,Pontoise,Cormeilles-En-Vexin</t>
  </si>
  <si>
    <t xml:space="preserve">LFND</t>
  </si>
  <si>
    <t xml:space="preserve">Europe,France,Pont-St Esprit,Pont-St Esprit</t>
  </si>
  <si>
    <t xml:space="preserve">LFGO</t>
  </si>
  <si>
    <t xml:space="preserve">Europe,France,Pont-Sur-Yonne,Pont-Sur-Yonne</t>
  </si>
  <si>
    <t xml:space="preserve">LFKO</t>
  </si>
  <si>
    <t xml:space="preserve">Europe,France,Propriano,Propriano</t>
  </si>
  <si>
    <t xml:space="preserve">LFEQ</t>
  </si>
  <si>
    <t xml:space="preserve">Europe,France,Quiberon,Quiberon</t>
  </si>
  <si>
    <t xml:space="preserve">LFRQ</t>
  </si>
  <si>
    <t xml:space="preserve">Europe,France,Quimper,Pluguffan</t>
  </si>
  <si>
    <t xml:space="preserve">LFER</t>
  </si>
  <si>
    <t xml:space="preserve">Europe,France,Redon,Bains Sur Oust</t>
  </si>
  <si>
    <t xml:space="preserve">LFSR</t>
  </si>
  <si>
    <t xml:space="preserve">Europe,France,Reims,Champagne AB</t>
  </si>
  <si>
    <t xml:space="preserve">LFQA</t>
  </si>
  <si>
    <t xml:space="preserve">Europe,France,Reims,Prunay</t>
  </si>
  <si>
    <t xml:space="preserve">LFRN</t>
  </si>
  <si>
    <t xml:space="preserve">Europe,France,Rennes,St Jacques</t>
  </si>
  <si>
    <t xml:space="preserve">LFLO</t>
  </si>
  <si>
    <t xml:space="preserve">Europe,France,Roanne,Renaison</t>
  </si>
  <si>
    <t xml:space="preserve">LFDN</t>
  </si>
  <si>
    <t xml:space="preserve">Europe,France,Rochefort,St Agnant</t>
  </si>
  <si>
    <t xml:space="preserve">LFCR</t>
  </si>
  <si>
    <t xml:space="preserve">Europe,France,Rodez,Marcillac</t>
  </si>
  <si>
    <t xml:space="preserve">LFHE</t>
  </si>
  <si>
    <t xml:space="preserve">Europe,France,Romans,Saint Paul</t>
  </si>
  <si>
    <t xml:space="preserve">LFQR</t>
  </si>
  <si>
    <t xml:space="preserve">Europe,France,Romilly-Sur-Seine,Romilly-Sur-Seine</t>
  </si>
  <si>
    <t xml:space="preserve">LFYR</t>
  </si>
  <si>
    <t xml:space="preserve">Europe,France,Romorantin,Pruniers AB</t>
  </si>
  <si>
    <t xml:space="preserve">LFOP</t>
  </si>
  <si>
    <t xml:space="preserve">Europe,France,Rouen/Vallee De Seine,Rouen/Vallee De Seine</t>
  </si>
  <si>
    <t xml:space="preserve">LFCY</t>
  </si>
  <si>
    <t xml:space="preserve">Europe,France,Royan,Medis</t>
  </si>
  <si>
    <t xml:space="preserve">LFDF</t>
  </si>
  <si>
    <t xml:space="preserve">Europe,France,Sainte Foy La Grande,Sainte Foy La Grande</t>
  </si>
  <si>
    <t xml:space="preserve">LFXB</t>
  </si>
  <si>
    <t xml:space="preserve">Europe,France,Saintes,Thenac AB</t>
  </si>
  <si>
    <t xml:space="preserve">LFNE</t>
  </si>
  <si>
    <t xml:space="preserve">Europe,France,Salon,Eyguieres</t>
  </si>
  <si>
    <t xml:space="preserve">LFMY</t>
  </si>
  <si>
    <t xml:space="preserve">Europe,France,Salon,Salon AB</t>
  </si>
  <si>
    <t xml:space="preserve">LFDS</t>
  </si>
  <si>
    <t xml:space="preserve">Europe,France,Sarlat,Domme</t>
  </si>
  <si>
    <t xml:space="preserve">LFGT</t>
  </si>
  <si>
    <t xml:space="preserve">Europe,France,Sarrebourg,Buhl</t>
  </si>
  <si>
    <t xml:space="preserve">LFEW</t>
  </si>
  <si>
    <t xml:space="preserve">Europe,France,Saulieu,Liernais</t>
  </si>
  <si>
    <t xml:space="preserve">LFOD</t>
  </si>
  <si>
    <t xml:space="preserve">Europe,France,Saumur,St Florent</t>
  </si>
  <si>
    <t xml:space="preserve">LFSJ</t>
  </si>
  <si>
    <t xml:space="preserve">Europe,France,Sedan,Douzy</t>
  </si>
  <si>
    <t xml:space="preserve">LFGQ</t>
  </si>
  <si>
    <t xml:space="preserve">Europe,France,Semur En Auxois,Semur En Auxois</t>
  </si>
  <si>
    <t xml:space="preserve">LFFZ</t>
  </si>
  <si>
    <t xml:space="preserve">Europe,France,Sezanne,St Remy</t>
  </si>
  <si>
    <t xml:space="preserve">LFJS</t>
  </si>
  <si>
    <t xml:space="preserve">Europe,France,Soissons,Courmelles</t>
  </si>
  <si>
    <t xml:space="preserve">LFKS</t>
  </si>
  <si>
    <t xml:space="preserve">Europe,France,Solenzara,Solenzara</t>
  </si>
  <si>
    <t xml:space="preserve">LFDK</t>
  </si>
  <si>
    <t xml:space="preserve">Europe,France,Soulac Sur Mer,Soulac Sur Mer</t>
  </si>
  <si>
    <t xml:space="preserve">LFRT</t>
  </si>
  <si>
    <t xml:space="preserve">Europe,France,St Brieuc,Armor</t>
  </si>
  <si>
    <t xml:space="preserve">LFHG</t>
  </si>
  <si>
    <t xml:space="preserve">Europe,France,St Chamond,L'horme</t>
  </si>
  <si>
    <t xml:space="preserve">LFXI</t>
  </si>
  <si>
    <t xml:space="preserve">Europe,France,St Christol,St Christol AB</t>
  </si>
  <si>
    <t xml:space="preserve">LFPZ</t>
  </si>
  <si>
    <t xml:space="preserve">Europe,France,St Cyr-L'ecole,St Cyr-L'ecole</t>
  </si>
  <si>
    <t xml:space="preserve">LFGY</t>
  </si>
  <si>
    <t xml:space="preserve">Europe,France,St Die,Remomeix</t>
  </si>
  <si>
    <t xml:space="preserve">LFSI</t>
  </si>
  <si>
    <t xml:space="preserve">Europe,France,St Dizier,Robinson AB</t>
  </si>
  <si>
    <t xml:space="preserve">LFMH</t>
  </si>
  <si>
    <t xml:space="preserve">Europe,France,St Etienne,Boutheon</t>
  </si>
  <si>
    <t xml:space="preserve">LFGP</t>
  </si>
  <si>
    <t xml:space="preserve">Europe,France,St Florentin,Cheu</t>
  </si>
  <si>
    <t xml:space="preserve">LFHQ</t>
  </si>
  <si>
    <t xml:space="preserve">Europe,France,St Flour,Coltines</t>
  </si>
  <si>
    <t xml:space="preserve">LFIM</t>
  </si>
  <si>
    <t xml:space="preserve">Europe,France,St Gaudens,Montrejeau</t>
  </si>
  <si>
    <t xml:space="preserve">LFCG</t>
  </si>
  <si>
    <t xml:space="preserve">Europe,France,St Girons,Antichan</t>
  </si>
  <si>
    <t xml:space="preserve">LFBJ</t>
  </si>
  <si>
    <t xml:space="preserve">Europe,France,St Junien,St Junien</t>
  </si>
  <si>
    <t xml:space="preserve">LFRZ</t>
  </si>
  <si>
    <t xml:space="preserve">Europe,France,St Nazaire,Montoir</t>
  </si>
  <si>
    <t xml:space="preserve">LFQN</t>
  </si>
  <si>
    <t xml:space="preserve">Europe,France,St Omer,Wizernes</t>
  </si>
  <si>
    <t xml:space="preserve">LFDP</t>
  </si>
  <si>
    <t xml:space="preserve">Europe,France,St Pierre d'Oleron,St Pierre d'Oleron</t>
  </si>
  <si>
    <t xml:space="preserve">LFOW</t>
  </si>
  <si>
    <t xml:space="preserve">Europe,France,St Quentin,Roupy</t>
  </si>
  <si>
    <t xml:space="preserve">LFLR</t>
  </si>
  <si>
    <t xml:space="preserve">Europe,France,St Rambert d'Albon,St Rambert d'Albon</t>
  </si>
  <si>
    <t xml:space="preserve">LFOS</t>
  </si>
  <si>
    <t xml:space="preserve">Europe,France,St Valery,Vittefleur</t>
  </si>
  <si>
    <t xml:space="preserve">LFLN</t>
  </si>
  <si>
    <t xml:space="preserve">Europe,France,St Yan,St Yan</t>
  </si>
  <si>
    <t xml:space="preserve">LFST</t>
  </si>
  <si>
    <t xml:space="preserve">Europe,France,Strasbourg,Entzheim</t>
  </si>
  <si>
    <t xml:space="preserve">LFGC</t>
  </si>
  <si>
    <t xml:space="preserve">Europe,France,Strasbourg,Neuhof</t>
  </si>
  <si>
    <t xml:space="preserve">LFDT</t>
  </si>
  <si>
    <t xml:space="preserve">Europe,France,Tarbes,Laloubere</t>
  </si>
  <si>
    <t xml:space="preserve">LFBT</t>
  </si>
  <si>
    <t xml:space="preserve">Europe,France,Tarbes,Lourdes-Pyrenees</t>
  </si>
  <si>
    <t xml:space="preserve">LFGV</t>
  </si>
  <si>
    <t xml:space="preserve">Europe,France,Thionville,Yutz</t>
  </si>
  <si>
    <t xml:space="preserve">LFCT</t>
  </si>
  <si>
    <t xml:space="preserve">Europe,France,Thouars,Thouars</t>
  </si>
  <si>
    <t xml:space="preserve">LFET</t>
  </si>
  <si>
    <t xml:space="preserve">Europe,France,Til-Chatel,Til-Chatel</t>
  </si>
  <si>
    <t xml:space="preserve">LFSL</t>
  </si>
  <si>
    <t xml:space="preserve">Europe,France,Toul,Rosieres AB</t>
  </si>
  <si>
    <t xml:space="preserve">LFTR</t>
  </si>
  <si>
    <t xml:space="preserve">Europe,France,Toulon,St Mandrier Navy</t>
  </si>
  <si>
    <t xml:space="preserve">LFBO</t>
  </si>
  <si>
    <t xml:space="preserve">Europe,France,Toulouse,Blagnac</t>
  </si>
  <si>
    <t xml:space="preserve">LFBF</t>
  </si>
  <si>
    <t xml:space="preserve">Europe,France,Toulouse,Francazal AB</t>
  </si>
  <si>
    <t xml:space="preserve">LFCL</t>
  </si>
  <si>
    <t xml:space="preserve">Europe,France,Toulouse,Lasbordes</t>
  </si>
  <si>
    <t xml:space="preserve">LFEN</t>
  </si>
  <si>
    <t xml:space="preserve">Europe,France,Tours,Sorigny</t>
  </si>
  <si>
    <t xml:space="preserve">LFOT</t>
  </si>
  <si>
    <t xml:space="preserve">Europe,France,Tours,St Symphorien AB</t>
  </si>
  <si>
    <t xml:space="preserve">LFPN</t>
  </si>
  <si>
    <t xml:space="preserve">Europe,France,Toussus-Le-Noble,Toussus-Le-Noble</t>
  </si>
  <si>
    <t xml:space="preserve">LFQB</t>
  </si>
  <si>
    <t xml:space="preserve">Europe,France,Troyes,Barberey</t>
  </si>
  <si>
    <t xml:space="preserve">LFCU</t>
  </si>
  <si>
    <t xml:space="preserve">Europe,France,Ussel,Thalamy</t>
  </si>
  <si>
    <t xml:space="preserve">LFLU</t>
  </si>
  <si>
    <t xml:space="preserve">Europe,France,Valence,Chabeuil</t>
  </si>
  <si>
    <t xml:space="preserve">LFAV</t>
  </si>
  <si>
    <t xml:space="preserve">Europe,France,Valenciennes,Denain</t>
  </si>
  <si>
    <t xml:space="preserve">LFRV</t>
  </si>
  <si>
    <t xml:space="preserve">Europe,France,Vannes,Meucon</t>
  </si>
  <si>
    <t xml:space="preserve">LFGW</t>
  </si>
  <si>
    <t xml:space="preserve">Europe,France,Verdun,Le Rozelier</t>
  </si>
  <si>
    <t xml:space="preserve">LFQW</t>
  </si>
  <si>
    <t xml:space="preserve">Europe,France,Vesoul,Frotey</t>
  </si>
  <si>
    <t xml:space="preserve">LFLV</t>
  </si>
  <si>
    <t xml:space="preserve">Europe,France,Vichy,Charmeil</t>
  </si>
  <si>
    <t xml:space="preserve">LFHH</t>
  </si>
  <si>
    <t xml:space="preserve">Europe,France,Vienne,Reventin</t>
  </si>
  <si>
    <t xml:space="preserve">LFPV</t>
  </si>
  <si>
    <t xml:space="preserve">Europe,France,Villacoublay,Velizy AB</t>
  </si>
  <si>
    <t xml:space="preserve">LFHV</t>
  </si>
  <si>
    <t xml:space="preserve">Europe,France,Villefranche,Tarare</t>
  </si>
  <si>
    <t xml:space="preserve">LFCV</t>
  </si>
  <si>
    <t xml:space="preserve">Europe,France,Villefranche-De-Rouergu,Villefranche-De-Rouergue</t>
  </si>
  <si>
    <t xml:space="preserve">LFCW</t>
  </si>
  <si>
    <t xml:space="preserve">Europe,France,Villeneuve-Sur-Lot,Villeneuve-Sur-Lot</t>
  </si>
  <si>
    <t xml:space="preserve">LFNF</t>
  </si>
  <si>
    <t xml:space="preserve">Europe,France,Vinon,Vinon</t>
  </si>
  <si>
    <t xml:space="preserve">LFQS</t>
  </si>
  <si>
    <t xml:space="preserve">Europe,France,Vitry En Artois,Vitry En Artois</t>
  </si>
  <si>
    <t xml:space="preserve">LFSK</t>
  </si>
  <si>
    <t xml:space="preserve">Europe,France,Vitry Le Francois,Vauclerc</t>
  </si>
  <si>
    <t xml:space="preserve">LFXC</t>
  </si>
  <si>
    <t xml:space="preserve">Europe,France,Vittel,Auzainvilliers</t>
  </si>
  <si>
    <t xml:space="preserve">LFSZ</t>
  </si>
  <si>
    <t xml:space="preserve">Europe,France,Vittel,Champ De Courses</t>
  </si>
  <si>
    <t xml:space="preserve">EDKA</t>
  </si>
  <si>
    <t xml:space="preserve">Europe,Germany,Aachen,Merzbruck</t>
  </si>
  <si>
    <t xml:space="preserve">EDPA</t>
  </si>
  <si>
    <t xml:space="preserve">Europe,Germany,Aalen-Heidenheim,Elchingen</t>
  </si>
  <si>
    <t xml:space="preserve">EDXA</t>
  </si>
  <si>
    <t xml:space="preserve">Europe,Germany,Achmer,Achmer</t>
  </si>
  <si>
    <t xml:space="preserve">EDHO</t>
  </si>
  <si>
    <t xml:space="preserve">Europe,Germany,Ahrenlohe,Ahrenlohe</t>
  </si>
  <si>
    <t xml:space="preserve">EDGA</t>
  </si>
  <si>
    <t xml:space="preserve">Europe,Germany,Ailertchen,Ailertchen</t>
  </si>
  <si>
    <t xml:space="preserve">EDSA</t>
  </si>
  <si>
    <t xml:space="preserve">Europe,Germany,Albstadt,Degerfeld</t>
  </si>
  <si>
    <t xml:space="preserve">EDBA</t>
  </si>
  <si>
    <t xml:space="preserve">Europe,Germany,Alkersleben,Wulfershausen</t>
  </si>
  <si>
    <t xml:space="preserve">EDFQ</t>
  </si>
  <si>
    <t xml:space="preserve">Europe,Germany,Allendorf/Eder,Allendorf/Eder</t>
  </si>
  <si>
    <t xml:space="preserve">EDBT</t>
  </si>
  <si>
    <t xml:space="preserve">Europe,Germany,Allstedt,Allstedt</t>
  </si>
  <si>
    <t xml:space="preserve">EDSW</t>
  </si>
  <si>
    <t xml:space="preserve">Europe,Germany,Altdorf-Wallburg,Altdorf-Wallburg</t>
  </si>
  <si>
    <t xml:space="preserve">EDKD</t>
  </si>
  <si>
    <t xml:space="preserve">Europe,Germany,Altena,Hegenscheid</t>
  </si>
  <si>
    <t xml:space="preserve">EDAC</t>
  </si>
  <si>
    <t xml:space="preserve">Europe,Germany,Altenburg,Nobitz</t>
  </si>
  <si>
    <t xml:space="preserve">ETHA</t>
  </si>
  <si>
    <t xml:space="preserve">Europe,Germany,Altenstadt,Altenstadt Army</t>
  </si>
  <si>
    <t xml:space="preserve">EDNA</t>
  </si>
  <si>
    <t xml:space="preserve">Europe,Germany,Ampfing-Waldkraiburg,Ampfing-Waldkraiburg</t>
  </si>
  <si>
    <t xml:space="preserve">EDCA</t>
  </si>
  <si>
    <t xml:space="preserve">Europe,Germany,Anklam,Anklam</t>
  </si>
  <si>
    <t xml:space="preserve">ETEB</t>
  </si>
  <si>
    <t xml:space="preserve">Europe,Germany,Ansbach,Ansbach Ahp</t>
  </si>
  <si>
    <t xml:space="preserve">EDQF</t>
  </si>
  <si>
    <t xml:space="preserve">Europe,Germany,Ansbach,Petersdorf</t>
  </si>
  <si>
    <t xml:space="preserve">EDFA</t>
  </si>
  <si>
    <t xml:space="preserve">Europe,Germany,Anspach/Taunus,Anspach/Taunus</t>
  </si>
  <si>
    <t xml:space="preserve">EDNB</t>
  </si>
  <si>
    <t xml:space="preserve">Europe,Germany,Arnbruck,Arnbruck</t>
  </si>
  <si>
    <t xml:space="preserve">EDLA</t>
  </si>
  <si>
    <t xml:space="preserve">Europe,Germany,Arnsberg,Arnsberg</t>
  </si>
  <si>
    <t xml:space="preserve">EDFC</t>
  </si>
  <si>
    <t xml:space="preserve">Europe,Germany,Aschaffenburg,Aschaffenburg</t>
  </si>
  <si>
    <t xml:space="preserve">EDCQ</t>
  </si>
  <si>
    <t xml:space="preserve">Europe,Germany,Aschersleben,Aschersleben</t>
  </si>
  <si>
    <t xml:space="preserve">EDKU</t>
  </si>
  <si>
    <t xml:space="preserve">Europe,Germany,Attendorn-Finnentrop,Attendorn-Finnentrop</t>
  </si>
  <si>
    <t xml:space="preserve">EDOA</t>
  </si>
  <si>
    <t xml:space="preserve">Europe,Germany,Auerbach,Auerbach</t>
  </si>
  <si>
    <t xml:space="preserve">EDMA</t>
  </si>
  <si>
    <t xml:space="preserve">Europe,Germany,Augsburg,Augsburg</t>
  </si>
  <si>
    <t xml:space="preserve">EDSH</t>
  </si>
  <si>
    <t xml:space="preserve">Europe,Germany,Backnang-Heiningen,Backnang-Heiningen</t>
  </si>
  <si>
    <t xml:space="preserve">EDPB</t>
  </si>
  <si>
    <t xml:space="preserve">Europe,Germany,Bad Ditzenbach,Bad Ditzenbach</t>
  </si>
  <si>
    <t xml:space="preserve">EDRF</t>
  </si>
  <si>
    <t xml:space="preserve">Europe,Germany,Bad Durkheim,Bad Durkheim</t>
  </si>
  <si>
    <t xml:space="preserve">EDOF</t>
  </si>
  <si>
    <t xml:space="preserve">Europe,Germany,Bad Frankenhausen,Bad Frankenhausen</t>
  </si>
  <si>
    <t xml:space="preserve">EDVA</t>
  </si>
  <si>
    <t xml:space="preserve">Europe,Germany,Bad Gandersheim,Bad Gandersheim</t>
  </si>
  <si>
    <t xml:space="preserve">EDFK</t>
  </si>
  <si>
    <t xml:space="preserve">Europe,Germany,Bad Kissingen,Bad Kissingen</t>
  </si>
  <si>
    <t xml:space="preserve">EDEB</t>
  </si>
  <si>
    <t xml:space="preserve">Europe,Germany,Bad Langensalza,Bad Langensalza</t>
  </si>
  <si>
    <t xml:space="preserve">EDRA</t>
  </si>
  <si>
    <t xml:space="preserve">Europe,Germany,Bad Neuenahr-Ahrweiler,Bad Neuenahr-Ahrweiler</t>
  </si>
  <si>
    <t xml:space="preserve">EDFD</t>
  </si>
  <si>
    <t xml:space="preserve">Europe,Germany,Bad Neustadt/Saale,Grasberg</t>
  </si>
  <si>
    <t xml:space="preserve">EDVW</t>
  </si>
  <si>
    <t xml:space="preserve">Europe,Germany,Bad Pyrmont,Bad Pyrmont</t>
  </si>
  <si>
    <t xml:space="preserve">EDRS</t>
  </si>
  <si>
    <t xml:space="preserve">Europe,Germany,Bad Sobernheim-Domberg,Bad Sobernheim-Domberg</t>
  </si>
  <si>
    <t xml:space="preserve">EDQB</t>
  </si>
  <si>
    <t xml:space="preserve">Europe,Germany,Bad Windsheim,Bad Windsheim</t>
  </si>
  <si>
    <t xml:space="preserve">EDNH</t>
  </si>
  <si>
    <t xml:space="preserve">Europe,Germany,Bad Worishofen,Bad Worishofen-Nord</t>
  </si>
  <si>
    <t xml:space="preserve">EDTB</t>
  </si>
  <si>
    <t xml:space="preserve">Europe,Germany,Baden,Oos</t>
  </si>
  <si>
    <t xml:space="preserve">EDCB</t>
  </si>
  <si>
    <t xml:space="preserve">Europe,Germany,Ballenstedt,Ballenstedt</t>
  </si>
  <si>
    <t xml:space="preserve">EDWZ</t>
  </si>
  <si>
    <t xml:space="preserve">Europe,Germany,Baltrum,Baltrum</t>
  </si>
  <si>
    <t xml:space="preserve">ETEJ</t>
  </si>
  <si>
    <t xml:space="preserve">Europe,Germany,Bamberg,Bamberg AAF</t>
  </si>
  <si>
    <t xml:space="preserve">EDXL</t>
  </si>
  <si>
    <t xml:space="preserve">Europe,Germany,Barssel,Barssel</t>
  </si>
  <si>
    <t xml:space="preserve">EDBH</t>
  </si>
  <si>
    <t xml:space="preserve">Europe,Germany,Barth,Barth</t>
  </si>
  <si>
    <t xml:space="preserve">ETEK</t>
  </si>
  <si>
    <t xml:space="preserve">Europe,Germany,Baumholder,Baumholder AAF</t>
  </si>
  <si>
    <t xml:space="preserve">EDAB</t>
  </si>
  <si>
    <t xml:space="preserve">Europe,Germany,Bautzen,Bautzen</t>
  </si>
  <si>
    <t xml:space="preserve">EDQD</t>
  </si>
  <si>
    <t xml:space="preserve">Europe,Germany,Bayreuth,Bayreuth</t>
  </si>
  <si>
    <t xml:space="preserve">EDNC</t>
  </si>
  <si>
    <t xml:space="preserve">Europe,Germany,Beilngries,Beilngries</t>
  </si>
  <si>
    <t xml:space="preserve">EDKF</t>
  </si>
  <si>
    <t xml:space="preserve">Europe,Germany,Bergneustadt,Auf Dem Dumpel</t>
  </si>
  <si>
    <t xml:space="preserve">EDDB</t>
  </si>
  <si>
    <t xml:space="preserve">Europe,Germany,Berlin,Schonefeld</t>
  </si>
  <si>
    <t xml:space="preserve">EDDT</t>
  </si>
  <si>
    <t xml:space="preserve">Europe,Germany,Berlin,Tegel</t>
  </si>
  <si>
    <t xml:space="preserve">EDDI</t>
  </si>
  <si>
    <t xml:space="preserve">Europe,Germany,Berlin,Tempelhof</t>
  </si>
  <si>
    <t xml:space="preserve">EDKI</t>
  </si>
  <si>
    <t xml:space="preserve">Europe,Germany,Betzdorf-Kirchen,Betzdorf-Kirchen</t>
  </si>
  <si>
    <t xml:space="preserve">EDMB</t>
  </si>
  <si>
    <t xml:space="preserve">Europe,Germany,Biberach An Der Riss,Biberach An Der Riss</t>
  </si>
  <si>
    <t xml:space="preserve">EDLI</t>
  </si>
  <si>
    <t xml:space="preserve">Europe,Germany,Bielefeld,Windelsbleiche</t>
  </si>
  <si>
    <t xml:space="preserve">EDOI</t>
  </si>
  <si>
    <t xml:space="preserve">Europe,Germany,Bienenfarm,Bienenfarm</t>
  </si>
  <si>
    <t xml:space="preserve">EDSI</t>
  </si>
  <si>
    <t xml:space="preserve">Europe,Germany,Binningen,Binningen</t>
  </si>
  <si>
    <t xml:space="preserve">EDMC</t>
  </si>
  <si>
    <t xml:space="preserve">Europe,Germany,Blaubeuren,Blaubeuren</t>
  </si>
  <si>
    <t xml:space="preserve">EDVF</t>
  </si>
  <si>
    <t xml:space="preserve">Europe,Germany,Blomberg-Borkhausen,Blomberg-Borkhausen</t>
  </si>
  <si>
    <t xml:space="preserve">EDSL</t>
  </si>
  <si>
    <t xml:space="preserve">Europe,Germany,Blumberg,Blumberg</t>
  </si>
  <si>
    <t xml:space="preserve">EDOE</t>
  </si>
  <si>
    <t xml:space="preserve">Europe,Germany,Bohlen,Bohlen</t>
  </si>
  <si>
    <t xml:space="preserve">EDXD</t>
  </si>
  <si>
    <t xml:space="preserve">Europe,Germany,Bohmte,Bad Essen</t>
  </si>
  <si>
    <t xml:space="preserve">EDKB</t>
  </si>
  <si>
    <t xml:space="preserve">Europe,Germany,Bonn,Hangelar</t>
  </si>
  <si>
    <t xml:space="preserve">EDNQ</t>
  </si>
  <si>
    <t xml:space="preserve">Europe,Germany,Bopfingen,Bopfingen</t>
  </si>
  <si>
    <t xml:space="preserve">EDWA</t>
  </si>
  <si>
    <t xml:space="preserve">Europe,Germany,Bordelum,Bordelum</t>
  </si>
  <si>
    <t xml:space="preserve">EDLB</t>
  </si>
  <si>
    <t xml:space="preserve">Europe,Germany,Borkenberge,Borkenberge</t>
  </si>
  <si>
    <t xml:space="preserve">EDLY</t>
  </si>
  <si>
    <t xml:space="preserve">Europe,Germany,Borken-Hoxfeld,Borken-Hoxfeld</t>
  </si>
  <si>
    <t xml:space="preserve">EDWR</t>
  </si>
  <si>
    <t xml:space="preserve">Europe,Germany,Borkum,Borkum</t>
  </si>
  <si>
    <t xml:space="preserve">EDGT</t>
  </si>
  <si>
    <t xml:space="preserve">Europe,Germany,Bottenhorn,Bottenhorn</t>
  </si>
  <si>
    <t xml:space="preserve">Z11M</t>
  </si>
  <si>
    <t xml:space="preserve">Europe,Germany,Brandis,Brandis</t>
  </si>
  <si>
    <t xml:space="preserve">EDVE</t>
  </si>
  <si>
    <t xml:space="preserve">Europe,Germany,Braunschweig,Braunschweig</t>
  </si>
  <si>
    <t xml:space="preserve">EDGB</t>
  </si>
  <si>
    <t xml:space="preserve">Europe,Germany,Breitscheid,Breitscheid</t>
  </si>
  <si>
    <t xml:space="preserve">EDDW</t>
  </si>
  <si>
    <t xml:space="preserve">Europe,Germany,Bremen,Bremen</t>
  </si>
  <si>
    <t xml:space="preserve">EDWB</t>
  </si>
  <si>
    <t xml:space="preserve">Europe,Germany,Bremerhaven,Am Luneort</t>
  </si>
  <si>
    <t xml:space="preserve">EDTG</t>
  </si>
  <si>
    <t xml:space="preserve">Europe,Germany,Bremgarten,Bremgarten</t>
  </si>
  <si>
    <t xml:space="preserve">EDKO</t>
  </si>
  <si>
    <t xml:space="preserve">Europe,Germany,Brilon/Hochsauerland,Brilon/Hochsauerland</t>
  </si>
  <si>
    <t xml:space="preserve">EDBQ</t>
  </si>
  <si>
    <t xml:space="preserve">Europe,Germany,Bronkow,Bronkow</t>
  </si>
  <si>
    <t xml:space="preserve">EDTC</t>
  </si>
  <si>
    <t xml:space="preserve">Europe,Germany,Bruchsal,Bruchsal</t>
  </si>
  <si>
    <t xml:space="preserve">ETUR</t>
  </si>
  <si>
    <t xml:space="preserve">Europe,Germany,Bruggen,Bruggen AB</t>
  </si>
  <si>
    <t xml:space="preserve">ETSB</t>
  </si>
  <si>
    <t xml:space="preserve">Europe,Germany,Buchel,Buchel AB</t>
  </si>
  <si>
    <t xml:space="preserve">ETHB</t>
  </si>
  <si>
    <t xml:space="preserve">Europe,Germany,Buckeburg,Buckeburg Army</t>
  </si>
  <si>
    <t xml:space="preserve">EDQE</t>
  </si>
  <si>
    <t xml:space="preserve">Europe,Germany,Burg Feuerstein,Burg Feuerstein</t>
  </si>
  <si>
    <t xml:space="preserve">EDBG</t>
  </si>
  <si>
    <t xml:space="preserve">Europe,Germany,Burg,Burg</t>
  </si>
  <si>
    <t xml:space="preserve">EDVC</t>
  </si>
  <si>
    <t xml:space="preserve">Europe,Germany,Celle,Arloh</t>
  </si>
  <si>
    <t xml:space="preserve">ETHC</t>
  </si>
  <si>
    <t xml:space="preserve">Europe,Germany,Celle,Celle Army</t>
  </si>
  <si>
    <t xml:space="preserve">EDCJ</t>
  </si>
  <si>
    <t xml:space="preserve">Europe,Germany,Chemnitz-Jahnsdorf,Chemnitz-Jahnsdorf</t>
  </si>
  <si>
    <t xml:space="preserve">EDQC</t>
  </si>
  <si>
    <t xml:space="preserve">Europe,Germany,Coburg,Brandensteinsebene</t>
  </si>
  <si>
    <t xml:space="preserve">EDQY</t>
  </si>
  <si>
    <t xml:space="preserve">Europe,Germany,Coburg,Steinrucken</t>
  </si>
  <si>
    <t xml:space="preserve">EDBC</t>
  </si>
  <si>
    <t xml:space="preserve">Europe,Germany,Cochstedt/Schneidlingen,Cochstedt/Schneidlingen</t>
  </si>
  <si>
    <t xml:space="preserve">EDDK</t>
  </si>
  <si>
    <t xml:space="preserve">Europe,Germany,Cologne-Bonn,Cologne-Bonn</t>
  </si>
  <si>
    <t xml:space="preserve">ETHT</t>
  </si>
  <si>
    <t xml:space="preserve">Europe,Germany,Cottbus,Cottbus Army</t>
  </si>
  <si>
    <t xml:space="preserve">EDMD</t>
  </si>
  <si>
    <t xml:space="preserve">Europe,Germany,Dachau-Grobenried,Dachau-Grobenried</t>
  </si>
  <si>
    <t xml:space="preserve">EDKV</t>
  </si>
  <si>
    <t xml:space="preserve">Europe,Germany,Dahlemer Binz,Dahlemer Binz</t>
  </si>
  <si>
    <t xml:space="preserve">EDWC</t>
  </si>
  <si>
    <t xml:space="preserve">Europe,Germany,Damme,Damme</t>
  </si>
  <si>
    <t xml:space="preserve">Z11N</t>
  </si>
  <si>
    <t xml:space="preserve">Europe,Germany,Darmstadt,Darmstadt AAF</t>
  </si>
  <si>
    <t xml:space="preserve">EDBD</t>
  </si>
  <si>
    <t xml:space="preserve">Europe,Germany,Dedelow,Dedelow</t>
  </si>
  <si>
    <t xml:space="preserve">EDMW</t>
  </si>
  <si>
    <t xml:space="preserve">Europe,Germany,Deggendorf,Deggendorf</t>
  </si>
  <si>
    <t xml:space="preserve">EDAD</t>
  </si>
  <si>
    <t xml:space="preserve">Europe,Germany,Dessau,Dessau</t>
  </si>
  <si>
    <t xml:space="preserve">ETND</t>
  </si>
  <si>
    <t xml:space="preserve">Europe,Germany,Diepholz,Diepholz AB</t>
  </si>
  <si>
    <t xml:space="preserve">EDRW</t>
  </si>
  <si>
    <t xml:space="preserve">Europe,Germany,Dierdorf,Wienau</t>
  </si>
  <si>
    <t xml:space="preserve">EDPD</t>
  </si>
  <si>
    <t xml:space="preserve">Europe,Germany,Dingolfing,Dingolfing</t>
  </si>
  <si>
    <t xml:space="preserve">EDND</t>
  </si>
  <si>
    <t xml:space="preserve">Europe,Germany,Dinkelsbuhl-Sinbronn,Dinkelsbuhl-Sinbronn</t>
  </si>
  <si>
    <t xml:space="preserve">EDLD</t>
  </si>
  <si>
    <t xml:space="preserve">Europe,Germany,Dinslaken,Schwarze Heide</t>
  </si>
  <si>
    <t xml:space="preserve">EDTD</t>
  </si>
  <si>
    <t xml:space="preserve">Europe,Germany,Donaueschingen-Villinge,Donaueschingen-Villingen</t>
  </si>
  <si>
    <t xml:space="preserve">EDMQ</t>
  </si>
  <si>
    <t xml:space="preserve">Europe,Germany,Donauworth-Genderkingen,Donauworth-Genderkingen</t>
  </si>
  <si>
    <t xml:space="preserve">EDPM</t>
  </si>
  <si>
    <t xml:space="preserve">Europe,Germany,Donzdorf,Donzdorf</t>
  </si>
  <si>
    <t xml:space="preserve">EDLW</t>
  </si>
  <si>
    <t xml:space="preserve">Europe,Germany,Dortmund,Wickede</t>
  </si>
  <si>
    <t xml:space="preserve">EDDC</t>
  </si>
  <si>
    <t xml:space="preserve">Europe,Germany,Dresden,Dresden</t>
  </si>
  <si>
    <t xml:space="preserve">EDCD</t>
  </si>
  <si>
    <t xml:space="preserve">Europe,Germany,Drewitz,Cottbus-Drewitz</t>
  </si>
  <si>
    <t xml:space="preserve">EDDL</t>
  </si>
  <si>
    <t xml:space="preserve">Europe,Germany,Dusseldorf,Dusseldorf</t>
  </si>
  <si>
    <t xml:space="preserve">EDQR</t>
  </si>
  <si>
    <t xml:space="preserve">Europe,Germany,Ebern-Sendelbach,Ebern-Sendelbach</t>
  </si>
  <si>
    <t xml:space="preserve">EDFE</t>
  </si>
  <si>
    <t xml:space="preserve">Europe,Germany,Egelsbach,Egelsbach</t>
  </si>
  <si>
    <t xml:space="preserve">ETME</t>
  </si>
  <si>
    <t xml:space="preserve">Europe,Germany,Eggebek,Eggebek Navy</t>
  </si>
  <si>
    <t xml:space="preserve">EDME</t>
  </si>
  <si>
    <t xml:space="preserve">Europe,Germany,Eggenfelden,Eggenfelden</t>
  </si>
  <si>
    <t xml:space="preserve">EDCE</t>
  </si>
  <si>
    <t xml:space="preserve">Europe,Germany,Eggersdorf,Eggersdorf</t>
  </si>
  <si>
    <t xml:space="preserve">EDPE</t>
  </si>
  <si>
    <t xml:space="preserve">Europe,Germany,Eichstatt,Eichstatt</t>
  </si>
  <si>
    <t xml:space="preserve">EDGE</t>
  </si>
  <si>
    <t xml:space="preserve">Europe,Germany,Eisenach-Kindel,Eisenach-Kindel</t>
  </si>
  <si>
    <t xml:space="preserve">EDAE</t>
  </si>
  <si>
    <t xml:space="preserve">Europe,Germany,Eisenhuttenstadt,Eisenhuttenstadt</t>
  </si>
  <si>
    <t xml:space="preserve">EDPY</t>
  </si>
  <si>
    <t xml:space="preserve">Europe,Germany,Ellwangen,Ellwangen</t>
  </si>
  <si>
    <t xml:space="preserve">EDFY</t>
  </si>
  <si>
    <t xml:space="preserve">Europe,Germany,Elz,Elz</t>
  </si>
  <si>
    <t xml:space="preserve">EDWE</t>
  </si>
  <si>
    <t xml:space="preserve">Europe,Germany,Emden,Emden</t>
  </si>
  <si>
    <t xml:space="preserve">EDNE</t>
  </si>
  <si>
    <t xml:space="preserve">Europe,Germany,Erbach,Erbach</t>
  </si>
  <si>
    <t xml:space="preserve">ETSE</t>
  </si>
  <si>
    <t xml:space="preserve">Europe,Germany,Erding,Erding AB</t>
  </si>
  <si>
    <t xml:space="preserve">EDDE</t>
  </si>
  <si>
    <t xml:space="preserve">Europe,Germany,Erfurt,Erfurt</t>
  </si>
  <si>
    <t xml:space="preserve">EDLE</t>
  </si>
  <si>
    <t xml:space="preserve">Europe,Germany,Essen-Mulheim,Essen-Mulheim</t>
  </si>
  <si>
    <t xml:space="preserve">Z11Q</t>
  </si>
  <si>
    <t xml:space="preserve">Europe,Germany,Falkenberg,Falkenberg</t>
  </si>
  <si>
    <t xml:space="preserve">ETHS</t>
  </si>
  <si>
    <t xml:space="preserve">Europe,Germany,Fassberg,Fassberg Army</t>
  </si>
  <si>
    <t xml:space="preserve">EDBF</t>
  </si>
  <si>
    <t xml:space="preserve">Europe,Germany,Fehrbellin,Fehrbellin</t>
  </si>
  <si>
    <t xml:space="preserve">Z11O</t>
  </si>
  <si>
    <t xml:space="preserve">Europe,Germany,Feucht,Feucht AAF</t>
  </si>
  <si>
    <t xml:space="preserve">EDAV</t>
  </si>
  <si>
    <t xml:space="preserve">Europe,Germany,Finow,Finow</t>
  </si>
  <si>
    <t xml:space="preserve">EDAS</t>
  </si>
  <si>
    <t xml:space="preserve">Europe,Germany,Finsterwalde,Finsterwalde</t>
  </si>
  <si>
    <t xml:space="preserve">EDXF</t>
  </si>
  <si>
    <t xml:space="preserve">Europe,Germany,Flensburg,Schaferhaus</t>
  </si>
  <si>
    <t xml:space="preserve">EDDF</t>
  </si>
  <si>
    <t xml:space="preserve">Europe,Germany,Frankfurt/Main,Frankfurt/Main</t>
  </si>
  <si>
    <t xml:space="preserve">EDTF</t>
  </si>
  <si>
    <t xml:space="preserve">Europe,Germany,Freiburg/Breisgau,Freiburg/Breisgau</t>
  </si>
  <si>
    <t xml:space="preserve">EDNY</t>
  </si>
  <si>
    <t xml:space="preserve">Europe,Germany,Friedrichshafen,Friedrichshafen</t>
  </si>
  <si>
    <t xml:space="preserve">ETHF</t>
  </si>
  <si>
    <t xml:space="preserve">Europe,Germany,Fritzlar,Fritzlar Army</t>
  </si>
  <si>
    <t xml:space="preserve">EDGF</t>
  </si>
  <si>
    <t xml:space="preserve">Europe,Germany,Fulda-Jossa,Fulda-Jossa</t>
  </si>
  <si>
    <t xml:space="preserve">ETSF</t>
  </si>
  <si>
    <t xml:space="preserve">Europe,Germany,Furstenfeldbruck,Furstenfeldbruck AB</t>
  </si>
  <si>
    <t xml:space="preserve">EDAL</t>
  </si>
  <si>
    <t xml:space="preserve">Europe,Germany,Furstenwalde,Furstenwalde</t>
  </si>
  <si>
    <t xml:space="preserve">EDMF</t>
  </si>
  <si>
    <t xml:space="preserve">Europe,Germany,Furstenzell,Furstenzell</t>
  </si>
  <si>
    <t xml:space="preserve">EDWQ</t>
  </si>
  <si>
    <t xml:space="preserve">Europe,Germany,Ganderkesee,Atlas Airfield</t>
  </si>
  <si>
    <t xml:space="preserve">EDOC</t>
  </si>
  <si>
    <t xml:space="preserve">Europe,Germany,Gardelegen,Gardelegen</t>
  </si>
  <si>
    <t xml:space="preserve">ETNG</t>
  </si>
  <si>
    <t xml:space="preserve">Europe,Germany,Geilenkirchen,Geilenkirchen AB</t>
  </si>
  <si>
    <t xml:space="preserve">EDFG</t>
  </si>
  <si>
    <t xml:space="preserve">Europe,Germany,Gelnhausen,Gelnhausen</t>
  </si>
  <si>
    <t xml:space="preserve">EDAJ</t>
  </si>
  <si>
    <t xml:space="preserve">Europe,Germany,Gera,Leumnitz</t>
  </si>
  <si>
    <t xml:space="preserve">EDPT</t>
  </si>
  <si>
    <t xml:space="preserve">Europe,Germany,Gerstetten,Gerstetten</t>
  </si>
  <si>
    <t xml:space="preserve">ETEU</t>
  </si>
  <si>
    <t xml:space="preserve">Europe,Germany,Giebelstadt,Giebelstadt AAF</t>
  </si>
  <si>
    <t xml:space="preserve">EDNG</t>
  </si>
  <si>
    <t xml:space="preserve">Europe,Germany,Giengen/Brenz,Giengen/Brenz</t>
  </si>
  <si>
    <t xml:space="preserve">EDFL</t>
  </si>
  <si>
    <t xml:space="preserve">Europe,Germany,Giessen,Lutzellinden</t>
  </si>
  <si>
    <t xml:space="preserve">EDGR</t>
  </si>
  <si>
    <t xml:space="preserve">Europe,Germany,Giessen-Reiskirchen,Giessen-Reiskirchen</t>
  </si>
  <si>
    <t xml:space="preserve">EDBX</t>
  </si>
  <si>
    <t xml:space="preserve">Europe,Germany,Gorlitz,Gorlitz</t>
  </si>
  <si>
    <t xml:space="preserve">ETIC</t>
  </si>
  <si>
    <t xml:space="preserve">Europe,Germany,Grafenwohr,Grafenwohr AAF</t>
  </si>
  <si>
    <t xml:space="preserve">EDLF</t>
  </si>
  <si>
    <t xml:space="preserve">Europe,Germany,Grefrath-Niershorst,Grefrath-Niershorst</t>
  </si>
  <si>
    <t xml:space="preserve">EDOT</t>
  </si>
  <si>
    <t xml:space="preserve">Europe,Germany,Greiz,Obergrochlitz</t>
  </si>
  <si>
    <t xml:space="preserve">EDPG</t>
  </si>
  <si>
    <t xml:space="preserve">Europe,Germany,Griesau,Griesau</t>
  </si>
  <si>
    <t xml:space="preserve">EDAK</t>
  </si>
  <si>
    <t xml:space="preserve">Europe,Germany,Grossenhain,Grossenhain</t>
  </si>
  <si>
    <t xml:space="preserve">EDAG</t>
  </si>
  <si>
    <t xml:space="preserve">Europe,Germany,Grossruckerswalde,Grossruckerswalde</t>
  </si>
  <si>
    <t xml:space="preserve">EDHB</t>
  </si>
  <si>
    <t xml:space="preserve">Europe,Germany,Grube,Grube</t>
  </si>
  <si>
    <t xml:space="preserve">EDMU</t>
  </si>
  <si>
    <t xml:space="preserve">Europe,Germany,Gundelfingen,Gundelfingen</t>
  </si>
  <si>
    <t xml:space="preserve">EDMG</t>
  </si>
  <si>
    <t xml:space="preserve">Europe,Germany,Gunzburg,Donauried</t>
  </si>
  <si>
    <t xml:space="preserve">EDMH</t>
  </si>
  <si>
    <t xml:space="preserve">Europe,Germany,Gunzenhausen,Reutberg</t>
  </si>
  <si>
    <t xml:space="preserve">EDCU</t>
  </si>
  <si>
    <t xml:space="preserve">Europe,Germany,Gustrow,Gustrow</t>
  </si>
  <si>
    <t xml:space="preserve">ETUO</t>
  </si>
  <si>
    <t xml:space="preserve">Europe,Germany,Gutersloh,Gutersloh</t>
  </si>
  <si>
    <t xml:space="preserve">EDCG</t>
  </si>
  <si>
    <t xml:space="preserve">Europe,Germany,Guttin,Guttin</t>
  </si>
  <si>
    <t xml:space="preserve">EDFH</t>
  </si>
  <si>
    <t xml:space="preserve">Europe,Germany,Hahn,Hahn</t>
  </si>
  <si>
    <t xml:space="preserve">EDAQ</t>
  </si>
  <si>
    <t xml:space="preserve">Europe,Germany,Halle,Oppin</t>
  </si>
  <si>
    <t xml:space="preserve">EDHI</t>
  </si>
  <si>
    <t xml:space="preserve">Europe,Germany,Hamburg,Finkenwerder</t>
  </si>
  <si>
    <t xml:space="preserve">EDDH</t>
  </si>
  <si>
    <t xml:space="preserve">Europe,Germany,Hamburg,Hamburg</t>
  </si>
  <si>
    <t xml:space="preserve">EDLH</t>
  </si>
  <si>
    <t xml:space="preserve">Europe,Germany,Hamm,Lippewiesen</t>
  </si>
  <si>
    <t xml:space="preserve">ETID</t>
  </si>
  <si>
    <t xml:space="preserve">Europe,Germany,Hanau,Hanau AAF</t>
  </si>
  <si>
    <t xml:space="preserve">EDDV</t>
  </si>
  <si>
    <t xml:space="preserve">Europe,Germany,Hannover,Hannover</t>
  </si>
  <si>
    <t xml:space="preserve">EDXP</t>
  </si>
  <si>
    <t xml:space="preserve">Europe,Germany,Harle,Harle</t>
  </si>
  <si>
    <t xml:space="preserve">EDHM</t>
  </si>
  <si>
    <t xml:space="preserve">Europe,Germany,Hartenholm,Hartenholm</t>
  </si>
  <si>
    <t xml:space="preserve">EDQT</t>
  </si>
  <si>
    <t xml:space="preserve">Europe,Germany,Hassfurt,Schweinfurt</t>
  </si>
  <si>
    <t xml:space="preserve">EDXB</t>
  </si>
  <si>
    <t xml:space="preserve">Europe,Germany,Heide,Busum</t>
  </si>
  <si>
    <t xml:space="preserve">ETIE</t>
  </si>
  <si>
    <t xml:space="preserve">Europe,Germany,Heidelberg,Heidelberg AAF</t>
  </si>
  <si>
    <t xml:space="preserve">EDXH</t>
  </si>
  <si>
    <t xml:space="preserve">Europe,Germany,Helgoland,Duene</t>
  </si>
  <si>
    <t xml:space="preserve">EDAH</t>
  </si>
  <si>
    <t xml:space="preserve">Europe,Germany,Heringsdorf,Heringsdorf</t>
  </si>
  <si>
    <t xml:space="preserve">EDEH</t>
  </si>
  <si>
    <t xml:space="preserve">Europe,Germany,Herrenteich,Herrenteich</t>
  </si>
  <si>
    <t xml:space="preserve">EDTR</t>
  </si>
  <si>
    <t xml:space="preserve">Europe,Germany,Herten-Rheinfelden,Herten-Rheinfelden</t>
  </si>
  <si>
    <t xml:space="preserve">EDQH</t>
  </si>
  <si>
    <t xml:space="preserve">Europe,Germany,Herzogenaurach,Herzogenaurach</t>
  </si>
  <si>
    <t xml:space="preserve">EDGH</t>
  </si>
  <si>
    <t xml:space="preserve">Europe,Germany,Hettstadt,Hettstadt</t>
  </si>
  <si>
    <t xml:space="preserve">EDQX</t>
  </si>
  <si>
    <t xml:space="preserve">Europe,Germany,Hetzleser Berg,Hetzleser Berg</t>
  </si>
  <si>
    <t xml:space="preserve">EDTH</t>
  </si>
  <si>
    <t xml:space="preserve">Europe,Germany,Heubach,Heubach</t>
  </si>
  <si>
    <t xml:space="preserve">EDVM</t>
  </si>
  <si>
    <t xml:space="preserve">Europe,Germany,Hildesheim,Hildesheim</t>
  </si>
  <si>
    <t xml:space="preserve">EDFI</t>
  </si>
  <si>
    <t xml:space="preserve">Europe,Germany,Hirzenhain,Hirzenhain</t>
  </si>
  <si>
    <t xml:space="preserve">EDFX</t>
  </si>
  <si>
    <t xml:space="preserve">Europe,Germany,Hockenheim,Hockenheim</t>
  </si>
  <si>
    <t xml:space="preserve">EDVH</t>
  </si>
  <si>
    <t xml:space="preserve">Europe,Germany,Hodenhagen,Hodenhagen</t>
  </si>
  <si>
    <t xml:space="preserve">EDQM</t>
  </si>
  <si>
    <t xml:space="preserve">Europe,Germany,Hof-Plauen,Hof-Plauen</t>
  </si>
  <si>
    <t xml:space="preserve">ETIH</t>
  </si>
  <si>
    <t xml:space="preserve">Europe,Germany,Hohenfels,Hohenfels AAF</t>
  </si>
  <si>
    <t xml:space="preserve">ETNH</t>
  </si>
  <si>
    <t xml:space="preserve">Europe,Germany,Hohn,Hohn AB</t>
  </si>
  <si>
    <t xml:space="preserve">EDVL</t>
  </si>
  <si>
    <t xml:space="preserve">Europe,Germany,Holleberg,Holleberg</t>
  </si>
  <si>
    <t xml:space="preserve">ETSH</t>
  </si>
  <si>
    <t xml:space="preserve">Europe,Germany,Holzdorf,Holzdorf AB</t>
  </si>
  <si>
    <t xml:space="preserve">EDRH</t>
  </si>
  <si>
    <t xml:space="preserve">Europe,Germany,Hoppstadten-Weiersbach,Hoppstadten-Weiersbach</t>
  </si>
  <si>
    <t xml:space="preserve">ETNP</t>
  </si>
  <si>
    <t xml:space="preserve">Europe,Germany,Hopsten,Hopsten AB</t>
  </si>
  <si>
    <t xml:space="preserve">EDVI</t>
  </si>
  <si>
    <t xml:space="preserve">Europe,Germany,Hoxter-Holzminden,Hoxter-Holzminden</t>
  </si>
  <si>
    <t xml:space="preserve">EDKH</t>
  </si>
  <si>
    <t xml:space="preserve">Europe,Germany,Hunsborn,Hunsborn</t>
  </si>
  <si>
    <t xml:space="preserve">EDXJ</t>
  </si>
  <si>
    <t xml:space="preserve">Europe,Germany,Husum,Schwesing</t>
  </si>
  <si>
    <t xml:space="preserve">EDXU</t>
  </si>
  <si>
    <t xml:space="preserve">Europe,Germany,Huttenbusch,Huttenbusch</t>
  </si>
  <si>
    <t xml:space="preserve">EDRG</t>
  </si>
  <si>
    <t xml:space="preserve">Europe,Germany,Idar-Oberstein,Gottschied</t>
  </si>
  <si>
    <t xml:space="preserve">EDMI</t>
  </si>
  <si>
    <t xml:space="preserve">Europe,Germany,Illertissen,Illertissen</t>
  </si>
  <si>
    <t xml:space="preserve">EDGI</t>
  </si>
  <si>
    <t xml:space="preserve">Europe,Germany,Ingelfingen,Buhlhof</t>
  </si>
  <si>
    <t xml:space="preserve">ETSI</t>
  </si>
  <si>
    <t xml:space="preserve">Europe,Germany,Ingolstadt,Manching AB</t>
  </si>
  <si>
    <t xml:space="preserve">ETHI</t>
  </si>
  <si>
    <t xml:space="preserve">Europe,Germany,Itzehoe,Hungriger Wolf Army</t>
  </si>
  <si>
    <t xml:space="preserve">EDBJ</t>
  </si>
  <si>
    <t xml:space="preserve">Europe,Germany,Jena,Schongleina</t>
  </si>
  <si>
    <t xml:space="preserve">EDMJ</t>
  </si>
  <si>
    <t xml:space="preserve">Europe,Germany,Jesenwang,Jesenwang</t>
  </si>
  <si>
    <t xml:space="preserve">ETNJ</t>
  </si>
  <si>
    <t xml:space="preserve">Europe,Germany,Jever,Jever AB</t>
  </si>
  <si>
    <t xml:space="preserve">EDWJ</t>
  </si>
  <si>
    <t xml:space="preserve">Europe,Germany,Juist,Juist</t>
  </si>
  <si>
    <t xml:space="preserve">Z11K</t>
  </si>
  <si>
    <t xml:space="preserve">Europe,Germany,Juterbog,Juterbog</t>
  </si>
  <si>
    <t xml:space="preserve">EDCM</t>
  </si>
  <si>
    <t xml:space="preserve">Europe,Germany,Kamenz,Kamenz</t>
  </si>
  <si>
    <t xml:space="preserve">EDLC</t>
  </si>
  <si>
    <t xml:space="preserve">Europe,Germany,Kamp-Lintfort,Kamp-Lintfort</t>
  </si>
  <si>
    <t xml:space="preserve">EDWK</t>
  </si>
  <si>
    <t xml:space="preserve">Europe,Germany,Karlshofen,Karlshofen</t>
  </si>
  <si>
    <t xml:space="preserve">EDTK</t>
  </si>
  <si>
    <t xml:space="preserve">Europe,Germany,Karlsruhe,Forchheim</t>
  </si>
  <si>
    <t xml:space="preserve">EDSB</t>
  </si>
  <si>
    <t xml:space="preserve">Europe,Germany,Karlsruhe/Baden-Baden,Karlsruhe/Baden-Baden</t>
  </si>
  <si>
    <t xml:space="preserve">EDVK</t>
  </si>
  <si>
    <t xml:space="preserve">Europe,Germany,Kassel,Calden</t>
  </si>
  <si>
    <t xml:space="preserve">EDSK</t>
  </si>
  <si>
    <t xml:space="preserve">Europe,Germany,Kehl-Sundheim,Kehl-Sundheim</t>
  </si>
  <si>
    <t xml:space="preserve">EDMK</t>
  </si>
  <si>
    <t xml:space="preserve">Europe,Germany,Kempten,Durach</t>
  </si>
  <si>
    <t xml:space="preserve">EDHK</t>
  </si>
  <si>
    <t xml:space="preserve">Europe,Germany,Kiel,Holtenau</t>
  </si>
  <si>
    <t xml:space="preserve">EDNK</t>
  </si>
  <si>
    <t xml:space="preserve">Europe,Germany,Kirchdorf/Inn,Kirchdorf/Inn</t>
  </si>
  <si>
    <t xml:space="preserve">ETIN</t>
  </si>
  <si>
    <t xml:space="preserve">Europe,Germany,Kitzingen,Kitzingen AAF</t>
  </si>
  <si>
    <t xml:space="preserve">EDOM</t>
  </si>
  <si>
    <t xml:space="preserve">Europe,Germany,Klein Muhlingen,Klein Muhlingen</t>
  </si>
  <si>
    <t xml:space="preserve">EDCL</t>
  </si>
  <si>
    <t xml:space="preserve">Europe,Germany,Klietz,Scharlibbe</t>
  </si>
  <si>
    <t xml:space="preserve">EDCI</t>
  </si>
  <si>
    <t xml:space="preserve">Europe,Germany,Klix,Klix</t>
  </si>
  <si>
    <t xml:space="preserve">EDRK</t>
  </si>
  <si>
    <t xml:space="preserve">Europe,Germany,Koblenz,Winningen</t>
  </si>
  <si>
    <t xml:space="preserve">EDTZ</t>
  </si>
  <si>
    <t xml:space="preserve">Europe,Germany,Konstanz,Konstanz</t>
  </si>
  <si>
    <t xml:space="preserve">EDGK</t>
  </si>
  <si>
    <t xml:space="preserve">Europe,Germany,Korbach,Korbach</t>
  </si>
  <si>
    <t xml:space="preserve">EDCK</t>
  </si>
  <si>
    <t xml:space="preserve">Europe,Germany,Kothen,Kothen</t>
  </si>
  <si>
    <t xml:space="preserve">EDLK</t>
  </si>
  <si>
    <t xml:space="preserve">Europe,Germany,Krefeld,Egelsberg</t>
  </si>
  <si>
    <t xml:space="preserve">EDXZ</t>
  </si>
  <si>
    <t xml:space="preserve">Europe,Germany,Kuhrstedt-Bederkesa,Kuhrstedt-Bederkesa</t>
  </si>
  <si>
    <t xml:space="preserve">EDQK</t>
  </si>
  <si>
    <t xml:space="preserve">Europe,Germany,Kulmbach,Kulmbach</t>
  </si>
  <si>
    <t xml:space="preserve">EDBK</t>
  </si>
  <si>
    <t xml:space="preserve">Europe,Germany,Kyritz,Kyritz</t>
  </si>
  <si>
    <t xml:space="preserve">ETNL</t>
  </si>
  <si>
    <t xml:space="preserve">Europe,Germany,Laage,Rostock-Laage</t>
  </si>
  <si>
    <t xml:space="preserve">ETUL</t>
  </si>
  <si>
    <t xml:space="preserve">Europe,Germany,Laarbruch,Laarbruch AB</t>
  </si>
  <si>
    <t xml:space="preserve">EDRL</t>
  </si>
  <si>
    <t xml:space="preserve">Europe,Germany,Lachen-Speyerdorf,Lachen-Speyerdorf</t>
  </si>
  <si>
    <t xml:space="preserve">EDFJ</t>
  </si>
  <si>
    <t xml:space="preserve">Europe,Germany,Lager Hammelburg,Lager Hammelburg</t>
  </si>
  <si>
    <t xml:space="preserve">EDTL</t>
  </si>
  <si>
    <t xml:space="preserve">Europe,Germany,Lahr,Lahr</t>
  </si>
  <si>
    <t xml:space="preserve">EDPJ</t>
  </si>
  <si>
    <t xml:space="preserve">Europe,Germany,Laichingen,Laichingen</t>
  </si>
  <si>
    <t xml:space="preserve">ETSA</t>
  </si>
  <si>
    <t xml:space="preserve">Europe,Germany,Landsberg,Landsberg AB</t>
  </si>
  <si>
    <t xml:space="preserve">EDML</t>
  </si>
  <si>
    <t xml:space="preserve">Europe,Germany,Landshut,Landshut</t>
  </si>
  <si>
    <t xml:space="preserve">EDEL</t>
  </si>
  <si>
    <t xml:space="preserve">Europe,Germany,Langenlonsheim,Langenlonsheim</t>
  </si>
  <si>
    <t xml:space="preserve">EDWL</t>
  </si>
  <si>
    <t xml:space="preserve">Europe,Germany,Langeoog,Langeoog</t>
  </si>
  <si>
    <t xml:space="preserve">EDOH</t>
  </si>
  <si>
    <t xml:space="preserve">Europe,Germany,Langhennersdorf,Langhennersdorf</t>
  </si>
  <si>
    <t xml:space="preserve">EDBL</t>
  </si>
  <si>
    <t xml:space="preserve">Europe,Germany,Laucha,Laucha</t>
  </si>
  <si>
    <t xml:space="preserve">EDHU</t>
  </si>
  <si>
    <t xml:space="preserve">Europe,Germany,Lauenbruck,Lauenbruck</t>
  </si>
  <si>
    <t xml:space="preserve">EDQI</t>
  </si>
  <si>
    <t xml:space="preserve">Europe,Germany,Lauf-Lillinghof,Lauf-Lillinghof</t>
  </si>
  <si>
    <t xml:space="preserve">ETHL</t>
  </si>
  <si>
    <t xml:space="preserve">Europe,Germany,Laupheim,Laupheim Army</t>
  </si>
  <si>
    <t xml:space="preserve">EDFT</t>
  </si>
  <si>
    <t xml:space="preserve">Europe,Germany,Lauterbach,Lauterbach</t>
  </si>
  <si>
    <t xml:space="preserve">ETSL</t>
  </si>
  <si>
    <t xml:space="preserve">Europe,Germany,Lechfeld,Lechfeld AB</t>
  </si>
  <si>
    <t xml:space="preserve">EDXK</t>
  </si>
  <si>
    <t xml:space="preserve">Europe,Germany,Leck,Leck</t>
  </si>
  <si>
    <t xml:space="preserve">EDWF</t>
  </si>
  <si>
    <t xml:space="preserve">Europe,Germany,Leer,Papenburg</t>
  </si>
  <si>
    <t xml:space="preserve">Z11L</t>
  </si>
  <si>
    <t xml:space="preserve">Europe,Germany,Leipheim,Leipheim</t>
  </si>
  <si>
    <t xml:space="preserve">EDDP</t>
  </si>
  <si>
    <t xml:space="preserve">Europe,Germany,Leipzig-Halle,Leipzig-Halle</t>
  </si>
  <si>
    <t xml:space="preserve">EDWD</t>
  </si>
  <si>
    <t xml:space="preserve">Europe,Germany,Lemwerder,Lemwerder</t>
  </si>
  <si>
    <t xml:space="preserve">EDNL</t>
  </si>
  <si>
    <t xml:space="preserve">Europe,Germany,Leutkirch,Unterzeil</t>
  </si>
  <si>
    <t xml:space="preserve">EDKL</t>
  </si>
  <si>
    <t xml:space="preserve">Europe,Germany,Leverkusen,Leverkusen</t>
  </si>
  <si>
    <t xml:space="preserve">EDQL</t>
  </si>
  <si>
    <t xml:space="preserve">Europe,Germany,Lichtenfels,Lichtenfels</t>
  </si>
  <si>
    <t xml:space="preserve">EDRI</t>
  </si>
  <si>
    <t xml:space="preserve">Europe,Germany,Linkenheim,Linkenheim</t>
  </si>
  <si>
    <t xml:space="preserve">EDHL</t>
  </si>
  <si>
    <t xml:space="preserve">Europe,Germany,Lubeck,Blankensee</t>
  </si>
  <si>
    <t xml:space="preserve">EDHC</t>
  </si>
  <si>
    <t xml:space="preserve">Europe,Germany,Luchow,Rehbeck</t>
  </si>
  <si>
    <t xml:space="preserve">EDHG</t>
  </si>
  <si>
    <t xml:space="preserve">Europe,Germany,Luneburg,Luneburg</t>
  </si>
  <si>
    <t xml:space="preserve">EDOJ</t>
  </si>
  <si>
    <t xml:space="preserve">Europe,Germany,Lusse,Lusse</t>
  </si>
  <si>
    <t xml:space="preserve">EDBM</t>
  </si>
  <si>
    <t xml:space="preserve">Europe,Germany,Magdeburg,Magdeburg</t>
  </si>
  <si>
    <t xml:space="preserve">EDFU</t>
  </si>
  <si>
    <t xml:space="preserve">Europe,Germany,Mainbullau,Mainbullau</t>
  </si>
  <si>
    <t xml:space="preserve">EDFZ</t>
  </si>
  <si>
    <t xml:space="preserve">Europe,Germany,Mainz,Finthen</t>
  </si>
  <si>
    <t xml:space="preserve">ETOR</t>
  </si>
  <si>
    <t xml:space="preserve">Europe,Germany,Mannheim,Coleman AAF</t>
  </si>
  <si>
    <t xml:space="preserve">EDFM</t>
  </si>
  <si>
    <t xml:space="preserve">Europe,Germany,Mannheim,Mannheim City</t>
  </si>
  <si>
    <t xml:space="preserve">EDFN</t>
  </si>
  <si>
    <t xml:space="preserve">Europe,Germany,Marburg-Schonstadt,Marburg-Schonstadt</t>
  </si>
  <si>
    <t xml:space="preserve">EDLM</t>
  </si>
  <si>
    <t xml:space="preserve">Europe,Germany,Marl,Loemuhle</t>
  </si>
  <si>
    <t xml:space="preserve">EDKZ</t>
  </si>
  <si>
    <t xml:space="preserve">Europe,Germany,Meinerzhagen,Meinerzhagen</t>
  </si>
  <si>
    <t xml:space="preserve">EDXG</t>
  </si>
  <si>
    <t xml:space="preserve">Europe,Germany,Melle-Gronegau,Melle-Gronegau</t>
  </si>
  <si>
    <t xml:space="preserve">ETSM</t>
  </si>
  <si>
    <t xml:space="preserve">Europe,Germany,Memmingen,Memmingen AB</t>
  </si>
  <si>
    <t xml:space="preserve">ETHM</t>
  </si>
  <si>
    <t xml:space="preserve">Europe,Germany,Mendig,Mendig Army</t>
  </si>
  <si>
    <t xml:space="preserve">EDTM</t>
  </si>
  <si>
    <t xml:space="preserve">Europe,Germany,Mengen-Hohentengen,Mengen-Hohentengen</t>
  </si>
  <si>
    <t xml:space="preserve">EDVG</t>
  </si>
  <si>
    <t xml:space="preserve">Europe,Germany,Mengeringhausen,Mengeringhausen</t>
  </si>
  <si>
    <t xml:space="preserve">ETWM</t>
  </si>
  <si>
    <t xml:space="preserve">Europe,Germany,Meppen,Meppen</t>
  </si>
  <si>
    <t xml:space="preserve">EDAM</t>
  </si>
  <si>
    <t xml:space="preserve">Europe,Germany,Merseburg,Merseburg</t>
  </si>
  <si>
    <t xml:space="preserve">EDKM</t>
  </si>
  <si>
    <t xml:space="preserve">Europe,Germany,Meschede,Schuren</t>
  </si>
  <si>
    <t xml:space="preserve">EDFO</t>
  </si>
  <si>
    <t xml:space="preserve">Europe,Germany,Michelstadt,Michelstadt</t>
  </si>
  <si>
    <t xml:space="preserve">EDMN</t>
  </si>
  <si>
    <t xml:space="preserve">Europe,Germany,Mindelheim,Mattsies</t>
  </si>
  <si>
    <t xml:space="preserve">EDLN</t>
  </si>
  <si>
    <t xml:space="preserve">Europe,Germany,Monchengladbach,Monchengladbach</t>
  </si>
  <si>
    <t xml:space="preserve">EDGM</t>
  </si>
  <si>
    <t xml:space="preserve">Europe,Germany,Mosbach-Lohrbach,Mosbach-Lohrbach</t>
  </si>
  <si>
    <t xml:space="preserve">EDEM</t>
  </si>
  <si>
    <t xml:space="preserve">Europe,Germany,Mosenberg,Mosenberg</t>
  </si>
  <si>
    <t xml:space="preserve">EDMY</t>
  </si>
  <si>
    <t xml:space="preserve">Europe,Germany,Muhldorf,Muhldorf</t>
  </si>
  <si>
    <t xml:space="preserve">EDEQ</t>
  </si>
  <si>
    <t xml:space="preserve">Europe,Germany,Muhlhausen,Muhlhausen</t>
  </si>
  <si>
    <t xml:space="preserve">EDDM</t>
  </si>
  <si>
    <t xml:space="preserve">Europe,Germany,Munich,Munich</t>
  </si>
  <si>
    <t xml:space="preserve">EDDG</t>
  </si>
  <si>
    <t xml:space="preserve">Europe,Germany,Munster-Osnabruck,Munster-Osnabruck</t>
  </si>
  <si>
    <t xml:space="preserve">EDLT</t>
  </si>
  <si>
    <t xml:space="preserve">Europe,Germany,Munster-Telgte,Munster-Telgte</t>
  </si>
  <si>
    <t xml:space="preserve">EDTN</t>
  </si>
  <si>
    <t xml:space="preserve">Europe,Germany,Nabern/Teck,Nabern/Teck</t>
  </si>
  <si>
    <t xml:space="preserve">EDRN</t>
  </si>
  <si>
    <t xml:space="preserve">Europe,Germany,Nannhausen,Nannhausen</t>
  </si>
  <si>
    <t xml:space="preserve">EDAT</t>
  </si>
  <si>
    <t xml:space="preserve">Europe,Germany,Nardt,Nardt</t>
  </si>
  <si>
    <t xml:space="preserve">EDCN</t>
  </si>
  <si>
    <t xml:space="preserve">Europe,Germany,Nauen,Nauen</t>
  </si>
  <si>
    <t xml:space="preserve">ETNU</t>
  </si>
  <si>
    <t xml:space="preserve">Europe,Germany,Neubrandenburg,Neubrandenburg AB</t>
  </si>
  <si>
    <t xml:space="preserve">ETSN</t>
  </si>
  <si>
    <t xml:space="preserve">Europe,Germany,Neuburg,Neuburg AB</t>
  </si>
  <si>
    <t xml:space="preserve">EDNJ</t>
  </si>
  <si>
    <t xml:space="preserve">Europe,Germany,Neuburg-Egweil,Neuburg-Egweil</t>
  </si>
  <si>
    <t xml:space="preserve">EDSN</t>
  </si>
  <si>
    <t xml:space="preserve">Europe,Germany,Neuhausen Ob Eck,Neuhausen Ob Eck</t>
  </si>
  <si>
    <t xml:space="preserve">EDAP</t>
  </si>
  <si>
    <t xml:space="preserve">Europe,Germany,Neuhausen,Neuhausen</t>
  </si>
  <si>
    <t xml:space="preserve">EDRD</t>
  </si>
  <si>
    <t xml:space="preserve">Europe,Germany,Neumagen-Dhron,Neumagen-Dhron</t>
  </si>
  <si>
    <t xml:space="preserve">EDPO</t>
  </si>
  <si>
    <t xml:space="preserve">Europe,Germany,Neumarkt/Opf.,Neumarkt/Opf.</t>
  </si>
  <si>
    <t xml:space="preserve">EDHN</t>
  </si>
  <si>
    <t xml:space="preserve">Europe,Germany,Neumunster,Neumunster</t>
  </si>
  <si>
    <t xml:space="preserve">EDQN</t>
  </si>
  <si>
    <t xml:space="preserve">Europe,Germany,Neustadt/Aisch,Neustadt/Aisch</t>
  </si>
  <si>
    <t xml:space="preserve">EDAN</t>
  </si>
  <si>
    <t xml:space="preserve">Europe,Germany,Neustadt-Glewe,Neustadt-Glewe</t>
  </si>
  <si>
    <t xml:space="preserve">ETHN</t>
  </si>
  <si>
    <t xml:space="preserve">Europe,Germany,Niederstetten,Niederstetten Army</t>
  </si>
  <si>
    <t xml:space="preserve">EDXI</t>
  </si>
  <si>
    <t xml:space="preserve">Europe,Germany,Nienburg-Holzbalge,Nienburg-Holzbalge</t>
  </si>
  <si>
    <t xml:space="preserve">EDNM</t>
  </si>
  <si>
    <t xml:space="preserve">Europe,Germany,Nittenau-Bruck,Nittenau-Bruck</t>
  </si>
  <si>
    <t xml:space="preserve">EDGN</t>
  </si>
  <si>
    <t xml:space="preserve">Europe,Germany,Nordenbeck,Nordenbeck</t>
  </si>
  <si>
    <t xml:space="preserve">EDWS</t>
  </si>
  <si>
    <t xml:space="preserve">Europe,Germany,Norden-Norddeich,Norden-Norddeich</t>
  </si>
  <si>
    <t xml:space="preserve">EDWY</t>
  </si>
  <si>
    <t xml:space="preserve">Europe,Germany,Norderney,Norderney</t>
  </si>
  <si>
    <t xml:space="preserve">EDAO</t>
  </si>
  <si>
    <t xml:space="preserve">Europe,Germany,Nordhausen,Nordhausen</t>
  </si>
  <si>
    <t xml:space="preserve">ETMN</t>
  </si>
  <si>
    <t xml:space="preserve">Europe,Germany,Nordholz,Nordholz Navy</t>
  </si>
  <si>
    <t xml:space="preserve">EDXN</t>
  </si>
  <si>
    <t xml:space="preserve">Europe,Germany,Nordholz-Spieka,Nordholz-Spieka</t>
  </si>
  <si>
    <t xml:space="preserve">EDWN</t>
  </si>
  <si>
    <t xml:space="preserve">Europe,Germany,Nordhorn,Lingen</t>
  </si>
  <si>
    <t xml:space="preserve">EDNO</t>
  </si>
  <si>
    <t xml:space="preserve">Europe,Germany,Nordlingen,Nordlingen</t>
  </si>
  <si>
    <t xml:space="preserve">EDVN</t>
  </si>
  <si>
    <t xml:space="preserve">Europe,Germany,Northeim,Northeim</t>
  </si>
  <si>
    <t xml:space="preserve">ETNN</t>
  </si>
  <si>
    <t xml:space="preserve">Europe,Germany,Norvenich,Norvenich AB</t>
  </si>
  <si>
    <t xml:space="preserve">EDDN</t>
  </si>
  <si>
    <t xml:space="preserve">Europe,Germany,Nurnberg,Nurnberg</t>
  </si>
  <si>
    <t xml:space="preserve">EDCO</t>
  </si>
  <si>
    <t xml:space="preserve">Europe,Germany,Obermehler/Schlotheim,Obermehler/Schlotheim</t>
  </si>
  <si>
    <t xml:space="preserve">EDFP</t>
  </si>
  <si>
    <t xml:space="preserve">Europe,Germany,Ober-Morlen,Ober-Morlen</t>
  </si>
  <si>
    <t xml:space="preserve">EDMO</t>
  </si>
  <si>
    <t xml:space="preserve">Europe,Germany,Oberpfaffenhofen,Oberpfaffenhofen</t>
  </si>
  <si>
    <t xml:space="preserve">EDUO</t>
  </si>
  <si>
    <t xml:space="preserve">Europe,Germany,Oberrissdorf,Oberrissdorf</t>
  </si>
  <si>
    <t xml:space="preserve">EDNX</t>
  </si>
  <si>
    <t xml:space="preserve">Europe,Germany,Oberschleissheim,Oberschleissheim</t>
  </si>
  <si>
    <t xml:space="preserve">EDGJ</t>
  </si>
  <si>
    <t xml:space="preserve">Europe,Germany,Ochsenfurt,Ochsenfurt</t>
  </si>
  <si>
    <t xml:space="preserve">EDBO</t>
  </si>
  <si>
    <t xml:space="preserve">Europe,Germany,Oehna,Oehna</t>
  </si>
  <si>
    <t xml:space="preserve">EDLO</t>
  </si>
  <si>
    <t xml:space="preserve">Europe,Germany,Oerlinghausen,Oerlinghausen</t>
  </si>
  <si>
    <t xml:space="preserve">EDTO</t>
  </si>
  <si>
    <t xml:space="preserve">Europe,Germany,Offenburg,Offenburg</t>
  </si>
  <si>
    <t xml:space="preserve">EDWH</t>
  </si>
  <si>
    <t xml:space="preserve">Europe,Germany,Oldenburg,Hatten</t>
  </si>
  <si>
    <t xml:space="preserve">EDGP</t>
  </si>
  <si>
    <t xml:space="preserve">Europe,Germany,Oppenheim,Oppenheim</t>
  </si>
  <si>
    <t xml:space="preserve">Z11R</t>
  </si>
  <si>
    <t xml:space="preserve">Europe,Germany,Oranienburg,Oranienburg</t>
  </si>
  <si>
    <t xml:space="preserve">EDOQ</t>
  </si>
  <si>
    <t xml:space="preserve">Europe,Germany,Oschatz,Oschatz</t>
  </si>
  <si>
    <t xml:space="preserve">EDOL</t>
  </si>
  <si>
    <t xml:space="preserve">Europe,Germany,Oschersleben,Oschersleben</t>
  </si>
  <si>
    <t xml:space="preserve">EDWO</t>
  </si>
  <si>
    <t xml:space="preserve">Europe,Germany,Osnabruck,Atterheide</t>
  </si>
  <si>
    <t xml:space="preserve">EDQO</t>
  </si>
  <si>
    <t xml:space="preserve">Europe,Germany,Ottengruner Heide,Ottengruner Heide</t>
  </si>
  <si>
    <t xml:space="preserve">EDLR</t>
  </si>
  <si>
    <t xml:space="preserve">Europe,Germany,Paderborn,Haxterberg</t>
  </si>
  <si>
    <t xml:space="preserve">EDLP</t>
  </si>
  <si>
    <t xml:space="preserve">Europe,Germany,Paderborn-Lippstadt,Paderborn-Lippstadt</t>
  </si>
  <si>
    <t xml:space="preserve">EDCV</t>
  </si>
  <si>
    <t xml:space="preserve">Europe,Germany,Pasewalk,Pasewalk</t>
  </si>
  <si>
    <t xml:space="preserve">EDCP</t>
  </si>
  <si>
    <t xml:space="preserve">Europe,Germany,Peenemunde,Peenemunde</t>
  </si>
  <si>
    <t xml:space="preserve">EDQZ</t>
  </si>
  <si>
    <t xml:space="preserve">Europe,Germany,Pegnitz,Zipser Berg</t>
  </si>
  <si>
    <t xml:space="preserve">EDVP</t>
  </si>
  <si>
    <t xml:space="preserve">Europe,Germany,Peine,Eddesse</t>
  </si>
  <si>
    <t xml:space="preserve">EDOS</t>
  </si>
  <si>
    <t xml:space="preserve">Europe,Germany,Pennewitz,Pennewitz</t>
  </si>
  <si>
    <t xml:space="preserve">EDNP</t>
  </si>
  <si>
    <t xml:space="preserve">Europe,Germany,Pfarrkirchen,Pfarrkirchen</t>
  </si>
  <si>
    <t xml:space="preserve">EDTP</t>
  </si>
  <si>
    <t xml:space="preserve">Europe,Germany,Pfullendorf,Pfullendorf</t>
  </si>
  <si>
    <t xml:space="preserve">EDBP</t>
  </si>
  <si>
    <t xml:space="preserve">Europe,Germany,Pinnow,Pinnow</t>
  </si>
  <si>
    <t xml:space="preserve">EDRP</t>
  </si>
  <si>
    <t xml:space="preserve">Europe,Germany,Pirmasens,Pirmasens</t>
  </si>
  <si>
    <t xml:space="preserve">EDAR</t>
  </si>
  <si>
    <t xml:space="preserve">Europe,Germany,Pirna,Pratzschwitz</t>
  </si>
  <si>
    <t xml:space="preserve">EDKP</t>
  </si>
  <si>
    <t xml:space="preserve">Europe,Germany,Plettenberg-Huinghausen,Plettenberg-Huinghausen</t>
  </si>
  <si>
    <t xml:space="preserve">EDVY</t>
  </si>
  <si>
    <t xml:space="preserve">Europe,Germany,Porta Westfalica,Porta Westfalica</t>
  </si>
  <si>
    <t xml:space="preserve">ETNR</t>
  </si>
  <si>
    <t xml:space="preserve">Europe,Germany,Preschen,Preschen</t>
  </si>
  <si>
    <t xml:space="preserve">EDBU</t>
  </si>
  <si>
    <t xml:space="preserve">Europe,Germany,Pritzwalk,Sommersberg</t>
  </si>
  <si>
    <t xml:space="preserve">EDCX</t>
  </si>
  <si>
    <t xml:space="preserve">Europe,Germany,Purkshof,Purkshof</t>
  </si>
  <si>
    <t xml:space="preserve">ETAR</t>
  </si>
  <si>
    <t xml:space="preserve">Europe,Germany,Ramstein,Ramstein AB</t>
  </si>
  <si>
    <t xml:space="preserve">EDAX</t>
  </si>
  <si>
    <t xml:space="preserve">Europe,Germany,Rechlin-Larz,Rechlin-Larz</t>
  </si>
  <si>
    <t xml:space="preserve">EDNR</t>
  </si>
  <si>
    <t xml:space="preserve">Europe,Germany,Regensburg,Oberhub</t>
  </si>
  <si>
    <t xml:space="preserve">EDFB</t>
  </si>
  <si>
    <t xml:space="preserve">Europe,Germany,Reichelsheim,Reichelsheim</t>
  </si>
  <si>
    <t xml:space="preserve">EDOD</t>
  </si>
  <si>
    <t xml:space="preserve">Europe,Germany,Reinsdorf,Reinsdorf</t>
  </si>
  <si>
    <t xml:space="preserve">EDXR</t>
  </si>
  <si>
    <t xml:space="preserve">Europe,Germany,Rendsburg,Schachtholm</t>
  </si>
  <si>
    <t xml:space="preserve">EDOX</t>
  </si>
  <si>
    <t xml:space="preserve">Europe,Germany,Renneritz,Renneritz</t>
  </si>
  <si>
    <t xml:space="preserve">EDCR</t>
  </si>
  <si>
    <t xml:space="preserve">Europe,Germany,Rerik-Zweedorf,Rerik-Zweedorf</t>
  </si>
  <si>
    <t xml:space="preserve">ETHE</t>
  </si>
  <si>
    <t xml:space="preserve">Europe,Germany,Rheine,Bentlage Army</t>
  </si>
  <si>
    <t xml:space="preserve">EDXE</t>
  </si>
  <si>
    <t xml:space="preserve">Europe,Germany,Rheine,Eschendorf</t>
  </si>
  <si>
    <t xml:space="preserve">EDAU</t>
  </si>
  <si>
    <t xml:space="preserve">Europe,Germany,Riesa,Gohlis</t>
  </si>
  <si>
    <t xml:space="preserve">EDVR</t>
  </si>
  <si>
    <t xml:space="preserve">Europe,Germany,Rinteln,Rinteln</t>
  </si>
  <si>
    <t xml:space="preserve">EDAW</t>
  </si>
  <si>
    <t xml:space="preserve">Europe,Germany,Roitzschjora,Roitzschjora</t>
  </si>
  <si>
    <t xml:space="preserve">EDQP</t>
  </si>
  <si>
    <t xml:space="preserve">Europe,Germany,Rosenthal-Field,Plossen</t>
  </si>
  <si>
    <t xml:space="preserve">EDXQ</t>
  </si>
  <si>
    <t xml:space="preserve">Europe,Germany,Rotenburg/Wumme,Rotenburg/Wumme</t>
  </si>
  <si>
    <t xml:space="preserve">ETHR</t>
  </si>
  <si>
    <t xml:space="preserve">Europe,Germany,Roth,Roth Army</t>
  </si>
  <si>
    <t xml:space="preserve">EDFR</t>
  </si>
  <si>
    <t xml:space="preserve">Europe,Germany,Rothenburg O.D. Tauber,Rothenburg O.D. Tauber</t>
  </si>
  <si>
    <t xml:space="preserve">EDBR</t>
  </si>
  <si>
    <t xml:space="preserve">Europe,Germany,Rothenburg/Gorlitz,Rothenburg/Gorlitz</t>
  </si>
  <si>
    <t xml:space="preserve">EDSZ</t>
  </si>
  <si>
    <t xml:space="preserve">Europe,Germany,Rottweil,Zepfenhan</t>
  </si>
  <si>
    <t xml:space="preserve">EDOK</t>
  </si>
  <si>
    <t xml:space="preserve">Europe,Germany,Rudolstadt-Groschwitz,Rudolstadt-Groschwitz</t>
  </si>
  <si>
    <t xml:space="preserve">EDDR</t>
  </si>
  <si>
    <t xml:space="preserve">Europe,Germany,Saarbrucken,Saarbrucken</t>
  </si>
  <si>
    <t xml:space="preserve">EDRJ</t>
  </si>
  <si>
    <t xml:space="preserve">Europe,Germany,Saarlouis-Duren,Saarlouis-Duren</t>
  </si>
  <si>
    <t xml:space="preserve">EDCS</t>
  </si>
  <si>
    <t xml:space="preserve">Europe,Germany,Saarmund,Saarmund</t>
  </si>
  <si>
    <t xml:space="preserve">EDVS</t>
  </si>
  <si>
    <t xml:space="preserve">Europe,Germany,Salzgitter,Drutte</t>
  </si>
  <si>
    <t xml:space="preserve">EDTU</t>
  </si>
  <si>
    <t xml:space="preserve">Europe,Germany,Saulgau,Saulgau</t>
  </si>
  <si>
    <t xml:space="preserve">EDGQ</t>
  </si>
  <si>
    <t xml:space="preserve">Europe,Germany,Schameder,Schameder</t>
  </si>
  <si>
    <t xml:space="preserve">ETNS</t>
  </si>
  <si>
    <t xml:space="preserve">Europe,Germany,Schleswig,Schleswig AB</t>
  </si>
  <si>
    <t xml:space="preserve">EDXC</t>
  </si>
  <si>
    <t xml:space="preserve">Europe,Germany,Schleswig-Kropp,Schleswig-Kropp</t>
  </si>
  <si>
    <t xml:space="preserve">EDKR</t>
  </si>
  <si>
    <t xml:space="preserve">Europe,Germany,Schmallenberg-Rennefeld,Schmallenberg-Rennefeld</t>
  </si>
  <si>
    <t xml:space="preserve">EDPQ</t>
  </si>
  <si>
    <t xml:space="preserve">Europe,Germany,Schmidgaden/Opf.,Schmidgaden/Opf.</t>
  </si>
  <si>
    <t xml:space="preserve">EDBY</t>
  </si>
  <si>
    <t xml:space="preserve">Europe,Germany,Schmoldow,Schmoldow</t>
  </si>
  <si>
    <t xml:space="preserve">EDOZ</t>
  </si>
  <si>
    <t xml:space="preserve">Europe,Germany,Schonebeck-Zackmunde,Schonebeck-Zackmunde</t>
  </si>
  <si>
    <t xml:space="preserve">EDAZ</t>
  </si>
  <si>
    <t xml:space="preserve">Europe,Germany,Schonhagen,Schonhagen</t>
  </si>
  <si>
    <t xml:space="preserve">EDPH</t>
  </si>
  <si>
    <t xml:space="preserve">Europe,Germany,Schwabach,Heidenberg</t>
  </si>
  <si>
    <t xml:space="preserve">EDTY</t>
  </si>
  <si>
    <t xml:space="preserve">Europe,Germany,Schwabisch Hall,Hessental</t>
  </si>
  <si>
    <t xml:space="preserve">EDTX</t>
  </si>
  <si>
    <t xml:space="preserve">Europe,Germany,Schwabisch Hall,Weckrieden</t>
  </si>
  <si>
    <t xml:space="preserve">EDNS</t>
  </si>
  <si>
    <t xml:space="preserve">Europe,Germany,Schwabmunchen,Schwabmunchen</t>
  </si>
  <si>
    <t xml:space="preserve">EDPF</t>
  </si>
  <si>
    <t xml:space="preserve">Europe,Germany,Schwandorf,Schwandorf</t>
  </si>
  <si>
    <t xml:space="preserve">EDBZ</t>
  </si>
  <si>
    <t xml:space="preserve">Europe,Germany,Schwarzheide/Schipkau,Schwarzheide/Schipkau</t>
  </si>
  <si>
    <t xml:space="preserve">EDRO</t>
  </si>
  <si>
    <t xml:space="preserve">Europe,Germany,Schweighofen,Schweighofen</t>
  </si>
  <si>
    <t xml:space="preserve">ETOA</t>
  </si>
  <si>
    <t xml:space="preserve">Europe,Germany,Schweinfurt,Schweinfurt Ahp</t>
  </si>
  <si>
    <t xml:space="preserve">EDFS</t>
  </si>
  <si>
    <t xml:space="preserve">Europe,Germany,Schweinfurt,Schweinfurt Sud</t>
  </si>
  <si>
    <t xml:space="preserve">EDTS</t>
  </si>
  <si>
    <t xml:space="preserve">Europe,Germany,Schwenningen Am Neckar,Schwenningen Am Neckar</t>
  </si>
  <si>
    <t xml:space="preserve">EDOP</t>
  </si>
  <si>
    <t xml:space="preserve">Europe,Germany,Schwerin-Parchim,Schwerin-Parchim</t>
  </si>
  <si>
    <t xml:space="preserve">EDXS</t>
  </si>
  <si>
    <t xml:space="preserve">Europe,Germany,Seedorf,Seedorf</t>
  </si>
  <si>
    <t xml:space="preserve">EDAI</t>
  </si>
  <si>
    <t xml:space="preserve">Europe,Germany,Segeletz,Segeletz</t>
  </si>
  <si>
    <t xml:space="preserve">EDGS</t>
  </si>
  <si>
    <t xml:space="preserve">Europe,Germany,Siegerland,Siegerland</t>
  </si>
  <si>
    <t xml:space="preserve">EDXT</t>
  </si>
  <si>
    <t xml:space="preserve">Europe,Germany,Sierksdorf,Hof Altona</t>
  </si>
  <si>
    <t xml:space="preserve">EDLZ</t>
  </si>
  <si>
    <t xml:space="preserve">Europe,Germany,Soest,Bad Sassendorf</t>
  </si>
  <si>
    <t xml:space="preserve">EDBS</t>
  </si>
  <si>
    <t xml:space="preserve">Europe,Germany,Sommerda,Sommerda</t>
  </si>
  <si>
    <t xml:space="preserve">EDPS</t>
  </si>
  <si>
    <t xml:space="preserve">Europe,Germany,Sonnen,Sonnen</t>
  </si>
  <si>
    <t xml:space="preserve">ETAD</t>
  </si>
  <si>
    <t xml:space="preserve">Europe,Germany,Spangdahlem,Spangdahlem AB</t>
  </si>
  <si>
    <t xml:space="preserve">EDRY</t>
  </si>
  <si>
    <t xml:space="preserve">Europe,Germany,Speyer,Speyer</t>
  </si>
  <si>
    <t xml:space="preserve">EDCH</t>
  </si>
  <si>
    <t xml:space="preserve">Europe,Germany,Sprossen,Sprossen</t>
  </si>
  <si>
    <t xml:space="preserve">EDXM</t>
  </si>
  <si>
    <t xml:space="preserve">Europe,Germany,St Michaelisdonn,St Michaelisdonn</t>
  </si>
  <si>
    <t xml:space="preserve">EDXO</t>
  </si>
  <si>
    <t xml:space="preserve">Europe,Germany,St Peter-Ording,St Peter-Ording</t>
  </si>
  <si>
    <t xml:space="preserve">EDHS</t>
  </si>
  <si>
    <t xml:space="preserve">Europe,Germany,Stade,Stade</t>
  </si>
  <si>
    <t xml:space="preserve">EDLS</t>
  </si>
  <si>
    <t xml:space="preserve">Europe,Germany,Stadtlohn,Wenningfeld</t>
  </si>
  <si>
    <t xml:space="preserve">EDUA</t>
  </si>
  <si>
    <t xml:space="preserve">Europe,Germany,Stechow,Ferchesar</t>
  </si>
  <si>
    <t xml:space="preserve">EDOV</t>
  </si>
  <si>
    <t xml:space="preserve">Europe,Germany,Stendal-Borstel,Stendal-Borstel</t>
  </si>
  <si>
    <t xml:space="preserve">EDBV</t>
  </si>
  <si>
    <t xml:space="preserve">Europe,Germany,Stralsund,Stralsund</t>
  </si>
  <si>
    <t xml:space="preserve">EDMS</t>
  </si>
  <si>
    <t xml:space="preserve">Europe,Germany,Straubing,Wallmuhle</t>
  </si>
  <si>
    <t xml:space="preserve">EDAY</t>
  </si>
  <si>
    <t xml:space="preserve">Europe,Germany,Strausberg,Strausberg</t>
  </si>
  <si>
    <t xml:space="preserve">EDDS</t>
  </si>
  <si>
    <t xml:space="preserve">Europe,Germany,Stuttgart,Stuttgart</t>
  </si>
  <si>
    <t xml:space="preserve">EDQS</t>
  </si>
  <si>
    <t xml:space="preserve">Europe,Germany,Suhl,Goldlauter</t>
  </si>
  <si>
    <t xml:space="preserve">EDMT</t>
  </si>
  <si>
    <t xml:space="preserve">Europe,Germany,Tannheim,Tannheim</t>
  </si>
  <si>
    <t xml:space="preserve">EDCT</t>
  </si>
  <si>
    <t xml:space="preserve">Europe,Germany,Taucha,Taucha</t>
  </si>
  <si>
    <t xml:space="preserve">EDPW</t>
  </si>
  <si>
    <t xml:space="preserve">Europe,Germany,Thalmassing-Waizenhofen,Thalmassing-Waizenhofen</t>
  </si>
  <si>
    <t xml:space="preserve">EDNU</t>
  </si>
  <si>
    <t xml:space="preserve">Europe,Germany,Thannhausen,Thannhausen</t>
  </si>
  <si>
    <t xml:space="preserve">EDRM</t>
  </si>
  <si>
    <t xml:space="preserve">Europe,Germany,Traben-Trarbach,Mont Royal</t>
  </si>
  <si>
    <t xml:space="preserve">EDNT</t>
  </si>
  <si>
    <t xml:space="preserve">Europe,Germany,Treuchtlingen-Bubenheim,Treuchtlingen-Bubenheim</t>
  </si>
  <si>
    <t xml:space="preserve">EDRT</t>
  </si>
  <si>
    <t xml:space="preserve">Europe,Germany,Trier,Fohren</t>
  </si>
  <si>
    <t xml:space="preserve">EDVU</t>
  </si>
  <si>
    <t xml:space="preserve">Europe,Germany,Uelzen,Uelzen</t>
  </si>
  <si>
    <t xml:space="preserve">EDHE</t>
  </si>
  <si>
    <t xml:space="preserve">Europe,Germany,Uetersen,Uetersen</t>
  </si>
  <si>
    <t xml:space="preserve">EDGU</t>
  </si>
  <si>
    <t xml:space="preserve">Europe,Germany,Unterschupf,Unterschupf</t>
  </si>
  <si>
    <t xml:space="preserve">EDWU</t>
  </si>
  <si>
    <t xml:space="preserve">Europe,Germany,Varrelbusch,Varrelbusch</t>
  </si>
  <si>
    <t xml:space="preserve">EDWV</t>
  </si>
  <si>
    <t xml:space="preserve">Europe,Germany,Verden,Scharnhorst</t>
  </si>
  <si>
    <t xml:space="preserve">EDMP</t>
  </si>
  <si>
    <t xml:space="preserve">Europe,Germany,Vilsbiburg,Vilsbiburg</t>
  </si>
  <si>
    <t xml:space="preserve">ETOI</t>
  </si>
  <si>
    <t xml:space="preserve">Europe,Germany,Vilseck,Vilseck AAF</t>
  </si>
  <si>
    <t xml:space="preserve">EDMV</t>
  </si>
  <si>
    <t xml:space="preserve">Europe,Germany,Vilshofen,Vilshofen</t>
  </si>
  <si>
    <t xml:space="preserve">EDNV</t>
  </si>
  <si>
    <t xml:space="preserve">Europe,Germany,Vogtareuth,Vogtareuth</t>
  </si>
  <si>
    <t xml:space="preserve">EDHW</t>
  </si>
  <si>
    <t xml:space="preserve">Europe,Germany,Wahlstedt,Wahlstedt</t>
  </si>
  <si>
    <t xml:space="preserve">EDGX</t>
  </si>
  <si>
    <t xml:space="preserve">Europe,Germany,Walldorf,Walldorf</t>
  </si>
  <si>
    <t xml:space="preserve">EDEW</t>
  </si>
  <si>
    <t xml:space="preserve">Europe,Germany,Walldurn,Walldurn</t>
  </si>
  <si>
    <t xml:space="preserve">EDWG</t>
  </si>
  <si>
    <t xml:space="preserve">Europe,Germany,Wangerooge,Wangerooge</t>
  </si>
  <si>
    <t xml:space="preserve">EDOW</t>
  </si>
  <si>
    <t xml:space="preserve">Europe,Germany,Waren,Vielist</t>
  </si>
  <si>
    <t xml:space="preserve">EDQW</t>
  </si>
  <si>
    <t xml:space="preserve">Europe,Germany,Weiden,Weiden</t>
  </si>
  <si>
    <t xml:space="preserve">EDOU</t>
  </si>
  <si>
    <t xml:space="preserve">Europe,Germany,Weimar,Umpferstedt</t>
  </si>
  <si>
    <t xml:space="preserve">EDGZ</t>
  </si>
  <si>
    <t xml:space="preserve">Europe,Germany,Weinheim/Bergstrasse,Weinheim/Bergstrasse</t>
  </si>
  <si>
    <t xml:space="preserve">EDNW</t>
  </si>
  <si>
    <t xml:space="preserve">Europe,Germany,Weissenhorn,Weissenhorn</t>
  </si>
  <si>
    <t xml:space="preserve">EDCY</t>
  </si>
  <si>
    <t xml:space="preserve">Europe,Germany,Welzow,Welzow</t>
  </si>
  <si>
    <t xml:space="preserve">EDKW</t>
  </si>
  <si>
    <t xml:space="preserve">Europe,Germany,Werdohl,Kuntrop</t>
  </si>
  <si>
    <t xml:space="preserve">EDBW</t>
  </si>
  <si>
    <t xml:space="preserve">Europe,Germany,Werneuchen,Werneuchen</t>
  </si>
  <si>
    <t xml:space="preserve">EDRV</t>
  </si>
  <si>
    <t xml:space="preserve">Europe,Germany,Wershofen/Eifel,Wershofen/Eifel</t>
  </si>
  <si>
    <t xml:space="preserve">EDLX</t>
  </si>
  <si>
    <t xml:space="preserve">Europe,Germany,Wesel,Romerwardt</t>
  </si>
  <si>
    <t xml:space="preserve">EDWM</t>
  </si>
  <si>
    <t xml:space="preserve">Europe,Germany,Weser-Wumme,Weser-Wumme</t>
  </si>
  <si>
    <t xml:space="preserve">EDXW</t>
  </si>
  <si>
    <t xml:space="preserve">Europe,Germany,Westerland/Sylt,Westerland/Sylt</t>
  </si>
  <si>
    <t xml:space="preserve">EDWX</t>
  </si>
  <si>
    <t xml:space="preserve">Europe,Germany,Westerstede-Felde,Westerstede-Felde</t>
  </si>
  <si>
    <t xml:space="preserve">ETOU</t>
  </si>
  <si>
    <t xml:space="preserve">Europe,Germany,Wiesbaden,Wiesbaden AAF</t>
  </si>
  <si>
    <t xml:space="preserve">EDWI</t>
  </si>
  <si>
    <t xml:space="preserve">Europe,Germany,Wilhelmshaven,Mariensiel</t>
  </si>
  <si>
    <t xml:space="preserve">EDTW</t>
  </si>
  <si>
    <t xml:space="preserve">Europe,Germany,Winzeln-Schramberg,Winzeln-Schramberg</t>
  </si>
  <si>
    <t xml:space="preserve">EDKN</t>
  </si>
  <si>
    <t xml:space="preserve">Europe,Germany,Wipperfurth,Neye</t>
  </si>
  <si>
    <t xml:space="preserve">EDCW</t>
  </si>
  <si>
    <t xml:space="preserve">Europe,Germany,Wismar,Wismar</t>
  </si>
  <si>
    <t xml:space="preserve">ETNT</t>
  </si>
  <si>
    <t xml:space="preserve">Europe,Germany,Wittmundhafen,Wittmundhafen AB</t>
  </si>
  <si>
    <t xml:space="preserve">EDGW</t>
  </si>
  <si>
    <t xml:space="preserve">Europe,Germany,Wolfhagen,Graner Berg</t>
  </si>
  <si>
    <t xml:space="preserve">EDFV</t>
  </si>
  <si>
    <t xml:space="preserve">Europe,Germany,Worms,Worms</t>
  </si>
  <si>
    <t xml:space="preserve">EDON</t>
  </si>
  <si>
    <t xml:space="preserve">Europe,Germany,Wriezen,Wriezen</t>
  </si>
  <si>
    <t xml:space="preserve">ETNW</t>
  </si>
  <si>
    <t xml:space="preserve">Europe,Germany,Wunstorf,Wunstorf AB</t>
  </si>
  <si>
    <t xml:space="preserve">EDFW</t>
  </si>
  <si>
    <t xml:space="preserve">Europe,Germany,Wurzburg,Schenkenturm</t>
  </si>
  <si>
    <t xml:space="preserve">EDXY</t>
  </si>
  <si>
    <t xml:space="preserve">Europe,Germany,Wyk Auf Fohr,Wyk Auf Fohr</t>
  </si>
  <si>
    <t xml:space="preserve">EDRZ</t>
  </si>
  <si>
    <t xml:space="preserve">Europe,Germany,Zweibrucken,Zweibrucken</t>
  </si>
  <si>
    <t xml:space="preserve">EDBI</t>
  </si>
  <si>
    <t xml:space="preserve">Europe,Germany,Zwickau,Zwickau</t>
  </si>
  <si>
    <t xml:space="preserve">GX01</t>
  </si>
  <si>
    <t xml:space="preserve">Europe,Greece,Agrinion,Agrinion</t>
  </si>
  <si>
    <t xml:space="preserve">LGAG</t>
  </si>
  <si>
    <t xml:space="preserve">Europe,Greece,Agrinion,Agrinion AB</t>
  </si>
  <si>
    <t xml:space="preserve">LGAX</t>
  </si>
  <si>
    <t xml:space="preserve">Europe,Greece,Alexandria,Alexandria Army</t>
  </si>
  <si>
    <t xml:space="preserve">LGAL</t>
  </si>
  <si>
    <t xml:space="preserve">Europe,Greece,Alexandroupolis,Dimokritos</t>
  </si>
  <si>
    <t xml:space="preserve">LGAD</t>
  </si>
  <si>
    <t xml:space="preserve">Europe,Greece,Andravida,Andravida AB</t>
  </si>
  <si>
    <t xml:space="preserve">LGRX</t>
  </si>
  <si>
    <t xml:space="preserve">Europe,Greece,Araxos,Araxos AB</t>
  </si>
  <si>
    <t xml:space="preserve">LGPL</t>
  </si>
  <si>
    <t xml:space="preserve">Europe,Greece,Astypalaia,Astypalaia</t>
  </si>
  <si>
    <t xml:space="preserve">LGAT</t>
  </si>
  <si>
    <t xml:space="preserve">Europe,Greece,Athens,Athens</t>
  </si>
  <si>
    <t xml:space="preserve">LGAV</t>
  </si>
  <si>
    <t xml:space="preserve">Europe,Greece,Athens,Athens - Venizelos</t>
  </si>
  <si>
    <t xml:space="preserve">LGSA</t>
  </si>
  <si>
    <t xml:space="preserve">Europe,Greece,Chania,Souda AB</t>
  </si>
  <si>
    <t xml:space="preserve">LGHI</t>
  </si>
  <si>
    <t xml:space="preserve">Europe,Greece,Chios,Chios</t>
  </si>
  <si>
    <t xml:space="preserve">LGTT</t>
  </si>
  <si>
    <t xml:space="preserve">Europe,Greece,Dekelia,Tatoi AB</t>
  </si>
  <si>
    <t xml:space="preserve">LGEL</t>
  </si>
  <si>
    <t xml:space="preserve">Europe,Greece,Elefsis,Elefsis AB</t>
  </si>
  <si>
    <t xml:space="preserve">LGEP</t>
  </si>
  <si>
    <t xml:space="preserve">Europe,Greece,Epitalion,Epitalion</t>
  </si>
  <si>
    <t xml:space="preserve">LGIK</t>
  </si>
  <si>
    <t xml:space="preserve">Europe,Greece,Ikaria,Ikaria</t>
  </si>
  <si>
    <t xml:space="preserve">LGIO</t>
  </si>
  <si>
    <t xml:space="preserve">Europe,Greece,Ioannina,Ioannina</t>
  </si>
  <si>
    <t xml:space="preserve">LGIR</t>
  </si>
  <si>
    <t xml:space="preserve">Europe,Greece,Iraklion,Nikos Kazantzakis</t>
  </si>
  <si>
    <t xml:space="preserve">LGKL</t>
  </si>
  <si>
    <t xml:space="preserve">Europe,Greece,Kalamata,Kalamata AB</t>
  </si>
  <si>
    <t xml:space="preserve">GX04</t>
  </si>
  <si>
    <t xml:space="preserve">Europe,Greece,Kalamata,Triodhon</t>
  </si>
  <si>
    <t xml:space="preserve">LGKP</t>
  </si>
  <si>
    <t xml:space="preserve">Europe,Greece,Karpathos,Karpathos</t>
  </si>
  <si>
    <t xml:space="preserve">LGKS</t>
  </si>
  <si>
    <t xml:space="preserve">Europe,Greece,Kasos,Kasos</t>
  </si>
  <si>
    <t xml:space="preserve">LGTL</t>
  </si>
  <si>
    <t xml:space="preserve">Europe,Greece,Kasteli,Kasteli AB</t>
  </si>
  <si>
    <t xml:space="preserve">LGKJ</t>
  </si>
  <si>
    <t xml:space="preserve">Europe,Greece,Kastelorizo,Kastelorizo</t>
  </si>
  <si>
    <t xml:space="preserve">LGKA</t>
  </si>
  <si>
    <t xml:space="preserve">Europe,Greece,Kastoria,Aristotelis</t>
  </si>
  <si>
    <t xml:space="preserve">LGKM</t>
  </si>
  <si>
    <t xml:space="preserve">Europe,Greece,Kavala,Amigdhaleon AB</t>
  </si>
  <si>
    <t xml:space="preserve">LGKV</t>
  </si>
  <si>
    <t xml:space="preserve">Europe,Greece,Kavala,Megas Alexandros</t>
  </si>
  <si>
    <t xml:space="preserve">LGKF</t>
  </si>
  <si>
    <t xml:space="preserve">Europe,Greece,Kefallinia,Kefallinia</t>
  </si>
  <si>
    <t xml:space="preserve">LGKR</t>
  </si>
  <si>
    <t xml:space="preserve">Europe,Greece,Kerkira,Ioannis Kapodistrias</t>
  </si>
  <si>
    <t xml:space="preserve">LGKC</t>
  </si>
  <si>
    <t xml:space="preserve">Europe,Greece,Kithira,Kithira</t>
  </si>
  <si>
    <t xml:space="preserve">Z11W</t>
  </si>
  <si>
    <t xml:space="preserve">Europe,Greece,Komotini,Komotini</t>
  </si>
  <si>
    <t xml:space="preserve">LGKO</t>
  </si>
  <si>
    <t xml:space="preserve">Europe,Greece,Kos,Ippokratis</t>
  </si>
  <si>
    <t xml:space="preserve">LGKZ</t>
  </si>
  <si>
    <t xml:space="preserve">Europe,Greece,Kozani,Filippos</t>
  </si>
  <si>
    <t xml:space="preserve">Z11T</t>
  </si>
  <si>
    <t xml:space="preserve">Europe,Greece,Lamia,Lamia</t>
  </si>
  <si>
    <t xml:space="preserve">LGLR</t>
  </si>
  <si>
    <t xml:space="preserve">Europe,Greece,Larisa,Larisa AB</t>
  </si>
  <si>
    <t xml:space="preserve">LGLE</t>
  </si>
  <si>
    <t xml:space="preserve">Europe,Greece,Leros,Leros</t>
  </si>
  <si>
    <t xml:space="preserve">LGLM</t>
  </si>
  <si>
    <t xml:space="preserve">Europe,Greece,Limnos,Limnos</t>
  </si>
  <si>
    <t xml:space="preserve">LGKN</t>
  </si>
  <si>
    <t xml:space="preserve">Europe,Greece,Marathon,Kotroni</t>
  </si>
  <si>
    <t xml:space="preserve">LGMR</t>
  </si>
  <si>
    <t xml:space="preserve">Europe,Greece,Marathon,Marathon</t>
  </si>
  <si>
    <t xml:space="preserve">LGMG</t>
  </si>
  <si>
    <t xml:space="preserve">Europe,Greece,Megara,Megara Army</t>
  </si>
  <si>
    <t xml:space="preserve">LGMK</t>
  </si>
  <si>
    <t xml:space="preserve">Europe,Greece,Mikonos,Mikonos</t>
  </si>
  <si>
    <t xml:space="preserve">LGML</t>
  </si>
  <si>
    <t xml:space="preserve">Europe,Greece,Milos,Milos</t>
  </si>
  <si>
    <t xml:space="preserve">LGMT</t>
  </si>
  <si>
    <t xml:space="preserve">Europe,Greece,Mitilini,Odysseas Elytis</t>
  </si>
  <si>
    <t xml:space="preserve">LGNX</t>
  </si>
  <si>
    <t xml:space="preserve">Europe,Greece,Naxos,Naxos</t>
  </si>
  <si>
    <t xml:space="preserve">LGBL</t>
  </si>
  <si>
    <t xml:space="preserve">Europe,Greece,Nea Anchialos,Almiros AB</t>
  </si>
  <si>
    <t xml:space="preserve">Z11V</t>
  </si>
  <si>
    <t xml:space="preserve">Europe,Greece,Olimboi,Olimboi</t>
  </si>
  <si>
    <t xml:space="preserve">LGPA</t>
  </si>
  <si>
    <t xml:space="preserve">Europe,Greece,Paros,Paros</t>
  </si>
  <si>
    <t xml:space="preserve">Z11X</t>
  </si>
  <si>
    <t xml:space="preserve">Europe,Greece,Polikhnitos,Polikhnitos</t>
  </si>
  <si>
    <t xml:space="preserve">LGPZ</t>
  </si>
  <si>
    <t xml:space="preserve">Europe,Greece,Preveza,Aktion AB</t>
  </si>
  <si>
    <t xml:space="preserve">LGRP</t>
  </si>
  <si>
    <t xml:space="preserve">Europe,Greece,Rodos,Diagoras</t>
  </si>
  <si>
    <t xml:space="preserve">LGRD</t>
  </si>
  <si>
    <t xml:space="preserve">Europe,Greece,Rodos,Maritsa</t>
  </si>
  <si>
    <t xml:space="preserve">LGSM</t>
  </si>
  <si>
    <t xml:space="preserve">Europe,Greece,Samos,Samos</t>
  </si>
  <si>
    <t xml:space="preserve">LGSR</t>
  </si>
  <si>
    <t xml:space="preserve">Europe,Greece,Santorini,Santorini</t>
  </si>
  <si>
    <t xml:space="preserve">LGSD</t>
  </si>
  <si>
    <t xml:space="preserve">Europe,Greece,Sedes,Sedes AB</t>
  </si>
  <si>
    <t xml:space="preserve">LGSK</t>
  </si>
  <si>
    <t xml:space="preserve">Europe,Greece,Skiathos,Skiathos</t>
  </si>
  <si>
    <t xml:space="preserve">LGSY</t>
  </si>
  <si>
    <t xml:space="preserve">Europe,Greece,Skiros,Skiros AB</t>
  </si>
  <si>
    <t xml:space="preserve">LGSP</t>
  </si>
  <si>
    <t xml:space="preserve">Europe,Greece,Sparti,Sparti AB</t>
  </si>
  <si>
    <t xml:space="preserve">LGSV</t>
  </si>
  <si>
    <t xml:space="preserve">Europe,Greece,Stefanovikion,Stefanovikion Army</t>
  </si>
  <si>
    <t xml:space="preserve">LGSO</t>
  </si>
  <si>
    <t xml:space="preserve">Europe,Greece,Syros,Syros</t>
  </si>
  <si>
    <t xml:space="preserve">LGTG</t>
  </si>
  <si>
    <t xml:space="preserve">Europe,Greece,Tanagra,Tanagra AB</t>
  </si>
  <si>
    <t xml:space="preserve">LGTS</t>
  </si>
  <si>
    <t xml:space="preserve">Europe,Greece,Thessaloniki,Makedonia</t>
  </si>
  <si>
    <t xml:space="preserve">LGTP</t>
  </si>
  <si>
    <t xml:space="preserve">Europe,Greece,Tripolis,Tripolis AB</t>
  </si>
  <si>
    <t xml:space="preserve">LGVO</t>
  </si>
  <si>
    <t xml:space="preserve">Europe,Greece,Volos,Volos Army</t>
  </si>
  <si>
    <t xml:space="preserve">LGZA</t>
  </si>
  <si>
    <t xml:space="preserve">Europe,Greece,Zakinthos,Dionysios Solomos</t>
  </si>
  <si>
    <t xml:space="preserve">Z12D</t>
  </si>
  <si>
    <t xml:space="preserve">Europe,Hungary,Borgond,Borgond</t>
  </si>
  <si>
    <t xml:space="preserve">LHBP</t>
  </si>
  <si>
    <t xml:space="preserve">Europe,Hungary,Budapest,Ferihegy</t>
  </si>
  <si>
    <t xml:space="preserve">LHDC</t>
  </si>
  <si>
    <t xml:space="preserve">Europe,Hungary,Debrecen,Debrecen</t>
  </si>
  <si>
    <t xml:space="preserve">Z12E</t>
  </si>
  <si>
    <t xml:space="preserve">Europe,Hungary,Foldes,Foldes</t>
  </si>
  <si>
    <t xml:space="preserve">LHGD</t>
  </si>
  <si>
    <t xml:space="preserve">Europe,Hungary,Godollo,Godollo</t>
  </si>
  <si>
    <t xml:space="preserve">LHTA</t>
  </si>
  <si>
    <t xml:space="preserve">Europe,Hungary,Kaland,Taszar</t>
  </si>
  <si>
    <t xml:space="preserve">LHKE</t>
  </si>
  <si>
    <t xml:space="preserve">Europe,Hungary,Kecskemet,Kecskemet</t>
  </si>
  <si>
    <t xml:space="preserve">Z12F</t>
  </si>
  <si>
    <t xml:space="preserve">Europe,Hungary,Kunmadaras,Kunmadaras</t>
  </si>
  <si>
    <t xml:space="preserve">LHNY</t>
  </si>
  <si>
    <t xml:space="preserve">Europe,Hungary,Nyiregyhaza,Nyiregyhaza</t>
  </si>
  <si>
    <t xml:space="preserve">LHOY</t>
  </si>
  <si>
    <t xml:space="preserve">Europe,Hungary,Ocseny,Ocseny</t>
  </si>
  <si>
    <t xml:space="preserve">LHPA</t>
  </si>
  <si>
    <t xml:space="preserve">Europe,Hungary,Papa,Papa</t>
  </si>
  <si>
    <t xml:space="preserve">LHSM</t>
  </si>
  <si>
    <t xml:space="preserve">Europe,Hungary,Sarmellek,Balaton</t>
  </si>
  <si>
    <t xml:space="preserve">LHSK</t>
  </si>
  <si>
    <t xml:space="preserve">Europe,Hungary,Siofok,Kiliti-Sagvar</t>
  </si>
  <si>
    <t xml:space="preserve">LHUD</t>
  </si>
  <si>
    <t xml:space="preserve">Europe,Hungary,Szeged,Szeged</t>
  </si>
  <si>
    <t xml:space="preserve">LHSA</t>
  </si>
  <si>
    <t xml:space="preserve">Europe,Hungary,Szentkiralyszabadja,Szentkiralyszabadja</t>
  </si>
  <si>
    <t xml:space="preserve">LHSN</t>
  </si>
  <si>
    <t xml:space="preserve">Europe,Hungary,Szolnok,Szolnok</t>
  </si>
  <si>
    <t xml:space="preserve">LHTL</t>
  </si>
  <si>
    <t xml:space="preserve">Europe,Hungary,Tokol,Tokol</t>
  </si>
  <si>
    <t xml:space="preserve">LHZA</t>
  </si>
  <si>
    <t xml:space="preserve">Europe,Hungary,Zalaegerszeg,Zalaegerszeg</t>
  </si>
  <si>
    <t xml:space="preserve">BIAR</t>
  </si>
  <si>
    <t xml:space="preserve">Europe,Iceland,Akureyri,Akureyri</t>
  </si>
  <si>
    <t xml:space="preserve">BIBL</t>
  </si>
  <si>
    <t xml:space="preserve">Europe,Iceland,Blonduos,Blonduos</t>
  </si>
  <si>
    <t xml:space="preserve">BIEG</t>
  </si>
  <si>
    <t xml:space="preserve">Europe,Iceland,Egilsstadir,Egilsstadir</t>
  </si>
  <si>
    <t xml:space="preserve">BIHN</t>
  </si>
  <si>
    <t xml:space="preserve">Europe,Iceland,Hofn,Hornafjordur</t>
  </si>
  <si>
    <t xml:space="preserve">BIHU</t>
  </si>
  <si>
    <t xml:space="preserve">Europe,Iceland,Husavik,Husavik</t>
  </si>
  <si>
    <t xml:space="preserve">BIIS</t>
  </si>
  <si>
    <t xml:space="preserve">Europe,Iceland,Isafjordur,Isafjordur</t>
  </si>
  <si>
    <t xml:space="preserve">BIKF</t>
  </si>
  <si>
    <t xml:space="preserve">Europe,Iceland,Keflavik,Keflavik</t>
  </si>
  <si>
    <t xml:space="preserve">BINF</t>
  </si>
  <si>
    <t xml:space="preserve">Europe,Iceland,Nordfjordur,Nordfjordur</t>
  </si>
  <si>
    <t xml:space="preserve">BIPA</t>
  </si>
  <si>
    <t xml:space="preserve">Europe,Iceland,Patreksfjordur,Patreksfjordur</t>
  </si>
  <si>
    <t xml:space="preserve">BIRG</t>
  </si>
  <si>
    <t xml:space="preserve">Europe,Iceland,Raufarhofn,Raufarhofn</t>
  </si>
  <si>
    <t xml:space="preserve">BIRK</t>
  </si>
  <si>
    <t xml:space="preserve">Europe,Iceland,Reykjavik,Reykjavik</t>
  </si>
  <si>
    <t xml:space="preserve">BITH</t>
  </si>
  <si>
    <t xml:space="preserve">Europe,Iceland,Saudanes,Saudanes</t>
  </si>
  <si>
    <t xml:space="preserve">BIKR</t>
  </si>
  <si>
    <t xml:space="preserve">Europe,Iceland,Saudarkrokur,Alexander</t>
  </si>
  <si>
    <t xml:space="preserve">BISI</t>
  </si>
  <si>
    <t xml:space="preserve">Europe,Iceland,Siglufjordur,Siglufjordur</t>
  </si>
  <si>
    <t xml:space="preserve">BIST</t>
  </si>
  <si>
    <t xml:space="preserve">Europe,Iceland,Stykkisholmur,Stykkisholmur</t>
  </si>
  <si>
    <t xml:space="preserve">BITN</t>
  </si>
  <si>
    <t xml:space="preserve">Europe,Iceland,Sydralon,Sydralon</t>
  </si>
  <si>
    <t xml:space="preserve">BITE</t>
  </si>
  <si>
    <t xml:space="preserve">Europe,Iceland,Thingeyri,Thingeyri</t>
  </si>
  <si>
    <t xml:space="preserve">BIVM</t>
  </si>
  <si>
    <t xml:space="preserve">Europe,Iceland,Vestmannaeyjar,Vestmannaeyjar</t>
  </si>
  <si>
    <t xml:space="preserve">EIME</t>
  </si>
  <si>
    <t xml:space="preserve">Europe,Ireland,Baldonnel,Casement AB</t>
  </si>
  <si>
    <t xml:space="preserve">EICA</t>
  </si>
  <si>
    <t xml:space="preserve">Europe,Ireland,Chonamara,Connemara</t>
  </si>
  <si>
    <t xml:space="preserve">EIKN</t>
  </si>
  <si>
    <t xml:space="preserve">Europe,Ireland,Connaught,Connaught</t>
  </si>
  <si>
    <t xml:space="preserve">EICK</t>
  </si>
  <si>
    <t xml:space="preserve">Europe,Ireland,Cork,Cork</t>
  </si>
  <si>
    <t xml:space="preserve">EIDL</t>
  </si>
  <si>
    <t xml:space="preserve">Europe,Ireland,Donegal,Donegal</t>
  </si>
  <si>
    <t xml:space="preserve">EIDW</t>
  </si>
  <si>
    <t xml:space="preserve">Europe,Ireland,Dublin,Dublin Intl</t>
  </si>
  <si>
    <t xml:space="preserve">EICM</t>
  </si>
  <si>
    <t xml:space="preserve">Europe,Ireland,Galway,Carnmore</t>
  </si>
  <si>
    <t xml:space="preserve">EIIR</t>
  </si>
  <si>
    <t xml:space="preserve">Europe,Ireland,Inisheer,Inisheer</t>
  </si>
  <si>
    <t xml:space="preserve">EIMN</t>
  </si>
  <si>
    <t xml:space="preserve">Europe,Ireland,Inishmaan,Inishmaan</t>
  </si>
  <si>
    <t xml:space="preserve">EIKY</t>
  </si>
  <si>
    <t xml:space="preserve">Europe,Ireland,Kerry,Farranfore</t>
  </si>
  <si>
    <t xml:space="preserve">EIKL</t>
  </si>
  <si>
    <t xml:space="preserve">Europe,Ireland,Kilkenny,Kilkenny</t>
  </si>
  <si>
    <t xml:space="preserve">EINN</t>
  </si>
  <si>
    <t xml:space="preserve">Europe,Ireland,Shannon,Shannon</t>
  </si>
  <si>
    <t xml:space="preserve">EISG</t>
  </si>
  <si>
    <t xml:space="preserve">Europe,Ireland,Sligo,Sligo</t>
  </si>
  <si>
    <t xml:space="preserve">EIWF</t>
  </si>
  <si>
    <t xml:space="preserve">Europe,Ireland,Waterford,Waterford</t>
  </si>
  <si>
    <t xml:space="preserve">EIWT</t>
  </si>
  <si>
    <t xml:space="preserve">Europe,Ireland,Weston,Weston</t>
  </si>
  <si>
    <t xml:space="preserve">LIMG</t>
  </si>
  <si>
    <t xml:space="preserve">Europe,Italy,Albenga,Albenga</t>
  </si>
  <si>
    <t xml:space="preserve">LIEA</t>
  </si>
  <si>
    <t xml:space="preserve">Europe,Italy,Alghero,Fertilia</t>
  </si>
  <si>
    <t xml:space="preserve">LIBA</t>
  </si>
  <si>
    <t xml:space="preserve">Europe,Italy,Amendola,Amendola Mil</t>
  </si>
  <si>
    <t xml:space="preserve">LIPY</t>
  </si>
  <si>
    <t xml:space="preserve">Europe,Italy,Ancona,Falconara Mil</t>
  </si>
  <si>
    <t xml:space="preserve">LIMW</t>
  </si>
  <si>
    <t xml:space="preserve">Europe,Italy,Aosta,Aosta</t>
  </si>
  <si>
    <t xml:space="preserve">LIQB</t>
  </si>
  <si>
    <t xml:space="preserve">Europe,Italy,Arezzo,Arezzo</t>
  </si>
  <si>
    <t xml:space="preserve">LIDA</t>
  </si>
  <si>
    <t xml:space="preserve">Europe,Italy,Asiago,Asiago</t>
  </si>
  <si>
    <t xml:space="preserve">LIPA</t>
  </si>
  <si>
    <t xml:space="preserve">Europe,Italy,Aviano,Aviano Mil</t>
  </si>
  <si>
    <t xml:space="preserve">LIBD</t>
  </si>
  <si>
    <t xml:space="preserve">Europe,Italy,Bari,Palese Macchie</t>
  </si>
  <si>
    <t xml:space="preserve">LIME</t>
  </si>
  <si>
    <t xml:space="preserve">Europe,Italy,Bergamo,Orio Al Serio</t>
  </si>
  <si>
    <t xml:space="preserve">LILE</t>
  </si>
  <si>
    <t xml:space="preserve">Europe,Italy,Biella,Cerrione</t>
  </si>
  <si>
    <t xml:space="preserve">LIPE</t>
  </si>
  <si>
    <t xml:space="preserve">Europe,Italy,Bologna,Borgo Panigale</t>
  </si>
  <si>
    <t xml:space="preserve">LIPB</t>
  </si>
  <si>
    <t xml:space="preserve">Europe,Italy,Bolzano,Bolzano</t>
  </si>
  <si>
    <t xml:space="preserve">LIBR</t>
  </si>
  <si>
    <t xml:space="preserve">Europe,Italy,Brindisi,Casale Mil</t>
  </si>
  <si>
    <t xml:space="preserve">LIEE</t>
  </si>
  <si>
    <t xml:space="preserve">Europe,Italy,Cagliari,Elmas Mil</t>
  </si>
  <si>
    <t xml:space="preserve">LIMN</t>
  </si>
  <si>
    <t xml:space="preserve">Europe,Italy,Cameri,Cameri Mil</t>
  </si>
  <si>
    <t xml:space="preserve">LICC</t>
  </si>
  <si>
    <t xml:space="preserve">Europe,Italy,Catania,Fontanarossa</t>
  </si>
  <si>
    <t xml:space="preserve">LICZ</t>
  </si>
  <si>
    <t xml:space="preserve">Europe,Italy,Catania,Sigonella Mil</t>
  </si>
  <si>
    <t xml:space="preserve">LIPC</t>
  </si>
  <si>
    <t xml:space="preserve">Europe,Italy,Cervia,Cervia Mil</t>
  </si>
  <si>
    <t xml:space="preserve">LIBC</t>
  </si>
  <si>
    <t xml:space="preserve">Europe,Italy,Crotone,Crotone</t>
  </si>
  <si>
    <t xml:space="preserve">LIMZ</t>
  </si>
  <si>
    <t xml:space="preserve">Europe,Italy,Cuneo,Levaldigi</t>
  </si>
  <si>
    <t xml:space="preserve">LIED</t>
  </si>
  <si>
    <t xml:space="preserve">Europe,Italy,Decimomannu,Decimomannu Mil</t>
  </si>
  <si>
    <t xml:space="preserve">LIPF</t>
  </si>
  <si>
    <t xml:space="preserve">Europe,Italy,Ferrara,Ferrara</t>
  </si>
  <si>
    <t xml:space="preserve">LIRQ</t>
  </si>
  <si>
    <t xml:space="preserve">Europe,Italy,Florence,Peretola</t>
  </si>
  <si>
    <t xml:space="preserve">LIBF</t>
  </si>
  <si>
    <t xml:space="preserve">Europe,Italy,Foggia,Gino Lisa</t>
  </si>
  <si>
    <t xml:space="preserve">LIPK</t>
  </si>
  <si>
    <t xml:space="preserve">Europe,Italy,Forli,Forli</t>
  </si>
  <si>
    <t xml:space="preserve">LIRH</t>
  </si>
  <si>
    <t xml:space="preserve">Europe,Italy,Frosinone,Frosinone Mil</t>
  </si>
  <si>
    <t xml:space="preserve">LIMJ</t>
  </si>
  <si>
    <t xml:space="preserve">Europe,Italy,Genoa,Sestri</t>
  </si>
  <si>
    <t xml:space="preserve">LIPL</t>
  </si>
  <si>
    <t xml:space="preserve">Europe,Italy,Ghedi,Ghedi Mil</t>
  </si>
  <si>
    <t xml:space="preserve">LIBV</t>
  </si>
  <si>
    <t xml:space="preserve">Europe,Italy,Gioia Del Colle,Gioia Del Colle Mil</t>
  </si>
  <si>
    <t xml:space="preserve">LIPG</t>
  </si>
  <si>
    <t xml:space="preserve">Europe,Italy,Gorizia,Gorizia</t>
  </si>
  <si>
    <t xml:space="preserve">LIRM</t>
  </si>
  <si>
    <t xml:space="preserve">Europe,Italy,Grazzanise,Grazzanise Mil</t>
  </si>
  <si>
    <t xml:space="preserve">LIRS</t>
  </si>
  <si>
    <t xml:space="preserve">Europe,Italy,Grosseto,Grosseto Mil</t>
  </si>
  <si>
    <t xml:space="preserve">LIRG</t>
  </si>
  <si>
    <t xml:space="preserve">Europe,Italy,Guidonia,Guidonia Mil</t>
  </si>
  <si>
    <t xml:space="preserve">LICA</t>
  </si>
  <si>
    <t xml:space="preserve">Europe,Italy,Lamezia,Terme</t>
  </si>
  <si>
    <t xml:space="preserve">LICD</t>
  </si>
  <si>
    <t xml:space="preserve">Europe,Italy,Lampedusa,Lampedusa</t>
  </si>
  <si>
    <t xml:space="preserve">LIRL</t>
  </si>
  <si>
    <t xml:space="preserve">Europe,Italy,Latina,Latina Mil</t>
  </si>
  <si>
    <t xml:space="preserve">LIBN</t>
  </si>
  <si>
    <t xml:space="preserve">Europe,Italy,Lecce,Lecce Mil</t>
  </si>
  <si>
    <t xml:space="preserve">LIQL</t>
  </si>
  <si>
    <t xml:space="preserve">Europe,Italy,Lucca,Tassignano</t>
  </si>
  <si>
    <t xml:space="preserve">LIRJ</t>
  </si>
  <si>
    <t xml:space="preserve">Europe,Italy,Marina Di Campo,Marina Di Campo</t>
  </si>
  <si>
    <t xml:space="preserve">LIMB</t>
  </si>
  <si>
    <t xml:space="preserve">Europe,Italy,Milan,Bresso</t>
  </si>
  <si>
    <t xml:space="preserve">LIML</t>
  </si>
  <si>
    <t xml:space="preserve">Europe,Italy,Milan,Linate</t>
  </si>
  <si>
    <t xml:space="preserve">LIMC</t>
  </si>
  <si>
    <t xml:space="preserve">Europe,Italy,Milan,Malpensa</t>
  </si>
  <si>
    <t xml:space="preserve">LIPO</t>
  </si>
  <si>
    <t xml:space="preserve">Europe,Italy,Montichiari,Montichiari</t>
  </si>
  <si>
    <t xml:space="preserve">LIRN</t>
  </si>
  <si>
    <t xml:space="preserve">Europe,Italy,Naples,Capodichino Mil</t>
  </si>
  <si>
    <t xml:space="preserve">LIEO</t>
  </si>
  <si>
    <t xml:space="preserve">Europe,Italy,Olbia,Costa Smeralda</t>
  </si>
  <si>
    <t xml:space="preserve">LIER</t>
  </si>
  <si>
    <t xml:space="preserve">Europe,Italy,Oristano,Fenosu</t>
  </si>
  <si>
    <t xml:space="preserve">LIPU</t>
  </si>
  <si>
    <t xml:space="preserve">Europe,Italy,Padova,Padova</t>
  </si>
  <si>
    <t xml:space="preserve">LICP</t>
  </si>
  <si>
    <t xml:space="preserve">Europe,Italy,Palermo,Boccadifalco Mil</t>
  </si>
  <si>
    <t xml:space="preserve">LICJ</t>
  </si>
  <si>
    <t xml:space="preserve">Europe,Italy,Palermo,Punta Raisi</t>
  </si>
  <si>
    <t xml:space="preserve">LICG</t>
  </si>
  <si>
    <t xml:space="preserve">Europe,Italy,Pantelleria,Pantelleria Mil</t>
  </si>
  <si>
    <t xml:space="preserve">LIMP</t>
  </si>
  <si>
    <t xml:space="preserve">Europe,Italy,Parma,Parma</t>
  </si>
  <si>
    <t xml:space="preserve">LIRZ</t>
  </si>
  <si>
    <t xml:space="preserve">Europe,Italy,Perugia,San Egidio</t>
  </si>
  <si>
    <t xml:space="preserve">LIBP</t>
  </si>
  <si>
    <t xml:space="preserve">Europe,Italy,Pescara,Pescara</t>
  </si>
  <si>
    <t xml:space="preserve">LIMS</t>
  </si>
  <si>
    <t xml:space="preserve">Europe,Italy,Piacenza,Piacenza Mil</t>
  </si>
  <si>
    <t xml:space="preserve">LIRP</t>
  </si>
  <si>
    <t xml:space="preserve">Europe,Italy,Pisa,San Giusto</t>
  </si>
  <si>
    <t xml:space="preserve">LIRE</t>
  </si>
  <si>
    <t xml:space="preserve">Europe,Italy,Pratica Di Mare,Pratica Di Mare Mil</t>
  </si>
  <si>
    <t xml:space="preserve">LICR</t>
  </si>
  <si>
    <t xml:space="preserve">Europe,Italy,Reggio Calabria,Reggio Calabria</t>
  </si>
  <si>
    <t xml:space="preserve">LIDE</t>
  </si>
  <si>
    <t xml:space="preserve">Europe,Italy,Reggio Emilia,Reggio Emilia</t>
  </si>
  <si>
    <t xml:space="preserve">LIQN</t>
  </si>
  <si>
    <t xml:space="preserve">Europe,Italy,Rieti,Rieti Mil</t>
  </si>
  <si>
    <t xml:space="preserve">LIPR</t>
  </si>
  <si>
    <t xml:space="preserve">Europe,Italy,Rimini,Rimini Mil</t>
  </si>
  <si>
    <t xml:space="preserve">LIPI</t>
  </si>
  <si>
    <t xml:space="preserve">Europe,Italy,Rivolto,Rivolto Mil</t>
  </si>
  <si>
    <t xml:space="preserve">LIRA</t>
  </si>
  <si>
    <t xml:space="preserve">Europe,Italy,Rome,Ciampino</t>
  </si>
  <si>
    <t xml:space="preserve">LIRF</t>
  </si>
  <si>
    <t xml:space="preserve">Europe,Italy,Rome,Fiumicino</t>
  </si>
  <si>
    <t xml:space="preserve">LIRU</t>
  </si>
  <si>
    <t xml:space="preserve">Europe,Italy,Rome,Urbe</t>
  </si>
  <si>
    <t xml:space="preserve">LIRI</t>
  </si>
  <si>
    <t xml:space="preserve">Europe,Italy,Salerno,Pontecagnano</t>
  </si>
  <si>
    <t xml:space="preserve">LIQW</t>
  </si>
  <si>
    <t xml:space="preserve">Europe,Italy,Sarzana,Luni Mil</t>
  </si>
  <si>
    <t xml:space="preserve">LIQS</t>
  </si>
  <si>
    <t xml:space="preserve">Europe,Italy,Siena,Ampugnano</t>
  </si>
  <si>
    <t xml:space="preserve">LIBG</t>
  </si>
  <si>
    <t xml:space="preserve">Europe,Italy,Taranto,Grottaglie</t>
  </si>
  <si>
    <t xml:space="preserve">LIMA</t>
  </si>
  <si>
    <t xml:space="preserve">Europe,Italy,Torino,Aeritalia</t>
  </si>
  <si>
    <t xml:space="preserve">LIMF</t>
  </si>
  <si>
    <t xml:space="preserve">Europe,Italy,Torino,Caselle</t>
  </si>
  <si>
    <t xml:space="preserve">LIET</t>
  </si>
  <si>
    <t xml:space="preserve">Europe,Italy,Tortoli,Arbatax</t>
  </si>
  <si>
    <t xml:space="preserve">LICT</t>
  </si>
  <si>
    <t xml:space="preserve">Europe,Italy,Trapani,Birgi Mil</t>
  </si>
  <si>
    <t xml:space="preserve">LIPS</t>
  </si>
  <si>
    <t xml:space="preserve">Europe,Italy,Treviso,Istrana Mil</t>
  </si>
  <si>
    <t xml:space="preserve">LIPH</t>
  </si>
  <si>
    <t xml:space="preserve">Europe,Italy,Treviso,S.Angelo Mil</t>
  </si>
  <si>
    <t xml:space="preserve">LIPQ</t>
  </si>
  <si>
    <t xml:space="preserve">Europe,Italy,Trieste,Ronchi Dei Legionari</t>
  </si>
  <si>
    <t xml:space="preserve">LIPD</t>
  </si>
  <si>
    <t xml:space="preserve">Europe,Italy,Udine,Campoformido Mil</t>
  </si>
  <si>
    <t xml:space="preserve">LIPV</t>
  </si>
  <si>
    <t xml:space="preserve">Europe,Italy,Venice,San Nicolo</t>
  </si>
  <si>
    <t xml:space="preserve">LIPZ</t>
  </si>
  <si>
    <t xml:space="preserve">Europe,Italy,Venice,Tessera</t>
  </si>
  <si>
    <t xml:space="preserve">LIPN</t>
  </si>
  <si>
    <t xml:space="preserve">Europe,Italy,Verona,Boscomantico</t>
  </si>
  <si>
    <t xml:space="preserve">LIPX</t>
  </si>
  <si>
    <t xml:space="preserve">Europe,Italy,Verona,Villafranca Mil</t>
  </si>
  <si>
    <t xml:space="preserve">LIPT</t>
  </si>
  <si>
    <t xml:space="preserve">Europe,Italy,Vicenza,Vicenza Mil</t>
  </si>
  <si>
    <t xml:space="preserve">LIRV</t>
  </si>
  <si>
    <t xml:space="preserve">Europe,Italy,Viterbo,Viterbo Mil</t>
  </si>
  <si>
    <t xml:space="preserve">LILH</t>
  </si>
  <si>
    <t xml:space="preserve">Europe,Italy,Voghera,Rivanazzano</t>
  </si>
  <si>
    <t xml:space="preserve">EVLA</t>
  </si>
  <si>
    <t xml:space="preserve">Europe,Latvia,Liepaja,Liepaja Intl</t>
  </si>
  <si>
    <t xml:space="preserve">EVRA</t>
  </si>
  <si>
    <t xml:space="preserve">Europe,Latvia,Riga,Riga Intl</t>
  </si>
  <si>
    <t xml:space="preserve">EYKA</t>
  </si>
  <si>
    <t xml:space="preserve">Europe,Lithuania,Kaunas,Kaunas Intl</t>
  </si>
  <si>
    <t xml:space="preserve">EYPN</t>
  </si>
  <si>
    <t xml:space="preserve">Europe,Lithuania,Pajuostis,Pajuostis</t>
  </si>
  <si>
    <t xml:space="preserve">EYPA</t>
  </si>
  <si>
    <t xml:space="preserve">Europe,Lithuania,Palanga,Palanga Intl</t>
  </si>
  <si>
    <t xml:space="preserve">EYSA</t>
  </si>
  <si>
    <t xml:space="preserve">Europe,Lithuania,Siauliai,Siauliai Intl</t>
  </si>
  <si>
    <t xml:space="preserve">EYVI</t>
  </si>
  <si>
    <t xml:space="preserve">Europe,Lithuania,Vilnius,Vilnius Intl</t>
  </si>
  <si>
    <t xml:space="preserve">ELLX</t>
  </si>
  <si>
    <t xml:space="preserve">Europe,Luxembourg,Luxembourg,Luxembourg</t>
  </si>
  <si>
    <t xml:space="preserve">ELNT</t>
  </si>
  <si>
    <t xml:space="preserve">Europe,Luxembourg,Noertrange,Noertrange</t>
  </si>
  <si>
    <t xml:space="preserve">Z21H</t>
  </si>
  <si>
    <t xml:space="preserve">Europe,Macedonia, Former Yugoslav Republic of,Brazda</t>
  </si>
  <si>
    <t xml:space="preserve">Z21B</t>
  </si>
  <si>
    <t xml:space="preserve">Europe,Macedonia, Former Yugoslav Republic of,Dolneni</t>
  </si>
  <si>
    <t xml:space="preserve">Z20Z</t>
  </si>
  <si>
    <t xml:space="preserve">Europe,Macedonia, Former Yugoslav Republic of,Kumanovo</t>
  </si>
  <si>
    <t xml:space="preserve">Z21G</t>
  </si>
  <si>
    <t xml:space="preserve">Europe,Macedonia, Former Yugoslav Republic of,Logovardi</t>
  </si>
  <si>
    <t xml:space="preserve">Z21I</t>
  </si>
  <si>
    <t xml:space="preserve">Europe,Macedonia, Former Yugoslav Republic of,Mavrovica</t>
  </si>
  <si>
    <t xml:space="preserve">Z21E</t>
  </si>
  <si>
    <t xml:space="preserve">Europe,Macedonia, Former Yugoslav Republic of,Negotino</t>
  </si>
  <si>
    <t xml:space="preserve">LWOH</t>
  </si>
  <si>
    <t xml:space="preserve">Europe,Macedonia, Former Yugoslav Republic of,Ohrid</t>
  </si>
  <si>
    <t xml:space="preserve">Z20Y</t>
  </si>
  <si>
    <t xml:space="preserve">Europe,Macedonia, Former Yugoslav Republic of,Prilep</t>
  </si>
  <si>
    <t xml:space="preserve">LWSK</t>
  </si>
  <si>
    <t xml:space="preserve">Europe,Macedonia, Former Yugoslav Republic of,Skopje</t>
  </si>
  <si>
    <t xml:space="preserve">Z21A</t>
  </si>
  <si>
    <t xml:space="preserve">Europe,Macedonia, Former Yugoslav Republic of,Srpci</t>
  </si>
  <si>
    <t xml:space="preserve">Z21F</t>
  </si>
  <si>
    <t xml:space="preserve">Europe,Macedonia, Former Yugoslav Republic of,Stip</t>
  </si>
  <si>
    <t xml:space="preserve">Z21D</t>
  </si>
  <si>
    <t xml:space="preserve">Europe,Macedonia, Former Yugoslav Republic of,Sveti Nikole</t>
  </si>
  <si>
    <t xml:space="preserve">Z21C</t>
  </si>
  <si>
    <t xml:space="preserve">Europe,Macedonia, Former Yugoslav Republic of,Titov Veles</t>
  </si>
  <si>
    <t xml:space="preserve">LMML</t>
  </si>
  <si>
    <t xml:space="preserve">Europe,Malta,Malta,Luqa</t>
  </si>
  <si>
    <t xml:space="preserve">LUBL</t>
  </si>
  <si>
    <t xml:space="preserve">Europe,Moldova,Balti,Balti</t>
  </si>
  <si>
    <t xml:space="preserve">LUKK</t>
  </si>
  <si>
    <t xml:space="preserve">Europe,Moldova,Chisinau,Chisinau</t>
  </si>
  <si>
    <t xml:space="preserve">Z20X</t>
  </si>
  <si>
    <t xml:space="preserve">Europe,Moldova,Markuleshty,Markuleshty</t>
  </si>
  <si>
    <t xml:space="preserve">EHAL</t>
  </si>
  <si>
    <t xml:space="preserve">Europe,Netherlands, The,Ameland</t>
  </si>
  <si>
    <t xml:space="preserve">EHAM</t>
  </si>
  <si>
    <t xml:space="preserve">Europe,Netherlands, The,Amsterdam</t>
  </si>
  <si>
    <t xml:space="preserve">EHDL</t>
  </si>
  <si>
    <t xml:space="preserve">Europe,Netherlands, The,Arnhem</t>
  </si>
  <si>
    <t xml:space="preserve">EHKD</t>
  </si>
  <si>
    <t xml:space="preserve">Europe,Netherlands, The,De Kooy</t>
  </si>
  <si>
    <t xml:space="preserve">EHTE</t>
  </si>
  <si>
    <t xml:space="preserve">Europe,Netherlands, The,Deventer</t>
  </si>
  <si>
    <t xml:space="preserve">EHDR</t>
  </si>
  <si>
    <t xml:space="preserve">Europe,Netherlands, The,Drachten</t>
  </si>
  <si>
    <t xml:space="preserve">EHEH</t>
  </si>
  <si>
    <t xml:space="preserve">Europe,Netherlands, The,Eindhoven</t>
  </si>
  <si>
    <t xml:space="preserve">EHNP</t>
  </si>
  <si>
    <t xml:space="preserve">Europe,Netherlands, The,Emmeloord</t>
  </si>
  <si>
    <t xml:space="preserve">EHTW</t>
  </si>
  <si>
    <t xml:space="preserve">Europe,Netherlands, The,Enschede</t>
  </si>
  <si>
    <t xml:space="preserve">EHGR</t>
  </si>
  <si>
    <t xml:space="preserve">Europe,Netherlands, The,Gilze-Rijen</t>
  </si>
  <si>
    <t xml:space="preserve">EHGG</t>
  </si>
  <si>
    <t xml:space="preserve">Europe,Netherlands, The,Groningen</t>
  </si>
  <si>
    <t xml:space="preserve">EHHV</t>
  </si>
  <si>
    <t xml:space="preserve">Europe,Netherlands, The,Hilversum</t>
  </si>
  <si>
    <t xml:space="preserve">EHSE</t>
  </si>
  <si>
    <t xml:space="preserve">Europe,Netherlands, The,Hoeven</t>
  </si>
  <si>
    <t xml:space="preserve">EHHO</t>
  </si>
  <si>
    <t xml:space="preserve">Europe,Netherlands, The,Hoogeveen</t>
  </si>
  <si>
    <t xml:space="preserve">EHLW</t>
  </si>
  <si>
    <t xml:space="preserve">Europe,Netherlands, The,Leeuwarden</t>
  </si>
  <si>
    <t xml:space="preserve">EHVB</t>
  </si>
  <si>
    <t xml:space="preserve">Europe,Netherlands, The,Leiden</t>
  </si>
  <si>
    <t xml:space="preserve">EHLE</t>
  </si>
  <si>
    <t xml:space="preserve">Europe,Netherlands, The,Lelystad</t>
  </si>
  <si>
    <t xml:space="preserve">EHBK</t>
  </si>
  <si>
    <t xml:space="preserve">Europe,Netherlands, The,Maastricht</t>
  </si>
  <si>
    <t xml:space="preserve">EHMZ</t>
  </si>
  <si>
    <t xml:space="preserve">Europe,Netherlands, The,Middelburg</t>
  </si>
  <si>
    <t xml:space="preserve">EHRD</t>
  </si>
  <si>
    <t xml:space="preserve">Europe,Netherlands, The,Rotterdam</t>
  </si>
  <si>
    <t xml:space="preserve">EHSB</t>
  </si>
  <si>
    <t xml:space="preserve">Europe,Netherlands, The,Soesterberg</t>
  </si>
  <si>
    <t xml:space="preserve">EHTX</t>
  </si>
  <si>
    <t xml:space="preserve">Europe,Netherlands, The,Texel</t>
  </si>
  <si>
    <t xml:space="preserve">EHVK</t>
  </si>
  <si>
    <t xml:space="preserve">Europe,Netherlands, The,Volkel</t>
  </si>
  <si>
    <t xml:space="preserve">EHBD</t>
  </si>
  <si>
    <t xml:space="preserve">Europe,Netherlands, The,Weert</t>
  </si>
  <si>
    <t xml:space="preserve">EHWO</t>
  </si>
  <si>
    <t xml:space="preserve">Europe,Netherlands, The,Woensdrecht</t>
  </si>
  <si>
    <t xml:space="preserve">ENAL</t>
  </si>
  <si>
    <t xml:space="preserve">Europe,Norway,Alesund,Vigra</t>
  </si>
  <si>
    <t xml:space="preserve">ENAT</t>
  </si>
  <si>
    <t xml:space="preserve">Europe,Norway,Alta,Alta</t>
  </si>
  <si>
    <t xml:space="preserve">ENAN</t>
  </si>
  <si>
    <t xml:space="preserve">Europe,Norway,Andoya,Andoya AB</t>
  </si>
  <si>
    <t xml:space="preserve">ENNA</t>
  </si>
  <si>
    <t xml:space="preserve">Europe,Norway,Banak,Banak AB</t>
  </si>
  <si>
    <t xml:space="preserve">ENDU</t>
  </si>
  <si>
    <t xml:space="preserve">Europe,Norway,Bardufoss,Bardufoss AB</t>
  </si>
  <si>
    <t xml:space="preserve">ENBS</t>
  </si>
  <si>
    <t xml:space="preserve">Europe,Norway,Batsfjord,Batsfjord</t>
  </si>
  <si>
    <t xml:space="preserve">ENBR</t>
  </si>
  <si>
    <t xml:space="preserve">Europe,Norway,Bergen,Flesland</t>
  </si>
  <si>
    <t xml:space="preserve">ENBV</t>
  </si>
  <si>
    <t xml:space="preserve">Europe,Norway,Berlevag,Berlevag</t>
  </si>
  <si>
    <t xml:space="preserve">ENBO</t>
  </si>
  <si>
    <t xml:space="preserve">Europe,Norway,Bodo,Bodo</t>
  </si>
  <si>
    <t xml:space="preserve">ENBM</t>
  </si>
  <si>
    <t xml:space="preserve">Europe,Norway,Bomoen,Bomoen AB</t>
  </si>
  <si>
    <t xml:space="preserve">ENBN</t>
  </si>
  <si>
    <t xml:space="preserve">Europe,Norway,Bronnoysund,Bronnoy</t>
  </si>
  <si>
    <t xml:space="preserve">ENFG</t>
  </si>
  <si>
    <t xml:space="preserve">Europe,Norway,Fagernes,Leirin</t>
  </si>
  <si>
    <t xml:space="preserve">ENFL</t>
  </si>
  <si>
    <t xml:space="preserve">Europe,Norway,Floro,Floro</t>
  </si>
  <si>
    <t xml:space="preserve">ENBL</t>
  </si>
  <si>
    <t xml:space="preserve">Europe,Norway,Forde,Bringeland</t>
  </si>
  <si>
    <t xml:space="preserve">ENFA</t>
  </si>
  <si>
    <t xml:space="preserve">Europe,Norway,Froya,Flatval</t>
  </si>
  <si>
    <t xml:space="preserve">ENDI</t>
  </si>
  <si>
    <t xml:space="preserve">Europe,Norway,Geilo,Dagali</t>
  </si>
  <si>
    <t xml:space="preserve">ENHA</t>
  </si>
  <si>
    <t xml:space="preserve">Europe,Norway,Hamar,Stafsberg</t>
  </si>
  <si>
    <t xml:space="preserve">ENHF</t>
  </si>
  <si>
    <t xml:space="preserve">Europe,Norway,Hammerfest,Hammerfest</t>
  </si>
  <si>
    <t xml:space="preserve">ENEV</t>
  </si>
  <si>
    <t xml:space="preserve">Europe,Norway,Harstad-Narvik,Evenes</t>
  </si>
  <si>
    <t xml:space="preserve">ENHK</t>
  </si>
  <si>
    <t xml:space="preserve">Europe,Norway,Hasvik,Hasvik</t>
  </si>
  <si>
    <t xml:space="preserve">ENHD</t>
  </si>
  <si>
    <t xml:space="preserve">Europe,Norway,Haugesund,Karmoy</t>
  </si>
  <si>
    <t xml:space="preserve">ENHV</t>
  </si>
  <si>
    <t xml:space="preserve">Europe,Norway,Honningsvag,Valan</t>
  </si>
  <si>
    <t xml:space="preserve">ENKA</t>
  </si>
  <si>
    <t xml:space="preserve">Europe,Norway,Kautokeino,Kautokeino AB</t>
  </si>
  <si>
    <t xml:space="preserve">ENKR</t>
  </si>
  <si>
    <t xml:space="preserve">Europe,Norway,Kirkenes,Hoybuktmoen</t>
  </si>
  <si>
    <t xml:space="preserve">ENKJ</t>
  </si>
  <si>
    <t xml:space="preserve">Europe,Norway,Kjeller,Kjeller AB</t>
  </si>
  <si>
    <t xml:space="preserve">ENCN</t>
  </si>
  <si>
    <t xml:space="preserve">Europe,Norway,Kristiansand,Kjevik</t>
  </si>
  <si>
    <t xml:space="preserve">ENKB</t>
  </si>
  <si>
    <t xml:space="preserve">Europe,Norway,Kristiansund,Kvernberget</t>
  </si>
  <si>
    <t xml:space="preserve">ENLK</t>
  </si>
  <si>
    <t xml:space="preserve">Europe,Norway,Leknes,Leknes</t>
  </si>
  <si>
    <t xml:space="preserve">ENLI</t>
  </si>
  <si>
    <t xml:space="preserve">Europe,Norway,Lista,Lista</t>
  </si>
  <si>
    <t xml:space="preserve">ENMH</t>
  </si>
  <si>
    <t xml:space="preserve">Europe,Norway,Mehamn,Mehamn</t>
  </si>
  <si>
    <t xml:space="preserve">ENRA</t>
  </si>
  <si>
    <t xml:space="preserve">Europe,Norway,Mo I Rana,Rossvoll</t>
  </si>
  <si>
    <t xml:space="preserve">ENML</t>
  </si>
  <si>
    <t xml:space="preserve">Europe,Norway,Molde,Aro</t>
  </si>
  <si>
    <t xml:space="preserve">ENMS</t>
  </si>
  <si>
    <t xml:space="preserve">Europe,Norway,Mosjoen,Kjaerstad</t>
  </si>
  <si>
    <t xml:space="preserve">ENNM</t>
  </si>
  <si>
    <t xml:space="preserve">Europe,Norway,Namsos,Namsos</t>
  </si>
  <si>
    <t xml:space="preserve">ENNK</t>
  </si>
  <si>
    <t xml:space="preserve">Europe,Norway,Narvik,Framnes</t>
  </si>
  <si>
    <t xml:space="preserve">ENNO</t>
  </si>
  <si>
    <t xml:space="preserve">Europe,Norway,Notodden,Notodden</t>
  </si>
  <si>
    <t xml:space="preserve">ENOL</t>
  </si>
  <si>
    <t xml:space="preserve">Europe,Norway,Orland,Orland AB</t>
  </si>
  <si>
    <t xml:space="preserve">ENOV</t>
  </si>
  <si>
    <t xml:space="preserve">Europe,Norway,Orsta-Volda,Hovden</t>
  </si>
  <si>
    <t xml:space="preserve">ENGM</t>
  </si>
  <si>
    <t xml:space="preserve">Europe,Norway,Oslo,Gardermoen</t>
  </si>
  <si>
    <t xml:space="preserve">ENRO</t>
  </si>
  <si>
    <t xml:space="preserve">Europe,Norway,Roros,Roros</t>
  </si>
  <si>
    <t xml:space="preserve">ENRM</t>
  </si>
  <si>
    <t xml:space="preserve">Europe,Norway,Rorvik,Ryum</t>
  </si>
  <si>
    <t xml:space="preserve">ENRS</t>
  </si>
  <si>
    <t xml:space="preserve">Europe,Norway,Rost,Rost</t>
  </si>
  <si>
    <t xml:space="preserve">ENRY</t>
  </si>
  <si>
    <t xml:space="preserve">Europe,Norway,Rygge,Rygge AB</t>
  </si>
  <si>
    <t xml:space="preserve">ENSD</t>
  </si>
  <si>
    <t xml:space="preserve">Europe,Norway,Sandane,Anda</t>
  </si>
  <si>
    <t xml:space="preserve">ENST</t>
  </si>
  <si>
    <t xml:space="preserve">Europe,Norway,Sandnessjoen,Stokka</t>
  </si>
  <si>
    <t xml:space="preserve">ENSN</t>
  </si>
  <si>
    <t xml:space="preserve">Europe,Norway,Skien,Geiteryggen</t>
  </si>
  <si>
    <t xml:space="preserve">ENSG</t>
  </si>
  <si>
    <t xml:space="preserve">Europe,Norway,Sogndal,Haukasen</t>
  </si>
  <si>
    <t xml:space="preserve">ENSR</t>
  </si>
  <si>
    <t xml:space="preserve">Europe,Norway,Sorkjosen,Sorkjosen</t>
  </si>
  <si>
    <t xml:space="preserve">ENZV</t>
  </si>
  <si>
    <t xml:space="preserve">Europe,Norway,Stavanger,Sola</t>
  </si>
  <si>
    <t xml:space="preserve">ENSK</t>
  </si>
  <si>
    <t xml:space="preserve">Europe,Norway,Stokmarknes,Skagen</t>
  </si>
  <si>
    <t xml:space="preserve">ENSO</t>
  </si>
  <si>
    <t xml:space="preserve">Europe,Norway,Stord,Sorstokken</t>
  </si>
  <si>
    <t xml:space="preserve">ENSB</t>
  </si>
  <si>
    <t xml:space="preserve">Europe,Norway,Svalbard,Longyear</t>
  </si>
  <si>
    <t xml:space="preserve">ENSH</t>
  </si>
  <si>
    <t xml:space="preserve">Europe,Norway,Svolvaer,Helle</t>
  </si>
  <si>
    <t xml:space="preserve">ENTO</t>
  </si>
  <si>
    <t xml:space="preserve">Europe,Norway,Torp,Torp</t>
  </si>
  <si>
    <t xml:space="preserve">ENTC</t>
  </si>
  <si>
    <t xml:space="preserve">Europe,Norway,Tromso,Tromso</t>
  </si>
  <si>
    <t xml:space="preserve">ENVA</t>
  </si>
  <si>
    <t xml:space="preserve">Europe,Norway,Trondheim,Vaernes AB</t>
  </si>
  <si>
    <t xml:space="preserve">ENVD</t>
  </si>
  <si>
    <t xml:space="preserve">Europe,Norway,Vadso,Vadso</t>
  </si>
  <si>
    <t xml:space="preserve">ENSS</t>
  </si>
  <si>
    <t xml:space="preserve">Europe,Norway,Vardo,Svartnes</t>
  </si>
  <si>
    <t xml:space="preserve">Z24O</t>
  </si>
  <si>
    <t xml:space="preserve">Europe,Poland,Bednary,Bednary</t>
  </si>
  <si>
    <t xml:space="preserve">EPBP</t>
  </si>
  <si>
    <t xml:space="preserve">Europe,Poland,Biala Podlaska,Biala Podlaska</t>
  </si>
  <si>
    <t xml:space="preserve">EPBK</t>
  </si>
  <si>
    <t xml:space="preserve">Europe,Poland,Bialystok,Krywlany</t>
  </si>
  <si>
    <t xml:space="preserve">EPBA</t>
  </si>
  <si>
    <t xml:space="preserve">Europe,Poland,Bielsko-Biala,Aleksandrowice</t>
  </si>
  <si>
    <t xml:space="preserve">Z24R</t>
  </si>
  <si>
    <t xml:space="preserve">Europe,Poland,Bircza,Bircza</t>
  </si>
  <si>
    <t xml:space="preserve">EPBY</t>
  </si>
  <si>
    <t xml:space="preserve">Europe,Poland,Bydgoszcz,Szwederowo</t>
  </si>
  <si>
    <t xml:space="preserve">EPLB</t>
  </si>
  <si>
    <t xml:space="preserve">Europe,Poland,Cewice,Cewice</t>
  </si>
  <si>
    <t xml:space="preserve">EPCH</t>
  </si>
  <si>
    <t xml:space="preserve">Europe,Poland,Czestochowa,Rudniki</t>
  </si>
  <si>
    <t xml:space="preserve">EPDE</t>
  </si>
  <si>
    <t xml:space="preserve">Europe,Poland,Deblin,Deblin Mil</t>
  </si>
  <si>
    <t xml:space="preserve">EPEL</t>
  </si>
  <si>
    <t xml:space="preserve">Europe,Poland,Elblag,Elblag</t>
  </si>
  <si>
    <t xml:space="preserve">Z24Q</t>
  </si>
  <si>
    <t xml:space="preserve">Europe,Poland,Gdansk,Babie Doly</t>
  </si>
  <si>
    <t xml:space="preserve">EPGD</t>
  </si>
  <si>
    <t xml:space="preserve">Europe,Poland,Gdansk,Rebiechowo</t>
  </si>
  <si>
    <t xml:space="preserve">EPGL</t>
  </si>
  <si>
    <t xml:space="preserve">Europe,Poland,Gliwice,Gliwice</t>
  </si>
  <si>
    <t xml:space="preserve">EPGI</t>
  </si>
  <si>
    <t xml:space="preserve">Europe,Poland,Grudziadz,Lisie Katy</t>
  </si>
  <si>
    <t xml:space="preserve">EPIN</t>
  </si>
  <si>
    <t xml:space="preserve">Europe,Poland,Inowroclaw,Inowroclaw</t>
  </si>
  <si>
    <t xml:space="preserve">EPIW</t>
  </si>
  <si>
    <t xml:space="preserve">Europe,Poland,Iwonicz,Iwonicz</t>
  </si>
  <si>
    <t xml:space="preserve">EPJG</t>
  </si>
  <si>
    <t xml:space="preserve">Europe,Poland,Jelenia Gora,Jelenia Gora</t>
  </si>
  <si>
    <t xml:space="preserve">EPKM</t>
  </si>
  <si>
    <t xml:space="preserve">Europe,Poland,Katowice,Muchowiec</t>
  </si>
  <si>
    <t xml:space="preserve">EPKT</t>
  </si>
  <si>
    <t xml:space="preserve">Europe,Poland,Katowice,Pyrzowice</t>
  </si>
  <si>
    <t xml:space="preserve">EPKA</t>
  </si>
  <si>
    <t xml:space="preserve">Europe,Poland,Kielce,Maslow</t>
  </si>
  <si>
    <t xml:space="preserve">Z24N</t>
  </si>
  <si>
    <t xml:space="preserve">Europe,Poland,Kolobrzeg,Kolobrzeg</t>
  </si>
  <si>
    <t xml:space="preserve">EPKO</t>
  </si>
  <si>
    <t xml:space="preserve">Europe,Poland,Koszalin,Zegrze Pomorskie Mil</t>
  </si>
  <si>
    <t xml:space="preserve">EPKK</t>
  </si>
  <si>
    <t xml:space="preserve">Europe,Poland,Krakow,Balice Jps Intl</t>
  </si>
  <si>
    <t xml:space="preserve">EPKR</t>
  </si>
  <si>
    <t xml:space="preserve">Europe,Poland,Krosno,Krosno</t>
  </si>
  <si>
    <t xml:space="preserve">EPKS</t>
  </si>
  <si>
    <t xml:space="preserve">Europe,Poland,Krzesiny,Krzesiny</t>
  </si>
  <si>
    <t xml:space="preserve">EPLE</t>
  </si>
  <si>
    <t xml:space="preserve">Europe,Poland,Legnica,Legnica</t>
  </si>
  <si>
    <t xml:space="preserve">EPLS</t>
  </si>
  <si>
    <t xml:space="preserve">Europe,Poland,Leszno,Leszno</t>
  </si>
  <si>
    <t xml:space="preserve">EPLL</t>
  </si>
  <si>
    <t xml:space="preserve">Europe,Poland,Lodz,Lublinek</t>
  </si>
  <si>
    <t xml:space="preserve">EPLU</t>
  </si>
  <si>
    <t xml:space="preserve">Europe,Poland,Lubin,Lubin</t>
  </si>
  <si>
    <t xml:space="preserve">EPLR</t>
  </si>
  <si>
    <t xml:space="preserve">Europe,Poland,Lublin,Radawiec</t>
  </si>
  <si>
    <t xml:space="preserve">EPMB</t>
  </si>
  <si>
    <t xml:space="preserve">Europe,Poland,Malbork,Malbork Mil</t>
  </si>
  <si>
    <t xml:space="preserve">EPML</t>
  </si>
  <si>
    <t xml:space="preserve">Europe,Poland,Mielec,Mielec</t>
  </si>
  <si>
    <t xml:space="preserve">EPMO</t>
  </si>
  <si>
    <t xml:space="preserve">Europe,Poland,Modlin,Modlin Mil</t>
  </si>
  <si>
    <t xml:space="preserve">EPNL</t>
  </si>
  <si>
    <t xml:space="preserve">Europe,Poland,Nowy Sacz,Lososina Dolna</t>
  </si>
  <si>
    <t xml:space="preserve">EPNT</t>
  </si>
  <si>
    <t xml:space="preserve">Europe,Poland,Nowy Targ,Nowy Targ</t>
  </si>
  <si>
    <t xml:space="preserve">EPOD</t>
  </si>
  <si>
    <t xml:space="preserve">Europe,Poland,Olsztyn,Dajtki</t>
  </si>
  <si>
    <t xml:space="preserve">EPOP</t>
  </si>
  <si>
    <t xml:space="preserve">Europe,Poland,Opole,Polska Nowa Wies</t>
  </si>
  <si>
    <t xml:space="preserve">EPOM</t>
  </si>
  <si>
    <t xml:space="preserve">Europe,Poland,Ostrow Wielkopolski,Michalkow</t>
  </si>
  <si>
    <t xml:space="preserve">EPPI</t>
  </si>
  <si>
    <t xml:space="preserve">Europe,Poland,Pila,Pila</t>
  </si>
  <si>
    <t xml:space="preserve">EPPT</t>
  </si>
  <si>
    <t xml:space="preserve">Europe,Poland,Piotrkow Trybunalski,Piotrkow Trybunalski</t>
  </si>
  <si>
    <t xml:space="preserve">EPPL</t>
  </si>
  <si>
    <t xml:space="preserve">Europe,Poland,Plock,Plock</t>
  </si>
  <si>
    <t xml:space="preserve">Z24P</t>
  </si>
  <si>
    <t xml:space="preserve">Europe,Poland,Ploty,Ploty</t>
  </si>
  <si>
    <t xml:space="preserve">EPKP</t>
  </si>
  <si>
    <t xml:space="preserve">Europe,Poland,Pobiednik Wielki,Pobiednik Wielki</t>
  </si>
  <si>
    <t xml:space="preserve">EPPK</t>
  </si>
  <si>
    <t xml:space="preserve">Europe,Poland,Poznan,Kobylnica</t>
  </si>
  <si>
    <t xml:space="preserve">EPPO</t>
  </si>
  <si>
    <t xml:space="preserve">Europe,Poland,Poznan,Lawica</t>
  </si>
  <si>
    <t xml:space="preserve">EPPR</t>
  </si>
  <si>
    <t xml:space="preserve">Europe,Poland,Pruszcz Gdanski,Pruszcz Gdanski Mil</t>
  </si>
  <si>
    <t xml:space="preserve">EPRP</t>
  </si>
  <si>
    <t xml:space="preserve">Europe,Poland,Radom,Piastow</t>
  </si>
  <si>
    <t xml:space="preserve">EPRG</t>
  </si>
  <si>
    <t xml:space="preserve">Europe,Poland,Rybnik,Gotartowice</t>
  </si>
  <si>
    <t xml:space="preserve">EPRZ</t>
  </si>
  <si>
    <t xml:space="preserve">Europe,Poland,Rzeszow,Jasionka</t>
  </si>
  <si>
    <t xml:space="preserve">EPRJ</t>
  </si>
  <si>
    <t xml:space="preserve">Europe,Poland,Rzeszow,Rzeszow</t>
  </si>
  <si>
    <t xml:space="preserve">EPSK</t>
  </si>
  <si>
    <t xml:space="preserve">Europe,Poland,Slupsk,Redzikowo Mil</t>
  </si>
  <si>
    <t xml:space="preserve">EPSO</t>
  </si>
  <si>
    <t xml:space="preserve">Europe,Poland,Sochaczew,Sochaczew</t>
  </si>
  <si>
    <t xml:space="preserve">Z24S</t>
  </si>
  <si>
    <t xml:space="preserve">Europe,Poland,Spala Glinnik Nowy,Spala Glinnik Nowy</t>
  </si>
  <si>
    <t xml:space="preserve">EPSU</t>
  </si>
  <si>
    <t xml:space="preserve">Europe,Poland,Suwalki,Suwalki</t>
  </si>
  <si>
    <t xml:space="preserve">EPSW</t>
  </si>
  <si>
    <t xml:space="preserve">Europe,Poland,Swidnik,Swidnik</t>
  </si>
  <si>
    <t xml:space="preserve">EPSN</t>
  </si>
  <si>
    <t xml:space="preserve">Europe,Poland,Swidwin,Swidwin</t>
  </si>
  <si>
    <t xml:space="preserve">EPSD</t>
  </si>
  <si>
    <t xml:space="preserve">Europe,Poland,Szczecin,Dabie</t>
  </si>
  <si>
    <t xml:space="preserve">EPSC</t>
  </si>
  <si>
    <t xml:space="preserve">Europe,Poland,Szczecin,Goleniow</t>
  </si>
  <si>
    <t xml:space="preserve">EPSY</t>
  </si>
  <si>
    <t xml:space="preserve">Europe,Poland,Szczytno,Szymany</t>
  </si>
  <si>
    <t xml:space="preserve">EPTO</t>
  </si>
  <si>
    <t xml:space="preserve">Europe,Poland,Torun,Torun</t>
  </si>
  <si>
    <t xml:space="preserve">EPWA</t>
  </si>
  <si>
    <t xml:space="preserve">Europe,Poland,Warsaw,Okecie</t>
  </si>
  <si>
    <t xml:space="preserve">EPWK</t>
  </si>
  <si>
    <t xml:space="preserve">Europe,Poland,Wloclawek,Kruszyn</t>
  </si>
  <si>
    <t xml:space="preserve">EPWR</t>
  </si>
  <si>
    <t xml:space="preserve">Europe,Poland,Wroclaw,Strachowice</t>
  </si>
  <si>
    <t xml:space="preserve">EPZA</t>
  </si>
  <si>
    <t xml:space="preserve">Europe,Poland,Zamosc,Mokre</t>
  </si>
  <si>
    <t xml:space="preserve">EPZR</t>
  </si>
  <si>
    <t xml:space="preserve">Europe,Poland,Zar,Zar</t>
  </si>
  <si>
    <t xml:space="preserve">EPZG</t>
  </si>
  <si>
    <t xml:space="preserve">Europe,Poland,Zielona Gora,Babimost</t>
  </si>
  <si>
    <t xml:space="preserve">EPZP</t>
  </si>
  <si>
    <t xml:space="preserve">Europe,Poland,Zielona Gora,Przylep</t>
  </si>
  <si>
    <t xml:space="preserve">Z25B</t>
  </si>
  <si>
    <t xml:space="preserve">Europe,Portugal,Alcochete,Alcochete</t>
  </si>
  <si>
    <t xml:space="preserve">LPAR</t>
  </si>
  <si>
    <t xml:space="preserve">Europe,Portugal,Alverca,Alverca AB</t>
  </si>
  <si>
    <t xml:space="preserve">LPAV</t>
  </si>
  <si>
    <t xml:space="preserve">Europe,Portugal,Aveiro,Sao Jacinto</t>
  </si>
  <si>
    <t xml:space="preserve">LPBJ</t>
  </si>
  <si>
    <t xml:space="preserve">Europe,Portugal,Beja,Beja AB</t>
  </si>
  <si>
    <t xml:space="preserve">LPBR</t>
  </si>
  <si>
    <t xml:space="preserve">Europe,Portugal,Braga,Braga</t>
  </si>
  <si>
    <t xml:space="preserve">LPBG</t>
  </si>
  <si>
    <t xml:space="preserve">Europe,Portugal,Braganca,Braganca</t>
  </si>
  <si>
    <t xml:space="preserve">LPCS</t>
  </si>
  <si>
    <t xml:space="preserve">Europe,Portugal,Cascais,Tires</t>
  </si>
  <si>
    <t xml:space="preserve">LPCH</t>
  </si>
  <si>
    <t xml:space="preserve">Europe,Portugal,Chaves,Chaves</t>
  </si>
  <si>
    <t xml:space="preserve">LPCO</t>
  </si>
  <si>
    <t xml:space="preserve">Europe,Portugal,Coimbra,Coimbra</t>
  </si>
  <si>
    <t xml:space="preserve">LPCR</t>
  </si>
  <si>
    <t xml:space="preserve">Europe,Portugal,Corvo,Corvo</t>
  </si>
  <si>
    <t xml:space="preserve">LPCV</t>
  </si>
  <si>
    <t xml:space="preserve">Europe,Portugal,Covilha,Covilha</t>
  </si>
  <si>
    <t xml:space="preserve">LPIN</t>
  </si>
  <si>
    <t xml:space="preserve">Europe,Portugal,Espinho,Espinho</t>
  </si>
  <si>
    <t xml:space="preserve">LPEV</t>
  </si>
  <si>
    <t xml:space="preserve">Europe,Portugal,Evora,Evora</t>
  </si>
  <si>
    <t xml:space="preserve">LPFR</t>
  </si>
  <si>
    <t xml:space="preserve">Europe,Portugal,Faro,Faro</t>
  </si>
  <si>
    <t xml:space="preserve">LPFL</t>
  </si>
  <si>
    <t xml:space="preserve">Europe,Portugal,Flores,Flores</t>
  </si>
  <si>
    <t xml:space="preserve">LPGR</t>
  </si>
  <si>
    <t xml:space="preserve">Europe,Portugal,Graciosa,Graciosa</t>
  </si>
  <si>
    <t xml:space="preserve">LPHR</t>
  </si>
  <si>
    <t xml:space="preserve">Europe,Portugal,Horta,Horta</t>
  </si>
  <si>
    <t xml:space="preserve">LPLA</t>
  </si>
  <si>
    <t xml:space="preserve">Europe,Portugal,Lajes,Lajes AB</t>
  </si>
  <si>
    <t xml:space="preserve">LPPT</t>
  </si>
  <si>
    <t xml:space="preserve">Europe,Portugal,Lisbon,Lisbon</t>
  </si>
  <si>
    <t xml:space="preserve">LPMA</t>
  </si>
  <si>
    <t xml:space="preserve">Europe,Portugal,Madeira,Madeira</t>
  </si>
  <si>
    <t xml:space="preserve">LPMI</t>
  </si>
  <si>
    <t xml:space="preserve">Europe,Portugal,Mirandela,Mirandela</t>
  </si>
  <si>
    <t xml:space="preserve">LPMF</t>
  </si>
  <si>
    <t xml:space="preserve">Europe,Portugal,Monfortinho,Monfortinho</t>
  </si>
  <si>
    <t xml:space="preserve">LPMR</t>
  </si>
  <si>
    <t xml:space="preserve">Europe,Portugal,Monte Real,Monte Real AB</t>
  </si>
  <si>
    <t xml:space="preserve">LPMT</t>
  </si>
  <si>
    <t xml:space="preserve">Europe,Portugal,Montijo,Montijo AB</t>
  </si>
  <si>
    <t xml:space="preserve">LPOV</t>
  </si>
  <si>
    <t xml:space="preserve">Europe,Portugal,Ovar,Ovar AB</t>
  </si>
  <si>
    <t xml:space="preserve">LPPI</t>
  </si>
  <si>
    <t xml:space="preserve">Europe,Portugal,Pico,Pico</t>
  </si>
  <si>
    <t xml:space="preserve">LPPD</t>
  </si>
  <si>
    <t xml:space="preserve">Europe,Portugal,Ponta Delgada,Joao Paulo Ii</t>
  </si>
  <si>
    <t xml:space="preserve">LPPM</t>
  </si>
  <si>
    <t xml:space="preserve">Europe,Portugal,Portimao,Portimao</t>
  </si>
  <si>
    <t xml:space="preserve">LPPS</t>
  </si>
  <si>
    <t xml:space="preserve">Europe,Portugal,Porto Santo,Porto Santo</t>
  </si>
  <si>
    <t xml:space="preserve">LPPR</t>
  </si>
  <si>
    <t xml:space="preserve">Europe,Portugal,Porto,Francisco Sa Carneiro</t>
  </si>
  <si>
    <t xml:space="preserve">LPSC</t>
  </si>
  <si>
    <t xml:space="preserve">Europe,Portugal,Santa Cruz,Santa Cruz</t>
  </si>
  <si>
    <t xml:space="preserve">Z25A</t>
  </si>
  <si>
    <t xml:space="preserve">Europe,Portugal,Santa Margarida,Santa Margarida</t>
  </si>
  <si>
    <t xml:space="preserve">LPAZ</t>
  </si>
  <si>
    <t xml:space="preserve">Europe,Portugal,Santa Maria,Santa Maria</t>
  </si>
  <si>
    <t xml:space="preserve">LPSR</t>
  </si>
  <si>
    <t xml:space="preserve">Europe,Portugal,Santarem,Santarem</t>
  </si>
  <si>
    <t xml:space="preserve">LPSJ</t>
  </si>
  <si>
    <t xml:space="preserve">Europe,Portugal,Sao Jorge,Sao Jorge</t>
  </si>
  <si>
    <t xml:space="preserve">LPSI</t>
  </si>
  <si>
    <t xml:space="preserve">Europe,Portugal,Sines,Sines</t>
  </si>
  <si>
    <t xml:space="preserve">LPST</t>
  </si>
  <si>
    <t xml:space="preserve">Europe,Portugal,Sintra,Sintra AB</t>
  </si>
  <si>
    <t xml:space="preserve">LPTN</t>
  </si>
  <si>
    <t xml:space="preserve">Europe,Portugal,Tancos,Tancos</t>
  </si>
  <si>
    <t xml:space="preserve">LPVR</t>
  </si>
  <si>
    <t xml:space="preserve">Europe,Portugal,Vila Real,Vila Real</t>
  </si>
  <si>
    <t xml:space="preserve">LPVL</t>
  </si>
  <si>
    <t xml:space="preserve">Europe,Portugal,Vilar Da Luz,Maia</t>
  </si>
  <si>
    <t xml:space="preserve">LPVZ</t>
  </si>
  <si>
    <t xml:space="preserve">Europe,Portugal,Viseu,Viseu</t>
  </si>
  <si>
    <t xml:space="preserve">LRAR</t>
  </si>
  <si>
    <t xml:space="preserve">Europe,Romania,Arad,Arad</t>
  </si>
  <si>
    <t xml:space="preserve">LRBC</t>
  </si>
  <si>
    <t xml:space="preserve">Europe,Romania,Bacau,Bacau</t>
  </si>
  <si>
    <t xml:space="preserve">LRBM</t>
  </si>
  <si>
    <t xml:space="preserve">Europe,Romania,Baia Mare,Tautii Magheraus</t>
  </si>
  <si>
    <t xml:space="preserve">Z25H</t>
  </si>
  <si>
    <t xml:space="preserve">Europe,Romania,Boboc,Boboc</t>
  </si>
  <si>
    <t xml:space="preserve">LRBS</t>
  </si>
  <si>
    <t xml:space="preserve">Europe,Romania,Bucharest,Baneasa</t>
  </si>
  <si>
    <t xml:space="preserve">LROP</t>
  </si>
  <si>
    <t xml:space="preserve">Europe,Romania,Bucharest,Otopeni</t>
  </si>
  <si>
    <t xml:space="preserve">LRCT</t>
  </si>
  <si>
    <t xml:space="preserve">Europe,Romania,Campia Turzii,Campia Turzii</t>
  </si>
  <si>
    <t xml:space="preserve">LRCS</t>
  </si>
  <si>
    <t xml:space="preserve">Europe,Romania,Caransebes,Caransebes</t>
  </si>
  <si>
    <t xml:space="preserve">LRCL</t>
  </si>
  <si>
    <t xml:space="preserve">Europe,Romania,Cluj-Napoca,Someseni</t>
  </si>
  <si>
    <t xml:space="preserve">LRCK</t>
  </si>
  <si>
    <t xml:space="preserve">Europe,Romania,Constanta,M. Kogalniceanu</t>
  </si>
  <si>
    <t xml:space="preserve">LRCV</t>
  </si>
  <si>
    <t xml:space="preserve">Europe,Romania,Craiova,Craiova</t>
  </si>
  <si>
    <t xml:space="preserve">Z25G</t>
  </si>
  <si>
    <t xml:space="preserve">Europe,Romania,Deveselu,Deveselu</t>
  </si>
  <si>
    <t xml:space="preserve">Z25F</t>
  </si>
  <si>
    <t xml:space="preserve">Europe,Romania,Fetesti,Fetesti</t>
  </si>
  <si>
    <t xml:space="preserve">Z25E</t>
  </si>
  <si>
    <t xml:space="preserve">Europe,Romania,Ianca,Ianca</t>
  </si>
  <si>
    <t xml:space="preserve">LRIA</t>
  </si>
  <si>
    <t xml:space="preserve">Europe,Romania,Iasi,Iasi</t>
  </si>
  <si>
    <t xml:space="preserve">LROD</t>
  </si>
  <si>
    <t xml:space="preserve">Europe,Romania,Oradea,Oradea</t>
  </si>
  <si>
    <t xml:space="preserve">LRSM</t>
  </si>
  <si>
    <t xml:space="preserve">Europe,Romania,Satu Mare,Satu Mare</t>
  </si>
  <si>
    <t xml:space="preserve">LRSB</t>
  </si>
  <si>
    <t xml:space="preserve">Europe,Romania,Sibiu,Sibiu</t>
  </si>
  <si>
    <t xml:space="preserve">LRSV</t>
  </si>
  <si>
    <t xml:space="preserve">Europe,Romania,Suceava,Salcea</t>
  </si>
  <si>
    <t xml:space="preserve">LRTM</t>
  </si>
  <si>
    <t xml:space="preserve">Europe,Romania,Targu Mures,Vidrasau</t>
  </si>
  <si>
    <t xml:space="preserve">LRTR</t>
  </si>
  <si>
    <t xml:space="preserve">Europe,Romania,Timisoara,Giarmata</t>
  </si>
  <si>
    <t xml:space="preserve">LRTC</t>
  </si>
  <si>
    <t xml:space="preserve">Europe,Romania,Tulcea,Cataloi</t>
  </si>
  <si>
    <t xml:space="preserve">LZIB</t>
  </si>
  <si>
    <t xml:space="preserve">Europe,Slovakia,Bratislava,M.R. Stefanik</t>
  </si>
  <si>
    <t xml:space="preserve">LZDB</t>
  </si>
  <si>
    <t xml:space="preserve">Europe,Slovakia,Dubnica,Dubnica</t>
  </si>
  <si>
    <t xml:space="preserve">LZKZ</t>
  </si>
  <si>
    <t xml:space="preserve">Europe,Slovakia,Kosice,Kosice</t>
  </si>
  <si>
    <t xml:space="preserve">LZMC</t>
  </si>
  <si>
    <t xml:space="preserve">Europe,Slovakia,Malacky,Malacky</t>
  </si>
  <si>
    <t xml:space="preserve">LZPT</t>
  </si>
  <si>
    <t xml:space="preserve">Europe,Slovakia,Male Bielice,Male Bielice</t>
  </si>
  <si>
    <t xml:space="preserve">LZMA</t>
  </si>
  <si>
    <t xml:space="preserve">Europe,Slovakia,Martin,Martin</t>
  </si>
  <si>
    <t xml:space="preserve">LZNI</t>
  </si>
  <si>
    <t xml:space="preserve">Europe,Slovakia,Nitra,Nitra</t>
  </si>
  <si>
    <t xml:space="preserve">LZPP</t>
  </si>
  <si>
    <t xml:space="preserve">Europe,Slovakia,Piestany,Piestany</t>
  </si>
  <si>
    <t xml:space="preserve">LZTT</t>
  </si>
  <si>
    <t xml:space="preserve">Europe,Slovakia,Poprad,Tatry</t>
  </si>
  <si>
    <t xml:space="preserve">LZPW</t>
  </si>
  <si>
    <t xml:space="preserve">Europe,Slovakia,Presov,Presov</t>
  </si>
  <si>
    <t xml:space="preserve">LZPE</t>
  </si>
  <si>
    <t xml:space="preserve">Europe,Slovakia,Prievidza,Prievidza</t>
  </si>
  <si>
    <t xml:space="preserve">LZSL</t>
  </si>
  <si>
    <t xml:space="preserve">Europe,Slovakia,Sliac,Sliac</t>
  </si>
  <si>
    <t xml:space="preserve">LZSK</t>
  </si>
  <si>
    <t xml:space="preserve">Europe,Slovakia,Svidnik,Svidnik</t>
  </si>
  <si>
    <t xml:space="preserve">LZTN</t>
  </si>
  <si>
    <t xml:space="preserve">Europe,Slovakia,Trencin,Trencin</t>
  </si>
  <si>
    <t xml:space="preserve">LZVB</t>
  </si>
  <si>
    <t xml:space="preserve">Europe,Slovakia,Vajnory,Vajnory</t>
  </si>
  <si>
    <t xml:space="preserve">LZZI</t>
  </si>
  <si>
    <t xml:space="preserve">Europe,Slovakia,Zilina,Zilina</t>
  </si>
  <si>
    <t xml:space="preserve">LJCE</t>
  </si>
  <si>
    <t xml:space="preserve">Europe,Slovenia,Cerklje,Cerklje</t>
  </si>
  <si>
    <t xml:space="preserve">LJLJ</t>
  </si>
  <si>
    <t xml:space="preserve">Europe,Slovenia,Ljubljana,Ljubljana</t>
  </si>
  <si>
    <t xml:space="preserve">LJMB</t>
  </si>
  <si>
    <t xml:space="preserve">Europe,Slovenia,Maribor,Maribor</t>
  </si>
  <si>
    <t xml:space="preserve">LJPZ</t>
  </si>
  <si>
    <t xml:space="preserve">Europe,Slovenia,Portoroz,Portoroz</t>
  </si>
  <si>
    <t xml:space="preserve">LJSG</t>
  </si>
  <si>
    <t xml:space="preserve">Europe,Slovenia,Slovenj Gradec,Slovenj Gradec</t>
  </si>
  <si>
    <t xml:space="preserve">LECO</t>
  </si>
  <si>
    <t xml:space="preserve">Europe,Spain,A Coruna,A Coruna</t>
  </si>
  <si>
    <t xml:space="preserve">LEAB</t>
  </si>
  <si>
    <t xml:space="preserve">Europe,Spain,Albacete,Albacete AB</t>
  </si>
  <si>
    <t xml:space="preserve">LEAL</t>
  </si>
  <si>
    <t xml:space="preserve">Europe,Spain,Alicante,Alicante</t>
  </si>
  <si>
    <t xml:space="preserve">LEAM</t>
  </si>
  <si>
    <t xml:space="preserve">Europe,Spain,Almeria,Almeria</t>
  </si>
  <si>
    <t xml:space="preserve">LEAP</t>
  </si>
  <si>
    <t xml:space="preserve">Europe,Spain,Ampuriabrava,Ampuriabrava</t>
  </si>
  <si>
    <t xml:space="preserve">LEAS</t>
  </si>
  <si>
    <t xml:space="preserve">Europe,Spain,Asturias,Asturias</t>
  </si>
  <si>
    <t xml:space="preserve">LEBZ</t>
  </si>
  <si>
    <t xml:space="preserve">Europe,Spain,Badajoz,Talavera La Real AB</t>
  </si>
  <si>
    <t xml:space="preserve">LEBL</t>
  </si>
  <si>
    <t xml:space="preserve">Europe,Spain,Barcelona,El Prat</t>
  </si>
  <si>
    <t xml:space="preserve">LEBB</t>
  </si>
  <si>
    <t xml:space="preserve">Europe,Spain,Bilbao,Bilbao</t>
  </si>
  <si>
    <t xml:space="preserve">LEBG</t>
  </si>
  <si>
    <t xml:space="preserve">Europe,Spain,Burgos,Villafria</t>
  </si>
  <si>
    <t xml:space="preserve">LECH</t>
  </si>
  <si>
    <t xml:space="preserve">Europe,Spain,Calamocha,Calamocha</t>
  </si>
  <si>
    <t xml:space="preserve">LECN</t>
  </si>
  <si>
    <t xml:space="preserve">Europe,Spain,Castellon De La Plana,Castellon De La Plana</t>
  </si>
  <si>
    <t xml:space="preserve">LEBA</t>
  </si>
  <si>
    <t xml:space="preserve">Europe,Spain,Cordoba,Cordoba</t>
  </si>
  <si>
    <t xml:space="preserve">LETI</t>
  </si>
  <si>
    <t xml:space="preserve">Europe,Spain,El Tietar,El Tietar</t>
  </si>
  <si>
    <t xml:space="preserve">LEGE</t>
  </si>
  <si>
    <t xml:space="preserve">Europe,Spain,Girona,Girona</t>
  </si>
  <si>
    <t xml:space="preserve">LEGA</t>
  </si>
  <si>
    <t xml:space="preserve">Europe,Spain,Granada,Armilla AB</t>
  </si>
  <si>
    <t xml:space="preserve">LEGR</t>
  </si>
  <si>
    <t xml:space="preserve">Europe,Spain,Granada,Granada</t>
  </si>
  <si>
    <t xml:space="preserve">LEIB</t>
  </si>
  <si>
    <t xml:space="preserve">Europe,Spain,Ibiza,Ibiza</t>
  </si>
  <si>
    <t xml:space="preserve">LEJR</t>
  </si>
  <si>
    <t xml:space="preserve">Europe,Spain,Jerez,Jerez AB</t>
  </si>
  <si>
    <t xml:space="preserve">LECD</t>
  </si>
  <si>
    <t xml:space="preserve">Europe,Spain,La Cerdana,La Cerdana</t>
  </si>
  <si>
    <t xml:space="preserve">LEMR</t>
  </si>
  <si>
    <t xml:space="preserve">Europe,Spain,La Morgal,La Morgal</t>
  </si>
  <si>
    <t xml:space="preserve">LELN</t>
  </si>
  <si>
    <t xml:space="preserve">Europe,Spain,Leon,Leon</t>
  </si>
  <si>
    <t xml:space="preserve">LEMD</t>
  </si>
  <si>
    <t xml:space="preserve">Europe,Spain,Madrid,Barajas</t>
  </si>
  <si>
    <t xml:space="preserve">LECU</t>
  </si>
  <si>
    <t xml:space="preserve">Europe,Spain,Madrid,Cuatro Vientos</t>
  </si>
  <si>
    <t xml:space="preserve">LEGT</t>
  </si>
  <si>
    <t xml:space="preserve">Europe,Spain,Madrid,Getafe AB</t>
  </si>
  <si>
    <t xml:space="preserve">LETO</t>
  </si>
  <si>
    <t xml:space="preserve">Europe,Spain,Madrid,Torrejon</t>
  </si>
  <si>
    <t xml:space="preserve">LEMG</t>
  </si>
  <si>
    <t xml:space="preserve">Europe,Spain,Malaga,Malaga</t>
  </si>
  <si>
    <t xml:space="preserve">LESB</t>
  </si>
  <si>
    <t xml:space="preserve">Europe,Spain,Mallorca,Son Bonet</t>
  </si>
  <si>
    <t xml:space="preserve">GEML</t>
  </si>
  <si>
    <t xml:space="preserve">Europe,Spain,Melilla,Melilla</t>
  </si>
  <si>
    <t xml:space="preserve">LEMH</t>
  </si>
  <si>
    <t xml:space="preserve">Europe,Spain,Menorca,Menorca</t>
  </si>
  <si>
    <t xml:space="preserve">LESL</t>
  </si>
  <si>
    <t xml:space="preserve">Europe,Spain,Menorca,San Luis</t>
  </si>
  <si>
    <t xml:space="preserve">LERI</t>
  </si>
  <si>
    <t xml:space="preserve">Europe,Spain,Murcia,Alcantarilla AB</t>
  </si>
  <si>
    <t xml:space="preserve">LELC</t>
  </si>
  <si>
    <t xml:space="preserve">Europe,Spain,Murcia,San Javier AB</t>
  </si>
  <si>
    <t xml:space="preserve">LEOC</t>
  </si>
  <si>
    <t xml:space="preserve">Europe,Spain,Ocana,Ocana</t>
  </si>
  <si>
    <t xml:space="preserve">LEPA</t>
  </si>
  <si>
    <t xml:space="preserve">Europe,Spain,Palma De Mallorca,Palma De Mallorca</t>
  </si>
  <si>
    <t xml:space="preserve">LEPP</t>
  </si>
  <si>
    <t xml:space="preserve">Europe,Spain,Pamplona,Noain</t>
  </si>
  <si>
    <t xml:space="preserve">LERS</t>
  </si>
  <si>
    <t xml:space="preserve">Europe,Spain,Reus,Reus AB</t>
  </si>
  <si>
    <t xml:space="preserve">LERM</t>
  </si>
  <si>
    <t xml:space="preserve">Europe,Spain,Robledillo De Mohernando,Robledillo De Mohernando</t>
  </si>
  <si>
    <t xml:space="preserve">LERT</t>
  </si>
  <si>
    <t xml:space="preserve">Europe,Spain,Rota,Rota Navy</t>
  </si>
  <si>
    <t xml:space="preserve">LERO</t>
  </si>
  <si>
    <t xml:space="preserve">Europe,Spain,Rozas,Rozas</t>
  </si>
  <si>
    <t xml:space="preserve">LELL</t>
  </si>
  <si>
    <t xml:space="preserve">Europe,Spain,Sabadell,Sabadell</t>
  </si>
  <si>
    <t xml:space="preserve">LESA</t>
  </si>
  <si>
    <t xml:space="preserve">Europe,Spain,Salamanca,Matacan</t>
  </si>
  <si>
    <t xml:space="preserve">LESO</t>
  </si>
  <si>
    <t xml:space="preserve">Europe,Spain,San Sebastian,Hondarribia</t>
  </si>
  <si>
    <t xml:space="preserve">LEXJ</t>
  </si>
  <si>
    <t xml:space="preserve">Europe,Spain,Santander,Santander</t>
  </si>
  <si>
    <t xml:space="preserve">LEST</t>
  </si>
  <si>
    <t xml:space="preserve">Europe,Spain,Santiago,Santiago</t>
  </si>
  <si>
    <t xml:space="preserve">LESU</t>
  </si>
  <si>
    <t xml:space="preserve">Europe,Spain,Seo De Urgel,Seo De Urgel</t>
  </si>
  <si>
    <t xml:space="preserve">LEMO</t>
  </si>
  <si>
    <t xml:space="preserve">Europe,Spain,Seville,Moron AB</t>
  </si>
  <si>
    <t xml:space="preserve">LEZL</t>
  </si>
  <si>
    <t xml:space="preserve">Europe,Spain,Seville,San Pablo</t>
  </si>
  <si>
    <t xml:space="preserve">Z27Q</t>
  </si>
  <si>
    <t xml:space="preserve">Europe,Spain,Tablada,Tablada</t>
  </si>
  <si>
    <t xml:space="preserve">LEVC</t>
  </si>
  <si>
    <t xml:space="preserve">Europe,Spain,Valencia,Manises</t>
  </si>
  <si>
    <t xml:space="preserve">LEVD</t>
  </si>
  <si>
    <t xml:space="preserve">Europe,Spain,Valladolid,Villanubla</t>
  </si>
  <si>
    <t xml:space="preserve">LEVX</t>
  </si>
  <si>
    <t xml:space="preserve">Europe,Spain,Vigo,Vigo</t>
  </si>
  <si>
    <t xml:space="preserve">LEVT</t>
  </si>
  <si>
    <t xml:space="preserve">Europe,Spain,Vitoria,Foronda</t>
  </si>
  <si>
    <t xml:space="preserve">LEZG</t>
  </si>
  <si>
    <t xml:space="preserve">Europe,Spain,Zaragoza,Zaragoza</t>
  </si>
  <si>
    <t xml:space="preserve">ESGI</t>
  </si>
  <si>
    <t xml:space="preserve">Europe,Sweden,Alingsas,Alingsas</t>
  </si>
  <si>
    <t xml:space="preserve">ESGC</t>
  </si>
  <si>
    <t xml:space="preserve">Europe,Sweden,Alleberg,Alleberg</t>
  </si>
  <si>
    <t xml:space="preserve">ESMU</t>
  </si>
  <si>
    <t xml:space="preserve">Europe,Sweden,Almhult,Mockeln</t>
  </si>
  <si>
    <t xml:space="preserve">ESUV</t>
  </si>
  <si>
    <t xml:space="preserve">Europe,Sweden,Alvsbyn,Alvsbyn</t>
  </si>
  <si>
    <t xml:space="preserve">ESUA</t>
  </si>
  <si>
    <t xml:space="preserve">Europe,Sweden,Amsele,Amsele AB</t>
  </si>
  <si>
    <t xml:space="preserve">ESMP</t>
  </si>
  <si>
    <t xml:space="preserve">Europe,Sweden,Anderstorp,Anderstorp</t>
  </si>
  <si>
    <t xml:space="preserve">ESUJ</t>
  </si>
  <si>
    <t xml:space="preserve">Europe,Sweden,Ange,Talje</t>
  </si>
  <si>
    <t xml:space="preserve">ESDB</t>
  </si>
  <si>
    <t xml:space="preserve">Europe,Sweden,Angelholm,Angelholm AB</t>
  </si>
  <si>
    <t xml:space="preserve">ESQO</t>
  </si>
  <si>
    <t xml:space="preserve">Europe,Sweden,Arboga,Arboga</t>
  </si>
  <si>
    <t xml:space="preserve">ESUB</t>
  </si>
  <si>
    <t xml:space="preserve">Europe,Sweden,Arbra,Arbra</t>
  </si>
  <si>
    <t xml:space="preserve">ESNX</t>
  </si>
  <si>
    <t xml:space="preserve">Europe,Sweden,Arvidsjaur,Arvidsjaur</t>
  </si>
  <si>
    <t xml:space="preserve">ESKV</t>
  </si>
  <si>
    <t xml:space="preserve">Europe,Sweden,Arvika,Arvika</t>
  </si>
  <si>
    <t xml:space="preserve">ESUS</t>
  </si>
  <si>
    <t xml:space="preserve">Europe,Sweden,Asele,Asele</t>
  </si>
  <si>
    <t xml:space="preserve">ESVA</t>
  </si>
  <si>
    <t xml:space="preserve">Europe,Sweden,Avesta,Avesta</t>
  </si>
  <si>
    <t xml:space="preserve">ESGA</t>
  </si>
  <si>
    <t xml:space="preserve">Europe,Sweden,Backamo,Backamo</t>
  </si>
  <si>
    <t xml:space="preserve">ESKX</t>
  </si>
  <si>
    <t xml:space="preserve">Europe,Sweden,Bjorkvik,Bjorkvik AB</t>
  </si>
  <si>
    <t xml:space="preserve">ESPG</t>
  </si>
  <si>
    <t xml:space="preserve">Europe,Sweden,Boden,Boden Army</t>
  </si>
  <si>
    <t xml:space="preserve">ESGE</t>
  </si>
  <si>
    <t xml:space="preserve">Europe,Sweden,Boras,Viared</t>
  </si>
  <si>
    <t xml:space="preserve">ESMB</t>
  </si>
  <si>
    <t xml:space="preserve">Europe,Sweden,Borglanda,Borglanda</t>
  </si>
  <si>
    <t xml:space="preserve">ESSD</t>
  </si>
  <si>
    <t xml:space="preserve">Europe,Sweden,Borlange,Borlange AB</t>
  </si>
  <si>
    <t xml:space="preserve">ESSM</t>
  </si>
  <si>
    <t xml:space="preserve">Europe,Sweden,Brattforsheden,Brattforsheden</t>
  </si>
  <si>
    <t xml:space="preserve">ESFY</t>
  </si>
  <si>
    <t xml:space="preserve">Europe,Sweden,Byholma,Byholma AB</t>
  </si>
  <si>
    <t xml:space="preserve">ESKD</t>
  </si>
  <si>
    <t xml:space="preserve">Europe,Sweden,Dala-Jarna,Dala-Jarna</t>
  </si>
  <si>
    <t xml:space="preserve">ESUY</t>
  </si>
  <si>
    <t xml:space="preserve">Europe,Sweden,Edsbyn,Edsbyn</t>
  </si>
  <si>
    <t xml:space="preserve">ESKH</t>
  </si>
  <si>
    <t xml:space="preserve">Europe,Sweden,Eksharad,Eksharad</t>
  </si>
  <si>
    <t xml:space="preserve">ESMC</t>
  </si>
  <si>
    <t xml:space="preserve">Europe,Sweden,Eksjo,Ranneslatt</t>
  </si>
  <si>
    <t xml:space="preserve">ESMA</t>
  </si>
  <si>
    <t xml:space="preserve">Europe,Sweden,Emmaboda,Emmaboda</t>
  </si>
  <si>
    <t xml:space="preserve">ESSC</t>
  </si>
  <si>
    <t xml:space="preserve">Europe,Sweden,Eskilstuna,Ekeby</t>
  </si>
  <si>
    <t xml:space="preserve">ESSU</t>
  </si>
  <si>
    <t xml:space="preserve">Europe,Sweden,Eskilstuna,Eskilstuna AB</t>
  </si>
  <si>
    <t xml:space="preserve">ESME</t>
  </si>
  <si>
    <t xml:space="preserve">Europe,Sweden,Eslov,Eslov</t>
  </si>
  <si>
    <t xml:space="preserve">ESMF</t>
  </si>
  <si>
    <t xml:space="preserve">Europe,Sweden,Fagerhult,Fagerhult</t>
  </si>
  <si>
    <t xml:space="preserve">ESGF</t>
  </si>
  <si>
    <t xml:space="preserve">Europe,Sweden,Falkenberg,Morup</t>
  </si>
  <si>
    <t xml:space="preserve">ESGK</t>
  </si>
  <si>
    <t xml:space="preserve">Europe,Sweden,Falkoping,Falkoping</t>
  </si>
  <si>
    <t xml:space="preserve">ESUF</t>
  </si>
  <si>
    <t xml:space="preserve">Europe,Sweden,Fallfors,Fallfors AB</t>
  </si>
  <si>
    <t xml:space="preserve">ESNF</t>
  </si>
  <si>
    <t xml:space="preserve">Europe,Sweden,Farila,Farila AB</t>
  </si>
  <si>
    <t xml:space="preserve">ESVG</t>
  </si>
  <si>
    <t xml:space="preserve">Europe,Sweden,Gagnef,Gagnef</t>
  </si>
  <si>
    <t xml:space="preserve">ESNG</t>
  </si>
  <si>
    <t xml:space="preserve">Europe,Sweden,Gallivare,Gallivare</t>
  </si>
  <si>
    <t xml:space="preserve">ESUG</t>
  </si>
  <si>
    <t xml:space="preserve">Europe,Sweden,Gargnas,Gargnas</t>
  </si>
  <si>
    <t xml:space="preserve">ESSK</t>
  </si>
  <si>
    <t xml:space="preserve">Europe,Sweden,Gavle-Sandviken,Gavle-Sandviken</t>
  </si>
  <si>
    <t xml:space="preserve">ESKA</t>
  </si>
  <si>
    <t xml:space="preserve">Europe,Sweden,Gimo,Gimo AB</t>
  </si>
  <si>
    <t xml:space="preserve">ESGG</t>
  </si>
  <si>
    <t xml:space="preserve">Europe,Sweden,Goteborg,Landvetter</t>
  </si>
  <si>
    <t xml:space="preserve">ESGP</t>
  </si>
  <si>
    <t xml:space="preserve">Europe,Sweden,Goteborg,Save AB</t>
  </si>
  <si>
    <t xml:space="preserve">ESGN</t>
  </si>
  <si>
    <t xml:space="preserve">Europe,Sweden,Gotene,Brannebrona</t>
  </si>
  <si>
    <t xml:space="preserve">ESKG</t>
  </si>
  <si>
    <t xml:space="preserve">Europe,Sweden,Gryttjom,Gryttjom</t>
  </si>
  <si>
    <t xml:space="preserve">ESOH</t>
  </si>
  <si>
    <t xml:space="preserve">Europe,Sweden,Hagfors,Hagfors</t>
  </si>
  <si>
    <t xml:space="preserve">ESMV</t>
  </si>
  <si>
    <t xml:space="preserve">Europe,Sweden,Hagshult,Hagshult AB</t>
  </si>
  <si>
    <t xml:space="preserve">ESVH</t>
  </si>
  <si>
    <t xml:space="preserve">Europe,Sweden,Hallefors,Hallefors</t>
  </si>
  <si>
    <t xml:space="preserve">ESNA</t>
  </si>
  <si>
    <t xml:space="preserve">Europe,Sweden,Hallviken,Hallviken</t>
  </si>
  <si>
    <t xml:space="preserve">ESMT</t>
  </si>
  <si>
    <t xml:space="preserve">Europe,Sweden,Halmstad,Halmstad AB</t>
  </si>
  <si>
    <t xml:space="preserve">ESUH</t>
  </si>
  <si>
    <t xml:space="preserve">Europe,Sweden,Harnosand,Myran</t>
  </si>
  <si>
    <t xml:space="preserve">ESFH</t>
  </si>
  <si>
    <t xml:space="preserve">Europe,Sweden,Hasslosa,Hasslosa AB</t>
  </si>
  <si>
    <t xml:space="preserve">ESNC</t>
  </si>
  <si>
    <t xml:space="preserve">Europe,Sweden,Hede,Hedlanda</t>
  </si>
  <si>
    <t xml:space="preserve">ESPJ</t>
  </si>
  <si>
    <t xml:space="preserve">Europe,Sweden,Heden,Heden AB</t>
  </si>
  <si>
    <t xml:space="preserve">ESUT</t>
  </si>
  <si>
    <t xml:space="preserve">Europe,Sweden,Hemavan,Hemavan</t>
  </si>
  <si>
    <t xml:space="preserve">ESGH</t>
  </si>
  <si>
    <t xml:space="preserve">Europe,Sweden,Herrljunga,Herrljunga</t>
  </si>
  <si>
    <t xml:space="preserve">ESMH</t>
  </si>
  <si>
    <t xml:space="preserve">Europe,Sweden,Hoganas,Hoganas</t>
  </si>
  <si>
    <t xml:space="preserve">ESNH</t>
  </si>
  <si>
    <t xml:space="preserve">Europe,Sweden,Hudiksvall,Hudiksvall</t>
  </si>
  <si>
    <t xml:space="preserve">ESSF</t>
  </si>
  <si>
    <t xml:space="preserve">Europe,Sweden,Hultsfred,Hultsfred AB</t>
  </si>
  <si>
    <t xml:space="preserve">ESUE</t>
  </si>
  <si>
    <t xml:space="preserve">Europe,Sweden,Idre,Idre</t>
  </si>
  <si>
    <t xml:space="preserve">ESNJ</t>
  </si>
  <si>
    <t xml:space="preserve">Europe,Sweden,Jokkmokk,Jokkmokk</t>
  </si>
  <si>
    <t xml:space="preserve">ESGJ</t>
  </si>
  <si>
    <t xml:space="preserve">Europe,Sweden,Jonkoping,Jonkoping</t>
  </si>
  <si>
    <t xml:space="preserve">ESMJ</t>
  </si>
  <si>
    <t xml:space="preserve">Europe,Sweden,Kagerod,Kagerod</t>
  </si>
  <si>
    <t xml:space="preserve">ESUK</t>
  </si>
  <si>
    <t xml:space="preserve">Europe,Sweden,Kalixfors,Kalixfors Army</t>
  </si>
  <si>
    <t xml:space="preserve">ESMQ</t>
  </si>
  <si>
    <t xml:space="preserve">Europe,Sweden,Kalmar,Kalmar</t>
  </si>
  <si>
    <t xml:space="preserve">ESIA</t>
  </si>
  <si>
    <t xml:space="preserve">Europe,Sweden,Karlsborg,Karlsborg AB</t>
  </si>
  <si>
    <t xml:space="preserve">ESKK</t>
  </si>
  <si>
    <t xml:space="preserve">Europe,Sweden,Karlskoga,Karlskoga</t>
  </si>
  <si>
    <t xml:space="preserve">ESOK</t>
  </si>
  <si>
    <t xml:space="preserve">Europe,Sweden,Karlstad,Karlstad</t>
  </si>
  <si>
    <t xml:space="preserve">ESVK</t>
  </si>
  <si>
    <t xml:space="preserve">Europe,Sweden,Katrineholm,Katrineholm</t>
  </si>
  <si>
    <t xml:space="preserve">ESNQ</t>
  </si>
  <si>
    <t xml:space="preserve">Europe,Sweden,Kiruna,Kiruna</t>
  </si>
  <si>
    <t xml:space="preserve">ESFI</t>
  </si>
  <si>
    <t xml:space="preserve">Europe,Sweden,Knislinge,Knislinge AB</t>
  </si>
  <si>
    <t xml:space="preserve">ESVQ</t>
  </si>
  <si>
    <t xml:space="preserve">Europe,Sweden,Koping,Koping</t>
  </si>
  <si>
    <t xml:space="preserve">ESFQ</t>
  </si>
  <si>
    <t xml:space="preserve">Europe,Sweden,Kosta,Kosta AB</t>
  </si>
  <si>
    <t xml:space="preserve">ESNK</t>
  </si>
  <si>
    <t xml:space="preserve">Europe,Sweden,Kramfors-Solleftea,Kramfors-Solleftea AB</t>
  </si>
  <si>
    <t xml:space="preserve">ESMK</t>
  </si>
  <si>
    <t xml:space="preserve">Europe,Sweden,Kristianstad,Kristianstad</t>
  </si>
  <si>
    <t xml:space="preserve">ESNI</t>
  </si>
  <si>
    <t xml:space="preserve">Europe,Sweden,Kubbe,Kubbe AB</t>
  </si>
  <si>
    <t xml:space="preserve">ESML</t>
  </si>
  <si>
    <t xml:space="preserve">Europe,Sweden,Landskrona,Landskrona</t>
  </si>
  <si>
    <t xml:space="preserve">ESSH</t>
  </si>
  <si>
    <t xml:space="preserve">Europe,Sweden,Laxa,Laxa</t>
  </si>
  <si>
    <t xml:space="preserve">ESGL</t>
  </si>
  <si>
    <t xml:space="preserve">Europe,Sweden,Lidkoping,Lidkoping AB</t>
  </si>
  <si>
    <t xml:space="preserve">ESCF</t>
  </si>
  <si>
    <t xml:space="preserve">Europe,Sweden,Linkoping,Malmen AB</t>
  </si>
  <si>
    <t xml:space="preserve">ESSL</t>
  </si>
  <si>
    <t xml:space="preserve">Europe,Sweden,Linkoping,Saab</t>
  </si>
  <si>
    <t xml:space="preserve">ESMG</t>
  </si>
  <si>
    <t xml:space="preserve">Europe,Sweden,Ljungby,Feringe</t>
  </si>
  <si>
    <t xml:space="preserve">ESDA</t>
  </si>
  <si>
    <t xml:space="preserve">Europe,Sweden,Ljungbyhed,Ljungbyhed AB</t>
  </si>
  <si>
    <t xml:space="preserve">ESUL</t>
  </si>
  <si>
    <t xml:space="preserve">Europe,Sweden,Ljusdal,Ljusdal</t>
  </si>
  <si>
    <t xml:space="preserve">ESSG</t>
  </si>
  <si>
    <t xml:space="preserve">Europe,Sweden,Ludvika,Ludvika</t>
  </si>
  <si>
    <t xml:space="preserve">ESPA</t>
  </si>
  <si>
    <t xml:space="preserve">Europe,Sweden,Lulea,Kallax AB</t>
  </si>
  <si>
    <t xml:space="preserve">ESMN</t>
  </si>
  <si>
    <t xml:space="preserve">Europe,Sweden,Lund,Lund</t>
  </si>
  <si>
    <t xml:space="preserve">ESNL</t>
  </si>
  <si>
    <t xml:space="preserve">Europe,Sweden,Lycksele,Lycksele</t>
  </si>
  <si>
    <t xml:space="preserve">ESMS</t>
  </si>
  <si>
    <t xml:space="preserve">Europe,Sweden,Malmo,Sturup</t>
  </si>
  <si>
    <t xml:space="preserve">Z27W</t>
  </si>
  <si>
    <t xml:space="preserve">Europe,Sweden,Mantorp Park,Mantorp Park</t>
  </si>
  <si>
    <t xml:space="preserve">ESUM</t>
  </si>
  <si>
    <t xml:space="preserve">Europe,Sweden,Mohed,Mohed</t>
  </si>
  <si>
    <t xml:space="preserve">ESFM</t>
  </si>
  <si>
    <t xml:space="preserve">Europe,Sweden,Moholm,Moholm AB</t>
  </si>
  <si>
    <t xml:space="preserve">ESKM</t>
  </si>
  <si>
    <t xml:space="preserve">Europe,Sweden,Mora,Siljan</t>
  </si>
  <si>
    <t xml:space="preserve">ESKO</t>
  </si>
  <si>
    <t xml:space="preserve">Europe,Sweden,Munkfors,Munkfors</t>
  </si>
  <si>
    <t xml:space="preserve">ESCK</t>
  </si>
  <si>
    <t xml:space="preserve">Europe,Sweden,Norrkoping,Bravalla AB</t>
  </si>
  <si>
    <t xml:space="preserve">ESSP</t>
  </si>
  <si>
    <t xml:space="preserve">Europe,Sweden,Norrkoping,Kungsangen</t>
  </si>
  <si>
    <t xml:space="preserve">ESSN</t>
  </si>
  <si>
    <t xml:space="preserve">Europe,Sweden,Norrtalje,Norrtalje</t>
  </si>
  <si>
    <t xml:space="preserve">ESMZ</t>
  </si>
  <si>
    <t xml:space="preserve">Europe,Sweden,Olanda,Olanda</t>
  </si>
  <si>
    <t xml:space="preserve">ESNM</t>
  </si>
  <si>
    <t xml:space="preserve">Europe,Sweden,Optand,Optand</t>
  </si>
  <si>
    <t xml:space="preserve">ESOE</t>
  </si>
  <si>
    <t xml:space="preserve">Europe,Sweden,Orebro,Orebro</t>
  </si>
  <si>
    <t xml:space="preserve">ESGM</t>
  </si>
  <si>
    <t xml:space="preserve">Europe,Sweden,Oresten,Oresten</t>
  </si>
  <si>
    <t xml:space="preserve">ESNO</t>
  </si>
  <si>
    <t xml:space="preserve">Europe,Sweden,Ornskoldsvik,Ornskoldsvik</t>
  </si>
  <si>
    <t xml:space="preserve">ESNR</t>
  </si>
  <si>
    <t xml:space="preserve">Europe,Sweden,Orsa,Orsa</t>
  </si>
  <si>
    <t xml:space="preserve">ESMO</t>
  </si>
  <si>
    <t xml:space="preserve">Europe,Sweden,Oskarshamn,Oskarshamn</t>
  </si>
  <si>
    <t xml:space="preserve">ESPC</t>
  </si>
  <si>
    <t xml:space="preserve">Europe,Sweden,Ostersund,Froson AB</t>
  </si>
  <si>
    <t xml:space="preserve">ESNE</t>
  </si>
  <si>
    <t xml:space="preserve">Europe,Sweden,Overkalix,Overkalix</t>
  </si>
  <si>
    <t xml:space="preserve">ESUP</t>
  </si>
  <si>
    <t xml:space="preserve">Europe,Sweden,Pajala,Pajala</t>
  </si>
  <si>
    <t xml:space="preserve">ESNP</t>
  </si>
  <si>
    <t xml:space="preserve">Europe,Sweden,Pitea,Pitea AB</t>
  </si>
  <si>
    <t xml:space="preserve">ESFR</t>
  </si>
  <si>
    <t xml:space="preserve">Europe,Sweden,Rada,Rada AB</t>
  </si>
  <si>
    <t xml:space="preserve">ESUR</t>
  </si>
  <si>
    <t xml:space="preserve">Europe,Sweden,Ramsele,Ramsele</t>
  </si>
  <si>
    <t xml:space="preserve">ESDF</t>
  </si>
  <si>
    <t xml:space="preserve">Europe,Sweden,Ronneby,Ronneby AB</t>
  </si>
  <si>
    <t xml:space="preserve">ESFS</t>
  </si>
  <si>
    <t xml:space="preserve">Europe,Sweden,Sandvik,Sandvik</t>
  </si>
  <si>
    <t xml:space="preserve">ESIB</t>
  </si>
  <si>
    <t xml:space="preserve">Europe,Sweden,Satenas,Satenas AB</t>
  </si>
  <si>
    <t xml:space="preserve">ESNT</t>
  </si>
  <si>
    <t xml:space="preserve">Europe,Sweden,Sattna,Sattna AB</t>
  </si>
  <si>
    <t xml:space="preserve">ESVS</t>
  </si>
  <si>
    <t xml:space="preserve">Europe,Sweden,Siljansnas,Siljansnas</t>
  </si>
  <si>
    <t xml:space="preserve">ESFJ</t>
  </si>
  <si>
    <t xml:space="preserve">Europe,Sweden,Sjobo,Sjobo AB</t>
  </si>
  <si>
    <t xml:space="preserve">ESNS</t>
  </si>
  <si>
    <t xml:space="preserve">Europe,Sweden,Skelleftea,Skelleftea</t>
  </si>
  <si>
    <t xml:space="preserve">ESGR</t>
  </si>
  <si>
    <t xml:space="preserve">Europe,Sweden,Skovde,Skovde</t>
  </si>
  <si>
    <t xml:space="preserve">ESMY</t>
  </si>
  <si>
    <t xml:space="preserve">Europe,Sweden,Smalandsstenar,Smalandsstenar</t>
  </si>
  <si>
    <t xml:space="preserve">ESNY</t>
  </si>
  <si>
    <t xml:space="preserve">Europe,Sweden,Soderhamn,Soderhamn AB</t>
  </si>
  <si>
    <t xml:space="preserve">ESNB</t>
  </si>
  <si>
    <t xml:space="preserve">Europe,Sweden,Solleftea,Solleftea</t>
  </si>
  <si>
    <t xml:space="preserve">ESMI</t>
  </si>
  <si>
    <t xml:space="preserve">Europe,Sweden,Sovdeborg,Sovdeborg</t>
  </si>
  <si>
    <t xml:space="preserve">ESSA</t>
  </si>
  <si>
    <t xml:space="preserve">Europe,Sweden,Stockholm,Arlanda</t>
  </si>
  <si>
    <t xml:space="preserve">ESKB</t>
  </si>
  <si>
    <t xml:space="preserve">Europe,Sweden,Stockholm,Barkarby</t>
  </si>
  <si>
    <t xml:space="preserve">ESSB</t>
  </si>
  <si>
    <t xml:space="preserve">Europe,Sweden,Stockholm,Bromma</t>
  </si>
  <si>
    <t xml:space="preserve">ESSE</t>
  </si>
  <si>
    <t xml:space="preserve">Europe,Sweden,Stockholm,Ska-Edeby</t>
  </si>
  <si>
    <t xml:space="preserve">ESKN</t>
  </si>
  <si>
    <t xml:space="preserve">Europe,Sweden,Stockholm,Skavsta</t>
  </si>
  <si>
    <t xml:space="preserve">ESCN</t>
  </si>
  <si>
    <t xml:space="preserve">Europe,Sweden,Stockholm,Tullinge</t>
  </si>
  <si>
    <t xml:space="preserve">ESUD</t>
  </si>
  <si>
    <t xml:space="preserve">Europe,Sweden,Storuman,Storuman</t>
  </si>
  <si>
    <t xml:space="preserve">ESOL</t>
  </si>
  <si>
    <t xml:space="preserve">Europe,Sweden,Storvik,Lemstanas</t>
  </si>
  <si>
    <t xml:space="preserve">ESKS</t>
  </si>
  <si>
    <t xml:space="preserve">Europe,Sweden,Strangnas,Strangnas AB</t>
  </si>
  <si>
    <t xml:space="preserve">ESGS</t>
  </si>
  <si>
    <t xml:space="preserve">Europe,Sweden,Stromstad,Nasinge</t>
  </si>
  <si>
    <t xml:space="preserve">ESKC</t>
  </si>
  <si>
    <t xml:space="preserve">Europe,Sweden,Sundbro,Sundbro</t>
  </si>
  <si>
    <t xml:space="preserve">ESNN</t>
  </si>
  <si>
    <t xml:space="preserve">Europe,Sweden,Sundsvall-Harnosand,Sundsvall-Harnosand</t>
  </si>
  <si>
    <t xml:space="preserve">ESKU</t>
  </si>
  <si>
    <t xml:space="preserve">Europe,Sweden,Sunne,Sunne</t>
  </si>
  <si>
    <t xml:space="preserve">ESND</t>
  </si>
  <si>
    <t xml:space="preserve">Europe,Sweden,Sveg,Sveg</t>
  </si>
  <si>
    <t xml:space="preserve">ESGD</t>
  </si>
  <si>
    <t xml:space="preserve">Europe,Sweden,Tidaholm,Bammelshed</t>
  </si>
  <si>
    <t xml:space="preserve">ESKT</t>
  </si>
  <si>
    <t xml:space="preserve">Europe,Sweden,Tierp,Tierp AB</t>
  </si>
  <si>
    <t xml:space="preserve">ESMW</t>
  </si>
  <si>
    <t xml:space="preserve">Europe,Sweden,Tingsryd,Tingsryd</t>
  </si>
  <si>
    <t xml:space="preserve">ESTO</t>
  </si>
  <si>
    <t xml:space="preserve">Europe,Sweden,Tomelilla,Tomelilla</t>
  </si>
  <si>
    <t xml:space="preserve">ESST</t>
  </si>
  <si>
    <t xml:space="preserve">Europe,Sweden,Torsby,Fryklanda</t>
  </si>
  <si>
    <t xml:space="preserve">ESMR</t>
  </si>
  <si>
    <t xml:space="preserve">Europe,Sweden,Trelleborg,Trelleborg</t>
  </si>
  <si>
    <t xml:space="preserve">ESGT</t>
  </si>
  <si>
    <t xml:space="preserve">Europe,Sweden,Trollhattan-Vanersborg,Trollhattan-Vanersborg</t>
  </si>
  <si>
    <t xml:space="preserve">ESGU</t>
  </si>
  <si>
    <t xml:space="preserve">Europe,Sweden,Uddevalla,Rorkarr</t>
  </si>
  <si>
    <t xml:space="preserve">ESNU</t>
  </si>
  <si>
    <t xml:space="preserve">Europe,Sweden,Umea,Umea</t>
  </si>
  <si>
    <t xml:space="preserve">ESCM</t>
  </si>
  <si>
    <t xml:space="preserve">Europe,Sweden,Uppsala,Uppsala AB</t>
  </si>
  <si>
    <t xml:space="preserve">ESSZ</t>
  </si>
  <si>
    <t xml:space="preserve">Europe,Sweden,Vangso,Vangso</t>
  </si>
  <si>
    <t xml:space="preserve">ESGV</t>
  </si>
  <si>
    <t xml:space="preserve">Europe,Sweden,Varberg,Varberg</t>
  </si>
  <si>
    <t xml:space="preserve">ESOW</t>
  </si>
  <si>
    <t xml:space="preserve">Europe,Sweden,Vasteras,Hasslo AB</t>
  </si>
  <si>
    <t xml:space="preserve">ESSX</t>
  </si>
  <si>
    <t xml:space="preserve">Europe,Sweden,Vasteras,Johannisberg</t>
  </si>
  <si>
    <t xml:space="preserve">ESSW</t>
  </si>
  <si>
    <t xml:space="preserve">Europe,Sweden,Vastervik,Vastervik</t>
  </si>
  <si>
    <t xml:space="preserve">ESMX</t>
  </si>
  <si>
    <t xml:space="preserve">Europe,Sweden,Vaxjo,Kronoberg</t>
  </si>
  <si>
    <t xml:space="preserve">ESFU</t>
  </si>
  <si>
    <t xml:space="preserve">Europe,Sweden,Vaxjo,Urasa AB</t>
  </si>
  <si>
    <t xml:space="preserve">ESPE</t>
  </si>
  <si>
    <t xml:space="preserve">Europe,Sweden,Vidsel,Vidsel AB</t>
  </si>
  <si>
    <t xml:space="preserve">ESNV</t>
  </si>
  <si>
    <t xml:space="preserve">Europe,Sweden,Vilhelmina,Vilhelmina</t>
  </si>
  <si>
    <t xml:space="preserve">ESSV</t>
  </si>
  <si>
    <t xml:space="preserve">Europe,Sweden,Visby,Visby</t>
  </si>
  <si>
    <t xml:space="preserve">ESSI</t>
  </si>
  <si>
    <t xml:space="preserve">Europe,Sweden,Visingso,Visingso</t>
  </si>
  <si>
    <t xml:space="preserve">LSMA</t>
  </si>
  <si>
    <t xml:space="preserve">Europe,Switzerland,Alpnach,Alpnach</t>
  </si>
  <si>
    <t xml:space="preserve">LSPM</t>
  </si>
  <si>
    <t xml:space="preserve">Europe,Switzerland,Ambri,Ambri</t>
  </si>
  <si>
    <t xml:space="preserve">LSZE</t>
  </si>
  <si>
    <t xml:space="preserve">Europe,Switzerland,Bad Ragaz,Bad Ragaz</t>
  </si>
  <si>
    <t xml:space="preserve">LSZB</t>
  </si>
  <si>
    <t xml:space="preserve">Europe,Switzerland,Bern,Belp</t>
  </si>
  <si>
    <t xml:space="preserve">LSZP</t>
  </si>
  <si>
    <t xml:space="preserve">Europe,Switzerland,Biel-Kappelen,Biel-Kappelen</t>
  </si>
  <si>
    <t xml:space="preserve">LSZF</t>
  </si>
  <si>
    <t xml:space="preserve">Europe,Switzerland,Birrfeld,Birrfeld</t>
  </si>
  <si>
    <t xml:space="preserve">LSMU</t>
  </si>
  <si>
    <t xml:space="preserve">Europe,Switzerland,Buochs,Buochs</t>
  </si>
  <si>
    <t xml:space="preserve">LSZU</t>
  </si>
  <si>
    <t xml:space="preserve">Europe,Switzerland,Buttwil,Buttwil</t>
  </si>
  <si>
    <t xml:space="preserve">LSZJ</t>
  </si>
  <si>
    <t xml:space="preserve">Europe,Switzerland,Courtelary,Courtelary</t>
  </si>
  <si>
    <t xml:space="preserve">LSMD</t>
  </si>
  <si>
    <t xml:space="preserve">Europe,Switzerland,Dubendorf,Dubendorf</t>
  </si>
  <si>
    <t xml:space="preserve">LSGE</t>
  </si>
  <si>
    <t xml:space="preserve">Europe,Switzerland,Ecuvillens,Ecuvillens</t>
  </si>
  <si>
    <t xml:space="preserve">LSME</t>
  </si>
  <si>
    <t xml:space="preserve">Europe,Switzerland,Emmen,Emmen</t>
  </si>
  <si>
    <t xml:space="preserve">LSZI</t>
  </si>
  <si>
    <t xml:space="preserve">Europe,Switzerland,Fricktal-Schupfart,Fricktal-Schupfart</t>
  </si>
  <si>
    <t xml:space="preserve">LSGG</t>
  </si>
  <si>
    <t xml:space="preserve">Europe,Switzerland,Geneva,Cointrin</t>
  </si>
  <si>
    <t xml:space="preserve">LSZG</t>
  </si>
  <si>
    <t xml:space="preserve">Europe,Switzerland,Grenchen,Grenchen</t>
  </si>
  <si>
    <t xml:space="preserve">LSMI</t>
  </si>
  <si>
    <t xml:space="preserve">Europe,Switzerland,Interlaken,Interlaken</t>
  </si>
  <si>
    <t xml:space="preserve">LSGP</t>
  </si>
  <si>
    <t xml:space="preserve">Europe,Switzerland,La Cote,La Cote</t>
  </si>
  <si>
    <t xml:space="preserve">LSGL</t>
  </si>
  <si>
    <t xml:space="preserve">Europe,Switzerland,Lausanne,La Blecherette</t>
  </si>
  <si>
    <t xml:space="preserve">LSGC</t>
  </si>
  <si>
    <t xml:space="preserve">Europe,Switzerland,Les Eplatures,Les Eplatures</t>
  </si>
  <si>
    <t xml:space="preserve">LSZL</t>
  </si>
  <si>
    <t xml:space="preserve">Europe,Switzerland,Locarno,Locarno</t>
  </si>
  <si>
    <t xml:space="preserve">LSZT</t>
  </si>
  <si>
    <t xml:space="preserve">Europe,Switzerland,Lommis,Lommis</t>
  </si>
  <si>
    <t xml:space="preserve">LSZA</t>
  </si>
  <si>
    <t xml:space="preserve">Europe,Switzerland,Lugano,Lugano</t>
  </si>
  <si>
    <t xml:space="preserve">LSZO</t>
  </si>
  <si>
    <t xml:space="preserve">Europe,Switzerland,Luzern-Beromunster,Luzern-Beromunster</t>
  </si>
  <si>
    <t xml:space="preserve">LSMM</t>
  </si>
  <si>
    <t xml:space="preserve">Europe,Switzerland,Meiringen,Meiringen</t>
  </si>
  <si>
    <t xml:space="preserve">LSMF</t>
  </si>
  <si>
    <t xml:space="preserve">Europe,Switzerland,Mollis,Mollis</t>
  </si>
  <si>
    <t xml:space="preserve">LSTO</t>
  </si>
  <si>
    <t xml:space="preserve">Europe,Switzerland,Motiers,Motiers</t>
  </si>
  <si>
    <t xml:space="preserve">LSGN</t>
  </si>
  <si>
    <t xml:space="preserve">Europe,Switzerland,Neuchatel,Neuchatel</t>
  </si>
  <si>
    <t xml:space="preserve">LSMP</t>
  </si>
  <si>
    <t xml:space="preserve">Europe,Switzerland,Payerne,Payerne</t>
  </si>
  <si>
    <t xml:space="preserve">LSZY</t>
  </si>
  <si>
    <t xml:space="preserve">Europe,Switzerland,Porrentruy,Porrentruy</t>
  </si>
  <si>
    <t xml:space="preserve">LSMN</t>
  </si>
  <si>
    <t xml:space="preserve">Europe,Switzerland,Raron,Raron</t>
  </si>
  <si>
    <t xml:space="preserve">LSAZ</t>
  </si>
  <si>
    <t xml:space="preserve">Europe,Switzerland,Reichenbach,Reichenbach</t>
  </si>
  <si>
    <t xml:space="preserve">LSGK</t>
  </si>
  <si>
    <t xml:space="preserve">Europe,Switzerland,Saanen,Saanen</t>
  </si>
  <si>
    <t xml:space="preserve">LSZS</t>
  </si>
  <si>
    <t xml:space="preserve">Europe,Switzerland,Samedan,Samedan</t>
  </si>
  <si>
    <t xml:space="preserve">LSGS</t>
  </si>
  <si>
    <t xml:space="preserve">Europe,Switzerland,Sion,Sion</t>
  </si>
  <si>
    <t xml:space="preserve">LSZV</t>
  </si>
  <si>
    <t xml:space="preserve">Europe,Switzerland,Sitterdorf,Sitterdorf</t>
  </si>
  <si>
    <t xml:space="preserve">LSZK</t>
  </si>
  <si>
    <t xml:space="preserve">Europe,Switzerland,Speck-Fehraltorf,Speck-Fehraltorf</t>
  </si>
  <si>
    <t xml:space="preserve">LSZR</t>
  </si>
  <si>
    <t xml:space="preserve">Europe,Switzerland,St Gallen,Altenrhein</t>
  </si>
  <si>
    <t xml:space="preserve">LSMH</t>
  </si>
  <si>
    <t xml:space="preserve">Europe,Switzerland,St Stephan,St Stephan</t>
  </si>
  <si>
    <t xml:space="preserve">LSZW</t>
  </si>
  <si>
    <t xml:space="preserve">Europe,Switzerland,Thun,Thun</t>
  </si>
  <si>
    <t xml:space="preserve">LSPN</t>
  </si>
  <si>
    <t xml:space="preserve">Europe,Switzerland,Triengen,Triengen</t>
  </si>
  <si>
    <t xml:space="preserve">LSMJ</t>
  </si>
  <si>
    <t xml:space="preserve">Europe,Switzerland,Turtmann,Turtmann</t>
  </si>
  <si>
    <t xml:space="preserve">LSMC</t>
  </si>
  <si>
    <t xml:space="preserve">Europe,Switzerland,Ulrichen,Ulrichen</t>
  </si>
  <si>
    <t xml:space="preserve">LSPV</t>
  </si>
  <si>
    <t xml:space="preserve">Europe,Switzerland,Wangen-Lachen,Wangen-Lachen</t>
  </si>
  <si>
    <t xml:space="preserve">LSZH</t>
  </si>
  <si>
    <t xml:space="preserve">Europe,Switzerland,Zurich,Zurich</t>
  </si>
  <si>
    <t xml:space="preserve">LTAF</t>
  </si>
  <si>
    <t xml:space="preserve">Europe,Turkey,Adana,Adana</t>
  </si>
  <si>
    <t xml:space="preserve">LTAG</t>
  </si>
  <si>
    <t xml:space="preserve">Europe,Turkey,Adana,Incirlik AB</t>
  </si>
  <si>
    <t xml:space="preserve">LTCP</t>
  </si>
  <si>
    <t xml:space="preserve">Europe,Turkey,Adiyaman,Adiyaman</t>
  </si>
  <si>
    <t xml:space="preserve">LTAH</t>
  </si>
  <si>
    <t xml:space="preserve">Europe,Turkey,Afyon,Afyon AB</t>
  </si>
  <si>
    <t xml:space="preserve">LTCO</t>
  </si>
  <si>
    <t xml:space="preserve">Europe,Turkey,Agri,Agri</t>
  </si>
  <si>
    <t xml:space="preserve">LTBT</t>
  </si>
  <si>
    <t xml:space="preserve">Europe,Turkey,Akhisar,Akhisar AB</t>
  </si>
  <si>
    <t xml:space="preserve">LTAP</t>
  </si>
  <si>
    <t xml:space="preserve">Europe,Turkey,Amasya,Merzifon AB</t>
  </si>
  <si>
    <t xml:space="preserve">LTAE</t>
  </si>
  <si>
    <t xml:space="preserve">Europe,Turkey,Ankara,Akinci AB</t>
  </si>
  <si>
    <t xml:space="preserve">LTAC</t>
  </si>
  <si>
    <t xml:space="preserve">Europe,Turkey,Ankara,Esenboga</t>
  </si>
  <si>
    <t xml:space="preserve">LTAD</t>
  </si>
  <si>
    <t xml:space="preserve">Europe,Turkey,Ankara,Etimesgut AB</t>
  </si>
  <si>
    <t xml:space="preserve">LTAB</t>
  </si>
  <si>
    <t xml:space="preserve">Europe,Turkey,Ankara,Guvercinlik AB</t>
  </si>
  <si>
    <t xml:space="preserve">LTAI</t>
  </si>
  <si>
    <t xml:space="preserve">Europe,Turkey,Antalya,Antalya</t>
  </si>
  <si>
    <t xml:space="preserve">LTBD</t>
  </si>
  <si>
    <t xml:space="preserve">Europe,Turkey,Aydin,Cildir</t>
  </si>
  <si>
    <t xml:space="preserve">LTBF</t>
  </si>
  <si>
    <t xml:space="preserve">Europe,Turkey,Balikesir,Balikesir AB</t>
  </si>
  <si>
    <t xml:space="preserve">LTBG</t>
  </si>
  <si>
    <t xml:space="preserve">Europe,Turkey,Balikesir,Bandirma AB</t>
  </si>
  <si>
    <t xml:space="preserve">LTFD</t>
  </si>
  <si>
    <t xml:space="preserve">Europe,Turkey,Balikesir,Edremit Korfez</t>
  </si>
  <si>
    <t xml:space="preserve">LTCJ</t>
  </si>
  <si>
    <t xml:space="preserve">Europe,Turkey,Batman,Batman AB</t>
  </si>
  <si>
    <t xml:space="preserve">LTBV</t>
  </si>
  <si>
    <t xml:space="preserve">Europe,Turkey,Bodrum,Imsik</t>
  </si>
  <si>
    <t xml:space="preserve">LTBE</t>
  </si>
  <si>
    <t xml:space="preserve">Europe,Turkey,Bursa,Bursa</t>
  </si>
  <si>
    <t xml:space="preserve">LTBR</t>
  </si>
  <si>
    <t xml:space="preserve">Europe,Turkey,Bursa,Yenisehir AB</t>
  </si>
  <si>
    <t xml:space="preserve">LTBH</t>
  </si>
  <si>
    <t xml:space="preserve">Europe,Turkey,Canakkale,Canakkale AB</t>
  </si>
  <si>
    <t xml:space="preserve">LTAY</t>
  </si>
  <si>
    <t xml:space="preserve">Europe,Turkey,Denizli,Cardak AB</t>
  </si>
  <si>
    <t xml:space="preserve">LTCC</t>
  </si>
  <si>
    <t xml:space="preserve">Europe,Turkey,Diyarbakir,Diyarbakir</t>
  </si>
  <si>
    <t xml:space="preserve">LTCA</t>
  </si>
  <si>
    <t xml:space="preserve">Europe,Turkey,Elazig,Elazig</t>
  </si>
  <si>
    <t xml:space="preserve">LTAX</t>
  </si>
  <si>
    <t xml:space="preserve">Europe,Turkey,Eregli,Erdemir</t>
  </si>
  <si>
    <t xml:space="preserve">LTCD</t>
  </si>
  <si>
    <t xml:space="preserve">Europe,Turkey,Erzincan,Erzincan</t>
  </si>
  <si>
    <t xml:space="preserve">LTCE</t>
  </si>
  <si>
    <t xml:space="preserve">Europe,Turkey,Erzurum,Erzurum</t>
  </si>
  <si>
    <t xml:space="preserve">LTBY</t>
  </si>
  <si>
    <t xml:space="preserve">Europe,Turkey,Eskisehir,Anadolu</t>
  </si>
  <si>
    <t xml:space="preserve">LTBI</t>
  </si>
  <si>
    <t xml:space="preserve">Europe,Turkey,Eskisehir,Eskisehir</t>
  </si>
  <si>
    <t xml:space="preserve">LTAJ</t>
  </si>
  <si>
    <t xml:space="preserve">Europe,Turkey,Gaziantep,Oguzeli</t>
  </si>
  <si>
    <t xml:space="preserve">LTBM</t>
  </si>
  <si>
    <t xml:space="preserve">Europe,Turkey,Isparta,Isparta</t>
  </si>
  <si>
    <t xml:space="preserve">LTFC</t>
  </si>
  <si>
    <t xml:space="preserve">Europe,Turkey,Isparta,Suleyman Demirel</t>
  </si>
  <si>
    <t xml:space="preserve">LTBA</t>
  </si>
  <si>
    <t xml:space="preserve">Europe,Turkey,Istanbul,Ataturk</t>
  </si>
  <si>
    <t xml:space="preserve">LTBW</t>
  </si>
  <si>
    <t xml:space="preserve">Europe,Turkey,Istanbul,Hezarfen</t>
  </si>
  <si>
    <t xml:space="preserve">LTFJ</t>
  </si>
  <si>
    <t xml:space="preserve">Europe,Turkey,Istanbul,Sabiha Gokcen</t>
  </si>
  <si>
    <t xml:space="preserve">LTBX</t>
  </si>
  <si>
    <t xml:space="preserve">Europe,Turkey,Istanbul,Samandra AB</t>
  </si>
  <si>
    <t xml:space="preserve">LTBJ</t>
  </si>
  <si>
    <t xml:space="preserve">Europe,Turkey,Izmir,Adnan Menderes</t>
  </si>
  <si>
    <t xml:space="preserve">LTBL</t>
  </si>
  <si>
    <t xml:space="preserve">Europe,Turkey,Izmir,Cigli AB</t>
  </si>
  <si>
    <t xml:space="preserve">LTBK</t>
  </si>
  <si>
    <t xml:space="preserve">Europe,Turkey,Izmir,Gaziemir AB</t>
  </si>
  <si>
    <t xml:space="preserve">LTFA</t>
  </si>
  <si>
    <t xml:space="preserve">Europe,Turkey,Izmir,Kaklic AB</t>
  </si>
  <si>
    <t xml:space="preserve">LTFB</t>
  </si>
  <si>
    <t xml:space="preserve">Europe,Turkey,Izmir,Selcuk-Efes</t>
  </si>
  <si>
    <t xml:space="preserve">LTBQ</t>
  </si>
  <si>
    <t xml:space="preserve">Europe,Turkey,Izmit,Topel AB</t>
  </si>
  <si>
    <t xml:space="preserve">LTCN</t>
  </si>
  <si>
    <t xml:space="preserve">Europe,Turkey,Kahramanmaras,Kahramanmaras</t>
  </si>
  <si>
    <t xml:space="preserve">LTCF</t>
  </si>
  <si>
    <t xml:space="preserve">Europe,Turkey,Kars,Kars</t>
  </si>
  <si>
    <t xml:space="preserve">LTAL</t>
  </si>
  <si>
    <t xml:space="preserve">Europe,Turkey,Kastamonu,Uzunyazi</t>
  </si>
  <si>
    <t xml:space="preserve">LTAU</t>
  </si>
  <si>
    <t xml:space="preserve">Europe,Turkey,Kayseri,Erkilet AB</t>
  </si>
  <si>
    <t xml:space="preserve">LTAN</t>
  </si>
  <si>
    <t xml:space="preserve">Europe,Turkey,Konya,Konya AB</t>
  </si>
  <si>
    <t xml:space="preserve">LTBN</t>
  </si>
  <si>
    <t xml:space="preserve">Europe,Turkey,Kutahya,Kutahya AB</t>
  </si>
  <si>
    <t xml:space="preserve">LTAT</t>
  </si>
  <si>
    <t xml:space="preserve">Europe,Turkey,Malatya,Erhac AB</t>
  </si>
  <si>
    <t xml:space="preserve">LTCR</t>
  </si>
  <si>
    <t xml:space="preserve">Europe,Turkey,Mardin,Mardin</t>
  </si>
  <si>
    <t xml:space="preserve">LTFE</t>
  </si>
  <si>
    <t xml:space="preserve">Europe,Turkey,Milas,Bodrum</t>
  </si>
  <si>
    <t xml:space="preserve">LTBS</t>
  </si>
  <si>
    <t xml:space="preserve">Europe,Turkey,Mugla,Dalaman</t>
  </si>
  <si>
    <t xml:space="preserve">LTCK</t>
  </si>
  <si>
    <t xml:space="preserve">Europe,Turkey,Mus,Mus AB</t>
  </si>
  <si>
    <t xml:space="preserve">LTAZ</t>
  </si>
  <si>
    <t xml:space="preserve">Europe,Turkey,Nevsehir,Kapadokya</t>
  </si>
  <si>
    <t xml:space="preserve">LTFH</t>
  </si>
  <si>
    <t xml:space="preserve">Europe,Turkey,Samsun,Carsamba</t>
  </si>
  <si>
    <t xml:space="preserve">LTAQ</t>
  </si>
  <si>
    <t xml:space="preserve">Europe,Turkey,Samsun,Samsun</t>
  </si>
  <si>
    <t xml:space="preserve">LTCH</t>
  </si>
  <si>
    <t xml:space="preserve">Europe,Turkey,Sanliurfa,Sanliurfa</t>
  </si>
  <si>
    <t xml:space="preserve">LTCL</t>
  </si>
  <si>
    <t xml:space="preserve">Europe,Turkey,Siirt,Siirt</t>
  </si>
  <si>
    <t xml:space="preserve">LTCM</t>
  </si>
  <si>
    <t xml:space="preserve">Europe,Turkey,Sinop,Sinop</t>
  </si>
  <si>
    <t xml:space="preserve">LTAR</t>
  </si>
  <si>
    <t xml:space="preserve">Europe,Turkey,Sivas,Sivas</t>
  </si>
  <si>
    <t xml:space="preserve">LTAV</t>
  </si>
  <si>
    <t xml:space="preserve">Europe,Turkey,Sivrihisar,Sivrihisar AB</t>
  </si>
  <si>
    <t xml:space="preserve">LTBU</t>
  </si>
  <si>
    <t xml:space="preserve">Europe,Turkey,Tekirdag,Corlu AB</t>
  </si>
  <si>
    <t xml:space="preserve">LTAW</t>
  </si>
  <si>
    <t xml:space="preserve">Europe,Turkey,Tokat,Tokat</t>
  </si>
  <si>
    <t xml:space="preserve">LTCG</t>
  </si>
  <si>
    <t xml:space="preserve">Europe,Turkey,Trabzon,Trabzon</t>
  </si>
  <si>
    <t xml:space="preserve">LTBO</t>
  </si>
  <si>
    <t xml:space="preserve">Europe,Turkey,Usak,Usak</t>
  </si>
  <si>
    <t xml:space="preserve">LTCI</t>
  </si>
  <si>
    <t xml:space="preserve">Europe,Turkey,Van,Van</t>
  </si>
  <si>
    <t xml:space="preserve">LTBP</t>
  </si>
  <si>
    <t xml:space="preserve">Europe,Turkey,Yalova,Yalova AB</t>
  </si>
  <si>
    <t xml:space="preserve">LTAS</t>
  </si>
  <si>
    <t xml:space="preserve">Europe,Turkey,Zonguldak,Caycuma</t>
  </si>
  <si>
    <t xml:space="preserve">UKKE</t>
  </si>
  <si>
    <t xml:space="preserve">Europe,Ukraine,Cherkasy,Cherkasy</t>
  </si>
  <si>
    <t xml:space="preserve">Z29C</t>
  </si>
  <si>
    <t xml:space="preserve">Europe,Ukraine,Cherlyane,Cherlyane</t>
  </si>
  <si>
    <t xml:space="preserve">Z29B</t>
  </si>
  <si>
    <t xml:space="preserve">Europe,Ukraine,Chuquyev,Chuquyev</t>
  </si>
  <si>
    <t xml:space="preserve">UKDD</t>
  </si>
  <si>
    <t xml:space="preserve">Europe,Ukraine,Dnipropetrovs'k,Dnipropetrovs'k</t>
  </si>
  <si>
    <t xml:space="preserve">UKCC</t>
  </si>
  <si>
    <t xml:space="preserve">Europe,Ukraine,Donets'k,Donets'k</t>
  </si>
  <si>
    <t xml:space="preserve">UKKM</t>
  </si>
  <si>
    <t xml:space="preserve">Europe,Ukraine,Gostomel,Gostomel</t>
  </si>
  <si>
    <t xml:space="preserve">UKLI</t>
  </si>
  <si>
    <t xml:space="preserve">Europe,Ukraine,Ivano-Frankivsk,Ivano-Frankivsk</t>
  </si>
  <si>
    <t xml:space="preserve">UKHH</t>
  </si>
  <si>
    <t xml:space="preserve">Europe,Ukraine,Kharkiv,Osnova</t>
  </si>
  <si>
    <t xml:space="preserve">UKDR</t>
  </si>
  <si>
    <t xml:space="preserve">Europe,Ukraine,Kryvyi Rih,Lozovatka</t>
  </si>
  <si>
    <t xml:space="preserve">UKBB</t>
  </si>
  <si>
    <t xml:space="preserve">Europe,Ukraine,Kyiv,Boryspil'</t>
  </si>
  <si>
    <t xml:space="preserve">UKKK</t>
  </si>
  <si>
    <t xml:space="preserve">Europe,Ukraine,Kyiv,Zhuliany</t>
  </si>
  <si>
    <t xml:space="preserve">UKLL</t>
  </si>
  <si>
    <t xml:space="preserve">Europe,Ukraine,Lvov,Lvov</t>
  </si>
  <si>
    <t xml:space="preserve">UKON</t>
  </si>
  <si>
    <t xml:space="preserve">Europe,Ukraine,Mykolaiv,Mykolaiv</t>
  </si>
  <si>
    <t xml:space="preserve">UKOO</t>
  </si>
  <si>
    <t xml:space="preserve">Europe,Ukraine,Odessa,Odessa</t>
  </si>
  <si>
    <t xml:space="preserve">UKLR</t>
  </si>
  <si>
    <t xml:space="preserve">Europe,Ukraine,Rivne,Rivne</t>
  </si>
  <si>
    <t xml:space="preserve">UKFF</t>
  </si>
  <si>
    <t xml:space="preserve">Europe,Ukraine,Simferopol',Simferopol'</t>
  </si>
  <si>
    <t xml:space="preserve">UKLU</t>
  </si>
  <si>
    <t xml:space="preserve">Europe,Ukraine,Uzhhorod,Uzhhorod</t>
  </si>
  <si>
    <t xml:space="preserve">UKWW</t>
  </si>
  <si>
    <t xml:space="preserve">Europe,Ukraine,Vinnitsa,Vinnitsa</t>
  </si>
  <si>
    <t xml:space="preserve">UKDE</t>
  </si>
  <si>
    <t xml:space="preserve">Europe,Ukraine,Zaporizhzhia,Mokraya</t>
  </si>
  <si>
    <t xml:space="preserve">EGPD</t>
  </si>
  <si>
    <t xml:space="preserve">Europe,United Kingdom,Aberdeen,Dyce</t>
  </si>
  <si>
    <t xml:space="preserve">EGUC</t>
  </si>
  <si>
    <t xml:space="preserve">Europe,United Kingdom,Aberporth,Aberporth</t>
  </si>
  <si>
    <t xml:space="preserve">EGJA</t>
  </si>
  <si>
    <t xml:space="preserve">Europe,United Kingdom,Alderney,Alderney</t>
  </si>
  <si>
    <t xml:space="preserve">EGSL</t>
  </si>
  <si>
    <t xml:space="preserve">Europe,United Kingdom,Andrewsfield,Andrewsfield</t>
  </si>
  <si>
    <t xml:space="preserve">EGYE</t>
  </si>
  <si>
    <t xml:space="preserve">Europe,United Kingdom,Barkston Heath,Barkston Heath AB</t>
  </si>
  <si>
    <t xml:space="preserve">EGPR</t>
  </si>
  <si>
    <t xml:space="preserve">Europe,United Kingdom,Barra,Barra</t>
  </si>
  <si>
    <t xml:space="preserve">EGNL</t>
  </si>
  <si>
    <t xml:space="preserve">Europe,United Kingdom,Barrow,Walney Island</t>
  </si>
  <si>
    <t xml:space="preserve">EGSM</t>
  </si>
  <si>
    <t xml:space="preserve">Europe,United Kingdom,Beccles,Beccles</t>
  </si>
  <si>
    <t xml:space="preserve">EGSB</t>
  </si>
  <si>
    <t xml:space="preserve">Europe,United Kingdom,Bedford,Castle Mill</t>
  </si>
  <si>
    <t xml:space="preserve">EGAA</t>
  </si>
  <si>
    <t xml:space="preserve">Europe,United Kingdom,Belfast,Aldergrove</t>
  </si>
  <si>
    <t xml:space="preserve">EGAC</t>
  </si>
  <si>
    <t xml:space="preserve">Europe,United Kingdom,Belfast,Belfast City</t>
  </si>
  <si>
    <t xml:space="preserve">EGHJ</t>
  </si>
  <si>
    <t xml:space="preserve">Europe,United Kingdom,Bembridge,Bembridge</t>
  </si>
  <si>
    <t xml:space="preserve">EGPL</t>
  </si>
  <si>
    <t xml:space="preserve">Europe,United Kingdom,Benbecula,Benbecula</t>
  </si>
  <si>
    <t xml:space="preserve">EGUB</t>
  </si>
  <si>
    <t xml:space="preserve">Europe,United Kingdom,Benson,Benson AB</t>
  </si>
  <si>
    <t xml:space="preserve">EGKB</t>
  </si>
  <si>
    <t xml:space="preserve">Europe,United Kingdom,Biggin Hill,Biggin Hill</t>
  </si>
  <si>
    <t xml:space="preserve">EGBB</t>
  </si>
  <si>
    <t xml:space="preserve">Europe,United Kingdom,Birmingham,Birmingham</t>
  </si>
  <si>
    <t xml:space="preserve">EGLK</t>
  </si>
  <si>
    <t xml:space="preserve">Europe,United Kingdom,Blackbushe,Blackbushe</t>
  </si>
  <si>
    <t xml:space="preserve">EGNH</t>
  </si>
  <si>
    <t xml:space="preserve">Europe,United Kingdom,Blackpool,Blackpool</t>
  </si>
  <si>
    <t xml:space="preserve">EGLA</t>
  </si>
  <si>
    <t xml:space="preserve">Europe,United Kingdom,Bodmin,Bodmin</t>
  </si>
  <si>
    <t xml:space="preserve">EGDM</t>
  </si>
  <si>
    <t xml:space="preserve">Europe,United Kingdom,Boscombe Down,Boscombe Down</t>
  </si>
  <si>
    <t xml:space="preserve">EGSN</t>
  </si>
  <si>
    <t xml:space="preserve">Europe,United Kingdom,Bourn,Bourn</t>
  </si>
  <si>
    <t xml:space="preserve">EGHH</t>
  </si>
  <si>
    <t xml:space="preserve">Europe,United Kingdom,Bournemouth,Bournemouth</t>
  </si>
  <si>
    <t xml:space="preserve">EGGD</t>
  </si>
  <si>
    <t xml:space="preserve">Europe,United Kingdom,Bristol,Bristol</t>
  </si>
  <si>
    <t xml:space="preserve">EGVN</t>
  </si>
  <si>
    <t xml:space="preserve">Europe,United Kingdom,Brize Norton,Brize Norton AB</t>
  </si>
  <si>
    <t xml:space="preserve">EGNB</t>
  </si>
  <si>
    <t xml:space="preserve">Europe,United Kingdom,Brough,Brough</t>
  </si>
  <si>
    <t xml:space="preserve">Z29A</t>
  </si>
  <si>
    <t xml:space="preserve">Europe,United Kingdom,Bruntingthorpe,Bruntingthorpe</t>
  </si>
  <si>
    <t xml:space="preserve">EGCK</t>
  </si>
  <si>
    <t xml:space="preserve">Europe,United Kingdom,Caernarfon,Caernarfon</t>
  </si>
  <si>
    <t xml:space="preserve">EGSC</t>
  </si>
  <si>
    <t xml:space="preserve">Europe,United Kingdom,Cambridge,Cambridge</t>
  </si>
  <si>
    <t xml:space="preserve">EGEC</t>
  </si>
  <si>
    <t xml:space="preserve">Europe,United Kingdom,Campbeltown,Campbeltown</t>
  </si>
  <si>
    <t xml:space="preserve">EGFF</t>
  </si>
  <si>
    <t xml:space="preserve">Europe,United Kingdom,Cardiff,Cardiff</t>
  </si>
  <si>
    <t xml:space="preserve">EGNC</t>
  </si>
  <si>
    <t xml:space="preserve">Europe,United Kingdom,Carlisle,Carlisle</t>
  </si>
  <si>
    <t xml:space="preserve">EGLJ</t>
  </si>
  <si>
    <t xml:space="preserve">Europe,United Kingdom,Chalgrove,Chalgrove</t>
  </si>
  <si>
    <t xml:space="preserve">EGHR</t>
  </si>
  <si>
    <t xml:space="preserve">Europe,United Kingdom,Chichester,Goodwood</t>
  </si>
  <si>
    <t xml:space="preserve">EGDC</t>
  </si>
  <si>
    <t xml:space="preserve">Europe,United Kingdom,Chivenor,Chivenor</t>
  </si>
  <si>
    <t xml:space="preserve">EGXG</t>
  </si>
  <si>
    <t xml:space="preserve">Europe,United Kingdom,Church Fenton,Church Fenton AB</t>
  </si>
  <si>
    <t xml:space="preserve">EGSQ</t>
  </si>
  <si>
    <t xml:space="preserve">Europe,United Kingdom,Clacton,Clacton</t>
  </si>
  <si>
    <t xml:space="preserve">EGUO</t>
  </si>
  <si>
    <t xml:space="preserve">Europe,United Kingdom,Colerne,Colerne</t>
  </si>
  <si>
    <t xml:space="preserve">EGYC</t>
  </si>
  <si>
    <t xml:space="preserve">Europe,United Kingdom,Coltishall,Coltishall AB</t>
  </si>
  <si>
    <t xml:space="preserve">EGHA</t>
  </si>
  <si>
    <t xml:space="preserve">Europe,United Kingdom,Compton-Abbas,Compton-Abbas</t>
  </si>
  <si>
    <t xml:space="preserve">EGXC</t>
  </si>
  <si>
    <t xml:space="preserve">Europe,United Kingdom,Coningsby,Coningsby AB</t>
  </si>
  <si>
    <t xml:space="preserve">EGWC</t>
  </si>
  <si>
    <t xml:space="preserve">Europe,United Kingdom,Cosford,Cosford AB</t>
  </si>
  <si>
    <t xml:space="preserve">EGXJ</t>
  </si>
  <si>
    <t xml:space="preserve">Europe,United Kingdom,Cottesmore,Cottesmore AB</t>
  </si>
  <si>
    <t xml:space="preserve">EGBE</t>
  </si>
  <si>
    <t xml:space="preserve">Europe,United Kingdom,Coventry,Coventry</t>
  </si>
  <si>
    <t xml:space="preserve">EGTC</t>
  </si>
  <si>
    <t xml:space="preserve">Europe,United Kingdom,Cranfield,Cranfield</t>
  </si>
  <si>
    <t xml:space="preserve">EGYD</t>
  </si>
  <si>
    <t xml:space="preserve">Europe,United Kingdom,Cranwell,Cranwell AB</t>
  </si>
  <si>
    <t xml:space="preserve">EGSO</t>
  </si>
  <si>
    <t xml:space="preserve">Europe,United Kingdom,Crowfield,Crowfield</t>
  </si>
  <si>
    <t xml:space="preserve">EGDR</t>
  </si>
  <si>
    <t xml:space="preserve">Europe,United Kingdom,Culdrose,Culdrose Navy</t>
  </si>
  <si>
    <t xml:space="preserve">EGPG</t>
  </si>
  <si>
    <t xml:space="preserve">Europe,United Kingdom,Cumbernauld,Cumbernauld</t>
  </si>
  <si>
    <t xml:space="preserve">UK01</t>
  </si>
  <si>
    <t xml:space="preserve">Europe,United Kingdom,Deenethorpe,Deenethorpe</t>
  </si>
  <si>
    <t xml:space="preserve">EGLD</t>
  </si>
  <si>
    <t xml:space="preserve">Europe,United Kingdom,Denham,Denham</t>
  </si>
  <si>
    <t xml:space="preserve">EGBD</t>
  </si>
  <si>
    <t xml:space="preserve">Europe,United Kingdom,Derby,Derby</t>
  </si>
  <si>
    <t xml:space="preserve">EGXD</t>
  </si>
  <si>
    <t xml:space="preserve">Europe,United Kingdom,Dishforth,Dishforth AB</t>
  </si>
  <si>
    <t xml:space="preserve">EGPN</t>
  </si>
  <si>
    <t xml:space="preserve">Europe,United Kingdom,Dundee,Dundee</t>
  </si>
  <si>
    <t xml:space="preserve">EGTU</t>
  </si>
  <si>
    <t xml:space="preserve">Europe,United Kingdom,Dunkeswell,Dunkeswell</t>
  </si>
  <si>
    <t xml:space="preserve">EGTD</t>
  </si>
  <si>
    <t xml:space="preserve">Europe,United Kingdom,Dunsfold,Dunsfold</t>
  </si>
  <si>
    <t xml:space="preserve">EGSU</t>
  </si>
  <si>
    <t xml:space="preserve">Europe,United Kingdom,Duxford,Duxford</t>
  </si>
  <si>
    <t xml:space="preserve">EGHU</t>
  </si>
  <si>
    <t xml:space="preserve">Europe,United Kingdom,Eaglescott,Eaglescott</t>
  </si>
  <si>
    <t xml:space="preserve">EGSR</t>
  </si>
  <si>
    <t xml:space="preserve">Europe,United Kingdom,Earls Colne,Earls Colne</t>
  </si>
  <si>
    <t xml:space="preserve">EGNX</t>
  </si>
  <si>
    <t xml:space="preserve">Europe,United Kingdom,East Midlands,East Midlands</t>
  </si>
  <si>
    <t xml:space="preserve">EGED</t>
  </si>
  <si>
    <t xml:space="preserve">Europe,United Kingdom,Eday,Eday</t>
  </si>
  <si>
    <t xml:space="preserve">EGPH</t>
  </si>
  <si>
    <t xml:space="preserve">Europe,United Kingdom,Edinburgh,Edinburgh</t>
  </si>
  <si>
    <t xml:space="preserve">EGST</t>
  </si>
  <si>
    <t xml:space="preserve">Europe,United Kingdom,Elmsett,Elmsett</t>
  </si>
  <si>
    <t xml:space="preserve">EGTR</t>
  </si>
  <si>
    <t xml:space="preserve">Europe,United Kingdom,Elstree,Elstree</t>
  </si>
  <si>
    <t xml:space="preserve">EGAB</t>
  </si>
  <si>
    <t xml:space="preserve">Europe,United Kingdom,Enniskillen,St Angelo</t>
  </si>
  <si>
    <t xml:space="preserve">UK03</t>
  </si>
  <si>
    <t xml:space="preserve">Europe,United Kingdom,Enstone,Enstone</t>
  </si>
  <si>
    <t xml:space="preserve">EGTE</t>
  </si>
  <si>
    <t xml:space="preserve">Europe,United Kingdom,Exeter,Exeter</t>
  </si>
  <si>
    <t xml:space="preserve">EGEF</t>
  </si>
  <si>
    <t xml:space="preserve">Europe,United Kingdom,Fair Isle,Fair Isle</t>
  </si>
  <si>
    <t xml:space="preserve">EGVA</t>
  </si>
  <si>
    <t xml:space="preserve">Europe,United Kingdom,Fairford,Fairford</t>
  </si>
  <si>
    <t xml:space="preserve">EGTF</t>
  </si>
  <si>
    <t xml:space="preserve">Europe,United Kingdom,Fairoaks,Fairoaks</t>
  </si>
  <si>
    <t xml:space="preserve">EGLF</t>
  </si>
  <si>
    <t xml:space="preserve">Europe,United Kingdom,Farnborough,Farnborough</t>
  </si>
  <si>
    <t xml:space="preserve">EGCL</t>
  </si>
  <si>
    <t xml:space="preserve">Europe,United Kingdom,Fenland,Fenland</t>
  </si>
  <si>
    <t xml:space="preserve">EGPJ</t>
  </si>
  <si>
    <t xml:space="preserve">Europe,United Kingdom,Fife,Fife</t>
  </si>
  <si>
    <t xml:space="preserve">EGTG</t>
  </si>
  <si>
    <t xml:space="preserve">Europe,United Kingdom,Filton,Filton</t>
  </si>
  <si>
    <t xml:space="preserve">EGMA</t>
  </si>
  <si>
    <t xml:space="preserve">Europe,United Kingdom,Fowlmere,Fowlmere</t>
  </si>
  <si>
    <t xml:space="preserve">UK05</t>
  </si>
  <si>
    <t xml:space="preserve">Europe,United Kingdom,Full Sutton,Full Sutton</t>
  </si>
  <si>
    <t xml:space="preserve">LXGB</t>
  </si>
  <si>
    <t xml:space="preserve">Europe,United Kingdom,Gibraltar,Gibraltar AB</t>
  </si>
  <si>
    <t xml:space="preserve">EGPF</t>
  </si>
  <si>
    <t xml:space="preserve">Europe,United Kingdom,Glasgow,Glasgow</t>
  </si>
  <si>
    <t xml:space="preserve">ULL</t>
  </si>
  <si>
    <t xml:space="preserve">Europe,United Kingdom,Glenforsa,Glenforsa</t>
  </si>
  <si>
    <t xml:space="preserve">EGBJ</t>
  </si>
  <si>
    <t xml:space="preserve">Europe,United Kingdom,Gloucestershire,Gloucestershire</t>
  </si>
  <si>
    <t xml:space="preserve">EGSD</t>
  </si>
  <si>
    <t xml:space="preserve">Europe,United Kingdom,Great Yarmouth,North Denes</t>
  </si>
  <si>
    <t xml:space="preserve">EGJB</t>
  </si>
  <si>
    <t xml:space="preserve">Europe,United Kingdom,Guernsey,Guernsey</t>
  </si>
  <si>
    <t xml:space="preserve">EGWN</t>
  </si>
  <si>
    <t xml:space="preserve">Europe,United Kingdom,Halton,Halton AB</t>
  </si>
  <si>
    <t xml:space="preserve">EGFE</t>
  </si>
  <si>
    <t xml:space="preserve">Europe,United Kingdom,Haverfordwest,Haverfordwest</t>
  </si>
  <si>
    <t xml:space="preserve">EGNR</t>
  </si>
  <si>
    <t xml:space="preserve">Europe,United Kingdom,Hawarden,Hawarden</t>
  </si>
  <si>
    <t xml:space="preserve">EGWE</t>
  </si>
  <si>
    <t xml:space="preserve">Europe,United Kingdom,Henlow,Henlow AB</t>
  </si>
  <si>
    <t xml:space="preserve">EGHS</t>
  </si>
  <si>
    <t xml:space="preserve">Europe,United Kingdom,Henstridge,Henstridge</t>
  </si>
  <si>
    <t xml:space="preserve">EGSK</t>
  </si>
  <si>
    <t xml:space="preserve">Europe,United Kingdom,Hethel,Hethel</t>
  </si>
  <si>
    <t xml:space="preserve">EGNA</t>
  </si>
  <si>
    <t xml:space="preserve">Europe,United Kingdom,Hucknall,Hucknall</t>
  </si>
  <si>
    <t xml:space="preserve">EGNJ</t>
  </si>
  <si>
    <t xml:space="preserve">Europe,United Kingdom,Humberside,Humberside</t>
  </si>
  <si>
    <t xml:space="preserve">EGPE</t>
  </si>
  <si>
    <t xml:space="preserve">Europe,United Kingdom,Inverness,Inverness</t>
  </si>
  <si>
    <t xml:space="preserve">EGPI</t>
  </si>
  <si>
    <t xml:space="preserve">Europe,United Kingdom,Islay,Islay</t>
  </si>
  <si>
    <t xml:space="preserve">EGNS</t>
  </si>
  <si>
    <t xml:space="preserve">Europe,United Kingdom,Isle Of Man,Isle Of Man</t>
  </si>
  <si>
    <t xml:space="preserve">EGHN</t>
  </si>
  <si>
    <t xml:space="preserve">Europe,United Kingdom,Isle Of Wight,Sandown</t>
  </si>
  <si>
    <t xml:space="preserve">EGJJ</t>
  </si>
  <si>
    <t xml:space="preserve">Europe,United Kingdom,Jersey,Jersey</t>
  </si>
  <si>
    <t xml:space="preserve">EGBP</t>
  </si>
  <si>
    <t xml:space="preserve">Europe,United Kingdom,Kemble,Kemble</t>
  </si>
  <si>
    <t xml:space="preserve">EGQK</t>
  </si>
  <si>
    <t xml:space="preserve">Europe,United Kingdom,Kinloss,Kinloss AB</t>
  </si>
  <si>
    <t xml:space="preserve">EGPA</t>
  </si>
  <si>
    <t xml:space="preserve">Europe,United Kingdom,Kirkwall,Kirkwall</t>
  </si>
  <si>
    <t xml:space="preserve">EGUL</t>
  </si>
  <si>
    <t xml:space="preserve">Europe,United Kingdom,Lakenheath,Lakenheath AB</t>
  </si>
  <si>
    <t xml:space="preserve">EGHC</t>
  </si>
  <si>
    <t xml:space="preserve">Europe,United Kingdom,Lands End,St Just</t>
  </si>
  <si>
    <t xml:space="preserve">EGHL</t>
  </si>
  <si>
    <t xml:space="preserve">Europe,United Kingdom,Lasham,Lasham</t>
  </si>
  <si>
    <t xml:space="preserve">EGKH</t>
  </si>
  <si>
    <t xml:space="preserve">Europe,United Kingdom,Lashenden,Headcorn</t>
  </si>
  <si>
    <t xml:space="preserve">EGNM</t>
  </si>
  <si>
    <t xml:space="preserve">Europe,United Kingdom,Leeds Bradford,Leeds Bradford</t>
  </si>
  <si>
    <t xml:space="preserve">EGXE</t>
  </si>
  <si>
    <t xml:space="preserve">Europe,United Kingdom,Leeming,Leeming AB</t>
  </si>
  <si>
    <t xml:space="preserve">EGBG</t>
  </si>
  <si>
    <t xml:space="preserve">Europe,United Kingdom,Leicester,Leicester</t>
  </si>
  <si>
    <t xml:space="preserve">EGET</t>
  </si>
  <si>
    <t xml:space="preserve">Europe,United Kingdom,Lerwick,Tingwall</t>
  </si>
  <si>
    <t xml:space="preserve">EGQL</t>
  </si>
  <si>
    <t xml:space="preserve">Europe,United Kingdom,Leuchars,Leuchars AB</t>
  </si>
  <si>
    <t xml:space="preserve">EGXU</t>
  </si>
  <si>
    <t xml:space="preserve">Europe,United Kingdom,Linton-On-Ouse,Linton-On-Ouse AB</t>
  </si>
  <si>
    <t xml:space="preserve">EGMJ</t>
  </si>
  <si>
    <t xml:space="preserve">Europe,United Kingdom,Little Gransden,Little Gransden</t>
  </si>
  <si>
    <t xml:space="preserve">EGGP</t>
  </si>
  <si>
    <t xml:space="preserve">Europe,United Kingdom,Liverpool,Liverpool</t>
  </si>
  <si>
    <t xml:space="preserve">EGOD</t>
  </si>
  <si>
    <t xml:space="preserve">Europe,United Kingdom,Llanbedr,Llanbedr</t>
  </si>
  <si>
    <t xml:space="preserve">EGKK</t>
  </si>
  <si>
    <t xml:space="preserve">Europe,United Kingdom,London,Gatwick</t>
  </si>
  <si>
    <t xml:space="preserve">EGLL</t>
  </si>
  <si>
    <t xml:space="preserve">Europe,United Kingdom,London,Heathrow</t>
  </si>
  <si>
    <t xml:space="preserve">EGLC</t>
  </si>
  <si>
    <t xml:space="preserve">Europe,United Kingdom,London,London City</t>
  </si>
  <si>
    <t xml:space="preserve">EGGW</t>
  </si>
  <si>
    <t xml:space="preserve">Europe,United Kingdom,London,Luton</t>
  </si>
  <si>
    <t xml:space="preserve">EGSS</t>
  </si>
  <si>
    <t xml:space="preserve">Europe,United Kingdom,London,Stansted</t>
  </si>
  <si>
    <t xml:space="preserve">EGAE</t>
  </si>
  <si>
    <t xml:space="preserve">Europe,United Kingdom,Londonderry,Eglinton</t>
  </si>
  <si>
    <t xml:space="preserve">EGQS</t>
  </si>
  <si>
    <t xml:space="preserve">Europe,United Kingdom,Lossiemouth,Lossiemouth AB</t>
  </si>
  <si>
    <t xml:space="preserve">EGMD</t>
  </si>
  <si>
    <t xml:space="preserve">Europe,United Kingdom,Lydd,Lydd</t>
  </si>
  <si>
    <t xml:space="preserve">EGDL</t>
  </si>
  <si>
    <t xml:space="preserve">Europe,United Kingdom,Lyneham,Lyneham AB</t>
  </si>
  <si>
    <t xml:space="preserve">EGCB</t>
  </si>
  <si>
    <t xml:space="preserve">Europe,United Kingdom,Manchester,Barton</t>
  </si>
  <si>
    <t xml:space="preserve">EGCC</t>
  </si>
  <si>
    <t xml:space="preserve">Europe,United Kingdom,Manchester,Manchester</t>
  </si>
  <si>
    <t xml:space="preserve">EGCD</t>
  </si>
  <si>
    <t xml:space="preserve">Europe,United Kingdom,Manchester,Woodford</t>
  </si>
  <si>
    <t xml:space="preserve">EGMH</t>
  </si>
  <si>
    <t xml:space="preserve">Europe,United Kingdom,Manston,Manston</t>
  </si>
  <si>
    <t xml:space="preserve">EGYM</t>
  </si>
  <si>
    <t xml:space="preserve">Europe,United Kingdom,Marham,Marham AB</t>
  </si>
  <si>
    <t xml:space="preserve">EGDW</t>
  </si>
  <si>
    <t xml:space="preserve">Europe,United Kingdom,Merryfield,Merryfield Navy</t>
  </si>
  <si>
    <t xml:space="preserve">EGVP</t>
  </si>
  <si>
    <t xml:space="preserve">Europe,United Kingdom,Middle Wallop,Middle Wallop Army</t>
  </si>
  <si>
    <t xml:space="preserve">EGUN</t>
  </si>
  <si>
    <t xml:space="preserve">Europe,United Kingdom,Mildenhall,Mildenhall AB</t>
  </si>
  <si>
    <t xml:space="preserve">EGOQ</t>
  </si>
  <si>
    <t xml:space="preserve">Europe,United Kingdom,Mona,Mona AB</t>
  </si>
  <si>
    <t xml:space="preserve">EGDN</t>
  </si>
  <si>
    <t xml:space="preserve">Europe,United Kingdom,Netheravon,Netheravon Army</t>
  </si>
  <si>
    <t xml:space="preserve">EGNF</t>
  </si>
  <si>
    <t xml:space="preserve">Europe,United Kingdom,Netherthorpe,Netherthorpe</t>
  </si>
  <si>
    <t xml:space="preserve">EGNT</t>
  </si>
  <si>
    <t xml:space="preserve">Europe,United Kingdom,Newcastle,Newcastle</t>
  </si>
  <si>
    <t xml:space="preserve">EGXN</t>
  </si>
  <si>
    <t xml:space="preserve">Europe,United Kingdom,Newton,Newton AB</t>
  </si>
  <si>
    <t xml:space="preserve">EGAD</t>
  </si>
  <si>
    <t xml:space="preserve">Europe,United Kingdom,Newtownards,Newtownards</t>
  </si>
  <si>
    <t xml:space="preserve">EGEN</t>
  </si>
  <si>
    <t xml:space="preserve">Europe,United Kingdom,North Ronaldsay,North Ronaldsay</t>
  </si>
  <si>
    <t xml:space="preserve">EGSX</t>
  </si>
  <si>
    <t xml:space="preserve">Europe,United Kingdom,North Weald,North Weald</t>
  </si>
  <si>
    <t xml:space="preserve">EGBK</t>
  </si>
  <si>
    <t xml:space="preserve">Europe,United Kingdom,Northampton,Sywell</t>
  </si>
  <si>
    <t xml:space="preserve">EGWU</t>
  </si>
  <si>
    <t xml:space="preserve">Europe,United Kingdom,Northolt,Northolt AB</t>
  </si>
  <si>
    <t xml:space="preserve">EGSH</t>
  </si>
  <si>
    <t xml:space="preserve">Europe,United Kingdom,Norwich,Norwich</t>
  </si>
  <si>
    <t xml:space="preserve">EGBN</t>
  </si>
  <si>
    <t xml:space="preserve">Europe,United Kingdom,Nottingham,Nottingham</t>
  </si>
  <si>
    <t xml:space="preserve">EGTW</t>
  </si>
  <si>
    <t xml:space="preserve">Europe,United Kingdom,Oaksey Park,Oaksey Park</t>
  </si>
  <si>
    <t xml:space="preserve">OBN</t>
  </si>
  <si>
    <t xml:space="preserve">Europe,United Kingdom,Oban,North Connel</t>
  </si>
  <si>
    <t xml:space="preserve">EGVO</t>
  </si>
  <si>
    <t xml:space="preserve">Europe,United Kingdom,Odiham,Odiham AB</t>
  </si>
  <si>
    <t xml:space="preserve">EGSV</t>
  </si>
  <si>
    <t xml:space="preserve">Europe,United Kingdom,Old Buckenham,Old Buckenham</t>
  </si>
  <si>
    <t xml:space="preserve">EGLS</t>
  </si>
  <si>
    <t xml:space="preserve">Europe,United Kingdom,Old Sarum,Old Sarum</t>
  </si>
  <si>
    <t xml:space="preserve">EGTK</t>
  </si>
  <si>
    <t xml:space="preserve">Europe,United Kingdom,Oxford,Kidlington</t>
  </si>
  <si>
    <t xml:space="preserve">EGLG</t>
  </si>
  <si>
    <t xml:space="preserve">Europe,United Kingdom,Panshanger,Panshanger</t>
  </si>
  <si>
    <t xml:space="preserve">EGEP</t>
  </si>
  <si>
    <t xml:space="preserve">Europe,United Kingdom,Papa Westray,Papa Westray</t>
  </si>
  <si>
    <t xml:space="preserve">EGFP</t>
  </si>
  <si>
    <t xml:space="preserve">Europe,United Kingdom,Pembrey,Pembrey</t>
  </si>
  <si>
    <t xml:space="preserve">EGTP</t>
  </si>
  <si>
    <t xml:space="preserve">Europe,United Kingdom,Perranporth,Perranporth</t>
  </si>
  <si>
    <t xml:space="preserve">EGPT</t>
  </si>
  <si>
    <t xml:space="preserve">Europe,United Kingdom,Perth,Scone</t>
  </si>
  <si>
    <t xml:space="preserve">EGSF</t>
  </si>
  <si>
    <t xml:space="preserve">Europe,United Kingdom,Peterborough,Conington</t>
  </si>
  <si>
    <t xml:space="preserve">EGSP</t>
  </si>
  <si>
    <t xml:space="preserve">Europe,United Kingdom,Peterborough,Sibson</t>
  </si>
  <si>
    <t xml:space="preserve">UK10</t>
  </si>
  <si>
    <t xml:space="preserve">Europe,United Kingdom,Plockton,Plockton</t>
  </si>
  <si>
    <t xml:space="preserve">EGHD</t>
  </si>
  <si>
    <t xml:space="preserve">Europe,United Kingdom,Plymouth,Plymouth</t>
  </si>
  <si>
    <t xml:space="preserve">EGHP</t>
  </si>
  <si>
    <t xml:space="preserve">Europe,United Kingdom,Popham,Popham</t>
  </si>
  <si>
    <t xml:space="preserve">EGDP</t>
  </si>
  <si>
    <t xml:space="preserve">Europe,United Kingdom,Portland,Portland Navy</t>
  </si>
  <si>
    <t xml:space="preserve">EGDO</t>
  </si>
  <si>
    <t xml:space="preserve">Europe,United Kingdom,Predannack,Predannack Navy</t>
  </si>
  <si>
    <t xml:space="preserve">EGPK</t>
  </si>
  <si>
    <t xml:space="preserve">Europe,United Kingdom,Prestwick,Prestwick</t>
  </si>
  <si>
    <t xml:space="preserve">EGKR</t>
  </si>
  <si>
    <t xml:space="preserve">Europe,United Kingdom,Redhill,Redhill</t>
  </si>
  <si>
    <t xml:space="preserve">EGNE</t>
  </si>
  <si>
    <t xml:space="preserve">Europe,United Kingdom,Retford,Gamston</t>
  </si>
  <si>
    <t xml:space="preserve">EGTO</t>
  </si>
  <si>
    <t xml:space="preserve">Europe,United Kingdom,Rochester,Rochester</t>
  </si>
  <si>
    <t xml:space="preserve">EGES</t>
  </si>
  <si>
    <t xml:space="preserve">Europe,United Kingdom,Sanday,Sanday</t>
  </si>
  <si>
    <t xml:space="preserve">EGCF</t>
  </si>
  <si>
    <t xml:space="preserve">Europe,United Kingdom,Sandtoft,Sandtoft</t>
  </si>
  <si>
    <t xml:space="preserve">EGPM</t>
  </si>
  <si>
    <t xml:space="preserve">Europe,United Kingdom,Scatsta,Scatsta</t>
  </si>
  <si>
    <t xml:space="preserve">EGHE</t>
  </si>
  <si>
    <t xml:space="preserve">Europe,United Kingdom,Scilly Isles,St Mary's</t>
  </si>
  <si>
    <t xml:space="preserve">EGSJ</t>
  </si>
  <si>
    <t xml:space="preserve">Europe,United Kingdom,Seething,Seething</t>
  </si>
  <si>
    <t xml:space="preserve">EGOS</t>
  </si>
  <si>
    <t xml:space="preserve">Europe,United Kingdom,Shawbury,Shawbury AB</t>
  </si>
  <si>
    <t xml:space="preserve">EGSY</t>
  </si>
  <si>
    <t xml:space="preserve">Europe,United Kingdom,Sheffield,Sheffield City</t>
  </si>
  <si>
    <t xml:space="preserve">EGCJ</t>
  </si>
  <si>
    <t xml:space="preserve">Europe,United Kingdom,Sherburn-In-Elmet,Sherburn-In-Elmet</t>
  </si>
  <si>
    <t xml:space="preserve">EGSA</t>
  </si>
  <si>
    <t xml:space="preserve">Europe,United Kingdom,Shipdham,Shipdham</t>
  </si>
  <si>
    <t xml:space="preserve">EGBS</t>
  </si>
  <si>
    <t xml:space="preserve">Europe,United Kingdom,Shobdon,Shobdon</t>
  </si>
  <si>
    <t xml:space="preserve">EGKA</t>
  </si>
  <si>
    <t xml:space="preserve">Europe,United Kingdom,Shoreham,Shoreham</t>
  </si>
  <si>
    <t xml:space="preserve">EGCV</t>
  </si>
  <si>
    <t xml:space="preserve">Europe,United Kingdom,Sleap,Sleap</t>
  </si>
  <si>
    <t xml:space="preserve">EGHI</t>
  </si>
  <si>
    <t xml:space="preserve">Europe,United Kingdom,Southampton,Southampton Intl</t>
  </si>
  <si>
    <t xml:space="preserve">EGMC</t>
  </si>
  <si>
    <t xml:space="preserve">Europe,United Kingdom,Southend,Southend</t>
  </si>
  <si>
    <t xml:space="preserve">EGCO</t>
  </si>
  <si>
    <t xml:space="preserve">Europe,United Kingdom,Southport,Birkdale Sands</t>
  </si>
  <si>
    <t xml:space="preserve">EGDX</t>
  </si>
  <si>
    <t xml:space="preserve">Europe,United Kingdom,St Athan,St Athan AB</t>
  </si>
  <si>
    <t xml:space="preserve">EGDG</t>
  </si>
  <si>
    <t xml:space="preserve">Europe,United Kingdom,St Mawgan,St Mawgan AB</t>
  </si>
  <si>
    <t xml:space="preserve">EGSG</t>
  </si>
  <si>
    <t xml:space="preserve">Europe,United Kingdom,Stapleford,Stapleford</t>
  </si>
  <si>
    <t xml:space="preserve">EGPO</t>
  </si>
  <si>
    <t xml:space="preserve">Europe,United Kingdom,Stornoway,Stornoway</t>
  </si>
  <si>
    <t xml:space="preserve">EGER</t>
  </si>
  <si>
    <t xml:space="preserve">Europe,United Kingdom,Stronsay,Stronsay</t>
  </si>
  <si>
    <t xml:space="preserve">EGCS</t>
  </si>
  <si>
    <t xml:space="preserve">Europe,United Kingdom,Sturgate,Sturgate</t>
  </si>
  <si>
    <t xml:space="preserve">EGPB</t>
  </si>
  <si>
    <t xml:space="preserve">Europe,United Kingdom,Sumburgh,Sumburgh</t>
  </si>
  <si>
    <t xml:space="preserve">EGFH</t>
  </si>
  <si>
    <t xml:space="preserve">Europe,United Kingdom,Swansea,Swansea</t>
  </si>
  <si>
    <t xml:space="preserve">UK07</t>
  </si>
  <si>
    <t xml:space="preserve">Europe,United Kingdom,Swanton Morley,Swanton Morley AB</t>
  </si>
  <si>
    <t xml:space="preserve">EGBM</t>
  </si>
  <si>
    <t xml:space="preserve">Europe,United Kingdom,Tatenhill,Tatenhill</t>
  </si>
  <si>
    <t xml:space="preserve">EGNV</t>
  </si>
  <si>
    <t xml:space="preserve">Europe,United Kingdom,Teesside,Teesside</t>
  </si>
  <si>
    <t xml:space="preserve">EGOE</t>
  </si>
  <si>
    <t xml:space="preserve">Europe,United Kingdom,Ternhill,Ternhill AB</t>
  </si>
  <si>
    <t xml:space="preserve">EGHO</t>
  </si>
  <si>
    <t xml:space="preserve">Europe,United Kingdom,Thruxton,Thruxton</t>
  </si>
  <si>
    <t xml:space="preserve">EGPU</t>
  </si>
  <si>
    <t xml:space="preserve">Europe,United Kingdom,Tiree,Tiree</t>
  </si>
  <si>
    <t xml:space="preserve">EGXZ</t>
  </si>
  <si>
    <t xml:space="preserve">Europe,United Kingdom,Topcliffe,Topcliffe AB</t>
  </si>
  <si>
    <t xml:space="preserve">UK08</t>
  </si>
  <si>
    <t xml:space="preserve">Europe,United Kingdom,Truro,Truro</t>
  </si>
  <si>
    <t xml:space="preserve">EGBT</t>
  </si>
  <si>
    <t xml:space="preserve">Europe,United Kingdom,Turweston,Turweston</t>
  </si>
  <si>
    <t xml:space="preserve">EGPW</t>
  </si>
  <si>
    <t xml:space="preserve">Europe,United Kingdom,Unst,Unst</t>
  </si>
  <si>
    <t xml:space="preserve">EGDJ</t>
  </si>
  <si>
    <t xml:space="preserve">Europe,United Kingdom,Upavon,Upavon Army</t>
  </si>
  <si>
    <t xml:space="preserve">EGOV</t>
  </si>
  <si>
    <t xml:space="preserve">Europe,United Kingdom,Valley,Valley AB</t>
  </si>
  <si>
    <t xml:space="preserve">EGXW</t>
  </si>
  <si>
    <t xml:space="preserve">Europe,United Kingdom,Waddington,Waddington AB</t>
  </si>
  <si>
    <t xml:space="preserve">EGNO</t>
  </si>
  <si>
    <t xml:space="preserve">Europe,United Kingdom,Warton,Warton</t>
  </si>
  <si>
    <t xml:space="preserve">EGUW</t>
  </si>
  <si>
    <t xml:space="preserve">Europe,United Kingdom,Wattisham,Wattisham Army</t>
  </si>
  <si>
    <t xml:space="preserve">EGBW</t>
  </si>
  <si>
    <t xml:space="preserve">Europe,United Kingdom,Wellesbourne Mountford,Wellesbourne Mountford</t>
  </si>
  <si>
    <t xml:space="preserve">EGCW</t>
  </si>
  <si>
    <t xml:space="preserve">Europe,United Kingdom,Welshpool,Welshpool</t>
  </si>
  <si>
    <t xml:space="preserve">EGOY</t>
  </si>
  <si>
    <t xml:space="preserve">Europe,United Kingdom,West Freugh,West Freugh</t>
  </si>
  <si>
    <t xml:space="preserve">EGEW</t>
  </si>
  <si>
    <t xml:space="preserve">Europe,United Kingdom,Westray,Westray</t>
  </si>
  <si>
    <t xml:space="preserve">EGEH</t>
  </si>
  <si>
    <t xml:space="preserve">Europe,United Kingdom,Whalsay,Whalsay</t>
  </si>
  <si>
    <t xml:space="preserve">EGLM</t>
  </si>
  <si>
    <t xml:space="preserve">Europe,United Kingdom,White Waltham,White Waltham</t>
  </si>
  <si>
    <t xml:space="preserve">EGPC</t>
  </si>
  <si>
    <t xml:space="preserve">Europe,United Kingdom,Wick,Wick</t>
  </si>
  <si>
    <t xml:space="preserve">EGNW</t>
  </si>
  <si>
    <t xml:space="preserve">Europe,United Kingdom,Wickenby,Wickenby</t>
  </si>
  <si>
    <t xml:space="preserve">UK09</t>
  </si>
  <si>
    <t xml:space="preserve">Europe,United Kingdom,Wigtown,Baldoon</t>
  </si>
  <si>
    <t xml:space="preserve">EGXT</t>
  </si>
  <si>
    <t xml:space="preserve">Europe,United Kingdom,Wittering,Wittering AB</t>
  </si>
  <si>
    <t xml:space="preserve">EGBO</t>
  </si>
  <si>
    <t xml:space="preserve">Europe,United Kingdom,Wolverhampton,Wolverhampton</t>
  </si>
  <si>
    <t xml:space="preserve">EGOW</t>
  </si>
  <si>
    <t xml:space="preserve">Europe,United Kingdom,Woodvale,Woodvale AB</t>
  </si>
  <si>
    <t xml:space="preserve">EGTB</t>
  </si>
  <si>
    <t xml:space="preserve">Europe,United Kingdom,Wycombe Air Park,Booker</t>
  </si>
  <si>
    <t xml:space="preserve">EGUY</t>
  </si>
  <si>
    <t xml:space="preserve">Europe,United Kingdom,Wyton,Wyton</t>
  </si>
  <si>
    <t xml:space="preserve">EGHG</t>
  </si>
  <si>
    <t xml:space="preserve">Europe,United Kingdom,Yeovil,Westland</t>
  </si>
  <si>
    <t xml:space="preserve">EGDY</t>
  </si>
  <si>
    <t xml:space="preserve">Europe,United Kingdom,Yeovilton,Yeovil Radar Navy</t>
  </si>
  <si>
    <t xml:space="preserve">UK11</t>
  </si>
  <si>
    <t xml:space="preserve">Europe,United Kingdom,York,Rufforth</t>
  </si>
  <si>
    <t xml:space="preserve">LYBT</t>
  </si>
  <si>
    <t xml:space="preserve">Europe,Yugoslavia,Batajnica,Batajnica</t>
  </si>
  <si>
    <t xml:space="preserve">LYBE</t>
  </si>
  <si>
    <t xml:space="preserve">Europe,Yugoslavia,Belgrade,Belgrade</t>
  </si>
  <si>
    <t xml:space="preserve">Z27T</t>
  </si>
  <si>
    <t xml:space="preserve">Europe,Yugoslavia,Bor,Bor</t>
  </si>
  <si>
    <t xml:space="preserve">Z27R</t>
  </si>
  <si>
    <t xml:space="preserve">Europe,Yugoslavia,Kovin,Kovin</t>
  </si>
  <si>
    <t xml:space="preserve">LYNI</t>
  </si>
  <si>
    <t xml:space="preserve">Europe,Yugoslavia,Nis,Nis</t>
  </si>
  <si>
    <t xml:space="preserve">LYPG</t>
  </si>
  <si>
    <t xml:space="preserve">Europe,Yugoslavia,Podgorica,Podgorica</t>
  </si>
  <si>
    <t xml:space="preserve">Z27S</t>
  </si>
  <si>
    <t xml:space="preserve">Europe,Yugoslavia,Ponikve,Ponikve</t>
  </si>
  <si>
    <t xml:space="preserve">LYPR</t>
  </si>
  <si>
    <t xml:space="preserve">Europe,Yugoslavia,Pristina,Pristina</t>
  </si>
  <si>
    <t xml:space="preserve">Z27U</t>
  </si>
  <si>
    <t xml:space="preserve">Europe,Yugoslavia,Sjenica,Sjenica</t>
  </si>
  <si>
    <t xml:space="preserve">Z27V</t>
  </si>
  <si>
    <t xml:space="preserve">Europe,Yugoslavia,Sombor,Sombor</t>
  </si>
  <si>
    <t xml:space="preserve">LYTV</t>
  </si>
  <si>
    <t xml:space="preserve">Europe,Yugoslavia,Tivat,Tivat</t>
  </si>
  <si>
    <t xml:space="preserve">LYVR</t>
  </si>
  <si>
    <t xml:space="preserve">Europe,Yugoslavia,Vrsac,Vrsac</t>
  </si>
  <si>
    <t xml:space="preserve">CEG2</t>
  </si>
  <si>
    <t xml:space="preserve">North America,Canada,Alberta,Acme,Acme</t>
  </si>
  <si>
    <t xml:space="preserve">CFD2</t>
  </si>
  <si>
    <t xml:space="preserve">North America,Canada,Alberta,Agnes Lake,Agnes Lake</t>
  </si>
  <si>
    <t xml:space="preserve">CEF4</t>
  </si>
  <si>
    <t xml:space="preserve">North America,Canada,Alberta,Airdrie,Airdrie</t>
  </si>
  <si>
    <t xml:space="preserve">CEJ2</t>
  </si>
  <si>
    <t xml:space="preserve">North America,Canada,Alberta,Andrew,Andrew</t>
  </si>
  <si>
    <t xml:space="preserve">CYWM</t>
  </si>
  <si>
    <t xml:space="preserve">North America,Canada,Alberta,Athabasca,Athabasca</t>
  </si>
  <si>
    <t xml:space="preserve">CYBA</t>
  </si>
  <si>
    <t xml:space="preserve">North America,Canada,Alberta,Banff,Banff</t>
  </si>
  <si>
    <t xml:space="preserve">CEP3</t>
  </si>
  <si>
    <t xml:space="preserve">North America,Canada,Alberta,Barrhead,Barrhead</t>
  </si>
  <si>
    <t xml:space="preserve">CFK2</t>
  </si>
  <si>
    <t xml:space="preserve">North America,Canada,Alberta,Bashaw,Bashaw</t>
  </si>
  <si>
    <t xml:space="preserve">CEN2</t>
  </si>
  <si>
    <t xml:space="preserve">North America,Canada,Alberta,Bassano,Bassano</t>
  </si>
  <si>
    <t xml:space="preserve">CEU2</t>
  </si>
  <si>
    <t xml:space="preserve">North America,Canada,Alberta,Beaverlodge,Beaverlodge</t>
  </si>
  <si>
    <t xml:space="preserve">CFV2</t>
  </si>
  <si>
    <t xml:space="preserve">North America,Canada,Alberta,Beiseker,Beiseker</t>
  </si>
  <si>
    <t xml:space="preserve">CFM2</t>
  </si>
  <si>
    <t xml:space="preserve">North America,Canada,Alberta,Birch Mountain,Birch Mountain</t>
  </si>
  <si>
    <t xml:space="preserve">CFC2</t>
  </si>
  <si>
    <t xml:space="preserve">North America,Canada,Alberta,Bitumount,Bitumount</t>
  </si>
  <si>
    <t xml:space="preserve">CEH2</t>
  </si>
  <si>
    <t xml:space="preserve">North America,Canada,Alberta,Black Diamond,Cu Nim</t>
  </si>
  <si>
    <t xml:space="preserve">CYBF</t>
  </si>
  <si>
    <t xml:space="preserve">North America,Canada,Alberta,Bonnyville,Bonnyville</t>
  </si>
  <si>
    <t xml:space="preserve">CEF3</t>
  </si>
  <si>
    <t xml:space="preserve">North America,Canada,Alberta,Bow Island,Bow Island</t>
  </si>
  <si>
    <t xml:space="preserve">CFM7</t>
  </si>
  <si>
    <t xml:space="preserve">North America,Canada,Alberta,Boyle,Boyle</t>
  </si>
  <si>
    <t xml:space="preserve">CYBP</t>
  </si>
  <si>
    <t xml:space="preserve">North America,Canada,Alberta,Brooks,Brooks</t>
  </si>
  <si>
    <t xml:space="preserve">CEJ5</t>
  </si>
  <si>
    <t xml:space="preserve">North America,Canada,Alberta,Cadotte,Cadotte</t>
  </si>
  <si>
    <t xml:space="preserve">CYYC</t>
  </si>
  <si>
    <t xml:space="preserve">North America,Canada,Alberta,Calgary,Calgary Intl</t>
  </si>
  <si>
    <t xml:space="preserve">CFX2</t>
  </si>
  <si>
    <t xml:space="preserve">North America,Canada,Alberta,Calgary,Okotoks Air Park</t>
  </si>
  <si>
    <t xml:space="preserve">CYBW</t>
  </si>
  <si>
    <t xml:space="preserve">North America,Canada,Alberta,Calgary,Springbank</t>
  </si>
  <si>
    <t xml:space="preserve">CFK4</t>
  </si>
  <si>
    <t xml:space="preserve">North America,Canada,Alberta,Calling Lake,Calling Lake</t>
  </si>
  <si>
    <t xml:space="preserve">CEQ3</t>
  </si>
  <si>
    <t xml:space="preserve">North America,Canada,Alberta,Camrose,Camrose</t>
  </si>
  <si>
    <t xml:space="preserve">CEA6</t>
  </si>
  <si>
    <t xml:space="preserve">North America,Canada,Alberta,Cardston,Cardston</t>
  </si>
  <si>
    <t xml:space="preserve">CER2</t>
  </si>
  <si>
    <t xml:space="preserve">North America,Canada,Alberta,Castor,Castor</t>
  </si>
  <si>
    <t xml:space="preserve">CFE2</t>
  </si>
  <si>
    <t xml:space="preserve">North America,Canada,Alberta,Chateh,Chateh</t>
  </si>
  <si>
    <t xml:space="preserve">CED2</t>
  </si>
  <si>
    <t xml:space="preserve">North America,Canada,Alberta,Chinchaga,Chinchaga</t>
  </si>
  <si>
    <t xml:space="preserve">CEG5</t>
  </si>
  <si>
    <t xml:space="preserve">North America,Canada,Alberta,Chipewyan Lake,Chipewyan Lake</t>
  </si>
  <si>
    <t xml:space="preserve">CEJ4</t>
  </si>
  <si>
    <t xml:space="preserve">North America,Canada,Alberta,Claresholm,Claresholm Industrial</t>
  </si>
  <si>
    <t xml:space="preserve">CYOD</t>
  </si>
  <si>
    <t xml:space="preserve">North America,Canada,Alberta,Cold Lake,Cold Lake</t>
  </si>
  <si>
    <t xml:space="preserve">CEN5</t>
  </si>
  <si>
    <t xml:space="preserve">North America,Canada,Alberta,Cold Lake,Cold Lake Regl</t>
  </si>
  <si>
    <t xml:space="preserve">CER5</t>
  </si>
  <si>
    <t xml:space="preserve">North America,Canada,Alberta,Conklin,Conklin</t>
  </si>
  <si>
    <t xml:space="preserve">CET2</t>
  </si>
  <si>
    <t xml:space="preserve">North America,Canada,Alberta,Conklin,Leismer</t>
  </si>
  <si>
    <t xml:space="preserve">CFG3</t>
  </si>
  <si>
    <t xml:space="preserve">North America,Canada,Alberta,Consort,Consort</t>
  </si>
  <si>
    <t xml:space="preserve">CYCT</t>
  </si>
  <si>
    <t xml:space="preserve">North America,Canada,Alberta,Coronation,Coronation</t>
  </si>
  <si>
    <t xml:space="preserve">CYYM</t>
  </si>
  <si>
    <t xml:space="preserve">North America,Canada,Alberta,Cowley,Cowley</t>
  </si>
  <si>
    <t xml:space="preserve">CFM3</t>
  </si>
  <si>
    <t xml:space="preserve">North America,Canada,Alberta,Cowper,Cowper</t>
  </si>
  <si>
    <t xml:space="preserve">CEH4</t>
  </si>
  <si>
    <t xml:space="preserve">North America,Canada,Alberta,De Winton,South Calgary</t>
  </si>
  <si>
    <t xml:space="preserve">CFG4</t>
  </si>
  <si>
    <t xml:space="preserve">North America,Canada,Alberta,Debolt,Debolt</t>
  </si>
  <si>
    <t xml:space="preserve">CFX3</t>
  </si>
  <si>
    <t xml:space="preserve">North America,Canada,Alberta,Doig,Doig</t>
  </si>
  <si>
    <t xml:space="preserve">CFM4</t>
  </si>
  <si>
    <t xml:space="preserve">North America,Canada,Alberta,Donnelly,Donnelly</t>
  </si>
  <si>
    <t xml:space="preserve">CER3</t>
  </si>
  <si>
    <t xml:space="preserve">North America,Canada,Alberta,Drayton Valley,Drayton Valley Industrial</t>
  </si>
  <si>
    <t xml:space="preserve">CEG4</t>
  </si>
  <si>
    <t xml:space="preserve">North America,Canada,Alberta,Drumheller,Drumheller Mun</t>
  </si>
  <si>
    <t xml:space="preserve">EX2</t>
  </si>
  <si>
    <t xml:space="preserve">North America,Canada,Alberta,Eaglesham,Eaglesham</t>
  </si>
  <si>
    <t xml:space="preserve">CEZ3</t>
  </si>
  <si>
    <t xml:space="preserve">North America,Canada,Alberta,Edmonton,Cooking Lake</t>
  </si>
  <si>
    <t xml:space="preserve">CYXD</t>
  </si>
  <si>
    <t xml:space="preserve">North America,Canada,Alberta,Edmonton,Edmonton City Center</t>
  </si>
  <si>
    <t xml:space="preserve">CYEG</t>
  </si>
  <si>
    <t xml:space="preserve">North America,Canada,Alberta,Edmonton,Edmonton Intl</t>
  </si>
  <si>
    <t xml:space="preserve">CFB6</t>
  </si>
  <si>
    <t xml:space="preserve">North America,Canada,Alberta,Edmonton,Josephburg</t>
  </si>
  <si>
    <t xml:space="preserve">CES3</t>
  </si>
  <si>
    <t xml:space="preserve">North America,Canada,Alberta,Edmonton,St Albert</t>
  </si>
  <si>
    <t xml:space="preserve">CEE6</t>
  </si>
  <si>
    <t xml:space="preserve">North America,Canada,Alberta,Edmonton,Twin Island</t>
  </si>
  <si>
    <t xml:space="preserve">CZVL</t>
  </si>
  <si>
    <t xml:space="preserve">North America,Canada,Alberta,Edmonton,Villeneuve</t>
  </si>
  <si>
    <t xml:space="preserve">CEV2</t>
  </si>
  <si>
    <t xml:space="preserve">North America,Canada,Alberta,Edra,Edra</t>
  </si>
  <si>
    <t xml:space="preserve">CYET</t>
  </si>
  <si>
    <t xml:space="preserve">North America,Canada,Alberta,Edson,Edson</t>
  </si>
  <si>
    <t xml:space="preserve">CEJ6</t>
  </si>
  <si>
    <t xml:space="preserve">North America,Canada,Alberta,Elk Point,Elk Point</t>
  </si>
  <si>
    <t xml:space="preserve">CFN4</t>
  </si>
  <si>
    <t xml:space="preserve">North America,Canada,Alberta,Embarras,Embarras</t>
  </si>
  <si>
    <t xml:space="preserve">CYEA</t>
  </si>
  <si>
    <t xml:space="preserve">North America,Canada,Alberta,Empress,Empress</t>
  </si>
  <si>
    <t xml:space="preserve">CFL2</t>
  </si>
  <si>
    <t xml:space="preserve">North America,Canada,Alberta,Empress,Mcneill Petrocan</t>
  </si>
  <si>
    <t xml:space="preserve">CEB5</t>
  </si>
  <si>
    <t xml:space="preserve">North America,Canada,Alberta,Fairview,Fairview</t>
  </si>
  <si>
    <t xml:space="preserve">CFK3</t>
  </si>
  <si>
    <t xml:space="preserve">North America,Canada,Alberta,Fontas,Fontas</t>
  </si>
  <si>
    <t xml:space="preserve">CFD4</t>
  </si>
  <si>
    <t xml:space="preserve">North America,Canada,Alberta,Foremost,Foremost</t>
  </si>
  <si>
    <t xml:space="preserve">CEF6</t>
  </si>
  <si>
    <t xml:space="preserve">North America,Canada,Alberta,Forestburg,Forestburg</t>
  </si>
  <si>
    <t xml:space="preserve">CED4</t>
  </si>
  <si>
    <t xml:space="preserve">North America,Canada,Alberta,Fox Creek,Fox Creek</t>
  </si>
  <si>
    <t xml:space="preserve">CEC3</t>
  </si>
  <si>
    <t xml:space="preserve">North America,Canada,Alberta,Fox Lake,Fox Lake</t>
  </si>
  <si>
    <t xml:space="preserve">CYPY</t>
  </si>
  <si>
    <t xml:space="preserve">North America,Canada,Alberta,Ft Chipewyan,Ft Chipewyan</t>
  </si>
  <si>
    <t xml:space="preserve">CEY3</t>
  </si>
  <si>
    <t xml:space="preserve">North America,Canada,Alberta,Ft Macleod,Ft Macleod</t>
  </si>
  <si>
    <t xml:space="preserve">CYMM</t>
  </si>
  <si>
    <t xml:space="preserve">North America,Canada,Alberta,Ft McMurray,Ft McMurray</t>
  </si>
  <si>
    <t xml:space="preserve">CEZ4</t>
  </si>
  <si>
    <t xml:space="preserve">North America,Canada,Alberta,Ft Vermilion,Ft Vermilion</t>
  </si>
  <si>
    <t xml:space="preserve">FE3</t>
  </si>
  <si>
    <t xml:space="preserve">North America,Canada,Alberta,Gift Lake,Gift Lake</t>
  </si>
  <si>
    <t xml:space="preserve">CFW2</t>
  </si>
  <si>
    <t xml:space="preserve">North America,Canada,Alberta,Gordon Lake,Gordon Lake</t>
  </si>
  <si>
    <t xml:space="preserve">CEQ5</t>
  </si>
  <si>
    <t xml:space="preserve">North America,Canada,Alberta,Grande Cache,Grande Cache</t>
  </si>
  <si>
    <t xml:space="preserve">CYQU</t>
  </si>
  <si>
    <t xml:space="preserve">North America,Canada,Alberta,Grande Prairie,Grande Prairie</t>
  </si>
  <si>
    <t xml:space="preserve">CFA5</t>
  </si>
  <si>
    <t xml:space="preserve">North America,Canada,Alberta,Grande,Grande</t>
  </si>
  <si>
    <t xml:space="preserve">CFY2</t>
  </si>
  <si>
    <t xml:space="preserve">North America,Canada,Alberta,Grist Lake,Grist Lake</t>
  </si>
  <si>
    <t xml:space="preserve">CEL4</t>
  </si>
  <si>
    <t xml:space="preserve">North America,Canada,Alberta,Hanna,Hanna</t>
  </si>
  <si>
    <t xml:space="preserve">CEA5</t>
  </si>
  <si>
    <t xml:space="preserve">North America,Canada,Alberta,Hardisty,Hardisty</t>
  </si>
  <si>
    <t xml:space="preserve">CYOJ</t>
  </si>
  <si>
    <t xml:space="preserve">North America,Canada,Alberta,High Level,High Level</t>
  </si>
  <si>
    <t xml:space="preserve">CZHP</t>
  </si>
  <si>
    <t xml:space="preserve">North America,Canada,Alberta,High Prairie,High Prairie</t>
  </si>
  <si>
    <t xml:space="preserve">CEN4</t>
  </si>
  <si>
    <t xml:space="preserve">North America,Canada,Alberta,High River,High River</t>
  </si>
  <si>
    <t xml:space="preserve">CEE4</t>
  </si>
  <si>
    <t xml:space="preserve">North America,Canada,Alberta,Hinton,Entrance</t>
  </si>
  <si>
    <t xml:space="preserve">CEC4</t>
  </si>
  <si>
    <t xml:space="preserve">North America,Canada,Alberta,Hinton,Jasper-Hinton</t>
  </si>
  <si>
    <t xml:space="preserve">CEM4</t>
  </si>
  <si>
    <t xml:space="preserve">North America,Canada,Alberta,Innisfail,Innisfail</t>
  </si>
  <si>
    <t xml:space="preserve">CEP5</t>
  </si>
  <si>
    <t xml:space="preserve">North America,Canada,Alberta,Janvier,Janvier</t>
  </si>
  <si>
    <t xml:space="preserve">CYJA</t>
  </si>
  <si>
    <t xml:space="preserve">North America,Canada,Alberta,Jasper,Jasper</t>
  </si>
  <si>
    <t xml:space="preserve">CFG5</t>
  </si>
  <si>
    <t xml:space="preserve">North America,Canada,Alberta,John d'Or Prairie,John d'Or Prairie</t>
  </si>
  <si>
    <t xml:space="preserve">CFL9</t>
  </si>
  <si>
    <t xml:space="preserve">North America,Canada,Alberta,Johnson Lake,Johnson Lake</t>
  </si>
  <si>
    <t xml:space="preserve">CFA6</t>
  </si>
  <si>
    <t xml:space="preserve">North America,Canada,Alberta,Kakwa,Kakwa</t>
  </si>
  <si>
    <t xml:space="preserve">CEB4</t>
  </si>
  <si>
    <t xml:space="preserve">North America,Canada,Alberta,Kaybob South,Kaybob South</t>
  </si>
  <si>
    <t xml:space="preserve">CFH3</t>
  </si>
  <si>
    <t xml:space="preserve">North America,Canada,Alberta,Keg River,Keg River</t>
  </si>
  <si>
    <t xml:space="preserve">CEK6</t>
  </si>
  <si>
    <t xml:space="preserve">North America,Canada,Alberta,Killam,Killam-Sedgewick</t>
  </si>
  <si>
    <t xml:space="preserve">CFR4</t>
  </si>
  <si>
    <t xml:space="preserve">North America,Canada,Alberta,Kirby,Kirby</t>
  </si>
  <si>
    <t xml:space="preserve">CFN5</t>
  </si>
  <si>
    <t xml:space="preserve">North America,Canada,Alberta,La Crete,La Crete</t>
  </si>
  <si>
    <t xml:space="preserve">CYLB</t>
  </si>
  <si>
    <t xml:space="preserve">North America,Canada,Alberta,Lac La Biche,Lac La Biche</t>
  </si>
  <si>
    <t xml:space="preserve">CEG3</t>
  </si>
  <si>
    <t xml:space="preserve">North America,Canada,Alberta,Lacombe,Lacombe</t>
  </si>
  <si>
    <t xml:space="preserve">CYQL</t>
  </si>
  <si>
    <t xml:space="preserve">North America,Canada,Alberta,Lethbridge,Lethbridge</t>
  </si>
  <si>
    <t xml:space="preserve">CYLL</t>
  </si>
  <si>
    <t xml:space="preserve">North America,Canada,Alberta,Lloydminster,Lloydminster</t>
  </si>
  <si>
    <t xml:space="preserve">CFS6</t>
  </si>
  <si>
    <t xml:space="preserve">North America,Canada,Alberta,Loon River,Loon River</t>
  </si>
  <si>
    <t xml:space="preserve">CFX4</t>
  </si>
  <si>
    <t xml:space="preserve">North America,Canada,Alberta,Manning,Manning</t>
  </si>
  <si>
    <t xml:space="preserve">CFV6</t>
  </si>
  <si>
    <t xml:space="preserve">North America,Canada,Alberta,Margaret Lake,Margaret Lake</t>
  </si>
  <si>
    <t xml:space="preserve">CEV5</t>
  </si>
  <si>
    <t xml:space="preserve">North America,Canada,Alberta,Mayerthorpe,Mayerthorpe</t>
  </si>
  <si>
    <t xml:space="preserve">CYXH</t>
  </si>
  <si>
    <t xml:space="preserve">North America,Canada,Alberta,Medicine Hat,Medicine Hat</t>
  </si>
  <si>
    <t xml:space="preserve">CEW5</t>
  </si>
  <si>
    <t xml:space="preserve">North America,Canada,Alberta,Milk River,Milk River</t>
  </si>
  <si>
    <t xml:space="preserve">CFV3</t>
  </si>
  <si>
    <t xml:space="preserve">North America,Canada,Alberta,Mobil Bistcho,Mobil Bistcho</t>
  </si>
  <si>
    <t xml:space="preserve">CFW4</t>
  </si>
  <si>
    <t xml:space="preserve">North America,Canada,Alberta,Muskeg Tower,Muskeg Tower</t>
  </si>
  <si>
    <t xml:space="preserve">FZ4</t>
  </si>
  <si>
    <t xml:space="preserve">North America,Canada,Alberta,Nanton,Green Farms</t>
  </si>
  <si>
    <t xml:space="preserve">CFK6</t>
  </si>
  <si>
    <t xml:space="preserve">North America,Canada,Alberta,Olds,Netook</t>
  </si>
  <si>
    <t xml:space="preserve">CEA3</t>
  </si>
  <si>
    <t xml:space="preserve">North America,Canada,Alberta,Olds-Didsbury,Olds-Didsbury</t>
  </si>
  <si>
    <t xml:space="preserve">FU5</t>
  </si>
  <si>
    <t xml:space="preserve">North America,Canada,Alberta,Otter Lakes,Otter Lakes</t>
  </si>
  <si>
    <t xml:space="preserve">CED3</t>
  </si>
  <si>
    <t xml:space="preserve">North America,Canada,Alberta,Oyen,Oyen</t>
  </si>
  <si>
    <t xml:space="preserve">FT6</t>
  </si>
  <si>
    <t xml:space="preserve">North America,Canada,Alberta,Panny,Panny</t>
  </si>
  <si>
    <t xml:space="preserve">CYPE</t>
  </si>
  <si>
    <t xml:space="preserve">North America,Canada,Alberta,Peace River,Peace River</t>
  </si>
  <si>
    <t xml:space="preserve">FE5</t>
  </si>
  <si>
    <t xml:space="preserve">North America,Canada,Alberta,Peace River,Three Creeks</t>
  </si>
  <si>
    <t xml:space="preserve">CZPC</t>
  </si>
  <si>
    <t xml:space="preserve">North America,Canada,Alberta,Pincher Creek,Pincher Creek</t>
  </si>
  <si>
    <t xml:space="preserve">CEH3</t>
  </si>
  <si>
    <t xml:space="preserve">North America,Canada,Alberta,Ponoka,Ponoka Industrial-Labrie Fiel</t>
  </si>
  <si>
    <t xml:space="preserve">FN6</t>
  </si>
  <si>
    <t xml:space="preserve">North America,Canada,Alberta,Primrose,Primrose</t>
  </si>
  <si>
    <t xml:space="preserve">CEH6</t>
  </si>
  <si>
    <t xml:space="preserve">North America,Canada,Alberta,Provost,Provost</t>
  </si>
  <si>
    <t xml:space="preserve">FD6 </t>
  </si>
  <si>
    <t xml:space="preserve">North America,Canada,Alberta,Purple Springs ,Purple Springs </t>
  </si>
  <si>
    <t xml:space="preserve">CYOP</t>
  </si>
  <si>
    <t xml:space="preserve">North America,Canada,Alberta,Rainbow Lake,Rainbow Lake</t>
  </si>
  <si>
    <t xml:space="preserve">CYQF</t>
  </si>
  <si>
    <t xml:space="preserve">North America,Canada,Alberta,Red Deer,Red Deer Industrial</t>
  </si>
  <si>
    <t xml:space="preserve">CEH5</t>
  </si>
  <si>
    <t xml:space="preserve">North America,Canada,Alberta,Red Earth,Red Earth</t>
  </si>
  <si>
    <t xml:space="preserve">CFC7</t>
  </si>
  <si>
    <t xml:space="preserve">North America,Canada,Alberta,Rimbey,Rimbey</t>
  </si>
  <si>
    <t xml:space="preserve">CYRM</t>
  </si>
  <si>
    <t xml:space="preserve">North America,Canada,Alberta,Rocky Mountain House,Rocky Mountain House</t>
  </si>
  <si>
    <t xml:space="preserve">CFX7</t>
  </si>
  <si>
    <t xml:space="preserve">North America,Canada,Alberta,Round Hill,Round Hill</t>
  </si>
  <si>
    <t xml:space="preserve">FL6</t>
  </si>
  <si>
    <t xml:space="preserve">North America,Canada,Alberta,Saulteaux,Saulteaux</t>
  </si>
  <si>
    <t xml:space="preserve">CFM5</t>
  </si>
  <si>
    <t xml:space="preserve">North America,Canada,Alberta,Shell,Hamburg</t>
  </si>
  <si>
    <t xml:space="preserve">CFK7</t>
  </si>
  <si>
    <t xml:space="preserve">North America,Canada,Alberta,Sherman Meadows,Sherman Meadows</t>
  </si>
  <si>
    <t xml:space="preserve">CYZH</t>
  </si>
  <si>
    <t xml:space="preserve">North America,Canada,Alberta,Slave Lake,Slave Lake</t>
  </si>
  <si>
    <t xml:space="preserve">CFS5</t>
  </si>
  <si>
    <t xml:space="preserve">North America,Canada,Alberta,Spirit River,Spirit River</t>
  </si>
  <si>
    <t xml:space="preserve">CEW3</t>
  </si>
  <si>
    <t xml:space="preserve">North America,Canada,Alberta,St Paul,St Paul</t>
  </si>
  <si>
    <t xml:space="preserve">CFB7</t>
  </si>
  <si>
    <t xml:space="preserve">North America,Canada,Alberta,Steen River,Steen River</t>
  </si>
  <si>
    <t xml:space="preserve">CFG7</t>
  </si>
  <si>
    <t xml:space="preserve">North America,Canada,Alberta,Steen Tower,Steen Tower</t>
  </si>
  <si>
    <t xml:space="preserve">CEJ3</t>
  </si>
  <si>
    <t xml:space="preserve">North America,Canada,Alberta,Stettler,Stettler</t>
  </si>
  <si>
    <t xml:space="preserve">FZ6</t>
  </si>
  <si>
    <t xml:space="preserve">North America,Canada,Alberta,Strathmore,Duke</t>
  </si>
  <si>
    <t xml:space="preserve">CYSD</t>
  </si>
  <si>
    <t xml:space="preserve">North America,Canada,Alberta,Suffield,Suffield</t>
  </si>
  <si>
    <t xml:space="preserve">CFN7</t>
  </si>
  <si>
    <t xml:space="preserve">North America,Canada,Alberta,Sundre,Sundre</t>
  </si>
  <si>
    <t xml:space="preserve">CEM5</t>
  </si>
  <si>
    <t xml:space="preserve">North America,Canada,Alberta,Swan Hills,Swan Hills</t>
  </si>
  <si>
    <t xml:space="preserve">CED5</t>
  </si>
  <si>
    <t xml:space="preserve">North America,Canada,Alberta,Taber,Taber</t>
  </si>
  <si>
    <t xml:space="preserve">CFF6</t>
  </si>
  <si>
    <t xml:space="preserve">North America,Canada,Alberta,Talbot Lake,Talbot Lake</t>
  </si>
  <si>
    <t xml:space="preserve">CFM6</t>
  </si>
  <si>
    <t xml:space="preserve">North America,Canada,Alberta,Teepee,Teepee</t>
  </si>
  <si>
    <t xml:space="preserve">CEN3</t>
  </si>
  <si>
    <t xml:space="preserve">North America,Canada,Alberta,Three Hills,Three Hills</t>
  </si>
  <si>
    <t xml:space="preserve">FT7</t>
  </si>
  <si>
    <t xml:space="preserve">North America,Canada,Alberta,Thunder Lake,Thunder Lake</t>
  </si>
  <si>
    <t xml:space="preserve">FX5</t>
  </si>
  <si>
    <t xml:space="preserve">North America,Canada,Alberta,Thurston Lake,Thurston Lake</t>
  </si>
  <si>
    <t xml:space="preserve">CEV7</t>
  </si>
  <si>
    <t xml:space="preserve">North America,Canada,Alberta,Tofield,Tofield</t>
  </si>
  <si>
    <t xml:space="preserve">CFB4</t>
  </si>
  <si>
    <t xml:space="preserve">North America,Canada,Alberta,Trout Lake,Trout Lake</t>
  </si>
  <si>
    <t xml:space="preserve">EF5</t>
  </si>
  <si>
    <t xml:space="preserve">North America,Canada,Alberta,Trout Mt,Trout Mt</t>
  </si>
  <si>
    <t xml:space="preserve">FY6</t>
  </si>
  <si>
    <t xml:space="preserve">North America,Canada,Alberta,Turner Valley Barn Ranch,Turner Valley Barn Ranch</t>
  </si>
  <si>
    <t xml:space="preserve">CEL6</t>
  </si>
  <si>
    <t xml:space="preserve">North America,Canada,Alberta,Two Hills,Two Hills</t>
  </si>
  <si>
    <t xml:space="preserve">CEK5</t>
  </si>
  <si>
    <t xml:space="preserve">North America,Canada,Alberta,Utikuma River,Utikuma River</t>
  </si>
  <si>
    <t xml:space="preserve">CEL5</t>
  </si>
  <si>
    <t xml:space="preserve">North America,Canada,Alberta,Valleyview,Valleyview</t>
  </si>
  <si>
    <t xml:space="preserve">CEN6</t>
  </si>
  <si>
    <t xml:space="preserve">North America,Canada,Alberta,Vauxhall,Vauxhall</t>
  </si>
  <si>
    <t xml:space="preserve">CEV3</t>
  </si>
  <si>
    <t xml:space="preserve">North America,Canada,Alberta,Vegreville,Vegreville</t>
  </si>
  <si>
    <t xml:space="preserve">CYVG</t>
  </si>
  <si>
    <t xml:space="preserve">North America,Canada,Alberta,Vermilion,Vermilion</t>
  </si>
  <si>
    <t xml:space="preserve">CEE8</t>
  </si>
  <si>
    <t xml:space="preserve">North America,Canada,Alberta,Viking,Viking</t>
  </si>
  <si>
    <t xml:space="preserve">CFC8</t>
  </si>
  <si>
    <t xml:space="preserve">North America,Canada,Alberta,Vulcan,McDonald's Farm</t>
  </si>
  <si>
    <t xml:space="preserve">CFX6</t>
  </si>
  <si>
    <t xml:space="preserve">North America,Canada,Alberta,Vulcan,Vulcan</t>
  </si>
  <si>
    <t xml:space="preserve">EG6</t>
  </si>
  <si>
    <t xml:space="preserve">North America,Canada,Alberta,Wabamun Lake,Sundance</t>
  </si>
  <si>
    <t xml:space="preserve">CEE5</t>
  </si>
  <si>
    <t xml:space="preserve">North America,Canada,Alberta,Wabasca,Wabasca</t>
  </si>
  <si>
    <t xml:space="preserve">CFF7</t>
  </si>
  <si>
    <t xml:space="preserve">North America,Canada,Alberta,Wainwright,Camp Wainwright</t>
  </si>
  <si>
    <t xml:space="preserve">CYWV</t>
  </si>
  <si>
    <t xml:space="preserve">North America,Canada,Alberta,Wainwright,Wainwright</t>
  </si>
  <si>
    <t xml:space="preserve">CFP7</t>
  </si>
  <si>
    <t xml:space="preserve">North America,Canada,Alberta,Wainwright,Wainwright(Field 21)</t>
  </si>
  <si>
    <t xml:space="preserve">FH8</t>
  </si>
  <si>
    <t xml:space="preserve">North America,Canada,Alberta,Warburg,Zajes</t>
  </si>
  <si>
    <t xml:space="preserve">CEP6</t>
  </si>
  <si>
    <t xml:space="preserve">North America,Canada,Alberta,Warner,Warner</t>
  </si>
  <si>
    <t xml:space="preserve">CES4</t>
  </si>
  <si>
    <t xml:space="preserve">North America,Canada,Alberta,Westlock,Westlock</t>
  </si>
  <si>
    <t xml:space="preserve">CEX3</t>
  </si>
  <si>
    <t xml:space="preserve">North America,Canada,Alberta,Wetaskiwin,Wetaskiwin</t>
  </si>
  <si>
    <t xml:space="preserve">CYZU</t>
  </si>
  <si>
    <t xml:space="preserve">North America,Canada,Alberta,Whitecourt,Whitecourt</t>
  </si>
  <si>
    <t xml:space="preserve">FL7</t>
  </si>
  <si>
    <t xml:space="preserve">North America,Canada,Alberta,Wildhay,Wildhay</t>
  </si>
  <si>
    <t xml:space="preserve">FU7</t>
  </si>
  <si>
    <t xml:space="preserve">North America,Canada,Alberta,Wolf Lake,Wolf Lake</t>
  </si>
  <si>
    <t xml:space="preserve">CFL8</t>
  </si>
  <si>
    <t xml:space="preserve">North America,Canada,Alberta,Yates Tower,Yates Tower</t>
  </si>
  <si>
    <t xml:space="preserve">CFT9</t>
  </si>
  <si>
    <t xml:space="preserve">North America,Canada,Alberta,Zama Lake,Zama Lake</t>
  </si>
  <si>
    <t xml:space="preserve">CEX5</t>
  </si>
  <si>
    <t xml:space="preserve">North America,Canada,Alberta,Zama,Zama</t>
  </si>
  <si>
    <t xml:space="preserve">CZML</t>
  </si>
  <si>
    <t xml:space="preserve">North America,Canada,British Columbia,108 Mile Ranch,108 Mile</t>
  </si>
  <si>
    <t xml:space="preserve">CYXX</t>
  </si>
  <si>
    <t xml:space="preserve">North America,Canada,British Columbia,Abbotsford,Abbotsford</t>
  </si>
  <si>
    <t xml:space="preserve">CYAL</t>
  </si>
  <si>
    <t xml:space="preserve">North America,Canada,British Columbia,Alert Bay,Alert Bay</t>
  </si>
  <si>
    <t xml:space="preserve">CAL5</t>
  </si>
  <si>
    <t xml:space="preserve">North America,Canada,British Columbia,Alexis Lake,Alexis Lake</t>
  </si>
  <si>
    <t xml:space="preserve">CAJ4</t>
  </si>
  <si>
    <t xml:space="preserve">North America,Canada,British Columbia,Anahim Lake,Anahim Lake</t>
  </si>
  <si>
    <t xml:space="preserve">CYSQ</t>
  </si>
  <si>
    <t xml:space="preserve">North America,Canada,British Columbia,Atlin,Atlin</t>
  </si>
  <si>
    <t xml:space="preserve">CAS3</t>
  </si>
  <si>
    <t xml:space="preserve">North America,Canada,British Columbia,Barkerville,Barkerville</t>
  </si>
  <si>
    <t xml:space="preserve">CAF2</t>
  </si>
  <si>
    <t xml:space="preserve">North America,Canada,British Columbia,Bella Bella,Bella Bella (Campbell I)</t>
  </si>
  <si>
    <t xml:space="preserve">CYJQ</t>
  </si>
  <si>
    <t xml:space="preserve">North America,Canada,British Columbia,Bella Bella,Bella Bella (Denny I)</t>
  </si>
  <si>
    <t xml:space="preserve">CYBD</t>
  </si>
  <si>
    <t xml:space="preserve">North America,Canada,British Columbia,Bella Coola,Bella Coola</t>
  </si>
  <si>
    <t xml:space="preserve">CYCP</t>
  </si>
  <si>
    <t xml:space="preserve">North America,Canada,British Columbia,Blue River,Blue River</t>
  </si>
  <si>
    <t xml:space="preserve">CZBB</t>
  </si>
  <si>
    <t xml:space="preserve">North America,Canada,British Columbia,Boundary Bay,Boundary Bay</t>
  </si>
  <si>
    <t xml:space="preserve">CAB5</t>
  </si>
  <si>
    <t xml:space="preserve">North America,Canada,British Columbia,Bronson Creek,Bronson Creek</t>
  </si>
  <si>
    <t xml:space="preserve">CYPZ</t>
  </si>
  <si>
    <t xml:space="preserve">North America,Canada,British Columbia,Burns Lake,Burns Lake</t>
  </si>
  <si>
    <t xml:space="preserve">CAZ5</t>
  </si>
  <si>
    <t xml:space="preserve">North America,Canada,British Columbia,Cache Creek,Cache Creek</t>
  </si>
  <si>
    <t xml:space="preserve">CYBL</t>
  </si>
  <si>
    <t xml:space="preserve">North America,Canada,British Columbia,Campbell River,Campbell River</t>
  </si>
  <si>
    <t xml:space="preserve">CYCG</t>
  </si>
  <si>
    <t xml:space="preserve">North America,Canada,British Columbia,Castlegar,Castlegar</t>
  </si>
  <si>
    <t xml:space="preserve">CYCQ</t>
  </si>
  <si>
    <t xml:space="preserve">North America,Canada,British Columbia,Chetwynd,Chetwynd</t>
  </si>
  <si>
    <t xml:space="preserve">CAG3</t>
  </si>
  <si>
    <t xml:space="preserve">North America,Canada,British Columbia,Chilko Lake,Chilko Lake (Tsylos Park Lodg</t>
  </si>
  <si>
    <t xml:space="preserve">CYCW</t>
  </si>
  <si>
    <t xml:space="preserve">North America,Canada,British Columbia,Chilliwack,Chilliwack</t>
  </si>
  <si>
    <t xml:space="preserve">CYQQ</t>
  </si>
  <si>
    <t xml:space="preserve">North America,Canada,British Columbia,Comox,Comox</t>
  </si>
  <si>
    <t xml:space="preserve">CAH3</t>
  </si>
  <si>
    <t xml:space="preserve">North America,Canada,British Columbia,Courtenay,Courtenay</t>
  </si>
  <si>
    <t xml:space="preserve">CYXC</t>
  </si>
  <si>
    <t xml:space="preserve">North America,Canada,British Columbia,Cranbrook,Cranbrook</t>
  </si>
  <si>
    <t xml:space="preserve">CAR2</t>
  </si>
  <si>
    <t xml:space="preserve">North America,Canada,British Columbia,Crawford Bay,Crawford Bay</t>
  </si>
  <si>
    <t xml:space="preserve">CAJ3</t>
  </si>
  <si>
    <t xml:space="preserve">North America,Canada,British Columbia,Creston,Creston</t>
  </si>
  <si>
    <t xml:space="preserve">CYDQ</t>
  </si>
  <si>
    <t xml:space="preserve">North America,Canada,British Columbia,Dawson Creek,Dawson Creek</t>
  </si>
  <si>
    <t xml:space="preserve">CYDL</t>
  </si>
  <si>
    <t xml:space="preserve">North America,Canada,British Columbia,Dease Lake,Dease Lake</t>
  </si>
  <si>
    <t xml:space="preserve">CAK3</t>
  </si>
  <si>
    <t xml:space="preserve">North America,Canada,British Columbia,Delta Air Park,Delta Heritage Air Park</t>
  </si>
  <si>
    <t xml:space="preserve">CAL3</t>
  </si>
  <si>
    <t xml:space="preserve">North America,Canada,British Columbia,Douglas Lake,Douglas Lake</t>
  </si>
  <si>
    <t xml:space="preserve">CAM3</t>
  </si>
  <si>
    <t xml:space="preserve">North America,Canada,British Columbia,Duncan,Duncan</t>
  </si>
  <si>
    <t xml:space="preserve">CBJ4</t>
  </si>
  <si>
    <t xml:space="preserve">North America,Canada,British Columbia,Echo Valley,Echo Valley</t>
  </si>
  <si>
    <t xml:space="preserve">CBU2</t>
  </si>
  <si>
    <t xml:space="preserve">North America,Canada,British Columbia,Eddontenajon,Iskut Village</t>
  </si>
  <si>
    <t xml:space="preserve">CBE2</t>
  </si>
  <si>
    <t xml:space="preserve">North America,Canada,British Columbia,Elko,Elko</t>
  </si>
  <si>
    <t xml:space="preserve">CYCZ</t>
  </si>
  <si>
    <t xml:space="preserve">North America,Canada,British Columbia,Fairmont Hot Springs,Fairmont Hot Springs</t>
  </si>
  <si>
    <t xml:space="preserve">CBF2</t>
  </si>
  <si>
    <t xml:space="preserve">North America,Canada,British Columbia,Finbow,Finbow</t>
  </si>
  <si>
    <t xml:space="preserve">CBW3</t>
  </si>
  <si>
    <t xml:space="preserve">North America,Canada,British Columbia,Fort Graham,Fort Graham</t>
  </si>
  <si>
    <t xml:space="preserve">CBQ2</t>
  </si>
  <si>
    <t xml:space="preserve">North America,Canada,British Columbia,Fort Langley,Fort Langley</t>
  </si>
  <si>
    <t xml:space="preserve">CBX2</t>
  </si>
  <si>
    <t xml:space="preserve">North America,Canada,British Columbia,Fort Nelson,Fort Nelson</t>
  </si>
  <si>
    <t xml:space="preserve">CBL3</t>
  </si>
  <si>
    <t xml:space="preserve">North America,Canada,British Columbia,Fort Nelson,Gordon Field</t>
  </si>
  <si>
    <t xml:space="preserve">CBZ3</t>
  </si>
  <si>
    <t xml:space="preserve">North America,Canada,British Columbia,Fort St. John,Charlie Lake</t>
  </si>
  <si>
    <t xml:space="preserve">CBZ9</t>
  </si>
  <si>
    <t xml:space="preserve">North America,Canada,British Columbia,Fraser Lake,Fraser Lake</t>
  </si>
  <si>
    <t xml:space="preserve">CYYE</t>
  </si>
  <si>
    <t xml:space="preserve">North America,Canada,British Columbia,Ft Nelson,Ft Nelson</t>
  </si>
  <si>
    <t xml:space="preserve">CYJM</t>
  </si>
  <si>
    <t xml:space="preserve">North America,Canada,British Columbia,Ft St James,Perison</t>
  </si>
  <si>
    <t xml:space="preserve">CYXJ</t>
  </si>
  <si>
    <t xml:space="preserve">North America,Canada,British Columbia,Ft St John,Ft St John</t>
  </si>
  <si>
    <t xml:space="preserve">CAJ9</t>
  </si>
  <si>
    <t xml:space="preserve">North America,Canada,British Columbia,Ft Ware,Ft Ware</t>
  </si>
  <si>
    <t xml:space="preserve">CAY2</t>
  </si>
  <si>
    <t xml:space="preserve">North America,Canada,British Columbia,Gang Ranch,Gang Ranch</t>
  </si>
  <si>
    <t xml:space="preserve">CYGE</t>
  </si>
  <si>
    <t xml:space="preserve">North America,Canada,British Columbia,Golden,Golden</t>
  </si>
  <si>
    <t xml:space="preserve">CZGF</t>
  </si>
  <si>
    <t xml:space="preserve">North America,Canada,British Columbia,Grand Forks,Grand Forks</t>
  </si>
  <si>
    <t xml:space="preserve">CBG2</t>
  </si>
  <si>
    <t xml:space="preserve">North America,Canada,British Columbia,Green Lake,Green Lake</t>
  </si>
  <si>
    <t xml:space="preserve">CBH2</t>
  </si>
  <si>
    <t xml:space="preserve">North America,Canada,British Columbia,Helmet,Helmet</t>
  </si>
  <si>
    <t xml:space="preserve">CYHE</t>
  </si>
  <si>
    <t xml:space="preserve">North America,Canada,British Columbia,Hope,Hope</t>
  </si>
  <si>
    <t xml:space="preserve">CAM5</t>
  </si>
  <si>
    <t xml:space="preserve">North America,Canada,British Columbia,Houston,Houston</t>
  </si>
  <si>
    <t xml:space="preserve">CYNH</t>
  </si>
  <si>
    <t xml:space="preserve">North America,Canada,British Columbia,Hudson's Hope,Hudson's Hope</t>
  </si>
  <si>
    <t xml:space="preserve">CAP6</t>
  </si>
  <si>
    <t xml:space="preserve">North America,Canada,British Columbia,Ingenika,Ingenika</t>
  </si>
  <si>
    <t xml:space="preserve">CAA8</t>
  </si>
  <si>
    <t xml:space="preserve">North America,Canada,British Columbia,Invermere,Invermere</t>
  </si>
  <si>
    <t xml:space="preserve">CYKA</t>
  </si>
  <si>
    <t xml:space="preserve">North America,Canada,British Columbia,Kamloops,Kamloops</t>
  </si>
  <si>
    <t xml:space="preserve">CBR2</t>
  </si>
  <si>
    <t xml:space="preserve">North America,Canada,British Columbia,Kaslo,Kaslo</t>
  </si>
  <si>
    <t xml:space="preserve">CYLW</t>
  </si>
  <si>
    <t xml:space="preserve">North America,Canada,British Columbia,Kelowna,Kelowna</t>
  </si>
  <si>
    <t xml:space="preserve">CBW2</t>
  </si>
  <si>
    <t xml:space="preserve">North America,Canada,British Columbia,Kitimat,Kitimat</t>
  </si>
  <si>
    <t xml:space="preserve">CBX3</t>
  </si>
  <si>
    <t xml:space="preserve">North America,Canada,British Columbia,Kleena Kleene,Chilanko Lodge</t>
  </si>
  <si>
    <t xml:space="preserve">CYNJ</t>
  </si>
  <si>
    <t xml:space="preserve">North America,Canada,British Columbia,Langley,Langley</t>
  </si>
  <si>
    <t xml:space="preserve">CAH5</t>
  </si>
  <si>
    <t xml:space="preserve">North America,Canada,British Columbia,Leo Creek,Leo Creek</t>
  </si>
  <si>
    <t xml:space="preserve">CAX5</t>
  </si>
  <si>
    <t xml:space="preserve">North America,Canada,British Columbia,Likely,Likely</t>
  </si>
  <si>
    <t xml:space="preserve">CAR3</t>
  </si>
  <si>
    <t xml:space="preserve">North America,Canada,British Columbia,Lillooet,Lillooet</t>
  </si>
  <si>
    <t xml:space="preserve">CYLY</t>
  </si>
  <si>
    <t xml:space="preserve">North America,Canada,British Columbia,Lytton,Lytton</t>
  </si>
  <si>
    <t xml:space="preserve">BF9</t>
  </si>
  <si>
    <t xml:space="preserve">North America,Canada,British Columbia,Mabel lake,Mabel lake</t>
  </si>
  <si>
    <t xml:space="preserve">CYZY</t>
  </si>
  <si>
    <t xml:space="preserve">North America,Canada,British Columbia,Mackenzie,Mackenzie</t>
  </si>
  <si>
    <t xml:space="preserve">CZMT</t>
  </si>
  <si>
    <t xml:space="preserve">North America,Canada,British Columbia,Masset,Masset</t>
  </si>
  <si>
    <t xml:space="preserve">CAV4</t>
  </si>
  <si>
    <t xml:space="preserve">North America,Canada,British Columbia,McBride,McBride</t>
  </si>
  <si>
    <t xml:space="preserve">CAD5</t>
  </si>
  <si>
    <t xml:space="preserve">North America,Canada,British Columbia,Merritt,Merritt</t>
  </si>
  <si>
    <t xml:space="preserve">CBM6</t>
  </si>
  <si>
    <t xml:space="preserve">North America,Canada,British Columbia,Midway,Midway</t>
  </si>
  <si>
    <t xml:space="preserve">BD7</t>
  </si>
  <si>
    <t xml:space="preserve">North America,Canada,British Columbia,Muddy Lake,Muddy Lake</t>
  </si>
  <si>
    <t xml:space="preserve">CBS4</t>
  </si>
  <si>
    <t xml:space="preserve">North America,Canada,British Columbia,Mule Creek,Mule Creek</t>
  </si>
  <si>
    <t xml:space="preserve">CAQ5</t>
  </si>
  <si>
    <t xml:space="preserve">North America,Canada,British Columbia,Nakusp,Nakusp</t>
  </si>
  <si>
    <t xml:space="preserve">CYCD</t>
  </si>
  <si>
    <t xml:space="preserve">North America,Canada,British Columbia,Nanaimo,Nanaimo</t>
  </si>
  <si>
    <t xml:space="preserve">CZNL</t>
  </si>
  <si>
    <t xml:space="preserve">North America,Canada,British Columbia,Nelson,Nelson</t>
  </si>
  <si>
    <t xml:space="preserve">CAU3</t>
  </si>
  <si>
    <t xml:space="preserve">North America,Canada,British Columbia,Oliver,Oliver</t>
  </si>
  <si>
    <t xml:space="preserve">CAV3</t>
  </si>
  <si>
    <t xml:space="preserve">North America,Canada,British Columbia,One Hundred Mile House,One Hundred Mile House</t>
  </si>
  <si>
    <t xml:space="preserve">CBB9</t>
  </si>
  <si>
    <t xml:space="preserve">North America,Canada,British Columbia,Osoyoos,Osoyoos</t>
  </si>
  <si>
    <t xml:space="preserve">CYPS</t>
  </si>
  <si>
    <t xml:space="preserve">North America,Canada,British Columbia,Pemberton,Pemberton</t>
  </si>
  <si>
    <t xml:space="preserve">CYYF</t>
  </si>
  <si>
    <t xml:space="preserve">North America,Canada,British Columbia,Penticton,Penticton</t>
  </si>
  <si>
    <t xml:space="preserve">CBV6</t>
  </si>
  <si>
    <t xml:space="preserve">North America,Canada,British Columbia,Petitot,Petitot</t>
  </si>
  <si>
    <t xml:space="preserve">CYPK</t>
  </si>
  <si>
    <t xml:space="preserve">North America,Canada,British Columbia,Pitt Meadows,Pitt Meadows</t>
  </si>
  <si>
    <t xml:space="preserve">CBS8</t>
  </si>
  <si>
    <t xml:space="preserve">North America,Canada,British Columbia,Port Alberni,Alberni Valley Regional</t>
  </si>
  <si>
    <t xml:space="preserve">CYPB</t>
  </si>
  <si>
    <t xml:space="preserve">North America,Canada,British Columbia,Port Alberni,MacMillan Bloedel</t>
  </si>
  <si>
    <t xml:space="preserve">CYZT</t>
  </si>
  <si>
    <t xml:space="preserve">North America,Canada,British Columbia,Port Hardy,Port Hardy</t>
  </si>
  <si>
    <t xml:space="preserve">CAT5</t>
  </si>
  <si>
    <t xml:space="preserve">North America,Canada,British Columbia,Port McNeill,Port McNeill</t>
  </si>
  <si>
    <t xml:space="preserve">CYPW</t>
  </si>
  <si>
    <t xml:space="preserve">North America,Canada,British Columbia,Powell River,Powell River</t>
  </si>
  <si>
    <t xml:space="preserve">CYXS</t>
  </si>
  <si>
    <t xml:space="preserve">North America,Canada,British Columbia,Prince George,Prince George</t>
  </si>
  <si>
    <t xml:space="preserve">CYPR</t>
  </si>
  <si>
    <t xml:space="preserve">North America,Canada,British Columbia,Prince Rupert,Prince Rupert</t>
  </si>
  <si>
    <t xml:space="preserve">CYDC</t>
  </si>
  <si>
    <t xml:space="preserve">North America,Canada,British Columbia,Princeton,Princeton</t>
  </si>
  <si>
    <t xml:space="preserve">CYPU</t>
  </si>
  <si>
    <t xml:space="preserve">North America,Canada,British Columbia,Puntzi Mountain,Puntzi Mountain</t>
  </si>
  <si>
    <t xml:space="preserve">CAT4</t>
  </si>
  <si>
    <t xml:space="preserve">North America,Canada,British Columbia,Qualicum Beach,Qualicum Beach</t>
  </si>
  <si>
    <t xml:space="preserve">CYQZ</t>
  </si>
  <si>
    <t xml:space="preserve">North America,Canada,British Columbia,Quesnel,Quesnel</t>
  </si>
  <si>
    <t xml:space="preserve">CBT6</t>
  </si>
  <si>
    <t xml:space="preserve">North America,Canada,British Columbia,Quilchena,Quilchena</t>
  </si>
  <si>
    <t xml:space="preserve">CBL6</t>
  </si>
  <si>
    <t xml:space="preserve">North America,Canada,British Columbia,Radium Hot Springs,Radium Hot Springs</t>
  </si>
  <si>
    <t xml:space="preserve">CYRV</t>
  </si>
  <si>
    <t xml:space="preserve">North America,Canada,British Columbia,Revelstoke,Revelstoke</t>
  </si>
  <si>
    <t xml:space="preserve">BF3</t>
  </si>
  <si>
    <t xml:space="preserve">North America,Canada,British Columbia,Riske Creek,Riske Creek</t>
  </si>
  <si>
    <t xml:space="preserve">BG6</t>
  </si>
  <si>
    <t xml:space="preserve">North America,Canada,British Columbia,Salmo,Salmo</t>
  </si>
  <si>
    <t xml:space="preserve">CZAM</t>
  </si>
  <si>
    <t xml:space="preserve">North America,Canada,British Columbia,Salmon Arm,Salmon Arm</t>
  </si>
  <si>
    <t xml:space="preserve">CYZP</t>
  </si>
  <si>
    <t xml:space="preserve">North America,Canada,British Columbia,Sandspit,Sandspit</t>
  </si>
  <si>
    <t xml:space="preserve">CAW3</t>
  </si>
  <si>
    <t xml:space="preserve">North America,Canada,British Columbia,Scum Lake,Scum Lake</t>
  </si>
  <si>
    <t xml:space="preserve">CAP3</t>
  </si>
  <si>
    <t xml:space="preserve">North America,Canada,British Columbia,Sechelt-Gibsons,Sechelt-Gibsons</t>
  </si>
  <si>
    <t xml:space="preserve">CYYD</t>
  </si>
  <si>
    <t xml:space="preserve">North America,Canada,British Columbia,Smithers,Smithers</t>
  </si>
  <si>
    <t xml:space="preserve">CYSW</t>
  </si>
  <si>
    <t xml:space="preserve">North America,Canada,British Columbia,Sparwood,Sparwood/Elk Valley</t>
  </si>
  <si>
    <t xml:space="preserve">CAQ4</t>
  </si>
  <si>
    <t xml:space="preserve">North America,Canada,British Columbia,Springhouse,Springhouse Airpark</t>
  </si>
  <si>
    <t xml:space="preserve">CYSE</t>
  </si>
  <si>
    <t xml:space="preserve">North America,Canada,British Columbia,Squamish,Squamish</t>
  </si>
  <si>
    <t xml:space="preserve">CZST</t>
  </si>
  <si>
    <t xml:space="preserve">North America,Canada,British Columbia,Stewart,Stewart</t>
  </si>
  <si>
    <t xml:space="preserve">BT8</t>
  </si>
  <si>
    <t xml:space="preserve">North America,Canada,British Columbia,Swannell,Swannell</t>
  </si>
  <si>
    <t xml:space="preserve">CBD5</t>
  </si>
  <si>
    <t xml:space="preserve">North America,Canada,British Columbia,Takla Narrows,Takla Narrows</t>
  </si>
  <si>
    <t xml:space="preserve">CBM5</t>
  </si>
  <si>
    <t xml:space="preserve">North America,Canada,British Columbia,Telegraph Creek,Telegraph Creek</t>
  </si>
  <si>
    <t xml:space="preserve">CYXT</t>
  </si>
  <si>
    <t xml:space="preserve">North America,Canada,British Columbia,Terrace,Terrace</t>
  </si>
  <si>
    <t xml:space="preserve">CYGB</t>
  </si>
  <si>
    <t xml:space="preserve">North America,Canada,British Columbia,Texada,Gillies Bay</t>
  </si>
  <si>
    <t xml:space="preserve">CBB7</t>
  </si>
  <si>
    <t xml:space="preserve">North America,Canada,British Columbia,Tipella,Tipella</t>
  </si>
  <si>
    <t xml:space="preserve">CBK7</t>
  </si>
  <si>
    <t xml:space="preserve">North America,Canada,British Columbia,Toad River,Mile 422 (Alaska Highway)</t>
  </si>
  <si>
    <t xml:space="preserve">CYAZ</t>
  </si>
  <si>
    <t xml:space="preserve">North America,Canada,British Columbia,Tofino,Tofino</t>
  </si>
  <si>
    <t xml:space="preserve">CAD4</t>
  </si>
  <si>
    <t xml:space="preserve">North America,Canada,British Columbia,Trail,Trail</t>
  </si>
  <si>
    <t xml:space="preserve">CAE4</t>
  </si>
  <si>
    <t xml:space="preserve">North America,Canada,British Columbia,Tsacha Lake,Tsacha Lake</t>
  </si>
  <si>
    <t xml:space="preserve">CBN9</t>
  </si>
  <si>
    <t xml:space="preserve">North America,Canada,British Columbia,Tsay Keh,Tsay Keh</t>
  </si>
  <si>
    <t xml:space="preserve">CAF4</t>
  </si>
  <si>
    <t xml:space="preserve">North America,Canada,British Columbia,Tsuniah Lake,Tsuniah Lake Lodge</t>
  </si>
  <si>
    <t xml:space="preserve">CBX7</t>
  </si>
  <si>
    <t xml:space="preserve">North America,Canada,British Columbia,Tumbler Ridge,Tumbler Ridge</t>
  </si>
  <si>
    <t xml:space="preserve">CAG4</t>
  </si>
  <si>
    <t xml:space="preserve">North America,Canada,British Columbia,Twin Lakes,Twin Lakes</t>
  </si>
  <si>
    <t xml:space="preserve">CAH4</t>
  </si>
  <si>
    <t xml:space="preserve">North America,Canada,British Columbia,Valemount,Valemount</t>
  </si>
  <si>
    <t xml:space="preserve">CYVR</t>
  </si>
  <si>
    <t xml:space="preserve">North America,Canada,British Columbia,Vancouver,Vancouver Intl</t>
  </si>
  <si>
    <t xml:space="preserve">CAU4</t>
  </si>
  <si>
    <t xml:space="preserve">North America,Canada,British Columbia,Vanderhoof,Vanderhoof</t>
  </si>
  <si>
    <t xml:space="preserve">CYVK</t>
  </si>
  <si>
    <t xml:space="preserve">North America,Canada,British Columbia,Vernon,Vernon</t>
  </si>
  <si>
    <t xml:space="preserve">CYYJ</t>
  </si>
  <si>
    <t xml:space="preserve">North America,Canada,British Columbia,Victoria,Victoria Intl</t>
  </si>
  <si>
    <t xml:space="preserve">CYWL</t>
  </si>
  <si>
    <t xml:space="preserve">North America,Canada,British Columbia,Williams Lake,Williams Lake</t>
  </si>
  <si>
    <t xml:space="preserve">CBQ8</t>
  </si>
  <si>
    <t xml:space="preserve">North America,Canada,British Columbia,Woodcock,Woodcock</t>
  </si>
  <si>
    <t xml:space="preserve">CAK4</t>
  </si>
  <si>
    <t xml:space="preserve">North America,Canada,British Columbia,Woss,Woss</t>
  </si>
  <si>
    <t xml:space="preserve">BL8</t>
  </si>
  <si>
    <t xml:space="preserve">North America,Canada,British Columbia,Yoyo,Yoyo</t>
  </si>
  <si>
    <t xml:space="preserve">CJL6</t>
  </si>
  <si>
    <t xml:space="preserve">North America,Canada,Manitoba,Altona,Altona</t>
  </si>
  <si>
    <t xml:space="preserve">CJU6</t>
  </si>
  <si>
    <t xml:space="preserve">North America,Canada,Manitoba,Arborg,Arborg</t>
  </si>
  <si>
    <t xml:space="preserve">CJE7</t>
  </si>
  <si>
    <t xml:space="preserve">North America,Canada,Manitoba,Ashern,Ashern</t>
  </si>
  <si>
    <t xml:space="preserve">CJG7</t>
  </si>
  <si>
    <t xml:space="preserve">North America,Canada,Manitoba,Austin,Austin</t>
  </si>
  <si>
    <t xml:space="preserve">CYBV</t>
  </si>
  <si>
    <t xml:space="preserve">North America,Canada,Manitoba,Berens River,Berens River</t>
  </si>
  <si>
    <t xml:space="preserve">CJM7</t>
  </si>
  <si>
    <t xml:space="preserve">North America,Canada,Manitoba,Bethany,Bethany</t>
  </si>
  <si>
    <t xml:space="preserve">CJQ9</t>
  </si>
  <si>
    <t xml:space="preserve">North America,Canada,Manitoba,Big Sand Lake,Big Sand Lake</t>
  </si>
  <si>
    <t xml:space="preserve">CJP7</t>
  </si>
  <si>
    <t xml:space="preserve">North America,Canada,Manitoba,Bird River,Lac Du Bonnet</t>
  </si>
  <si>
    <t xml:space="preserve">CZTA</t>
  </si>
  <si>
    <t xml:space="preserve">North America,Canada,Manitoba,Bloodvein River,Bloodvein River</t>
  </si>
  <si>
    <t xml:space="preserve">CYBR</t>
  </si>
  <si>
    <t xml:space="preserve">North America,Canada,Manitoba,Brandon,Brandon Muni</t>
  </si>
  <si>
    <t xml:space="preserve">CYBT</t>
  </si>
  <si>
    <t xml:space="preserve">North America,Canada,Manitoba,Brochet,Brochet</t>
  </si>
  <si>
    <t xml:space="preserve">CYYQ</t>
  </si>
  <si>
    <t xml:space="preserve">North America,Canada,Manitoba,Churchill,Churchill</t>
  </si>
  <si>
    <t xml:space="preserve">CYCR</t>
  </si>
  <si>
    <t xml:space="preserve">North America,Canada,Manitoba,Cross Lake,Sinclair Meml</t>
  </si>
  <si>
    <t xml:space="preserve">CKZ6</t>
  </si>
  <si>
    <t xml:space="preserve">North America,Canada,Manitoba,Crystal City-Pilot Moun,Louise Mun</t>
  </si>
  <si>
    <t xml:space="preserve">CYDN</t>
  </si>
  <si>
    <t xml:space="preserve">North America,Canada,Manitoba,Dauphin,Barker</t>
  </si>
  <si>
    <t xml:space="preserve">CJJ4</t>
  </si>
  <si>
    <t xml:space="preserve">North America,Canada,Manitoba,Deloraine,Deloraine</t>
  </si>
  <si>
    <t xml:space="preserve">CKM6</t>
  </si>
  <si>
    <t xml:space="preserve">North America,Canada,Manitoba,Easterville,Easterville</t>
  </si>
  <si>
    <t xml:space="preserve">CKZ3</t>
  </si>
  <si>
    <t xml:space="preserve">North America,Canada,Manitoba,Elk I.,Elk I.</t>
  </si>
  <si>
    <t xml:space="preserve">CKQ6</t>
  </si>
  <si>
    <t xml:space="preserve">North America,Canada,Manitoba,Erickson,Erickson Mun</t>
  </si>
  <si>
    <t xml:space="preserve">CYFO</t>
  </si>
  <si>
    <t xml:space="preserve">North America,Canada,Manitoba,Flin Flon,Flin Flon</t>
  </si>
  <si>
    <t xml:space="preserve">CJH2</t>
  </si>
  <si>
    <t xml:space="preserve">North America,Canada,Manitoba,Gilbert Plains,Gilbert Plains</t>
  </si>
  <si>
    <t xml:space="preserve">CYGX</t>
  </si>
  <si>
    <t xml:space="preserve">North America,Canada,Manitoba,Gillam,Gillam</t>
  </si>
  <si>
    <t xml:space="preserve">CYGM</t>
  </si>
  <si>
    <t xml:space="preserve">North America,Canada,Manitoba,Gimli,Gimli Industrial Park</t>
  </si>
  <si>
    <t xml:space="preserve">CJR5</t>
  </si>
  <si>
    <t xml:space="preserve">North America,Canada,Manitoba,Gladstone,Gladstone</t>
  </si>
  <si>
    <t xml:space="preserve">CJJ2</t>
  </si>
  <si>
    <t xml:space="preserve">North America,Canada,Manitoba,Glenboro,Glenboro</t>
  </si>
  <si>
    <t xml:space="preserve">CYGO</t>
  </si>
  <si>
    <t xml:space="preserve">North America,Canada,Manitoba,Gods Lake Narrows,Gods Lake Narrows</t>
  </si>
  <si>
    <t xml:space="preserve">CJB6</t>
  </si>
  <si>
    <t xml:space="preserve">North America,Canada,Manitoba,Gods Lake,Gods Lake</t>
  </si>
  <si>
    <t xml:space="preserve">CZGI</t>
  </si>
  <si>
    <t xml:space="preserve">North America,Canada,Manitoba,Gods River,Gods River</t>
  </si>
  <si>
    <t xml:space="preserve">CJV8</t>
  </si>
  <si>
    <t xml:space="preserve">North America,Canada,Manitoba,Grand Rapids,Grand Rapids</t>
  </si>
  <si>
    <t xml:space="preserve">CKJ6</t>
  </si>
  <si>
    <t xml:space="preserve">North America,Canada,Manitoba,Haskett,Haskett</t>
  </si>
  <si>
    <t xml:space="preserve">CZBD</t>
  </si>
  <si>
    <t xml:space="preserve">North America,Canada,Manitoba,Ilford,Ilford</t>
  </si>
  <si>
    <t xml:space="preserve">CYIV</t>
  </si>
  <si>
    <t xml:space="preserve">North America,Canada,Manitoba,Island Lake,Island Lake</t>
  </si>
  <si>
    <t xml:space="preserve">CZJG</t>
  </si>
  <si>
    <t xml:space="preserve">North America,Canada,Manitoba,Jenpeg,Jenpeg</t>
  </si>
  <si>
    <t xml:space="preserve">CZEE</t>
  </si>
  <si>
    <t xml:space="preserve">North America,Canada,Manitoba,Kelsey,Kelsey</t>
  </si>
  <si>
    <t xml:space="preserve">CJS5</t>
  </si>
  <si>
    <t xml:space="preserve">North America,Canada,Manitoba,Killarney,Killarney Mun</t>
  </si>
  <si>
    <t xml:space="preserve">CJT3</t>
  </si>
  <si>
    <t xml:space="preserve">North America,Canada,Manitoba,Knee Lake,Knee Lake</t>
  </si>
  <si>
    <t xml:space="preserve">CZWH</t>
  </si>
  <si>
    <t xml:space="preserve">North America,Canada,Manitoba,Lac Brochet,Lac Brochet</t>
  </si>
  <si>
    <t xml:space="preserve">CYAX</t>
  </si>
  <si>
    <t xml:space="preserve">North America,Canada,Manitoba,Lac Du Bonnet,Lac Du Bonnet</t>
  </si>
  <si>
    <t xml:space="preserve">CYLR</t>
  </si>
  <si>
    <t xml:space="preserve">North America,Canada,Manitoba,Leaf Rapids,Leaf Rapids</t>
  </si>
  <si>
    <t xml:space="preserve">CZGR</t>
  </si>
  <si>
    <t xml:space="preserve">North America,Canada,Manitoba,Little Grand Rapids,Little Grand Rapids</t>
  </si>
  <si>
    <t xml:space="preserve">CYYL</t>
  </si>
  <si>
    <t xml:space="preserve">North America,Canada,Manitoba,Lynn Lake,Lynn Lake</t>
  </si>
  <si>
    <t xml:space="preserve">JU3</t>
  </si>
  <si>
    <t xml:space="preserve">North America,Canada,Manitoba,MacDonald,MacDonald</t>
  </si>
  <si>
    <t xml:space="preserve">KF6</t>
  </si>
  <si>
    <t xml:space="preserve">North America,Canada,Manitoba,MacGregor,MacGregor</t>
  </si>
  <si>
    <t xml:space="preserve">KG5</t>
  </si>
  <si>
    <t xml:space="preserve">North America,Canada,Manitoba,Manitou,Manitou</t>
  </si>
  <si>
    <t xml:space="preserve">CJT2</t>
  </si>
  <si>
    <t xml:space="preserve">North America,Canada,Manitoba,Matheson Island,Matheson Island</t>
  </si>
  <si>
    <t xml:space="preserve">JR8</t>
  </si>
  <si>
    <t xml:space="preserve">North America,Canada,Manitoba,McCreary,McCreary</t>
  </si>
  <si>
    <t xml:space="preserve">JT5</t>
  </si>
  <si>
    <t xml:space="preserve">North America,Canada,Manitoba,Melita,Melita</t>
  </si>
  <si>
    <t xml:space="preserve">JU5</t>
  </si>
  <si>
    <t xml:space="preserve">North America,Canada,Manitoba,Minnedosa,Minnedosa</t>
  </si>
  <si>
    <t xml:space="preserve">CKJ8</t>
  </si>
  <si>
    <t xml:space="preserve">North America,Canada,Manitoba,Molson Lake,Molson Lake</t>
  </si>
  <si>
    <t xml:space="preserve">JB4</t>
  </si>
  <si>
    <t xml:space="preserve">North America,Canada,Manitoba,Moose Lake,Moose Lake</t>
  </si>
  <si>
    <t xml:space="preserve">CJA3</t>
  </si>
  <si>
    <t xml:space="preserve">North America,Canada,Manitoba,Morden,Morden</t>
  </si>
  <si>
    <t xml:space="preserve">CJV5</t>
  </si>
  <si>
    <t xml:space="preserve">North America,Canada,Manitoba,Neepawa,Neepawa</t>
  </si>
  <si>
    <t xml:space="preserve">CKW9</t>
  </si>
  <si>
    <t xml:space="preserve">North America,Canada,Manitoba,Nejalini Lake,Nejalini Lake</t>
  </si>
  <si>
    <t xml:space="preserve">CYNE</t>
  </si>
  <si>
    <t xml:space="preserve">North America,Canada,Manitoba,Norway House,Norway House</t>
  </si>
  <si>
    <t xml:space="preserve">CYOH</t>
  </si>
  <si>
    <t xml:space="preserve">North America,Canada,Manitoba,Oxford House,Oxford House</t>
  </si>
  <si>
    <t xml:space="preserve">CZMN</t>
  </si>
  <si>
    <t xml:space="preserve">North America,Canada,Manitoba,Pikwitonei,Pikwitonei</t>
  </si>
  <si>
    <t xml:space="preserve">KQ9</t>
  </si>
  <si>
    <t xml:space="preserve">North America,Canada,Manitoba,Pine Dock,Pine Dock</t>
  </si>
  <si>
    <t xml:space="preserve">CZNG</t>
  </si>
  <si>
    <t xml:space="preserve">North America,Canada,Manitoba,Poplar River,Poplar River</t>
  </si>
  <si>
    <t xml:space="preserve">JZ2</t>
  </si>
  <si>
    <t xml:space="preserve">North America,Canada,Manitoba,Portage La Prairie,North</t>
  </si>
  <si>
    <t xml:space="preserve">CYPG</t>
  </si>
  <si>
    <t xml:space="preserve">North America,Canada,Manitoba,Portage La Prairie,Southport</t>
  </si>
  <si>
    <t xml:space="preserve">CZFG</t>
  </si>
  <si>
    <t xml:space="preserve">North America,Canada,Manitoba,Pukatawagan,Pukatawagan</t>
  </si>
  <si>
    <t xml:space="preserve">CYRS</t>
  </si>
  <si>
    <t xml:space="preserve">North America,Canada,Manitoba,Red Sucker Lake,Red Sucker Lake</t>
  </si>
  <si>
    <t xml:space="preserve">CKG2</t>
  </si>
  <si>
    <t xml:space="preserve">North America,Canada,Manitoba,Riverton,Riverton</t>
  </si>
  <si>
    <t xml:space="preserve">CKB7</t>
  </si>
  <si>
    <t xml:space="preserve">North America,Canada,Manitoba,Roblin,Roblin</t>
  </si>
  <si>
    <t xml:space="preserve">CJW5</t>
  </si>
  <si>
    <t xml:space="preserve">North America,Canada,Manitoba,Russell,Russell</t>
  </si>
  <si>
    <t xml:space="preserve">KL2</t>
  </si>
  <si>
    <t xml:space="preserve">North America,Canada,Manitoba,Selkirk,Selkirk</t>
  </si>
  <si>
    <t xml:space="preserve">CZTM</t>
  </si>
  <si>
    <t xml:space="preserve">North America,Canada,Manitoba,Shamattawa,Shamattawa</t>
  </si>
  <si>
    <t xml:space="preserve">KL5</t>
  </si>
  <si>
    <t xml:space="preserve">North America,Canada,Manitoba,Shoal lake,Shoal lake</t>
  </si>
  <si>
    <t xml:space="preserve">KB8</t>
  </si>
  <si>
    <t xml:space="preserve">North America,Canada,Manitoba,Silver Falls,Silver Falls</t>
  </si>
  <si>
    <t xml:space="preserve">CJE4</t>
  </si>
  <si>
    <t xml:space="preserve">North America,Canada,Manitoba,Snow Lake,Snow Lake</t>
  </si>
  <si>
    <t xml:space="preserve">CKC8</t>
  </si>
  <si>
    <t xml:space="preserve">North America,Canada,Manitoba,Somerset,Somerset</t>
  </si>
  <si>
    <t xml:space="preserve">CJX5</t>
  </si>
  <si>
    <t xml:space="preserve">North America,Canada,Manitoba,Souris,Souris</t>
  </si>
  <si>
    <t xml:space="preserve">CZSN</t>
  </si>
  <si>
    <t xml:space="preserve">North America,Canada,Manitoba,South Indian Lake,South Indian Lake</t>
  </si>
  <si>
    <t xml:space="preserve">CYST</t>
  </si>
  <si>
    <t xml:space="preserve">North America,Canada,Manitoba,St Theresa Point,St Theresa Point</t>
  </si>
  <si>
    <t xml:space="preserve">KA8</t>
  </si>
  <si>
    <t xml:space="preserve">North America,Canada,Manitoba,St. Francois Xavier,St. Francois Xavier</t>
  </si>
  <si>
    <t xml:space="preserve">CKJ7</t>
  </si>
  <si>
    <t xml:space="preserve">North America,Canada,Manitoba,Starbuck,Starbuck</t>
  </si>
  <si>
    <t xml:space="preserve">KR3</t>
  </si>
  <si>
    <t xml:space="preserve">North America,Canada,Manitoba,Ste Rose Du Lac,Ste Rose Du Lac</t>
  </si>
  <si>
    <t xml:space="preserve">KK7</t>
  </si>
  <si>
    <t xml:space="preserve">North America,Canada,Manitoba,Steinbach,South</t>
  </si>
  <si>
    <t xml:space="preserve">CJB3</t>
  </si>
  <si>
    <t xml:space="preserve">North America,Canada,Manitoba,Steinbach,Steinbach</t>
  </si>
  <si>
    <t xml:space="preserve">CJY5</t>
  </si>
  <si>
    <t xml:space="preserve">North America,Canada,Manitoba,Strathclair,Strathclair</t>
  </si>
  <si>
    <t xml:space="preserve">CZJN</t>
  </si>
  <si>
    <t xml:space="preserve">North America,Canada,Manitoba,Swan River,Swan River</t>
  </si>
  <si>
    <t xml:space="preserve">CYBQ</t>
  </si>
  <si>
    <t xml:space="preserve">North America,Canada,Manitoba,Tadoule Lake,Tadoule Lake</t>
  </si>
  <si>
    <t xml:space="preserve">CJR3</t>
  </si>
  <si>
    <t xml:space="preserve">North America,Canada,Manitoba,The Pas,Grace Lake</t>
  </si>
  <si>
    <t xml:space="preserve">CYQD</t>
  </si>
  <si>
    <t xml:space="preserve">North America,Canada,Manitoba,The Pas,The Pas</t>
  </si>
  <si>
    <t xml:space="preserve">CZLQ</t>
  </si>
  <si>
    <t xml:space="preserve">North America,Canada,Manitoba,Thicket Portage,Thicket Portage</t>
  </si>
  <si>
    <t xml:space="preserve">CYTH</t>
  </si>
  <si>
    <t xml:space="preserve">North America,Canada,Manitoba,Thompson,Thompson</t>
  </si>
  <si>
    <t xml:space="preserve">KU2</t>
  </si>
  <si>
    <t xml:space="preserve">North America,Canada,Manitoba,Treherne,Treherne</t>
  </si>
  <si>
    <t xml:space="preserve">KR7</t>
  </si>
  <si>
    <t xml:space="preserve">North America,Canada,Manitoba,Virden,Gabrielle Farm</t>
  </si>
  <si>
    <t xml:space="preserve">JZ5</t>
  </si>
  <si>
    <t xml:space="preserve">North America,Canada,Manitoba,Virden,West</t>
  </si>
  <si>
    <t xml:space="preserve">CKX2</t>
  </si>
  <si>
    <t xml:space="preserve">North America,Canada,Manitoba,Warren,Woodlands</t>
  </si>
  <si>
    <t xml:space="preserve">CKZ7</t>
  </si>
  <si>
    <t xml:space="preserve">North America,Canada,Manitoba,Winkler,Winkler</t>
  </si>
  <si>
    <t xml:space="preserve">CJL5</t>
  </si>
  <si>
    <t xml:space="preserve">North America,Canada,Manitoba,Winnipeg,Lyncrest</t>
  </si>
  <si>
    <t xml:space="preserve">CYAV</t>
  </si>
  <si>
    <t xml:space="preserve">North America,Canada,Manitoba,Winnipeg,St Andrews</t>
  </si>
  <si>
    <t xml:space="preserve">CYWG</t>
  </si>
  <si>
    <t xml:space="preserve">North America,Canada,Manitoba,Winnipeg,Winnipeg Intl</t>
  </si>
  <si>
    <t xml:space="preserve">CZAC</t>
  </si>
  <si>
    <t xml:space="preserve">North America,Canada,Manitoba,York Landing,York Landing</t>
  </si>
  <si>
    <t xml:space="preserve">KA4</t>
  </si>
  <si>
    <t xml:space="preserve">North America,Canada,Manitoba,Zhoda,Zhoda</t>
  </si>
  <si>
    <t xml:space="preserve">CZBF</t>
  </si>
  <si>
    <t xml:space="preserve">North America,Canada,New Brunswick,Bathurst,Bathurst</t>
  </si>
  <si>
    <t xml:space="preserve">CCH3</t>
  </si>
  <si>
    <t xml:space="preserve">North America,Canada,New Brunswick,Blissville,Blissville</t>
  </si>
  <si>
    <t xml:space="preserve">CCJ3</t>
  </si>
  <si>
    <t xml:space="preserve">North America,Canada,New Brunswick,Boston Brook,Boston Brook</t>
  </si>
  <si>
    <t xml:space="preserve">CDA6</t>
  </si>
  <si>
    <t xml:space="preserve">North America,Canada,New Brunswick,Bristol,Bristol</t>
  </si>
  <si>
    <t xml:space="preserve">CCX3</t>
  </si>
  <si>
    <t xml:space="preserve">North America,Canada,New Brunswick,Brockway,Brockway</t>
  </si>
  <si>
    <t xml:space="preserve">CYCL</t>
  </si>
  <si>
    <t xml:space="preserve">North America,Canada,New Brunswick,Charlo,Charlo</t>
  </si>
  <si>
    <t xml:space="preserve">CCS4</t>
  </si>
  <si>
    <t xml:space="preserve">North America,Canada,New Brunswick,Chipman,Chipman</t>
  </si>
  <si>
    <t xml:space="preserve">CDJ4</t>
  </si>
  <si>
    <t xml:space="preserve">North America,Canada,New Brunswick,Clearwater,Clearwater</t>
  </si>
  <si>
    <t xml:space="preserve">CYES</t>
  </si>
  <si>
    <t xml:space="preserve">North America,Canada,New Brunswick,Edmundston,Edmundston</t>
  </si>
  <si>
    <t xml:space="preserve">CCR3</t>
  </si>
  <si>
    <t xml:space="preserve">North America,Canada,New Brunswick,Florenceville,Florenceville</t>
  </si>
  <si>
    <t xml:space="preserve">CYFC</t>
  </si>
  <si>
    <t xml:space="preserve">North America,Canada,New Brunswick,Fredericton,Fredericton</t>
  </si>
  <si>
    <t xml:space="preserve">CCK3</t>
  </si>
  <si>
    <t xml:space="preserve">North America,Canada,New Brunswick,Grand Falls,Grand Falls</t>
  </si>
  <si>
    <t xml:space="preserve">CCN2</t>
  </si>
  <si>
    <t xml:space="preserve">North America,Canada,New Brunswick,Grand Manan,Grand Manan</t>
  </si>
  <si>
    <t xml:space="preserve">CCS5</t>
  </si>
  <si>
    <t xml:space="preserve">North America,Canada,New Brunswick,Havelock,Havelock</t>
  </si>
  <si>
    <t xml:space="preserve">CCE3</t>
  </si>
  <si>
    <t xml:space="preserve">North America,Canada,New Brunswick,Juniper,Juniper</t>
  </si>
  <si>
    <t xml:space="preserve">CYCH</t>
  </si>
  <si>
    <t xml:space="preserve">North America,Canada,New Brunswick,Miramichi,Miramichi</t>
  </si>
  <si>
    <t xml:space="preserve">CYQM</t>
  </si>
  <si>
    <t xml:space="preserve">North America,Canada,New Brunswick,Moncton,Moncton</t>
  </si>
  <si>
    <t xml:space="preserve">CDA4</t>
  </si>
  <si>
    <t xml:space="preserve">North America,Canada,New Brunswick,Pokemouche,Pokemouche</t>
  </si>
  <si>
    <t xml:space="preserve">CDK4</t>
  </si>
  <si>
    <t xml:space="preserve">North America,Canada,New Brunswick,Renous,Renous</t>
  </si>
  <si>
    <t xml:space="preserve">CCR4</t>
  </si>
  <si>
    <t xml:space="preserve">North America,Canada,New Brunswick,Rogersville,Rogersville</t>
  </si>
  <si>
    <t xml:space="preserve">CYSJ</t>
  </si>
  <si>
    <t xml:space="preserve">North America,Canada,New Brunswick,Saint John,Saint John</t>
  </si>
  <si>
    <t xml:space="preserve">CCM3</t>
  </si>
  <si>
    <t xml:space="preserve">North America,Canada,New Brunswick,Sevogle,Sevogle</t>
  </si>
  <si>
    <t xml:space="preserve">CCS3</t>
  </si>
  <si>
    <t xml:space="preserve">North America,Canada,New Brunswick,St Stephen,St Stephen</t>
  </si>
  <si>
    <t xml:space="preserve">CYSL</t>
  </si>
  <si>
    <t xml:space="preserve">North America,Canada,New Brunswick,St-Leonard,St-Leonard</t>
  </si>
  <si>
    <t xml:space="preserve">CDC4</t>
  </si>
  <si>
    <t xml:space="preserve">North America,Canada,New Brunswick,St-Quentin,St-Quentin</t>
  </si>
  <si>
    <t xml:space="preserve">CCY3</t>
  </si>
  <si>
    <t xml:space="preserve">North America,Canada,New Brunswick,Sussex,Sussex</t>
  </si>
  <si>
    <t xml:space="preserve">CCH2</t>
  </si>
  <si>
    <t xml:space="preserve">North America,Canada,New Brunswick,Upper Kent,Upper Kent</t>
  </si>
  <si>
    <t xml:space="preserve">CCG3</t>
  </si>
  <si>
    <t xml:space="preserve">North America,Canada,New Brunswick,Weyman,Weyman</t>
  </si>
  <si>
    <t xml:space="preserve">CCD3</t>
  </si>
  <si>
    <t xml:space="preserve">North America,Canada,New Brunswick,Woodstock,Woodstock</t>
  </si>
  <si>
    <t xml:space="preserve">CCX4</t>
  </si>
  <si>
    <t xml:space="preserve">North America,Canada,Newfoundland,Bay d'Espoir,Bay d'Espoir</t>
  </si>
  <si>
    <t xml:space="preserve">CCV4</t>
  </si>
  <si>
    <t xml:space="preserve">North America,Canada,Newfoundland,Bell Island,Bell Island</t>
  </si>
  <si>
    <t xml:space="preserve">CCE4</t>
  </si>
  <si>
    <t xml:space="preserve">North America,Canada,Newfoundland,Black Tickle,Black Tickle</t>
  </si>
  <si>
    <t xml:space="preserve">CYCA</t>
  </si>
  <si>
    <t xml:space="preserve">North America,Canada,Newfoundland,Cartwright,Cartwright Nws</t>
  </si>
  <si>
    <t xml:space="preserve">CCH4</t>
  </si>
  <si>
    <t xml:space="preserve">North America,Canada,Newfoundland,Charlottetown,Charlottetown</t>
  </si>
  <si>
    <t xml:space="preserve">CZUM</t>
  </si>
  <si>
    <t xml:space="preserve">North America,Canada,Newfoundland,Churchill Falls,Churchill Falls</t>
  </si>
  <si>
    <t xml:space="preserve">CCZ3</t>
  </si>
  <si>
    <t xml:space="preserve">North America,Canada,Newfoundland,Clarenville,Clarenville</t>
  </si>
  <si>
    <t xml:space="preserve">CCB4</t>
  </si>
  <si>
    <t xml:space="preserve">North America,Canada,Newfoundland,Davis Inlet,Davis Inlet</t>
  </si>
  <si>
    <t xml:space="preserve">CYDF</t>
  </si>
  <si>
    <t xml:space="preserve">North America,Canada,Newfoundland,Deer Lake,Deer Lake</t>
  </si>
  <si>
    <t xml:space="preserve">CCP2</t>
  </si>
  <si>
    <t xml:space="preserve">North America,Canada,Newfoundland,Exploits Valley,Exploits Valley (Botwood)</t>
  </si>
  <si>
    <t xml:space="preserve">CDY3</t>
  </si>
  <si>
    <t xml:space="preserve">North America,Canada,Newfoundland,Fogo,Fogo</t>
  </si>
  <si>
    <t xml:space="preserve">CYQX</t>
  </si>
  <si>
    <t xml:space="preserve">North America,Canada,Newfoundland,Gander,Gander Intl</t>
  </si>
  <si>
    <t xml:space="preserve">CYYR</t>
  </si>
  <si>
    <t xml:space="preserve">North America,Canada,Newfoundland,Goose Bay,Goose Bay</t>
  </si>
  <si>
    <t xml:space="preserve">CYHO</t>
  </si>
  <si>
    <t xml:space="preserve">North America,Canada,Newfoundland,Hopedale,Hopedale</t>
  </si>
  <si>
    <t xml:space="preserve">CYFT</t>
  </si>
  <si>
    <t xml:space="preserve">North America,Canada,Newfoundland,Makkovik,Makkovik</t>
  </si>
  <si>
    <t xml:space="preserve">CYMH</t>
  </si>
  <si>
    <t xml:space="preserve">North America,Canada,Newfoundland,Marys Harbour,Marys Harbour</t>
  </si>
  <si>
    <t xml:space="preserve">CYDP</t>
  </si>
  <si>
    <t xml:space="preserve">North America,Canada,Newfoundland,Nain,Nain</t>
  </si>
  <si>
    <t xml:space="preserve">DF4</t>
  </si>
  <si>
    <t xml:space="preserve">North America,Canada,Newfoundland,Paradise River,Paradise River</t>
  </si>
  <si>
    <t xml:space="preserve">CCM4</t>
  </si>
  <si>
    <t xml:space="preserve">North America,Canada,Newfoundland,Port Au Choix,Port Au Choix</t>
  </si>
  <si>
    <t xml:space="preserve">CCP4</t>
  </si>
  <si>
    <t xml:space="preserve">North America,Canada,Newfoundland,Port Hope Simpson,Port Hope Simpson</t>
  </si>
  <si>
    <t xml:space="preserve">CCD4</t>
  </si>
  <si>
    <t xml:space="preserve">North America,Canada,Newfoundland,Postville,Postville</t>
  </si>
  <si>
    <t xml:space="preserve">CCZ2</t>
  </si>
  <si>
    <t xml:space="preserve">North America,Canada,Newfoundland,Rigolet,Rigolet</t>
  </si>
  <si>
    <t xml:space="preserve">CCD2</t>
  </si>
  <si>
    <t xml:space="preserve">North America,Canada,Newfoundland,Springdale,Springdale</t>
  </si>
  <si>
    <t xml:space="preserve">CDA5</t>
  </si>
  <si>
    <t xml:space="preserve">North America,Canada,Newfoundland,St Andrews,St Andrews (Codroy Valley)</t>
  </si>
  <si>
    <t xml:space="preserve">CYAY</t>
  </si>
  <si>
    <t xml:space="preserve">North America,Canada,Newfoundland,St Anthony,St Anthony</t>
  </si>
  <si>
    <t xml:space="preserve">CYYT</t>
  </si>
  <si>
    <t xml:space="preserve">North America,Canada,Newfoundland,St John's,St John's Intl</t>
  </si>
  <si>
    <t xml:space="preserve">CCK4</t>
  </si>
  <si>
    <t xml:space="preserve">North America,Canada,Newfoundland,St Lewis,Fox Harbour</t>
  </si>
  <si>
    <t xml:space="preserve">CYJT</t>
  </si>
  <si>
    <t xml:space="preserve">North America,Canada,Newfoundland,Stephenville,Stephenville</t>
  </si>
  <si>
    <t xml:space="preserve">CYWK</t>
  </si>
  <si>
    <t xml:space="preserve">North America,Canada,Newfoundland,Wabush,Wabush</t>
  </si>
  <si>
    <t xml:space="preserve">CCA6</t>
  </si>
  <si>
    <t xml:space="preserve">North America,Canada,Newfoundland,Williams Harbour,Williams Harbour</t>
  </si>
  <si>
    <t xml:space="preserve">CCC2</t>
  </si>
  <si>
    <t xml:space="preserve">North America,Canada,Newfoundland,Winterland,Winterland</t>
  </si>
  <si>
    <t xml:space="preserve">CYKD</t>
  </si>
  <si>
    <t xml:space="preserve">North America,Canada,Northwest Territorie,Aklavik,Aklavik</t>
  </si>
  <si>
    <t xml:space="preserve">CYLT</t>
  </si>
  <si>
    <t xml:space="preserve">North America,Canada,Northwest Territorie,Alert,Alert</t>
  </si>
  <si>
    <t xml:space="preserve">CJX7</t>
  </si>
  <si>
    <t xml:space="preserve">North America,Canada,Northwest Territorie,Artic Bay,Artic Bay</t>
  </si>
  <si>
    <t xml:space="preserve">CYEK</t>
  </si>
  <si>
    <t xml:space="preserve">North America,Canada,Northwest Territorie,Arviat,Arviat</t>
  </si>
  <si>
    <t xml:space="preserve">CYBK</t>
  </si>
  <si>
    <t xml:space="preserve">North America,Canada,Northwest Territorie,Baker Lake,Baker Lake</t>
  </si>
  <si>
    <t xml:space="preserve">CYCB</t>
  </si>
  <si>
    <t xml:space="preserve">North America,Canada,Northwest Territorie,Cambridge Bay,Cambridge Bay</t>
  </si>
  <si>
    <t xml:space="preserve">CYTE</t>
  </si>
  <si>
    <t xml:space="preserve">North America,Canada,Northwest Territorie,Cape Dorset,Cape Dorset</t>
  </si>
  <si>
    <t xml:space="preserve">CYCS</t>
  </si>
  <si>
    <t xml:space="preserve">North America,Canada,Northwest Territorie,Chesterfield Inlet,Chesterfield Inlet</t>
  </si>
  <si>
    <t xml:space="preserve">CYCY</t>
  </si>
  <si>
    <t xml:space="preserve">North America,Canada,Northwest Territorie,Clyde River,Clyde River</t>
  </si>
  <si>
    <t xml:space="preserve">CEB3</t>
  </si>
  <si>
    <t xml:space="preserve">North America,Canada,Northwest Territorie,Colville Lake,Colville Lake</t>
  </si>
  <si>
    <t xml:space="preserve">CYZS</t>
  </si>
  <si>
    <t xml:space="preserve">North America,Canada,Northwest Territorie,Coral Harbour,Coral Harbour</t>
  </si>
  <si>
    <t xml:space="preserve">CYWJ</t>
  </si>
  <si>
    <t xml:space="preserve">North America,Canada,Northwest Territorie,Deline,Deline</t>
  </si>
  <si>
    <t xml:space="preserve">CYOA</t>
  </si>
  <si>
    <t xml:space="preserve">North America,Canada,Northwest Territorie,Ekati,Ekati</t>
  </si>
  <si>
    <t xml:space="preserve">CYEU</t>
  </si>
  <si>
    <t xml:space="preserve">North America,Canada,Northwest Territorie,Eureka,Eureka</t>
  </si>
  <si>
    <t xml:space="preserve">CBC2</t>
  </si>
  <si>
    <t xml:space="preserve">North America,Canada,Northwest Territorie,Ford Bay,Ford Bay</t>
  </si>
  <si>
    <t xml:space="preserve">CYGH</t>
  </si>
  <si>
    <t xml:space="preserve">North America,Canada,Northwest Territorie,Ft Good Hope,Ft Good Hope</t>
  </si>
  <si>
    <t xml:space="preserve">CYJF</t>
  </si>
  <si>
    <t xml:space="preserve">North America,Canada,Northwest Territorie,Ft Liard,Ft Liard</t>
  </si>
  <si>
    <t xml:space="preserve">CZFM</t>
  </si>
  <si>
    <t xml:space="preserve">North America,Canada,Northwest Territorie,Ft McPherson,Ft McPherson</t>
  </si>
  <si>
    <t xml:space="preserve">CZFN</t>
  </si>
  <si>
    <t xml:space="preserve">North America,Canada,Northwest Territorie,Ft Norman,Tulita</t>
  </si>
  <si>
    <t xml:space="preserve">CYJP</t>
  </si>
  <si>
    <t xml:space="preserve">North America,Canada,Northwest Territorie,Ft Providence,Ft Providence</t>
  </si>
  <si>
    <t xml:space="preserve">CYFR</t>
  </si>
  <si>
    <t xml:space="preserve">North America,Canada,Northwest Territorie,Ft Resolution,Ft Resolution</t>
  </si>
  <si>
    <t xml:space="preserve">CYFS</t>
  </si>
  <si>
    <t xml:space="preserve">North America,Canada,Northwest Territorie,Ft Simpson,Ft Simpson</t>
  </si>
  <si>
    <t xml:space="preserve">CET4</t>
  </si>
  <si>
    <t xml:space="preserve">North America,Canada,Northwest Territorie,Ft Simpson,Island</t>
  </si>
  <si>
    <t xml:space="preserve">CYSM</t>
  </si>
  <si>
    <t xml:space="preserve">North America,Canada,Northwest Territorie,Ft Smith,Ft Smith</t>
  </si>
  <si>
    <t xml:space="preserve">CYHK</t>
  </si>
  <si>
    <t xml:space="preserve">North America,Canada,Northwest Territorie,Gjoa Haven,Gjoa Haven</t>
  </si>
  <si>
    <t xml:space="preserve">FF4</t>
  </si>
  <si>
    <t xml:space="preserve">North America,Canada,Northwest Territorie,Great Bear Lake, Nt</t>
  </si>
  <si>
    <t xml:space="preserve">CYGZ</t>
  </si>
  <si>
    <t xml:space="preserve">North America,Canada,Northwest Territorie,Grise Fiord,Grise Fiord</t>
  </si>
  <si>
    <t xml:space="preserve">CYUX</t>
  </si>
  <si>
    <t xml:space="preserve">North America,Canada,Northwest Territorie,Hall Beach,Hall Beach</t>
  </si>
  <si>
    <t xml:space="preserve">CYHY</t>
  </si>
  <si>
    <t xml:space="preserve">North America,Canada,Northwest Territorie,Hay River,Hay River</t>
  </si>
  <si>
    <t xml:space="preserve">CYHI</t>
  </si>
  <si>
    <t xml:space="preserve">North America,Canada,Northwest Territorie,Holman,Holman</t>
  </si>
  <si>
    <t xml:space="preserve">CYGT</t>
  </si>
  <si>
    <t xml:space="preserve">North America,Canada,Northwest Territorie,Igloolik,Igloolik</t>
  </si>
  <si>
    <t xml:space="preserve">CYEV</t>
  </si>
  <si>
    <t xml:space="preserve">North America,Canada,Northwest Territorie,Inuvik,Zubko</t>
  </si>
  <si>
    <t xml:space="preserve">CYFB</t>
  </si>
  <si>
    <t xml:space="preserve">North America,Canada,Northwest Territorie,Iqaluit,Iqaluit</t>
  </si>
  <si>
    <t xml:space="preserve">CET9</t>
  </si>
  <si>
    <t xml:space="preserve">North America,Canada,Northwest Territorie,Jean Marie River,Jean Marie River</t>
  </si>
  <si>
    <t xml:space="preserve">CJL8</t>
  </si>
  <si>
    <t xml:space="preserve">North America,Canada,Northwest Territorie,Kasba Lake,Kasba Lake</t>
  </si>
  <si>
    <t xml:space="preserve">CYLC</t>
  </si>
  <si>
    <t xml:space="preserve">North America,Canada,Northwest Territorie,Kimmirut,Kimmirut</t>
  </si>
  <si>
    <t xml:space="preserve">CYBB</t>
  </si>
  <si>
    <t xml:space="preserve">North America,Canada,Northwest Territorie,Kugaaruk,Kugaaruk</t>
  </si>
  <si>
    <t xml:space="preserve">CYCO</t>
  </si>
  <si>
    <t xml:space="preserve">North America,Canada,Northwest Territorie,Kugluktuk,Kugluktuk</t>
  </si>
  <si>
    <t xml:space="preserve">CEM3</t>
  </si>
  <si>
    <t xml:space="preserve">North America,Canada,Northwest Territorie,Lac La Martre,Wha Ti</t>
  </si>
  <si>
    <t xml:space="preserve">CYWO</t>
  </si>
  <si>
    <t xml:space="preserve">North America,Canada,Northwest Territorie,Lupin,Lupin</t>
  </si>
  <si>
    <t xml:space="preserve">CEL3</t>
  </si>
  <si>
    <t xml:space="preserve">North America,Canada,Northwest Territorie,Lutsel K'e,Lutsel K'e</t>
  </si>
  <si>
    <t xml:space="preserve">CBA4</t>
  </si>
  <si>
    <t xml:space="preserve">North America,Canada,Northwest Territorie,Midway,Midway</t>
  </si>
  <si>
    <t xml:space="preserve">CYMD</t>
  </si>
  <si>
    <t xml:space="preserve">North America,Canada,Northwest Territorie,Mould Bay,Mould Bay</t>
  </si>
  <si>
    <t xml:space="preserve">CBN6</t>
  </si>
  <si>
    <t xml:space="preserve">North America,Canada,Northwest Territorie,Mount Flett,Mount Flett</t>
  </si>
  <si>
    <t xml:space="preserve">CBD6</t>
  </si>
  <si>
    <t xml:space="preserve">North America,Canada,Northwest Territorie,Nahanni Butte,Nahanni Butte</t>
  </si>
  <si>
    <t xml:space="preserve">CYSR</t>
  </si>
  <si>
    <t xml:space="preserve">North America,Canada,Northwest Territorie,Nanisivik,Nanisivik</t>
  </si>
  <si>
    <t xml:space="preserve">CYVQ</t>
  </si>
  <si>
    <t xml:space="preserve">North America,Canada,Northwest Territorie,Norman Wells,Norman Wells</t>
  </si>
  <si>
    <t xml:space="preserve">KV4</t>
  </si>
  <si>
    <t xml:space="preserve">North America,Canada,Northwest Territorie,Obre Lake,Obre Lake</t>
  </si>
  <si>
    <t xml:space="preserve">CYXP</t>
  </si>
  <si>
    <t xml:space="preserve">North America,Canada,Northwest Territorie,Pangnirtung,Pangnirtung</t>
  </si>
  <si>
    <t xml:space="preserve">CYPC</t>
  </si>
  <si>
    <t xml:space="preserve">North America,Canada,Northwest Territorie,Paulatuk,Paulatuk</t>
  </si>
  <si>
    <t xml:space="preserve">CBJ6</t>
  </si>
  <si>
    <t xml:space="preserve">North America,Canada,Northwest Territorie,Pointed Mountain,Pointed Mountain</t>
  </si>
  <si>
    <t xml:space="preserve">CJY2</t>
  </si>
  <si>
    <t xml:space="preserve">North America,Canada,Northwest Territorie,Polaris,Little Cornwallis I</t>
  </si>
  <si>
    <t xml:space="preserve">CYIO</t>
  </si>
  <si>
    <t xml:space="preserve">North America,Canada,Northwest Territorie,Pond Inlet,Pond Inlet</t>
  </si>
  <si>
    <t xml:space="preserve">CYIX</t>
  </si>
  <si>
    <t xml:space="preserve">North America,Canada,Northwest Territorie,Port Radium,Port Radium</t>
  </si>
  <si>
    <t xml:space="preserve">CBH4</t>
  </si>
  <si>
    <t xml:space="preserve">North America,Canada,Northwest Territorie,Prairie Creek,Prairie Creek</t>
  </si>
  <si>
    <t xml:space="preserve">CYVM</t>
  </si>
  <si>
    <t xml:space="preserve">North America,Canada,Northwest Territorie,Qikiqtarjuaq,Qikiqtarjuaq</t>
  </si>
  <si>
    <t xml:space="preserve">CEV4</t>
  </si>
  <si>
    <t xml:space="preserve">North America,Canada,Northwest Territorie,Rae Lakes,Rae Lakes</t>
  </si>
  <si>
    <t xml:space="preserve">CYRT</t>
  </si>
  <si>
    <t xml:space="preserve">North America,Canada,Northwest Territorie,Rankin Inlet,Rankin Inlet</t>
  </si>
  <si>
    <t xml:space="preserve">CYUT</t>
  </si>
  <si>
    <t xml:space="preserve">North America,Canada,Northwest Territorie,Repulse Bay,Repulse Bay</t>
  </si>
  <si>
    <t xml:space="preserve">CYRB</t>
  </si>
  <si>
    <t xml:space="preserve">North America,Canada,Northwest Territorie,Resolute Bay,Resolute Bay</t>
  </si>
  <si>
    <t xml:space="preserve">CYSY</t>
  </si>
  <si>
    <t xml:space="preserve">North America,Canada,Northwest Territorie,Sachs Harbour,Sachs Harbour</t>
  </si>
  <si>
    <t xml:space="preserve">CYSK</t>
  </si>
  <si>
    <t xml:space="preserve">North America,Canada,Northwest Territorie,Sanikiluaq,Sanikiluaq</t>
  </si>
  <si>
    <t xml:space="preserve">CEV9</t>
  </si>
  <si>
    <t xml:space="preserve">North America,Canada,Northwest Territorie,Snare River,Snare River</t>
  </si>
  <si>
    <t xml:space="preserve">CYYH</t>
  </si>
  <si>
    <t xml:space="preserve">North America,Canada,Northwest Territorie,Taloyoak,Taloyoak</t>
  </si>
  <si>
    <t xml:space="preserve">CFA7</t>
  </si>
  <si>
    <t xml:space="preserve">North America,Canada,Northwest Territorie,Taltheilei Narrows,Taltheilei Narrows</t>
  </si>
  <si>
    <t xml:space="preserve">CJQ6</t>
  </si>
  <si>
    <t xml:space="preserve">North America,Canada,Northwest Territorie,Tanquary Fiord,Tanquary Fiord</t>
  </si>
  <si>
    <t xml:space="preserve">CEU9</t>
  </si>
  <si>
    <t xml:space="preserve">North America,Canada,Northwest Territorie,Trout Lake,Trout Lake</t>
  </si>
  <si>
    <t xml:space="preserve">CYUB</t>
  </si>
  <si>
    <t xml:space="preserve">North America,Canada,Northwest Territorie,Tuktoyaktuk,Tuktoyaktuk</t>
  </si>
  <si>
    <t xml:space="preserve">CBX5</t>
  </si>
  <si>
    <t xml:space="preserve">North America,Canada,Northwest Territorie,Tungsten,Cantung</t>
  </si>
  <si>
    <t xml:space="preserve">CFJ2</t>
  </si>
  <si>
    <t xml:space="preserve">North America,Canada,Northwest Territorie,Wekweti,Wekweti</t>
  </si>
  <si>
    <t xml:space="preserve">CYXN</t>
  </si>
  <si>
    <t xml:space="preserve">North America,Canada,Northwest Territorie,Whale Cove,Whale Cove</t>
  </si>
  <si>
    <t xml:space="preserve">CYWY</t>
  </si>
  <si>
    <t xml:space="preserve">North America,Canada,Northwest Territorie,Wrigley,Wrigley</t>
  </si>
  <si>
    <t xml:space="preserve">CYZF</t>
  </si>
  <si>
    <t xml:space="preserve">North America,Canada,Northwest Territorie,Yellowknife,Yellowknife</t>
  </si>
  <si>
    <t xml:space="preserve">CCQ4</t>
  </si>
  <si>
    <t xml:space="preserve">North America,Canada,Nova Scotia,Amhearst,Amhearst</t>
  </si>
  <si>
    <t xml:space="preserve">CCA7</t>
  </si>
  <si>
    <t xml:space="preserve">North America,Canada,Nova Scotia,Apple River,Apple River</t>
  </si>
  <si>
    <t xml:space="preserve">CCB6</t>
  </si>
  <si>
    <t xml:space="preserve">North America,Canada,Nova Scotia,Clementsport Maplecove,Clementsport Maplecove</t>
  </si>
  <si>
    <t xml:space="preserve">CCQ3</t>
  </si>
  <si>
    <t xml:space="preserve">North America,Canada,Nova Scotia,Debert,Debert</t>
  </si>
  <si>
    <t xml:space="preserve">CYID</t>
  </si>
  <si>
    <t xml:space="preserve">North America,Canada,Nova Scotia,Digby,Digby</t>
  </si>
  <si>
    <t xml:space="preserve">CDH3</t>
  </si>
  <si>
    <t xml:space="preserve">North America,Canada,Nova Scotia,Finlay,Finlay</t>
  </si>
  <si>
    <t xml:space="preserve">CYZX</t>
  </si>
  <si>
    <t xml:space="preserve">North America,Canada,Nova Scotia,Greenwood,Greenwood</t>
  </si>
  <si>
    <t xml:space="preserve">CYHZ</t>
  </si>
  <si>
    <t xml:space="preserve">North America,Canada,Nova Scotia,Halifax,Halifax Intl</t>
  </si>
  <si>
    <t xml:space="preserve">CYAW</t>
  </si>
  <si>
    <t xml:space="preserve">North America,Canada,Nova Scotia,Halifax,Halifax/Shearwater</t>
  </si>
  <si>
    <t xml:space="preserve">CCF3</t>
  </si>
  <si>
    <t xml:space="preserve">North America,Canada,Nova Scotia,Hopewell,Hopewell</t>
  </si>
  <si>
    <t xml:space="preserve">CYAU</t>
  </si>
  <si>
    <t xml:space="preserve">North America,Canada,Nova Scotia,Liverpool,Liverpool</t>
  </si>
  <si>
    <t xml:space="preserve">CCZ4</t>
  </si>
  <si>
    <t xml:space="preserve">North America,Canada,Nova Scotia,Margaree,Margaree</t>
  </si>
  <si>
    <t xml:space="preserve">CCB2</t>
  </si>
  <si>
    <t xml:space="preserve">North America,Canada,Nova Scotia,Middle Stewiacke,Middle Stewiacke</t>
  </si>
  <si>
    <t xml:space="preserve">CYPD</t>
  </si>
  <si>
    <t xml:space="preserve">North America,Canada,Nova Scotia,Port Hawkesbury,Port Hawkesbury</t>
  </si>
  <si>
    <t xml:space="preserve">CCF4</t>
  </si>
  <si>
    <t xml:space="preserve">North America,Canada,Nova Scotia,Porters Lake,Porters Lake</t>
  </si>
  <si>
    <t xml:space="preserve">CCW4</t>
  </si>
  <si>
    <t xml:space="preserve">North America,Canada,Nova Scotia,Stanley,Stanley</t>
  </si>
  <si>
    <t xml:space="preserve">CYQY</t>
  </si>
  <si>
    <t xml:space="preserve">North America,Canada,Nova Scotia,Sydney,Sydney</t>
  </si>
  <si>
    <t xml:space="preserve">CDA2</t>
  </si>
  <si>
    <t xml:space="preserve">North America,Canada,Nova Scotia,Tatamagouche,Tatamagouche</t>
  </si>
  <si>
    <t xml:space="preserve">CCZ5</t>
  </si>
  <si>
    <t xml:space="preserve">North America,Canada,Nova Scotia,Thorburn,Thorburn</t>
  </si>
  <si>
    <t xml:space="preserve">CYTN</t>
  </si>
  <si>
    <t xml:space="preserve">North America,Canada,Nova Scotia,Trenton,Trenton</t>
  </si>
  <si>
    <t xml:space="preserve">CDA3</t>
  </si>
  <si>
    <t xml:space="preserve">North America,Canada,Nova Scotia,Valley,Valley</t>
  </si>
  <si>
    <t xml:space="preserve">CCW3</t>
  </si>
  <si>
    <t xml:space="preserve">North America,Canada,Nova Scotia,Waterville,Kings Co Mun</t>
  </si>
  <si>
    <t xml:space="preserve">CYQI</t>
  </si>
  <si>
    <t xml:space="preserve">North America,Canada,Nova Scotia,Yarmouth,Yarmouth</t>
  </si>
  <si>
    <t xml:space="preserve">CNS4</t>
  </si>
  <si>
    <t xml:space="preserve">North America,Canada,Ontario,Alexandria,Alexandria</t>
  </si>
  <si>
    <t xml:space="preserve">CNY4</t>
  </si>
  <si>
    <t xml:space="preserve">North America,Canada,Ontario,Alliston,Alliston</t>
  </si>
  <si>
    <t xml:space="preserve">CKB6</t>
  </si>
  <si>
    <t xml:space="preserve">North America,Canada,Ontario,Angling Lake,Wapakeka</t>
  </si>
  <si>
    <t xml:space="preserve">CYYW</t>
  </si>
  <si>
    <t xml:space="preserve">North America,Canada,Ontario,Armstrong,Armstrong</t>
  </si>
  <si>
    <t xml:space="preserve">CNP3</t>
  </si>
  <si>
    <t xml:space="preserve">North America,Canada,Ontario,Arnprior,South Renfrew Mun</t>
  </si>
  <si>
    <t xml:space="preserve">NR9</t>
  </si>
  <si>
    <t xml:space="preserve">North America,Canada,Ontario,Arnstein,Arnstein</t>
  </si>
  <si>
    <t xml:space="preserve">CPC3</t>
  </si>
  <si>
    <t xml:space="preserve">North America,Canada,Ontario,Arthur East,Arthur East</t>
  </si>
  <si>
    <t xml:space="preserve">CPT4</t>
  </si>
  <si>
    <t xml:space="preserve">North America,Canada,Ontario,Arthur North,Arthur North</t>
  </si>
  <si>
    <t xml:space="preserve">CYIB</t>
  </si>
  <si>
    <t xml:space="preserve">North America,Canada,Ontario,Atikokan,Atikokan Mun</t>
  </si>
  <si>
    <t xml:space="preserve">CYAT</t>
  </si>
  <si>
    <t xml:space="preserve">North America,Canada,Ontario,Attawapiskat,Attawapiskat</t>
  </si>
  <si>
    <t xml:space="preserve">CNN4</t>
  </si>
  <si>
    <t xml:space="preserve">North America,Canada,Ontario,Atwood,Atwood</t>
  </si>
  <si>
    <t xml:space="preserve">CAT1</t>
  </si>
  <si>
    <t xml:space="preserve">North America,Canada,Ontario,Atwood,Coghlin</t>
  </si>
  <si>
    <t xml:space="preserve">CPB9</t>
  </si>
  <si>
    <t xml:space="preserve">North America,Canada,Ontario,Baldwin,Baldwin</t>
  </si>
  <si>
    <t xml:space="preserve">NW3</t>
  </si>
  <si>
    <t xml:space="preserve">North America,Canada,Ontario,Bancroft,Bancroft</t>
  </si>
  <si>
    <t xml:space="preserve">CPF2</t>
  </si>
  <si>
    <t xml:space="preserve">North America,Canada,Ontario,Bar River,Bar River</t>
  </si>
  <si>
    <t xml:space="preserve">CNB9</t>
  </si>
  <si>
    <t xml:space="preserve">North America,Canada,Ontario,Barrie-Orillia,Lake Simcoe Regl</t>
  </si>
  <si>
    <t xml:space="preserve">CNZ4</t>
  </si>
  <si>
    <t xml:space="preserve">North America,Canada,Ontario,Barry's Bay,Madawaska Valley</t>
  </si>
  <si>
    <t xml:space="preserve">CNE3</t>
  </si>
  <si>
    <t xml:space="preserve">North America,Canada,Ontario,Bearskin Lake,Bearskin Lake</t>
  </si>
  <si>
    <t xml:space="preserve">CNU4</t>
  </si>
  <si>
    <t xml:space="preserve">North America,Canada,Ontario,Belleville,Belleville</t>
  </si>
  <si>
    <t xml:space="preserve">CYTL</t>
  </si>
  <si>
    <t xml:space="preserve">North America,Canada,Ontario,Big Trout Lake,Big Trout Lake</t>
  </si>
  <si>
    <t xml:space="preserve">CPM7</t>
  </si>
  <si>
    <t xml:space="preserve">North America,Canada,Ontario,Bradford,Bradford</t>
  </si>
  <si>
    <t xml:space="preserve">CNC3</t>
  </si>
  <si>
    <t xml:space="preserve">North America,Canada,Ontario,Brampton,Brampton</t>
  </si>
  <si>
    <t xml:space="preserve">CYFD</t>
  </si>
  <si>
    <t xml:space="preserve">North America,Canada,Ontario,Brantford,Brantford</t>
  </si>
  <si>
    <t xml:space="preserve">CNL3</t>
  </si>
  <si>
    <t xml:space="preserve">North America,Canada,Ontario,Brockville,Brockville-Thousand Isl Reg</t>
  </si>
  <si>
    <t xml:space="preserve">CPD4</t>
  </si>
  <si>
    <t xml:space="preserve">North America,Canada,Ontario,Brussels,Armstrong Field</t>
  </si>
  <si>
    <t xml:space="preserve">CZBA</t>
  </si>
  <si>
    <t xml:space="preserve">North America,Canada,Ontario,Burlington,Burlington</t>
  </si>
  <si>
    <t xml:space="preserve">CPE4</t>
  </si>
  <si>
    <t xml:space="preserve">North America,Canada,Ontario,Cambridge,Reid's Field</t>
  </si>
  <si>
    <t xml:space="preserve">CPF8</t>
  </si>
  <si>
    <t xml:space="preserve">North America,Canada,Ontario,Campbellford,Campbellford</t>
  </si>
  <si>
    <t xml:space="preserve">CNX3</t>
  </si>
  <si>
    <t xml:space="preserve">North America,Canada,Ontario,Carey Lake,Carey Lake</t>
  </si>
  <si>
    <t xml:space="preserve">CNR6</t>
  </si>
  <si>
    <t xml:space="preserve">North America,Canada,Ontario,Carleton Place,Carleton Place</t>
  </si>
  <si>
    <t xml:space="preserve">CYRP</t>
  </si>
  <si>
    <t xml:space="preserve">North America,Canada,Ontario,Carp,Ottawa/Carp</t>
  </si>
  <si>
    <t xml:space="preserve">CYAC</t>
  </si>
  <si>
    <t xml:space="preserve">North America,Canada,Ontario,Cat Lake,Cat Lake</t>
  </si>
  <si>
    <t xml:space="preserve">CYCE</t>
  </si>
  <si>
    <t xml:space="preserve">North America,Canada,Ontario,Centralia,Huron</t>
  </si>
  <si>
    <t xml:space="preserve">CYLD</t>
  </si>
  <si>
    <t xml:space="preserve">North America,Canada,Ontario,Chapleau,Chapleau</t>
  </si>
  <si>
    <t xml:space="preserve">CNZ3</t>
  </si>
  <si>
    <t xml:space="preserve">North America,Canada,Ontario,Chatham,Chatham</t>
  </si>
  <si>
    <t xml:space="preserve">CPF4</t>
  </si>
  <si>
    <t xml:space="preserve">North America,Canada,Ontario,Cobden Ontario,Cobden/Bruce Mcphail Mem.</t>
  </si>
  <si>
    <t xml:space="preserve">CYCN</t>
  </si>
  <si>
    <t xml:space="preserve">North America,Canada,Ontario,Cochrane,Cochrane</t>
  </si>
  <si>
    <t xml:space="preserve">CNY3</t>
  </si>
  <si>
    <t xml:space="preserve">North America,Canada,Ontario,Collingwood,Collingwood</t>
  </si>
  <si>
    <t xml:space="preserve">CYCC</t>
  </si>
  <si>
    <t xml:space="preserve">North America,Canada,Ontario,Cornwall,Cornwall Regl</t>
  </si>
  <si>
    <t xml:space="preserve">CRB2</t>
  </si>
  <si>
    <t xml:space="preserve">North America,Canada,Ontario,Cottam,Cottam</t>
  </si>
  <si>
    <t xml:space="preserve">CPQ2</t>
  </si>
  <si>
    <t xml:space="preserve">North America,Canada,Ontario,Culloden,Culloden</t>
  </si>
  <si>
    <t xml:space="preserve">CKF9</t>
  </si>
  <si>
    <t xml:space="preserve">North America,Canada,Ontario,De Lesseps Lake,De Lesseps Lake</t>
  </si>
  <si>
    <t xml:space="preserve">CPH2</t>
  </si>
  <si>
    <t xml:space="preserve">North America,Canada,Ontario,Deep River,Rolph</t>
  </si>
  <si>
    <t xml:space="preserve">CYVZ</t>
  </si>
  <si>
    <t xml:space="preserve">North America,Canada,Ontario,Deer Lake,Deer Lake</t>
  </si>
  <si>
    <t xml:space="preserve">CYHD</t>
  </si>
  <si>
    <t xml:space="preserve">North America,Canada,Ontario,Dryden,Dryden Regl</t>
  </si>
  <si>
    <t xml:space="preserve">CNH3</t>
  </si>
  <si>
    <t xml:space="preserve">North America,Canada,Ontario,Durham,Mulock</t>
  </si>
  <si>
    <t xml:space="preserve">CNF8</t>
  </si>
  <si>
    <t xml:space="preserve">North America,Canada,Ontario,Dwight,Dwight</t>
  </si>
  <si>
    <t xml:space="preserve">CKX3</t>
  </si>
  <si>
    <t xml:space="preserve">North America,Canada,Ontario,Eagle River,Eagle River</t>
  </si>
  <si>
    <t xml:space="preserve">CYMY</t>
  </si>
  <si>
    <t xml:space="preserve">North America,Canada,Ontario,Ear Falls,Ear Falls</t>
  </si>
  <si>
    <t xml:space="preserve">CYXR</t>
  </si>
  <si>
    <t xml:space="preserve">North America,Canada,Ontario,Earlton,Earlton (Timiskaming Reg'l)</t>
  </si>
  <si>
    <t xml:space="preserve">CPE3</t>
  </si>
  <si>
    <t xml:space="preserve">North America,Canada,Ontario,Elk Lake,Elk Lake</t>
  </si>
  <si>
    <t xml:space="preserve">CYEL</t>
  </si>
  <si>
    <t xml:space="preserve">North America,Canada,Ontario,Elliot Lake,Elliot Lake Mun</t>
  </si>
  <si>
    <t xml:space="preserve">CPG4</t>
  </si>
  <si>
    <t xml:space="preserve">North America,Canada,Ontario,Elmira,East</t>
  </si>
  <si>
    <t xml:space="preserve">CNT6</t>
  </si>
  <si>
    <t xml:space="preserve">North America,Canada,Ontario,Elmira,Elmira</t>
  </si>
  <si>
    <t xml:space="preserve">CPR2</t>
  </si>
  <si>
    <t xml:space="preserve">North America,Canada,Ontario,Embrun,Embrun</t>
  </si>
  <si>
    <t xml:space="preserve">CNA4</t>
  </si>
  <si>
    <t xml:space="preserve">North America,Canada,Ontario,Emsdale,Emsdale</t>
  </si>
  <si>
    <t xml:space="preserve">CNE9</t>
  </si>
  <si>
    <t xml:space="preserve">North America,Canada,Ontario,Essex,Essex</t>
  </si>
  <si>
    <t xml:space="preserve">CPD2</t>
  </si>
  <si>
    <t xml:space="preserve">North America,Canada,Ontario,Ethel,Ethel</t>
  </si>
  <si>
    <t xml:space="preserve">CPG7</t>
  </si>
  <si>
    <t xml:space="preserve">North America,Canada,Ontario,Fergus,Juergensen</t>
  </si>
  <si>
    <t xml:space="preserve">CPH9</t>
  </si>
  <si>
    <t xml:space="preserve">North America,Canada,Ontario,Fordwich,Fordwich</t>
  </si>
  <si>
    <t xml:space="preserve">CYFA</t>
  </si>
  <si>
    <t xml:space="preserve">North America,Canada,Ontario,Ft Albany,Ft Albany</t>
  </si>
  <si>
    <t xml:space="preserve">CNJ3</t>
  </si>
  <si>
    <t xml:space="preserve">North America,Canada,Ontario,Ft Erie,Ft Erie</t>
  </si>
  <si>
    <t xml:space="preserve">CYAG</t>
  </si>
  <si>
    <t xml:space="preserve">North America,Canada,Ontario,Ft Frances,Ft Frances Mun</t>
  </si>
  <si>
    <t xml:space="preserve">CYFH</t>
  </si>
  <si>
    <t xml:space="preserve">North America,Canada,Ontario,Ft Hope,Ft Hope</t>
  </si>
  <si>
    <t xml:space="preserve">CYER</t>
  </si>
  <si>
    <t xml:space="preserve">North America,Canada,Ontario,Ft Severn,Ft Severn</t>
  </si>
  <si>
    <t xml:space="preserve">CNN8</t>
  </si>
  <si>
    <t xml:space="preserve">North America,Canada,Ontario,Gananoque,Gananoque</t>
  </si>
  <si>
    <t xml:space="preserve">CYGQ</t>
  </si>
  <si>
    <t xml:space="preserve">North America,Canada,Ontario,Geraldton,Greenstone Regl</t>
  </si>
  <si>
    <t xml:space="preserve">CYGD</t>
  </si>
  <si>
    <t xml:space="preserve">North America,Canada,Ontario,Goderich,Goderich</t>
  </si>
  <si>
    <t xml:space="preserve">CYZE</t>
  </si>
  <si>
    <t xml:space="preserve">North America,Canada,Ontario,Gore Bay,Gore Bay-Manitoulin</t>
  </si>
  <si>
    <t xml:space="preserve">CPL4</t>
  </si>
  <si>
    <t xml:space="preserve">North America,Canada,Ontario,Grand Bend,Grand Bend</t>
  </si>
  <si>
    <t xml:space="preserve">CPH3</t>
  </si>
  <si>
    <t xml:space="preserve">North America,Canada,Ontario,Grand Valley,Grand Valley</t>
  </si>
  <si>
    <t xml:space="preserve">CNP8</t>
  </si>
  <si>
    <t xml:space="preserve">North America,Canada,Ontario,Greenbank,Greenbank</t>
  </si>
  <si>
    <t xml:space="preserve">CNZ8</t>
  </si>
  <si>
    <t xml:space="preserve">North America,Canada,Ontario,Grimsby,Grimsby</t>
  </si>
  <si>
    <t xml:space="preserve">CNC4</t>
  </si>
  <si>
    <t xml:space="preserve">North America,Canada,Ontario,Guelph,Guelph</t>
  </si>
  <si>
    <t xml:space="preserve">CND4</t>
  </si>
  <si>
    <t xml:space="preserve">North America,Canada,Ontario,Haliburton,Stanhope</t>
  </si>
  <si>
    <t xml:space="preserve">CYHM</t>
  </si>
  <si>
    <t xml:space="preserve">North America,Canada,Ontario,Hamilton,Hamilton</t>
  </si>
  <si>
    <t xml:space="preserve">CPN4</t>
  </si>
  <si>
    <t xml:space="preserve">North America,Canada,Ontario,Hanover,Saugeen Mun</t>
  </si>
  <si>
    <t xml:space="preserve">CGL2</t>
  </si>
  <si>
    <t xml:space="preserve">North America,Canada,Ontario,Harrow,Harrow</t>
  </si>
  <si>
    <t xml:space="preserve">CYHF</t>
  </si>
  <si>
    <t xml:space="preserve">North America,Canada,Ontario,Hearst,Hearst Mun</t>
  </si>
  <si>
    <t xml:space="preserve">CNA2</t>
  </si>
  <si>
    <t xml:space="preserve">North America,Canada,Ontario,Highgate,Highgate</t>
  </si>
  <si>
    <t xml:space="preserve">CYHN</t>
  </si>
  <si>
    <t xml:space="preserve">North America,Canada,Ontario,Hornepayne,Hornepayne Mun</t>
  </si>
  <si>
    <t xml:space="preserve">CDH1</t>
  </si>
  <si>
    <t xml:space="preserve">North America,Canada,Ontario,Huntsville,Deerhurst Resort</t>
  </si>
  <si>
    <t xml:space="preserve">CZUC</t>
  </si>
  <si>
    <t xml:space="preserve">North America,Canada,Ontario,Ignace,Ignace Mun</t>
  </si>
  <si>
    <t xml:space="preserve">CNP7</t>
  </si>
  <si>
    <t xml:space="preserve">North America,Canada,Ontario,Iroquis,Iroquis</t>
  </si>
  <si>
    <t xml:space="preserve">CNE4</t>
  </si>
  <si>
    <t xml:space="preserve">North America,Canada,Ontario,Iroquois Falls,Iroquois Falls</t>
  </si>
  <si>
    <t xml:space="preserve">CKG8</t>
  </si>
  <si>
    <t xml:space="preserve">North America,Canada,Ontario,Kakabeka Falls,Kakabeka Falls</t>
  </si>
  <si>
    <t xml:space="preserve">CYYU</t>
  </si>
  <si>
    <t xml:space="preserve">North America,Canada,Ontario,Kapuskasing,Kapuskasing</t>
  </si>
  <si>
    <t xml:space="preserve">CYAQ</t>
  </si>
  <si>
    <t xml:space="preserve">North America,Canada,Ontario,Kasabonika,Kasabonika</t>
  </si>
  <si>
    <t xml:space="preserve">CZKE</t>
  </si>
  <si>
    <t xml:space="preserve">North America,Canada,Ontario,Kashechewan,Kashechewan</t>
  </si>
  <si>
    <t xml:space="preserve">CPS2</t>
  </si>
  <si>
    <t xml:space="preserve">North America,Canada,Ontario,Keene,Elmhirst's Resort</t>
  </si>
  <si>
    <t xml:space="preserve">CPV8</t>
  </si>
  <si>
    <t xml:space="preserve">North America,Canada,Ontario,Keewaywin,Keewaywin</t>
  </si>
  <si>
    <t xml:space="preserve">CYQK</t>
  </si>
  <si>
    <t xml:space="preserve">North America,Canada,Ontario,Kenora,Kenora</t>
  </si>
  <si>
    <t xml:space="preserve">CPT2</t>
  </si>
  <si>
    <t xml:space="preserve">North America,Canada,Ontario,Killarney,Killarney</t>
  </si>
  <si>
    <t xml:space="preserve">CNK2</t>
  </si>
  <si>
    <t xml:space="preserve">North America,Canada,Ontario,Kincardine,Ellis Field</t>
  </si>
  <si>
    <t xml:space="preserve">CNS7</t>
  </si>
  <si>
    <t xml:space="preserve">North America,Canada,Ontario,Kincardine,Kincardine</t>
  </si>
  <si>
    <t xml:space="preserve">CNM5</t>
  </si>
  <si>
    <t xml:space="preserve">North America,Canada,Ontario,Kingfisher Lake,Kingfisher Lake</t>
  </si>
  <si>
    <t xml:space="preserve">CYGK</t>
  </si>
  <si>
    <t xml:space="preserve">North America,Canada,Ontario,Kingston,Kingston</t>
  </si>
  <si>
    <t xml:space="preserve">CYKX</t>
  </si>
  <si>
    <t xml:space="preserve">North America,Canada,Ontario,Kirkland Lake,Kirkland Lake</t>
  </si>
  <si>
    <t xml:space="preserve">CYKF</t>
  </si>
  <si>
    <t xml:space="preserve">North America,Canada,Ontario,Kitchener,Kitchener/Waterloo Regl</t>
  </si>
  <si>
    <t xml:space="preserve">CYLH</t>
  </si>
  <si>
    <t xml:space="preserve">North America,Canada,Ontario,Lansdowne House,Lansdowne House</t>
  </si>
  <si>
    <t xml:space="preserve">CPQ4</t>
  </si>
  <si>
    <t xml:space="preserve">North America,Canada,Ontario,Lefroy,Lefroy</t>
  </si>
  <si>
    <t xml:space="preserve">CNF4</t>
  </si>
  <si>
    <t xml:space="preserve">North America,Canada,Ontario,Lindsay,Lindsay</t>
  </si>
  <si>
    <t xml:space="preserve">CPN5</t>
  </si>
  <si>
    <t xml:space="preserve">North America,Canada,Ontario,Listowel,Listowel</t>
  </si>
  <si>
    <t xml:space="preserve">CYXU</t>
  </si>
  <si>
    <t xml:space="preserve">North America,Canada,Ontario,London,London</t>
  </si>
  <si>
    <t xml:space="preserve">CPS4</t>
  </si>
  <si>
    <t xml:space="preserve">North America,Canada,Ontario,Lucan,Lucan</t>
  </si>
  <si>
    <t xml:space="preserve">CYMG</t>
  </si>
  <si>
    <t xml:space="preserve">North America,Canada,Ontario,Manitouwadge,Manitouwadge</t>
  </si>
  <si>
    <t xml:space="preserve">CYEM</t>
  </si>
  <si>
    <t xml:space="preserve">North America,Canada,Ontario,Manitowaning,Manitoulin East Muni.</t>
  </si>
  <si>
    <t xml:space="preserve">CPV4</t>
  </si>
  <si>
    <t xml:space="preserve">North America,Canada,Ontario,Mansfield,Mansfield</t>
  </si>
  <si>
    <t xml:space="preserve">CYSP</t>
  </si>
  <si>
    <t xml:space="preserve">North America,Canada,Ontario,Marathon,Marathon</t>
  </si>
  <si>
    <t xml:space="preserve">CNM2</t>
  </si>
  <si>
    <t xml:space="preserve">North America,Canada,Ontario,Melbourne,Melbourne</t>
  </si>
  <si>
    <t xml:space="preserve">CYEE</t>
  </si>
  <si>
    <t xml:space="preserve">North America,Canada,Ontario,Midland,Midland/Huronia</t>
  </si>
  <si>
    <t xml:space="preserve">CPS5</t>
  </si>
  <si>
    <t xml:space="preserve">North America,Canada,Ontario,Miminiska,Miminiska</t>
  </si>
  <si>
    <t xml:space="preserve">CYMO</t>
  </si>
  <si>
    <t xml:space="preserve">North America,Canada,Ontario,Moosonee,Moosonee</t>
  </si>
  <si>
    <t xml:space="preserve">CNS8</t>
  </si>
  <si>
    <t xml:space="preserve">North America,Canada,Ontario,Morrisburg,Morrisburg</t>
  </si>
  <si>
    <t xml:space="preserve">CPZ3</t>
  </si>
  <si>
    <t xml:space="preserve">North America,Canada,Ontario,Mountain View,Mountain View</t>
  </si>
  <si>
    <t xml:space="preserve">CYQA</t>
  </si>
  <si>
    <t xml:space="preserve">North America,Canada,Ontario,Muskoka Lakes,Muskoka</t>
  </si>
  <si>
    <t xml:space="preserve">CZMD</t>
  </si>
  <si>
    <t xml:space="preserve">North America,Canada,Ontario,Muskrat Dam,Muskrat Dam</t>
  </si>
  <si>
    <t xml:space="preserve">CYQN</t>
  </si>
  <si>
    <t xml:space="preserve">North America,Canada,Ontario,Nakina,Nakina</t>
  </si>
  <si>
    <t xml:space="preserve">CJA5</t>
  </si>
  <si>
    <t xml:space="preserve">North America,Canada,Ontario,Nestor Falls,Nestor Falls</t>
  </si>
  <si>
    <t xml:space="preserve">CPX3</t>
  </si>
  <si>
    <t xml:space="preserve">North America,Canada,Ontario,New Liskeard,New Liskeard</t>
  </si>
  <si>
    <t xml:space="preserve">CPE7</t>
  </si>
  <si>
    <t xml:space="preserve">North America,Canada,Ontario,New Lowell,New Lowell</t>
  </si>
  <si>
    <t xml:space="preserve">CPW3</t>
  </si>
  <si>
    <t xml:space="preserve">North America,Canada,Ontario,Nobleton,Nobleton</t>
  </si>
  <si>
    <t xml:space="preserve">CYYB</t>
  </si>
  <si>
    <t xml:space="preserve">North America,Canada,Ontario,North Bay,North Bay</t>
  </si>
  <si>
    <t xml:space="preserve">CPX4</t>
  </si>
  <si>
    <t xml:space="preserve">North America,Canada,Ontario,North Monetville Skypark,North Monetville Skypark</t>
  </si>
  <si>
    <t xml:space="preserve">CKQ3</t>
  </si>
  <si>
    <t xml:space="preserve">North America,Canada,Ontario,North Spirit Lake Ontar,North Spirit Lake</t>
  </si>
  <si>
    <t xml:space="preserve">CPY4</t>
  </si>
  <si>
    <t xml:space="preserve">North America,Canada,Ontario,Norwood,Norwood</t>
  </si>
  <si>
    <t xml:space="preserve">CNT3</t>
  </si>
  <si>
    <t xml:space="preserve">North America,Canada,Ontario,Ogoki Post,Ogoki Post</t>
  </si>
  <si>
    <t xml:space="preserve">CKM8</t>
  </si>
  <si>
    <t xml:space="preserve">North America,Canada,Ontario,Opapimiskan,Opapimiskan</t>
  </si>
  <si>
    <t xml:space="preserve">CPV2</t>
  </si>
  <si>
    <t xml:space="preserve">North America,Canada,Ontario,Orangeville,Kot Field</t>
  </si>
  <si>
    <t xml:space="preserve">CNJ4</t>
  </si>
  <si>
    <t xml:space="preserve">North America,Canada,Ontario,Orillia,Orillia</t>
  </si>
  <si>
    <t xml:space="preserve">CNE2</t>
  </si>
  <si>
    <t xml:space="preserve">North America,Canada,Ontario,Orillia,Orillia (Mara)</t>
  </si>
  <si>
    <t xml:space="preserve">CPS7</t>
  </si>
  <si>
    <t xml:space="preserve">North America,Canada,Ontario,Orton,Smith</t>
  </si>
  <si>
    <t xml:space="preserve">CYOO</t>
  </si>
  <si>
    <t xml:space="preserve">North America,Canada,Ontario,Oshawa,Oshawa</t>
  </si>
  <si>
    <t xml:space="preserve">CYOW</t>
  </si>
  <si>
    <t xml:space="preserve">North America,Canada,Ontario,Ottawa,Ottawa/Macdonald-Cartier Intl</t>
  </si>
  <si>
    <t xml:space="preserve">CYRO</t>
  </si>
  <si>
    <t xml:space="preserve">North America,Canada,Ontario,Ottawa,Rockcliffe</t>
  </si>
  <si>
    <t xml:space="preserve">CYOS</t>
  </si>
  <si>
    <t xml:space="preserve">North America,Canada,Ontario,Owen Sound,Billy Bishop Reg'l</t>
  </si>
  <si>
    <t xml:space="preserve">CPR3</t>
  </si>
  <si>
    <t xml:space="preserve">North America,Canada,Ontario,Palmerston,Palmerston</t>
  </si>
  <si>
    <t xml:space="preserve">CNK4</t>
  </si>
  <si>
    <t xml:space="preserve">North America,Canada,Ontario,Parry Sound,Georgian Bay</t>
  </si>
  <si>
    <t xml:space="preserve">CYPO</t>
  </si>
  <si>
    <t xml:space="preserve">North America,Canada,Ontario,Peawanuck,Peawanuck</t>
  </si>
  <si>
    <t xml:space="preserve">CYPT</t>
  </si>
  <si>
    <t xml:space="preserve">North America,Canada,Ontario,Pelee Island,Pelee Island</t>
  </si>
  <si>
    <t xml:space="preserve">CYTA</t>
  </si>
  <si>
    <t xml:space="preserve">North America,Canada,Ontario,Pembroke,Pembroke</t>
  </si>
  <si>
    <t xml:space="preserve">CNF3</t>
  </si>
  <si>
    <t xml:space="preserve">North America,Canada,Ontario,Pendleton,Pendleton</t>
  </si>
  <si>
    <t xml:space="preserve">CYWA</t>
  </si>
  <si>
    <t xml:space="preserve">North America,Canada,Ontario,Petawawa,Petawawa</t>
  </si>
  <si>
    <t xml:space="preserve">CYPQ</t>
  </si>
  <si>
    <t xml:space="preserve">North America,Canada,Ontario,Peterborough,Peterborough</t>
  </si>
  <si>
    <t xml:space="preserve">CYPL</t>
  </si>
  <si>
    <t xml:space="preserve">North America,Canada,Ontario,Pickle Lake,Pickle Lake</t>
  </si>
  <si>
    <t xml:space="preserve">CNT7</t>
  </si>
  <si>
    <t xml:space="preserve">North America,Canada,Ontario,Picton,Picton</t>
  </si>
  <si>
    <t xml:space="preserve">CYPM</t>
  </si>
  <si>
    <t xml:space="preserve">North America,Canada,Ontario,Pikangikum,Pikangikum</t>
  </si>
  <si>
    <t xml:space="preserve">CPV7</t>
  </si>
  <si>
    <t xml:space="preserve">North America,Canada,Ontario,Poplar Hill,</t>
  </si>
  <si>
    <t xml:space="preserve">CPE5</t>
  </si>
  <si>
    <t xml:space="preserve">North America,Canada,Ontario,Port Colborne,Port Colborne</t>
  </si>
  <si>
    <t xml:space="preserve">CNL4</t>
  </si>
  <si>
    <t xml:space="preserve">North America,Canada,Ontario,Port Elgin,Port Elgin</t>
  </si>
  <si>
    <t xml:space="preserve">CPG6</t>
  </si>
  <si>
    <t xml:space="preserve">North America,Canada,Ontario,Port Elgin,Pryde</t>
  </si>
  <si>
    <t xml:space="preserve">CNT8</t>
  </si>
  <si>
    <t xml:space="preserve">North America,Canada,Ontario,Pottageville,Pottageville</t>
  </si>
  <si>
    <t xml:space="preserve">CYRL</t>
  </si>
  <si>
    <t xml:space="preserve">North America,Canada,Ontario,Red Lake,Red Lake</t>
  </si>
  <si>
    <t xml:space="preserve">CPT3</t>
  </si>
  <si>
    <t xml:space="preserve">North America,Canada,Ontario,Rockton,Rockton</t>
  </si>
  <si>
    <t xml:space="preserve">CPU3</t>
  </si>
  <si>
    <t xml:space="preserve">North America,Canada,Ontario,Rodney,New Glasgow</t>
  </si>
  <si>
    <t xml:space="preserve">CPB8</t>
  </si>
  <si>
    <t xml:space="preserve">North America,Canada,Ontario,Rodney,Rodney</t>
  </si>
  <si>
    <t xml:space="preserve">CZRJ</t>
  </si>
  <si>
    <t xml:space="preserve">North America,Canada,Ontario,Round Lake,Round Lake (Weagamow Lake)</t>
  </si>
  <si>
    <t xml:space="preserve">CZPB</t>
  </si>
  <si>
    <t xml:space="preserve">North America,Canada,Ontario,Sachigo Lake,Sachigo Lake</t>
  </si>
  <si>
    <t xml:space="preserve">CZSJ</t>
  </si>
  <si>
    <t xml:space="preserve">North America,Canada,Ontario,Sandy Lake,Sandy Lake</t>
  </si>
  <si>
    <t xml:space="preserve">CYZR</t>
  </si>
  <si>
    <t xml:space="preserve">North America,Canada,Ontario,Sarnia,Sarnia (Hadfield)</t>
  </si>
  <si>
    <t xml:space="preserve">CYAM</t>
  </si>
  <si>
    <t xml:space="preserve">North America,Canada,Ontario,Sault Ste Marie,Sault Ste Marie</t>
  </si>
  <si>
    <t xml:space="preserve">CNN3</t>
  </si>
  <si>
    <t xml:space="preserve">North America,Canada,Ontario,Shelburne,Burbank</t>
  </si>
  <si>
    <t xml:space="preserve">CPA4</t>
  </si>
  <si>
    <t xml:space="preserve">North America,Canada,Ontario,Simcoe,Dennison</t>
  </si>
  <si>
    <t xml:space="preserve">CPH5</t>
  </si>
  <si>
    <t xml:space="preserve">North America,Canada,Ontario,Simcoe,Simcoe</t>
  </si>
  <si>
    <t xml:space="preserve">CYXL</t>
  </si>
  <si>
    <t xml:space="preserve">North America,Canada,Ontario,Sioux Lookout,Sioux Lookout</t>
  </si>
  <si>
    <t xml:space="preserve">CKM2</t>
  </si>
  <si>
    <t xml:space="preserve">North America,Canada,Ontario,Sioux Narrows,Sioux Narrows</t>
  </si>
  <si>
    <t xml:space="preserve">CKD9</t>
  </si>
  <si>
    <t xml:space="preserve">North America,Canada,Ontario,Slate Falls,Slate Falls</t>
  </si>
  <si>
    <t xml:space="preserve">CYSH</t>
  </si>
  <si>
    <t xml:space="preserve">North America,Canada,Ontario,Smiths Falls,Montague</t>
  </si>
  <si>
    <t xml:space="preserve">CPE6</t>
  </si>
  <si>
    <t xml:space="preserve">North America,Canada,Ontario,South River,Sundridge</t>
  </si>
  <si>
    <t xml:space="preserve">CPF7</t>
  </si>
  <si>
    <t xml:space="preserve">North America,Canada,Ontario,Southampton,Southampton</t>
  </si>
  <si>
    <t xml:space="preserve">CNA3</t>
  </si>
  <si>
    <t xml:space="preserve">North America,Canada,Ontario,Springwater,Barrie Airpark</t>
  </si>
  <si>
    <t xml:space="preserve">CYSN</t>
  </si>
  <si>
    <t xml:space="preserve">North America,Canada,Ontario,St Catharines,St Catharines/Niagra District</t>
  </si>
  <si>
    <t xml:space="preserve">CPV3</t>
  </si>
  <si>
    <t xml:space="preserve">North America,Canada,Ontario,St Joseph I,St Jopseh I</t>
  </si>
  <si>
    <t xml:space="preserve">CYQS</t>
  </si>
  <si>
    <t xml:space="preserve">North America,Canada,Ontario,St Thomas,St Thomas Mun</t>
  </si>
  <si>
    <t xml:space="preserve">CPF6</t>
  </si>
  <si>
    <t xml:space="preserve">North America,Canada,Ontario,Stoney Creek,Stoney Creek</t>
  </si>
  <si>
    <t xml:space="preserve">CRML</t>
  </si>
  <si>
    <t xml:space="preserve">North America,Canada,Ontario,Stoney Point,Le  Cunff</t>
  </si>
  <si>
    <t xml:space="preserve">CNS6</t>
  </si>
  <si>
    <t xml:space="preserve">North America,Canada,Ontario,Straffordville,Straffordville</t>
  </si>
  <si>
    <t xml:space="preserve">CPK5</t>
  </si>
  <si>
    <t xml:space="preserve">North America,Canada,Ontario,Stratford,Stratford</t>
  </si>
  <si>
    <t xml:space="preserve">CNM4</t>
  </si>
  <si>
    <t xml:space="preserve">North America,Canada,Ontario,Stratford,Stratford Mun</t>
  </si>
  <si>
    <t xml:space="preserve">CPK2</t>
  </si>
  <si>
    <t xml:space="preserve">North America,Canada,Ontario,Strathroy,Blue Yonder</t>
  </si>
  <si>
    <t xml:space="preserve">CYSB</t>
  </si>
  <si>
    <t xml:space="preserve">North America,Canada,Ontario,Sudbury,Sudbury</t>
  </si>
  <si>
    <t xml:space="preserve">CJV7</t>
  </si>
  <si>
    <t xml:space="preserve">North America,Canada,Ontario,Summer Beaver,Summer Beaver</t>
  </si>
  <si>
    <t xml:space="preserve">CPC6</t>
  </si>
  <si>
    <t xml:space="preserve">North America,Canada,Ontario,Teeswater,Thompson</t>
  </si>
  <si>
    <t xml:space="preserve">CYTJ</t>
  </si>
  <si>
    <t xml:space="preserve">North America,Canada,Ontario,Terrace Bay,Terrace Bay</t>
  </si>
  <si>
    <t xml:space="preserve">CPL5</t>
  </si>
  <si>
    <t xml:space="preserve">North America,Canada,Ontario,Thessalon,Thessalon</t>
  </si>
  <si>
    <t xml:space="preserve">CYQT</t>
  </si>
  <si>
    <t xml:space="preserve">North America,Canada,Ontario,Thunder Bay,Thunder Bay</t>
  </si>
  <si>
    <t xml:space="preserve">CNQ4</t>
  </si>
  <si>
    <t xml:space="preserve">North America,Canada,Ontario,Tillsonburg,Tillsonburg</t>
  </si>
  <si>
    <t xml:space="preserve">CYTS</t>
  </si>
  <si>
    <t xml:space="preserve">North America,Canada,Ontario,Timmins,Timmins</t>
  </si>
  <si>
    <t xml:space="preserve">CNR4</t>
  </si>
  <si>
    <t xml:space="preserve">North America,Canada,Ontario,Tobermory,Tobermory</t>
  </si>
  <si>
    <t xml:space="preserve">CNA9</t>
  </si>
  <si>
    <t xml:space="preserve">North America,Canada,Ontario,Tomvale,Tomvale</t>
  </si>
  <si>
    <t xml:space="preserve">CNU8</t>
  </si>
  <si>
    <t xml:space="preserve">North America,Canada,Ontario,Toronto,Markham</t>
  </si>
  <si>
    <t xml:space="preserve">CYKZ</t>
  </si>
  <si>
    <t xml:space="preserve">North America,Canada,Ontario,Toronto,Toronto/Buttonville Mun</t>
  </si>
  <si>
    <t xml:space="preserve">CYTZ</t>
  </si>
  <si>
    <t xml:space="preserve">North America,Canada,Ontario,Toronto,Toronto/City Centre</t>
  </si>
  <si>
    <t xml:space="preserve">CYZD</t>
  </si>
  <si>
    <t xml:space="preserve">North America,Canada,Ontario,Toronto,Toronto/Downsview</t>
  </si>
  <si>
    <t xml:space="preserve">CYYZ</t>
  </si>
  <si>
    <t xml:space="preserve">North America,Canada,Ontario,Toronto,Toronto/Pearson Intl</t>
  </si>
  <si>
    <t xml:space="preserve">CPM5</t>
  </si>
  <si>
    <t xml:space="preserve">North America,Canada,Ontario,Tottenham,Volk</t>
  </si>
  <si>
    <t xml:space="preserve">CYTR</t>
  </si>
  <si>
    <t xml:space="preserve">North America,Canada,Ontario,Trenton,Trenton</t>
  </si>
  <si>
    <t xml:space="preserve">CPU6</t>
  </si>
  <si>
    <t xml:space="preserve">North America,Canada,Ontario,Tyendinaga,Tyendinaga</t>
  </si>
  <si>
    <t xml:space="preserve">CKQ7</t>
  </si>
  <si>
    <t xml:space="preserve">North America,Canada,Ontario,Vermillion Bay,Vermillion Bay</t>
  </si>
  <si>
    <t xml:space="preserve">CYXZ</t>
  </si>
  <si>
    <t xml:space="preserve">North America,Canada,Ontario,Wawa,Wawa</t>
  </si>
  <si>
    <t xml:space="preserve">CYWP</t>
  </si>
  <si>
    <t xml:space="preserve">North America,Canada,Ontario,Webequie,Webequie</t>
  </si>
  <si>
    <t xml:space="preserve">CNQ3</t>
  </si>
  <si>
    <t xml:space="preserve">North America,Canada,Ontario,Welland,Welland</t>
  </si>
  <si>
    <t xml:space="preserve">CYVV</t>
  </si>
  <si>
    <t xml:space="preserve">North America,Canada,Ontario,Wiarton,Wiarton</t>
  </si>
  <si>
    <t xml:space="preserve">CNA8</t>
  </si>
  <si>
    <t xml:space="preserve">North America,Canada,Ontario,Winchester,Winchester</t>
  </si>
  <si>
    <t xml:space="preserve">CNW2</t>
  </si>
  <si>
    <t xml:space="preserve">North America,Canada,Ontario,Windermere,Windermere</t>
  </si>
  <si>
    <t xml:space="preserve">CYQG</t>
  </si>
  <si>
    <t xml:space="preserve">North America,Canada,Ontario,Windsor,Windsor</t>
  </si>
  <si>
    <t xml:space="preserve">CPR7</t>
  </si>
  <si>
    <t xml:space="preserve">North America,Canada,Ontario,Wingham Ontario,Wingham</t>
  </si>
  <si>
    <t xml:space="preserve">CPR5</t>
  </si>
  <si>
    <t xml:space="preserve">North America,Canada,Ontario,Woodstock Ontario,Woodstock</t>
  </si>
  <si>
    <t xml:space="preserve">CKL3</t>
  </si>
  <si>
    <t xml:space="preserve">North America,Canada,Ontario,Wunnumin Lake,Wunnumin Lake</t>
  </si>
  <si>
    <t xml:space="preserve">CNL8</t>
  </si>
  <si>
    <t xml:space="preserve">North America,Canada,Ontario,Wyevale,Boker Field</t>
  </si>
  <si>
    <t xml:space="preserve">CCA3</t>
  </si>
  <si>
    <t xml:space="preserve">North America,Canada,Prince Edward Island,Cable Head Airpark,Cable Head Airpark</t>
  </si>
  <si>
    <t xml:space="preserve">CYYG</t>
  </si>
  <si>
    <t xml:space="preserve">North America,Canada,Prince Edward Island,Charlottetown,Charlottetown</t>
  </si>
  <si>
    <t xml:space="preserve">CCA9</t>
  </si>
  <si>
    <t xml:space="preserve">North America,Canada,Prince Edward Island,Grand River,Moase</t>
  </si>
  <si>
    <t xml:space="preserve">CCE2</t>
  </si>
  <si>
    <t xml:space="preserve">North America,Canada,Prince Edward Island,Mount Pleasant,Mount Pleasant</t>
  </si>
  <si>
    <t xml:space="preserve">CYSU</t>
  </si>
  <si>
    <t xml:space="preserve">North America,Canada,Prince Edward Island,Summerside,Summerside</t>
  </si>
  <si>
    <t xml:space="preserve">CYKO</t>
  </si>
  <si>
    <t xml:space="preserve">North America,Canada,Quebec,Akulivik,Akulivik</t>
  </si>
  <si>
    <t xml:space="preserve">CYTF</t>
  </si>
  <si>
    <t xml:space="preserve">North America,Canada,Quebec,Alma,Alma</t>
  </si>
  <si>
    <t xml:space="preserve">CYEY</t>
  </si>
  <si>
    <t xml:space="preserve">North America,Canada,Quebec,Amos,Amos Mun</t>
  </si>
  <si>
    <t xml:space="preserve">CYLA</t>
  </si>
  <si>
    <t xml:space="preserve">North America,Canada,Quebec,Aupaluk,Aupaluk</t>
  </si>
  <si>
    <t xml:space="preserve">CYBG</t>
  </si>
  <si>
    <t xml:space="preserve">North America,Canada,Quebec,Bagotville,Bagotville</t>
  </si>
  <si>
    <t xml:space="preserve">CYBC</t>
  </si>
  <si>
    <t xml:space="preserve">North America,Canada,Quebec,Baie-Comeau,Baie-Comeau</t>
  </si>
  <si>
    <t xml:space="preserve">CSL9</t>
  </si>
  <si>
    <t xml:space="preserve">North America,Canada,Quebec,Baie-Comeau,Manic 1</t>
  </si>
  <si>
    <t xml:space="preserve">CYVB</t>
  </si>
  <si>
    <t xml:space="preserve">North America,Canada,Quebec,Bonaventure,Bonaventure</t>
  </si>
  <si>
    <t xml:space="preserve">CZBM</t>
  </si>
  <si>
    <t xml:space="preserve">North America,Canada,Quebec,Bromont,Bromont</t>
  </si>
  <si>
    <t xml:space="preserve">CTF3</t>
  </si>
  <si>
    <t xml:space="preserve">North America,Canada,Quebec,Causapscal,Causapscal</t>
  </si>
  <si>
    <t xml:space="preserve">CYML</t>
  </si>
  <si>
    <t xml:space="preserve">North America,Canada,Quebec,Charlevoix,Charlevoix</t>
  </si>
  <si>
    <t xml:space="preserve">CYHR</t>
  </si>
  <si>
    <t xml:space="preserve">North America,Canada,Quebec,Chevery,Chevery</t>
  </si>
  <si>
    <t xml:space="preserve">CYMT</t>
  </si>
  <si>
    <t xml:space="preserve">North America,Canada,Quebec,Chibougamau,Chibougamau/Chapais</t>
  </si>
  <si>
    <t xml:space="preserve">SU2</t>
  </si>
  <si>
    <t xml:space="preserve">North America,Canada,Quebec,Chisasibi,Chisasibi</t>
  </si>
  <si>
    <t xml:space="preserve">CSH3</t>
  </si>
  <si>
    <t xml:space="preserve">North America,Canada,Quebec,Covey Hill,Covey Hill</t>
  </si>
  <si>
    <t xml:space="preserve">CYDO</t>
  </si>
  <si>
    <t xml:space="preserve">North America,Canada,Quebec,Dolbeau-St-Felicien,Dolbeau-St-Felicien</t>
  </si>
  <si>
    <t xml:space="preserve">CTP9</t>
  </si>
  <si>
    <t xml:space="preserve">North America,Canada,Quebec,Donaldson,Kattiniq</t>
  </si>
  <si>
    <t xml:space="preserve">CZEM</t>
  </si>
  <si>
    <t xml:space="preserve">North America,Canada,Quebec,Eastmain River,Eastmain River</t>
  </si>
  <si>
    <t xml:space="preserve">CSN7</t>
  </si>
  <si>
    <t xml:space="preserve">North America,Canada,Quebec,Farnham,Farnham</t>
  </si>
  <si>
    <t xml:space="preserve">CTU2</t>
  </si>
  <si>
    <t xml:space="preserve">North America,Canada,Quebec,Fontanges,Fontanges</t>
  </si>
  <si>
    <t xml:space="preserve">CYGP</t>
  </si>
  <si>
    <t xml:space="preserve">North America,Canada,Quebec,Gaspe,Gaspe</t>
  </si>
  <si>
    <t xml:space="preserve">CYND</t>
  </si>
  <si>
    <t xml:space="preserve">North America,Canada,Quebec,Gatineau,Ottawa/Gatineau</t>
  </si>
  <si>
    <t xml:space="preserve">CTH3</t>
  </si>
  <si>
    <t xml:space="preserve">North America,Canada,Quebec,Grandes-Bergeronnes,Grandes-Bergeronnes</t>
  </si>
  <si>
    <t xml:space="preserve">CSX5</t>
  </si>
  <si>
    <t xml:space="preserve">North America,Canada,Quebec,Grant,St-Mathias</t>
  </si>
  <si>
    <t xml:space="preserve">CYGV</t>
  </si>
  <si>
    <t xml:space="preserve">North America,Canada,Quebec,Havre St-Pierre,Havre St-Pierre</t>
  </si>
  <si>
    <t xml:space="preserve">CPG5</t>
  </si>
  <si>
    <t xml:space="preserve">North America,Canada,Quebec,Hawkesbury  Ontario,Hawkesbury (East)</t>
  </si>
  <si>
    <t xml:space="preserve">CNV4</t>
  </si>
  <si>
    <t xml:space="preserve">North America,Canada,Quebec,Hawkesbury Ontario,Hawkesbury</t>
  </si>
  <si>
    <t xml:space="preserve">CPD8</t>
  </si>
  <si>
    <t xml:space="preserve">North America,Canada,Quebec,Hawkesbury Ontario,Windover Field</t>
  </si>
  <si>
    <t xml:space="preserve">CTA3</t>
  </si>
  <si>
    <t xml:space="preserve">North America,Canada,Quebec,Ile Aux Coudres,Ile Aux Coudres</t>
  </si>
  <si>
    <t xml:space="preserve">CSH2</t>
  </si>
  <si>
    <t xml:space="preserve">North America,Canada,Quebec,Ile-Aux-Grues,Ile-Aux-Grues</t>
  </si>
  <si>
    <t xml:space="preserve">CYGR</t>
  </si>
  <si>
    <t xml:space="preserve">North America,Canada,Quebec,Iles-De-La-Madeleine,Iles-De-La-Madeleine</t>
  </si>
  <si>
    <t xml:space="preserve">CYPH</t>
  </si>
  <si>
    <t xml:space="preserve">North America,Canada,Quebec,Inukjuak,Inukjuak</t>
  </si>
  <si>
    <t xml:space="preserve">CYIK</t>
  </si>
  <si>
    <t xml:space="preserve">North America,Canada,Quebec,Ivujivik,Ivujivik</t>
  </si>
  <si>
    <t xml:space="preserve">CSG3</t>
  </si>
  <si>
    <t xml:space="preserve">North America,Canada,Quebec,Joliette,Joliette</t>
  </si>
  <si>
    <t xml:space="preserve">CSJ2</t>
  </si>
  <si>
    <t xml:space="preserve">North America,Canada,Quebec,Kanawata, Aeroparc</t>
  </si>
  <si>
    <t xml:space="preserve">CYLU</t>
  </si>
  <si>
    <t xml:space="preserve">North America,Canada,Quebec,Kangiqsualujjuaq,Kangiqsualujjuaq Georges Rive</t>
  </si>
  <si>
    <t xml:space="preserve">CYKG</t>
  </si>
  <si>
    <t xml:space="preserve">North America,Canada,Quebec,Kangiqsujuaq,Kangiqsujuaq Wakeham Bay</t>
  </si>
  <si>
    <t xml:space="preserve">CYAS</t>
  </si>
  <si>
    <t xml:space="preserve">North America,Canada,Quebec,Kangirsuk,Kangirsuk</t>
  </si>
  <si>
    <t xml:space="preserve">CYVP</t>
  </si>
  <si>
    <t xml:space="preserve">North America,Canada,Quebec,Kuujjuaq,Kuujjuaq</t>
  </si>
  <si>
    <t xml:space="preserve">CYGW</t>
  </si>
  <si>
    <t xml:space="preserve">North America,Canada,Quebec,Kuujjuarapik,Kuujjuarapik</t>
  </si>
  <si>
    <t xml:space="preserve">CYGL</t>
  </si>
  <si>
    <t xml:space="preserve">North America,Canada,Quebec,La Grande Riviere,La Grande Riviere</t>
  </si>
  <si>
    <t xml:space="preserve">CYAD</t>
  </si>
  <si>
    <t xml:space="preserve">North America,Canada,Quebec,La Grande-3,La Grande-3</t>
  </si>
  <si>
    <t xml:space="preserve">CYAH</t>
  </si>
  <si>
    <t xml:space="preserve">North America,Canada,Quebec,La Grande-4,La Grande-4</t>
  </si>
  <si>
    <t xml:space="preserve">CYFJ</t>
  </si>
  <si>
    <t xml:space="preserve">North America,Canada,Quebec,La Macaza,La Macaza</t>
  </si>
  <si>
    <t xml:space="preserve">CSR8</t>
  </si>
  <si>
    <t xml:space="preserve">North America,Canada,Quebec,La Sarre,La Sarre</t>
  </si>
  <si>
    <t xml:space="preserve">CYLQ</t>
  </si>
  <si>
    <t xml:space="preserve">North America,Canada,Quebec,La Tuque,La Tuque</t>
  </si>
  <si>
    <t xml:space="preserve">CSA2</t>
  </si>
  <si>
    <t xml:space="preserve">North America,Canada,Quebec,Lac Agile,Lac Agile</t>
  </si>
  <si>
    <t xml:space="preserve">CSC5</t>
  </si>
  <si>
    <t xml:space="preserve">North America,Canada,Quebec,Lac Etchemin,Lac Etchemin</t>
  </si>
  <si>
    <t xml:space="preserve">CSL3</t>
  </si>
  <si>
    <t xml:space="preserve">North America,Canada,Quebec,Lac-A-La-Tortue,Lac-A-La-Tortue</t>
  </si>
  <si>
    <t xml:space="preserve">CSE4</t>
  </si>
  <si>
    <t xml:space="preserve">North America,Canada,Quebec,Lachute,Lachute</t>
  </si>
  <si>
    <t xml:space="preserve">TK3</t>
  </si>
  <si>
    <t xml:space="preserve">North America,Canada,Quebec,Lac-Ste-Anne,Lac-Ste-Anne</t>
  </si>
  <si>
    <t xml:space="preserve">CSH4</t>
  </si>
  <si>
    <t xml:space="preserve">North America,Canada,Quebec,Lebel-Sur-Quevillon,Lebel-Sur-Quevillon</t>
  </si>
  <si>
    <t xml:space="preserve">CSJ4</t>
  </si>
  <si>
    <t xml:space="preserve">North America,Canada,Quebec,Louiseville,Louiseville</t>
  </si>
  <si>
    <t xml:space="preserve">CYBX</t>
  </si>
  <si>
    <t xml:space="preserve">North America,Canada,Quebec,Lourdes-De-Blanc-Sablon,Lourdes-De-Blanc-Sablon</t>
  </si>
  <si>
    <t xml:space="preserve">CSE3</t>
  </si>
  <si>
    <t xml:space="preserve">North America,Canada,Quebec,Lourdes-De-Joliette,Lourdes-De-Joliette</t>
  </si>
  <si>
    <t xml:space="preserve">CYMW</t>
  </si>
  <si>
    <t xml:space="preserve">North America,Canada,Quebec,Maniwaki,Maniwaki</t>
  </si>
  <si>
    <t xml:space="preserve">CSK4</t>
  </si>
  <si>
    <t xml:space="preserve">North America,Canada,Quebec,Mansonville,Mansonville</t>
  </si>
  <si>
    <t xml:space="preserve">CYNM</t>
  </si>
  <si>
    <t xml:space="preserve">North America,Canada,Quebec,Matagami,Matagami</t>
  </si>
  <si>
    <t xml:space="preserve">CYME</t>
  </si>
  <si>
    <t xml:space="preserve">North America,Canada,Quebec,Matane,Matane</t>
  </si>
  <si>
    <t xml:space="preserve">CSL4</t>
  </si>
  <si>
    <t xml:space="preserve">North America,Canada,Quebec,Megantic,Megantic</t>
  </si>
  <si>
    <t xml:space="preserve">CYLP</t>
  </si>
  <si>
    <t xml:space="preserve">North America,Canada,Quebec,Mingan,Mingan</t>
  </si>
  <si>
    <t xml:space="preserve">CYYY</t>
  </si>
  <si>
    <t xml:space="preserve">North America,Canada,Quebec,Mont-Joli,Mont-Joli</t>
  </si>
  <si>
    <t xml:space="preserve">CSD4</t>
  </si>
  <si>
    <t xml:space="preserve">North America,Canada,Quebec,Mont-Laurier,Mont-Laurier</t>
  </si>
  <si>
    <t xml:space="preserve">CSE5</t>
  </si>
  <si>
    <t xml:space="preserve">North America,Canada,Quebec,Montmagny,Montmagny</t>
  </si>
  <si>
    <t xml:space="preserve">CSS3</t>
  </si>
  <si>
    <t xml:space="preserve">North America,Canada,Quebec,Montreal,Les Cedres</t>
  </si>
  <si>
    <t xml:space="preserve">CSK3</t>
  </si>
  <si>
    <t xml:space="preserve">North America,Canada,Quebec,Montreal,Mascouche</t>
  </si>
  <si>
    <t xml:space="preserve">CYUL</t>
  </si>
  <si>
    <t xml:space="preserve">North America,Canada,Quebec,Montreal,Montreal Intl (Dorval)</t>
  </si>
  <si>
    <t xml:space="preserve">CYMX</t>
  </si>
  <si>
    <t xml:space="preserve">North America,Canada,Quebec,Montreal,Montreal Intl (Mirabel)</t>
  </si>
  <si>
    <t xml:space="preserve">CST3</t>
  </si>
  <si>
    <t xml:space="preserve">North America,Canada,Quebec,Montreal,St Lazare</t>
  </si>
  <si>
    <t xml:space="preserve">CYNA</t>
  </si>
  <si>
    <t xml:space="preserve">North America,Canada,Quebec,Natashquan,Natashquan</t>
  </si>
  <si>
    <t xml:space="preserve">CYHH</t>
  </si>
  <si>
    <t xml:space="preserve">North America,Canada,Quebec,Nemiscau,Nemiscau</t>
  </si>
  <si>
    <t xml:space="preserve">CYPP</t>
  </si>
  <si>
    <t xml:space="preserve">North America,Canada,Quebec,Parent,Parent</t>
  </si>
  <si>
    <t xml:space="preserve">CTG3</t>
  </si>
  <si>
    <t xml:space="preserve">North America,Canada,Quebec,Petit Pabos,Pabok</t>
  </si>
  <si>
    <t xml:space="preserve">CYPN</t>
  </si>
  <si>
    <t xml:space="preserve">North America,Canada,Quebec,Port Menier,Port Menier</t>
  </si>
  <si>
    <t xml:space="preserve">CSF3</t>
  </si>
  <si>
    <t xml:space="preserve">North America,Canada,Quebec,Poste Montagnais,Poste Montagnais</t>
  </si>
  <si>
    <t xml:space="preserve">CYPX</t>
  </si>
  <si>
    <t xml:space="preserve">North America,Canada,Quebec,Puvirnituq,Puvirnituq</t>
  </si>
  <si>
    <t xml:space="preserve">CYHA</t>
  </si>
  <si>
    <t xml:space="preserve">North America,Canada,Quebec,Quaqtaq,Quaqtaq</t>
  </si>
  <si>
    <t xml:space="preserve">CYQB</t>
  </si>
  <si>
    <t xml:space="preserve">North America,Canada,Quebec,Quebec,Quebec/Lesage Intl</t>
  </si>
  <si>
    <t xml:space="preserve">CSX3</t>
  </si>
  <si>
    <t xml:space="preserve">North America,Canada,Quebec,Richelieu,Richelieu</t>
  </si>
  <si>
    <t xml:space="preserve">CYXK</t>
  </si>
  <si>
    <t xml:space="preserve">North America,Canada,Quebec,Rimouski,Rimouski</t>
  </si>
  <si>
    <t xml:space="preserve">CSX4</t>
  </si>
  <si>
    <t xml:space="preserve">North America,Canada,Quebec,Riviere Quelle,Riviere Quelle</t>
  </si>
  <si>
    <t xml:space="preserve">CYRI</t>
  </si>
  <si>
    <t xml:space="preserve">North America,Canada,Quebec,Riviere-Du-Loup,Riviere-Du-Loup</t>
  </si>
  <si>
    <t xml:space="preserve">CYRJ</t>
  </si>
  <si>
    <t xml:space="preserve">North America,Canada,Quebec,Roberval,Roberval</t>
  </si>
  <si>
    <t xml:space="preserve">CTY5</t>
  </si>
  <si>
    <t xml:space="preserve">North America,Canada,Quebec,Rougemont,Rougemont</t>
  </si>
  <si>
    <t xml:space="preserve">CYUY</t>
  </si>
  <si>
    <t xml:space="preserve">North America,Canada,Quebec,Rouyn,Rouyn-Noranda</t>
  </si>
  <si>
    <t xml:space="preserve">CYZG</t>
  </si>
  <si>
    <t xml:space="preserve">North America,Canada,Quebec,Salluit,Salluit</t>
  </si>
  <si>
    <t xml:space="preserve">CYKL</t>
  </si>
  <si>
    <t xml:space="preserve">North America,Canada,Quebec,Schefferville,Schefferville</t>
  </si>
  <si>
    <t xml:space="preserve">CTK2</t>
  </si>
  <si>
    <t xml:space="preserve">North America,Canada,Quebec,Senneterre,Senneterre</t>
  </si>
  <si>
    <t xml:space="preserve">CYZV</t>
  </si>
  <si>
    <t xml:space="preserve">North America,Canada,Quebec,Sept-Iles,Sept-Iles</t>
  </si>
  <si>
    <t xml:space="preserve">CYSC</t>
  </si>
  <si>
    <t xml:space="preserve">North America,Canada,Quebec,Sherbrooke,Sherbrooke</t>
  </si>
  <si>
    <t xml:space="preserve">CSY3</t>
  </si>
  <si>
    <t xml:space="preserve">North America,Canada,Quebec,Sorel,Sorel</t>
  </si>
  <si>
    <t xml:space="preserve">CTA4</t>
  </si>
  <si>
    <t xml:space="preserve">North America,Canada,Quebec,St Bruno De Guigues,St Bruno De Guigues</t>
  </si>
  <si>
    <t xml:space="preserve">CSY4</t>
  </si>
  <si>
    <t xml:space="preserve">North America,Canada,Quebec,St Donat,St Donat</t>
  </si>
  <si>
    <t xml:space="preserve">CSH5</t>
  </si>
  <si>
    <t xml:space="preserve">North America,Canada,Quebec,St Ferdinand,St Ferdinand</t>
  </si>
  <si>
    <t xml:space="preserve">CSZ4</t>
  </si>
  <si>
    <t xml:space="preserve">North America,Canada,Quebec,St Frederic,St Frederic</t>
  </si>
  <si>
    <t xml:space="preserve">CSS5</t>
  </si>
  <si>
    <t xml:space="preserve">North America,Canada,Quebec,St Gabriel-De Brandon,St Gabriel-De Brandon</t>
  </si>
  <si>
    <t xml:space="preserve">CYSG</t>
  </si>
  <si>
    <t xml:space="preserve">North America,Canada,Quebec,St Georges,St Georges</t>
  </si>
  <si>
    <t xml:space="preserve">CSG5</t>
  </si>
  <si>
    <t xml:space="preserve">North America,Canada,Quebec,St Jean Chrysostome,St jean Chrysostome</t>
  </si>
  <si>
    <t xml:space="preserve">CST7</t>
  </si>
  <si>
    <t xml:space="preserve">North America,Canada,Quebec,St Lambert-De-Levis,St Lambert-De-Levis</t>
  </si>
  <si>
    <t xml:space="preserve">CSP5</t>
  </si>
  <si>
    <t xml:space="preserve">North America,Canada,Quebec,St Mathias,St Mathias</t>
  </si>
  <si>
    <t xml:space="preserve">CSJ5</t>
  </si>
  <si>
    <t xml:space="preserve">North America,Canada,Quebec,St. Louis-De-France,St. Louis-De-France</t>
  </si>
  <si>
    <t xml:space="preserve">CTW2</t>
  </si>
  <si>
    <t xml:space="preserve">North America,Canada,Quebec,St. Prosper (Pel),St. Prosper (Pel)</t>
  </si>
  <si>
    <t xml:space="preserve">CSK5</t>
  </si>
  <si>
    <t xml:space="preserve">North America,Canada,Quebec,St. Raymond,Paquet</t>
  </si>
  <si>
    <t xml:space="preserve">CTS4</t>
  </si>
  <si>
    <t xml:space="preserve">North America,Canada,Quebec,St. Simon-De-Bagot,St. Simon-De-Bagot</t>
  </si>
  <si>
    <t xml:space="preserve">CSL5</t>
  </si>
  <si>
    <t xml:space="preserve">North America,Canada,Quebec,St. Victor-De-Beauce,St. Victor-De-Beauce</t>
  </si>
  <si>
    <t xml:space="preserve">CSN5</t>
  </si>
  <si>
    <t xml:space="preserve">North America,Canada,Quebec,Stanhope,Stanhope</t>
  </si>
  <si>
    <t xml:space="preserve">CTQ2</t>
  </si>
  <si>
    <t xml:space="preserve">North America,Canada,Quebec,Stanstead,Weller</t>
  </si>
  <si>
    <t xml:space="preserve">CYIF</t>
  </si>
  <si>
    <t xml:space="preserve">North America,Canada,Quebec,St-Augustin,St-Augustin</t>
  </si>
  <si>
    <t xml:space="preserve">CTR6</t>
  </si>
  <si>
    <t xml:space="preserve">North America,Canada,Quebec,St-Basile,Marcotte</t>
  </si>
  <si>
    <t xml:space="preserve">CSS4</t>
  </si>
  <si>
    <t xml:space="preserve">North America,Canada,Quebec,St-Dominique,St-Dominique</t>
  </si>
  <si>
    <t xml:space="preserve">CSM4</t>
  </si>
  <si>
    <t xml:space="preserve">North America,Canada,Quebec,Ste Julienne,Ste Julienne</t>
  </si>
  <si>
    <t xml:space="preserve">CSU4</t>
  </si>
  <si>
    <t xml:space="preserve">North America,Canada,Quebec,Ste Lucie De-Beauregard,Ste Lucie De-Beauregard</t>
  </si>
  <si>
    <t xml:space="preserve">CYSZ</t>
  </si>
  <si>
    <t xml:space="preserve">North America,Canada,Quebec,Ste-Anne-Des-Monts,Ste-Anne-Des-Monts</t>
  </si>
  <si>
    <t xml:space="preserve">CYRC</t>
  </si>
  <si>
    <t xml:space="preserve">North America,Canada,Quebec,St-Honore,Chicoutimi/St-Honore</t>
  </si>
  <si>
    <t xml:space="preserve">CYHU</t>
  </si>
  <si>
    <t xml:space="preserve">North America,Canada,Quebec,St-Hubert,Montreal/St-Hubert</t>
  </si>
  <si>
    <t xml:space="preserve">CSU3</t>
  </si>
  <si>
    <t xml:space="preserve">North America,Canada,Quebec,St-Hyacinthe Quebec,St-Hyacinthe</t>
  </si>
  <si>
    <t xml:space="preserve">CYJN</t>
  </si>
  <si>
    <t xml:space="preserve">North America,Canada,Quebec,St-Jean,St-Jean</t>
  </si>
  <si>
    <t xml:space="preserve">CSZ3</t>
  </si>
  <si>
    <t xml:space="preserve">North America,Canada,Quebec,St-Jovite,St-Jovite</t>
  </si>
  <si>
    <t xml:space="preserve">CSB3</t>
  </si>
  <si>
    <t xml:space="preserve">North America,Canada,Quebec,St-Mathieu-De-Beloeil,St-Mathieu-De-Beloeil</t>
  </si>
  <si>
    <t xml:space="preserve">CSM5</t>
  </si>
  <si>
    <t xml:space="preserve">North America,Canada,Quebec,St-Michel-Des-Saints,St-Michel-Des-Saints</t>
  </si>
  <si>
    <t xml:space="preserve">CSC3</t>
  </si>
  <si>
    <t xml:space="preserve">North America,Canada,Quebec,St-Nicephore,Drummondville</t>
  </si>
  <si>
    <t xml:space="preserve">CYTQ</t>
  </si>
  <si>
    <t xml:space="preserve">North America,Canada,Quebec,Tasiujaq,Tasiujaq</t>
  </si>
  <si>
    <t xml:space="preserve">CSM3</t>
  </si>
  <si>
    <t xml:space="preserve">North America,Canada,Quebec,Thetford Mines,Thetford Mines</t>
  </si>
  <si>
    <t xml:space="preserve">CYRQ</t>
  </si>
  <si>
    <t xml:space="preserve">North America,Canada,Quebec,Trois-Rivieres,Trois-Rivieres</t>
  </si>
  <si>
    <t xml:space="preserve">CYMU</t>
  </si>
  <si>
    <t xml:space="preserve">North America,Canada,Quebec,Umiujaq,Umiujaq</t>
  </si>
  <si>
    <t xml:space="preserve">CSQ3</t>
  </si>
  <si>
    <t xml:space="preserve">North America,Canada,Quebec,Valcourt,Valcourt</t>
  </si>
  <si>
    <t xml:space="preserve">CYVO</t>
  </si>
  <si>
    <t xml:space="preserve">North America,Canada,Quebec,Val-d'Or,Val-d'Or</t>
  </si>
  <si>
    <t xml:space="preserve">CSD3</t>
  </si>
  <si>
    <t xml:space="preserve">North America,Canada,Quebec,Valleyfield,Valleyfield</t>
  </si>
  <si>
    <t xml:space="preserve">CSR3</t>
  </si>
  <si>
    <t xml:space="preserve">North America,Canada,Quebec,Victoriaville,Victoriaville</t>
  </si>
  <si>
    <t xml:space="preserve">CYKQ</t>
  </si>
  <si>
    <t xml:space="preserve">North America,Canada,Quebec,Waskaganish,Waskaganish</t>
  </si>
  <si>
    <t xml:space="preserve">CYNC</t>
  </si>
  <si>
    <t xml:space="preserve">North America,Canada,Quebec,Wemindji,Wemindji</t>
  </si>
  <si>
    <t xml:space="preserve">CSU5</t>
  </si>
  <si>
    <t xml:space="preserve">North America,Canada,Quebec,Weymontachie,Weymontachie</t>
  </si>
  <si>
    <t xml:space="preserve">CJM6</t>
  </si>
  <si>
    <t xml:space="preserve">North America,Canada,Saskatchewan,Arborfield,Arborfield</t>
  </si>
  <si>
    <t xml:space="preserve">CJA7</t>
  </si>
  <si>
    <t xml:space="preserve">North America,Canada,Saskatchewan,Arcola,Arcola</t>
  </si>
  <si>
    <t xml:space="preserve">CJN4</t>
  </si>
  <si>
    <t xml:space="preserve">North America,Canada,Saskatchewan,Assiniboia,Assiniboia</t>
  </si>
  <si>
    <t xml:space="preserve">CJK3</t>
  </si>
  <si>
    <t xml:space="preserve">North America,Canada,Saskatchewan,Beauval,Beauval</t>
  </si>
  <si>
    <t xml:space="preserve">CJH7</t>
  </si>
  <si>
    <t xml:space="preserve">North America,Canada,Saskatchewan,Beechy,Beechy</t>
  </si>
  <si>
    <t xml:space="preserve">CJF8</t>
  </si>
  <si>
    <t xml:space="preserve">North America,Canada,Saskatchewan,Biggar,Biggar</t>
  </si>
  <si>
    <t xml:space="preserve">CJD3</t>
  </si>
  <si>
    <t xml:space="preserve">North America,Canada,Saskatchewan,Birch Hills,Birch Hills</t>
  </si>
  <si>
    <t xml:space="preserve">CJQ7</t>
  </si>
  <si>
    <t xml:space="preserve">North America,Canada,Saskatchewan,Bredenbury,Bredenbury</t>
  </si>
  <si>
    <t xml:space="preserve">CYVT</t>
  </si>
  <si>
    <t xml:space="preserve">North America,Canada,Saskatchewan,Buffalo Narrows,Buffalo Narrows</t>
  </si>
  <si>
    <t xml:space="preserve">CJJ5</t>
  </si>
  <si>
    <t xml:space="preserve">North America,Canada,Saskatchewan,Cabri,Cabri</t>
  </si>
  <si>
    <t xml:space="preserve">CJP6</t>
  </si>
  <si>
    <t xml:space="preserve">North America,Canada,Saskatchewan,Camsell Portage,Camsell Portage</t>
  </si>
  <si>
    <t xml:space="preserve">CJR7</t>
  </si>
  <si>
    <t xml:space="preserve">North America,Canada,Saskatchewan,Canora,Canora</t>
  </si>
  <si>
    <t xml:space="preserve">CJQ3</t>
  </si>
  <si>
    <t xml:space="preserve">North America,Canada,Saskatchewan,Carlyle,Carlyle</t>
  </si>
  <si>
    <t xml:space="preserve">CJC4</t>
  </si>
  <si>
    <t xml:space="preserve">North America,Canada,Saskatchewan,Central Butte,Central Butte</t>
  </si>
  <si>
    <t xml:space="preserve">CJW7</t>
  </si>
  <si>
    <t xml:space="preserve">North America,Canada,Saskatchewan,Cigar Lake,Cigar Lake</t>
  </si>
  <si>
    <t xml:space="preserve">CJS3</t>
  </si>
  <si>
    <t xml:space="preserve">North America,Canada,Saskatchewan,Cluff Lake,Cluff Lake</t>
  </si>
  <si>
    <t xml:space="preserve">CYKC</t>
  </si>
  <si>
    <t xml:space="preserve">North America,Canada,Saskatchewan,Collins Bay,Collins Bay</t>
  </si>
  <si>
    <t xml:space="preserve">CJD2</t>
  </si>
  <si>
    <t xml:space="preserve">North America,Canada,Saskatchewan,Cudworth,Cudworth Muni</t>
  </si>
  <si>
    <t xml:space="preserve">CJT4</t>
  </si>
  <si>
    <t xml:space="preserve">North America,Canada,Saskatchewan,Cumberland House,Cumberland House</t>
  </si>
  <si>
    <t xml:space="preserve">CKU4</t>
  </si>
  <si>
    <t xml:space="preserve">North America,Canada,Saskatchewan,Cut Knife,Cut Knife</t>
  </si>
  <si>
    <t xml:space="preserve">CJC3</t>
  </si>
  <si>
    <t xml:space="preserve">North America,Canada,Saskatchewan,Davidson,Davidson Muni</t>
  </si>
  <si>
    <t xml:space="preserve">CKX5</t>
  </si>
  <si>
    <t xml:space="preserve">North America,Canada,Saskatchewan,Dinsmore,Dinsmore</t>
  </si>
  <si>
    <t xml:space="preserve">CJE2</t>
  </si>
  <si>
    <t xml:space="preserve">North America,Canada,Saskatchewan,Dore Lake,Dore Lake</t>
  </si>
  <si>
    <t xml:space="preserve">CKK5</t>
  </si>
  <si>
    <t xml:space="preserve">North America,Canada,Saskatchewan,Eastend,Eastend</t>
  </si>
  <si>
    <t xml:space="preserve">CJG2</t>
  </si>
  <si>
    <t xml:space="preserve">North America,Canada,Saskatchewan,Eatonia,Eatonia</t>
  </si>
  <si>
    <t xml:space="preserve">CJG5</t>
  </si>
  <si>
    <t xml:space="preserve">North America,Canada,Saskatchewan,Elrose,Elrose</t>
  </si>
  <si>
    <t xml:space="preserve">CJK4</t>
  </si>
  <si>
    <t xml:space="preserve">North America,Canada,Saskatchewan,Esterhazy,Esterhazy</t>
  </si>
  <si>
    <t xml:space="preserve">CYEN</t>
  </si>
  <si>
    <t xml:space="preserve">North America,Canada,Saskatchewan,Estevan,Estevan</t>
  </si>
  <si>
    <t xml:space="preserve">CJR4</t>
  </si>
  <si>
    <t xml:space="preserve">North America,Canada,Saskatchewan,Eston,Eston</t>
  </si>
  <si>
    <t xml:space="preserve">CJH4</t>
  </si>
  <si>
    <t xml:space="preserve">North America,Canada,Saskatchewan,Ferland,Ferland</t>
  </si>
  <si>
    <t xml:space="preserve">CZFD</t>
  </si>
  <si>
    <t xml:space="preserve">North America,Canada,Saskatchewan,Fond-Du-Lac,Fond-Du-Lac</t>
  </si>
  <si>
    <t xml:space="preserve">CJM5</t>
  </si>
  <si>
    <t xml:space="preserve">North America,Canada,Saskatchewan,Frontier,Frontier</t>
  </si>
  <si>
    <t xml:space="preserve">CKY6</t>
  </si>
  <si>
    <t xml:space="preserve">North America,Canada,Saskatchewan,Gainsborough,Gainsborough</t>
  </si>
  <si>
    <t xml:space="preserve">CJE5</t>
  </si>
  <si>
    <t xml:space="preserve">North America,Canada,Saskatchewan,Glaslyn,Glaslyn</t>
  </si>
  <si>
    <t xml:space="preserve">CKF4</t>
  </si>
  <si>
    <t xml:space="preserve">North America,Canada,Saskatchewan,Goodsoil,Goodsoil</t>
  </si>
  <si>
    <t xml:space="preserve">CJM4</t>
  </si>
  <si>
    <t xml:space="preserve">North America,Canada,Saskatchewan,Gravelbourg,Gravelbourg</t>
  </si>
  <si>
    <t xml:space="preserve">CKU6</t>
  </si>
  <si>
    <t xml:space="preserve">North America,Canada,Saskatchewan,Grenfell,Grenfell</t>
  </si>
  <si>
    <t xml:space="preserve">CJK5</t>
  </si>
  <si>
    <t xml:space="preserve">North America,Canada,Saskatchewan,Gull Lake,Gull Lake</t>
  </si>
  <si>
    <t xml:space="preserve">CJC6</t>
  </si>
  <si>
    <t xml:space="preserve">North America,Canada,Saskatchewan,Hafford,Hafford</t>
  </si>
  <si>
    <t xml:space="preserve">CKJ4</t>
  </si>
  <si>
    <t xml:space="preserve">North America,Canada,Saskatchewan,Hanley,Hanley</t>
  </si>
  <si>
    <t xml:space="preserve">CJL2</t>
  </si>
  <si>
    <t xml:space="preserve">North America,Canada,Saskatchewan,Hatchet Lake,Hatchet Lake</t>
  </si>
  <si>
    <t xml:space="preserve">CKL4</t>
  </si>
  <si>
    <t xml:space="preserve">North America,Canada,Saskatchewan,Hidden Bay,Hidden Bay</t>
  </si>
  <si>
    <t xml:space="preserve">CYHB</t>
  </si>
  <si>
    <t xml:space="preserve">North America,Canada,Saskatchewan,Hudson Bay,Hudson Bay</t>
  </si>
  <si>
    <t xml:space="preserve">CJU4</t>
  </si>
  <si>
    <t xml:space="preserve">North America,Canada,Saskatchewan,Humboldt,Humboldt</t>
  </si>
  <si>
    <t xml:space="preserve">CJF3</t>
  </si>
  <si>
    <t xml:space="preserve">North America,Canada,Saskatchewan,Ile-A-La-Crosse,Ile-A-La-Crosse</t>
  </si>
  <si>
    <t xml:space="preserve">CKU5</t>
  </si>
  <si>
    <t xml:space="preserve">North America,Canada,Saskatchewan,Imperial,Imperial</t>
  </si>
  <si>
    <t xml:space="preserve">CJP4</t>
  </si>
  <si>
    <t xml:space="preserve">North America,Canada,Saskatchewan,Indian Head,Indian Head</t>
  </si>
  <si>
    <t xml:space="preserve">CJM2</t>
  </si>
  <si>
    <t xml:space="preserve">North America,Canada,Saskatchewan,Ituna,Ituna</t>
  </si>
  <si>
    <t xml:space="preserve">CJN2</t>
  </si>
  <si>
    <t xml:space="preserve">North America,Canada,Saskatchewan,Kamsack,Kamsack</t>
  </si>
  <si>
    <t xml:space="preserve">CJP2</t>
  </si>
  <si>
    <t xml:space="preserve">North America,Canada,Saskatchewan,Kerrobert,Kerrobert</t>
  </si>
  <si>
    <t xml:space="preserve">CYKJ</t>
  </si>
  <si>
    <t xml:space="preserve">North America,Canada,Saskatchewan,Key Lake,Key Lake</t>
  </si>
  <si>
    <t xml:space="preserve">CYKY</t>
  </si>
  <si>
    <t xml:space="preserve">North America,Canada,Saskatchewan,Kindersley,Kindersley</t>
  </si>
  <si>
    <t xml:space="preserve">CKD5</t>
  </si>
  <si>
    <t xml:space="preserve">North America,Canada,Saskatchewan,Kipling,Kipling</t>
  </si>
  <si>
    <t xml:space="preserve">CJB8</t>
  </si>
  <si>
    <t xml:space="preserve">North America,Canada,Saskatchewan,Kyle,Kyle</t>
  </si>
  <si>
    <t xml:space="preserve">CJL4</t>
  </si>
  <si>
    <t xml:space="preserve">North America,Canada,Saskatchewan,La Loche,La Loche</t>
  </si>
  <si>
    <t xml:space="preserve">CYVC</t>
  </si>
  <si>
    <t xml:space="preserve">North America,Canada,Saskatchewan,La Ronge,La Ronge</t>
  </si>
  <si>
    <t xml:space="preserve">CJQ2</t>
  </si>
  <si>
    <t xml:space="preserve">North America,Canada,Saskatchewan,Lampman,Lampman</t>
  </si>
  <si>
    <t xml:space="preserve">CKC6</t>
  </si>
  <si>
    <t xml:space="preserve">North America,Canada,Saskatchewan,Lanigan,Lanigan</t>
  </si>
  <si>
    <t xml:space="preserve">CJD5</t>
  </si>
  <si>
    <t xml:space="preserve">North America,Canada,Saskatchewan,Leader,Leader</t>
  </si>
  <si>
    <t xml:space="preserve">CJH8</t>
  </si>
  <si>
    <t xml:space="preserve">North America,Canada,Saskatchewan,Leask,Leask</t>
  </si>
  <si>
    <t xml:space="preserve">CJT9</t>
  </si>
  <si>
    <t xml:space="preserve">North America,Canada,Saskatchewan,Leoville,Leoville</t>
  </si>
  <si>
    <t xml:space="preserve">CKL6</t>
  </si>
  <si>
    <t xml:space="preserve">North America,Canada,Saskatchewan,Little Bear Lake,Little Bear Lake</t>
  </si>
  <si>
    <t xml:space="preserve">CKQ5</t>
  </si>
  <si>
    <t xml:space="preserve">North America,Canada,Saskatchewan,Lucky Lake,Lucky Lake</t>
  </si>
  <si>
    <t xml:space="preserve">CJR2</t>
  </si>
  <si>
    <t xml:space="preserve">North America,Canada,Saskatchewan,Luseland,Luseland</t>
  </si>
  <si>
    <t xml:space="preserve">CJJ8</t>
  </si>
  <si>
    <t xml:space="preserve">North America,Canada,Saskatchewan,Macklin,Macklin</t>
  </si>
  <si>
    <t xml:space="preserve">CJH3</t>
  </si>
  <si>
    <t xml:space="preserve">North America,Canada,Saskatchewan,Maidstone,Maidstone</t>
  </si>
  <si>
    <t xml:space="preserve">JS2</t>
  </si>
  <si>
    <t xml:space="preserve">North America,Canada,Saskatchewan,Malcom I.,Malcom I.</t>
  </si>
  <si>
    <t xml:space="preserve">JL3</t>
  </si>
  <si>
    <t xml:space="preserve">North America,Canada,Saskatchewan,Mankota,Mankota</t>
  </si>
  <si>
    <t xml:space="preserve">CJQ4</t>
  </si>
  <si>
    <t xml:space="preserve">North America,Canada,Saskatchewan,Maple Creek,Maple Creek</t>
  </si>
  <si>
    <t xml:space="preserve">KQ8</t>
  </si>
  <si>
    <t xml:space="preserve">North America,Canada,Saskatchewan,McArthur River,McArthur River</t>
  </si>
  <si>
    <t xml:space="preserve">CYLJ</t>
  </si>
  <si>
    <t xml:space="preserve">North America,Canada,Saskatchewan,Meadow Lake,Meadow Lake</t>
  </si>
  <si>
    <t xml:space="preserve">CJZ3</t>
  </si>
  <si>
    <t xml:space="preserve">North America,Canada,Saskatchewan,Melfort,Melfort</t>
  </si>
  <si>
    <t xml:space="preserve">CJV9</t>
  </si>
  <si>
    <t xml:space="preserve">North America,Canada,Saskatchewan,Melville,Melville Mun</t>
  </si>
  <si>
    <t xml:space="preserve">CYMJ</t>
  </si>
  <si>
    <t xml:space="preserve">North America,Canada,Saskatchewan,Moose Jaw,Moose Jaw</t>
  </si>
  <si>
    <t xml:space="preserve">CJS4</t>
  </si>
  <si>
    <t xml:space="preserve">North America,Canada,Saskatchewan,Moose Jaw,Moose Jaw Mun</t>
  </si>
  <si>
    <t xml:space="preserve">CJB5</t>
  </si>
  <si>
    <t xml:space="preserve">North America,Canada,Saskatchewan,Moosomin,Moosomin</t>
  </si>
  <si>
    <t xml:space="preserve">CJR9</t>
  </si>
  <si>
    <t xml:space="preserve">North America,Canada,Saskatchewan,Naicam,Naicam</t>
  </si>
  <si>
    <t xml:space="preserve">CJV2</t>
  </si>
  <si>
    <t xml:space="preserve">North America,Canada,Saskatchewan,Neilburg,Neilburg</t>
  </si>
  <si>
    <t xml:space="preserve">CYBU</t>
  </si>
  <si>
    <t xml:space="preserve">North America,Canada,Saskatchewan,Nipawin,Nipawin</t>
  </si>
  <si>
    <t xml:space="preserve">JD4</t>
  </si>
  <si>
    <t xml:space="preserve">North America,Canada,Saskatchewan,North Battleford,Hamlin</t>
  </si>
  <si>
    <t xml:space="preserve">CYQW</t>
  </si>
  <si>
    <t xml:space="preserve">North America,Canada,Saskatchewan,North Battleford,North Battleford(Cameron Mcin</t>
  </si>
  <si>
    <t xml:space="preserve">CJV4</t>
  </si>
  <si>
    <t xml:space="preserve">North America,Canada,Saskatchewan,Otter Lake,Otter Lake</t>
  </si>
  <si>
    <t xml:space="preserve">CKR9</t>
  </si>
  <si>
    <t xml:space="preserve">North America,Canada,Saskatchewan,Outlook,Outlook</t>
  </si>
  <si>
    <t xml:space="preserve">CJW2</t>
  </si>
  <si>
    <t xml:space="preserve">North America,Canada,Saskatchewan,Oxbow,Oxbow</t>
  </si>
  <si>
    <t xml:space="preserve">KC9</t>
  </si>
  <si>
    <t xml:space="preserve">North America,Canada,Saskatchewan,Pangman,Pangman</t>
  </si>
  <si>
    <t xml:space="preserve">CJE6</t>
  </si>
  <si>
    <t xml:space="preserve">North America,Canada,Saskatchewan,Paradise Hill,Paradise Hill</t>
  </si>
  <si>
    <t xml:space="preserve">CKB2</t>
  </si>
  <si>
    <t xml:space="preserve">North America,Canada,Saskatchewan,Patuanak,Patuanak</t>
  </si>
  <si>
    <t xml:space="preserve">CJW4</t>
  </si>
  <si>
    <t xml:space="preserve">North America,Canada,Saskatchewan,Pelican Narrows,Pelican Narrows</t>
  </si>
  <si>
    <t xml:space="preserve">CZPO</t>
  </si>
  <si>
    <t xml:space="preserve">North America,Canada,Saskatchewan,Pinehouse Lake,Pinehouse Lake</t>
  </si>
  <si>
    <t xml:space="preserve">CYNL</t>
  </si>
  <si>
    <t xml:space="preserve">North America,Canada,Saskatchewan,Points North Landing,Points North Landing</t>
  </si>
  <si>
    <t xml:space="preserve">CKD2</t>
  </si>
  <si>
    <t xml:space="preserve">North America,Canada,Saskatchewan,Porcupine Plain,Porcupine Plain</t>
  </si>
  <si>
    <t xml:space="preserve">CJK9</t>
  </si>
  <si>
    <t xml:space="preserve">North America,Canada,Saskatchewan,Preeceville,Preeceville</t>
  </si>
  <si>
    <t xml:space="preserve">CYPA</t>
  </si>
  <si>
    <t xml:space="preserve">North America,Canada,Saskatchewan,Prince Albert,Prince Albert (Glass Field)</t>
  </si>
  <si>
    <t xml:space="preserve">CKE2</t>
  </si>
  <si>
    <t xml:space="preserve">North America,Canada,Saskatchewan,Quill Lake,Quill Lake</t>
  </si>
  <si>
    <t xml:space="preserve">CJL9</t>
  </si>
  <si>
    <t xml:space="preserve">North America,Canada,Saskatchewan,Radisson,Radisson</t>
  </si>
  <si>
    <t xml:space="preserve">CKF2</t>
  </si>
  <si>
    <t xml:space="preserve">North America,Canada,Saskatchewan,Radville,Radville</t>
  </si>
  <si>
    <t xml:space="preserve">CYQR</t>
  </si>
  <si>
    <t xml:space="preserve">North America,Canada,Saskatchewan,Regina,Regina</t>
  </si>
  <si>
    <t xml:space="preserve">CKH2</t>
  </si>
  <si>
    <t xml:space="preserve">North America,Canada,Saskatchewan,Rocanville,Rocanville</t>
  </si>
  <si>
    <t xml:space="preserve">CKC7</t>
  </si>
  <si>
    <t xml:space="preserve">North America,Canada,Saskatchewan,Rockglen,Rockglen</t>
  </si>
  <si>
    <t xml:space="preserve">CJX4</t>
  </si>
  <si>
    <t xml:space="preserve">North America,Canada,Saskatchewan,Rosetown,Rosetown</t>
  </si>
  <si>
    <t xml:space="preserve">CJY4</t>
  </si>
  <si>
    <t xml:space="preserve">North America,Canada,Saskatchewan,Sandy Bay,Sandy Bay</t>
  </si>
  <si>
    <t xml:space="preserve">CYXE</t>
  </si>
  <si>
    <t xml:space="preserve">North America,Canada,Saskatchewan,Saskatoon,Saskatoon/Diefenbaker</t>
  </si>
  <si>
    <t xml:space="preserve">CJC5</t>
  </si>
  <si>
    <t xml:space="preserve">North America,Canada,Saskatchewan,Shaunavon,Shaunavon</t>
  </si>
  <si>
    <t xml:space="preserve">CJZ4</t>
  </si>
  <si>
    <t xml:space="preserve">North America,Canada,Saskatchewan,Shellbrook,Shellbrook</t>
  </si>
  <si>
    <t xml:space="preserve">CKH7</t>
  </si>
  <si>
    <t xml:space="preserve">North America,Canada,Saskatchewan,Spiritwood,Spiritwood</t>
  </si>
  <si>
    <t xml:space="preserve">CKQ2</t>
  </si>
  <si>
    <t xml:space="preserve">North America,Canada,Saskatchewan,Squaw Rapids,Squaw Rapids</t>
  </si>
  <si>
    <t xml:space="preserve">KK2</t>
  </si>
  <si>
    <t xml:space="preserve">North America,Canada,Saskatchewan,St. Brieux,St. Brieux</t>
  </si>
  <si>
    <t xml:space="preserve">FE6</t>
  </si>
  <si>
    <t xml:space="preserve">North America,Canada,Saskatchewan,St. Francis,P.K. Farm</t>
  </si>
  <si>
    <t xml:space="preserve">CYSF</t>
  </si>
  <si>
    <t xml:space="preserve">North America,Canada,Saskatchewan,Stony Rapids,Stony Rapids</t>
  </si>
  <si>
    <t xml:space="preserve">CYYN</t>
  </si>
  <si>
    <t xml:space="preserve">North America,Canada,Saskatchewan,Swift Current,Swift Current</t>
  </si>
  <si>
    <t xml:space="preserve">CJY3</t>
  </si>
  <si>
    <t xml:space="preserve">North America,Canada,Saskatchewan,Tisdale,Tisdale</t>
  </si>
  <si>
    <t xml:space="preserve">CKE8</t>
  </si>
  <si>
    <t xml:space="preserve">North America,Canada,Saskatchewan,Unity,Unity</t>
  </si>
  <si>
    <t xml:space="preserve">CYBE</t>
  </si>
  <si>
    <t xml:space="preserve">North America,Canada,Saskatchewan,Uranium City,Uranium City</t>
  </si>
  <si>
    <t xml:space="preserve">CKS7</t>
  </si>
  <si>
    <t xml:space="preserve">North America,Canada,Saskatchewan,Wadena,Wadena</t>
  </si>
  <si>
    <t xml:space="preserve">CKT7</t>
  </si>
  <si>
    <t xml:space="preserve">North America,Canada,Saskatchewan,Wakaw,Wakaw</t>
  </si>
  <si>
    <t xml:space="preserve">CKU7</t>
  </si>
  <si>
    <t xml:space="preserve">North America,Canada,Saskatchewan,Watrous,Watrous</t>
  </si>
  <si>
    <t xml:space="preserve">CKV7</t>
  </si>
  <si>
    <t xml:space="preserve">North America,Canada,Saskatchewan,Wawota,Wawota</t>
  </si>
  <si>
    <t xml:space="preserve">CJF5</t>
  </si>
  <si>
    <t xml:space="preserve">North America,Canada,Saskatchewan,West Poplar,West Poplar</t>
  </si>
  <si>
    <t xml:space="preserve">CJE3</t>
  </si>
  <si>
    <t xml:space="preserve">North America,Canada,Saskatchewan,Weyburn,Weyburn</t>
  </si>
  <si>
    <t xml:space="preserve">CKY2</t>
  </si>
  <si>
    <t xml:space="preserve">North America,Canada,Saskatchewan,Whitewood,Whitewood</t>
  </si>
  <si>
    <t xml:space="preserve">CKW7</t>
  </si>
  <si>
    <t xml:space="preserve">North America,Canada,Saskatchewan,Wilkie,Wilkie</t>
  </si>
  <si>
    <t xml:space="preserve">CZWL</t>
  </si>
  <si>
    <t xml:space="preserve">North America,Canada,Saskatchewan,Wollaston Lake,Wollaston Lake</t>
  </si>
  <si>
    <t xml:space="preserve">CYYO</t>
  </si>
  <si>
    <t xml:space="preserve">North America,Canada,Saskatchewan,Wynyard,Wynyard</t>
  </si>
  <si>
    <t xml:space="preserve">CYQV</t>
  </si>
  <si>
    <t xml:space="preserve">North America,Canada,Saskatchewan,Yorkton,Yorkton</t>
  </si>
  <si>
    <t xml:space="preserve">CYXQ</t>
  </si>
  <si>
    <t xml:space="preserve">North America,Canada,Yukon Territory,Beaver Creek,Beaver Creek</t>
  </si>
  <si>
    <t xml:space="preserve">CEK2</t>
  </si>
  <si>
    <t xml:space="preserve">North America,Canada,Yukon Territory,Braeburn,Braeburn</t>
  </si>
  <si>
    <t xml:space="preserve">CYDB</t>
  </si>
  <si>
    <t xml:space="preserve">North America,Canada,Yukon Territory,Burwash,Burwash</t>
  </si>
  <si>
    <t xml:space="preserve">CFA4</t>
  </si>
  <si>
    <t xml:space="preserve">North America,Canada,Yukon Territory,Carcross,Carcross</t>
  </si>
  <si>
    <t xml:space="preserve">CEX4</t>
  </si>
  <si>
    <t xml:space="preserve">North America,Canada,Yukon Territory,Carmacks,Carmacks</t>
  </si>
  <si>
    <t xml:space="preserve">CEZ2</t>
  </si>
  <si>
    <t xml:space="preserve">North America,Canada,Yukon Territory,Chapman Lake,Chapman Lake</t>
  </si>
  <si>
    <t xml:space="preserve">CYDA</t>
  </si>
  <si>
    <t xml:space="preserve">North America,Canada,Yukon Territory,Dawson,Dawson</t>
  </si>
  <si>
    <t xml:space="preserve">CAJ2</t>
  </si>
  <si>
    <t xml:space="preserve">North America,Canada,Yukon Territory,Eagle Plains,Eagle Plains</t>
  </si>
  <si>
    <t xml:space="preserve">CZFA</t>
  </si>
  <si>
    <t xml:space="preserve">North America,Canada,Yukon Territory,Faro,Faro</t>
  </si>
  <si>
    <t xml:space="preserve">CYHT</t>
  </si>
  <si>
    <t xml:space="preserve">North America,Canada,Yukon Territory,Haines Junction,Haines Junction</t>
  </si>
  <si>
    <t xml:space="preserve">CFP6</t>
  </si>
  <si>
    <t xml:space="preserve">North America,Canada,Yukon Territory,La Biche River,La Biche River</t>
  </si>
  <si>
    <t xml:space="preserve">CFC4</t>
  </si>
  <si>
    <t xml:space="preserve">North America,Canada,Yukon Territory,Macmillan Pass,Macmillan Pass</t>
  </si>
  <si>
    <t xml:space="preserve">CYMA</t>
  </si>
  <si>
    <t xml:space="preserve">North America,Canada,Yukon Territory,Mayo,Mayo</t>
  </si>
  <si>
    <t xml:space="preserve">CFP4</t>
  </si>
  <si>
    <t xml:space="preserve">North America,Canada,Yukon Territory,McQuesten,McQuesten</t>
  </si>
  <si>
    <t xml:space="preserve">CFS4</t>
  </si>
  <si>
    <t xml:space="preserve">North America,Canada,Yukon Territory,Ogilvie River,Ogilvie River</t>
  </si>
  <si>
    <t xml:space="preserve">CYOC</t>
  </si>
  <si>
    <t xml:space="preserve">North America,Canada,Yukon Territory,Old Crow,Old Crow</t>
  </si>
  <si>
    <t xml:space="preserve">CFQ6</t>
  </si>
  <si>
    <t xml:space="preserve">North America,Canada,Yukon Territory,Pelly Crossing,Pelly Crossing</t>
  </si>
  <si>
    <t xml:space="preserve">CFY5</t>
  </si>
  <si>
    <t xml:space="preserve">North America,Canada,Yukon Territory,Pine Lake,Pine Lake</t>
  </si>
  <si>
    <t xml:space="preserve">CYDM</t>
  </si>
  <si>
    <t xml:space="preserve">North America,Canada,Yukon Territory,Ross River,Ross River</t>
  </si>
  <si>
    <t xml:space="preserve">CFS7</t>
  </si>
  <si>
    <t xml:space="preserve">North America,Canada,Yukon Territory,Sheldon Lake,Sheldon Lake</t>
  </si>
  <si>
    <t xml:space="preserve">CFQ5</t>
  </si>
  <si>
    <t xml:space="preserve">North America,Canada,Yukon Territory,Silver City,Silver City</t>
  </si>
  <si>
    <t xml:space="preserve">CYZW</t>
  </si>
  <si>
    <t xml:space="preserve">North America,Canada,Yukon Territory,Teslin,Teslin</t>
  </si>
  <si>
    <t xml:space="preserve">CYQH</t>
  </si>
  <si>
    <t xml:space="preserve">North America,Canada,Yukon Territory,Watson Lake,Watson Lake</t>
  </si>
  <si>
    <t xml:space="preserve">CFP8</t>
  </si>
  <si>
    <t xml:space="preserve">North America,Canada,Yukon Territory,Whitehorse,Cousins</t>
  </si>
  <si>
    <t xml:space="preserve">CYXY</t>
  </si>
  <si>
    <t xml:space="preserve">North America,Canada,Yukon Territory,Whitehorse,Whitehorse Intl</t>
  </si>
  <si>
    <t xml:space="preserve">CAD3</t>
  </si>
  <si>
    <t xml:space="preserve">North America,Canada,Yukon Territory,Wolverine,Wolverine</t>
  </si>
  <si>
    <t xml:space="preserve">BGAA</t>
  </si>
  <si>
    <t xml:space="preserve">North America,Greenland,Aasiaat,Aasiaat</t>
  </si>
  <si>
    <t xml:space="preserve">BGCO</t>
  </si>
  <si>
    <t xml:space="preserve">North America,Greenland,Constable Pynt,Nerlerit Inaat</t>
  </si>
  <si>
    <t xml:space="preserve">BGGH</t>
  </si>
  <si>
    <t xml:space="preserve">North America,Greenland,Godthab,Nuuk</t>
  </si>
  <si>
    <t xml:space="preserve">BGJN</t>
  </si>
  <si>
    <t xml:space="preserve">North America,Greenland,Jakobshavn,Ilulissat</t>
  </si>
  <si>
    <t xml:space="preserve">BGKK</t>
  </si>
  <si>
    <t xml:space="preserve">North America,Greenland,Kulusuk,Kulusuk</t>
  </si>
  <si>
    <t xml:space="preserve">BGMQ</t>
  </si>
  <si>
    <t xml:space="preserve">North America,Greenland,Maniitsoq,Maniitsoq</t>
  </si>
  <si>
    <t xml:space="preserve">BGBW</t>
  </si>
  <si>
    <t xml:space="preserve">North America,Greenland,Narsarsuaq,Narsarsuaq</t>
  </si>
  <si>
    <t xml:space="preserve">BGSS</t>
  </si>
  <si>
    <t xml:space="preserve">North America,Greenland,Sisimiut,Sisimiut</t>
  </si>
  <si>
    <t xml:space="preserve">BGSF</t>
  </si>
  <si>
    <t xml:space="preserve">North America,Greenland,Sondre Stromfjord,Kangerlussuaq</t>
  </si>
  <si>
    <t xml:space="preserve">BGTL</t>
  </si>
  <si>
    <t xml:space="preserve">North America,Greenland,Thule,Thule AB</t>
  </si>
  <si>
    <t xml:space="preserve">BGUK</t>
  </si>
  <si>
    <t xml:space="preserve">North America,Greenland,Upernavik,Upernavik</t>
  </si>
  <si>
    <t xml:space="preserve">BGUQ</t>
  </si>
  <si>
    <t xml:space="preserve">North America,Greenland,Uummannaq,Qaarsut</t>
  </si>
  <si>
    <t xml:space="preserve">MMAA</t>
  </si>
  <si>
    <t xml:space="preserve">North America,Mexico,Acapulco,Gen Juan N Alvarez Intl</t>
  </si>
  <si>
    <t xml:space="preserve">Z22G</t>
  </si>
  <si>
    <t xml:space="preserve">North America,Mexico,Acapulco,Leon Gonzalez Pie De La Cuest</t>
  </si>
  <si>
    <t xml:space="preserve">Z23E</t>
  </si>
  <si>
    <t xml:space="preserve">North America,Mexico,Agua Prieta Southwest,Agua Prieta Southwest</t>
  </si>
  <si>
    <t xml:space="preserve">Z22Y</t>
  </si>
  <si>
    <t xml:space="preserve">North America,Mexico,Agua Prieta,Agua Prieta South</t>
  </si>
  <si>
    <t xml:space="preserve">AGG</t>
  </si>
  <si>
    <t xml:space="preserve">North America,Mexico,Agualeguas,Agualeguas</t>
  </si>
  <si>
    <t xml:space="preserve">Z22J</t>
  </si>
  <si>
    <t xml:space="preserve">North America,Mexico,Agualeguas,Agualeguas Old</t>
  </si>
  <si>
    <t xml:space="preserve">MMAS</t>
  </si>
  <si>
    <t xml:space="preserve">North America,Mexico,Aguascalientes,Jesus Teran Intl</t>
  </si>
  <si>
    <t xml:space="preserve">Z22T</t>
  </si>
  <si>
    <t xml:space="preserve">North America,Mexico,Aleman Ranch,Aleman Ranch</t>
  </si>
  <si>
    <t xml:space="preserve">AZG</t>
  </si>
  <si>
    <t xml:space="preserve">North America,Mexico,Apatzingan,Pablo L. Sidar</t>
  </si>
  <si>
    <t xml:space="preserve">MMBT</t>
  </si>
  <si>
    <t xml:space="preserve">North America,Mexico,Bahia De Huatulco,Bahia De Huatulco</t>
  </si>
  <si>
    <t xml:space="preserve">MX11</t>
  </si>
  <si>
    <t xml:space="preserve">North America,Mexico,Bahia De Las Ballenas,Bahia De Las Ballenas</t>
  </si>
  <si>
    <t xml:space="preserve">MMCP</t>
  </si>
  <si>
    <t xml:space="preserve">North America,Mexico,Campeche,Alberto Acuna Ongay</t>
  </si>
  <si>
    <t xml:space="preserve">Z22O</t>
  </si>
  <si>
    <t xml:space="preserve">North America,Mexico,Campo Cuatro Milpas,Campo Cuatro Milpas</t>
  </si>
  <si>
    <t xml:space="preserve">Z21Y</t>
  </si>
  <si>
    <t xml:space="preserve">North America,Mexico,Campo Gobierno,Campo Gobierno</t>
  </si>
  <si>
    <t xml:space="preserve">MMCA</t>
  </si>
  <si>
    <t xml:space="preserve">North America,Mexico,Cananea,Cananea</t>
  </si>
  <si>
    <t xml:space="preserve">MMUN</t>
  </si>
  <si>
    <t xml:space="preserve">North America,Mexico,Cancun,Cancun Intl</t>
  </si>
  <si>
    <t xml:space="preserve">Z22Q</t>
  </si>
  <si>
    <t xml:space="preserve">North America,Mexico,Carrillo Puerto,Carrillo Puerto</t>
  </si>
  <si>
    <t xml:space="preserve">MMCY</t>
  </si>
  <si>
    <t xml:space="preserve">North America,Mexico,Celaya,Celaya</t>
  </si>
  <si>
    <t xml:space="preserve">MMCM</t>
  </si>
  <si>
    <t xml:space="preserve">North America,Mexico,Chetumal,Chetumal Intl</t>
  </si>
  <si>
    <t xml:space="preserve">CZA</t>
  </si>
  <si>
    <t xml:space="preserve">North America,Mexico,Chichen-Itza,Chitchen-Itza</t>
  </si>
  <si>
    <t xml:space="preserve">MMCU</t>
  </si>
  <si>
    <t xml:space="preserve">North America,Mexico,Chihuahua,Gen Div P A Roberto Fierro</t>
  </si>
  <si>
    <t xml:space="preserve">MMCH</t>
  </si>
  <si>
    <t xml:space="preserve">North America,Mexico,Chilpancingo,Chilpancingo</t>
  </si>
  <si>
    <t xml:space="preserve">MMCC</t>
  </si>
  <si>
    <t xml:space="preserve">North America,Mexico,Ciudad Acuna,Ciudad Acuna Intl</t>
  </si>
  <si>
    <t xml:space="preserve">Z21M</t>
  </si>
  <si>
    <t xml:space="preserve">North America,Mexico,Ciudad Camargo,Ciudad Camargo Southeast</t>
  </si>
  <si>
    <t xml:space="preserve">MMCE</t>
  </si>
  <si>
    <t xml:space="preserve">North America,Mexico,Ciudad Del Carmen,Ciudad Del Carmen Intl Arpt</t>
  </si>
  <si>
    <t xml:space="preserve">MMCS</t>
  </si>
  <si>
    <t xml:space="preserve">North America,Mexico,Ciudad Juarez,Abraham Gonzalez Intl</t>
  </si>
  <si>
    <t xml:space="preserve">MMDM</t>
  </si>
  <si>
    <t xml:space="preserve">North America,Mexico,Ciudad Mante,Cuauhtemoc</t>
  </si>
  <si>
    <t xml:space="preserve">MMCN</t>
  </si>
  <si>
    <t xml:space="preserve">North America,Mexico,Ciudad Obregon,Ciudad Obregon Intl</t>
  </si>
  <si>
    <t xml:space="preserve">Z22L</t>
  </si>
  <si>
    <t xml:space="preserve">North America,Mexico,Ciudad Pemex,Ciudad Pemex</t>
  </si>
  <si>
    <t xml:space="preserve">MMCV</t>
  </si>
  <si>
    <t xml:space="preserve">North America,Mexico,Ciudad Victoria,Ciudad Victoria</t>
  </si>
  <si>
    <t xml:space="preserve">Z22Z</t>
  </si>
  <si>
    <t xml:space="preserve">North America,Mexico,Coahuayana,Coahuayana</t>
  </si>
  <si>
    <t xml:space="preserve">MMIA</t>
  </si>
  <si>
    <t xml:space="preserve">North America,Mexico,Colima,Colima</t>
  </si>
  <si>
    <t xml:space="preserve">Z21R</t>
  </si>
  <si>
    <t xml:space="preserve">North America,Mexico,Colotlan,Colotlan</t>
  </si>
  <si>
    <t xml:space="preserve">Z22N</t>
  </si>
  <si>
    <t xml:space="preserve">North America,Mexico,Cosala,Cosala</t>
  </si>
  <si>
    <t xml:space="preserve">MMCZ</t>
  </si>
  <si>
    <t xml:space="preserve">North America,Mexico,Cozumel,Cozumel Intl</t>
  </si>
  <si>
    <t xml:space="preserve">Z22X</t>
  </si>
  <si>
    <t xml:space="preserve">North America,Mexico,Cuatro Cienegas,Cuatro Cienegas New</t>
  </si>
  <si>
    <t xml:space="preserve">MMCB</t>
  </si>
  <si>
    <t xml:space="preserve">North America,Mexico,Cuernavaca,Cuernavaca</t>
  </si>
  <si>
    <t xml:space="preserve">MMCL</t>
  </si>
  <si>
    <t xml:space="preserve">North America,Mexico,Culiacan,Culiacan Intl</t>
  </si>
  <si>
    <t xml:space="preserve">MMDO</t>
  </si>
  <si>
    <t xml:space="preserve">North America,Mexico,Durango,Durango</t>
  </si>
  <si>
    <t xml:space="preserve">Z21O</t>
  </si>
  <si>
    <t xml:space="preserve">North America,Mexico,El Doctor,El Doctor</t>
  </si>
  <si>
    <t xml:space="preserve">Z21Z</t>
  </si>
  <si>
    <t xml:space="preserve">North America,Mexico,El Mezquite,El Mezquite</t>
  </si>
  <si>
    <t xml:space="preserve">MMES</t>
  </si>
  <si>
    <t xml:space="preserve">North America,Mexico,Ensenada,Ensenada Intl</t>
  </si>
  <si>
    <t xml:space="preserve">Z22A</t>
  </si>
  <si>
    <t xml:space="preserve">North America,Mexico,Fausto Vega Santander,Fausto Vega Santander</t>
  </si>
  <si>
    <t xml:space="preserve">MMGL</t>
  </si>
  <si>
    <t xml:space="preserve">North America,Mexico,Guadalajara,Don Miguel Hidalgo Intl</t>
  </si>
  <si>
    <t xml:space="preserve">Z22E</t>
  </si>
  <si>
    <t xml:space="preserve">North America,Mexico,Guamuchil,Guamuchil</t>
  </si>
  <si>
    <t xml:space="preserve">MMGT</t>
  </si>
  <si>
    <t xml:space="preserve">North America,Mexico,Guanajuato,Guanajuato</t>
  </si>
  <si>
    <t xml:space="preserve">MMGM</t>
  </si>
  <si>
    <t xml:space="preserve">North America,Mexico,Guaymas,Gen Jose Ma Yanez Intl</t>
  </si>
  <si>
    <t xml:space="preserve">MMHO</t>
  </si>
  <si>
    <t xml:space="preserve">North America,Mexico,Hermosillo,Gen Ignacio Pesqueira Garcia</t>
  </si>
  <si>
    <t xml:space="preserve">Z23A</t>
  </si>
  <si>
    <t xml:space="preserve">North America,Mexico,Irapuato,Irapuato</t>
  </si>
  <si>
    <t xml:space="preserve">Z22F</t>
  </si>
  <si>
    <t xml:space="preserve">North America,Mexico,Isla Maria Madre,Isla Maria Madre</t>
  </si>
  <si>
    <t xml:space="preserve">MMIM</t>
  </si>
  <si>
    <t xml:space="preserve">North America,Mexico,Isla Mujeres,Isla Mujeres</t>
  </si>
  <si>
    <t xml:space="preserve">Z23I</t>
  </si>
  <si>
    <t xml:space="preserve">North America,Mexico,Isla Socorro,Isla Socorro</t>
  </si>
  <si>
    <t xml:space="preserve">MMIT</t>
  </si>
  <si>
    <t xml:space="preserve">North America,Mexico,Ixtepec,Ixtepec</t>
  </si>
  <si>
    <t xml:space="preserve">Z21P</t>
  </si>
  <si>
    <t xml:space="preserve">North America,Mexico,J Agustin Castro,J Agustin Castro</t>
  </si>
  <si>
    <t xml:space="preserve">MMJA</t>
  </si>
  <si>
    <t xml:space="preserve">North America,Mexico,Jalapa,Lencero</t>
  </si>
  <si>
    <t xml:space="preserve">MX58</t>
  </si>
  <si>
    <t xml:space="preserve">North America,Mexico,La Bocana,La Bocana</t>
  </si>
  <si>
    <t xml:space="preserve">Z23F</t>
  </si>
  <si>
    <t xml:space="preserve">North America,Mexico,La Candelaria Del Alto,La Candelaria Del Alto</t>
  </si>
  <si>
    <t xml:space="preserve">Z21S</t>
  </si>
  <si>
    <t xml:space="preserve">North America,Mexico,La Gloria,La Gloria</t>
  </si>
  <si>
    <t xml:space="preserve">MMLP</t>
  </si>
  <si>
    <t xml:space="preserve">North America,Mexico,La Paz,Gen Manuel Marquez De Leon</t>
  </si>
  <si>
    <t xml:space="preserve">Z21Q</t>
  </si>
  <si>
    <t xml:space="preserve">North America,Mexico,La Retama,La Retama Southwest</t>
  </si>
  <si>
    <t xml:space="preserve">MMLC</t>
  </si>
  <si>
    <t xml:space="preserve">North America,Mexico,Lazaro Cardenas,Lazaro Cardenas</t>
  </si>
  <si>
    <t xml:space="preserve">MMLO</t>
  </si>
  <si>
    <t xml:space="preserve">North America,Mexico,Leon,De Guanajuato Intl</t>
  </si>
  <si>
    <t xml:space="preserve">MMLT</t>
  </si>
  <si>
    <t xml:space="preserve">North America,Mexico,Loreto,Loreto Intl</t>
  </si>
  <si>
    <t xml:space="preserve">MMLM</t>
  </si>
  <si>
    <t xml:space="preserve">North America,Mexico,Los Mochis,Valle Del Fuerte Internationa</t>
  </si>
  <si>
    <t xml:space="preserve">MMZO</t>
  </si>
  <si>
    <t xml:space="preserve">North America,Mexico,Manzanillo,Playa De Oro Intl</t>
  </si>
  <si>
    <t xml:space="preserve">MMMA</t>
  </si>
  <si>
    <t xml:space="preserve">North America,Mexico,Matamoros,Gen Servando Canales Intl</t>
  </si>
  <si>
    <t xml:space="preserve">MMMZ</t>
  </si>
  <si>
    <t xml:space="preserve">North America,Mexico,Mazatlan,Gen Rafael Buelna Intl</t>
  </si>
  <si>
    <t xml:space="preserve">MMMD</t>
  </si>
  <si>
    <t xml:space="preserve">North America,Mexico,Merida,Lic Manuel Crecencio Rejon</t>
  </si>
  <si>
    <t xml:space="preserve">MMML</t>
  </si>
  <si>
    <t xml:space="preserve">North America,Mexico,Mexicali,Gen Rodolfo Sanchez Taboada</t>
  </si>
  <si>
    <t xml:space="preserve">MMMX</t>
  </si>
  <si>
    <t xml:space="preserve">North America,Mexico,Mexico City,Lic Benito Juarez Intl</t>
  </si>
  <si>
    <t xml:space="preserve">MMMT</t>
  </si>
  <si>
    <t xml:space="preserve">North America,Mexico,Minatitlan,Minatitlan</t>
  </si>
  <si>
    <t xml:space="preserve">MMMV</t>
  </si>
  <si>
    <t xml:space="preserve">North America,Mexico,Monclova,Monclova Intl</t>
  </si>
  <si>
    <t xml:space="preserve">MMAN</t>
  </si>
  <si>
    <t xml:space="preserve">North America,Mexico,Monterrey,Del Norte Intl</t>
  </si>
  <si>
    <t xml:space="preserve">MMMY</t>
  </si>
  <si>
    <t xml:space="preserve">North America,Mexico,Monterrey,Gen Mariano Escobedo Intl</t>
  </si>
  <si>
    <t xml:space="preserve">MMMM</t>
  </si>
  <si>
    <t xml:space="preserve">North America,Mexico,Morelia,Gen Francisco J Mujica Intl</t>
  </si>
  <si>
    <t xml:space="preserve">MMNG</t>
  </si>
  <si>
    <t xml:space="preserve">North America,Mexico,Nogales,Nogales Intl</t>
  </si>
  <si>
    <t xml:space="preserve">MMCG</t>
  </si>
  <si>
    <t xml:space="preserve">North America,Mexico,Nuevo Casas Grandes,Nuevo Casas Grandes</t>
  </si>
  <si>
    <t xml:space="preserve">Z22P</t>
  </si>
  <si>
    <t xml:space="preserve">North America,Mexico,Nuevo Dolores,Nuevo Dolores</t>
  </si>
  <si>
    <t xml:space="preserve">MMNL</t>
  </si>
  <si>
    <t xml:space="preserve">North America,Mexico,Nuevo Laredo,Quetzalcoatl Intl</t>
  </si>
  <si>
    <t xml:space="preserve">MMOX</t>
  </si>
  <si>
    <t xml:space="preserve">North America,Mexico,Oaxaca,Xoxocotlan Intl</t>
  </si>
  <si>
    <t xml:space="preserve">Z22I</t>
  </si>
  <si>
    <t xml:space="preserve">North America,Mexico,Ocotlan,Ocotlan</t>
  </si>
  <si>
    <t xml:space="preserve">MMPC</t>
  </si>
  <si>
    <t xml:space="preserve">North America,Mexico,Pachuca,Pachuca</t>
  </si>
  <si>
    <t xml:space="preserve">MX85</t>
  </si>
  <si>
    <t xml:space="preserve">North America,Mexico,Penita De Jaltemba,Penita De Jaltemba</t>
  </si>
  <si>
    <t xml:space="preserve">MMPG</t>
  </si>
  <si>
    <t xml:space="preserve">North America,Mexico,Piedras Negras,Piedras Negras Intl</t>
  </si>
  <si>
    <t xml:space="preserve">Z23G</t>
  </si>
  <si>
    <t xml:space="preserve">North America,Mexico,Plan De Ayala,Plan De Ayala</t>
  </si>
  <si>
    <t xml:space="preserve">MMPA</t>
  </si>
  <si>
    <t xml:space="preserve">North America,Mexico,Poza Rica Tuxpan,Tajin</t>
  </si>
  <si>
    <t xml:space="preserve">MMPB</t>
  </si>
  <si>
    <t xml:space="preserve">North America,Mexico,Puebla,Hermanos Serdan Intl</t>
  </si>
  <si>
    <t xml:space="preserve">MMPS</t>
  </si>
  <si>
    <t xml:space="preserve">North America,Mexico,Puerto Escondido,Puerto Escondido</t>
  </si>
  <si>
    <t xml:space="preserve">Z22B</t>
  </si>
  <si>
    <t xml:space="preserve">North America,Mexico,Puerto Libertad,Puerto Libertad North</t>
  </si>
  <si>
    <t xml:space="preserve">MMPR</t>
  </si>
  <si>
    <t xml:space="preserve">North America,Mexico,Puerto Vallarta,Lic Gustavo Diaz Ordaz Intl</t>
  </si>
  <si>
    <t xml:space="preserve">MX86</t>
  </si>
  <si>
    <t xml:space="preserve">North America,Mexico,Punta Abreojos,Punta Abreojos</t>
  </si>
  <si>
    <t xml:space="preserve">MMPE</t>
  </si>
  <si>
    <t xml:space="preserve">North America,Mexico,Punta Penasco,Punta Penasco</t>
  </si>
  <si>
    <t xml:space="preserve">Z21U</t>
  </si>
  <si>
    <t xml:space="preserve">North America,Mexico,Punta Pescadero,Punta Pescadero</t>
  </si>
  <si>
    <t xml:space="preserve">MMQT</t>
  </si>
  <si>
    <t xml:space="preserve">North America,Mexico,Queretaro,Ing F. Espinoza Gutierrez Int</t>
  </si>
  <si>
    <t xml:space="preserve">Z23H</t>
  </si>
  <si>
    <t xml:space="preserve">North America,Mexico,Rancho La Milpita,Rancho La Milpita</t>
  </si>
  <si>
    <t xml:space="preserve">MMRX</t>
  </si>
  <si>
    <t xml:space="preserve">North America,Mexico,Reynosa,Gen Lucio Blanco</t>
  </si>
  <si>
    <t xml:space="preserve">Z21N</t>
  </si>
  <si>
    <t xml:space="preserve">North America,Mexico,Rio Verde,Rio Verde</t>
  </si>
  <si>
    <t xml:space="preserve">SCX</t>
  </si>
  <si>
    <t xml:space="preserve">North America,Mexico,Salina Cruz,Salina Cruz</t>
  </si>
  <si>
    <t xml:space="preserve">MMIO</t>
  </si>
  <si>
    <t xml:space="preserve">North America,Mexico,Saltillo,Plan De Guadalupe Intl</t>
  </si>
  <si>
    <t xml:space="preserve">MMSC</t>
  </si>
  <si>
    <t xml:space="preserve">North America,Mexico,San Cristobal De Las Ca,San Cristobal De Las Casas</t>
  </si>
  <si>
    <t xml:space="preserve">MMSF</t>
  </si>
  <si>
    <t xml:space="preserve">North America,Mexico,San Felipe,San Felipe Intl</t>
  </si>
  <si>
    <t xml:space="preserve">MMSD</t>
  </si>
  <si>
    <t xml:space="preserve">North America,Mexico,San Jose Del Cabo,Los Cabos Intl</t>
  </si>
  <si>
    <t xml:space="preserve">MMSP</t>
  </si>
  <si>
    <t xml:space="preserve">North America,Mexico,San Luis Potosi,Ponciano Arriaga Intl</t>
  </si>
  <si>
    <t xml:space="preserve">Z21W</t>
  </si>
  <si>
    <t xml:space="preserve">North America,Mexico,Ta Lo De Soto,Ta Lo De Soto</t>
  </si>
  <si>
    <t xml:space="preserve">MMTM</t>
  </si>
  <si>
    <t xml:space="preserve">North America,Mexico,Tampico,Gen Francisco Javier Mina</t>
  </si>
  <si>
    <t xml:space="preserve">MMTN</t>
  </si>
  <si>
    <t xml:space="preserve">North America,Mexico,Tamuin,Tamuin</t>
  </si>
  <si>
    <t xml:space="preserve">MMTP</t>
  </si>
  <si>
    <t xml:space="preserve">North America,Mexico,Tapachula,Tapachula Intl</t>
  </si>
  <si>
    <t xml:space="preserve">MMHC</t>
  </si>
  <si>
    <t xml:space="preserve">North America,Mexico,Tehuacan,Tehuacan</t>
  </si>
  <si>
    <t xml:space="preserve">MMEP</t>
  </si>
  <si>
    <t xml:space="preserve">North America,Mexico,Tepic,Tepic</t>
  </si>
  <si>
    <t xml:space="preserve">MMTJ</t>
  </si>
  <si>
    <t xml:space="preserve">North America,Mexico,Tijuana,Gen Abelardo L Rodriguez Intl</t>
  </si>
  <si>
    <t xml:space="preserve">MXA3</t>
  </si>
  <si>
    <t xml:space="preserve">North America,Mexico,Tizimin,Tizimin</t>
  </si>
  <si>
    <t xml:space="preserve">Z22W</t>
  </si>
  <si>
    <t xml:space="preserve">North America,Mexico,Tlaxiaco,Tlaxiaco</t>
  </si>
  <si>
    <t xml:space="preserve">MMTO</t>
  </si>
  <si>
    <t xml:space="preserve">North America,Mexico,Toluca,Lic Adolfo Lopez Mateos Intl</t>
  </si>
  <si>
    <t xml:space="preserve">MMTC</t>
  </si>
  <si>
    <t xml:space="preserve">North America,Mexico,Torreon,Torreon Intl</t>
  </si>
  <si>
    <t xml:space="preserve">MXA4</t>
  </si>
  <si>
    <t xml:space="preserve">North America,Mexico,Tulum,Estancion Aeronaval</t>
  </si>
  <si>
    <t xml:space="preserve">MMTX</t>
  </si>
  <si>
    <t xml:space="preserve">North America,Mexico,Tuxpan,Tuxpan</t>
  </si>
  <si>
    <t xml:space="preserve">MMTG</t>
  </si>
  <si>
    <t xml:space="preserve">North America,Mexico,Tuxtla Gutierrez,Francisco Sarabia</t>
  </si>
  <si>
    <t xml:space="preserve">MMPN</t>
  </si>
  <si>
    <t xml:space="preserve">North America,Mexico,Uruapan,Gen Ignacio Lopez Rayon</t>
  </si>
  <si>
    <t xml:space="preserve">MMVR</t>
  </si>
  <si>
    <t xml:space="preserve">North America,Mexico,Veracruz,Gen Heriberto Jara Intl</t>
  </si>
  <si>
    <t xml:space="preserve">Z23B</t>
  </si>
  <si>
    <t xml:space="preserve">North America,Mexico,Villa Constitucion,Ciudad Constitucion</t>
  </si>
  <si>
    <t xml:space="preserve">MMVA</t>
  </si>
  <si>
    <t xml:space="preserve">North America,Mexico,Villahermosa,C P A Carlos Rovirosa Intl</t>
  </si>
  <si>
    <t xml:space="preserve">MXA9</t>
  </si>
  <si>
    <t xml:space="preserve">North America,Mexico,Zacapu,Zacapu</t>
  </si>
  <si>
    <t xml:space="preserve">MMZC</t>
  </si>
  <si>
    <t xml:space="preserve">North America,Mexico,Zacatecas,Gen Leobardo C Ruiz Intl</t>
  </si>
  <si>
    <t xml:space="preserve">MMZM</t>
  </si>
  <si>
    <t xml:space="preserve">North America,Mexico,Zamora,Zamora</t>
  </si>
  <si>
    <t xml:space="preserve">MMZH</t>
  </si>
  <si>
    <t xml:space="preserve">North America,Mexico,Zihuatanejo,Ixtapa-Zihuatanejo Intl</t>
  </si>
  <si>
    <t xml:space="preserve">LFVM</t>
  </si>
  <si>
    <t xml:space="preserve">North America,St. Pierre and Miquelon,Miquelon I,Miquelon</t>
  </si>
  <si>
    <t xml:space="preserve">LFVP</t>
  </si>
  <si>
    <t xml:space="preserve">North America,St. Pierre and Miquelon,St Pierre I,St Pierre</t>
  </si>
  <si>
    <t xml:space="preserve">0J0</t>
  </si>
  <si>
    <t xml:space="preserve">North America,United States,Alabama,Abbeville,Abbeville Mun</t>
  </si>
  <si>
    <t xml:space="preserve">2A8</t>
  </si>
  <si>
    <t xml:space="preserve">North America,United States,Alabama,Addison,Addison Mun</t>
  </si>
  <si>
    <t xml:space="preserve">KEET</t>
  </si>
  <si>
    <t xml:space="preserve">North America,United States,Alabama,Alabaster,Shelby Co</t>
  </si>
  <si>
    <t xml:space="preserve">8A0</t>
  </si>
  <si>
    <t xml:space="preserve">North America,United States,Alabama,Albertville,The Albertville Mun-Brumlik</t>
  </si>
  <si>
    <t xml:space="preserve">KALX</t>
  </si>
  <si>
    <t xml:space="preserve">North America,United States,Alabama,Alexander City,Russell</t>
  </si>
  <si>
    <t xml:space="preserve">KAIV</t>
  </si>
  <si>
    <t xml:space="preserve">North America,United States,Alabama,Aliceville,Downer</t>
  </si>
  <si>
    <t xml:space="preserve">79J</t>
  </si>
  <si>
    <t xml:space="preserve">North America,United States,Alabama,Andalusia/Opp,Andalusia-Opp Mun</t>
  </si>
  <si>
    <t xml:space="preserve">KANB</t>
  </si>
  <si>
    <t xml:space="preserve">North America,United States,Alabama,Anniston,Anniston Metro</t>
  </si>
  <si>
    <t xml:space="preserve">1M3</t>
  </si>
  <si>
    <t xml:space="preserve">North America,United States,Alabama,Ardmore,Ardmore</t>
  </si>
  <si>
    <t xml:space="preserve">26A</t>
  </si>
  <si>
    <t xml:space="preserve">North America,United States,Alabama,Ashland-Lineville,Ashland-Lineville</t>
  </si>
  <si>
    <t xml:space="preserve">AL60</t>
  </si>
  <si>
    <t xml:space="preserve">North America,United States,Alabama,Ashville,Dugger's Field</t>
  </si>
  <si>
    <t xml:space="preserve">0R1</t>
  </si>
  <si>
    <t xml:space="preserve">North America,United States,Alabama,Atmore,Atmore Mun</t>
  </si>
  <si>
    <t xml:space="preserve">KAUO</t>
  </si>
  <si>
    <t xml:space="preserve">North America,United States,Alabama,Auburn,Auburn-Opelika-Pitts</t>
  </si>
  <si>
    <t xml:space="preserve">1R8</t>
  </si>
  <si>
    <t xml:space="preserve">North America,United States,Alabama,Bay Minette,Bay Minette Mun</t>
  </si>
  <si>
    <t xml:space="preserve">2AL6</t>
  </si>
  <si>
    <t xml:space="preserve">North America,United States,Alabama,Bayou La Batre,Dale O Galer Aerodrome</t>
  </si>
  <si>
    <t xml:space="preserve">5R7</t>
  </si>
  <si>
    <t xml:space="preserve">North America,United States,Alabama,Bayou La Batre,Ray</t>
  </si>
  <si>
    <t xml:space="preserve">KEKY</t>
  </si>
  <si>
    <t xml:space="preserve">North America,United States,Alabama,Bessemer,Bessemer</t>
  </si>
  <si>
    <t xml:space="preserve">KBHM</t>
  </si>
  <si>
    <t xml:space="preserve">North America,United States,Alabama,Birmingham,Birmingham Intl</t>
  </si>
  <si>
    <t xml:space="preserve">AL40</t>
  </si>
  <si>
    <t xml:space="preserve">North America,United States,Alabama,Birmingham,Bonham</t>
  </si>
  <si>
    <t xml:space="preserve">AL29</t>
  </si>
  <si>
    <t xml:space="preserve">North America,United States,Alabama,Blountsville,New Horizon</t>
  </si>
  <si>
    <t xml:space="preserve">12J</t>
  </si>
  <si>
    <t xml:space="preserve">North America,United States,Alabama,Brewton,Brewton Mun</t>
  </si>
  <si>
    <t xml:space="preserve">60A</t>
  </si>
  <si>
    <t xml:space="preserve">North America,United States,Alabama,Brundidge,Brundidge Mun</t>
  </si>
  <si>
    <t xml:space="preserve">09A</t>
  </si>
  <si>
    <t xml:space="preserve">North America,United States,Alabama,Butler,Butler-Choctaw Co</t>
  </si>
  <si>
    <t xml:space="preserve">61A</t>
  </si>
  <si>
    <t xml:space="preserve">North America,United States,Alabama,Camden,Camden Mun</t>
  </si>
  <si>
    <t xml:space="preserve">C22</t>
  </si>
  <si>
    <t xml:space="preserve">North America,United States,Alabama,Centre,Centre Mun</t>
  </si>
  <si>
    <t xml:space="preserve">AL27</t>
  </si>
  <si>
    <t xml:space="preserve">North America,United States,Alabama,Centre,Headquarters</t>
  </si>
  <si>
    <t xml:space="preserve">0A8</t>
  </si>
  <si>
    <t xml:space="preserve">North America,United States,Alabama,Centreville,Bibb Co</t>
  </si>
  <si>
    <t xml:space="preserve">4A3</t>
  </si>
  <si>
    <t xml:space="preserve">North America,United States,Alabama,Chapman,McGowin Field</t>
  </si>
  <si>
    <t xml:space="preserve">AL00</t>
  </si>
  <si>
    <t xml:space="preserve">North America,United States,Alabama,Charlie Wilkes,Charlie Wilkes</t>
  </si>
  <si>
    <t xml:space="preserve">5R1</t>
  </si>
  <si>
    <t xml:space="preserve">North America,United States,Alabama,Chatom,Wilcox</t>
  </si>
  <si>
    <t xml:space="preserve">AL01</t>
  </si>
  <si>
    <t xml:space="preserve">North America,United States,Alabama,Claiborne,Bedsole Farm</t>
  </si>
  <si>
    <t xml:space="preserve">02A</t>
  </si>
  <si>
    <t xml:space="preserve">North America,United States,Alabama,Clanton,Gragg-Wade</t>
  </si>
  <si>
    <t xml:space="preserve">11A</t>
  </si>
  <si>
    <t xml:space="preserve">North America,United States,Alabama,Clayton,Clayton Mun</t>
  </si>
  <si>
    <t xml:space="preserve">1AL2</t>
  </si>
  <si>
    <t xml:space="preserve">North America,United States,Alabama,Columbiana,Tri-L Acres</t>
  </si>
  <si>
    <t xml:space="preserve">4AL1</t>
  </si>
  <si>
    <t xml:space="preserve">North America,United States,Alabama,Coosa,Coosa</t>
  </si>
  <si>
    <t xml:space="preserve">AL02</t>
  </si>
  <si>
    <t xml:space="preserve">North America,United States,Alabama,Cottondale,Rainey Field</t>
  </si>
  <si>
    <t xml:space="preserve">9A4</t>
  </si>
  <si>
    <t xml:space="preserve">North America,United States,Alabama,Courtland,Lawrence Co</t>
  </si>
  <si>
    <t xml:space="preserve">AL51</t>
  </si>
  <si>
    <t xml:space="preserve">North America,United States,Alabama,Crawford,Flying C's Plantation</t>
  </si>
  <si>
    <t xml:space="preserve">15A</t>
  </si>
  <si>
    <t xml:space="preserve">North America,United States,Alabama,Creola,Reynolds/North Mobile Co</t>
  </si>
  <si>
    <t xml:space="preserve">3A1</t>
  </si>
  <si>
    <t xml:space="preserve">North America,United States,Alabama,Cullman,Folsom</t>
  </si>
  <si>
    <t xml:space="preserve">AL61</t>
  </si>
  <si>
    <t xml:space="preserve">North America,United States,Alabama,Daphne,Belforest</t>
  </si>
  <si>
    <t xml:space="preserve">4R9</t>
  </si>
  <si>
    <t xml:space="preserve">North America,United States,Alabama,Dauphin I,Dauphin I</t>
  </si>
  <si>
    <t xml:space="preserve">2AL0</t>
  </si>
  <si>
    <t xml:space="preserve">North America,United States,Alabama,Dayton,Paulling Place Airstrip</t>
  </si>
  <si>
    <t xml:space="preserve">KDCU</t>
  </si>
  <si>
    <t xml:space="preserve">North America,United States,Alabama,Decatur,Pryor Regl</t>
  </si>
  <si>
    <t xml:space="preserve">7A2</t>
  </si>
  <si>
    <t xml:space="preserve">North America,United States,Alabama,Demopolis,Demopolis Mun</t>
  </si>
  <si>
    <t xml:space="preserve">KDHN</t>
  </si>
  <si>
    <t xml:space="preserve">North America,United States,Alabama,Dothan,Dothan Regl</t>
  </si>
  <si>
    <t xml:space="preserve">3M2</t>
  </si>
  <si>
    <t xml:space="preserve">North America,United States,Alabama,Double Springs,Double Springs-Winston Co</t>
  </si>
  <si>
    <t xml:space="preserve">14J</t>
  </si>
  <si>
    <t xml:space="preserve">North America,United States,Alabama,Elba,Folsom</t>
  </si>
  <si>
    <t xml:space="preserve">7J9</t>
  </si>
  <si>
    <t xml:space="preserve">North America,United States,Alabama,Elberta,Horak</t>
  </si>
  <si>
    <t xml:space="preserve">AL08</t>
  </si>
  <si>
    <t xml:space="preserve">North America,United States,Alabama,Elberta,Perdido Winds Airpark</t>
  </si>
  <si>
    <t xml:space="preserve">AL04</t>
  </si>
  <si>
    <t xml:space="preserve">North America,United States,Alabama,Elberta,Pleasant View Farm</t>
  </si>
  <si>
    <t xml:space="preserve">AL55</t>
  </si>
  <si>
    <t xml:space="preserve">North America,United States,Alabama,Elberta,Shields</t>
  </si>
  <si>
    <t xml:space="preserve">KEDN</t>
  </si>
  <si>
    <t xml:space="preserve">North America,United States,Alabama,Enterprise,Enterprise Mun</t>
  </si>
  <si>
    <t xml:space="preserve">KEUF</t>
  </si>
  <si>
    <t xml:space="preserve">North America,United States,Alabama,Eufaula,Weedon</t>
  </si>
  <si>
    <t xml:space="preserve">3A7</t>
  </si>
  <si>
    <t xml:space="preserve">North America,United States,Alabama,Eutaw,Eutaw Mun</t>
  </si>
  <si>
    <t xml:space="preserve">KGZH</t>
  </si>
  <si>
    <t xml:space="preserve">North America,United States,Alabama,Evergreen,Middleton</t>
  </si>
  <si>
    <t xml:space="preserve">4R4</t>
  </si>
  <si>
    <t xml:space="preserve">North America,United States,Alabama,Fairhope,Fairhope Mun</t>
  </si>
  <si>
    <t xml:space="preserve">5AL0</t>
  </si>
  <si>
    <t xml:space="preserve">North America,United States,Alabama,Fairhope,Fish River</t>
  </si>
  <si>
    <t xml:space="preserve">AL78</t>
  </si>
  <si>
    <t xml:space="preserve">North America,United States,Alabama,Fairhope,Klumpp</t>
  </si>
  <si>
    <t xml:space="preserve">M95</t>
  </si>
  <si>
    <t xml:space="preserve">North America,United States,Alabama,Fayette,Arthur</t>
  </si>
  <si>
    <t xml:space="preserve">4AL7</t>
  </si>
  <si>
    <t xml:space="preserve">North America,United States,Alabama,Flat Rock,Leon's Landing</t>
  </si>
  <si>
    <t xml:space="preserve">3AL8</t>
  </si>
  <si>
    <t xml:space="preserve">North America,United States,Alabama,Flint River Ranch,Flint River Ranch</t>
  </si>
  <si>
    <t xml:space="preserve">0AL5</t>
  </si>
  <si>
    <t xml:space="preserve">North America,United States,Alabama,Flomaton,Flomaton</t>
  </si>
  <si>
    <t xml:space="preserve">0J4</t>
  </si>
  <si>
    <t xml:space="preserve">North America,United States,Alabama,Florala,Florala Mun</t>
  </si>
  <si>
    <t xml:space="preserve">AL46</t>
  </si>
  <si>
    <t xml:space="preserve">North America,United States,Alabama,Florence,Shoals Creek</t>
  </si>
  <si>
    <t xml:space="preserve">0AL9</t>
  </si>
  <si>
    <t xml:space="preserve">North America,United States,Alabama,Florence,Wilson Creek</t>
  </si>
  <si>
    <t xml:space="preserve">3AL7</t>
  </si>
  <si>
    <t xml:space="preserve">North America,United States,Alabama,Flowers Fld,Flowers Fld</t>
  </si>
  <si>
    <t xml:space="preserve">NBJ</t>
  </si>
  <si>
    <t xml:space="preserve">North America,United States,Alabama,Foley,Barin NOLF</t>
  </si>
  <si>
    <t xml:space="preserve">5R4</t>
  </si>
  <si>
    <t xml:space="preserve">North America,United States,Alabama,Foley,Foley Mun</t>
  </si>
  <si>
    <t xml:space="preserve">4AL2</t>
  </si>
  <si>
    <t xml:space="preserve">North America,United States,Alabama,Foley,Irwin Farms</t>
  </si>
  <si>
    <t xml:space="preserve">0AL1</t>
  </si>
  <si>
    <t xml:space="preserve">North America,United States,Alabama,Foley,Resort</t>
  </si>
  <si>
    <t xml:space="preserve">8J0</t>
  </si>
  <si>
    <t xml:space="preserve">North America,United States,Alabama,Foley,Styron</t>
  </si>
  <si>
    <t xml:space="preserve">2AL5</t>
  </si>
  <si>
    <t xml:space="preserve">North America,United States,Alabama,Fort Payne,Flying J Ranch</t>
  </si>
  <si>
    <t xml:space="preserve">67A</t>
  </si>
  <si>
    <t xml:space="preserve">North America,United States,Alabama,Ft Deposit,Ft Deposit-Lowndes Co</t>
  </si>
  <si>
    <t xml:space="preserve">4A9</t>
  </si>
  <si>
    <t xml:space="preserve">North America,United States,Alabama,Ft Payne,Isbell</t>
  </si>
  <si>
    <t xml:space="preserve">KOZR</t>
  </si>
  <si>
    <t xml:space="preserve">North America,United States,Alabama,Ft Rucker,Cairns AAF</t>
  </si>
  <si>
    <t xml:space="preserve">KGAD</t>
  </si>
  <si>
    <t xml:space="preserve">North America,United States,Alabama,Gadsden,Gadsden Mun</t>
  </si>
  <si>
    <t xml:space="preserve">AL18</t>
  </si>
  <si>
    <t xml:space="preserve">North America,United States,Alabama,Gardendale,Parker Field</t>
  </si>
  <si>
    <t xml:space="preserve">AL43</t>
  </si>
  <si>
    <t xml:space="preserve">North America,United States,Alabama,Geiger,Henley Ranch</t>
  </si>
  <si>
    <t xml:space="preserve">33J</t>
  </si>
  <si>
    <t xml:space="preserve">North America,United States,Alabama,Geneva,Geneva Mun</t>
  </si>
  <si>
    <t xml:space="preserve">7A0</t>
  </si>
  <si>
    <t xml:space="preserve">North America,United States,Alabama,Greensboro,Greensboro Mun</t>
  </si>
  <si>
    <t xml:space="preserve">KPRN</t>
  </si>
  <si>
    <t xml:space="preserve">North America,United States,Alabama,Greenville,Greenville Mun</t>
  </si>
  <si>
    <t xml:space="preserve">3A0</t>
  </si>
  <si>
    <t xml:space="preserve">North America,United States,Alabama,Grove Hill,Grove Hill Mun</t>
  </si>
  <si>
    <t xml:space="preserve">KJKA</t>
  </si>
  <si>
    <t xml:space="preserve">North America,United States,Alabama,Gulf Shores,Edwards</t>
  </si>
  <si>
    <t xml:space="preserve">8A1</t>
  </si>
  <si>
    <t xml:space="preserve">North America,United States,Alabama,Guntersville,Guntersville Mun</t>
  </si>
  <si>
    <t xml:space="preserve">AL10</t>
  </si>
  <si>
    <t xml:space="preserve">North America,United States,Alabama,Gurley,Frerichs</t>
  </si>
  <si>
    <t xml:space="preserve">1M4</t>
  </si>
  <si>
    <t xml:space="preserve">North America,United States,Alabama,Haleyville,Posey</t>
  </si>
  <si>
    <t xml:space="preserve">KHAB</t>
  </si>
  <si>
    <t xml:space="preserve">North America,United States,Alabama,Hamilton,Marion Co-Rankin Fite</t>
  </si>
  <si>
    <t xml:space="preserve">2AL7</t>
  </si>
  <si>
    <t xml:space="preserve">North America,United States,Alabama,Hanceville,Mount Aero Lake Farm</t>
  </si>
  <si>
    <t xml:space="preserve">AL92</t>
  </si>
  <si>
    <t xml:space="preserve">North America,United States,Alabama,Harpersville,Hawk Field</t>
  </si>
  <si>
    <t xml:space="preserve">3AL1</t>
  </si>
  <si>
    <t xml:space="preserve">North America,United States,Alabama,Hartford,Flying H Ranch</t>
  </si>
  <si>
    <t xml:space="preserve">AL62</t>
  </si>
  <si>
    <t xml:space="preserve">North America,United States,Alabama,Hartford,Striplin Airfield</t>
  </si>
  <si>
    <t xml:space="preserve">5M0</t>
  </si>
  <si>
    <t xml:space="preserve">North America,United States,Alabama,Hartselle,Rountree</t>
  </si>
  <si>
    <t xml:space="preserve">3M4</t>
  </si>
  <si>
    <t xml:space="preserve">North America,United States,Alabama,Harvest,Epps Airpark</t>
  </si>
  <si>
    <t xml:space="preserve">M38</t>
  </si>
  <si>
    <t xml:space="preserve">North America,United States,Alabama,Hazel Green,Hazel Green</t>
  </si>
  <si>
    <t xml:space="preserve">0J6</t>
  </si>
  <si>
    <t xml:space="preserve">North America,United States,Alabama,Headland,Headland Mun</t>
  </si>
  <si>
    <t xml:space="preserve">AL93</t>
  </si>
  <si>
    <t xml:space="preserve">North America,United States,Alabama,Huntsville,Big Sky</t>
  </si>
  <si>
    <t xml:space="preserve">KHSV</t>
  </si>
  <si>
    <t xml:space="preserve">North America,United States,Alabama,Huntsville,Huntsville Intl-Jones</t>
  </si>
  <si>
    <t xml:space="preserve">M82</t>
  </si>
  <si>
    <t xml:space="preserve">North America,United States,Alabama,Huntsville,Madison Co Executive</t>
  </si>
  <si>
    <t xml:space="preserve">4AL8</t>
  </si>
  <si>
    <t xml:space="preserve">North America,United States,Alabama,Huntsville,Milton</t>
  </si>
  <si>
    <t xml:space="preserve">3M5</t>
  </si>
  <si>
    <t xml:space="preserve">North America,United States,Alabama,Huntsville,Moontown</t>
  </si>
  <si>
    <t xml:space="preserve">AL05</t>
  </si>
  <si>
    <t xml:space="preserve">North America,United States,Alabama,Hurtsboro,Sehoy</t>
  </si>
  <si>
    <t xml:space="preserve">4R3</t>
  </si>
  <si>
    <t xml:space="preserve">North America,United States,Alabama,Jackson,Jackson Mun</t>
  </si>
  <si>
    <t xml:space="preserve">3AL5</t>
  </si>
  <si>
    <t xml:space="preserve">North America,United States,Alabama,JACKSONVILLE,Edwards Farm</t>
  </si>
  <si>
    <t xml:space="preserve">KJFX</t>
  </si>
  <si>
    <t xml:space="preserve">North America,United States,Alabama,Jasper,Walker Co-Bevill</t>
  </si>
  <si>
    <t xml:space="preserve">5AL7</t>
  </si>
  <si>
    <t xml:space="preserve">North America,United States,Alabama,Kinston,Hataway Field</t>
  </si>
  <si>
    <t xml:space="preserve">7A3</t>
  </si>
  <si>
    <t xml:space="preserve">North America,United States,Alabama,Lanett,Chambers Mun</t>
  </si>
  <si>
    <t xml:space="preserve">22A</t>
  </si>
  <si>
    <t xml:space="preserve">North America,United States,Alabama,Lapine,T W Spear Meml</t>
  </si>
  <si>
    <t xml:space="preserve">AL88</t>
  </si>
  <si>
    <t xml:space="preserve">North America,United States,Alabama,Lillian,Ban Farm</t>
  </si>
  <si>
    <t xml:space="preserve">70A</t>
  </si>
  <si>
    <t xml:space="preserve">North America,United States,Alabama,Linden,Jones</t>
  </si>
  <si>
    <t xml:space="preserve">LOR</t>
  </si>
  <si>
    <t xml:space="preserve">North America,United States,Alabama,Lowe,Lowe AHP</t>
  </si>
  <si>
    <t xml:space="preserve">1AL5</t>
  </si>
  <si>
    <t xml:space="preserve">North America,United States,Alabama,Loxley,Berry Field</t>
  </si>
  <si>
    <t xml:space="preserve">AL35</t>
  </si>
  <si>
    <t xml:space="preserve">North America,United States,Alabama,Loxley,McGinnis</t>
  </si>
  <si>
    <t xml:space="preserve">AL97</t>
  </si>
  <si>
    <t xml:space="preserve">North America,United States,Alabama,Loxley,Williamson Farm</t>
  </si>
  <si>
    <t xml:space="preserve">04A</t>
  </si>
  <si>
    <t xml:space="preserve">North America,United States,Alabama,Luverne,Sikes</t>
  </si>
  <si>
    <t xml:space="preserve">AL72</t>
  </si>
  <si>
    <t xml:space="preserve">North America,United States,Alabama,Madison,Palmer Field</t>
  </si>
  <si>
    <t xml:space="preserve">2AL1</t>
  </si>
  <si>
    <t xml:space="preserve">North America,United States,Alabama,Magnolia Springs,Collier Airpark</t>
  </si>
  <si>
    <t xml:space="preserve">AL76</t>
  </si>
  <si>
    <t xml:space="preserve">North America,United States,Alabama,Maplesville,Mayfield (Pvt)</t>
  </si>
  <si>
    <t xml:space="preserve">A08</t>
  </si>
  <si>
    <t xml:space="preserve">North America,United States,Alabama,Marion,Vaiden</t>
  </si>
  <si>
    <t xml:space="preserve">AL09</t>
  </si>
  <si>
    <t xml:space="preserve">North America,United States,Alabama,Mentone,Cloudmont Airpark</t>
  </si>
  <si>
    <t xml:space="preserve">KBFM</t>
  </si>
  <si>
    <t xml:space="preserve">North America,United States,Alabama,Mobile,Mobile Downtown</t>
  </si>
  <si>
    <t xml:space="preserve">KMOB</t>
  </si>
  <si>
    <t xml:space="preserve">North America,United States,Alabama,Mobile,Mobile Regl</t>
  </si>
  <si>
    <t xml:space="preserve">S26</t>
  </si>
  <si>
    <t xml:space="preserve">North America,United States,Alabama,Mobile,Skywest Airpark</t>
  </si>
  <si>
    <t xml:space="preserve">KMVC</t>
  </si>
  <si>
    <t xml:space="preserve">North America,United States,Alabama,Monroeville,Monroe Co</t>
  </si>
  <si>
    <t xml:space="preserve">29A</t>
  </si>
  <si>
    <t xml:space="preserve">North America,United States,Alabama,Montevallo,Flying X Ranch</t>
  </si>
  <si>
    <t xml:space="preserve">AL12</t>
  </si>
  <si>
    <t xml:space="preserve">North America,United States,Alabama,Montgomery,Kershaw</t>
  </si>
  <si>
    <t xml:space="preserve">AL37</t>
  </si>
  <si>
    <t xml:space="preserve">North America,United States,Alabama,Montgomery,Killyhevlin</t>
  </si>
  <si>
    <t xml:space="preserve">KMXF</t>
  </si>
  <si>
    <t xml:space="preserve">North America,United States,Alabama,Montgomery,Maxwell AFB</t>
  </si>
  <si>
    <t xml:space="preserve">KMGM</t>
  </si>
  <si>
    <t xml:space="preserve">North America,United States,Alabama,Montgomery,Montgomery Regl</t>
  </si>
  <si>
    <t xml:space="preserve">1AL8</t>
  </si>
  <si>
    <t xml:space="preserve">North America,United States,Alabama,Moody,Moore Field</t>
  </si>
  <si>
    <t xml:space="preserve">AL34</t>
  </si>
  <si>
    <t xml:space="preserve">North America,United States,Alabama,Moulton,Henson Field</t>
  </si>
  <si>
    <t xml:space="preserve">L44</t>
  </si>
  <si>
    <t xml:space="preserve">North America,United States,Alabama,Moundville,Moundville</t>
  </si>
  <si>
    <t xml:space="preserve">KMSL</t>
  </si>
  <si>
    <t xml:space="preserve">North America,United States,Alabama,Muscle Shoals,Northwest Alabama Regl</t>
  </si>
  <si>
    <t xml:space="preserve">1AL9</t>
  </si>
  <si>
    <t xml:space="preserve">North America,United States,Alabama,Northport,Lake Tuscaloosa</t>
  </si>
  <si>
    <t xml:space="preserve">20A</t>
  </si>
  <si>
    <t xml:space="preserve">North America,United States,Alabama,Oneonta,Robbins</t>
  </si>
  <si>
    <t xml:space="preserve">AL89</t>
  </si>
  <si>
    <t xml:space="preserve">North America,United States,Alabama,Opelika,Sommerset Strip</t>
  </si>
  <si>
    <t xml:space="preserve">AL71</t>
  </si>
  <si>
    <t xml:space="preserve">North America,United States,Alabama,Our Town,Willow Point</t>
  </si>
  <si>
    <t xml:space="preserve">71J</t>
  </si>
  <si>
    <t xml:space="preserve">North America,United States,Alabama,Ozark,Blackwell</t>
  </si>
  <si>
    <t xml:space="preserve">KPLR</t>
  </si>
  <si>
    <t xml:space="preserve">North America,United States,Alabama,Pell City,St Clair Co</t>
  </si>
  <si>
    <t xml:space="preserve">AL33</t>
  </si>
  <si>
    <t xml:space="preserve">North America,United States,Alabama,Perdido,Sturdy Oak Farm</t>
  </si>
  <si>
    <t xml:space="preserve">2AL8</t>
  </si>
  <si>
    <t xml:space="preserve">North America,United States,Alabama,Phenix City,Finkley Farm</t>
  </si>
  <si>
    <t xml:space="preserve">AL68</t>
  </si>
  <si>
    <t xml:space="preserve">North America,United States,Alabama,Piedmont,Willis</t>
  </si>
  <si>
    <t xml:space="preserve">AL79</t>
  </si>
  <si>
    <t xml:space="preserve">North America,United States,Alabama,Pike Road,Bartlett Ranch</t>
  </si>
  <si>
    <t xml:space="preserve">71A</t>
  </si>
  <si>
    <t xml:space="preserve">North America,United States,Alabama,Pine Hill,Pine Hill Mun</t>
  </si>
  <si>
    <t xml:space="preserve">AL16</t>
  </si>
  <si>
    <t xml:space="preserve">North America,United States,Alabama,Pinson,Turkey Creek</t>
  </si>
  <si>
    <t xml:space="preserve">1A9</t>
  </si>
  <si>
    <t xml:space="preserve">North America,United States,Alabama,Prattville,Autauga Co</t>
  </si>
  <si>
    <t xml:space="preserve">KHUA</t>
  </si>
  <si>
    <t xml:space="preserve">North America,United States,Alabama,Redstone Arsenal,Redstone AAF</t>
  </si>
  <si>
    <t xml:space="preserve">3M8</t>
  </si>
  <si>
    <t xml:space="preserve">North America,United States,Alabama,Reform,North Pickens</t>
  </si>
  <si>
    <t xml:space="preserve">7A5</t>
  </si>
  <si>
    <t xml:space="preserve">North America,United States,Alabama,Roanoke,Roanoke Mun</t>
  </si>
  <si>
    <t xml:space="preserve">AL25</t>
  </si>
  <si>
    <t xml:space="preserve">North America,United States,Alabama,Roba,Spratling Field</t>
  </si>
  <si>
    <t xml:space="preserve">1AL4</t>
  </si>
  <si>
    <t xml:space="preserve">North America,United States,Alabama,Robertsdale,Elsanor</t>
  </si>
  <si>
    <t xml:space="preserve">AL84</t>
  </si>
  <si>
    <t xml:space="preserve">North America,United States,Alabama,Robertsdale,Pecan Ponds Farm</t>
  </si>
  <si>
    <t xml:space="preserve">9J0</t>
  </si>
  <si>
    <t xml:space="preserve">North America,United States,Alabama,Robertsdale,Wallace Field</t>
  </si>
  <si>
    <t xml:space="preserve">M22</t>
  </si>
  <si>
    <t xml:space="preserve">North America,United States,Alabama,Russellville,Russellville Mun</t>
  </si>
  <si>
    <t xml:space="preserve">4A6</t>
  </si>
  <si>
    <t xml:space="preserve">North America,United States,Alabama,Scottsboro,Scottsboro Mun-Word</t>
  </si>
  <si>
    <t xml:space="preserve">KSEM</t>
  </si>
  <si>
    <t xml:space="preserve">North America,United States,Alabama,Selma,Craig</t>
  </si>
  <si>
    <t xml:space="preserve">S63</t>
  </si>
  <si>
    <t xml:space="preserve">North America,United States,Alabama,Selma,Skyharbor</t>
  </si>
  <si>
    <t xml:space="preserve">AL74</t>
  </si>
  <si>
    <t xml:space="preserve">North America,United States,Alabama,Semmes,Grimes Field</t>
  </si>
  <si>
    <t xml:space="preserve">NQB</t>
  </si>
  <si>
    <t xml:space="preserve">North America,United States,Alabama,Silverhill,Silverhill NOLF</t>
  </si>
  <si>
    <t xml:space="preserve">AL41</t>
  </si>
  <si>
    <t xml:space="preserve">North America,United States,Alabama,Slocomb,Freedom Field</t>
  </si>
  <si>
    <t xml:space="preserve">AL56</t>
  </si>
  <si>
    <t xml:space="preserve">North America,United States,Alabama,Smiths,Jones Light Aviation</t>
  </si>
  <si>
    <t xml:space="preserve">2R5</t>
  </si>
  <si>
    <t xml:space="preserve">North America,United States,Alabama,St Elmo,St Elmo</t>
  </si>
  <si>
    <t xml:space="preserve">7A6</t>
  </si>
  <si>
    <t xml:space="preserve">North America,United States,Alabama,Stevenson,Stevenson</t>
  </si>
  <si>
    <t xml:space="preserve">9J1</t>
  </si>
  <si>
    <t xml:space="preserve">North America,United States,Alabama,Summerdale,Larue Field</t>
  </si>
  <si>
    <t xml:space="preserve">NFD</t>
  </si>
  <si>
    <t xml:space="preserve">North America,United States,Alabama,Summerdale,Summerdale NOLF</t>
  </si>
  <si>
    <t xml:space="preserve">AL69</t>
  </si>
  <si>
    <t xml:space="preserve">North America,United States,Alabama,Summerdale,Vaughn Private</t>
  </si>
  <si>
    <t xml:space="preserve">KSCD</t>
  </si>
  <si>
    <t xml:space="preserve">North America,United States,Alabama,Sylacauga,Merkel Sylacauga Mun</t>
  </si>
  <si>
    <t xml:space="preserve">KASN</t>
  </si>
  <si>
    <t xml:space="preserve">North America,United States,Alabama,Talladega,Talladega Mun</t>
  </si>
  <si>
    <t xml:space="preserve">41A</t>
  </si>
  <si>
    <t xml:space="preserve">North America,United States,Alabama,Tallassee,Reeves</t>
  </si>
  <si>
    <t xml:space="preserve">41M</t>
  </si>
  <si>
    <t xml:space="preserve">North America,United States,Alabama,Theodore,Midstream Fuel Service</t>
  </si>
  <si>
    <t xml:space="preserve">KTOI</t>
  </si>
  <si>
    <t xml:space="preserve">North America,United States,Alabama,Troy,Troy Mun</t>
  </si>
  <si>
    <t xml:space="preserve">KTCL</t>
  </si>
  <si>
    <t xml:space="preserve">North America,United States,Alabama,Tuscaloosa,Tuscaloosa Mun</t>
  </si>
  <si>
    <t xml:space="preserve">06A</t>
  </si>
  <si>
    <t xml:space="preserve">North America,United States,Alabama,Tuskegee,Moton Mun</t>
  </si>
  <si>
    <t xml:space="preserve">07A</t>
  </si>
  <si>
    <t xml:space="preserve">North America,United States,Alabama,Union Springs,Franklin</t>
  </si>
  <si>
    <t xml:space="preserve">3AL6</t>
  </si>
  <si>
    <t xml:space="preserve">North America,United States,Alabama,VANDIVER,Town And Country Airpark</t>
  </si>
  <si>
    <t xml:space="preserve">M55</t>
  </si>
  <si>
    <t xml:space="preserve">North America,United States,Alabama,Vernon,Lamar Co</t>
  </si>
  <si>
    <t xml:space="preserve">25A</t>
  </si>
  <si>
    <t xml:space="preserve">North America,United States,Alabama,Weaver,McMinn</t>
  </si>
  <si>
    <t xml:space="preserve">2AL3</t>
  </si>
  <si>
    <t xml:space="preserve">North America,United States,Alabama,Wetumpka,Emerald Mountain</t>
  </si>
  <si>
    <t xml:space="preserve">08A</t>
  </si>
  <si>
    <t xml:space="preserve">North America,United States,Alabama,Wetumpka,Wetumpka Mun</t>
  </si>
  <si>
    <t xml:space="preserve">AL94</t>
  </si>
  <si>
    <t xml:space="preserve">North America,United States,Alabama,Wilmer,Evans Field</t>
  </si>
  <si>
    <t xml:space="preserve">AL17</t>
  </si>
  <si>
    <t xml:space="preserve">North America,United States,Alabama,Wilsonville,Commander Airpark Inc</t>
  </si>
  <si>
    <t xml:space="preserve">AL54</t>
  </si>
  <si>
    <t xml:space="preserve">North America,United States,Alabama,Winfield,Bird Nest</t>
  </si>
  <si>
    <t xml:space="preserve">NHL</t>
  </si>
  <si>
    <t xml:space="preserve">North America,United States,Alabama,Wolf,Wolf NOLF</t>
  </si>
  <si>
    <t xml:space="preserve">23A</t>
  </si>
  <si>
    <t xml:space="preserve">North America,United States,Alabama,York,Mallard</t>
  </si>
  <si>
    <t xml:space="preserve">PADK</t>
  </si>
  <si>
    <t xml:space="preserve">North America,United States,Alaska,Adak I,Adak</t>
  </si>
  <si>
    <t xml:space="preserve">AKK</t>
  </si>
  <si>
    <t xml:space="preserve">North America,United States,Alaska,Akhiok,Akhiok</t>
  </si>
  <si>
    <t xml:space="preserve">Z13</t>
  </si>
  <si>
    <t xml:space="preserve">North America,United States,Alaska,Akiachak,Akiachak</t>
  </si>
  <si>
    <t xml:space="preserve">KKI</t>
  </si>
  <si>
    <t xml:space="preserve">North America,United States,Alaska,Akiachak,Akiachak Seaplane Base</t>
  </si>
  <si>
    <t xml:space="preserve">AKI</t>
  </si>
  <si>
    <t xml:space="preserve">North America,United States,Alaska,Akiak,Akiak</t>
  </si>
  <si>
    <t xml:space="preserve">KQA</t>
  </si>
  <si>
    <t xml:space="preserve">North America,United States,Alaska,Akutan,Akutan</t>
  </si>
  <si>
    <t xml:space="preserve">AUK</t>
  </si>
  <si>
    <t xml:space="preserve">North America,United States,Alaska,Alakanuk,Alakanuk</t>
  </si>
  <si>
    <t xml:space="preserve">Z33</t>
  </si>
  <si>
    <t xml:space="preserve">North America,United States,Alaska,Aleknagik,Aleknagik</t>
  </si>
  <si>
    <t xml:space="preserve">Z35</t>
  </si>
  <si>
    <t xml:space="preserve">North America,United States,Alaska,Aleknagik,Aleknagik Mission School</t>
  </si>
  <si>
    <t xml:space="preserve">5A8</t>
  </si>
  <si>
    <t xml:space="preserve">North America,United States,Alaska,Aleknagik,New Aleknagik</t>
  </si>
  <si>
    <t xml:space="preserve">Z25</t>
  </si>
  <si>
    <t xml:space="preserve">North America,United States,Alaska,Aleknagik,Tripod</t>
  </si>
  <si>
    <t xml:space="preserve">6A8</t>
  </si>
  <si>
    <t xml:space="preserve">North America,United States,Alaska,Allakaket,New Allakaket</t>
  </si>
  <si>
    <t xml:space="preserve">PAFM</t>
  </si>
  <si>
    <t xml:space="preserve">North America,United States,Alaska,Ambler,Ambler</t>
  </si>
  <si>
    <t xml:space="preserve">AK80</t>
  </si>
  <si>
    <t xml:space="preserve">North America,United States,Alaska,American Creek,American Creek</t>
  </si>
  <si>
    <t xml:space="preserve">AK81</t>
  </si>
  <si>
    <t xml:space="preserve">North America,United States,Alaska,Amook Bay,Amook Bay</t>
  </si>
  <si>
    <t xml:space="preserve">PAKP</t>
  </si>
  <si>
    <t xml:space="preserve">North America,United States,Alaska,Anaktuvuk Pass,Anaktuvuk Pass</t>
  </si>
  <si>
    <t xml:space="preserve">AK00</t>
  </si>
  <si>
    <t xml:space="preserve">North America,United States,Alaska,Anchor Point,Anchor River Airpark</t>
  </si>
  <si>
    <t xml:space="preserve">A13</t>
  </si>
  <si>
    <t xml:space="preserve">North America,United States,Alaska,Anchorage,Bold</t>
  </si>
  <si>
    <t xml:space="preserve">CSR</t>
  </si>
  <si>
    <t xml:space="preserve">North America,United States,Alaska,Anchorage,Campbell</t>
  </si>
  <si>
    <t xml:space="preserve">AK07</t>
  </si>
  <si>
    <t xml:space="preserve">North America,United States,Alaska,Anchorage,Dog Fish Bay</t>
  </si>
  <si>
    <t xml:space="preserve">PAED</t>
  </si>
  <si>
    <t xml:space="preserve">North America,United States,Alaska,Anchorage,Elmendorf AFB</t>
  </si>
  <si>
    <t xml:space="preserve">5FI</t>
  </si>
  <si>
    <t xml:space="preserve">North America,United States,Alaska,Anchorage,Fire Island</t>
  </si>
  <si>
    <t xml:space="preserve">AK12</t>
  </si>
  <si>
    <t xml:space="preserve">North America,United States,Alaska,Anchorage,Flying Crown</t>
  </si>
  <si>
    <t xml:space="preserve">LHD</t>
  </si>
  <si>
    <t xml:space="preserve">North America,United States,Alaska,Anchorage,Lake Hood</t>
  </si>
  <si>
    <t xml:space="preserve">Z41</t>
  </si>
  <si>
    <t xml:space="preserve">North America,United States,Alaska,Anchorage,Lake Hood Strip</t>
  </si>
  <si>
    <t xml:space="preserve">PAMR</t>
  </si>
  <si>
    <t xml:space="preserve">North America,United States,Alaska,Anchorage,Merrill</t>
  </si>
  <si>
    <t xml:space="preserve">AK92</t>
  </si>
  <si>
    <t xml:space="preserve">North America,United States,Alaska,Anchorage,Rabbit Creek</t>
  </si>
  <si>
    <t xml:space="preserve">Z38</t>
  </si>
  <si>
    <t xml:space="preserve">North America,United States,Alaska,Anchorage,Sky Harbor</t>
  </si>
  <si>
    <t xml:space="preserve">PANC</t>
  </si>
  <si>
    <t xml:space="preserve">North America,United States,Alaska,Anchorage,Stevens Anchorage Intl</t>
  </si>
  <si>
    <t xml:space="preserve">AGN</t>
  </si>
  <si>
    <t xml:space="preserve">North America,United States,Alaska,Angoon,Angoon</t>
  </si>
  <si>
    <t xml:space="preserve">PANI</t>
  </si>
  <si>
    <t xml:space="preserve">North America,United States,Alaska,Aniak,Aniak</t>
  </si>
  <si>
    <t xml:space="preserve">ANN</t>
  </si>
  <si>
    <t xml:space="preserve">North America,United States,Alaska,Annette,Annette Island</t>
  </si>
  <si>
    <t xml:space="preserve">Z43</t>
  </si>
  <si>
    <t xml:space="preserve">North America,United States,Alaska,Annette,Tamgas Harbor</t>
  </si>
  <si>
    <t xml:space="preserve">PANV</t>
  </si>
  <si>
    <t xml:space="preserve">North America,United States,Alaska,Anvik,Anvik</t>
  </si>
  <si>
    <t xml:space="preserve">K40</t>
  </si>
  <si>
    <t xml:space="preserve">North America,United States,Alaska,Anvik,Anvik Seaplane Base</t>
  </si>
  <si>
    <t xml:space="preserve">PARC</t>
  </si>
  <si>
    <t xml:space="preserve">North America,United States,Alaska,Arctic Village,Arctic Village</t>
  </si>
  <si>
    <t xml:space="preserve">PAAK</t>
  </si>
  <si>
    <t xml:space="preserve">North America,United States,Alaska,Atka,Atka</t>
  </si>
  <si>
    <t xml:space="preserve">4A2</t>
  </si>
  <si>
    <t xml:space="preserve">North America,United States,Alaska,Atmautluak,Atmautluak</t>
  </si>
  <si>
    <t xml:space="preserve">ATK</t>
  </si>
  <si>
    <t xml:space="preserve">North America,United States,Alaska,Atqasuk,Atqasuk Burnell Meml</t>
  </si>
  <si>
    <t xml:space="preserve">ATU</t>
  </si>
  <si>
    <t xml:space="preserve">North America,United States,Alaska,Attu,Casco Cove CGS</t>
  </si>
  <si>
    <t xml:space="preserve">BNF</t>
  </si>
  <si>
    <t xml:space="preserve">North America,United States,Alaska,Baranof,Warm Spring Bay</t>
  </si>
  <si>
    <t xml:space="preserve">PABR</t>
  </si>
  <si>
    <t xml:space="preserve">North America,United States,Alaska,Barrow,Wiley Post-Will Rogers Meml</t>
  </si>
  <si>
    <t xml:space="preserve">PABA</t>
  </si>
  <si>
    <t xml:space="preserve">North America,United States,Alaska,Barter I LRRS,Barter I LRRS</t>
  </si>
  <si>
    <t xml:space="preserve">BQV</t>
  </si>
  <si>
    <t xml:space="preserve">North America,United States,Alaska,Bartlett Cove,Bartlett Cove</t>
  </si>
  <si>
    <t xml:space="preserve">Z47</t>
  </si>
  <si>
    <t xml:space="preserve">North America,United States,Alaska,Basin Creek,Basin Creek</t>
  </si>
  <si>
    <t xml:space="preserve">AK02</t>
  </si>
  <si>
    <t xml:space="preserve">North America,United States,Alaska,Bear Creek,Bear Creek 1</t>
  </si>
  <si>
    <t xml:space="preserve">Z48</t>
  </si>
  <si>
    <t xml:space="preserve">North America,United States,Alaska,Bear Creek,Bear Creek 3</t>
  </si>
  <si>
    <t xml:space="preserve">Z52</t>
  </si>
  <si>
    <t xml:space="preserve">North America,United States,Alaska,Bear Lake,Johnsons Landing</t>
  </si>
  <si>
    <t xml:space="preserve">WBQ</t>
  </si>
  <si>
    <t xml:space="preserve">North America,United States,Alaska,Beaver,Beaver</t>
  </si>
  <si>
    <t xml:space="preserve">KBE</t>
  </si>
  <si>
    <t xml:space="preserve">North America,United States,Alaska,Bell Island,Bell Island Hot Springs</t>
  </si>
  <si>
    <t xml:space="preserve">BLG</t>
  </si>
  <si>
    <t xml:space="preserve">North America,United States,Alaska,Beluga,Beluga</t>
  </si>
  <si>
    <t xml:space="preserve">PABE</t>
  </si>
  <si>
    <t xml:space="preserve">North America,United States,Alaska,Bethel,Bethel</t>
  </si>
  <si>
    <t xml:space="preserve">Z59</t>
  </si>
  <si>
    <t xml:space="preserve">North America,United States,Alaska,Bethel,Bethel Seaplane Base</t>
  </si>
  <si>
    <t xml:space="preserve">Z58</t>
  </si>
  <si>
    <t xml:space="preserve">North America,United States,Alaska,Bethel,Hangar Lake</t>
  </si>
  <si>
    <t xml:space="preserve">PABT</t>
  </si>
  <si>
    <t xml:space="preserve">North America,United States,Alaska,Bettles,Bettles</t>
  </si>
  <si>
    <t xml:space="preserve">2A4</t>
  </si>
  <si>
    <t xml:space="preserve">North America,United States,Alaska,Bettles,Vor Lake Waterlane</t>
  </si>
  <si>
    <t xml:space="preserve">BGQ</t>
  </si>
  <si>
    <t xml:space="preserve">North America,United States,Alaska,Big Lake,Big Lake</t>
  </si>
  <si>
    <t xml:space="preserve">AK95</t>
  </si>
  <si>
    <t xml:space="preserve">North America,United States,Alaska,Big Lake,Twin Lake</t>
  </si>
  <si>
    <t xml:space="preserve">37AK</t>
  </si>
  <si>
    <t xml:space="preserve">North America,United States,Alaska,Big Mountain,Big Mountain</t>
  </si>
  <si>
    <t xml:space="preserve">Z91</t>
  </si>
  <si>
    <t xml:space="preserve">North America,United States,Alaska,Birch Creek,Birch Creek</t>
  </si>
  <si>
    <t xml:space="preserve">PABV</t>
  </si>
  <si>
    <t xml:space="preserve">North America,United States,Alaska,Birchwood,Birchwood</t>
  </si>
  <si>
    <t xml:space="preserve">5BK</t>
  </si>
  <si>
    <t xml:space="preserve">North America,United States,Alaska,Black Rapids,Black Rapids</t>
  </si>
  <si>
    <t xml:space="preserve">AK97</t>
  </si>
  <si>
    <t xml:space="preserve">North America,United States,Alaska,Boswell Bay,Boswell Bay</t>
  </si>
  <si>
    <t xml:space="preserve">BYA</t>
  </si>
  <si>
    <t xml:space="preserve">North America,United States,Alaska,Boundary,Boundary</t>
  </si>
  <si>
    <t xml:space="preserve">KTS</t>
  </si>
  <si>
    <t xml:space="preserve">North America,United States,Alaska,Brevig Mission,Brevig Mission</t>
  </si>
  <si>
    <t xml:space="preserve">PAFR</t>
  </si>
  <si>
    <t xml:space="preserve">North America,United States,Alaska,Bryant,Bryant AHP</t>
  </si>
  <si>
    <t xml:space="preserve">AK98</t>
  </si>
  <si>
    <t xml:space="preserve">North America,United States,Alaska,Buck Creek,Buck Creek</t>
  </si>
  <si>
    <t xml:space="preserve">PABL</t>
  </si>
  <si>
    <t xml:space="preserve">North America,United States,Alaska,Buckland,Buckland</t>
  </si>
  <si>
    <t xml:space="preserve">AK99</t>
  </si>
  <si>
    <t xml:space="preserve">North America,United States,Alaska,Camden Bay,Brown Low Point</t>
  </si>
  <si>
    <t xml:space="preserve">CDL</t>
  </si>
  <si>
    <t xml:space="preserve">North America,United States,Alaska,Candle,Candle No 2</t>
  </si>
  <si>
    <t xml:space="preserve">PATW</t>
  </si>
  <si>
    <t xml:space="preserve">North America,United States,Alaska,Cantwell,Cantwell</t>
  </si>
  <si>
    <t xml:space="preserve">Z70</t>
  </si>
  <si>
    <t xml:space="preserve">North America,United States,Alaska,Cantwell,Golden North Airfield</t>
  </si>
  <si>
    <t xml:space="preserve">Z53</t>
  </si>
  <si>
    <t xml:space="preserve">North America,United States,Alaska,Cape Beaufort,Cape Sabine</t>
  </si>
  <si>
    <t xml:space="preserve">PALU</t>
  </si>
  <si>
    <t xml:space="preserve">North America,United States,Alaska,Cape Lisburne,Cape Lisburne LRRS</t>
  </si>
  <si>
    <t xml:space="preserve">PAEH</t>
  </si>
  <si>
    <t xml:space="preserve">North America,United States,Alaska,Cape Newenham,Cape Newenham LRRS</t>
  </si>
  <si>
    <t xml:space="preserve">Z71</t>
  </si>
  <si>
    <t xml:space="preserve">North America,United States,Alaska,Cape Pole,Cape Pole</t>
  </si>
  <si>
    <t xml:space="preserve">PACZ</t>
  </si>
  <si>
    <t xml:space="preserve">North America,United States,Alaska,Cape Romanzof,Cape Romanzof LRRS</t>
  </si>
  <si>
    <t xml:space="preserve">PACS</t>
  </si>
  <si>
    <t xml:space="preserve">North America,United States,Alaska,Cape Sarichef,Cape Sarichef</t>
  </si>
  <si>
    <t xml:space="preserve">0AK2</t>
  </si>
  <si>
    <t xml:space="preserve">North America,United States,Alaska,Cape Simpson,Cape Simpson</t>
  </si>
  <si>
    <t xml:space="preserve">CEM</t>
  </si>
  <si>
    <t xml:space="preserve">North America,United States,Alaska,Central,Central</t>
  </si>
  <si>
    <t xml:space="preserve">CIK</t>
  </si>
  <si>
    <t xml:space="preserve">North America,United States,Alaska,Chalkyitsik,Chalkyitsik</t>
  </si>
  <si>
    <t xml:space="preserve">5CD</t>
  </si>
  <si>
    <t xml:space="preserve">North America,United States,Alaska,Chandalar Camp,Chandalar Shelf</t>
  </si>
  <si>
    <t xml:space="preserve">PALR</t>
  </si>
  <si>
    <t xml:space="preserve">North America,United States,Alaska,Chandalar Lake,Chandalar Lake</t>
  </si>
  <si>
    <t xml:space="preserve">CYM</t>
  </si>
  <si>
    <t xml:space="preserve">North America,United States,Alaska,Chatham,Chatham</t>
  </si>
  <si>
    <t xml:space="preserve">PACK</t>
  </si>
  <si>
    <t xml:space="preserve">North America,United States,Alaska,Chefornak,Chefornak</t>
  </si>
  <si>
    <t xml:space="preserve">AK13</t>
  </si>
  <si>
    <t xml:space="preserve">North America,United States,Alaska,Chena Hot Springs,Chena Hot Springs</t>
  </si>
  <si>
    <t xml:space="preserve">C05</t>
  </si>
  <si>
    <t xml:space="preserve">North America,United States,Alaska,Chenega,Chenega Bay</t>
  </si>
  <si>
    <t xml:space="preserve">KCN</t>
  </si>
  <si>
    <t xml:space="preserve">North America,United States,Alaska,Chernofski Harbor,Chernofski Harbor</t>
  </si>
  <si>
    <t xml:space="preserve">VAK</t>
  </si>
  <si>
    <t xml:space="preserve">North America,United States,Alaska,Chevak,Chevak</t>
  </si>
  <si>
    <t xml:space="preserve">CKX</t>
  </si>
  <si>
    <t xml:space="preserve">North America,United States,Alaska,Chicken,Chicken</t>
  </si>
  <si>
    <t xml:space="preserve">KCL</t>
  </si>
  <si>
    <t xml:space="preserve">North America,United States,Alaska,Chignik Flats,Chignik Lagoon</t>
  </si>
  <si>
    <t xml:space="preserve">A79</t>
  </si>
  <si>
    <t xml:space="preserve">North America,United States,Alaska,Chignik Lake,Chignik Lake</t>
  </si>
  <si>
    <t xml:space="preserve">PAJC</t>
  </si>
  <si>
    <t xml:space="preserve">North America,United States,Alaska,Chignik,Chignik</t>
  </si>
  <si>
    <t xml:space="preserve">Z78</t>
  </si>
  <si>
    <t xml:space="preserve">North America,United States,Alaska,Chignik,Chignik Bay</t>
  </si>
  <si>
    <t xml:space="preserve">KCG</t>
  </si>
  <si>
    <t xml:space="preserve">North America,United States,Alaska,Chignik,Chignik Fisheries</t>
  </si>
  <si>
    <t xml:space="preserve">CZN</t>
  </si>
  <si>
    <t xml:space="preserve">North America,United States,Alaska,Chisana,Chisana</t>
  </si>
  <si>
    <t xml:space="preserve">CZO</t>
  </si>
  <si>
    <t xml:space="preserve">North America,United States,Alaska,Chistochina,Chistochina</t>
  </si>
  <si>
    <t xml:space="preserve">CXC</t>
  </si>
  <si>
    <t xml:space="preserve">North America,United States,Alaska,Chitina,Chitina</t>
  </si>
  <si>
    <t xml:space="preserve">9A3</t>
  </si>
  <si>
    <t xml:space="preserve">North America,United States,Alaska,Chuathbaluk,Chuathbaluk</t>
  </si>
  <si>
    <t xml:space="preserve">AK24</t>
  </si>
  <si>
    <t xml:space="preserve">North America,United States,Alaska,Chugiak,Hilltop</t>
  </si>
  <si>
    <t xml:space="preserve">CHP</t>
  </si>
  <si>
    <t xml:space="preserve">North America,United States,Alaska,Circle Hot Springs,Circle Hot Springs</t>
  </si>
  <si>
    <t xml:space="preserve">PACR</t>
  </si>
  <si>
    <t xml:space="preserve">North America,United States,Alaska,Circle,Circle City (New)</t>
  </si>
  <si>
    <t xml:space="preserve">CLP</t>
  </si>
  <si>
    <t xml:space="preserve">North America,United States,Alaska,Clarks Point,Clarks Point</t>
  </si>
  <si>
    <t xml:space="preserve">PACL</t>
  </si>
  <si>
    <t xml:space="preserve">North America,United States,Alaska,Clear,Clear</t>
  </si>
  <si>
    <t xml:space="preserve">CLF</t>
  </si>
  <si>
    <t xml:space="preserve">North America,United States,Alaska,Clear,Clear Sky Lodge</t>
  </si>
  <si>
    <t xml:space="preserve">Z86</t>
  </si>
  <si>
    <t xml:space="preserve">North America,United States,Alaska,Clearwater,Clearwater</t>
  </si>
  <si>
    <t xml:space="preserve">KCC</t>
  </si>
  <si>
    <t xml:space="preserve">North America,United States,Alaska,Coffman Cove,Coffman Cove</t>
  </si>
  <si>
    <t xml:space="preserve">Z87</t>
  </si>
  <si>
    <t xml:space="preserve">North America,United States,Alaska,Cold Bay,Blinn Lake</t>
  </si>
  <si>
    <t xml:space="preserve">PACD</t>
  </si>
  <si>
    <t xml:space="preserve">North America,United States,Alaska,Cold Bay,Cold Bay</t>
  </si>
  <si>
    <t xml:space="preserve">CXF</t>
  </si>
  <si>
    <t xml:space="preserve">North America,United States,Alaska,Coldfoot,Coldfoot</t>
  </si>
  <si>
    <t xml:space="preserve">KCR</t>
  </si>
  <si>
    <t xml:space="preserve">North America,United States,Alaska,Colorado Creek,Colorado Creek</t>
  </si>
  <si>
    <t xml:space="preserve">JLA</t>
  </si>
  <si>
    <t xml:space="preserve">North America,United States,Alaska,Cooper Landing,Quartz Creek</t>
  </si>
  <si>
    <t xml:space="preserve">Z93</t>
  </si>
  <si>
    <t xml:space="preserve">North America,United States,Alaska,Copper Center,Copper Center Nr2</t>
  </si>
  <si>
    <t xml:space="preserve">CKU</t>
  </si>
  <si>
    <t xml:space="preserve">North America,United States,Alaska,Cordova,Cordova Mun</t>
  </si>
  <si>
    <t xml:space="preserve">PACV</t>
  </si>
  <si>
    <t xml:space="preserve">North America,United States,Alaska,Cordova,Cordova-Smith</t>
  </si>
  <si>
    <t xml:space="preserve">K29</t>
  </si>
  <si>
    <t xml:space="preserve">North America,United States,Alaska,Council,Council</t>
  </si>
  <si>
    <t xml:space="preserve">CGA</t>
  </si>
  <si>
    <t xml:space="preserve">North America,United States,Alaska,Craig,Craig</t>
  </si>
  <si>
    <t xml:space="preserve">1AK1</t>
  </si>
  <si>
    <t xml:space="preserve">North America,United States,Alaska,Crevice Creek,Crevice Creek</t>
  </si>
  <si>
    <t xml:space="preserve">CJX</t>
  </si>
  <si>
    <t xml:space="preserve">North America,United States,Alaska,Crooked Creek,Crooked Creek</t>
  </si>
  <si>
    <t xml:space="preserve">1AK2</t>
  </si>
  <si>
    <t xml:space="preserve">North America,United States,Alaska,Crosswind Lake,Crosswind Lake</t>
  </si>
  <si>
    <t xml:space="preserve">DCK</t>
  </si>
  <si>
    <t xml:space="preserve">North America,United States,Alaska,Dahl Creek,Dahl Creek</t>
  </si>
  <si>
    <t xml:space="preserve">AK15</t>
  </si>
  <si>
    <t xml:space="preserve">North America,United States,Alaska,Deadhorse,Alpine Airstrip</t>
  </si>
  <si>
    <t xml:space="preserve">PASC</t>
  </si>
  <si>
    <t xml:space="preserve">North America,United States,Alaska,Deadhorse,Deadhorse</t>
  </si>
  <si>
    <t xml:space="preserve">22AK</t>
  </si>
  <si>
    <t xml:space="preserve">North America,United States,Alaska,Deadhorse,Helmericks</t>
  </si>
  <si>
    <t xml:space="preserve">PADE</t>
  </si>
  <si>
    <t xml:space="preserve">North America,United States,Alaska,Deering,Deering (New)</t>
  </si>
  <si>
    <t xml:space="preserve">9AK4</t>
  </si>
  <si>
    <t xml:space="preserve">North America,United States,Alaska,Delta Junction,Arctic Angel</t>
  </si>
  <si>
    <t xml:space="preserve">45AK</t>
  </si>
  <si>
    <t xml:space="preserve">North America,United States,Alaska,Delta Junction,Cherokee</t>
  </si>
  <si>
    <t xml:space="preserve">11AK</t>
  </si>
  <si>
    <t xml:space="preserve">North America,United States,Alaska,Delta Junction,Delta Airmotive</t>
  </si>
  <si>
    <t xml:space="preserve">D66</t>
  </si>
  <si>
    <t xml:space="preserve">North America,United States,Alaska,Delta Junction,Delta Junction</t>
  </si>
  <si>
    <t xml:space="preserve">29AK</t>
  </si>
  <si>
    <t xml:space="preserve">North America,United States,Alaska,Delta Junction,Remington Field</t>
  </si>
  <si>
    <t xml:space="preserve">AK09</t>
  </si>
  <si>
    <t xml:space="preserve">North America,United States,Alaska,Delta Junction,Wingsong Estates</t>
  </si>
  <si>
    <t xml:space="preserve">PABI</t>
  </si>
  <si>
    <t xml:space="preserve">North America,United States,Alaska,Delta Junction/Ft Greel,Allen AAF</t>
  </si>
  <si>
    <t xml:space="preserve">0Z2</t>
  </si>
  <si>
    <t xml:space="preserve">North America,United States,Alaska,Denali,Road Commission Nr 1</t>
  </si>
  <si>
    <t xml:space="preserve">PADL</t>
  </si>
  <si>
    <t xml:space="preserve">North America,United States,Alaska,Dillingham,Dillingham</t>
  </si>
  <si>
    <t xml:space="preserve">0Z3</t>
  </si>
  <si>
    <t xml:space="preserve">North America,United States,Alaska,Dillingham,Shannons Pond</t>
  </si>
  <si>
    <t xml:space="preserve">1AK7</t>
  </si>
  <si>
    <t xml:space="preserve">North America,United States,Alaska,Eagle River,Hardee Field</t>
  </si>
  <si>
    <t xml:space="preserve">PAEA</t>
  </si>
  <si>
    <t xml:space="preserve">North America,United States,Alaska,Eagle,Eagle</t>
  </si>
  <si>
    <t xml:space="preserve">EEK</t>
  </si>
  <si>
    <t xml:space="preserve">North America,United States,Alaska,Eek,Eek</t>
  </si>
  <si>
    <t xml:space="preserve">AK96</t>
  </si>
  <si>
    <t xml:space="preserve">North America,United States,Alaska,Egegik,Bartletts</t>
  </si>
  <si>
    <t xml:space="preserve">PAII</t>
  </si>
  <si>
    <t xml:space="preserve">North America,United States,Alaska,Egegik,Egegik</t>
  </si>
  <si>
    <t xml:space="preserve">KEK</t>
  </si>
  <si>
    <t xml:space="preserve">North America,United States,Alaska,Ekwok,Ekwok</t>
  </si>
  <si>
    <t xml:space="preserve">ELV</t>
  </si>
  <si>
    <t xml:space="preserve">North America,United States,Alaska,Elfin Cove,Elfin Cove</t>
  </si>
  <si>
    <t xml:space="preserve">ELI</t>
  </si>
  <si>
    <t xml:space="preserve">North America,United States,Alaska,Elim,Elim</t>
  </si>
  <si>
    <t xml:space="preserve">MOS</t>
  </si>
  <si>
    <t xml:space="preserve">North America,United States,Alaska,Elim,Moses Point</t>
  </si>
  <si>
    <t xml:space="preserve">1Z9</t>
  </si>
  <si>
    <t xml:space="preserve">North America,United States,Alaska,Ellamar,Ellamar</t>
  </si>
  <si>
    <t xml:space="preserve">PAEM</t>
  </si>
  <si>
    <t xml:space="preserve">North America,United States,Alaska,Emmonak,Emmonak</t>
  </si>
  <si>
    <t xml:space="preserve">KEB</t>
  </si>
  <si>
    <t xml:space="preserve">North America,United States,Alaska,English Bay,English Bay</t>
  </si>
  <si>
    <t xml:space="preserve">2Z1</t>
  </si>
  <si>
    <t xml:space="preserve">North America,United States,Alaska,Entrance Island,Entrance Island</t>
  </si>
  <si>
    <t xml:space="preserve">2Z2</t>
  </si>
  <si>
    <t xml:space="preserve">North America,United States,Alaska,Eureka Creek,Eureka Creek</t>
  </si>
  <si>
    <t xml:space="preserve">PAZK</t>
  </si>
  <si>
    <t xml:space="preserve">North America,United States,Alaska,Eureka,Skelton</t>
  </si>
  <si>
    <t xml:space="preserve">2Z3</t>
  </si>
  <si>
    <t xml:space="preserve">North America,United States,Alaska,Eva Creek,Eva Creek</t>
  </si>
  <si>
    <t xml:space="preserve">EXI</t>
  </si>
  <si>
    <t xml:space="preserve">North America,United States,Alaska,Excursion Inlet,Excursion Inlet</t>
  </si>
  <si>
    <t xml:space="preserve">2AK1</t>
  </si>
  <si>
    <t xml:space="preserve">North America,United States,Alaska,Fairbanks /Ft Wainwright/,Blair Lake</t>
  </si>
  <si>
    <t xml:space="preserve">2AK2</t>
  </si>
  <si>
    <t xml:space="preserve">North America,United States,Alaska,Fairbanks /Ft Wainwright/,Clear Creek</t>
  </si>
  <si>
    <t xml:space="preserve">AK28</t>
  </si>
  <si>
    <t xml:space="preserve">North America,United States,Alaska,Fairbanks,Chena Marina</t>
  </si>
  <si>
    <t xml:space="preserve">2Z5</t>
  </si>
  <si>
    <t xml:space="preserve">North America,United States,Alaska,Fairbanks,Chena River</t>
  </si>
  <si>
    <t xml:space="preserve">31AK</t>
  </si>
  <si>
    <t xml:space="preserve">North America,United States,Alaska,Fairbanks,Dalrymple's</t>
  </si>
  <si>
    <t xml:space="preserve">PAEI</t>
  </si>
  <si>
    <t xml:space="preserve">North America,United States,Alaska,Fairbanks,Eielson AFB</t>
  </si>
  <si>
    <t xml:space="preserve">PAFA</t>
  </si>
  <si>
    <t xml:space="preserve">North America,United States,Alaska,Fairbanks,Fairbanks Intl</t>
  </si>
  <si>
    <t xml:space="preserve">AK32</t>
  </si>
  <si>
    <t xml:space="preserve">North America,United States,Alaska,Fairbanks,Gold King Creek Air Force Station</t>
  </si>
  <si>
    <t xml:space="preserve">AK22</t>
  </si>
  <si>
    <t xml:space="preserve">North America,United States,Alaska,Fairbanks,Lakloey Air Park</t>
  </si>
  <si>
    <t xml:space="preserve">MTF</t>
  </si>
  <si>
    <t xml:space="preserve">North America,United States,Alaska,Fairbanks,Metro Fld</t>
  </si>
  <si>
    <t xml:space="preserve">2Z6</t>
  </si>
  <si>
    <t xml:space="preserve">North America,United States,Alaska,False Island,False Island</t>
  </si>
  <si>
    <t xml:space="preserve">KFP</t>
  </si>
  <si>
    <t xml:space="preserve">North America,United States,Alaska,False Pass,False Pass</t>
  </si>
  <si>
    <t xml:space="preserve">FKK</t>
  </si>
  <si>
    <t xml:space="preserve">North America,United States,Alaska,Farewell Lake,Farewell Lake</t>
  </si>
  <si>
    <t xml:space="preserve">PAFL</t>
  </si>
  <si>
    <t xml:space="preserve">North America,United States,Alaska,Farewell Lake,Tin Creek</t>
  </si>
  <si>
    <t xml:space="preserve">PAFW</t>
  </si>
  <si>
    <t xml:space="preserve">North America,United States,Alaska,Farewell,Farewell</t>
  </si>
  <si>
    <t xml:space="preserve">3Z1</t>
  </si>
  <si>
    <t xml:space="preserve">North America,United States,Alaska,Feather River,Feather River</t>
  </si>
  <si>
    <t xml:space="preserve">FVM</t>
  </si>
  <si>
    <t xml:space="preserve">North America,United States,Alaska,Five Mile,Five Mile</t>
  </si>
  <si>
    <t xml:space="preserve">FLT</t>
  </si>
  <si>
    <t xml:space="preserve">North America,United States,Alaska,Flat,Flat</t>
  </si>
  <si>
    <t xml:space="preserve">PAFB</t>
  </si>
  <si>
    <t xml:space="preserve">North America,United States,Alaska,Ft Wainwright,Wainwright AAF</t>
  </si>
  <si>
    <t xml:space="preserve">PFYU</t>
  </si>
  <si>
    <t xml:space="preserve">North America,United States,Alaska,Ft Yukon,Ft Yukon</t>
  </si>
  <si>
    <t xml:space="preserve">FNR</t>
  </si>
  <si>
    <t xml:space="preserve">North America,United States,Alaska,Funter Bay,Funter Bay</t>
  </si>
  <si>
    <t xml:space="preserve">PAGB</t>
  </si>
  <si>
    <t xml:space="preserve">North America,United States,Alaska,Galbraith Lake,Galbraith Lake</t>
  </si>
  <si>
    <t xml:space="preserve">PAGA</t>
  </si>
  <si>
    <t xml:space="preserve">North America,United States,Alaska,Galena,Pitka</t>
  </si>
  <si>
    <t xml:space="preserve">PAGM</t>
  </si>
  <si>
    <t xml:space="preserve">North America,United States,Alaska,Gambell,Gambell</t>
  </si>
  <si>
    <t xml:space="preserve">AQY</t>
  </si>
  <si>
    <t xml:space="preserve">North America,United States,Alaska,Girdwood,Girdwood</t>
  </si>
  <si>
    <t xml:space="preserve">KGZ</t>
  </si>
  <si>
    <t xml:space="preserve">North America,United States,Alaska,Glacier Creek,Glacier Creek</t>
  </si>
  <si>
    <t xml:space="preserve">3Z5</t>
  </si>
  <si>
    <t xml:space="preserve">North America,United States,Alaska,Glennallen,Brenwicks</t>
  </si>
  <si>
    <t xml:space="preserve">3Z8</t>
  </si>
  <si>
    <t xml:space="preserve">North America,United States,Alaska,Golden Horn Lodge,Golden Horn Lodge</t>
  </si>
  <si>
    <t xml:space="preserve">GLV</t>
  </si>
  <si>
    <t xml:space="preserve">North America,United States,Alaska,Golovin,Golovin</t>
  </si>
  <si>
    <t xml:space="preserve">N93</t>
  </si>
  <si>
    <t xml:space="preserve">North America,United States,Alaska,Golovin,New Golovin</t>
  </si>
  <si>
    <t xml:space="preserve">GNU</t>
  </si>
  <si>
    <t xml:space="preserve">North America,United States,Alaska,Goodnews,Goodnews</t>
  </si>
  <si>
    <t xml:space="preserve">Z40</t>
  </si>
  <si>
    <t xml:space="preserve">North America,United States,Alaska,Goose Bay,Goose Bay</t>
  </si>
  <si>
    <t xml:space="preserve">GSZ</t>
  </si>
  <si>
    <t xml:space="preserve">North America,United States,Alaska,Granite Mountain,Granite Mountain AFS</t>
  </si>
  <si>
    <t xml:space="preserve">KGX</t>
  </si>
  <si>
    <t xml:space="preserve">North America,United States,Alaska,Grayling,Grayling</t>
  </si>
  <si>
    <t xml:space="preserve">PAGK</t>
  </si>
  <si>
    <t xml:space="preserve">North America,United States,Alaska,Gulkana,Gulkana</t>
  </si>
  <si>
    <t xml:space="preserve">AK88</t>
  </si>
  <si>
    <t xml:space="preserve">North America,United States,Alaska,Gunsight Mountain Lodge,Gunsight Mountain</t>
  </si>
  <si>
    <t xml:space="preserve">PAGS</t>
  </si>
  <si>
    <t xml:space="preserve">North America,United States,Alaska,Gustavus,Gustavus</t>
  </si>
  <si>
    <t xml:space="preserve">PAHN</t>
  </si>
  <si>
    <t xml:space="preserve">North America,United States,Alaska,Haines,Haines</t>
  </si>
  <si>
    <t xml:space="preserve">3Z9</t>
  </si>
  <si>
    <t xml:space="preserve">North America,United States,Alaska,Haines,Haines Seaplane Base</t>
  </si>
  <si>
    <t xml:space="preserve">4Z2</t>
  </si>
  <si>
    <t xml:space="preserve">North America,United States,Alaska,Hannum Creek,Upper Hannum Creek</t>
  </si>
  <si>
    <t xml:space="preserve">HWI</t>
  </si>
  <si>
    <t xml:space="preserve">North America,United States,Alaska,Hawk Inlet,Hawk Inlet</t>
  </si>
  <si>
    <t xml:space="preserve">HAY</t>
  </si>
  <si>
    <t xml:space="preserve">North America,United States,Alaska,Haycock,Haycock</t>
  </si>
  <si>
    <t xml:space="preserve">HRR</t>
  </si>
  <si>
    <t xml:space="preserve">North America,United States,Alaska,Healy,Healy River</t>
  </si>
  <si>
    <t xml:space="preserve">HED</t>
  </si>
  <si>
    <t xml:space="preserve">North America,United States,Alaska,Herendeen Bay,Herendeen Bay</t>
  </si>
  <si>
    <t xml:space="preserve">2AK5</t>
  </si>
  <si>
    <t xml:space="preserve">North America,United States,Alaska,Hinchinbrook,Johnstone Point</t>
  </si>
  <si>
    <t xml:space="preserve">2AK6</t>
  </si>
  <si>
    <t xml:space="preserve">North America,United States,Alaska,Hogatza,Hog River</t>
  </si>
  <si>
    <t xml:space="preserve">HYL</t>
  </si>
  <si>
    <t xml:space="preserve">North America,United States,Alaska,Hollis,Hollis</t>
  </si>
  <si>
    <t xml:space="preserve">4Z4</t>
  </si>
  <si>
    <t xml:space="preserve">North America,United States,Alaska,Holy Cross,Holy Cross</t>
  </si>
  <si>
    <t xml:space="preserve">46AK</t>
  </si>
  <si>
    <t xml:space="preserve">North America,United States,Alaska,Homer,Bear Cove Farm</t>
  </si>
  <si>
    <t xml:space="preserve">AK18</t>
  </si>
  <si>
    <t xml:space="preserve">North America,United States,Alaska,Homer,Camp Point</t>
  </si>
  <si>
    <t xml:space="preserve">AK17</t>
  </si>
  <si>
    <t xml:space="preserve">North America,United States,Alaska,Homer,Glacierview Strip</t>
  </si>
  <si>
    <t xml:space="preserve">PAHO</t>
  </si>
  <si>
    <t xml:space="preserve">North America,United States,Alaska,Homer,Homer</t>
  </si>
  <si>
    <t xml:space="preserve">5BL</t>
  </si>
  <si>
    <t xml:space="preserve">North America,United States,Alaska,Homer,Homer-Beluga Lake</t>
  </si>
  <si>
    <t xml:space="preserve">2AK4</t>
  </si>
  <si>
    <t xml:space="preserve">North America,United States,Alaska,Homer,Oyster Cove</t>
  </si>
  <si>
    <t xml:space="preserve">PAOH</t>
  </si>
  <si>
    <t xml:space="preserve">North America,United States,Alaska,Hoonah,Hoonah</t>
  </si>
  <si>
    <t xml:space="preserve">OOH</t>
  </si>
  <si>
    <t xml:space="preserve">North America,United States,Alaska,Hoonah,Hoonah Seaplane Base</t>
  </si>
  <si>
    <t xml:space="preserve">PAHP</t>
  </si>
  <si>
    <t xml:space="preserve">North America,United States,Alaska,Hooper Bay,Hooper Bay</t>
  </si>
  <si>
    <t xml:space="preserve">5HO</t>
  </si>
  <si>
    <t xml:space="preserve">North America,United States,Alaska,Hope,Hope</t>
  </si>
  <si>
    <t xml:space="preserve">4Z5</t>
  </si>
  <si>
    <t xml:space="preserve">North America,United States,Alaska,Horsfeld,Horsfeld</t>
  </si>
  <si>
    <t xml:space="preserve">13AK</t>
  </si>
  <si>
    <t xml:space="preserve">North America,United States,Alaska,Houston,Satterburgs</t>
  </si>
  <si>
    <t xml:space="preserve">HUS</t>
  </si>
  <si>
    <t xml:space="preserve">North America,United States,Alaska,Hughes,Hughes</t>
  </si>
  <si>
    <t xml:space="preserve">PAHS</t>
  </si>
  <si>
    <t xml:space="preserve">North America,United States,Alaska,Huslia,Huslia</t>
  </si>
  <si>
    <t xml:space="preserve">HYG</t>
  </si>
  <si>
    <t xml:space="preserve">North America,United States,Alaska,Hydaburg,Hydaburg</t>
  </si>
  <si>
    <t xml:space="preserve">4Z7</t>
  </si>
  <si>
    <t xml:space="preserve">North America,United States,Alaska,Hyder,Hyder</t>
  </si>
  <si>
    <t xml:space="preserve">19AK</t>
  </si>
  <si>
    <t xml:space="preserve">North America,United States,Alaska,Icy Bay,Icy Bay</t>
  </si>
  <si>
    <t xml:space="preserve">2AK8</t>
  </si>
  <si>
    <t xml:space="preserve">North America,United States,Alaska,Icy Cape,Icy Cape AFS</t>
  </si>
  <si>
    <t xml:space="preserve">IGG</t>
  </si>
  <si>
    <t xml:space="preserve">North America,United States,Alaska,Igiugig,Igiugig</t>
  </si>
  <si>
    <t xml:space="preserve">PAIL</t>
  </si>
  <si>
    <t xml:space="preserve">North America,United States,Alaska,Iliamna,Iliamna</t>
  </si>
  <si>
    <t xml:space="preserve">2AK9</t>
  </si>
  <si>
    <t xml:space="preserve">North America,United States,Alaska,Independence Creek,Independence Creek</t>
  </si>
  <si>
    <t xml:space="preserve">KIB</t>
  </si>
  <si>
    <t xml:space="preserve">North America,United States,Alaska,Ivanof Bay,Ivanof Bay</t>
  </si>
  <si>
    <t xml:space="preserve">4Z9</t>
  </si>
  <si>
    <t xml:space="preserve">North America,United States,Alaska,Jakolof Bay,Jakolof Bay</t>
  </si>
  <si>
    <t xml:space="preserve">AK60</t>
  </si>
  <si>
    <t xml:space="preserve">North America,United States,Alaska,Jensens,Fort Jensen</t>
  </si>
  <si>
    <t xml:space="preserve">5Z1</t>
  </si>
  <si>
    <t xml:space="preserve">North America,United States,Alaska,Juneau,Juneau Harbor</t>
  </si>
  <si>
    <t xml:space="preserve">PAJN</t>
  </si>
  <si>
    <t xml:space="preserve">North America,United States,Alaska,Juneau,Juneau Intl</t>
  </si>
  <si>
    <t xml:space="preserve">PAFE</t>
  </si>
  <si>
    <t xml:space="preserve">North America,United States,Alaska,Kake,Kake</t>
  </si>
  <si>
    <t xml:space="preserve">KAE</t>
  </si>
  <si>
    <t xml:space="preserve">North America,United States,Alaska,Kake,Kake Seaplane Base</t>
  </si>
  <si>
    <t xml:space="preserve">Z29E</t>
  </si>
  <si>
    <t xml:space="preserve">North America,United States,Alaska,Kalakaket Creek,Kalakaket Creek AS</t>
  </si>
  <si>
    <t xml:space="preserve">KLG</t>
  </si>
  <si>
    <t xml:space="preserve">North America,United States,Alaska,Kalskag,Kalskag</t>
  </si>
  <si>
    <t xml:space="preserve">KAL</t>
  </si>
  <si>
    <t xml:space="preserve">North America,United States,Alaska,Kaltag,Kaltag</t>
  </si>
  <si>
    <t xml:space="preserve">5Z5</t>
  </si>
  <si>
    <t xml:space="preserve">North America,United States,Alaska,Kantishna,Kantishna</t>
  </si>
  <si>
    <t xml:space="preserve">Z90</t>
  </si>
  <si>
    <t xml:space="preserve">North America,United States,Alaska,Kantishna,Stampede</t>
  </si>
  <si>
    <t xml:space="preserve">KKL</t>
  </si>
  <si>
    <t xml:space="preserve">North America,United States,Alaska,Karluk Lake,Karluk Lake</t>
  </si>
  <si>
    <t xml:space="preserve">PAKY</t>
  </si>
  <si>
    <t xml:space="preserve">North America,United States,Alaska,Karluk,Karluk</t>
  </si>
  <si>
    <t xml:space="preserve">KXA</t>
  </si>
  <si>
    <t xml:space="preserve">North America,United States,Alaska,Kasaan,Kasaan</t>
  </si>
  <si>
    <t xml:space="preserve">Z09</t>
  </si>
  <si>
    <t xml:space="preserve">North America,United States,Alaska,Kasigluk,Kasigluk</t>
  </si>
  <si>
    <t xml:space="preserve">5KS</t>
  </si>
  <si>
    <t xml:space="preserve">North America,United States,Alaska,Kasilof,Kasilof</t>
  </si>
  <si>
    <t xml:space="preserve">41AK</t>
  </si>
  <si>
    <t xml:space="preserve">North America,United States,Alaska,Kasilof,Winter's Strip</t>
  </si>
  <si>
    <t xml:space="preserve">5Z7</t>
  </si>
  <si>
    <t xml:space="preserve">North America,United States,Alaska,Kasitsna Bay,Kasitsna</t>
  </si>
  <si>
    <t xml:space="preserve">5Z9</t>
  </si>
  <si>
    <t xml:space="preserve">North America,United States,Alaska,Katmai National Park,Lake Brooks</t>
  </si>
  <si>
    <t xml:space="preserve">6Z1</t>
  </si>
  <si>
    <t xml:space="preserve">North America,United States,Alaska,Kenai,Arness Lake</t>
  </si>
  <si>
    <t xml:space="preserve">6AK3</t>
  </si>
  <si>
    <t xml:space="preserve">North America,United States,Alaska,Kenai,Butler Aviation</t>
  </si>
  <si>
    <t xml:space="preserve">45A</t>
  </si>
  <si>
    <t xml:space="preserve">North America,United States,Alaska,Kenai,Carty's Airstrip</t>
  </si>
  <si>
    <t xml:space="preserve">30AK</t>
  </si>
  <si>
    <t xml:space="preserve">North America,United States,Alaska,Kenai,Doyle Estates</t>
  </si>
  <si>
    <t xml:space="preserve">3AK5</t>
  </si>
  <si>
    <t xml:space="preserve">North America,United States,Alaska,Kenai,Drift River</t>
  </si>
  <si>
    <t xml:space="preserve">2R3</t>
  </si>
  <si>
    <t xml:space="preserve">North America,United States,Alaska,Kenai,Island Lake</t>
  </si>
  <si>
    <t xml:space="preserve">3AK4</t>
  </si>
  <si>
    <t xml:space="preserve">North America,United States,Alaska,Kenai,Johnson</t>
  </si>
  <si>
    <t xml:space="preserve">PAEN</t>
  </si>
  <si>
    <t xml:space="preserve">North America,United States,Alaska,Kenai,Kenai Mun</t>
  </si>
  <si>
    <t xml:space="preserve">5KE</t>
  </si>
  <si>
    <t xml:space="preserve">North America,United States,Alaska,Ketchikan,Ketchikan Harbor</t>
  </si>
  <si>
    <t xml:space="preserve">PAKT</t>
  </si>
  <si>
    <t xml:space="preserve">North America,United States,Alaska,Ketchikan,Ketchikan Intl</t>
  </si>
  <si>
    <t xml:space="preserve">8K9</t>
  </si>
  <si>
    <t xml:space="preserve">North America,United States,Alaska,Ketchikan,Murphys Pullout</t>
  </si>
  <si>
    <t xml:space="preserve">9C0</t>
  </si>
  <si>
    <t xml:space="preserve">North America,United States,Alaska,Ketchikan,Peninsula Point Pullout</t>
  </si>
  <si>
    <t xml:space="preserve">PAIK</t>
  </si>
  <si>
    <t xml:space="preserve">North America,United States,Alaska,Kiana,Baker Meml</t>
  </si>
  <si>
    <t xml:space="preserve">KVC</t>
  </si>
  <si>
    <t xml:space="preserve">North America,United States,Alaska,King Cove,King Cove</t>
  </si>
  <si>
    <t xml:space="preserve">PAKN</t>
  </si>
  <si>
    <t xml:space="preserve">North America,United States,Alaska,King Salmon,King Salmon</t>
  </si>
  <si>
    <t xml:space="preserve">PAKI</t>
  </si>
  <si>
    <t xml:space="preserve">North America,United States,Alaska,Kipnuk,Kipnuk</t>
  </si>
  <si>
    <t xml:space="preserve">KKB</t>
  </si>
  <si>
    <t xml:space="preserve">North America,United States,Alaska,Kitoi Bay,Kitoi Bay</t>
  </si>
  <si>
    <t xml:space="preserve">KVL</t>
  </si>
  <si>
    <t xml:space="preserve">North America,United States,Alaska,Kivalina,Kivalina</t>
  </si>
  <si>
    <t xml:space="preserve">PAKW</t>
  </si>
  <si>
    <t xml:space="preserve">North America,United States,Alaska,Klawock,Klawock</t>
  </si>
  <si>
    <t xml:space="preserve">AQC</t>
  </si>
  <si>
    <t xml:space="preserve">North America,United States,Alaska,Klawock,Klawock Seaplane Base</t>
  </si>
  <si>
    <t xml:space="preserve">OBU</t>
  </si>
  <si>
    <t xml:space="preserve">North America,United States,Alaska,Kobuk,Kobuk</t>
  </si>
  <si>
    <t xml:space="preserve">PADQ</t>
  </si>
  <si>
    <t xml:space="preserve">North America,United States,Alaska,Kodiak,Kodiak</t>
  </si>
  <si>
    <t xml:space="preserve">9Z3</t>
  </si>
  <si>
    <t xml:space="preserve">North America,United States,Alaska,Kodiak,Kodiak /Lily Lake/</t>
  </si>
  <si>
    <t xml:space="preserve">KDK</t>
  </si>
  <si>
    <t xml:space="preserve">North America,United States,Alaska,Kodiak,Kodiak Mun</t>
  </si>
  <si>
    <t xml:space="preserve">T44</t>
  </si>
  <si>
    <t xml:space="preserve">North America,United States,Alaska,Kodiak,Trident Basin</t>
  </si>
  <si>
    <t xml:space="preserve">5KO</t>
  </si>
  <si>
    <t xml:space="preserve">North America,United States,Alaska,Koggiung,Koggiung</t>
  </si>
  <si>
    <t xml:space="preserve">3AK9</t>
  </si>
  <si>
    <t xml:space="preserve">North America,United States,Alaska,Kogru River,Kogru River</t>
  </si>
  <si>
    <t xml:space="preserve">9K2</t>
  </si>
  <si>
    <t xml:space="preserve">North America,United States,Alaska,Kokhanok,Kokhanok</t>
  </si>
  <si>
    <t xml:space="preserve">JZZ</t>
  </si>
  <si>
    <t xml:space="preserve">North America,United States,Alaska,Koliganek,Koliganek</t>
  </si>
  <si>
    <t xml:space="preserve">PADY</t>
  </si>
  <si>
    <t xml:space="preserve">North America,United States,Alaska,Kongiganak,Kongiganak</t>
  </si>
  <si>
    <t xml:space="preserve">KOT</t>
  </si>
  <si>
    <t xml:space="preserve">North America,United States,Alaska,Kotlik,Kotlik</t>
  </si>
  <si>
    <t xml:space="preserve">2A9</t>
  </si>
  <si>
    <t xml:space="preserve">North America,United States,Alaska,Kotlik,Kotlik/New</t>
  </si>
  <si>
    <t xml:space="preserve">PAOT</t>
  </si>
  <si>
    <t xml:space="preserve">North America,United States,Alaska,Kotzebue,Wien Meml</t>
  </si>
  <si>
    <t xml:space="preserve">PAKK</t>
  </si>
  <si>
    <t xml:space="preserve">North America,United States,Alaska,Koyuk,Koyuk</t>
  </si>
  <si>
    <t xml:space="preserve">KYU</t>
  </si>
  <si>
    <t xml:space="preserve">North America,United States,Alaska,Koyukuk,Koyukuk</t>
  </si>
  <si>
    <t xml:space="preserve">LKK</t>
  </si>
  <si>
    <t xml:space="preserve">North America,United States,Alaska,Kulik Lake,Kulik Lake</t>
  </si>
  <si>
    <t xml:space="preserve">UBW</t>
  </si>
  <si>
    <t xml:space="preserve">North America,United States,Alaska,Kuparuk,Ugnu-Kuparuk</t>
  </si>
  <si>
    <t xml:space="preserve">9Z7</t>
  </si>
  <si>
    <t xml:space="preserve">North America,United States,Alaska,Kvichak,Kvichak /Diamond J/</t>
  </si>
  <si>
    <t xml:space="preserve">KWT</t>
  </si>
  <si>
    <t xml:space="preserve">North America,United States,Alaska,Kwethluk,Kwethluk</t>
  </si>
  <si>
    <t xml:space="preserve">A85</t>
  </si>
  <si>
    <t xml:space="preserve">North America,United States,Alaska,Kwigillingok,Kwigillingok</t>
  </si>
  <si>
    <t xml:space="preserve">KWK</t>
  </si>
  <si>
    <t xml:space="preserve">North America,United States,Alaska,Kwigillingok,Kwigillingok Seaplane Base</t>
  </si>
  <si>
    <t xml:space="preserve">Z55</t>
  </si>
  <si>
    <t xml:space="preserve">North America,United States,Alaska,Lake Louise,Lake Louise</t>
  </si>
  <si>
    <t xml:space="preserve">13S</t>
  </si>
  <si>
    <t xml:space="preserve">North America,United States,Alaska,Lake Louise,Lake Louise Seaplane Base</t>
  </si>
  <si>
    <t xml:space="preserve">2A3</t>
  </si>
  <si>
    <t xml:space="preserve">North America,United States,Alaska,Larsen Bay,Larsen Bay</t>
  </si>
  <si>
    <t xml:space="preserve">9Z9</t>
  </si>
  <si>
    <t xml:space="preserve">North America,United States,Alaska,Lawing,Lawing</t>
  </si>
  <si>
    <t xml:space="preserve">ALZ</t>
  </si>
  <si>
    <t xml:space="preserve">North America,United States,Alaska,Lazy Bay,Alitak</t>
  </si>
  <si>
    <t xml:space="preserve">KLL</t>
  </si>
  <si>
    <t xml:space="preserve">North America,United States,Alaska,Levelock,Levelock</t>
  </si>
  <si>
    <t xml:space="preserve">11Z</t>
  </si>
  <si>
    <t xml:space="preserve">North America,United States,Alaska,Lignite,Lignite</t>
  </si>
  <si>
    <t xml:space="preserve">2AK</t>
  </si>
  <si>
    <t xml:space="preserve">North America,United States,Alaska,Lime Village,Lime Village</t>
  </si>
  <si>
    <t xml:space="preserve">4AK</t>
  </si>
  <si>
    <t xml:space="preserve">North America,United States,Alaska,Livengood,Livengood Camp</t>
  </si>
  <si>
    <t xml:space="preserve">AK71</t>
  </si>
  <si>
    <t xml:space="preserve">North America,United States,Alaska,Lonely,Lonely AS</t>
  </si>
  <si>
    <t xml:space="preserve">4AK3</t>
  </si>
  <si>
    <t xml:space="preserve">North America,United States,Alaska,Long Lake,Long Lake</t>
  </si>
  <si>
    <t xml:space="preserve">13Z</t>
  </si>
  <si>
    <t xml:space="preserve">North America,United States,Alaska,Loring,Loring</t>
  </si>
  <si>
    <t xml:space="preserve">LSR</t>
  </si>
  <si>
    <t xml:space="preserve">North America,United States,Alaska,Lost River,Lost River 1</t>
  </si>
  <si>
    <t xml:space="preserve">Z04</t>
  </si>
  <si>
    <t xml:space="preserve">North America,United States,Alaska,Lost River,Lost River No 2</t>
  </si>
  <si>
    <t xml:space="preserve">4AK5</t>
  </si>
  <si>
    <t xml:space="preserve">North America,United States,Alaska,Mankomen Lake,Mankomen Lake</t>
  </si>
  <si>
    <t xml:space="preserve">PAML</t>
  </si>
  <si>
    <t xml:space="preserve">North America,United States,Alaska,Manley Hot Springs,Manley Hot Springs</t>
  </si>
  <si>
    <t xml:space="preserve">17Z</t>
  </si>
  <si>
    <t xml:space="preserve">North America,United States,Alaska,Manokotak,Manokotak</t>
  </si>
  <si>
    <t xml:space="preserve">MLL</t>
  </si>
  <si>
    <t xml:space="preserve">North America,United States,Alaska,Marshall,Marshall</t>
  </si>
  <si>
    <t xml:space="preserve">MYK</t>
  </si>
  <si>
    <t xml:space="preserve">North America,United States,Alaska,May Creek,May Creek</t>
  </si>
  <si>
    <t xml:space="preserve">AK0</t>
  </si>
  <si>
    <t xml:space="preserve">North America,United States,Alaska,McCarthy,Jakes Bar</t>
  </si>
  <si>
    <t xml:space="preserve">15Z</t>
  </si>
  <si>
    <t xml:space="preserve">North America,United States,Alaska,McCarthy,McCarthy No 2</t>
  </si>
  <si>
    <t xml:space="preserve">AK31</t>
  </si>
  <si>
    <t xml:space="preserve">North America,United States,Alaska,McCarthy,Swift Creek</t>
  </si>
  <si>
    <t xml:space="preserve">PAMC</t>
  </si>
  <si>
    <t xml:space="preserve">North America,United States,Alaska,McGrath,McGrath</t>
  </si>
  <si>
    <t xml:space="preserve">16Z</t>
  </si>
  <si>
    <t xml:space="preserve">North America,United States,Alaska,McGrath,McGrath Seaplane Base</t>
  </si>
  <si>
    <t xml:space="preserve">AK40</t>
  </si>
  <si>
    <t xml:space="preserve">North America,United States,Alaska,McGrath,Nixon Fork Mine</t>
  </si>
  <si>
    <t xml:space="preserve">AK06</t>
  </si>
  <si>
    <t xml:space="preserve">North America,United States,Alaska,McKinley Park,Denali</t>
  </si>
  <si>
    <t xml:space="preserve">PAIN</t>
  </si>
  <si>
    <t xml:space="preserve">North America,United States,Alaska,McKinley Park,McKinley Natl Park</t>
  </si>
  <si>
    <t xml:space="preserve">MDR</t>
  </si>
  <si>
    <t xml:space="preserve">North America,United States,Alaska,Medfra,Medfra</t>
  </si>
  <si>
    <t xml:space="preserve">PAMY</t>
  </si>
  <si>
    <t xml:space="preserve">North America,United States,Alaska,Mekoryuk,Mekoryuk</t>
  </si>
  <si>
    <t xml:space="preserve">MTM</t>
  </si>
  <si>
    <t xml:space="preserve">North America,United States,Alaska,Metlakatla,Metlakatla</t>
  </si>
  <si>
    <t xml:space="preserve">84K</t>
  </si>
  <si>
    <t xml:space="preserve">North America,United States,Alaska,Meyers Chuck,Meyers Chuck</t>
  </si>
  <si>
    <t xml:space="preserve">PAMD</t>
  </si>
  <si>
    <t xml:space="preserve">North America,United States,Alaska,Middleton I,Middleton I</t>
  </si>
  <si>
    <t xml:space="preserve">PAMH</t>
  </si>
  <si>
    <t xml:space="preserve">North America,United States,Alaska,Minchumina,Minchumina</t>
  </si>
  <si>
    <t xml:space="preserve">51Z</t>
  </si>
  <si>
    <t xml:space="preserve">North America,United States,Alaska,Minto,New Minto</t>
  </si>
  <si>
    <t xml:space="preserve">0AK3</t>
  </si>
  <si>
    <t xml:space="preserve">North America,United States,Alaska,Montana Creek,Parker Lake</t>
  </si>
  <si>
    <t xml:space="preserve">Z61</t>
  </si>
  <si>
    <t xml:space="preserve">North America,United States,Alaska,Moore Creek,Moore Creek</t>
  </si>
  <si>
    <t xml:space="preserve">52Z</t>
  </si>
  <si>
    <t xml:space="preserve">North America,United States,Alaska,Moose Pass,Summit Lake</t>
  </si>
  <si>
    <t xml:space="preserve">KMY</t>
  </si>
  <si>
    <t xml:space="preserve">North America,United States,Alaska,Moser Bay,Moser Bay</t>
  </si>
  <si>
    <t xml:space="preserve">MOU</t>
  </si>
  <si>
    <t xml:space="preserve">North America,United States,Alaska,Mountain Village,Mountain Village</t>
  </si>
  <si>
    <t xml:space="preserve">60Z</t>
  </si>
  <si>
    <t xml:space="preserve">North America,United States,Alaska,Myrtle Creek,Myrtle Creek</t>
  </si>
  <si>
    <t xml:space="preserve">IBN</t>
  </si>
  <si>
    <t xml:space="preserve">North America,United States,Alaska,Nabesna,Devils Mountain Lodge</t>
  </si>
  <si>
    <t xml:space="preserve">76Z</t>
  </si>
  <si>
    <t xml:space="preserve">North America,United States,Alaska,Nakeen,Nakeen</t>
  </si>
  <si>
    <t xml:space="preserve">5NK</t>
  </si>
  <si>
    <t xml:space="preserve">North America,United States,Alaska,Naknek,Naknek</t>
  </si>
  <si>
    <t xml:space="preserve">4AK9</t>
  </si>
  <si>
    <t xml:space="preserve">North America,United States,Alaska,Naknek,Tibbetts</t>
  </si>
  <si>
    <t xml:space="preserve">78Z</t>
  </si>
  <si>
    <t xml:space="preserve">North America,United States,Alaska,Nancy Lake,Nancy Lake</t>
  </si>
  <si>
    <t xml:space="preserve">WNA</t>
  </si>
  <si>
    <t xml:space="preserve">North America,United States,Alaska,Napakiak,Napakiak</t>
  </si>
  <si>
    <t xml:space="preserve">PKA</t>
  </si>
  <si>
    <t xml:space="preserve">North America,United States,Alaska,Napaskiak,Napaskiak</t>
  </si>
  <si>
    <t xml:space="preserve">Z73</t>
  </si>
  <si>
    <t xml:space="preserve">North America,United States,Alaska,Nelson Lagoon,Nelson Lagoon</t>
  </si>
  <si>
    <t xml:space="preserve">PANN</t>
  </si>
  <si>
    <t xml:space="preserve">North America,United States,Alaska,Nenana,Nenana Mun</t>
  </si>
  <si>
    <t xml:space="preserve">KGK</t>
  </si>
  <si>
    <t xml:space="preserve">North America,United States,Alaska,New Koliganek,New Koliganek</t>
  </si>
  <si>
    <t xml:space="preserve">KNW</t>
  </si>
  <si>
    <t xml:space="preserve">North America,United States,Alaska,New Stuyahok,Stuyahok</t>
  </si>
  <si>
    <t xml:space="preserve">PAEW</t>
  </si>
  <si>
    <t xml:space="preserve">North America,United States,Alaska,Newtok,Newtok</t>
  </si>
  <si>
    <t xml:space="preserve">WWT</t>
  </si>
  <si>
    <t xml:space="preserve">North America,United States,Alaska,Newtok,Newtok Seaplane Base</t>
  </si>
  <si>
    <t xml:space="preserve">IGT</t>
  </si>
  <si>
    <t xml:space="preserve">North America,United States,Alaska,Nightmute,Nightmute</t>
  </si>
  <si>
    <t xml:space="preserve">AK73</t>
  </si>
  <si>
    <t xml:space="preserve">North America,United States,Alaska,Nikishka,McGahan Industrial Airpark</t>
  </si>
  <si>
    <t xml:space="preserve">5NI</t>
  </si>
  <si>
    <t xml:space="preserve">North America,United States,Alaska,Nikolai,Nikolai</t>
  </si>
  <si>
    <t xml:space="preserve">IKO</t>
  </si>
  <si>
    <t xml:space="preserve">North America,United States,Alaska,Nikolski,Nikolski AS</t>
  </si>
  <si>
    <t xml:space="preserve">NIN</t>
  </si>
  <si>
    <t xml:space="preserve">North America,United States,Alaska,Ninilchik,Ninilchik</t>
  </si>
  <si>
    <t xml:space="preserve">PAWN</t>
  </si>
  <si>
    <t xml:space="preserve">North America,United States,Alaska,Noatak,Noatak</t>
  </si>
  <si>
    <t xml:space="preserve">PAOM</t>
  </si>
  <si>
    <t xml:space="preserve">North America,United States,Alaska,Nome,Nome</t>
  </si>
  <si>
    <t xml:space="preserve">94Z</t>
  </si>
  <si>
    <t xml:space="preserve">North America,United States,Alaska,Nome,Nome City</t>
  </si>
  <si>
    <t xml:space="preserve">5NN</t>
  </si>
  <si>
    <t xml:space="preserve">North America,United States,Alaska,Nondalton,Nondalton</t>
  </si>
  <si>
    <t xml:space="preserve">ORV</t>
  </si>
  <si>
    <t xml:space="preserve">North America,United States,Alaska,Noorvik,Curtis Meml</t>
  </si>
  <si>
    <t xml:space="preserve">95Z</t>
  </si>
  <si>
    <t xml:space="preserve">North America,United States,Alaska,North Pole,Bradley Sky Ranch</t>
  </si>
  <si>
    <t xml:space="preserve">AK41</t>
  </si>
  <si>
    <t xml:space="preserve">North America,United States,Alaska,North Pole,Greg'n Sage</t>
  </si>
  <si>
    <t xml:space="preserve">5AK2</t>
  </si>
  <si>
    <t xml:space="preserve">North America,United States,Alaska,North Pole,Howards</t>
  </si>
  <si>
    <t xml:space="preserve">0AK0</t>
  </si>
  <si>
    <t xml:space="preserve">North America,United States,Alaska,North Pole,Scotts</t>
  </si>
  <si>
    <t xml:space="preserve">5AK3</t>
  </si>
  <si>
    <t xml:space="preserve">North America,United States,Alaska,North Pole,Wrights</t>
  </si>
  <si>
    <t xml:space="preserve">96Z</t>
  </si>
  <si>
    <t xml:space="preserve">North America,United States,Alaska,North Whale Pass,North Whale</t>
  </si>
  <si>
    <t xml:space="preserve">PAOR</t>
  </si>
  <si>
    <t xml:space="preserve">North America,United States,Alaska,Northway,Northway</t>
  </si>
  <si>
    <t xml:space="preserve">97Z</t>
  </si>
  <si>
    <t xml:space="preserve">North America,United States,Alaska,Nugget Bench,Nugget Bench</t>
  </si>
  <si>
    <t xml:space="preserve">PAQT</t>
  </si>
  <si>
    <t xml:space="preserve">North America,United States,Alaska,Nuiqsut,Nuiqsut</t>
  </si>
  <si>
    <t xml:space="preserve">NUL</t>
  </si>
  <si>
    <t xml:space="preserve">North America,United States,Alaska,Nulato,Nulato</t>
  </si>
  <si>
    <t xml:space="preserve">16A</t>
  </si>
  <si>
    <t xml:space="preserve">North America,United States,Alaska,Nunapitchuk,Nunapitchuk</t>
  </si>
  <si>
    <t xml:space="preserve">ZNC</t>
  </si>
  <si>
    <t xml:space="preserve">North America,United States,Alaska,Nyac,Nyac</t>
  </si>
  <si>
    <t xml:space="preserve">6R7</t>
  </si>
  <si>
    <t xml:space="preserve">North America,United States,Alaska,Old Harbor,Old Harbor</t>
  </si>
  <si>
    <t xml:space="preserve">KOY</t>
  </si>
  <si>
    <t xml:space="preserve">North America,United States,Alaska,Olga Bay,Olga Bay</t>
  </si>
  <si>
    <t xml:space="preserve">POLI</t>
  </si>
  <si>
    <t xml:space="preserve">North America,United States,Alaska,Oliktok Point,Oliktok LRRS</t>
  </si>
  <si>
    <t xml:space="preserve">Z17</t>
  </si>
  <si>
    <t xml:space="preserve">North America,United States,Alaska,Ophir,Ophir</t>
  </si>
  <si>
    <t xml:space="preserve">4K5</t>
  </si>
  <si>
    <t xml:space="preserve">North America,United States,Alaska,Ouzinkie,Ouzinkie</t>
  </si>
  <si>
    <t xml:space="preserve">AK46</t>
  </si>
  <si>
    <t xml:space="preserve">North America,United States,Alaska,Palmer,Abi</t>
  </si>
  <si>
    <t xml:space="preserve">3AK6</t>
  </si>
  <si>
    <t xml:space="preserve">North America,United States,Alaska,Palmer,B &amp; B Boys Ranch</t>
  </si>
  <si>
    <t xml:space="preserve">AK1</t>
  </si>
  <si>
    <t xml:space="preserve">North America,United States,Alaska,Palmer,Butte Mun</t>
  </si>
  <si>
    <t xml:space="preserve">34AK</t>
  </si>
  <si>
    <t xml:space="preserve">North America,United States,Alaska,Palmer,Cardwell Strip</t>
  </si>
  <si>
    <t xml:space="preserve">5AK6</t>
  </si>
  <si>
    <t xml:space="preserve">North America,United States,Alaska,Palmer,Colberg</t>
  </si>
  <si>
    <t xml:space="preserve">AK53</t>
  </si>
  <si>
    <t xml:space="preserve">North America,United States,Alaska,Palmer,Downwind Landing</t>
  </si>
  <si>
    <t xml:space="preserve">99Z</t>
  </si>
  <si>
    <t xml:space="preserve">North America,United States,Alaska,Palmer,Finger Lake</t>
  </si>
  <si>
    <t xml:space="preserve">14AK</t>
  </si>
  <si>
    <t xml:space="preserve">North America,United States,Alaska,Palmer,Four Corners</t>
  </si>
  <si>
    <t xml:space="preserve">3AK2</t>
  </si>
  <si>
    <t xml:space="preserve">North America,United States,Alaska,Palmer,Niklason Lake Estates</t>
  </si>
  <si>
    <t xml:space="preserve">PAAQ</t>
  </si>
  <si>
    <t xml:space="preserve">North America,United States,Alaska,Palmer,Palmer Mun</t>
  </si>
  <si>
    <t xml:space="preserve">AK50</t>
  </si>
  <si>
    <t xml:space="preserve">North America,United States,Alaska,Palmer,Sky Ranch At Pioneer Peak</t>
  </si>
  <si>
    <t xml:space="preserve">05AK</t>
  </si>
  <si>
    <t xml:space="preserve">North America,United States,Alaska,Palmer,Wasilla Creek Airpark</t>
  </si>
  <si>
    <t xml:space="preserve">4AK6</t>
  </si>
  <si>
    <t xml:space="preserve">North America,United States,Alaska,Palmer,Wolf Lake</t>
  </si>
  <si>
    <t xml:space="preserve">KPH</t>
  </si>
  <si>
    <t xml:space="preserve">North America,United States,Alaska,Pauloff Harbor /Sanak Is/,Pauloff Harbor</t>
  </si>
  <si>
    <t xml:space="preserve">PXK</t>
  </si>
  <si>
    <t xml:space="preserve">North America,United States,Alaska,Paxson,Paxson</t>
  </si>
  <si>
    <t xml:space="preserve">4K0</t>
  </si>
  <si>
    <t xml:space="preserve">North America,United States,Alaska,Pedro Bay,Pedro Bay</t>
  </si>
  <si>
    <t xml:space="preserve">PEC</t>
  </si>
  <si>
    <t xml:space="preserve">North America,United States,Alaska,Pelican,Pelican</t>
  </si>
  <si>
    <t xml:space="preserve">PYL</t>
  </si>
  <si>
    <t xml:space="preserve">North America,United States,Alaska,Perry Island,Perry Island</t>
  </si>
  <si>
    <t xml:space="preserve">AK5</t>
  </si>
  <si>
    <t xml:space="preserve">North America,United States,Alaska,Perryville,Perryville</t>
  </si>
  <si>
    <t xml:space="preserve">PAPG</t>
  </si>
  <si>
    <t xml:space="preserve">North America,United States,Alaska,Petersburg,Johnson Petersburg</t>
  </si>
  <si>
    <t xml:space="preserve">63A</t>
  </si>
  <si>
    <t xml:space="preserve">North America,United States,Alaska,Petersburg,Lloyd R. Roundtree Seaplane Facility</t>
  </si>
  <si>
    <t xml:space="preserve">PNP</t>
  </si>
  <si>
    <t xml:space="preserve">North America,United States,Alaska,Pilot Point,Pilot Point</t>
  </si>
  <si>
    <t xml:space="preserve">UGB</t>
  </si>
  <si>
    <t xml:space="preserve">North America,United States,Alaska,Pilot Point,Ugashik Bay</t>
  </si>
  <si>
    <t xml:space="preserve">0AK</t>
  </si>
  <si>
    <t xml:space="preserve">North America,United States,Alaska,Pilot Station,Pilot Station</t>
  </si>
  <si>
    <t xml:space="preserve">PAPM</t>
  </si>
  <si>
    <t xml:space="preserve">North America,United States,Alaska,Platinum,Platinum</t>
  </si>
  <si>
    <t xml:space="preserve">6AK1</t>
  </si>
  <si>
    <t xml:space="preserve">North America,United States,Alaska,Platinum,Platinum Mine</t>
  </si>
  <si>
    <t xml:space="preserve">KPB</t>
  </si>
  <si>
    <t xml:space="preserve">North America,United States,Alaska,Point Baker,Point Baker</t>
  </si>
  <si>
    <t xml:space="preserve">PAPO</t>
  </si>
  <si>
    <t xml:space="preserve">North America,United States,Alaska,Point Hope,Point Hope</t>
  </si>
  <si>
    <t xml:space="preserve">PPIZ</t>
  </si>
  <si>
    <t xml:space="preserve">North America,United States,Alaska,Point Lay,Point Lay</t>
  </si>
  <si>
    <t xml:space="preserve">6AK2</t>
  </si>
  <si>
    <t xml:space="preserve">North America,United States,Alaska,Point MacKenzie,Sleepers Strip</t>
  </si>
  <si>
    <t xml:space="preserve">AK11</t>
  </si>
  <si>
    <t xml:space="preserve">North America,United States,Alaska,Point McIntyre,Point McIntyre</t>
  </si>
  <si>
    <t xml:space="preserve">PCK</t>
  </si>
  <si>
    <t xml:space="preserve">North America,United States,Alaska,Porcupine Creek,Porcupine Creek</t>
  </si>
  <si>
    <t xml:space="preserve">AHP</t>
  </si>
  <si>
    <t xml:space="preserve">North America,United States,Alaska,Port Alexander,Port Alexander</t>
  </si>
  <si>
    <t xml:space="preserve">16K</t>
  </si>
  <si>
    <t xml:space="preserve">North America,United States,Alaska,Port Alice,Port Alice</t>
  </si>
  <si>
    <t xml:space="preserve">TPO</t>
  </si>
  <si>
    <t xml:space="preserve">North America,United States,Alaska,Port Alsworth,Port Alsworth</t>
  </si>
  <si>
    <t xml:space="preserve">KPY</t>
  </si>
  <si>
    <t xml:space="preserve">North America,United States,Alaska,Port Bailey,Port Bailey</t>
  </si>
  <si>
    <t xml:space="preserve">KPC</t>
  </si>
  <si>
    <t xml:space="preserve">North America,United States,Alaska,Port Clarence,Port Clarence CGS</t>
  </si>
  <si>
    <t xml:space="preserve">PGM</t>
  </si>
  <si>
    <t xml:space="preserve">North America,United States,Alaska,Port Graham,Port Graham</t>
  </si>
  <si>
    <t xml:space="preserve">PAPH</t>
  </si>
  <si>
    <t xml:space="preserve">North America,United States,Alaska,Port Heiden,Port Heiden</t>
  </si>
  <si>
    <t xml:space="preserve">ORI</t>
  </si>
  <si>
    <t xml:space="preserve">North America,United States,Alaska,Port Lions,Port Lions</t>
  </si>
  <si>
    <t xml:space="preserve">19P</t>
  </si>
  <si>
    <t xml:space="preserve">North America,United States,Alaska,Port Protection,Port Protection</t>
  </si>
  <si>
    <t xml:space="preserve">PWR</t>
  </si>
  <si>
    <t xml:space="preserve">North America,United States,Alaska,Port Walter,Port Walter</t>
  </si>
  <si>
    <t xml:space="preserve">KPR</t>
  </si>
  <si>
    <t xml:space="preserve">North America,United States,Alaska,Port Williams,Port Williams</t>
  </si>
  <si>
    <t xml:space="preserve">A14</t>
  </si>
  <si>
    <t xml:space="preserve">North America,United States,Alaska,Portage Creek,Portage Creek</t>
  </si>
  <si>
    <t xml:space="preserve">PAPR</t>
  </si>
  <si>
    <t xml:space="preserve">North America,United States,Alaska,Prospect Creek,Prospect Creek</t>
  </si>
  <si>
    <t xml:space="preserve">01A</t>
  </si>
  <si>
    <t xml:space="preserve">North America,United States,Alaska,Purkeypile,Purkeypile</t>
  </si>
  <si>
    <t xml:space="preserve">20K</t>
  </si>
  <si>
    <t xml:space="preserve">North America,United States,Alaska,Quail Creek,Quail Creek</t>
  </si>
  <si>
    <t xml:space="preserve">5QC</t>
  </si>
  <si>
    <t xml:space="preserve">North America,United States,Alaska,Quartz Creek,Quartz Creek Kougarok</t>
  </si>
  <si>
    <t xml:space="preserve">5QN</t>
  </si>
  <si>
    <t xml:space="preserve">North America,United States,Alaska,Queens,The Queens</t>
  </si>
  <si>
    <t xml:space="preserve">PAQH</t>
  </si>
  <si>
    <t xml:space="preserve">North America,United States,Alaska,Quinhagak,Quinhagak</t>
  </si>
  <si>
    <t xml:space="preserve">6AK</t>
  </si>
  <si>
    <t xml:space="preserve">North America,United States,Alaska,Rainy Pass,Rainy Pass</t>
  </si>
  <si>
    <t xml:space="preserve">RMP</t>
  </si>
  <si>
    <t xml:space="preserve">North America,United States,Alaska,Rampart,Rampart</t>
  </si>
  <si>
    <t xml:space="preserve">RDV</t>
  </si>
  <si>
    <t xml:space="preserve">North America,United States,Alaska,Red Devil,Red Devil</t>
  </si>
  <si>
    <t xml:space="preserve">AED</t>
  </si>
  <si>
    <t xml:space="preserve">North America,United States,Alaska,Red Dog,Red Dog</t>
  </si>
  <si>
    <t xml:space="preserve">PARY</t>
  </si>
  <si>
    <t xml:space="preserve">North America,United States,Alaska,Ruby,Ruby</t>
  </si>
  <si>
    <t xml:space="preserve">RSH</t>
  </si>
  <si>
    <t xml:space="preserve">North America,United States,Alaska,Russian Mission,Russian Mission</t>
  </si>
  <si>
    <t xml:space="preserve">A23</t>
  </si>
  <si>
    <t xml:space="preserve">North America,United States,Alaska,Saginaw Bay,Saginaw</t>
  </si>
  <si>
    <t xml:space="preserve">SAG</t>
  </si>
  <si>
    <t xml:space="preserve">North America,United States,Alaska,Sagwon,Sagwon</t>
  </si>
  <si>
    <t xml:space="preserve">Z81</t>
  </si>
  <si>
    <t xml:space="preserve">North America,United States,Alaska,Salmon Lake,Salmon Lake</t>
  </si>
  <si>
    <t xml:space="preserve">WSJ</t>
  </si>
  <si>
    <t xml:space="preserve">North America,United States,Alaska,San Juan,San Juan /Uganik/</t>
  </si>
  <si>
    <t xml:space="preserve">PASD</t>
  </si>
  <si>
    <t xml:space="preserve">North America,United States,Alaska,Sand Point,Sand Point</t>
  </si>
  <si>
    <t xml:space="preserve">PASA</t>
  </si>
  <si>
    <t xml:space="preserve">North America,United States,Alaska,Savoonga,Savoonga</t>
  </si>
  <si>
    <t xml:space="preserve">SCM</t>
  </si>
  <si>
    <t xml:space="preserve">North America,United States,Alaska,Scammon Bay,Scammon Bay</t>
  </si>
  <si>
    <t xml:space="preserve">91A</t>
  </si>
  <si>
    <t xml:space="preserve">North America,United States,Alaska,Selawik,Roland Norton Memorial Airstrip</t>
  </si>
  <si>
    <t xml:space="preserve">PASK</t>
  </si>
  <si>
    <t xml:space="preserve">North America,United States,Alaska,Selawik,Selawik</t>
  </si>
  <si>
    <t xml:space="preserve">PASO</t>
  </si>
  <si>
    <t xml:space="preserve">North America,United States,Alaska,Seldovia,Seldovia</t>
  </si>
  <si>
    <t xml:space="preserve">A27</t>
  </si>
  <si>
    <t xml:space="preserve">North America,United States,Alaska,Seldovia,Seldovia Seaplane Base</t>
  </si>
  <si>
    <t xml:space="preserve">PAWD</t>
  </si>
  <si>
    <t xml:space="preserve">North America,United States,Alaska,Seward,Seward</t>
  </si>
  <si>
    <t xml:space="preserve">SHX</t>
  </si>
  <si>
    <t xml:space="preserve">North America,United States,Alaska,Shageluk,Shageluk</t>
  </si>
  <si>
    <t xml:space="preserve">38A</t>
  </si>
  <si>
    <t xml:space="preserve">North America,United States,Alaska,Shaktoolik,New Shaktoolik</t>
  </si>
  <si>
    <t xml:space="preserve">PASP</t>
  </si>
  <si>
    <t xml:space="preserve">North America,United States,Alaska,Sheep Mountain,Sheep Mountain</t>
  </si>
  <si>
    <t xml:space="preserve">SXP</t>
  </si>
  <si>
    <t xml:space="preserve">North America,United States,Alaska,Sheldon Point,Sheldon Point</t>
  </si>
  <si>
    <t xml:space="preserve">PASY</t>
  </si>
  <si>
    <t xml:space="preserve">North America,United States,Alaska,Shemya,Eareckson AS</t>
  </si>
  <si>
    <t xml:space="preserve">PASH</t>
  </si>
  <si>
    <t xml:space="preserve">North America,United States,Alaska,Shishmaref,New Shishmaref</t>
  </si>
  <si>
    <t xml:space="preserve">SHG</t>
  </si>
  <si>
    <t xml:space="preserve">North America,United States,Alaska,Shungnak,Shungnak</t>
  </si>
  <si>
    <t xml:space="preserve">A29</t>
  </si>
  <si>
    <t xml:space="preserve">North America,United States,Alaska,Sitka,Sitka</t>
  </si>
  <si>
    <t xml:space="preserve">PASI</t>
  </si>
  <si>
    <t xml:space="preserve">North America,United States,Alaska,Sitka,Sitka Rocky Gutierrez</t>
  </si>
  <si>
    <t xml:space="preserve">PAGY</t>
  </si>
  <si>
    <t xml:space="preserve">North America,United States,Alaska,Skagway,Skagway</t>
  </si>
  <si>
    <t xml:space="preserve">7K2</t>
  </si>
  <si>
    <t xml:space="preserve">North America,United States,Alaska,Skagway,Skagway Seaplane Base</t>
  </si>
  <si>
    <t xml:space="preserve">1AK6</t>
  </si>
  <si>
    <t xml:space="preserve">North America,United States,Alaska,Sketna,Talachulitna River</t>
  </si>
  <si>
    <t xml:space="preserve">PASW</t>
  </si>
  <si>
    <t xml:space="preserve">North America,United States,Alaska,Skwentna,Skwentna</t>
  </si>
  <si>
    <t xml:space="preserve">DDT</t>
  </si>
  <si>
    <t xml:space="preserve">North America,United States,Alaska,Slana,Duffys Tavern</t>
  </si>
  <si>
    <t xml:space="preserve">PASL</t>
  </si>
  <si>
    <t xml:space="preserve">North America,United States,Alaska,Sleetmute,Sleetmute</t>
  </si>
  <si>
    <t xml:space="preserve">7AK2</t>
  </si>
  <si>
    <t xml:space="preserve">North America,United States,Alaska,Snettisham,Snettisham</t>
  </si>
  <si>
    <t xml:space="preserve">7AK5</t>
  </si>
  <si>
    <t xml:space="preserve">North America,United States,Alaska,Soldotna,Dahler Homestead</t>
  </si>
  <si>
    <t xml:space="preserve">7AK6</t>
  </si>
  <si>
    <t xml:space="preserve">North America,United States,Alaska,Soldotna,Dan France</t>
  </si>
  <si>
    <t xml:space="preserve">7AK3</t>
  </si>
  <si>
    <t xml:space="preserve">North America,United States,Alaska,Soldotna,Gaede</t>
  </si>
  <si>
    <t xml:space="preserve">L85</t>
  </si>
  <si>
    <t xml:space="preserve">North America,United States,Alaska,Soldotna,MacKeys Lakes</t>
  </si>
  <si>
    <t xml:space="preserve">1AK4</t>
  </si>
  <si>
    <t xml:space="preserve">North America,United States,Alaska,Soldotna,Rotor Air</t>
  </si>
  <si>
    <t xml:space="preserve">PASX</t>
  </si>
  <si>
    <t xml:space="preserve">North America,United States,Alaska,Soldotna,Soldotna</t>
  </si>
  <si>
    <t xml:space="preserve">AK26</t>
  </si>
  <si>
    <t xml:space="preserve">North America,United States,Alaska,Solomon,Solomon State Field</t>
  </si>
  <si>
    <t xml:space="preserve">8AK0</t>
  </si>
  <si>
    <t xml:space="preserve">North America,United States,Alaska,South Naknek,Diamond NN Cannery</t>
  </si>
  <si>
    <t xml:space="preserve">3AK</t>
  </si>
  <si>
    <t xml:space="preserve">North America,United States,Alaska,South Naknek,Paf Cannery</t>
  </si>
  <si>
    <t xml:space="preserve">WSN</t>
  </si>
  <si>
    <t xml:space="preserve">North America,United States,Alaska,South Naknek,South Naknek Nr2</t>
  </si>
  <si>
    <t xml:space="preserve">PASV</t>
  </si>
  <si>
    <t xml:space="preserve">North America,United States,Alaska,Sparrevohn,Sparrevohn LRRS</t>
  </si>
  <si>
    <t xml:space="preserve">36H</t>
  </si>
  <si>
    <t xml:space="preserve">North America,United States,Alaska,Squaw Harbor,Squaw Harbor</t>
  </si>
  <si>
    <t xml:space="preserve">PAPB</t>
  </si>
  <si>
    <t xml:space="preserve">North America,United States,Alaska,St George,St George</t>
  </si>
  <si>
    <t xml:space="preserve">PASM</t>
  </si>
  <si>
    <t xml:space="preserve">North America,United States,Alaska,St Mary's,St Mary's</t>
  </si>
  <si>
    <t xml:space="preserve">SMK</t>
  </si>
  <si>
    <t xml:space="preserve">North America,United States,Alaska,St Michael,St Michael</t>
  </si>
  <si>
    <t xml:space="preserve">PASN</t>
  </si>
  <si>
    <t xml:space="preserve">North America,United States,Alaska,St Paul I,St Paul I</t>
  </si>
  <si>
    <t xml:space="preserve">5S8</t>
  </si>
  <si>
    <t xml:space="preserve">North America,United States,Alaska,St. Michael,St. Michael</t>
  </si>
  <si>
    <t xml:space="preserve">WSB</t>
  </si>
  <si>
    <t xml:space="preserve">North America,United States,Alaska,Steamboat Bay,Steamboat Bay</t>
  </si>
  <si>
    <t xml:space="preserve">WBB</t>
  </si>
  <si>
    <t xml:space="preserve">North America,United States,Alaska,Stebbins,Stebbins</t>
  </si>
  <si>
    <t xml:space="preserve">88AK</t>
  </si>
  <si>
    <t xml:space="preserve">North America,United States,Alaska,Sterling,Dutch Landing Strip</t>
  </si>
  <si>
    <t xml:space="preserve">53AK</t>
  </si>
  <si>
    <t xml:space="preserve">North America,United States,Alaska,Sterling,Lakewood Airstrip</t>
  </si>
  <si>
    <t xml:space="preserve">8AK4</t>
  </si>
  <si>
    <t xml:space="preserve">North America,United States,Alaska,Sterling,Scout Lake</t>
  </si>
  <si>
    <t xml:space="preserve">AK39</t>
  </si>
  <si>
    <t xml:space="preserve">North America,United States,Alaska,Sterling,South Gasline</t>
  </si>
  <si>
    <t xml:space="preserve">40AK</t>
  </si>
  <si>
    <t xml:space="preserve">North America,United States,Alaska,Sterling,Sterling Air Park</t>
  </si>
  <si>
    <t xml:space="preserve">SVS</t>
  </si>
  <si>
    <t xml:space="preserve">North America,United States,Alaska,Stevens Village,Stevens Village</t>
  </si>
  <si>
    <t xml:space="preserve">SRV</t>
  </si>
  <si>
    <t xml:space="preserve">North America,United States,Alaska,Stoney River,Stoney River 2</t>
  </si>
  <si>
    <t xml:space="preserve">UMM</t>
  </si>
  <si>
    <t xml:space="preserve">North America,United States,Alaska,Summit,Summit</t>
  </si>
  <si>
    <t xml:space="preserve">8AK6</t>
  </si>
  <si>
    <t xml:space="preserve">North America,United States,Alaska,Susitna Station,Little Susitna</t>
  </si>
  <si>
    <t xml:space="preserve">28AK</t>
  </si>
  <si>
    <t xml:space="preserve">North America,United States,Alaska,Sutton,Farrars</t>
  </si>
  <si>
    <t xml:space="preserve">JVM</t>
  </si>
  <si>
    <t xml:space="preserve">North America,United States,Alaska,Sutton,Jonesville Mine</t>
  </si>
  <si>
    <t xml:space="preserve">48AK</t>
  </si>
  <si>
    <t xml:space="preserve">North America,United States,Alaska,Sutton/Chickaloon,Graham</t>
  </si>
  <si>
    <t xml:space="preserve">HNE</t>
  </si>
  <si>
    <t xml:space="preserve">North America,United States,Alaska,Tahneta Pass Lodge,Tahneta Pass</t>
  </si>
  <si>
    <t xml:space="preserve">TCT</t>
  </si>
  <si>
    <t xml:space="preserve">North America,United States,Alaska,Takotna,Takotna</t>
  </si>
  <si>
    <t xml:space="preserve">TLJ</t>
  </si>
  <si>
    <t xml:space="preserve">North America,United States,Alaska,Takotna,Tatalina LRRS</t>
  </si>
  <si>
    <t xml:space="preserve">A43</t>
  </si>
  <si>
    <t xml:space="preserve">North America,United States,Alaska,Taku Harbor,Taku Harbor</t>
  </si>
  <si>
    <t xml:space="preserve">TKL</t>
  </si>
  <si>
    <t xml:space="preserve">North America,United States,Alaska,Taku Lodge,Taku Lodge</t>
  </si>
  <si>
    <t xml:space="preserve">2AK7</t>
  </si>
  <si>
    <t xml:space="preserve">North America,United States,Alaska,Talkeetna,Bald Mountain</t>
  </si>
  <si>
    <t xml:space="preserve">21AK</t>
  </si>
  <si>
    <t xml:space="preserve">North America,United States,Alaska,Talkeetna,Montana Creek</t>
  </si>
  <si>
    <t xml:space="preserve">49AK</t>
  </si>
  <si>
    <t xml:space="preserve">North America,United States,Alaska,Talkeetna,Secluded Lake</t>
  </si>
  <si>
    <t xml:space="preserve">3AK3</t>
  </si>
  <si>
    <t xml:space="preserve">North America,United States,Alaska,Talkeetna,Songlo Vista</t>
  </si>
  <si>
    <t xml:space="preserve">PATK</t>
  </si>
  <si>
    <t xml:space="preserve">North America,United States,Alaska,Talkeetna,Talkeetna</t>
  </si>
  <si>
    <t xml:space="preserve">AK44</t>
  </si>
  <si>
    <t xml:space="preserve">North America,United States,Alaska,Talkeetna,Talkeetna Village Strip</t>
  </si>
  <si>
    <t xml:space="preserve">TSG</t>
  </si>
  <si>
    <t xml:space="preserve">North America,United States,Alaska,Tanacross,Tanacross</t>
  </si>
  <si>
    <t xml:space="preserve">PATA</t>
  </si>
  <si>
    <t xml:space="preserve">North America,United States,Alaska,Tanana,Calhoun Meml</t>
  </si>
  <si>
    <t xml:space="preserve">7KA</t>
  </si>
  <si>
    <t xml:space="preserve">North America,United States,Alaska,Tatitlek,Tatitlek</t>
  </si>
  <si>
    <t xml:space="preserve">AK48</t>
  </si>
  <si>
    <t xml:space="preserve">North America,United States,Alaska,Tatitna,Tatitna</t>
  </si>
  <si>
    <t xml:space="preserve">AK64</t>
  </si>
  <si>
    <t xml:space="preserve">North America,United States,Alaska,Taylor Mountain Mine,Taylor Mountain</t>
  </si>
  <si>
    <t xml:space="preserve">AK49</t>
  </si>
  <si>
    <t xml:space="preserve">North America,United States,Alaska,Taylor,Taylor</t>
  </si>
  <si>
    <t xml:space="preserve">Z14</t>
  </si>
  <si>
    <t xml:space="preserve">North America,United States,Alaska,Tazlina,Tazlina</t>
  </si>
  <si>
    <t xml:space="preserve">5AK</t>
  </si>
  <si>
    <t xml:space="preserve">North America,United States,Alaska,Tazlina,Tazlina /Smokey Lake/</t>
  </si>
  <si>
    <t xml:space="preserve">2K5</t>
  </si>
  <si>
    <t xml:space="preserve">North America,United States,Alaska,Telida,Telida</t>
  </si>
  <si>
    <t xml:space="preserve">K54</t>
  </si>
  <si>
    <t xml:space="preserve">North America,United States,Alaska,Teller,Teller</t>
  </si>
  <si>
    <t xml:space="preserve">TKE</t>
  </si>
  <si>
    <t xml:space="preserve">North America,United States,Alaska,Tenakee Springs,Tenakee</t>
  </si>
  <si>
    <t xml:space="preserve">5TE</t>
  </si>
  <si>
    <t xml:space="preserve">North America,United States,Alaska,Tetlin,Tetlin</t>
  </si>
  <si>
    <t xml:space="preserve">K55</t>
  </si>
  <si>
    <t xml:space="preserve">North America,United States,Alaska,Thompson Pass,Thompson Pass</t>
  </si>
  <si>
    <t xml:space="preserve">KTB</t>
  </si>
  <si>
    <t xml:space="preserve">North America,United States,Alaska,Thorne Bay,Thorne Bay</t>
  </si>
  <si>
    <t xml:space="preserve">AK56</t>
  </si>
  <si>
    <t xml:space="preserve">North America,United States,Alaska,Tikchik,Tikchik Lodge</t>
  </si>
  <si>
    <t xml:space="preserve">PATC</t>
  </si>
  <si>
    <t xml:space="preserve">North America,United States,Alaska,Tin City,Tin City LRRS</t>
  </si>
  <si>
    <t xml:space="preserve">PATG</t>
  </si>
  <si>
    <t xml:space="preserve">North America,United States,Alaska,Togiak Village,Togiak</t>
  </si>
  <si>
    <t xml:space="preserve">9AK0</t>
  </si>
  <si>
    <t xml:space="preserve">North America,United States,Alaska,Tok,Sports Mans Paradise</t>
  </si>
  <si>
    <t xml:space="preserve">PATJ</t>
  </si>
  <si>
    <t xml:space="preserve">North America,United States,Alaska,Tok,Tok</t>
  </si>
  <si>
    <t xml:space="preserve">8AK9</t>
  </si>
  <si>
    <t xml:space="preserve">North America,United States,Alaska,Tok,Tok 2</t>
  </si>
  <si>
    <t xml:space="preserve">6K8</t>
  </si>
  <si>
    <t xml:space="preserve">North America,United States,Alaska,Tok,Tok Junction</t>
  </si>
  <si>
    <t xml:space="preserve">57A</t>
  </si>
  <si>
    <t xml:space="preserve">North America,United States,Alaska,Tokeen,Tokeen</t>
  </si>
  <si>
    <t xml:space="preserve">OOK</t>
  </si>
  <si>
    <t xml:space="preserve">North America,United States,Alaska,Toksook Bay,Toksook Bay</t>
  </si>
  <si>
    <t xml:space="preserve">58A</t>
  </si>
  <si>
    <t xml:space="preserve">North America,United States,Alaska,Tolsona Lake,Tolsona Lake</t>
  </si>
  <si>
    <t xml:space="preserve">AK59</t>
  </si>
  <si>
    <t xml:space="preserve">North America,United States,Alaska,Totatlanika River,Totatlanika River</t>
  </si>
  <si>
    <t xml:space="preserve">5AK0</t>
  </si>
  <si>
    <t xml:space="preserve">North America,United States,Alaska,Trading Bay,Trading Bay Production</t>
  </si>
  <si>
    <t xml:space="preserve">TLT</t>
  </si>
  <si>
    <t xml:space="preserve">North America,United States,Alaska,Tuluksak,Tuluksak</t>
  </si>
  <si>
    <t xml:space="preserve">A61</t>
  </si>
  <si>
    <t xml:space="preserve">North America,United States,Alaska,Tuntutuliak,Tuntutuliak</t>
  </si>
  <si>
    <t xml:space="preserve">Z20</t>
  </si>
  <si>
    <t xml:space="preserve">North America,United States,Alaska,Tuntutuliak,Tuntutuliak Seaplane Base</t>
  </si>
  <si>
    <t xml:space="preserve">4KA</t>
  </si>
  <si>
    <t xml:space="preserve">North America,United States,Alaska,Tununak,Tununak</t>
  </si>
  <si>
    <t xml:space="preserve">AK62</t>
  </si>
  <si>
    <t xml:space="preserve">North America,United States,Alaska,Tuxekan Island,Nichin Cove</t>
  </si>
  <si>
    <t xml:space="preserve">A63</t>
  </si>
  <si>
    <t xml:space="preserve">North America,United States,Alaska,Twin Hills,Twin Hills</t>
  </si>
  <si>
    <t xml:space="preserve">9AK3</t>
  </si>
  <si>
    <t xml:space="preserve">North America,United States,Alaska,Tyonek,Nikolai Creek</t>
  </si>
  <si>
    <t xml:space="preserve">TYE</t>
  </si>
  <si>
    <t xml:space="preserve">North America,United States,Alaska,Tyonek,Tyonek</t>
  </si>
  <si>
    <t xml:space="preserve">9A8</t>
  </si>
  <si>
    <t xml:space="preserve">North America,United States,Alaska,Ugashik,Ugashik</t>
  </si>
  <si>
    <t xml:space="preserve">PAUM</t>
  </si>
  <si>
    <t xml:space="preserve">North America,United States,Alaska,Umiat,Umiat</t>
  </si>
  <si>
    <t xml:space="preserve">PAUN</t>
  </si>
  <si>
    <t xml:space="preserve">North America,United States,Alaska,Unalakleet,Unalakleet</t>
  </si>
  <si>
    <t xml:space="preserve">PADU</t>
  </si>
  <si>
    <t xml:space="preserve">North America,United States,Alaska,Unalaska,Unalaska</t>
  </si>
  <si>
    <t xml:space="preserve">PUTO</t>
  </si>
  <si>
    <t xml:space="preserve">North America,United States,Alaska,Utopia Creek,Indian Mountain LRRS</t>
  </si>
  <si>
    <t xml:space="preserve">PAVD</t>
  </si>
  <si>
    <t xml:space="preserve">North America,United States,Alaska,Valdez,Valdez</t>
  </si>
  <si>
    <t xml:space="preserve">VEE</t>
  </si>
  <si>
    <t xml:space="preserve">North America,United States,Alaska,Venetie,Venetie</t>
  </si>
  <si>
    <t xml:space="preserve">0AK6</t>
  </si>
  <si>
    <t xml:space="preserve">North America,United States,Alaska,Victory Bible Camp,Victory</t>
  </si>
  <si>
    <t xml:space="preserve">PAWI</t>
  </si>
  <si>
    <t xml:space="preserve">North America,United States,Alaska,Wainwright,Wainwright</t>
  </si>
  <si>
    <t xml:space="preserve">AK03</t>
  </si>
  <si>
    <t xml:space="preserve">North America,United States,Alaska,Wainwright,Wainwright AS</t>
  </si>
  <si>
    <t xml:space="preserve">IWK</t>
  </si>
  <si>
    <t xml:space="preserve">North America,United States,Alaska,Wales,Wales</t>
  </si>
  <si>
    <t xml:space="preserve">0AK1</t>
  </si>
  <si>
    <t xml:space="preserve">North America,United States,Alaska,Wasilla,Anderson Lake Strip</t>
  </si>
  <si>
    <t xml:space="preserve">71AK</t>
  </si>
  <si>
    <t xml:space="preserve">North America,United States,Alaska,Wasilla,Bluff Park Farm</t>
  </si>
  <si>
    <t xml:space="preserve">3AK8</t>
  </si>
  <si>
    <t xml:space="preserve">North America,United States,Alaska,Wasilla,Boisselle's Strip</t>
  </si>
  <si>
    <t xml:space="preserve">AK83</t>
  </si>
  <si>
    <t xml:space="preserve">North America,United States,Alaska,Wasilla,Gannon's Landing</t>
  </si>
  <si>
    <t xml:space="preserve">16AK</t>
  </si>
  <si>
    <t xml:space="preserve">North America,United States,Alaska,Wasilla,Gattis Strip</t>
  </si>
  <si>
    <t xml:space="preserve">AK65</t>
  </si>
  <si>
    <t xml:space="preserve">North America,United States,Alaska,Wasilla,Green's Strip</t>
  </si>
  <si>
    <t xml:space="preserve">7AK8</t>
  </si>
  <si>
    <t xml:space="preserve">North America,United States,Alaska,Wasilla,Hess</t>
  </si>
  <si>
    <t xml:space="preserve">10AK</t>
  </si>
  <si>
    <t xml:space="preserve">North America,United States,Alaska,Wasilla,Hunt Strip</t>
  </si>
  <si>
    <t xml:space="preserve">7AK4</t>
  </si>
  <si>
    <t xml:space="preserve">North America,United States,Alaska,Wasilla,Jack Fish Landing</t>
  </si>
  <si>
    <t xml:space="preserve">43AK</t>
  </si>
  <si>
    <t xml:space="preserve">North America,United States,Alaska,Wasilla,Kalmbach</t>
  </si>
  <si>
    <t xml:space="preserve">89AK</t>
  </si>
  <si>
    <t xml:space="preserve">North America,United States,Alaska,Wasilla,Lincoln Village Airpark</t>
  </si>
  <si>
    <t xml:space="preserve">5AK8</t>
  </si>
  <si>
    <t xml:space="preserve">North America,United States,Alaska,Wasilla,Memory Lake</t>
  </si>
  <si>
    <t xml:space="preserve">Z96</t>
  </si>
  <si>
    <t xml:space="preserve">North America,United States,Alaska,Wasilla,Philos</t>
  </si>
  <si>
    <t xml:space="preserve">AK25</t>
  </si>
  <si>
    <t xml:space="preserve">North America,United States,Alaska,Wasilla,Piper Landing</t>
  </si>
  <si>
    <t xml:space="preserve">AK89</t>
  </si>
  <si>
    <t xml:space="preserve">North America,United States,Alaska,Wasilla,Settlers Bay Airstrip</t>
  </si>
  <si>
    <t xml:space="preserve">87AK</t>
  </si>
  <si>
    <t xml:space="preserve">North America,United States,Alaska,Wasilla,Soloy Strip</t>
  </si>
  <si>
    <t xml:space="preserve">4AK2</t>
  </si>
  <si>
    <t xml:space="preserve">North America,United States,Alaska,Wasilla,St John Homestead</t>
  </si>
  <si>
    <t xml:space="preserve">5AK5</t>
  </si>
  <si>
    <t xml:space="preserve">North America,United States,Alaska,Wasilla,Todds Strip</t>
  </si>
  <si>
    <t xml:space="preserve">T66</t>
  </si>
  <si>
    <t xml:space="preserve">North America,United States,Alaska,Wasilla,Visnaw Lake</t>
  </si>
  <si>
    <t xml:space="preserve">PAWS</t>
  </si>
  <si>
    <t xml:space="preserve">North America,United States,Alaska,Wasilla,Wasilla</t>
  </si>
  <si>
    <t xml:space="preserve">5L6</t>
  </si>
  <si>
    <t xml:space="preserve">North America,United States,Alaska,Wasilla,Wasilla Lake</t>
  </si>
  <si>
    <t xml:space="preserve">44AK</t>
  </si>
  <si>
    <t xml:space="preserve">North America,United States,Alaska,Wasilla,West Papoose Lake Airpark</t>
  </si>
  <si>
    <t xml:space="preserve">42AK</t>
  </si>
  <si>
    <t xml:space="preserve">North America,United States,Alaska,Wasilla,Wicker</t>
  </si>
  <si>
    <t xml:space="preserve">KWF</t>
  </si>
  <si>
    <t xml:space="preserve">North America,United States,Alaska,Waterfall,Waterfall</t>
  </si>
  <si>
    <t xml:space="preserve">KWP</t>
  </si>
  <si>
    <t xml:space="preserve">North America,United States,Alaska,West Point,West Point Village</t>
  </si>
  <si>
    <t xml:space="preserve">WMO</t>
  </si>
  <si>
    <t xml:space="preserve">North America,United States,Alaska,White Mountain,White Mountain</t>
  </si>
  <si>
    <t xml:space="preserve">PAWR</t>
  </si>
  <si>
    <t xml:space="preserve">North America,United States,Alaska,Whittier,Whittier</t>
  </si>
  <si>
    <t xml:space="preserve">3AK1</t>
  </si>
  <si>
    <t xml:space="preserve">North America,United States,Alaska,Willow,Deshka Landing</t>
  </si>
  <si>
    <t xml:space="preserve">AK72</t>
  </si>
  <si>
    <t xml:space="preserve">North America,United States,Alaska,Willow,Jewell</t>
  </si>
  <si>
    <t xml:space="preserve">AK34</t>
  </si>
  <si>
    <t xml:space="preserve">North America,United States,Alaska,Willow,Kashwitna Lake</t>
  </si>
  <si>
    <t xml:space="preserve">3AK7</t>
  </si>
  <si>
    <t xml:space="preserve">North America,United States,Alaska,Willow,Laub</t>
  </si>
  <si>
    <t xml:space="preserve">02AK</t>
  </si>
  <si>
    <t xml:space="preserve">North America,United States,Alaska,Willow,Rustic Wilderness</t>
  </si>
  <si>
    <t xml:space="preserve">AK90</t>
  </si>
  <si>
    <t xml:space="preserve">North America,United States,Alaska,Willow,Shirley Lake</t>
  </si>
  <si>
    <t xml:space="preserve">AK08</t>
  </si>
  <si>
    <t xml:space="preserve">North America,United States,Alaska,Willow,Thomas Strip</t>
  </si>
  <si>
    <t xml:space="preserve">PAUO</t>
  </si>
  <si>
    <t xml:space="preserve">North America,United States,Alaska,Willow,Willow</t>
  </si>
  <si>
    <t xml:space="preserve">WSM</t>
  </si>
  <si>
    <t xml:space="preserve">North America,United States,Alaska,Wiseman,Wiseman</t>
  </si>
  <si>
    <t xml:space="preserve">PAWG</t>
  </si>
  <si>
    <t xml:space="preserve">North America,United States,Alaska,Wrangell,Wrangell</t>
  </si>
  <si>
    <t xml:space="preserve">68A</t>
  </si>
  <si>
    <t xml:space="preserve">North America,United States,Alaska,Wrangell,Wrangell Seaplane Base</t>
  </si>
  <si>
    <t xml:space="preserve">PACY</t>
  </si>
  <si>
    <t xml:space="preserve">North America,United States,Alaska,Yakataga,Yakataga</t>
  </si>
  <si>
    <t xml:space="preserve">AK75</t>
  </si>
  <si>
    <t xml:space="preserve">North America,United States,Alaska,Yakutat,Alsek River</t>
  </si>
  <si>
    <t xml:space="preserve">AK76</t>
  </si>
  <si>
    <t xml:space="preserve">North America,United States,Alaska,Yakutat,East Alsek River</t>
  </si>
  <si>
    <t xml:space="preserve">AK67</t>
  </si>
  <si>
    <t xml:space="preserve">North America,United States,Alaska,Yakutat,Harlequin Lake</t>
  </si>
  <si>
    <t xml:space="preserve">PAYA</t>
  </si>
  <si>
    <t xml:space="preserve">North America,United States,Alaska,Yakutat,Yakutat</t>
  </si>
  <si>
    <t xml:space="preserve">2Y3</t>
  </si>
  <si>
    <t xml:space="preserve">North America,United States,Alaska,Yakutat,Yakutat Seaplane Base</t>
  </si>
  <si>
    <t xml:space="preserve">78K</t>
  </si>
  <si>
    <t xml:space="preserve">North America,United States,Alaska,Yes Bay,Yes Bay Lodge</t>
  </si>
  <si>
    <t xml:space="preserve">L20</t>
  </si>
  <si>
    <t xml:space="preserve">North America,United States,Alaska,Yukon Charley Rivers,Coal Creek</t>
  </si>
  <si>
    <t xml:space="preserve">7E0</t>
  </si>
  <si>
    <t xml:space="preserve">North America,United States,Arizona,Aguila,Eagle Roost Airpark</t>
  </si>
  <si>
    <t xml:space="preserve">6E9</t>
  </si>
  <si>
    <t xml:space="preserve">North America,United States,Arizona,Aguila,Flying Dare's Ranch</t>
  </si>
  <si>
    <t xml:space="preserve">AZ04</t>
  </si>
  <si>
    <t xml:space="preserve">North America,United States,Arizona,Aguila,Hillair Dirt Strip</t>
  </si>
  <si>
    <t xml:space="preserve">E21</t>
  </si>
  <si>
    <t xml:space="preserve">North America,United States,Arizona,Aguila,Sampley's</t>
  </si>
  <si>
    <t xml:space="preserve">P01</t>
  </si>
  <si>
    <t xml:space="preserve">North America,United States,Arizona,Ajo,Ajo Mun</t>
  </si>
  <si>
    <t xml:space="preserve">7E1</t>
  </si>
  <si>
    <t xml:space="preserve">North America,United States,Arizona,Arlington,Gila Compressor Station</t>
  </si>
  <si>
    <t xml:space="preserve">E51</t>
  </si>
  <si>
    <t xml:space="preserve">North America,United States,Arizona,Bagdad,Bagdad</t>
  </si>
  <si>
    <t xml:space="preserve">7E2</t>
  </si>
  <si>
    <t xml:space="preserve">North America,United States,Arizona,Benson,Benson</t>
  </si>
  <si>
    <t xml:space="preserve">E95</t>
  </si>
  <si>
    <t xml:space="preserve">North America,United States,Arizona,Benson,Benson Mun</t>
  </si>
  <si>
    <t xml:space="preserve">P04</t>
  </si>
  <si>
    <t xml:space="preserve">North America,United States,Arizona,Bisbee,Bisbee Mun</t>
  </si>
  <si>
    <t xml:space="preserve">E54</t>
  </si>
  <si>
    <t xml:space="preserve">North America,United States,Arizona,Bowie,Bowie</t>
  </si>
  <si>
    <t xml:space="preserve">KBXK</t>
  </si>
  <si>
    <t xml:space="preserve">North America,United States,Arizona,Buckeye,Buckeye Mun</t>
  </si>
  <si>
    <t xml:space="preserve">E55</t>
  </si>
  <si>
    <t xml:space="preserve">North America,United States,Arizona,Buckeye,Pierce</t>
  </si>
  <si>
    <t xml:space="preserve">7E6</t>
  </si>
  <si>
    <t xml:space="preserve">North America,United States,Arizona,Buckeye,Watts</t>
  </si>
  <si>
    <t xml:space="preserve">A09</t>
  </si>
  <si>
    <t xml:space="preserve">North America,United States,Arizona,Bullhead City,Eagle Airpark</t>
  </si>
  <si>
    <t xml:space="preserve">KIFP</t>
  </si>
  <si>
    <t xml:space="preserve">North America,United States,Arizona,Bullhead City,Laughlin/Bullhead Intl</t>
  </si>
  <si>
    <t xml:space="preserve">A20</t>
  </si>
  <si>
    <t xml:space="preserve">North America,United States,Arizona,Bullhead City,Sun Valley</t>
  </si>
  <si>
    <t xml:space="preserve">1AZ8</t>
  </si>
  <si>
    <t xml:space="preserve">North America,United States,Arizona,Bullhead City,Willow Springs Ranch</t>
  </si>
  <si>
    <t xml:space="preserve">7E7</t>
  </si>
  <si>
    <t xml:space="preserve">North America,United States,Arizona,Camp Verde,Montezuma</t>
  </si>
  <si>
    <t xml:space="preserve">7E8</t>
  </si>
  <si>
    <t xml:space="preserve">North America,United States,Arizona,Camp Wood,Yolo Ranch</t>
  </si>
  <si>
    <t xml:space="preserve">E18</t>
  </si>
  <si>
    <t xml:space="preserve">North America,United States,Arizona,Carefree,Sky Ranch Carefree</t>
  </si>
  <si>
    <t xml:space="preserve">KCGZ</t>
  </si>
  <si>
    <t xml:space="preserve">North America,United States,Arizona,Casa Grande,Casa Grande Mun</t>
  </si>
  <si>
    <t xml:space="preserve">KCHD</t>
  </si>
  <si>
    <t xml:space="preserve">North America,United States,Arizona,Chandler,Chandler Mun</t>
  </si>
  <si>
    <t xml:space="preserve">L07</t>
  </si>
  <si>
    <t xml:space="preserve">North America,United States,Arizona,Chandler,Memorial Airfield</t>
  </si>
  <si>
    <t xml:space="preserve">P19</t>
  </si>
  <si>
    <t xml:space="preserve">North America,United States,Arizona,Chandler,Stellar</t>
  </si>
  <si>
    <t xml:space="preserve">Q32</t>
  </si>
  <si>
    <t xml:space="preserve">North America,United States,Arizona,Chinle,Chinle</t>
  </si>
  <si>
    <t xml:space="preserve">E91</t>
  </si>
  <si>
    <t xml:space="preserve">North America,United States,Arizona,Chinle,Chinle Mun</t>
  </si>
  <si>
    <t xml:space="preserve">AZ46</t>
  </si>
  <si>
    <t xml:space="preserve">North America,United States,Arizona,Chino Valley,HH Ranch</t>
  </si>
  <si>
    <t xml:space="preserve">8E1</t>
  </si>
  <si>
    <t xml:space="preserve">North America,United States,Arizona,Chino Valley,Robin</t>
  </si>
  <si>
    <t xml:space="preserve">Z95</t>
  </si>
  <si>
    <t xml:space="preserve">North America,United States,Arizona,Cibecue,Cibecue</t>
  </si>
  <si>
    <t xml:space="preserve">KCFT</t>
  </si>
  <si>
    <t xml:space="preserve">North America,United States,Arizona,Clifton-Morenci,Greenlee Co</t>
  </si>
  <si>
    <t xml:space="preserve">KAZC</t>
  </si>
  <si>
    <t xml:space="preserve">North America,United States,Arizona,Colorado City,Colorado City Mun</t>
  </si>
  <si>
    <t xml:space="preserve">8E3</t>
  </si>
  <si>
    <t xml:space="preserve">North America,United States,Arizona,Continental,Continental</t>
  </si>
  <si>
    <t xml:space="preserve">P08</t>
  </si>
  <si>
    <t xml:space="preserve">North America,United States,Arizona,Coolidge,Coolidge Mun</t>
  </si>
  <si>
    <t xml:space="preserve">8E5</t>
  </si>
  <si>
    <t xml:space="preserve">North America,United States,Arizona,Coolidge,Sarita</t>
  </si>
  <si>
    <t xml:space="preserve">8E4</t>
  </si>
  <si>
    <t xml:space="preserve">North America,United States,Arizona,Coolidge,Valley Farms</t>
  </si>
  <si>
    <t xml:space="preserve">00AZ</t>
  </si>
  <si>
    <t xml:space="preserve">North America,United States,Arizona,Cordes,Cordes</t>
  </si>
  <si>
    <t xml:space="preserve">AZ43</t>
  </si>
  <si>
    <t xml:space="preserve">North America,United States,Arizona,Cornville,Solair Estates</t>
  </si>
  <si>
    <t xml:space="preserve">P52</t>
  </si>
  <si>
    <t xml:space="preserve">North America,United States,Arizona,Cottonwood,Cottonwood</t>
  </si>
  <si>
    <t xml:space="preserve">AZ86</t>
  </si>
  <si>
    <t xml:space="preserve">North America,United States,Arizona,Coyote Springs,Coyote Run</t>
  </si>
  <si>
    <t xml:space="preserve">AZ06</t>
  </si>
  <si>
    <t xml:space="preserve">North America,United States,Arizona,Dateland,Dateland Airfield</t>
  </si>
  <si>
    <t xml:space="preserve">AZ00</t>
  </si>
  <si>
    <t xml:space="preserve">North America,United States,Arizona,Dateland,Morton Field</t>
  </si>
  <si>
    <t xml:space="preserve">KDUG</t>
  </si>
  <si>
    <t xml:space="preserve">North America,United States,Arizona,Douglas Bisbee,Bisbee Douglas Intl</t>
  </si>
  <si>
    <t xml:space="preserve">AZ17</t>
  </si>
  <si>
    <t xml:space="preserve">North America,United States,Arizona,Douglas,Circle H Ranch</t>
  </si>
  <si>
    <t xml:space="preserve">P03</t>
  </si>
  <si>
    <t xml:space="preserve">North America,United States,Arizona,Douglas,Cochise College</t>
  </si>
  <si>
    <t xml:space="preserve">KDGL</t>
  </si>
  <si>
    <t xml:space="preserve">North America,United States,Arizona,Douglas,Douglas Mun</t>
  </si>
  <si>
    <t xml:space="preserve">8E8</t>
  </si>
  <si>
    <t xml:space="preserve">North America,United States,Arizona,Drake,Bar Heart Ranch</t>
  </si>
  <si>
    <t xml:space="preserve">2AZ3</t>
  </si>
  <si>
    <t xml:space="preserve">North America,United States,Arizona,El Mirage,El Mirage-Village Square</t>
  </si>
  <si>
    <t xml:space="preserve">E60</t>
  </si>
  <si>
    <t xml:space="preserve">North America,United States,Arizona,Eloy,Eloy Mun</t>
  </si>
  <si>
    <t xml:space="preserve">KFLG</t>
  </si>
  <si>
    <t xml:space="preserve">North America,United States,Arizona,Flagstaff,Flagstaff Pulliam</t>
  </si>
  <si>
    <t xml:space="preserve">5AZ9</t>
  </si>
  <si>
    <t xml:space="preserve">North America,United States,Arizona,Fort Thomas,Regeneration</t>
  </si>
  <si>
    <t xml:space="preserve">AZ25</t>
  </si>
  <si>
    <t xml:space="preserve">North America,United States,Arizona,Fountain Hills,Goldfield Ranch</t>
  </si>
  <si>
    <t xml:space="preserve">KFHU</t>
  </si>
  <si>
    <t xml:space="preserve">North America,United States,Arizona,Ft Huachuca,Sierra Vista Mun-Libby AAF</t>
  </si>
  <si>
    <t xml:space="preserve">85V</t>
  </si>
  <si>
    <t xml:space="preserve">North America,United States,Arizona,Ganado,Ganado</t>
  </si>
  <si>
    <t xml:space="preserve">GBN</t>
  </si>
  <si>
    <t xml:space="preserve">North America,United States,Arizona,Gila Bend,Gila Bend AF Aux</t>
  </si>
  <si>
    <t xml:space="preserve">E63</t>
  </si>
  <si>
    <t xml:space="preserve">North America,United States,Arizona,Gila Bend,Gila Bend Mun</t>
  </si>
  <si>
    <t xml:space="preserve">AZ79</t>
  </si>
  <si>
    <t xml:space="preserve">North America,United States,Arizona,Glendale,Airscrew Performance Flightpark</t>
  </si>
  <si>
    <t xml:space="preserve">KGEU</t>
  </si>
  <si>
    <t xml:space="preserve">North America,United States,Arizona,Glendale,Glendale Mun</t>
  </si>
  <si>
    <t xml:space="preserve">KLUF</t>
  </si>
  <si>
    <t xml:space="preserve">North America,United States,Arizona,Glendale,Luke AFB</t>
  </si>
  <si>
    <t xml:space="preserve">P13</t>
  </si>
  <si>
    <t xml:space="preserve">North America,United States,Arizona,Globe,San Carlos Apache</t>
  </si>
  <si>
    <t xml:space="preserve">KGYR</t>
  </si>
  <si>
    <t xml:space="preserve">North America,United States,Arizona,Goodyear,Phoenix Goodyear</t>
  </si>
  <si>
    <t xml:space="preserve">KGCN</t>
  </si>
  <si>
    <t xml:space="preserve">North America,United States,Arizona,Grand Canyon,Grand Canyon Natl Park</t>
  </si>
  <si>
    <t xml:space="preserve">40G</t>
  </si>
  <si>
    <t xml:space="preserve">North America,United States,Arizona,Grand Canyon,Valle</t>
  </si>
  <si>
    <t xml:space="preserve">14AZ</t>
  </si>
  <si>
    <t xml:space="preserve">North America,United States,Arizona,Green Valley,Ruby Star Airpark</t>
  </si>
  <si>
    <t xml:space="preserve">9E3</t>
  </si>
  <si>
    <t xml:space="preserve">North America,United States,Arizona,Hereford,Thompson Intl Aviation</t>
  </si>
  <si>
    <t xml:space="preserve">P14</t>
  </si>
  <si>
    <t xml:space="preserve">North America,United States,Arizona,Holbrook,Holbrook Mun</t>
  </si>
  <si>
    <t xml:space="preserve">E65</t>
  </si>
  <si>
    <t xml:space="preserve">North America,United States,Arizona,Huachuca City,Whetstone</t>
  </si>
  <si>
    <t xml:space="preserve">PBY</t>
  </si>
  <si>
    <t xml:space="preserve">North America,United States,Arizona,Kayenta,Bedard Field</t>
  </si>
  <si>
    <t xml:space="preserve">0V7</t>
  </si>
  <si>
    <t xml:space="preserve">North America,United States,Arizona,Kayenta,Kayenta</t>
  </si>
  <si>
    <t xml:space="preserve">E67</t>
  </si>
  <si>
    <t xml:space="preserve">North America,United States,Arizona,Kearny,Kearny</t>
  </si>
  <si>
    <t xml:space="preserve">KIGM</t>
  </si>
  <si>
    <t xml:space="preserve">North America,United States,Arizona,Kingman,Kingman</t>
  </si>
  <si>
    <t xml:space="preserve">4AZ6</t>
  </si>
  <si>
    <t xml:space="preserve">North America,United States,Arizona,Kingman,Parsons Field</t>
  </si>
  <si>
    <t xml:space="preserve">AZ97</t>
  </si>
  <si>
    <t xml:space="preserve">North America,United States,Arizona,Kingman,X Bar 1 Ranch (Lower)</t>
  </si>
  <si>
    <t xml:space="preserve">AZ45</t>
  </si>
  <si>
    <t xml:space="preserve">North America,United States,Arizona,Klondyke,China Peak Observatory</t>
  </si>
  <si>
    <t xml:space="preserve">KHII</t>
  </si>
  <si>
    <t xml:space="preserve">North America,United States,Arizona,Lake Havasu City,Lake Havasu City</t>
  </si>
  <si>
    <t xml:space="preserve">AZ09</t>
  </si>
  <si>
    <t xml:space="preserve">North America,United States,Arizona,Lake Havasu City,Sergio Private</t>
  </si>
  <si>
    <t xml:space="preserve">AZ90</t>
  </si>
  <si>
    <t xml:space="preserve">North America,United States,Arizona,Laveen,Hangar Haciendas</t>
  </si>
  <si>
    <t xml:space="preserve">AZ60</t>
  </si>
  <si>
    <t xml:space="preserve">North America,United States,Arizona,Litchfield Park,Coyner Airstrip</t>
  </si>
  <si>
    <t xml:space="preserve">90V</t>
  </si>
  <si>
    <t xml:space="preserve">North America,United States,Arizona,Lukachukai,Lukachukai</t>
  </si>
  <si>
    <t xml:space="preserve">KAVQ</t>
  </si>
  <si>
    <t xml:space="preserve">North America,United States,Arizona,Marana,Marana Northwest Regl</t>
  </si>
  <si>
    <t xml:space="preserve">KMZJ</t>
  </si>
  <si>
    <t xml:space="preserve">North America,United States,Arizona,Marana,Pinal</t>
  </si>
  <si>
    <t xml:space="preserve">0AZ1</t>
  </si>
  <si>
    <t xml:space="preserve">North America,United States,Arizona,Marana,Taylor Field</t>
  </si>
  <si>
    <t xml:space="preserve">4AZ8</t>
  </si>
  <si>
    <t xml:space="preserve">North America,United States,Arizona,Marana,The Ultralight Strip</t>
  </si>
  <si>
    <t xml:space="preserve">AZ03</t>
  </si>
  <si>
    <t xml:space="preserve">North America,United States,Arizona,Marble Canyon,Cliff Dwellers Lodge</t>
  </si>
  <si>
    <t xml:space="preserve">L41</t>
  </si>
  <si>
    <t xml:space="preserve">North America,United States,Arizona,Marble Canyon,Marble Canyon</t>
  </si>
  <si>
    <t xml:space="preserve">E31</t>
  </si>
  <si>
    <t xml:space="preserve">North America,United States,Arizona,Maricopa,Ak Chin Community Airfield</t>
  </si>
  <si>
    <t xml:space="preserve">9E7</t>
  </si>
  <si>
    <t xml:space="preserve">North America,United States,Arizona,Maricopa,Boulais Ranch</t>
  </si>
  <si>
    <t xml:space="preserve">2AZ5</t>
  </si>
  <si>
    <t xml:space="preserve">North America,United States,Arizona,Maricopa,Donnelly Residence</t>
  </si>
  <si>
    <t xml:space="preserve">E68</t>
  </si>
  <si>
    <t xml:space="preserve">North America,United States,Arizona,Maricopa,Estrella Sailport</t>
  </si>
  <si>
    <t xml:space="preserve">A39</t>
  </si>
  <si>
    <t xml:space="preserve">North America,United States,Arizona,Maricopa,Grande Valley</t>
  </si>
  <si>
    <t xml:space="preserve">AZ78</t>
  </si>
  <si>
    <t xml:space="preserve">North America,United States,Arizona,Maricopa,Mel's Ranch</t>
  </si>
  <si>
    <t xml:space="preserve">2AZ4</t>
  </si>
  <si>
    <t xml:space="preserve">North America,United States,Arizona,Maricopa,Millar</t>
  </si>
  <si>
    <t xml:space="preserve">AZ13</t>
  </si>
  <si>
    <t xml:space="preserve">North America,United States,Arizona,Maricopa,Schu Ranch</t>
  </si>
  <si>
    <t xml:space="preserve">AZ31</t>
  </si>
  <si>
    <t xml:space="preserve">North America,United States,Arizona,Maricopa,Serene Field</t>
  </si>
  <si>
    <t xml:space="preserve">3AZ2</t>
  </si>
  <si>
    <t xml:space="preserve">North America,United States,Arizona,Maricopa,U of A Maricopa AG Center</t>
  </si>
  <si>
    <t xml:space="preserve">9E8</t>
  </si>
  <si>
    <t xml:space="preserve">North America,United States,Arizona,Mayer,Orme School</t>
  </si>
  <si>
    <t xml:space="preserve">2AZ9</t>
  </si>
  <si>
    <t xml:space="preserve">North America,United States,Arizona,McNeal,Tribal Air</t>
  </si>
  <si>
    <t xml:space="preserve">L25</t>
  </si>
  <si>
    <t xml:space="preserve">North America,United States,Arizona,Meadview,Pearce Ferry</t>
  </si>
  <si>
    <t xml:space="preserve">AZ01</t>
  </si>
  <si>
    <t xml:space="preserve">North America,United States,Arizona,Meadview,Tassi</t>
  </si>
  <si>
    <t xml:space="preserve">KFFZ</t>
  </si>
  <si>
    <t xml:space="preserve">North America,United States,Arizona,Mesa,Falcon</t>
  </si>
  <si>
    <t xml:space="preserve">0AZ4</t>
  </si>
  <si>
    <t xml:space="preserve">North America,United States,Arizona,Mobile,Flying Bucket Ranch</t>
  </si>
  <si>
    <t xml:space="preserve">1AZ0</t>
  </si>
  <si>
    <t xml:space="preserve">North America,United States,Arizona,Mobile,Mobile</t>
  </si>
  <si>
    <t xml:space="preserve">0AZ5</t>
  </si>
  <si>
    <t xml:space="preserve">North America,United States,Arizona,Morristown,Castle Well</t>
  </si>
  <si>
    <t xml:space="preserve">05E</t>
  </si>
  <si>
    <t xml:space="preserve">North America,United States,Arizona,Morristown,Ranta Strip</t>
  </si>
  <si>
    <t xml:space="preserve">AZ32</t>
  </si>
  <si>
    <t xml:space="preserve">North America,United States,Arizona,Morristown,Roesner Ranch</t>
  </si>
  <si>
    <t xml:space="preserve">07E</t>
  </si>
  <si>
    <t xml:space="preserve">North America,United States,Arizona,Navajo,Navajo Nr 5</t>
  </si>
  <si>
    <t xml:space="preserve">KOLS</t>
  </si>
  <si>
    <t xml:space="preserve">North America,United States,Arizona,Nogales,Nogales Intl</t>
  </si>
  <si>
    <t xml:space="preserve">1AZ9</t>
  </si>
  <si>
    <t xml:space="preserve">North America,United States,Arizona,Oracle,Biosphere 2 Landing Field</t>
  </si>
  <si>
    <t xml:space="preserve">AZ82</t>
  </si>
  <si>
    <t xml:space="preserve">North America,United States,Arizona,Overgaard,Mogollon Airpark</t>
  </si>
  <si>
    <t xml:space="preserve">KPGA</t>
  </si>
  <si>
    <t xml:space="preserve">North America,United States,Arizona,Page,Page Mun</t>
  </si>
  <si>
    <t xml:space="preserve">2L2</t>
  </si>
  <si>
    <t xml:space="preserve">North America,United States,Arizona,Page,Sandhill Ranch</t>
  </si>
  <si>
    <t xml:space="preserve">32E</t>
  </si>
  <si>
    <t xml:space="preserve">North America,United States,Arizona,Paloma,Paloma Ranch</t>
  </si>
  <si>
    <t xml:space="preserve">AZ26</t>
  </si>
  <si>
    <t xml:space="preserve">North America,United States,Arizona,Palominas,Evelyn Field</t>
  </si>
  <si>
    <t xml:space="preserve">P20</t>
  </si>
  <si>
    <t xml:space="preserve">North America,United States,Arizona,Parker,Avi Suquilla</t>
  </si>
  <si>
    <t xml:space="preserve">AZ74</t>
  </si>
  <si>
    <t xml:space="preserve">North America,United States,Arizona,Patagonia,Lone Mountain Intl</t>
  </si>
  <si>
    <t xml:space="preserve">AZ57</t>
  </si>
  <si>
    <t xml:space="preserve">North America,United States,Arizona,Paulden,Pilots Rest</t>
  </si>
  <si>
    <t xml:space="preserve">KPAN</t>
  </si>
  <si>
    <t xml:space="preserve">North America,United States,Arizona,Payson,Payson</t>
  </si>
  <si>
    <t xml:space="preserve">L37</t>
  </si>
  <si>
    <t xml:space="preserve">North America,United States,Arizona,Peach Springs,Grand Canyon Caverns</t>
  </si>
  <si>
    <t xml:space="preserve">1G4</t>
  </si>
  <si>
    <t xml:space="preserve">North America,United States,Arizona,Peach Springs,Grand Canyon West</t>
  </si>
  <si>
    <t xml:space="preserve">3AZ5</t>
  </si>
  <si>
    <t xml:space="preserve">North America,United States,Arizona,Peach Springs,Hualapai</t>
  </si>
  <si>
    <t xml:space="preserve">5AZ3</t>
  </si>
  <si>
    <t xml:space="preserve">North America,United States,Arizona,Pegasus,Pegasus Airpark</t>
  </si>
  <si>
    <t xml:space="preserve">P48</t>
  </si>
  <si>
    <t xml:space="preserve">North America,United States,Arizona,Peoria,Pleasant Valley</t>
  </si>
  <si>
    <t xml:space="preserve">2AZ7</t>
  </si>
  <si>
    <t xml:space="preserve">North America,United States,Arizona,Phoenix,McGill's Ultralight Field</t>
  </si>
  <si>
    <t xml:space="preserve">P18</t>
  </si>
  <si>
    <t xml:space="preserve">North America,United States,Arizona,Phoenix,Papago AAF</t>
  </si>
  <si>
    <t xml:space="preserve">KPHX</t>
  </si>
  <si>
    <t xml:space="preserve">North America,United States,Arizona,Phoenix,Phoenix Sky Harbor Intl</t>
  </si>
  <si>
    <t xml:space="preserve">KDVT</t>
  </si>
  <si>
    <t xml:space="preserve">North America,United States,Arizona,Phoenix,Phoenix-Deer Valley Mun</t>
  </si>
  <si>
    <t xml:space="preserve">KIWA</t>
  </si>
  <si>
    <t xml:space="preserve">North America,United States,Arizona,Phoenix,Williams Gateway</t>
  </si>
  <si>
    <t xml:space="preserve">E71</t>
  </si>
  <si>
    <t xml:space="preserve">North America,United States,Arizona,Picacho,Eds Field</t>
  </si>
  <si>
    <t xml:space="preserve">21E</t>
  </si>
  <si>
    <t xml:space="preserve">North America,United States,Arizona,Picacho,Newman Peak Ranch</t>
  </si>
  <si>
    <t xml:space="preserve">E37</t>
  </si>
  <si>
    <t xml:space="preserve">North America,United States,Arizona,Pima,Flying J Ranch</t>
  </si>
  <si>
    <t xml:space="preserve">E72</t>
  </si>
  <si>
    <t xml:space="preserve">North America,United States,Arizona,Pine Springs,Pine Springs</t>
  </si>
  <si>
    <t xml:space="preserve">93V</t>
  </si>
  <si>
    <t xml:space="preserve">North America,United States,Arizona,Pinon,Pinon</t>
  </si>
  <si>
    <t xml:space="preserve">4PH</t>
  </si>
  <si>
    <t xml:space="preserve">North America,United States,Arizona,Polacca,Polacca</t>
  </si>
  <si>
    <t xml:space="preserve">AZ27</t>
  </si>
  <si>
    <t xml:space="preserve">North America,United States,Arizona,Prescott,Big Spring Ranch</t>
  </si>
  <si>
    <t xml:space="preserve">KPRC</t>
  </si>
  <si>
    <t xml:space="preserve">North America,United States,Arizona,Prescott,Love</t>
  </si>
  <si>
    <t xml:space="preserve">4AZ4</t>
  </si>
  <si>
    <t xml:space="preserve">North America,United States,Arizona,Quartzsite,Fly-In Picnic Grounds</t>
  </si>
  <si>
    <t xml:space="preserve">2L3</t>
  </si>
  <si>
    <t xml:space="preserve">North America,United States,Arizona,Quartzsite,Quail Mesa</t>
  </si>
  <si>
    <t xml:space="preserve">P40</t>
  </si>
  <si>
    <t xml:space="preserve">North America,United States,Arizona,Queen Creek,Ray Schnepf Ranch</t>
  </si>
  <si>
    <t xml:space="preserve">AZ63</t>
  </si>
  <si>
    <t xml:space="preserve">North America,United States,Arizona,Redrock,Twin Hawks Airpark</t>
  </si>
  <si>
    <t xml:space="preserve">E76</t>
  </si>
  <si>
    <t xml:space="preserve">North America,United States,Arizona,Rimrock,Rimrock</t>
  </si>
  <si>
    <t xml:space="preserve">94V</t>
  </si>
  <si>
    <t xml:space="preserve">North America,United States,Arizona,Rock Point,Rock Point</t>
  </si>
  <si>
    <t xml:space="preserve">95V</t>
  </si>
  <si>
    <t xml:space="preserve">North America,United States,Arizona,Rocky Ridge,Rocky Ridge</t>
  </si>
  <si>
    <t xml:space="preserve">E75</t>
  </si>
  <si>
    <t xml:space="preserve">North America,United States,Arizona,Roosevelt,Grapevine</t>
  </si>
  <si>
    <t xml:space="preserve">KSAD</t>
  </si>
  <si>
    <t xml:space="preserve">North America,United States,Arizona,Safford,Safford Regl</t>
  </si>
  <si>
    <t xml:space="preserve">0AZ2</t>
  </si>
  <si>
    <t xml:space="preserve">North America,United States,Arizona,Salome Outback,Salome Outback</t>
  </si>
  <si>
    <t xml:space="preserve">2AZ1</t>
  </si>
  <si>
    <t xml:space="preserve">North America,United States,Arizona,Salome,Indian Hills Airpark</t>
  </si>
  <si>
    <t xml:space="preserve">4AZ7</t>
  </si>
  <si>
    <t xml:space="preserve">North America,United States,Arizona,San Carlos,San Carlos</t>
  </si>
  <si>
    <t xml:space="preserve">E77</t>
  </si>
  <si>
    <t xml:space="preserve">North America,United States,Arizona,San Manuel,San Manuel</t>
  </si>
  <si>
    <t xml:space="preserve">KSDL</t>
  </si>
  <si>
    <t xml:space="preserve">North America,United States,Arizona,Scottsdale,Scottsdale</t>
  </si>
  <si>
    <t xml:space="preserve">KSEZ</t>
  </si>
  <si>
    <t xml:space="preserve">North America,United States,Arizona,Sedona,Sedona</t>
  </si>
  <si>
    <t xml:space="preserve">P23</t>
  </si>
  <si>
    <t xml:space="preserve">North America,United States,Arizona,Seligman,Seligman</t>
  </si>
  <si>
    <t xml:space="preserve">L48</t>
  </si>
  <si>
    <t xml:space="preserve">North America,United States,Arizona,Seligman,X-1 Ranch Upper Headquarters</t>
  </si>
  <si>
    <t xml:space="preserve">E78</t>
  </si>
  <si>
    <t xml:space="preserve">North America,United States,Arizona,Sells,Sells</t>
  </si>
  <si>
    <t xml:space="preserve">96V</t>
  </si>
  <si>
    <t xml:space="preserve">North America,United States,Arizona,Shonto,Shonto</t>
  </si>
  <si>
    <t xml:space="preserve">KSOW</t>
  </si>
  <si>
    <t xml:space="preserve">North America,United States,Arizona,Show Low,Show Low Mun</t>
  </si>
  <si>
    <t xml:space="preserve">E79</t>
  </si>
  <si>
    <t xml:space="preserve">North America,United States,Arizona,Show Low,White Mountain Lake</t>
  </si>
  <si>
    <t xml:space="preserve">28E</t>
  </si>
  <si>
    <t xml:space="preserve">North America,United States,Arizona,Skull Valley,Quarter Circle J Ranch</t>
  </si>
  <si>
    <t xml:space="preserve">3AZ8</t>
  </si>
  <si>
    <t xml:space="preserve">North America,United States,Arizona,Solomon,High Mesa Airpark</t>
  </si>
  <si>
    <t xml:space="preserve">44A</t>
  </si>
  <si>
    <t xml:space="preserve">North America,United States,Arizona,Somerton,Rolle</t>
  </si>
  <si>
    <t xml:space="preserve">P49</t>
  </si>
  <si>
    <t xml:space="preserve">North America,United States,Arizona,Somerton,Somerton</t>
  </si>
  <si>
    <t xml:space="preserve">AZ19</t>
  </si>
  <si>
    <t xml:space="preserve">North America,United States,Arizona,Sonoita,C &amp; L Ranch</t>
  </si>
  <si>
    <t xml:space="preserve">5AZ6</t>
  </si>
  <si>
    <t xml:space="preserve">North America,United States,Arizona,Sonoita,Empire Ranch</t>
  </si>
  <si>
    <t xml:space="preserve">Q35</t>
  </si>
  <si>
    <t xml:space="preserve">North America,United States,Arizona,Springerville,Springerville Babbitt</t>
  </si>
  <si>
    <t xml:space="preserve">KSJN</t>
  </si>
  <si>
    <t xml:space="preserve">North America,United States,Arizona,St Johns,St Johns Industrial</t>
  </si>
  <si>
    <t xml:space="preserve">5AZ7</t>
  </si>
  <si>
    <t xml:space="preserve">North America,United States,Arizona,Stanfield,Carranza Farm Airstrip</t>
  </si>
  <si>
    <t xml:space="preserve">AZ61</t>
  </si>
  <si>
    <t xml:space="preserve">North America,United States,Arizona,Stanfield,G.M. Ranch</t>
  </si>
  <si>
    <t xml:space="preserve">P27</t>
  </si>
  <si>
    <t xml:space="preserve">North America,United States,Arizona,Stanfield,Potters Field</t>
  </si>
  <si>
    <t xml:space="preserve">AZ49</t>
  </si>
  <si>
    <t xml:space="preserve">North America,United States,Arizona,Stanfield,Walter Ranch</t>
  </si>
  <si>
    <t xml:space="preserve">AZ44</t>
  </si>
  <si>
    <t xml:space="preserve">North America,United States,Arizona,Sun City,Clementine Mine</t>
  </si>
  <si>
    <t xml:space="preserve">E81</t>
  </si>
  <si>
    <t xml:space="preserve">North America,United States,Arizona,Superior,Superior Mun</t>
  </si>
  <si>
    <t xml:space="preserve">AZ34</t>
  </si>
  <si>
    <t xml:space="preserve">North America,United States,Arizona,Surprise,Harts Field</t>
  </si>
  <si>
    <t xml:space="preserve">KTYL</t>
  </si>
  <si>
    <t xml:space="preserve">North America,United States,Arizona,Taylor,Taylor Mun</t>
  </si>
  <si>
    <t xml:space="preserve">U30</t>
  </si>
  <si>
    <t xml:space="preserve">North America,United States,Arizona,Temple Bar,Temple Bar</t>
  </si>
  <si>
    <t xml:space="preserve">1AZ2</t>
  </si>
  <si>
    <t xml:space="preserve">North America,United States,Arizona,Tolleson,Paradise Air Park</t>
  </si>
  <si>
    <t xml:space="preserve">P29</t>
  </si>
  <si>
    <t xml:space="preserve">North America,United States,Arizona,Tombstone,Tombstone Mun</t>
  </si>
  <si>
    <t xml:space="preserve">33E</t>
  </si>
  <si>
    <t xml:space="preserve">North America,United States,Arizona,Tonopah,Mauldin Airstrip</t>
  </si>
  <si>
    <t xml:space="preserve">AZ85</t>
  </si>
  <si>
    <t xml:space="preserve">North America,United States,Arizona,Tonopah,Tonopah</t>
  </si>
  <si>
    <t xml:space="preserve">T03</t>
  </si>
  <si>
    <t xml:space="preserve">North America,United States,Arizona,Tuba City,Tuba City</t>
  </si>
  <si>
    <t xml:space="preserve">2AZ8</t>
  </si>
  <si>
    <t xml:space="preserve">North America,United States,Arizona,Tubac,Tubac Ultralight Flightpark</t>
  </si>
  <si>
    <t xml:space="preserve">05A</t>
  </si>
  <si>
    <t xml:space="preserve">North America,United States,Arizona,Tucson,Cascabel</t>
  </si>
  <si>
    <t xml:space="preserve">KDMA</t>
  </si>
  <si>
    <t xml:space="preserve">North America,United States,Arizona,Tucson,Davis-Monthan AFB</t>
  </si>
  <si>
    <t xml:space="preserve">AZ67</t>
  </si>
  <si>
    <t xml:space="preserve">North America,United States,Arizona,Tucson,El Tiro</t>
  </si>
  <si>
    <t xml:space="preserve">6AZ8</t>
  </si>
  <si>
    <t xml:space="preserve">North America,United States,Arizona,Tucson,Flying Diamond</t>
  </si>
  <si>
    <t xml:space="preserve">40E</t>
  </si>
  <si>
    <t xml:space="preserve">North America,United States,Arizona,Tucson,La Cholla Airpark</t>
  </si>
  <si>
    <t xml:space="preserve">4AZ0</t>
  </si>
  <si>
    <t xml:space="preserve">North America,United States,Arizona,Tucson,Palm Valley Tucson</t>
  </si>
  <si>
    <t xml:space="preserve">KRYN</t>
  </si>
  <si>
    <t xml:space="preserve">North America,United States,Arizona,Tucson,Ryan</t>
  </si>
  <si>
    <t xml:space="preserve">KTUS</t>
  </si>
  <si>
    <t xml:space="preserve">North America,United States,Arizona,Tucson,Tucson Intl</t>
  </si>
  <si>
    <t xml:space="preserve">AZ40</t>
  </si>
  <si>
    <t xml:space="preserve">North America,United States,Arizona,Tusayan,The Ranch</t>
  </si>
  <si>
    <t xml:space="preserve">L50</t>
  </si>
  <si>
    <t xml:space="preserve">North America,United States,Arizona,Tuweep,Tuweep</t>
  </si>
  <si>
    <t xml:space="preserve">AZ50</t>
  </si>
  <si>
    <t xml:space="preserve">North America,United States,Arizona,White Hills,Triangle Airpark</t>
  </si>
  <si>
    <t xml:space="preserve">E24</t>
  </si>
  <si>
    <t xml:space="preserve">North America,United States,Arizona,Whiteriver,Whiteriver</t>
  </si>
  <si>
    <t xml:space="preserve">1Z1</t>
  </si>
  <si>
    <t xml:space="preserve">North America,United States,Arizona,Whitmore,Grand Canyon Bar Ten</t>
  </si>
  <si>
    <t xml:space="preserve">44E</t>
  </si>
  <si>
    <t xml:space="preserve">North America,United States,Arizona,Wickenburg,Forepaugh</t>
  </si>
  <si>
    <t xml:space="preserve">43E</t>
  </si>
  <si>
    <t xml:space="preserve">North America,United States,Arizona,Wickenburg,Moreton</t>
  </si>
  <si>
    <t xml:space="preserve">AZ64</t>
  </si>
  <si>
    <t xml:space="preserve">North America,United States,Arizona,Wickenburg,Rio Vista Hills</t>
  </si>
  <si>
    <t xml:space="preserve">E25</t>
  </si>
  <si>
    <t xml:space="preserve">North America,United States,Arizona,Wickenburg,Wickenburg Mun</t>
  </si>
  <si>
    <t xml:space="preserve">02AZ</t>
  </si>
  <si>
    <t xml:space="preserve">North America,United States,Arizona,Wilcox,Westchester Farm Airstrip</t>
  </si>
  <si>
    <t xml:space="preserve">AZ14</t>
  </si>
  <si>
    <t xml:space="preserve">North America,United States,Arizona,Willcox,Ammon</t>
  </si>
  <si>
    <t xml:space="preserve">P33</t>
  </si>
  <si>
    <t xml:space="preserve">North America,United States,Arizona,Willcox,Cochise Co</t>
  </si>
  <si>
    <t xml:space="preserve">4AZ9</t>
  </si>
  <si>
    <t xml:space="preserve">North America,United States,Arizona,Willcox,Leroy</t>
  </si>
  <si>
    <t xml:space="preserve">P32</t>
  </si>
  <si>
    <t xml:space="preserve">North America,United States,Arizona,Williams,Clark Meml</t>
  </si>
  <si>
    <t xml:space="preserve">AZ77</t>
  </si>
  <si>
    <t xml:space="preserve">North America,United States,Arizona,Williams,Sunrise Ranch</t>
  </si>
  <si>
    <t xml:space="preserve">KRQE</t>
  </si>
  <si>
    <t xml:space="preserve">North America,United States,Arizona,Window Rock,Window Rock</t>
  </si>
  <si>
    <t xml:space="preserve">KINW</t>
  </si>
  <si>
    <t xml:space="preserve">North America,United States,Arizona,Winslow,Winslow-Lindbergh Regl</t>
  </si>
  <si>
    <t xml:space="preserve">AZ71</t>
  </si>
  <si>
    <t xml:space="preserve">North America,United States,Arizona,Yarnell,Cooper Ranch</t>
  </si>
  <si>
    <t xml:space="preserve">49E</t>
  </si>
  <si>
    <t xml:space="preserve">North America,United States,Arizona,Young,Pleasant Valley Airstrip</t>
  </si>
  <si>
    <t xml:space="preserve">P17</t>
  </si>
  <si>
    <t xml:space="preserve">North America,United States,Arizona,Yucca,Ford Motor Co-Arizona Proving Ground</t>
  </si>
  <si>
    <t xml:space="preserve">KLGF</t>
  </si>
  <si>
    <t xml:space="preserve">North America,United States,Arizona,Yuma Proving Ground,Laguna AAF</t>
  </si>
  <si>
    <t xml:space="preserve">AZ99</t>
  </si>
  <si>
    <t xml:space="preserve">North America,United States,Arizona,Yuma,Checkerboard</t>
  </si>
  <si>
    <t xml:space="preserve">KYUM</t>
  </si>
  <si>
    <t xml:space="preserve">North America,United States,Arizona,Yuma,Yuma MCAS/Yuma Intl</t>
  </si>
  <si>
    <t xml:space="preserve">M73</t>
  </si>
  <si>
    <t xml:space="preserve">North America,United States,Arkansas,Almyra,Almyra Mun</t>
  </si>
  <si>
    <t xml:space="preserve">M89</t>
  </si>
  <si>
    <t xml:space="preserve">North America,United States,Arkansas,Arkadelphia,Florence Meml</t>
  </si>
  <si>
    <t xml:space="preserve">KCVK</t>
  </si>
  <si>
    <t xml:space="preserve">North America,United States,Arkansas,Ash Flat,Sharp Co Regl</t>
  </si>
  <si>
    <t xml:space="preserve">5AR8</t>
  </si>
  <si>
    <t xml:space="preserve">North America,United States,Arkansas,Ashdown,Pine Prairie</t>
  </si>
  <si>
    <t xml:space="preserve">M60</t>
  </si>
  <si>
    <t xml:space="preserve">North America,United States,Arkansas,Augusta,Woodruff Co</t>
  </si>
  <si>
    <t xml:space="preserve">M74</t>
  </si>
  <si>
    <t xml:space="preserve">North America,United States,Arkansas,Bald Knob,Bald Knob Mun</t>
  </si>
  <si>
    <t xml:space="preserve">KBVX</t>
  </si>
  <si>
    <t xml:space="preserve">North America,United States,Arkansas,Batesville,Batesville Regl</t>
  </si>
  <si>
    <t xml:space="preserve">1AR0</t>
  </si>
  <si>
    <t xml:space="preserve">North America,United States,Arkansas,Beedeville,Breckenridge</t>
  </si>
  <si>
    <t xml:space="preserve">AR09</t>
  </si>
  <si>
    <t xml:space="preserve">North America,United States,Arkansas,Bella Vista ,Bella Vista Fld</t>
  </si>
  <si>
    <t xml:space="preserve">AR23</t>
  </si>
  <si>
    <t xml:space="preserve">North America,United States,Arkansas,Belleville,Cedar Creek Ranch</t>
  </si>
  <si>
    <t xml:space="preserve">AR05</t>
  </si>
  <si>
    <t xml:space="preserve">North America,United States,Arkansas,Belleville,John Harris Fld</t>
  </si>
  <si>
    <t xml:space="preserve">M99</t>
  </si>
  <si>
    <t xml:space="preserve">North America,United States,Arkansas,Benton,Saline Co/Watts</t>
  </si>
  <si>
    <t xml:space="preserve">KVBT</t>
  </si>
  <si>
    <t xml:space="preserve">North America,United States,Arkansas,Bentonville,Bentonville Mun/Thaden</t>
  </si>
  <si>
    <t xml:space="preserve">4M1</t>
  </si>
  <si>
    <t xml:space="preserve">North America,United States,Arkansas,Berryville,Carroll Co</t>
  </si>
  <si>
    <t xml:space="preserve">AR13</t>
  </si>
  <si>
    <t xml:space="preserve">North America,United States,Arkansas,Bigelow,Pearson Field</t>
  </si>
  <si>
    <t xml:space="preserve">KBYH</t>
  </si>
  <si>
    <t xml:space="preserve">North America,United States,Arkansas,Blytheville,Arkansas Intl</t>
  </si>
  <si>
    <t xml:space="preserve">KHKA</t>
  </si>
  <si>
    <t xml:space="preserve">North America,United States,Arkansas,Blytheville,Blytheville Mun</t>
  </si>
  <si>
    <t xml:space="preserve">4M2</t>
  </si>
  <si>
    <t xml:space="preserve">North America,United States,Arkansas,Booneville,Booneville Mun</t>
  </si>
  <si>
    <t xml:space="preserve">0M7</t>
  </si>
  <si>
    <t xml:space="preserve">North America,United States,Arkansas,Booneville,Worth James Ranch</t>
  </si>
  <si>
    <t xml:space="preserve">M36</t>
  </si>
  <si>
    <t xml:space="preserve">North America,United States,Arkansas,Brinkley,Federer Meml</t>
  </si>
  <si>
    <t xml:space="preserve">12XS</t>
  </si>
  <si>
    <t xml:space="preserve">North America,United States,Arkansas,Butlerville,McCroskey Field</t>
  </si>
  <si>
    <t xml:space="preserve">3AR3</t>
  </si>
  <si>
    <t xml:space="preserve">North America,United States,Arkansas,Cabot,Cypress Creek</t>
  </si>
  <si>
    <t xml:space="preserve">3AR4</t>
  </si>
  <si>
    <t xml:space="preserve">North America,United States,Arkansas,Cabot,Four Mile Creek Ranch</t>
  </si>
  <si>
    <t xml:space="preserve">AR28</t>
  </si>
  <si>
    <t xml:space="preserve">North America,United States,Arkansas,Cabot,Odom Field</t>
  </si>
  <si>
    <t xml:space="preserve">AR54</t>
  </si>
  <si>
    <t xml:space="preserve">North America,United States,Arkansas,Cabot,Ralph Fulmer Field</t>
  </si>
  <si>
    <t xml:space="preserve">4F6</t>
  </si>
  <si>
    <t xml:space="preserve">North America,United States,Arkansas,Caddo Gap,Williams Ranch</t>
  </si>
  <si>
    <t xml:space="preserve">6AR5</t>
  </si>
  <si>
    <t xml:space="preserve">North America,United States,Arkansas,Calamine,McDonald's Airstrip</t>
  </si>
  <si>
    <t xml:space="preserve">37T</t>
  </si>
  <si>
    <t xml:space="preserve">North America,United States,Arkansas,Calico Rock,Calico Rock-Izard Co</t>
  </si>
  <si>
    <t xml:space="preserve">KCDH</t>
  </si>
  <si>
    <t xml:space="preserve">North America,United States,Arkansas,Camden,Harrell</t>
  </si>
  <si>
    <t xml:space="preserve">KRBM</t>
  </si>
  <si>
    <t xml:space="preserve">North America,United States,Arkansas,Camp Robinson,Robinson AAF</t>
  </si>
  <si>
    <t xml:space="preserve">4M3</t>
  </si>
  <si>
    <t xml:space="preserve">North America,United States,Arkansas,Carlisle,Carlisle Mun</t>
  </si>
  <si>
    <t xml:space="preserve">6AR2</t>
  </si>
  <si>
    <t xml:space="preserve">North America,United States,Arkansas,Casa,A J's</t>
  </si>
  <si>
    <t xml:space="preserve">AR04</t>
  </si>
  <si>
    <t xml:space="preserve">North America,United States,Arkansas,Cave Springs,Gunem Field</t>
  </si>
  <si>
    <t xml:space="preserve">2AR5</t>
  </si>
  <si>
    <t xml:space="preserve">North America,United States,Arkansas,Centerton,Ashmore Field</t>
  </si>
  <si>
    <t xml:space="preserve">2AR8</t>
  </si>
  <si>
    <t xml:space="preserve">North America,United States,Arkansas,Centerton,L C Hickman</t>
  </si>
  <si>
    <t xml:space="preserve">AR03</t>
  </si>
  <si>
    <t xml:space="preserve">North America,United States,Arkansas,Centerville,Centerville Airstrip</t>
  </si>
  <si>
    <t xml:space="preserve">0AR1</t>
  </si>
  <si>
    <t xml:space="preserve">North America,United States,Arkansas,Centerville,Hooterville South</t>
  </si>
  <si>
    <t xml:space="preserve">4M8</t>
  </si>
  <si>
    <t xml:space="preserve">North America,United States,Arkansas,Clarendon,Clarendon Mun</t>
  </si>
  <si>
    <t xml:space="preserve">H35</t>
  </si>
  <si>
    <t xml:space="preserve">North America,United States,Arkansas,Clarksville,Clarksville Mun</t>
  </si>
  <si>
    <t xml:space="preserve">0B3</t>
  </si>
  <si>
    <t xml:space="preserve">North America,United States,Arkansas,Clarksville,Johnson Farm Lines</t>
  </si>
  <si>
    <t xml:space="preserve">4M4</t>
  </si>
  <si>
    <t xml:space="preserve">North America,United States,Arkansas,Clinton,Clinton Mun</t>
  </si>
  <si>
    <t xml:space="preserve">2A2</t>
  </si>
  <si>
    <t xml:space="preserve">North America,United States,Arkansas,Clinton,Holley Mountain</t>
  </si>
  <si>
    <t xml:space="preserve">M03</t>
  </si>
  <si>
    <t xml:space="preserve">North America,United States,Arkansas,Conway,Cantrell</t>
  </si>
  <si>
    <t xml:space="preserve">AR88</t>
  </si>
  <si>
    <t xml:space="preserve">North America,United States,Arkansas,Conway,Poe's</t>
  </si>
  <si>
    <t xml:space="preserve">4M9</t>
  </si>
  <si>
    <t xml:space="preserve">North America,United States,Arkansas,Corning,Corning Mun</t>
  </si>
  <si>
    <t xml:space="preserve">61M</t>
  </si>
  <si>
    <t xml:space="preserve">North America,United States,Arkansas,Cotter,The Valley</t>
  </si>
  <si>
    <t xml:space="preserve">1AR1</t>
  </si>
  <si>
    <t xml:space="preserve">North America,United States,Arkansas,Coy,Walls</t>
  </si>
  <si>
    <t xml:space="preserve">0AR2</t>
  </si>
  <si>
    <t xml:space="preserve">North America,United States,Arkansas,Crawfordsville,Mission Field-Marotti Memorial</t>
  </si>
  <si>
    <t xml:space="preserve">KCRT</t>
  </si>
  <si>
    <t xml:space="preserve">North America,United States,Arkansas,Crossett,Stell</t>
  </si>
  <si>
    <t xml:space="preserve">32A</t>
  </si>
  <si>
    <t xml:space="preserve">North America,United States,Arkansas,Danville,Danville Mun</t>
  </si>
  <si>
    <t xml:space="preserve">KDEQ</t>
  </si>
  <si>
    <t xml:space="preserve">North America,United States,Arkansas,De Queen,Helms Sevier Co</t>
  </si>
  <si>
    <t xml:space="preserve">5M1</t>
  </si>
  <si>
    <t xml:space="preserve">North America,United States,Arkansas,De Witt,De Witt Mun</t>
  </si>
  <si>
    <t xml:space="preserve">5M5</t>
  </si>
  <si>
    <t xml:space="preserve">North America,United States,Arkansas,Decatur,Crystal Lake</t>
  </si>
  <si>
    <t xml:space="preserve">0AR3</t>
  </si>
  <si>
    <t xml:space="preserve">North America,United States,Arkansas,Deer,Taylor's Air Strip</t>
  </si>
  <si>
    <t xml:space="preserve">4M5</t>
  </si>
  <si>
    <t xml:space="preserve">North America,United States,Arkansas,Dermott,Dermott Mun</t>
  </si>
  <si>
    <t xml:space="preserve">1AR3</t>
  </si>
  <si>
    <t xml:space="preserve">North America,United States,Arkansas,Des Arc,Bob Norman Airstrip</t>
  </si>
  <si>
    <t xml:space="preserve">1AR2</t>
  </si>
  <si>
    <t xml:space="preserve">North America,United States,Arkansas,Des Arc,Taylor Airstrip</t>
  </si>
  <si>
    <t xml:space="preserve">AR89</t>
  </si>
  <si>
    <t xml:space="preserve">North America,United States,Arkansas,Dover,Landers Loop</t>
  </si>
  <si>
    <t xml:space="preserve">64M</t>
  </si>
  <si>
    <t xml:space="preserve">North America,United States,Arkansas,Driver,Lowrance</t>
  </si>
  <si>
    <t xml:space="preserve">0M0</t>
  </si>
  <si>
    <t xml:space="preserve">North America,United States,Arkansas,Dumas,Free Mun</t>
  </si>
  <si>
    <t xml:space="preserve">M90</t>
  </si>
  <si>
    <t xml:space="preserve">North America,United States,Arkansas,Dumas,Reedville</t>
  </si>
  <si>
    <t xml:space="preserve">AR94</t>
  </si>
  <si>
    <t xml:space="preserve">North America,United States,Arkansas,Dyer,Squirrel Run</t>
  </si>
  <si>
    <t xml:space="preserve">65M</t>
  </si>
  <si>
    <t xml:space="preserve">North America,United States,Arkansas,Earle,Bernard Manor</t>
  </si>
  <si>
    <t xml:space="preserve">M63</t>
  </si>
  <si>
    <t xml:space="preserve">North America,United States,Arkansas,Earle,McNeely</t>
  </si>
  <si>
    <t xml:space="preserve">F43</t>
  </si>
  <si>
    <t xml:space="preserve">North America,United States,Arkansas,El Dorado,Downtown</t>
  </si>
  <si>
    <t xml:space="preserve">KELD</t>
  </si>
  <si>
    <t xml:space="preserve">North America,United States,Arkansas,El Dorado,South Arkansas Regl At Goodwi</t>
  </si>
  <si>
    <t xml:space="preserve">6AR0</t>
  </si>
  <si>
    <t xml:space="preserve">North America,United States,Arkansas,El Paso,Edwards Sailplane Ranch</t>
  </si>
  <si>
    <t xml:space="preserve">1AR4</t>
  </si>
  <si>
    <t xml:space="preserve">North America,United States,Arkansas,Elkins,Foggy River</t>
  </si>
  <si>
    <t xml:space="preserve">5M2</t>
  </si>
  <si>
    <t xml:space="preserve">North America,United States,Arkansas,England,Bredlow Farm</t>
  </si>
  <si>
    <t xml:space="preserve">66M</t>
  </si>
  <si>
    <t xml:space="preserve">North America,United States,Arkansas,England,Capps</t>
  </si>
  <si>
    <t xml:space="preserve">M45</t>
  </si>
  <si>
    <t xml:space="preserve">North America,United States,Arkansas,England,Moore Farm</t>
  </si>
  <si>
    <t xml:space="preserve">AR01</t>
  </si>
  <si>
    <t xml:space="preserve">North America,United States,Arkansas,Eudora,Baker Flying Service</t>
  </si>
  <si>
    <t xml:space="preserve">AR08</t>
  </si>
  <si>
    <t xml:space="preserve">North America,United States,Arkansas,Eureka Springs,Flying Machines Airstrip</t>
  </si>
  <si>
    <t xml:space="preserve">KFYV</t>
  </si>
  <si>
    <t xml:space="preserve">North America,United States,Arkansas,Fayetteville,Drake</t>
  </si>
  <si>
    <t xml:space="preserve">AR35</t>
  </si>
  <si>
    <t xml:space="preserve">North America,United States,Arkansas,Fayetteville,Henson Farm</t>
  </si>
  <si>
    <t xml:space="preserve">43Q</t>
  </si>
  <si>
    <t xml:space="preserve">North America,United States,Arkansas,Fayetteville,Mount Comfort Airpark</t>
  </si>
  <si>
    <t xml:space="preserve">68M</t>
  </si>
  <si>
    <t xml:space="preserve">North America,United States,Arkansas,Fayetteville,Razorback</t>
  </si>
  <si>
    <t xml:space="preserve">67M</t>
  </si>
  <si>
    <t xml:space="preserve">North America,United States,Arkansas,Fayetteville,Wedington Wood</t>
  </si>
  <si>
    <t xml:space="preserve">KXNA</t>
  </si>
  <si>
    <t xml:space="preserve">North America,United States,Arkansas,Fayetteville/Springdale,Northwest Arkansas Regl</t>
  </si>
  <si>
    <t xml:space="preserve">KFLP</t>
  </si>
  <si>
    <t xml:space="preserve">North America,United States,Arkansas,Flippin,Marion Co Regl</t>
  </si>
  <si>
    <t xml:space="preserve">5M4</t>
  </si>
  <si>
    <t xml:space="preserve">North America,United States,Arkansas,Fordyce,Hopkins-Fordyce Mun</t>
  </si>
  <si>
    <t xml:space="preserve">KFCY</t>
  </si>
  <si>
    <t xml:space="preserve">North America,United States,Arkansas,Forrest City,Forrest City Mun</t>
  </si>
  <si>
    <t xml:space="preserve">AZU</t>
  </si>
  <si>
    <t xml:space="preserve">North America,United States,Arkansas,Fort Chaffee,Arrowhead Assault Strip</t>
  </si>
  <si>
    <t xml:space="preserve">KFSM</t>
  </si>
  <si>
    <t xml:space="preserve">North America,United States,Arkansas,Ft Smith,Ft Smith Regl</t>
  </si>
  <si>
    <t xml:space="preserve">4A8</t>
  </si>
  <si>
    <t xml:space="preserve">North America,United States,Arkansas,Garfield,Lost Bridge Village</t>
  </si>
  <si>
    <t xml:space="preserve">AR15</t>
  </si>
  <si>
    <t xml:space="preserve">North America,United States,Arkansas,Garland,Reed-Joseph Land Co</t>
  </si>
  <si>
    <t xml:space="preserve">70M</t>
  </si>
  <si>
    <t xml:space="preserve">North America,United States,Arkansas,Gosnell,Randal Field</t>
  </si>
  <si>
    <t xml:space="preserve">1AR5</t>
  </si>
  <si>
    <t xml:space="preserve">North America,United States,Arkansas,Greenwood,Woodhull</t>
  </si>
  <si>
    <t xml:space="preserve">1AR6</t>
  </si>
  <si>
    <t xml:space="preserve">North America,United States,Arkansas,Greer Ferry,Diamond Bluff</t>
  </si>
  <si>
    <t xml:space="preserve">3AR5</t>
  </si>
  <si>
    <t xml:space="preserve">North America,United States,Arkansas,Griffithville,Tripp Strip</t>
  </si>
  <si>
    <t xml:space="preserve">5M8</t>
  </si>
  <si>
    <t xml:space="preserve">North America,United States,Arkansas,Gurdon,Gurdon Lowe</t>
  </si>
  <si>
    <t xml:space="preserve">0R6</t>
  </si>
  <si>
    <t xml:space="preserve">North America,United States,Arkansas,Hampton,Hampton Mun</t>
  </si>
  <si>
    <t xml:space="preserve">KHRO</t>
  </si>
  <si>
    <t xml:space="preserve">North America,United States,Arkansas,Harrison,Boone Co</t>
  </si>
  <si>
    <t xml:space="preserve">3AR2</t>
  </si>
  <si>
    <t xml:space="preserve">North America,United States,Arkansas,Harrison,Ridgeway Field</t>
  </si>
  <si>
    <t xml:space="preserve">AR10</t>
  </si>
  <si>
    <t xml:space="preserve">North America,United States,Arkansas,Hazen,Greenwalt Company</t>
  </si>
  <si>
    <t xml:space="preserve">6M0</t>
  </si>
  <si>
    <t xml:space="preserve">North America,United States,Arkansas,Hazen,Hazen Mun</t>
  </si>
  <si>
    <t xml:space="preserve">KHBZ</t>
  </si>
  <si>
    <t xml:space="preserve">North America,United States,Arkansas,Heber Springs,Heber Springs Mun</t>
  </si>
  <si>
    <t xml:space="preserve">74M</t>
  </si>
  <si>
    <t xml:space="preserve">North America,United States,Arkansas,Heber Springs,River Acres</t>
  </si>
  <si>
    <t xml:space="preserve">KHEE</t>
  </si>
  <si>
    <t xml:space="preserve">North America,United States,Arkansas,Helena-West Helena,Thompson-Robbins</t>
  </si>
  <si>
    <t xml:space="preserve">75M</t>
  </si>
  <si>
    <t xml:space="preserve">North America,United States,Arkansas,Henderson,The Bluffs</t>
  </si>
  <si>
    <t xml:space="preserve">76M</t>
  </si>
  <si>
    <t xml:space="preserve">North America,United States,Arkansas,Higden,Bondair</t>
  </si>
  <si>
    <t xml:space="preserve">2A6</t>
  </si>
  <si>
    <t xml:space="preserve">North America,United States,Arkansas,Holly Grove,Holly Grove Mun</t>
  </si>
  <si>
    <t xml:space="preserve">M18</t>
  </si>
  <si>
    <t xml:space="preserve">North America,United States,Arkansas,Hope,Hope Mun</t>
  </si>
  <si>
    <t xml:space="preserve">6M2</t>
  </si>
  <si>
    <t xml:space="preserve">North America,United States,Arkansas,Horseshoe Bend,Horseshoe Bend</t>
  </si>
  <si>
    <t xml:space="preserve">KHOT</t>
  </si>
  <si>
    <t xml:space="preserve">North America,United States,Arkansas,Hot Springs,Hot Springs Meml</t>
  </si>
  <si>
    <t xml:space="preserve">78M</t>
  </si>
  <si>
    <t xml:space="preserve">North America,United States,Arkansas,Hughes,Tucker Field</t>
  </si>
  <si>
    <t xml:space="preserve">H34</t>
  </si>
  <si>
    <t xml:space="preserve">North America,United States,Arkansas,Huntsville,Huntsville-Madison Co Regl</t>
  </si>
  <si>
    <t xml:space="preserve">13XS</t>
  </si>
  <si>
    <t xml:space="preserve">North America,United States,Arkansas,Jacksonville,Bethal</t>
  </si>
  <si>
    <t xml:space="preserve">KLRF</t>
  </si>
  <si>
    <t xml:space="preserve">North America,United States,Arkansas,Jacksonville,Little Rock AFB</t>
  </si>
  <si>
    <t xml:space="preserve">79M</t>
  </si>
  <si>
    <t xml:space="preserve">North America,United States,Arkansas,Jacksonville,Perrys</t>
  </si>
  <si>
    <t xml:space="preserve">80M</t>
  </si>
  <si>
    <t xml:space="preserve">North America,United States,Arkansas,Joiner,Price Field</t>
  </si>
  <si>
    <t xml:space="preserve">AR26</t>
  </si>
  <si>
    <t xml:space="preserve">North America,United States,Arkansas,Jonesboro,John Parker Strip</t>
  </si>
  <si>
    <t xml:space="preserve">KJBR</t>
  </si>
  <si>
    <t xml:space="preserve">North America,United States,Arkansas,Jonesboro,Jonesboro Mun</t>
  </si>
  <si>
    <t xml:space="preserve">69M</t>
  </si>
  <si>
    <t xml:space="preserve">North America,United States,Arkansas,Jonesboro,Nolan</t>
  </si>
  <si>
    <t xml:space="preserve">M32</t>
  </si>
  <si>
    <t xml:space="preserve">North America,United States,Arkansas,Lake Village,Lake Village Mun</t>
  </si>
  <si>
    <t xml:space="preserve">3M0</t>
  </si>
  <si>
    <t xml:space="preserve">North America,United States,Arkansas,Lakeview,Gaston</t>
  </si>
  <si>
    <t xml:space="preserve">1AR8</t>
  </si>
  <si>
    <t xml:space="preserve">North America,United States,Arkansas,Lavaca,Flying W Air Park Inc</t>
  </si>
  <si>
    <t xml:space="preserve">AR82</t>
  </si>
  <si>
    <t xml:space="preserve">North America,United States,Arkansas,Leola,Gillespie Strip</t>
  </si>
  <si>
    <t xml:space="preserve">AR83</t>
  </si>
  <si>
    <t xml:space="preserve">North America,United States,Arkansas,Leola,Heard</t>
  </si>
  <si>
    <t xml:space="preserve">AR81</t>
  </si>
  <si>
    <t xml:space="preserve">North America,United States,Arkansas,Leola,Katheryn's Landing</t>
  </si>
  <si>
    <t xml:space="preserve">KLIT</t>
  </si>
  <si>
    <t xml:space="preserve">North America,United States,Arkansas,Little Rock,Adams</t>
  </si>
  <si>
    <t xml:space="preserve">3AR6</t>
  </si>
  <si>
    <t xml:space="preserve">North America,United States,Arkansas,Little Rock,Crystal Ridge</t>
  </si>
  <si>
    <t xml:space="preserve">6AR6</t>
  </si>
  <si>
    <t xml:space="preserve">North America,United States,Arkansas,Little Rock,Two Rivers</t>
  </si>
  <si>
    <t xml:space="preserve">2AR0</t>
  </si>
  <si>
    <t xml:space="preserve">North America,United States,Arkansas,Lonoke,Bully Henry</t>
  </si>
  <si>
    <t xml:space="preserve">86M</t>
  </si>
  <si>
    <t xml:space="preserve">North America,United States,Arkansas,Lonoke,Goacher</t>
  </si>
  <si>
    <t xml:space="preserve">1AR9</t>
  </si>
  <si>
    <t xml:space="preserve">North America,United States,Arkansas,Lonoke,Sendaero Airpark</t>
  </si>
  <si>
    <t xml:space="preserve">M81</t>
  </si>
  <si>
    <t xml:space="preserve">North America,United States,Arkansas,Lonoke,Smith's Strip</t>
  </si>
  <si>
    <t xml:space="preserve">AR91</t>
  </si>
  <si>
    <t xml:space="preserve">North America,United States,Arkansas,Lowell,Circle S Farms</t>
  </si>
  <si>
    <t xml:space="preserve">6AR1</t>
  </si>
  <si>
    <t xml:space="preserve">North America,United States,Arkansas,Lowell,Elder Airstrip</t>
  </si>
  <si>
    <t xml:space="preserve">3AR7</t>
  </si>
  <si>
    <t xml:space="preserve">North America,United States,Arkansas,Lowell,Taylor Field</t>
  </si>
  <si>
    <t xml:space="preserve">KAGO</t>
  </si>
  <si>
    <t xml:space="preserve">North America,United States,Arkansas,Magnolia,Magnolia Mun</t>
  </si>
  <si>
    <t xml:space="preserve">M78</t>
  </si>
  <si>
    <t xml:space="preserve">North America,United States,Arkansas,Malvern,Malvern Mun</t>
  </si>
  <si>
    <t xml:space="preserve">KMXA</t>
  </si>
  <si>
    <t xml:space="preserve">North America,United States,Arkansas,Manila,Manila Mun</t>
  </si>
  <si>
    <t xml:space="preserve">3AR0</t>
  </si>
  <si>
    <t xml:space="preserve">North America,United States,Arkansas,Marianna,Frost Flying Inc</t>
  </si>
  <si>
    <t xml:space="preserve">AR18</t>
  </si>
  <si>
    <t xml:space="preserve">North America,United States,Arkansas,Marianna,Gerrard</t>
  </si>
  <si>
    <t xml:space="preserve">6M7</t>
  </si>
  <si>
    <t xml:space="preserve">North America,United States,Arkansas,Marianna,Lee Co-Marianna</t>
  </si>
  <si>
    <t xml:space="preserve">6M8</t>
  </si>
  <si>
    <t xml:space="preserve">North America,United States,Arkansas,Marked Tree,Marked Tree Mun</t>
  </si>
  <si>
    <t xml:space="preserve">4A5</t>
  </si>
  <si>
    <t xml:space="preserve">North America,United States,Arkansas,Marshall,Searcy Co</t>
  </si>
  <si>
    <t xml:space="preserve">AR84</t>
  </si>
  <si>
    <t xml:space="preserve">North America,United States,Arkansas,Mayflower,Bobwhite Hill Ranch</t>
  </si>
  <si>
    <t xml:space="preserve">AR34</t>
  </si>
  <si>
    <t xml:space="preserve">North America,United States,Arkansas,Mayflower,Pine Village</t>
  </si>
  <si>
    <t xml:space="preserve">AR98</t>
  </si>
  <si>
    <t xml:space="preserve">North America,United States,Arkansas,McCrory,Johnson Field</t>
  </si>
  <si>
    <t xml:space="preserve">7M0</t>
  </si>
  <si>
    <t xml:space="preserve">North America,United States,Arkansas,McCrory,McCrory-Morton</t>
  </si>
  <si>
    <t xml:space="preserve">AR46</t>
  </si>
  <si>
    <t xml:space="preserve">North America,United States,Arkansas,McCrory,Penrose</t>
  </si>
  <si>
    <t xml:space="preserve">90M</t>
  </si>
  <si>
    <t xml:space="preserve">North America,United States,Arkansas,McCrory,Robertson</t>
  </si>
  <si>
    <t xml:space="preserve">7M1</t>
  </si>
  <si>
    <t xml:space="preserve">North America,United States,Arkansas,McGehee,McGehee Mun</t>
  </si>
  <si>
    <t xml:space="preserve">42A</t>
  </si>
  <si>
    <t xml:space="preserve">North America,United States,Arkansas,Melbourne,Melbourne Mun - Miller</t>
  </si>
  <si>
    <t xml:space="preserve">AR64</t>
  </si>
  <si>
    <t xml:space="preserve">North America,United States,Arkansas,Melbourne,White River</t>
  </si>
  <si>
    <t xml:space="preserve">M39</t>
  </si>
  <si>
    <t xml:space="preserve">North America,United States,Arkansas,Mena,Mena Intermountain Mun</t>
  </si>
  <si>
    <t xml:space="preserve">6AR4</t>
  </si>
  <si>
    <t xml:space="preserve">North America,United States,Arkansas,Midway,Promise Land Airpark</t>
  </si>
  <si>
    <t xml:space="preserve">2AR6</t>
  </si>
  <si>
    <t xml:space="preserve">North America,United States,Arkansas,Mineral Springs,Glenn Winchester</t>
  </si>
  <si>
    <t xml:space="preserve">KLLQ</t>
  </si>
  <si>
    <t xml:space="preserve">North America,United States,Arkansas,Monticello,Monticello Mun/Ellis</t>
  </si>
  <si>
    <t xml:space="preserve">AR43</t>
  </si>
  <si>
    <t xml:space="preserve">North America,United States,Arkansas,Morrilton,Brickey Pvt</t>
  </si>
  <si>
    <t xml:space="preserve">91M</t>
  </si>
  <si>
    <t xml:space="preserve">North America,United States,Arkansas,Morrilton,Morrilton</t>
  </si>
  <si>
    <t xml:space="preserve">KBDQ</t>
  </si>
  <si>
    <t xml:space="preserve">North America,United States,Arkansas,Morrilton,Morrilton Mun</t>
  </si>
  <si>
    <t xml:space="preserve">KMPJ</t>
  </si>
  <si>
    <t xml:space="preserve">North America,United States,Arkansas,Morrilton,Petit Jean Park</t>
  </si>
  <si>
    <t xml:space="preserve">7M3</t>
  </si>
  <si>
    <t xml:space="preserve">North America,United States,Arkansas,Mount Ida,Bearce</t>
  </si>
  <si>
    <t xml:space="preserve">KBPK</t>
  </si>
  <si>
    <t xml:space="preserve">North America,United States,Arkansas,Mountain Home,Baxter Co Regl</t>
  </si>
  <si>
    <t xml:space="preserve">7M2</t>
  </si>
  <si>
    <t xml:space="preserve">North America,United States,Arkansas,Mountain View,Mountain View Wilcox Meml</t>
  </si>
  <si>
    <t xml:space="preserve">M77</t>
  </si>
  <si>
    <t xml:space="preserve">North America,United States,Arkansas,Nashville,Howard Co</t>
  </si>
  <si>
    <t xml:space="preserve">M19</t>
  </si>
  <si>
    <t xml:space="preserve">North America,United States,Arkansas,Newport,Newport Mun</t>
  </si>
  <si>
    <t xml:space="preserve">1M1</t>
  </si>
  <si>
    <t xml:space="preserve">North America,United States,Arkansas,North Little Rock,North Little Rock Mun</t>
  </si>
  <si>
    <t xml:space="preserve">AR55</t>
  </si>
  <si>
    <t xml:space="preserve">North America,United States,Arkansas,North Little Rock,R.V. Stewart Field</t>
  </si>
  <si>
    <t xml:space="preserve">AR56</t>
  </si>
  <si>
    <t xml:space="preserve">North America,United States,Arkansas,Oil Trough,Amos</t>
  </si>
  <si>
    <t xml:space="preserve">93M</t>
  </si>
  <si>
    <t xml:space="preserve">North America,United States,Arkansas,Osceola,Ohlendorf</t>
  </si>
  <si>
    <t xml:space="preserve">7M4</t>
  </si>
  <si>
    <t xml:space="preserve">North America,United States,Arkansas,Osceola,Osceola Mun</t>
  </si>
  <si>
    <t xml:space="preserve">7M5</t>
  </si>
  <si>
    <t xml:space="preserve">North America,United States,Arkansas,Ozark,Ozark-Franklin Co</t>
  </si>
  <si>
    <t xml:space="preserve">AR17</t>
  </si>
  <si>
    <t xml:space="preserve">North America,United States,Arkansas,Palestine,Burns Aerodrome</t>
  </si>
  <si>
    <t xml:space="preserve">KPGR</t>
  </si>
  <si>
    <t xml:space="preserve">North America,United States,Arkansas,Paragould,Kirk</t>
  </si>
  <si>
    <t xml:space="preserve">94M</t>
  </si>
  <si>
    <t xml:space="preserve">North America,United States,Arkansas,Paragould,Quinn Field</t>
  </si>
  <si>
    <t xml:space="preserve">AR19</t>
  </si>
  <si>
    <t xml:space="preserve">North America,United States,Arkansas,Paris,Wesson-Davis Field</t>
  </si>
  <si>
    <t xml:space="preserve">7M6</t>
  </si>
  <si>
    <t xml:space="preserve">North America,United States,Arkansas,Paris/Subiaco,Paris Mun</t>
  </si>
  <si>
    <t xml:space="preserve">7M7</t>
  </si>
  <si>
    <t xml:space="preserve">North America,United States,Arkansas,Piggott,Piggott Mun</t>
  </si>
  <si>
    <t xml:space="preserve">KPBF</t>
  </si>
  <si>
    <t xml:space="preserve">North America,United States,Arkansas,Pine Bluff,Grider</t>
  </si>
  <si>
    <t xml:space="preserve">M70</t>
  </si>
  <si>
    <t xml:space="preserve">North America,United States,Arkansas,Pocahontas,Wilson</t>
  </si>
  <si>
    <t xml:space="preserve">AR93</t>
  </si>
  <si>
    <t xml:space="preserve">North America,United States,Arkansas,Pollard,Ark-Mo</t>
  </si>
  <si>
    <t xml:space="preserve">98M</t>
  </si>
  <si>
    <t xml:space="preserve">North America,United States,Arkansas,Pollard,Bell Ann Plantation</t>
  </si>
  <si>
    <t xml:space="preserve">2AR7</t>
  </si>
  <si>
    <t xml:space="preserve">North America,United States,Arkansas,Prescott,Head Airfield</t>
  </si>
  <si>
    <t xml:space="preserve">4F7</t>
  </si>
  <si>
    <t xml:space="preserve">North America,United States,Arkansas,Prescott,Kizer</t>
  </si>
  <si>
    <t xml:space="preserve">7M8</t>
  </si>
  <si>
    <t xml:space="preserve">North America,United States,Arkansas,Rector,Rector</t>
  </si>
  <si>
    <t xml:space="preserve">AR11</t>
  </si>
  <si>
    <t xml:space="preserve">North America,United States,Arkansas,Rogers,Ozark Aerodrome</t>
  </si>
  <si>
    <t xml:space="preserve">KROG</t>
  </si>
  <si>
    <t xml:space="preserve">North America,United States,Arkansas,Rogers,Rogers Mun-Carter</t>
  </si>
  <si>
    <t xml:space="preserve">2AR1</t>
  </si>
  <si>
    <t xml:space="preserve">North America,United States,Arkansas,Rogers,Seratt</t>
  </si>
  <si>
    <t xml:space="preserve">AR12</t>
  </si>
  <si>
    <t xml:space="preserve">North America,United States,Arkansas,Rose Bud,McDonald's Strip</t>
  </si>
  <si>
    <t xml:space="preserve">KRUE</t>
  </si>
  <si>
    <t xml:space="preserve">North America,United States,Arkansas,Russellville,Russellville Regl</t>
  </si>
  <si>
    <t xml:space="preserve">2AR2</t>
  </si>
  <si>
    <t xml:space="preserve">North America,United States,Arkansas,Sage,Davidson Field</t>
  </si>
  <si>
    <t xml:space="preserve">7M9</t>
  </si>
  <si>
    <t xml:space="preserve">North America,United States,Arkansas,Salem,Salem</t>
  </si>
  <si>
    <t xml:space="preserve">KSRC</t>
  </si>
  <si>
    <t xml:space="preserve">North America,United States,Arkansas,Searcy,Searcy Mun</t>
  </si>
  <si>
    <t xml:space="preserve">9M8</t>
  </si>
  <si>
    <t xml:space="preserve">North America,United States,Arkansas,Sheridan,Sheridan Mun</t>
  </si>
  <si>
    <t xml:space="preserve">AR22</t>
  </si>
  <si>
    <t xml:space="preserve">North America,United States,Arkansas,Sherrill,Sherrill Flying Service Inc.</t>
  </si>
  <si>
    <t xml:space="preserve">AR99</t>
  </si>
  <si>
    <t xml:space="preserve">North America,United States,Arkansas,Sherrill,Tommy Anderson</t>
  </si>
  <si>
    <t xml:space="preserve">4X6</t>
  </si>
  <si>
    <t xml:space="preserve">North America,United States,Arkansas,Sherwood,Robert Chris McIntosh</t>
  </si>
  <si>
    <t xml:space="preserve">KSLG</t>
  </si>
  <si>
    <t xml:space="preserve">North America,United States,Arkansas,Siloam Springs,Smith</t>
  </si>
  <si>
    <t xml:space="preserve">KASG</t>
  </si>
  <si>
    <t xml:space="preserve">North America,United States,Arkansas,Springdale,Springdale Mun</t>
  </si>
  <si>
    <t xml:space="preserve">55M</t>
  </si>
  <si>
    <t xml:space="preserve">North America,United States,Arkansas,Star City,Star City Mun</t>
  </si>
  <si>
    <t xml:space="preserve">4F8</t>
  </si>
  <si>
    <t xml:space="preserve">North America,United States,Arkansas,Stephens,Wilson</t>
  </si>
  <si>
    <t xml:space="preserve">8M0</t>
  </si>
  <si>
    <t xml:space="preserve">North America,United States,Arkansas,Stuttgart,Hargrove</t>
  </si>
  <si>
    <t xml:space="preserve">KSGT</t>
  </si>
  <si>
    <t xml:space="preserve">North America,United States,Arkansas,Stuttgart,Stuttgart Mun</t>
  </si>
  <si>
    <t xml:space="preserve">AR44</t>
  </si>
  <si>
    <t xml:space="preserve">North America,United States,Arkansas,Texarkana,Flying W</t>
  </si>
  <si>
    <t xml:space="preserve">KTXK</t>
  </si>
  <si>
    <t xml:space="preserve">North America,United States,Arkansas,Texarkana,Texarkana Regl-Webb</t>
  </si>
  <si>
    <t xml:space="preserve">AR79</t>
  </si>
  <si>
    <t xml:space="preserve">North America,United States,Arkansas,Tillar,Flying G Ranch</t>
  </si>
  <si>
    <t xml:space="preserve">5AR1</t>
  </si>
  <si>
    <t xml:space="preserve">North America,United States,Arkansas,Tillar,Tillar</t>
  </si>
  <si>
    <t xml:space="preserve">2AR4</t>
  </si>
  <si>
    <t xml:space="preserve">North America,United States,Arkansas,Trumann,Jaynes Field</t>
  </si>
  <si>
    <t xml:space="preserve">5AR2</t>
  </si>
  <si>
    <t xml:space="preserve">North America,United States,Arkansas,Turrell,Turrell Flying Service</t>
  </si>
  <si>
    <t xml:space="preserve">39A</t>
  </si>
  <si>
    <t xml:space="preserve">North America,United States,Arkansas,Van Buren,Twin Cities</t>
  </si>
  <si>
    <t xml:space="preserve">AR25</t>
  </si>
  <si>
    <t xml:space="preserve">North America,United States,Arkansas,Vilonia,Vilonia</t>
  </si>
  <si>
    <t xml:space="preserve">5AR3</t>
  </si>
  <si>
    <t xml:space="preserve">North America,United States,Arkansas,Wabbaseka,Wabbaseka Flying Service</t>
  </si>
  <si>
    <t xml:space="preserve">M27</t>
  </si>
  <si>
    <t xml:space="preserve">North America,United States,Arkansas,Waldron,Waldron Mun</t>
  </si>
  <si>
    <t xml:space="preserve">KARG</t>
  </si>
  <si>
    <t xml:space="preserve">North America,United States,Arkansas,Walnut Ridge,Walnut Ridge Regl</t>
  </si>
  <si>
    <t xml:space="preserve">3M9</t>
  </si>
  <si>
    <t xml:space="preserve">North America,United States,Arkansas,Warren,Warren Mun</t>
  </si>
  <si>
    <t xml:space="preserve">0AR7</t>
  </si>
  <si>
    <t xml:space="preserve">North America,United States,Arkansas,Watson,Yancopin</t>
  </si>
  <si>
    <t xml:space="preserve">5AR7</t>
  </si>
  <si>
    <t xml:space="preserve">North America,United States,Arkansas,Weiner,Keller Airfield</t>
  </si>
  <si>
    <t xml:space="preserve">8M2</t>
  </si>
  <si>
    <t xml:space="preserve">North America,United States,Arkansas,Weiner,Wofford</t>
  </si>
  <si>
    <t xml:space="preserve">AR27</t>
  </si>
  <si>
    <t xml:space="preserve">North America,United States,Arkansas,Wesley,Lollars Creek Farm</t>
  </si>
  <si>
    <t xml:space="preserve">KAWM</t>
  </si>
  <si>
    <t xml:space="preserve">North America,United States,Arkansas,West Memphis,West Memphis Mun</t>
  </si>
  <si>
    <t xml:space="preserve">05XS</t>
  </si>
  <si>
    <t xml:space="preserve">North America,United States,Arkansas,Wilmot,Johnson Memorial</t>
  </si>
  <si>
    <t xml:space="preserve">AR06</t>
  </si>
  <si>
    <t xml:space="preserve">North America,United States,Arkansas,Wooster,Cantrell Farms</t>
  </si>
  <si>
    <t xml:space="preserve">AR97</t>
  </si>
  <si>
    <t xml:space="preserve">North America,United States,Arkansas,Wooster,Chael</t>
  </si>
  <si>
    <t xml:space="preserve">AR50</t>
  </si>
  <si>
    <t xml:space="preserve">North America,United States,Arkansas,Wynne,Hess Strip</t>
  </si>
  <si>
    <t xml:space="preserve">M65</t>
  </si>
  <si>
    <t xml:space="preserve">North America,United States,Arkansas,Wynne,Wynne Mun</t>
  </si>
  <si>
    <t xml:space="preserve">2L9</t>
  </si>
  <si>
    <t xml:space="preserve">North America,United States,California,Adelanto,Adelanto</t>
  </si>
  <si>
    <t xml:space="preserve">L51</t>
  </si>
  <si>
    <t xml:space="preserve">North America,United States,California,Adelanto,Hansen</t>
  </si>
  <si>
    <t xml:space="preserve">0CL1</t>
  </si>
  <si>
    <t xml:space="preserve">North America,United States,California,Adelanto,Krey Field</t>
  </si>
  <si>
    <t xml:space="preserve">A26</t>
  </si>
  <si>
    <t xml:space="preserve">North America,United States,California,Adin,Adin</t>
  </si>
  <si>
    <t xml:space="preserve">L54</t>
  </si>
  <si>
    <t xml:space="preserve">North America,United States,California,Agua Caliente Springs,Agua Caliente Springs</t>
  </si>
  <si>
    <t xml:space="preserve">L70</t>
  </si>
  <si>
    <t xml:space="preserve">North America,United States,California,Agua Dulce,Agua Dulce</t>
  </si>
  <si>
    <t xml:space="preserve">0CA8</t>
  </si>
  <si>
    <t xml:space="preserve">North America,United States,California,Aguanga,Ward Ranch</t>
  </si>
  <si>
    <t xml:space="preserve">1CA6</t>
  </si>
  <si>
    <t xml:space="preserve">North America,United States,California,Alpine,On The Rocks</t>
  </si>
  <si>
    <t xml:space="preserve">KAAT</t>
  </si>
  <si>
    <t xml:space="preserve">North America,United States,California,Alturas,Alturas Mun</t>
  </si>
  <si>
    <t xml:space="preserve">CA06</t>
  </si>
  <si>
    <t xml:space="preserve">North America,United States,California,Alturas,Bates Field</t>
  </si>
  <si>
    <t xml:space="preserve">A24</t>
  </si>
  <si>
    <t xml:space="preserve">North America,United States,California,Alturas,California Pines</t>
  </si>
  <si>
    <t xml:space="preserve">CL88</t>
  </si>
  <si>
    <t xml:space="preserve">North America,United States,California,Alturas,Wesinger Ranch</t>
  </si>
  <si>
    <t xml:space="preserve">Q02</t>
  </si>
  <si>
    <t xml:space="preserve">North America,United States,California,Anchor Bay,Lofty Redwoods</t>
  </si>
  <si>
    <t xml:space="preserve">2O3</t>
  </si>
  <si>
    <t xml:space="preserve">North America,United States,California,Angwin,Angwin-Parrett</t>
  </si>
  <si>
    <t xml:space="preserve">4L0</t>
  </si>
  <si>
    <t xml:space="preserve">North America,United States,California,Anza,Lake Riverside Estates</t>
  </si>
  <si>
    <t xml:space="preserve">KAPV</t>
  </si>
  <si>
    <t xml:space="preserve">North America,United States,California,Apple Valley,Apple Valley</t>
  </si>
  <si>
    <t xml:space="preserve">27CA</t>
  </si>
  <si>
    <t xml:space="preserve">North America,United States,California,Apple Valley,Holiday Ranch</t>
  </si>
  <si>
    <t xml:space="preserve">2CL2</t>
  </si>
  <si>
    <t xml:space="preserve">North America,United States,California,Arbuckle,McCabe Ranch</t>
  </si>
  <si>
    <t xml:space="preserve">KACV</t>
  </si>
  <si>
    <t xml:space="preserve">North America,United States,California,Arcata-Eureka,Arcata</t>
  </si>
  <si>
    <t xml:space="preserve">5CL8</t>
  </si>
  <si>
    <t xml:space="preserve">North America,United States,California,Arvin,Creekside</t>
  </si>
  <si>
    <t xml:space="preserve">6CA7</t>
  </si>
  <si>
    <t xml:space="preserve">North America,United States,California,Arvin,J&amp;J Crop Dusters Inc</t>
  </si>
  <si>
    <t xml:space="preserve">KMER</t>
  </si>
  <si>
    <t xml:space="preserve">North America,United States,California,Atwater,Castle</t>
  </si>
  <si>
    <t xml:space="preserve">5CL9</t>
  </si>
  <si>
    <t xml:space="preserve">North America,United States,California,Auberry,Johnston Field</t>
  </si>
  <si>
    <t xml:space="preserve">KAUN</t>
  </si>
  <si>
    <t xml:space="preserve">North America,United States,California,Auburn,Auburn Mun</t>
  </si>
  <si>
    <t xml:space="preserve">KAVX</t>
  </si>
  <si>
    <t xml:space="preserve">North America,United States,California,Avalon,Catalina</t>
  </si>
  <si>
    <t xml:space="preserve">L11</t>
  </si>
  <si>
    <t xml:space="preserve">North America,United States,California,Avalon,Pebbly Beach</t>
  </si>
  <si>
    <t xml:space="preserve">CA69</t>
  </si>
  <si>
    <t xml:space="preserve">North America,United States,California,Avenal,Avenal</t>
  </si>
  <si>
    <t xml:space="preserve">0O2</t>
  </si>
  <si>
    <t xml:space="preserve">North America,United States,California,Baker,Baker</t>
  </si>
  <si>
    <t xml:space="preserve">L45</t>
  </si>
  <si>
    <t xml:space="preserve">North America,United States,California,Bakersfield,Bakersfield Mun</t>
  </si>
  <si>
    <t xml:space="preserve">4L8</t>
  </si>
  <si>
    <t xml:space="preserve">North America,United States,California,Bakersfield,Costerisan Farms</t>
  </si>
  <si>
    <t xml:space="preserve">5L1</t>
  </si>
  <si>
    <t xml:space="preserve">North America,United States,California,Bakersfield,Joe Gottlieb Field</t>
  </si>
  <si>
    <t xml:space="preserve">6CL0</t>
  </si>
  <si>
    <t xml:space="preserve">North America,United States,California,Bakersfield,Majors</t>
  </si>
  <si>
    <t xml:space="preserve">KBFL</t>
  </si>
  <si>
    <t xml:space="preserve">North America,United States,California,Bakersfield,Meadows</t>
  </si>
  <si>
    <t xml:space="preserve">7CA2</t>
  </si>
  <si>
    <t xml:space="preserve">North America,United States,California,Bakersfield,Paradise Lakes</t>
  </si>
  <si>
    <t xml:space="preserve">L91</t>
  </si>
  <si>
    <t xml:space="preserve">North America,United States,California,Bakersfield,Rio Bravo</t>
  </si>
  <si>
    <t xml:space="preserve">KBNG</t>
  </si>
  <si>
    <t xml:space="preserve">North America,United States,California,Banning,Banning Mun</t>
  </si>
  <si>
    <t xml:space="preserve">00CA</t>
  </si>
  <si>
    <t xml:space="preserve">North America,United States,California,Barstow,Goldstone GTS</t>
  </si>
  <si>
    <t xml:space="preserve">5CA4</t>
  </si>
  <si>
    <t xml:space="preserve">North America,United States,California,Barstow,Ludlow</t>
  </si>
  <si>
    <t xml:space="preserve">0Q0</t>
  </si>
  <si>
    <t xml:space="preserve">North America,United States,California,Bear Valley,Bear Valley</t>
  </si>
  <si>
    <t xml:space="preserve">O02</t>
  </si>
  <si>
    <t xml:space="preserve">North America,United States,California,Beckwourth,Nervino</t>
  </si>
  <si>
    <t xml:space="preserve">O55</t>
  </si>
  <si>
    <t xml:space="preserve">North America,United States,California,Bieber,Southard</t>
  </si>
  <si>
    <t xml:space="preserve">L35</t>
  </si>
  <si>
    <t xml:space="preserve">North America,United States,California,Big Bear,Big Bear City</t>
  </si>
  <si>
    <t xml:space="preserve">CL23</t>
  </si>
  <si>
    <t xml:space="preserve">North America,United States,California,Biggs,Jones/AG-Viation</t>
  </si>
  <si>
    <t xml:space="preserve">KBIH</t>
  </si>
  <si>
    <t xml:space="preserve">North America,United States,California,Bishop,Bishop</t>
  </si>
  <si>
    <t xml:space="preserve">9CA6</t>
  </si>
  <si>
    <t xml:space="preserve">North America,United States,California,Bishop,North Valley</t>
  </si>
  <si>
    <t xml:space="preserve">1CA4</t>
  </si>
  <si>
    <t xml:space="preserve">North America,United States,California,Blythe,Aha-Quin</t>
  </si>
  <si>
    <t xml:space="preserve">KBLH</t>
  </si>
  <si>
    <t xml:space="preserve">North America,United States,California,Blythe,Blythe</t>
  </si>
  <si>
    <t xml:space="preserve">5L2</t>
  </si>
  <si>
    <t xml:space="preserve">North America,United States,California,Blythe,Cyr Aviation</t>
  </si>
  <si>
    <t xml:space="preserve">44CA</t>
  </si>
  <si>
    <t xml:space="preserve">North America,United States,California,Blythe,W R Byron</t>
  </si>
  <si>
    <t xml:space="preserve">Q17</t>
  </si>
  <si>
    <t xml:space="preserve">North America,United States,California,Boonville,Boonville</t>
  </si>
  <si>
    <t xml:space="preserve">5L4</t>
  </si>
  <si>
    <t xml:space="preserve">North America,United States,California,Boron,Borax</t>
  </si>
  <si>
    <t xml:space="preserve">L60</t>
  </si>
  <si>
    <t xml:space="preserve">North America,United States,California,Boron,Boron Airstrip</t>
  </si>
  <si>
    <t xml:space="preserve">5L5</t>
  </si>
  <si>
    <t xml:space="preserve">North America,United States,California,Borrego Springs,Borrego Air Ranch</t>
  </si>
  <si>
    <t xml:space="preserve">L08</t>
  </si>
  <si>
    <t xml:space="preserve">North America,United States,California,Borrego Springs,Borrego Valley</t>
  </si>
  <si>
    <t xml:space="preserve">KBWC</t>
  </si>
  <si>
    <t xml:space="preserve">North America,United States,California,Brawley,Brawley Mun</t>
  </si>
  <si>
    <t xml:space="preserve">L03</t>
  </si>
  <si>
    <t xml:space="preserve">North America,United States,California,Brawley,O'Connell Brothers</t>
  </si>
  <si>
    <t xml:space="preserve">4CA2</t>
  </si>
  <si>
    <t xml:space="preserve">North America,United States,California,Brentwood,Funny Farm</t>
  </si>
  <si>
    <t xml:space="preserve">O57</t>
  </si>
  <si>
    <t xml:space="preserve">North America,United States,California,Bridgeport,Bryant</t>
  </si>
  <si>
    <t xml:space="preserve">Q21</t>
  </si>
  <si>
    <t xml:space="preserve">North America,United States,California,Brownsville,Brownsville</t>
  </si>
  <si>
    <t xml:space="preserve">3Q9</t>
  </si>
  <si>
    <t xml:space="preserve">North America,United States,California,Bryte,CHP Academy</t>
  </si>
  <si>
    <t xml:space="preserve">KBUR</t>
  </si>
  <si>
    <t xml:space="preserve">North America,United States,California,Burbank,Burbank-Glendale-Pasadena</t>
  </si>
  <si>
    <t xml:space="preserve">L62</t>
  </si>
  <si>
    <t xml:space="preserve">North America,United States,California,Buttonwillow,Elk Hills-Buttonwillow</t>
  </si>
  <si>
    <t xml:space="preserve">C83</t>
  </si>
  <si>
    <t xml:space="preserve">North America,United States,California,Byron,Byron</t>
  </si>
  <si>
    <t xml:space="preserve">KCXL</t>
  </si>
  <si>
    <t xml:space="preserve">North America,United States,California,Calexico,Calexico Intl</t>
  </si>
  <si>
    <t xml:space="preserve">6L1</t>
  </si>
  <si>
    <t xml:space="preserve">North America,United States,California,Calexico,Johnson Brothers</t>
  </si>
  <si>
    <t xml:space="preserve">6L2</t>
  </si>
  <si>
    <t xml:space="preserve">North America,United States,California,Caliente,Flying S Ranch</t>
  </si>
  <si>
    <t xml:space="preserve">L71</t>
  </si>
  <si>
    <t xml:space="preserve">North America,United States,California,California City,California City Mun</t>
  </si>
  <si>
    <t xml:space="preserve">KCLR</t>
  </si>
  <si>
    <t xml:space="preserve">North America,United States,California,Calipatria,Cliff Hatfield Meml</t>
  </si>
  <si>
    <t xml:space="preserve">4Q7</t>
  </si>
  <si>
    <t xml:space="preserve">North America,United States,California,Calpine,Totem Pole Ranch</t>
  </si>
  <si>
    <t xml:space="preserve">KCMA</t>
  </si>
  <si>
    <t xml:space="preserve">North America,United States,California,Camarillo,Camarillo</t>
  </si>
  <si>
    <t xml:space="preserve">66CA</t>
  </si>
  <si>
    <t xml:space="preserve">North America,United States,California,Cambria,Rancho San Simeon</t>
  </si>
  <si>
    <t xml:space="preserve">O61</t>
  </si>
  <si>
    <t xml:space="preserve">North America,United States,California,Cameron Park,Cameron</t>
  </si>
  <si>
    <t xml:space="preserve">CA62</t>
  </si>
  <si>
    <t xml:space="preserve">North America,United States,California,Camp Roberts,McMillan</t>
  </si>
  <si>
    <t xml:space="preserve">4Q9</t>
  </si>
  <si>
    <t xml:space="preserve">North America,United States,California,Capay,G3 Ranch</t>
  </si>
  <si>
    <t xml:space="preserve">KCRQ</t>
  </si>
  <si>
    <t xml:space="preserve">North America,United States,California,Carlsbad,McClellan-Palomar</t>
  </si>
  <si>
    <t xml:space="preserve">O62</t>
  </si>
  <si>
    <t xml:space="preserve">North America,United States,California,Carmel Valley,Carmel Valley Vintage</t>
  </si>
  <si>
    <t xml:space="preserve">7L0</t>
  </si>
  <si>
    <t xml:space="preserve">North America,United States,California,Carson,Goodyear Blimp Base</t>
  </si>
  <si>
    <t xml:space="preserve">5Q0</t>
  </si>
  <si>
    <t xml:space="preserve">North America,United States,California,Caruthers,Al Divine</t>
  </si>
  <si>
    <t xml:space="preserve">O59</t>
  </si>
  <si>
    <t xml:space="preserve">North America,United States,California,Cedarville,Cedarville</t>
  </si>
  <si>
    <t xml:space="preserve">49X</t>
  </si>
  <si>
    <t xml:space="preserve">North America,United States,California,Chemehuevi Valley,Chemehuevi Valley</t>
  </si>
  <si>
    <t xml:space="preserve">O05</t>
  </si>
  <si>
    <t xml:space="preserve">North America,United States,California,Chester,Rogers</t>
  </si>
  <si>
    <t xml:space="preserve">4CA7</t>
  </si>
  <si>
    <t xml:space="preserve">North America,United States,California,Chico,Acrewood</t>
  </si>
  <si>
    <t xml:space="preserve">CL90</t>
  </si>
  <si>
    <t xml:space="preserve">North America,United States,California,Chico,Butte Creek Hog Ranch</t>
  </si>
  <si>
    <t xml:space="preserve">KCIC</t>
  </si>
  <si>
    <t xml:space="preserve">North America,United States,California,Chico,Chico Mun</t>
  </si>
  <si>
    <t xml:space="preserve">O23</t>
  </si>
  <si>
    <t xml:space="preserve">North America,United States,California,Chico,Ranchaero</t>
  </si>
  <si>
    <t xml:space="preserve">KCNO</t>
  </si>
  <si>
    <t xml:space="preserve">North America,United States,California,Chino,Chino</t>
  </si>
  <si>
    <t xml:space="preserve">L77</t>
  </si>
  <si>
    <t xml:space="preserve">North America,United States,California,Chiriaco,Chiriaco Summit</t>
  </si>
  <si>
    <t xml:space="preserve">5Q6</t>
  </si>
  <si>
    <t xml:space="preserve">North America,United States,California,Chowchilla,Chapman Farms</t>
  </si>
  <si>
    <t xml:space="preserve">2O6</t>
  </si>
  <si>
    <t xml:space="preserve">North America,United States,California,Chowchilla,Chowchilla</t>
  </si>
  <si>
    <t xml:space="preserve">5Q5</t>
  </si>
  <si>
    <t xml:space="preserve">North America,United States,California,Chowchilla,Triangle T Ranch</t>
  </si>
  <si>
    <t xml:space="preserve">0CL3</t>
  </si>
  <si>
    <t xml:space="preserve">North America,United States,California,Chula Vista,John Nichol's Field</t>
  </si>
  <si>
    <t xml:space="preserve">C14</t>
  </si>
  <si>
    <t xml:space="preserve">North America,United States,California,Clarksburg,Borges-Clarksburg</t>
  </si>
  <si>
    <t xml:space="preserve">O60</t>
  </si>
  <si>
    <t xml:space="preserve">North America,United States,California,Cloverdale,Cloverdale Mun</t>
  </si>
  <si>
    <t xml:space="preserve">CL24</t>
  </si>
  <si>
    <t xml:space="preserve">North America,United States,California,Clovis,Kindsvater Ranch</t>
  </si>
  <si>
    <t xml:space="preserve">3O8</t>
  </si>
  <si>
    <t xml:space="preserve">North America,United States,California,Coalinga,Harris Ranch</t>
  </si>
  <si>
    <t xml:space="preserve">C80</t>
  </si>
  <si>
    <t xml:space="preserve">North America,United States,California,Coalinga,New Coalinga Mun</t>
  </si>
  <si>
    <t xml:space="preserve">O22</t>
  </si>
  <si>
    <t xml:space="preserve">North America,United States,California,Columbia,Columbia</t>
  </si>
  <si>
    <t xml:space="preserve">O08</t>
  </si>
  <si>
    <t xml:space="preserve">North America,United States,California,Colusa,Colusa Co</t>
  </si>
  <si>
    <t xml:space="preserve">Q23</t>
  </si>
  <si>
    <t xml:space="preserve">North America,United States,California,Colusa,Davis</t>
  </si>
  <si>
    <t xml:space="preserve">KCPM</t>
  </si>
  <si>
    <t xml:space="preserve">North America,United States,California,Compton,Compton/Woodley</t>
  </si>
  <si>
    <t xml:space="preserve">KCCR</t>
  </si>
  <si>
    <t xml:space="preserve">North America,United States,California,Concord,Buchanan</t>
  </si>
  <si>
    <t xml:space="preserve">KCRO</t>
  </si>
  <si>
    <t xml:space="preserve">North America,United States,California,Corcoran,Corcoran</t>
  </si>
  <si>
    <t xml:space="preserve">Q52</t>
  </si>
  <si>
    <t xml:space="preserve">North America,United States,California,Corcoran,El Rico</t>
  </si>
  <si>
    <t xml:space="preserve">Q05</t>
  </si>
  <si>
    <t xml:space="preserve">North America,United States,California,Corcoran,Salyer Farms</t>
  </si>
  <si>
    <t xml:space="preserve">0O4</t>
  </si>
  <si>
    <t xml:space="preserve">North America,United States,California,Corning,Corning Mun</t>
  </si>
  <si>
    <t xml:space="preserve">KAJO</t>
  </si>
  <si>
    <t xml:space="preserve">North America,United States,California,Corona,Corona Mun</t>
  </si>
  <si>
    <t xml:space="preserve">6Q4</t>
  </si>
  <si>
    <t xml:space="preserve">North America,United States,California,Cottonwood,Flying N Ranch</t>
  </si>
  <si>
    <t xml:space="preserve">68CA</t>
  </si>
  <si>
    <t xml:space="preserve">North America,United States,California,Cottonwood,Lake California Air Park</t>
  </si>
  <si>
    <t xml:space="preserve">O09</t>
  </si>
  <si>
    <t xml:space="preserve">North America,United States,California,Covelo,Round Valley</t>
  </si>
  <si>
    <t xml:space="preserve">KCEC</t>
  </si>
  <si>
    <t xml:space="preserve">North America,United States,California,Crescent City,McNamara</t>
  </si>
  <si>
    <t xml:space="preserve">KNRC</t>
  </si>
  <si>
    <t xml:space="preserve">North America,United States,California,Crows Landing,Crows Landing NALF</t>
  </si>
  <si>
    <t xml:space="preserve">CL25</t>
  </si>
  <si>
    <t xml:space="preserve">North America,United States,California,Cuyama,7R Ranch</t>
  </si>
  <si>
    <t xml:space="preserve">3CA3</t>
  </si>
  <si>
    <t xml:space="preserve">North America,United States,California,Cuyama,Dixon</t>
  </si>
  <si>
    <t xml:space="preserve">KDAG</t>
  </si>
  <si>
    <t xml:space="preserve">North America,United States,California,Daggett,Barstow-Daggett</t>
  </si>
  <si>
    <t xml:space="preserve">CL18</t>
  </si>
  <si>
    <t xml:space="preserve">North America,United States,California,Danby,Danby Airstrip</t>
  </si>
  <si>
    <t xml:space="preserve">6Q6</t>
  </si>
  <si>
    <t xml:space="preserve">North America,United States,California,Davenport,Las Trancas</t>
  </si>
  <si>
    <t xml:space="preserve">6Q8</t>
  </si>
  <si>
    <t xml:space="preserve">North America,United States,California,Davis,Medlock Field</t>
  </si>
  <si>
    <t xml:space="preserve">0O5</t>
  </si>
  <si>
    <t xml:space="preserve">North America,United States,California,Davis,University</t>
  </si>
  <si>
    <t xml:space="preserve">2Q3</t>
  </si>
  <si>
    <t xml:space="preserve">North America,United States,California,Davis/Woodland/Winters,Yolo Co-Davis/Woodland/Winter</t>
  </si>
  <si>
    <t xml:space="preserve">8L3</t>
  </si>
  <si>
    <t xml:space="preserve">North America,United States,California,Death Valley Junction,Amargosa</t>
  </si>
  <si>
    <t xml:space="preserve">L06</t>
  </si>
  <si>
    <t xml:space="preserve">North America,United States,California,Death Valley Natl Park,Furnace Creek</t>
  </si>
  <si>
    <t xml:space="preserve">L09</t>
  </si>
  <si>
    <t xml:space="preserve">North America,United States,California,Death Valley Natl Park,Stove Pipe Wells</t>
  </si>
  <si>
    <t xml:space="preserve">KDLO</t>
  </si>
  <si>
    <t xml:space="preserve">North America,United States,California,Delano,Delano Mun</t>
  </si>
  <si>
    <t xml:space="preserve">6Q9</t>
  </si>
  <si>
    <t xml:space="preserve">North America,United States,California,Delevan,Gunnersfield Ranch</t>
  </si>
  <si>
    <t xml:space="preserve">L64</t>
  </si>
  <si>
    <t xml:space="preserve">North America,United States,California,Desert Center,Desert Center</t>
  </si>
  <si>
    <t xml:space="preserve">8L6</t>
  </si>
  <si>
    <t xml:space="preserve">North America,United States,California,Desert Center,Iron Mountain Pumping Plant</t>
  </si>
  <si>
    <t xml:space="preserve">8L7</t>
  </si>
  <si>
    <t xml:space="preserve">North America,United States,California,Desert Center,Julian Hinds Pump Plant Airstrip</t>
  </si>
  <si>
    <t xml:space="preserve">8L8</t>
  </si>
  <si>
    <t xml:space="preserve">North America,United States,California,Di Giorgio,Di Giorgio Ranch Landing Strip</t>
  </si>
  <si>
    <t xml:space="preserve">Q25</t>
  </si>
  <si>
    <t xml:space="preserve">North America,United States,California,Dinsmore,Dinsmore</t>
  </si>
  <si>
    <t xml:space="preserve">O10</t>
  </si>
  <si>
    <t xml:space="preserve">North America,United States,California,Dinuba,Alta</t>
  </si>
  <si>
    <t xml:space="preserve">Q33</t>
  </si>
  <si>
    <t xml:space="preserve">North America,United States,California,Dixon,Maine Prairie</t>
  </si>
  <si>
    <t xml:space="preserve">A32</t>
  </si>
  <si>
    <t xml:space="preserve">North America,United States,California,Dorris,Butte Valley</t>
  </si>
  <si>
    <t xml:space="preserve">Q38</t>
  </si>
  <si>
    <t xml:space="preserve">North America,United States,California,Dos Palos,Dos Palos</t>
  </si>
  <si>
    <t xml:space="preserve">CL01</t>
  </si>
  <si>
    <t xml:space="preserve">North America,United States,California,Dos Palos,Eagle Field</t>
  </si>
  <si>
    <t xml:space="preserve">7Q1</t>
  </si>
  <si>
    <t xml:space="preserve">North America,United States,California,Dos Palos,Emmett Field</t>
  </si>
  <si>
    <t xml:space="preserve">3O2</t>
  </si>
  <si>
    <t xml:space="preserve">North America,United States,California,Dos Palos,Willis Ranch</t>
  </si>
  <si>
    <t xml:space="preserve">CA71</t>
  </si>
  <si>
    <t xml:space="preserve">North America,United States,California,Drytown,Horse Shoe A Ranch</t>
  </si>
  <si>
    <t xml:space="preserve">7Q2</t>
  </si>
  <si>
    <t xml:space="preserve">North America,United States,California,Dunlap,Baker &amp; Hall</t>
  </si>
  <si>
    <t xml:space="preserve">1O6</t>
  </si>
  <si>
    <t xml:space="preserve">North America,United States,California,Dunsmuir,Dunsmuir Mun-Mott</t>
  </si>
  <si>
    <t xml:space="preserve">A22</t>
  </si>
  <si>
    <t xml:space="preserve">North America,United States,California,Eagleville,Eagleville</t>
  </si>
  <si>
    <t xml:space="preserve">9L2</t>
  </si>
  <si>
    <t xml:space="preserve">North America,United States,California,Edwards,Edwards AF Aux North Base</t>
  </si>
  <si>
    <t xml:space="preserve">KEDW</t>
  </si>
  <si>
    <t xml:space="preserve">North America,United States,California,Edwards,Edwards AFB</t>
  </si>
  <si>
    <t xml:space="preserve">9L4</t>
  </si>
  <si>
    <t xml:space="preserve">North America,United States,California,El Centro,Douthitt Strip</t>
  </si>
  <si>
    <t xml:space="preserve">KNJK</t>
  </si>
  <si>
    <t xml:space="preserve">North America,United States,California,El Centro,El Centro NAF</t>
  </si>
  <si>
    <t xml:space="preserve">L69</t>
  </si>
  <si>
    <t xml:space="preserve">North America,United States,California,El Mirage,El Mirage Field Adelanto</t>
  </si>
  <si>
    <t xml:space="preserve">KEMT</t>
  </si>
  <si>
    <t xml:space="preserve">North America,United States,California,El Monte,El Monte</t>
  </si>
  <si>
    <t xml:space="preserve">7Q3</t>
  </si>
  <si>
    <t xml:space="preserve">North America,United States,California,Elk Creek,Diamond M Ranch</t>
  </si>
  <si>
    <t xml:space="preserve">Q40</t>
  </si>
  <si>
    <t xml:space="preserve">North America,United States,California,Elk Grove,Elk Grove</t>
  </si>
  <si>
    <t xml:space="preserve">7Q4</t>
  </si>
  <si>
    <t xml:space="preserve">North America,United States,California,Elk Grove,Lucchetti Ranch</t>
  </si>
  <si>
    <t xml:space="preserve">7Q6</t>
  </si>
  <si>
    <t xml:space="preserve">North America,United States,California,Elk Grove,Mosier</t>
  </si>
  <si>
    <t xml:space="preserve">CL04</t>
  </si>
  <si>
    <t xml:space="preserve">North America,United States,California,Elk Grove,Sky Way Estates</t>
  </si>
  <si>
    <t xml:space="preserve">KBLU</t>
  </si>
  <si>
    <t xml:space="preserve">North America,United States,California,Emigrant Gap,Blue Canyon-Nyack</t>
  </si>
  <si>
    <t xml:space="preserve">L68</t>
  </si>
  <si>
    <t xml:space="preserve">North America,United States,California,Escondido,Lake Wohlford Resort</t>
  </si>
  <si>
    <t xml:space="preserve">00L</t>
  </si>
  <si>
    <t xml:space="preserve">North America,United States,California,Escondido,Lyall-Roberts</t>
  </si>
  <si>
    <t xml:space="preserve">O33</t>
  </si>
  <si>
    <t xml:space="preserve">North America,United States,California,Eureka,Eureka Mun</t>
  </si>
  <si>
    <t xml:space="preserve">O19</t>
  </si>
  <si>
    <t xml:space="preserve">North America,United States,California,Eureka,Kneeland</t>
  </si>
  <si>
    <t xml:space="preserve">KEKA</t>
  </si>
  <si>
    <t xml:space="preserve">North America,United States,California,Eureka,Murray</t>
  </si>
  <si>
    <t xml:space="preserve">O63</t>
  </si>
  <si>
    <t xml:space="preserve">North America,United States,California,Exeter,Exeter</t>
  </si>
  <si>
    <t xml:space="preserve">KSUU</t>
  </si>
  <si>
    <t xml:space="preserve">North America,United States,California,Fairfield,Travis AFB</t>
  </si>
  <si>
    <t xml:space="preserve">8Q0</t>
  </si>
  <si>
    <t xml:space="preserve">North America,United States,California,Fairfield,Travis AFB Aero Club</t>
  </si>
  <si>
    <t xml:space="preserve">O89</t>
  </si>
  <si>
    <t xml:space="preserve">North America,United States,California,Fall River Mills,Fall River Mills</t>
  </si>
  <si>
    <t xml:space="preserve">L18</t>
  </si>
  <si>
    <t xml:space="preserve">North America,United States,California,Fallbrook,Fallbrook Community</t>
  </si>
  <si>
    <t xml:space="preserve">L73</t>
  </si>
  <si>
    <t xml:space="preserve">North America,United States,California,Famoso,Poso-Kern Co</t>
  </si>
  <si>
    <t xml:space="preserve">8Q1</t>
  </si>
  <si>
    <t xml:space="preserve">North America,United States,California,Farmington,J-B</t>
  </si>
  <si>
    <t xml:space="preserve">Q49</t>
  </si>
  <si>
    <t xml:space="preserve">North America,United States,California,Firebaugh,Firebaugh</t>
  </si>
  <si>
    <t xml:space="preserve">5CA7</t>
  </si>
  <si>
    <t xml:space="preserve">North America,United States,California,Five Points,Agro-West</t>
  </si>
  <si>
    <t xml:space="preserve">7CA6</t>
  </si>
  <si>
    <t xml:space="preserve">North America,United States,California,Five Points,West Side Field Station</t>
  </si>
  <si>
    <t xml:space="preserve">C39</t>
  </si>
  <si>
    <t xml:space="preserve">North America,United States,California,Folsom,Folsom Lake</t>
  </si>
  <si>
    <t xml:space="preserve">41CA</t>
  </si>
  <si>
    <t xml:space="preserve">North America,United States,California,Forest Glen,Silver Creek Ranch</t>
  </si>
  <si>
    <t xml:space="preserve">8Q3</t>
  </si>
  <si>
    <t xml:space="preserve">North America,United States,California,Fort Bragg,Fort Bragg</t>
  </si>
  <si>
    <t xml:space="preserve">BYS</t>
  </si>
  <si>
    <t xml:space="preserve">North America,United States,California,Fort Irwin/Barstow,Bicycle Lake AAF</t>
  </si>
  <si>
    <t xml:space="preserve">23CA</t>
  </si>
  <si>
    <t xml:space="preserve">North America,United States,California,Fort Jones,Lefko</t>
  </si>
  <si>
    <t xml:space="preserve">KFOT</t>
  </si>
  <si>
    <t xml:space="preserve">North America,United States,California,Fortuna,Rohnerville</t>
  </si>
  <si>
    <t xml:space="preserve">11CA</t>
  </si>
  <si>
    <t xml:space="preserve">North America,United States,California,Fowler,Turner Field</t>
  </si>
  <si>
    <t xml:space="preserve">8Q6</t>
  </si>
  <si>
    <t xml:space="preserve">North America,United States,California,Franklin,Flying B Ranch</t>
  </si>
  <si>
    <t xml:space="preserve">Q53</t>
  </si>
  <si>
    <t xml:space="preserve">North America,United States,California,Franklin,Franklin</t>
  </si>
  <si>
    <t xml:space="preserve">04L</t>
  </si>
  <si>
    <t xml:space="preserve">North America,United States,California,Frazier Park,Conover Air Lodge</t>
  </si>
  <si>
    <t xml:space="preserve">8Q9</t>
  </si>
  <si>
    <t xml:space="preserve">North America,United States,California,Fresno,Arnold Ranch</t>
  </si>
  <si>
    <t xml:space="preserve">KFAT</t>
  </si>
  <si>
    <t xml:space="preserve">North America,United States,California,Fresno,Fresno Yosemite Intl</t>
  </si>
  <si>
    <t xml:space="preserve">KFCH</t>
  </si>
  <si>
    <t xml:space="preserve">North America,United States,California,Fresno,Fresno-Chandler Downtown</t>
  </si>
  <si>
    <t xml:space="preserve">Q60</t>
  </si>
  <si>
    <t xml:space="preserve">North America,United States,California,Fresno,Sierra Sky Park</t>
  </si>
  <si>
    <t xml:space="preserve">A28</t>
  </si>
  <si>
    <t xml:space="preserve">North America,United States,California,Ft Bidwell,Ft Bidwell</t>
  </si>
  <si>
    <t xml:space="preserve">A30</t>
  </si>
  <si>
    <t xml:space="preserve">North America,United States,California,Ft Jones,Scott Valley</t>
  </si>
  <si>
    <t xml:space="preserve">KFUL</t>
  </si>
  <si>
    <t xml:space="preserve">North America,United States,California,Fullerton,Fullerton Mun</t>
  </si>
  <si>
    <t xml:space="preserve">9Q2</t>
  </si>
  <si>
    <t xml:space="preserve">North America,United States,California,Galt,Flying R</t>
  </si>
  <si>
    <t xml:space="preserve">2CL9</t>
  </si>
  <si>
    <t xml:space="preserve">North America,United States,California,Galt,Mustang</t>
  </si>
  <si>
    <t xml:space="preserve">9Q3</t>
  </si>
  <si>
    <t xml:space="preserve">North America,United States,California,Galt,Vetters Sky Ranch</t>
  </si>
  <si>
    <t xml:space="preserve">O16</t>
  </si>
  <si>
    <t xml:space="preserve">North America,United States,California,Garberville,Garberville</t>
  </si>
  <si>
    <t xml:space="preserve">0O9</t>
  </si>
  <si>
    <t xml:space="preserve">North America,United States,California,Gasquet,Ward</t>
  </si>
  <si>
    <t xml:space="preserve">9Q5</t>
  </si>
  <si>
    <t xml:space="preserve">North America,United States,California,Georgetown,Dubey</t>
  </si>
  <si>
    <t xml:space="preserve">Q61</t>
  </si>
  <si>
    <t xml:space="preserve">North America,United States,California,Georgetown,Georgetown</t>
  </si>
  <si>
    <t xml:space="preserve">11L</t>
  </si>
  <si>
    <t xml:space="preserve">North America,United States,California,Goffs,Camino Airstrip</t>
  </si>
  <si>
    <t xml:space="preserve">12L</t>
  </si>
  <si>
    <t xml:space="preserve">North America,United States,California,Goffs,Conner</t>
  </si>
  <si>
    <t xml:space="preserve">CL46</t>
  </si>
  <si>
    <t xml:space="preserve">North America,United States,California,Gorman/Lancaster,Quail Lake Sky Park</t>
  </si>
  <si>
    <t xml:space="preserve">Q62</t>
  </si>
  <si>
    <t xml:space="preserve">North America,United States,California,Grass Valley,Alta Sierra</t>
  </si>
  <si>
    <t xml:space="preserve">O17</t>
  </si>
  <si>
    <t xml:space="preserve">North America,United States,California,Grass Valley,Nevada Co</t>
  </si>
  <si>
    <t xml:space="preserve">3CA7</t>
  </si>
  <si>
    <t xml:space="preserve">North America,United States,California,Greenfield,Metz</t>
  </si>
  <si>
    <t xml:space="preserve">9Q9</t>
  </si>
  <si>
    <t xml:space="preserve">North America,United States,California,Grimes,Farnsworth Ranch Airstrip</t>
  </si>
  <si>
    <t xml:space="preserve">00Q</t>
  </si>
  <si>
    <t xml:space="preserve">North America,United States,California,Grimes,Thayer Aviation</t>
  </si>
  <si>
    <t xml:space="preserve">Q66</t>
  </si>
  <si>
    <t xml:space="preserve">North America,United States,California,Groveland,Hermitage</t>
  </si>
  <si>
    <t xml:space="preserve">Q68</t>
  </si>
  <si>
    <t xml:space="preserve">North America,United States,California,Groveland,Pine Mountain Lake</t>
  </si>
  <si>
    <t xml:space="preserve">Q69</t>
  </si>
  <si>
    <t xml:space="preserve">North America,United States,California,Gualala,Ocean Ridge</t>
  </si>
  <si>
    <t xml:space="preserve">3O1</t>
  </si>
  <si>
    <t xml:space="preserve">North America,United States,California,Gustine,Gustine</t>
  </si>
  <si>
    <t xml:space="preserve">KHAF</t>
  </si>
  <si>
    <t xml:space="preserve">North America,United States,California,Half Moon Bay,Half Moon Bay</t>
  </si>
  <si>
    <t xml:space="preserve">Q71</t>
  </si>
  <si>
    <t xml:space="preserve">North America,United States,California,Hanford,Blair Strip</t>
  </si>
  <si>
    <t xml:space="preserve">KHJO</t>
  </si>
  <si>
    <t xml:space="preserve">North America,United States,California,Hanford,Hanford Mun</t>
  </si>
  <si>
    <t xml:space="preserve">87CA</t>
  </si>
  <si>
    <t xml:space="preserve">North America,United States,California,Hanford,Swanson Ranch Nr 1</t>
  </si>
  <si>
    <t xml:space="preserve">36S</t>
  </si>
  <si>
    <t xml:space="preserve">North America,United States,California,Happy Camp,Happy Camp</t>
  </si>
  <si>
    <t xml:space="preserve">KHHR</t>
  </si>
  <si>
    <t xml:space="preserve">North America,United States,California,Hawthorne,Northrop/Hawthorne Mun</t>
  </si>
  <si>
    <t xml:space="preserve">Q72</t>
  </si>
  <si>
    <t xml:space="preserve">North America,United States,California,Hayfork,Hayfork</t>
  </si>
  <si>
    <t xml:space="preserve">KHWD</t>
  </si>
  <si>
    <t xml:space="preserve">North America,United States,California,Hayward,Hayward Executive</t>
  </si>
  <si>
    <t xml:space="preserve">O31</t>
  </si>
  <si>
    <t xml:space="preserve">North America,United States,California,Healdsburg,Healdsburg Mun</t>
  </si>
  <si>
    <t xml:space="preserve">16L</t>
  </si>
  <si>
    <t xml:space="preserve">North America,United States,California,Helendale,Palisades Ranch</t>
  </si>
  <si>
    <t xml:space="preserve">L53</t>
  </si>
  <si>
    <t xml:space="preserve">North America,United States,California,Helendale,Sun Hill Ranch</t>
  </si>
  <si>
    <t xml:space="preserve">17L</t>
  </si>
  <si>
    <t xml:space="preserve">North America,United States,California,Hemet,Ernst Field</t>
  </si>
  <si>
    <t xml:space="preserve">KHMT</t>
  </si>
  <si>
    <t xml:space="preserve">North America,United States,California,Hemet,Hemet-Ryan</t>
  </si>
  <si>
    <t xml:space="preserve">03Q</t>
  </si>
  <si>
    <t xml:space="preserve">North America,United States,California,Herald,Bottimore Ranch</t>
  </si>
  <si>
    <t xml:space="preserve">Q73</t>
  </si>
  <si>
    <t xml:space="preserve">North America,United States,California,Herlong,Herlong</t>
  </si>
  <si>
    <t xml:space="preserve">L26</t>
  </si>
  <si>
    <t xml:space="preserve">North America,United States,California,Hesperia,Hesperia</t>
  </si>
  <si>
    <t xml:space="preserve">CL84</t>
  </si>
  <si>
    <t xml:space="preserve">North America,United States,California,Hilmar,Ahlem Farms</t>
  </si>
  <si>
    <t xml:space="preserve">04Q</t>
  </si>
  <si>
    <t xml:space="preserve">North America,United States,California,Hollister,Christensen Ranch</t>
  </si>
  <si>
    <t xml:space="preserve">1C9</t>
  </si>
  <si>
    <t xml:space="preserve">North America,United States,California,Hollister,Frazier Lake</t>
  </si>
  <si>
    <t xml:space="preserve">3O7</t>
  </si>
  <si>
    <t xml:space="preserve">North America,United States,California,Hollister,Hollister Mun</t>
  </si>
  <si>
    <t xml:space="preserve">L04</t>
  </si>
  <si>
    <t xml:space="preserve">North America,United States,California,Holtville,Holtville</t>
  </si>
  <si>
    <t xml:space="preserve">O21</t>
  </si>
  <si>
    <t xml:space="preserve">North America,United States,California,Hoopa,Hoopa</t>
  </si>
  <si>
    <t xml:space="preserve">3CA4</t>
  </si>
  <si>
    <t xml:space="preserve">North America,United States,California,Huron,Willett Field</t>
  </si>
  <si>
    <t xml:space="preserve">Q75</t>
  </si>
  <si>
    <t xml:space="preserve">North America,United States,California,Hyampom,Hyampom</t>
  </si>
  <si>
    <t xml:space="preserve">KNRS</t>
  </si>
  <si>
    <t xml:space="preserve">North America,United States,California,Imperial Beach,Imperial Beach NOLF</t>
  </si>
  <si>
    <t xml:space="preserve">KIPL</t>
  </si>
  <si>
    <t xml:space="preserve">North America,United States,California,Imperial,Imperial Co</t>
  </si>
  <si>
    <t xml:space="preserve">2O7</t>
  </si>
  <si>
    <t xml:space="preserve">North America,United States,California,Independence,Independence</t>
  </si>
  <si>
    <t xml:space="preserve">KIYK</t>
  </si>
  <si>
    <t xml:space="preserve">North America,United States,California,Inyokern,Inyokern</t>
  </si>
  <si>
    <t xml:space="preserve">05Q</t>
  </si>
  <si>
    <t xml:space="preserve">North America,United States,California,Ione,Camanche Skypark</t>
  </si>
  <si>
    <t xml:space="preserve">CA20</t>
  </si>
  <si>
    <t xml:space="preserve">North America,United States,California,Ione,Eagle's Nest</t>
  </si>
  <si>
    <t xml:space="preserve">5CA8</t>
  </si>
  <si>
    <t xml:space="preserve">North America,United States,California,Ione,Howard /Private/</t>
  </si>
  <si>
    <t xml:space="preserve">06Q</t>
  </si>
  <si>
    <t xml:space="preserve">North America,United States,California,Ione,Ranch Airstrip</t>
  </si>
  <si>
    <t xml:space="preserve">24L</t>
  </si>
  <si>
    <t xml:space="preserve">North America,United States,California,Ivanpah,Hart Mine</t>
  </si>
  <si>
    <t xml:space="preserve">O70</t>
  </si>
  <si>
    <t xml:space="preserve">North America,United States,California,Jackson,Westover-Amador Co</t>
  </si>
  <si>
    <t xml:space="preserve">L78</t>
  </si>
  <si>
    <t xml:space="preserve">North America,United States,California,Jacumba,Jacumba</t>
  </si>
  <si>
    <t xml:space="preserve">08Q</t>
  </si>
  <si>
    <t xml:space="preserve">North America,United States,California,Jamestown,Kistler Ranch</t>
  </si>
  <si>
    <t xml:space="preserve">6CL9</t>
  </si>
  <si>
    <t xml:space="preserve">North America,United States,California,Jamestown,Peoria</t>
  </si>
  <si>
    <t xml:space="preserve">L80</t>
  </si>
  <si>
    <t xml:space="preserve">North America,United States,California,Joshua Tree,Hi Desert</t>
  </si>
  <si>
    <t xml:space="preserve">25L</t>
  </si>
  <si>
    <t xml:space="preserve">North America,United States,California,Julian,Hunt's Sky Ranch</t>
  </si>
  <si>
    <t xml:space="preserve">46CA</t>
  </si>
  <si>
    <t xml:space="preserve">North America,United States,California,Julian,Rancho Vallecito</t>
  </si>
  <si>
    <t xml:space="preserve">Q76</t>
  </si>
  <si>
    <t xml:space="preserve">North America,United States,California,Kelseyville,Ferndale Resort</t>
  </si>
  <si>
    <t xml:space="preserve">5CA9</t>
  </si>
  <si>
    <t xml:space="preserve">North America,United States,California,Kelseyville,Konocti - Clear Lake</t>
  </si>
  <si>
    <t xml:space="preserve">43CA</t>
  </si>
  <si>
    <t xml:space="preserve">North America,United States,California,Kelso,Dick Taylor Airstrip</t>
  </si>
  <si>
    <t xml:space="preserve">27L</t>
  </si>
  <si>
    <t xml:space="preserve">North America,United States,California,Kennedy Meadows,Porter Ranch</t>
  </si>
  <si>
    <t xml:space="preserve">26L</t>
  </si>
  <si>
    <t xml:space="preserve">North America,United States,California,Kennedy Meadows,Sacatar Meadows</t>
  </si>
  <si>
    <t xml:space="preserve">Q77</t>
  </si>
  <si>
    <t xml:space="preserve">North America,United States,California,Kerman,Bland Field</t>
  </si>
  <si>
    <t xml:space="preserve">11Q</t>
  </si>
  <si>
    <t xml:space="preserve">North America,United States,California,Kerman,Du Bois Ranch</t>
  </si>
  <si>
    <t xml:space="preserve">L05</t>
  </si>
  <si>
    <t xml:space="preserve">North America,United States,California,Kernville,Kern Valley</t>
  </si>
  <si>
    <t xml:space="preserve">KKIC</t>
  </si>
  <si>
    <t xml:space="preserve">North America,United States,California,King City,Mesa Del Rey</t>
  </si>
  <si>
    <t xml:space="preserve">S51</t>
  </si>
  <si>
    <t xml:space="preserve">North America,United States,California,Klamath Glen,McBeth</t>
  </si>
  <si>
    <t xml:space="preserve">CA09</t>
  </si>
  <si>
    <t xml:space="preserve">North America,United States,California,Klamath River,Round Mountain</t>
  </si>
  <si>
    <t xml:space="preserve">14Q</t>
  </si>
  <si>
    <t xml:space="preserve">North America,United States,California,Knights Landing,Bob's Flying Service Inc</t>
  </si>
  <si>
    <t xml:space="preserve">13Q</t>
  </si>
  <si>
    <t xml:space="preserve">North America,United States,California,Knights Landing,Sunrise Dusters</t>
  </si>
  <si>
    <t xml:space="preserve">KPOC</t>
  </si>
  <si>
    <t xml:space="preserve">North America,United States,California,La Verne,Brackett</t>
  </si>
  <si>
    <t xml:space="preserve">CA89</t>
  </si>
  <si>
    <t xml:space="preserve">North America,United States,California,Lake Elsinore,Skylark Field</t>
  </si>
  <si>
    <t xml:space="preserve">Q74</t>
  </si>
  <si>
    <t xml:space="preserve">North America,United States,California,Lake Tahoe,Homewood</t>
  </si>
  <si>
    <t xml:space="preserve">1O2</t>
  </si>
  <si>
    <t xml:space="preserve">North America,United States,California,Lakeport,Lampson</t>
  </si>
  <si>
    <t xml:space="preserve">0CL6</t>
  </si>
  <si>
    <t xml:space="preserve">North America,United States,California,Lancaster,Bohunk's Airpark</t>
  </si>
  <si>
    <t xml:space="preserve">KWJF</t>
  </si>
  <si>
    <t xml:space="preserve">North America,United States,California,Lancaster,Gen Fox</t>
  </si>
  <si>
    <t xml:space="preserve">1CL1</t>
  </si>
  <si>
    <t xml:space="preserve">North America,United States,California,Lancaster,Little Buttes Antique Airfield</t>
  </si>
  <si>
    <t xml:space="preserve">15Q</t>
  </si>
  <si>
    <t xml:space="preserve">North America,United States,California,Le Grand,Johnson Ranch</t>
  </si>
  <si>
    <t xml:space="preserve">97CA</t>
  </si>
  <si>
    <t xml:space="preserve">North America,United States,California,Lebec,Tejon AG</t>
  </si>
  <si>
    <t xml:space="preserve">O24</t>
  </si>
  <si>
    <t xml:space="preserve">North America,United States,California,Lee Vining,Lee Vining</t>
  </si>
  <si>
    <t xml:space="preserve">KNLC</t>
  </si>
  <si>
    <t xml:space="preserve">North America,United States,California,Lemoore,Lemoore NAS</t>
  </si>
  <si>
    <t xml:space="preserve">32CA</t>
  </si>
  <si>
    <t xml:space="preserve">North America,United States,California,Lemoore,Stone Airstrip</t>
  </si>
  <si>
    <t xml:space="preserve">6CA8</t>
  </si>
  <si>
    <t xml:space="preserve">North America,United States,California,Lenwood,Depue</t>
  </si>
  <si>
    <t xml:space="preserve">S57</t>
  </si>
  <si>
    <t xml:space="preserve">North America,United States,California,Likely,Likely</t>
  </si>
  <si>
    <t xml:space="preserve">KLHM</t>
  </si>
  <si>
    <t xml:space="preserve">North America,United States,California,Lincoln,Lincoln Regl/Harder</t>
  </si>
  <si>
    <t xml:space="preserve">17Q</t>
  </si>
  <si>
    <t xml:space="preserve">North America,United States,California,Linden,Cortopassi</t>
  </si>
  <si>
    <t xml:space="preserve">90CA</t>
  </si>
  <si>
    <t xml:space="preserve">North America,United States,California,Linden,Fowler's</t>
  </si>
  <si>
    <t xml:space="preserve">O48</t>
  </si>
  <si>
    <t xml:space="preserve">North America,United States,California,Little River,Little River</t>
  </si>
  <si>
    <t xml:space="preserve">CA10</t>
  </si>
  <si>
    <t xml:space="preserve">North America,United States,California,Little Shasta,Coonrod Ranch</t>
  </si>
  <si>
    <t xml:space="preserve">O25</t>
  </si>
  <si>
    <t xml:space="preserve">North America,United States,California,Live Oak,Bowles</t>
  </si>
  <si>
    <t xml:space="preserve">KLVK</t>
  </si>
  <si>
    <t xml:space="preserve">North America,United States,California,Livermore,Livermore Mun</t>
  </si>
  <si>
    <t xml:space="preserve">23Q</t>
  </si>
  <si>
    <t xml:space="preserve">North America,United States,California,Livermore,Meadowlark Field</t>
  </si>
  <si>
    <t xml:space="preserve">L01</t>
  </si>
  <si>
    <t xml:space="preserve">North America,United States,California,Llano,Crystal</t>
  </si>
  <si>
    <t xml:space="preserve">Q79</t>
  </si>
  <si>
    <t xml:space="preserve">North America,United States,California,Loch Lomond,Paul Hoberg</t>
  </si>
  <si>
    <t xml:space="preserve">12CA</t>
  </si>
  <si>
    <t xml:space="preserve">North America,United States,California,Lodi,Faber Vineyards</t>
  </si>
  <si>
    <t xml:space="preserve">CL11</t>
  </si>
  <si>
    <t xml:space="preserve">North America,United States,California,Lodi,Ferdun Ranch</t>
  </si>
  <si>
    <t xml:space="preserve">O20</t>
  </si>
  <si>
    <t xml:space="preserve">North America,United States,California,Lodi,Kingdon</t>
  </si>
  <si>
    <t xml:space="preserve">1O3</t>
  </si>
  <si>
    <t xml:space="preserve">North America,United States,California,Lodi,Lodi</t>
  </si>
  <si>
    <t xml:space="preserve">Q80</t>
  </si>
  <si>
    <t xml:space="preserve">North America,United States,California,Lodi,Lodi Airpark</t>
  </si>
  <si>
    <t xml:space="preserve">8CA8</t>
  </si>
  <si>
    <t xml:space="preserve">North America,United States,California,Lodi,Wallom Field</t>
  </si>
  <si>
    <t xml:space="preserve">KLPC</t>
  </si>
  <si>
    <t xml:space="preserve">North America,United States,California,Lompoc,Lompoc</t>
  </si>
  <si>
    <t xml:space="preserve">KVBG</t>
  </si>
  <si>
    <t xml:space="preserve">North America,United States,California,Lompoc,Vandenberg AFB</t>
  </si>
  <si>
    <t xml:space="preserve">O26</t>
  </si>
  <si>
    <t xml:space="preserve">North America,United States,California,Lone Pine,Lone Pine</t>
  </si>
  <si>
    <t xml:space="preserve">KLGB</t>
  </si>
  <si>
    <t xml:space="preserve">North America,United States,California,Long Beach,Long Beach</t>
  </si>
  <si>
    <t xml:space="preserve">KSLI</t>
  </si>
  <si>
    <t xml:space="preserve">North America,United States,California,Los Alamitos,Los Alamitos AAF</t>
  </si>
  <si>
    <t xml:space="preserve">KLAX</t>
  </si>
  <si>
    <t xml:space="preserve">North America,United States,California,Los Angeles,Los Angeles Intl</t>
  </si>
  <si>
    <t xml:space="preserve">KWHP</t>
  </si>
  <si>
    <t xml:space="preserve">North America,United States,California,Los Angeles,Whiteman</t>
  </si>
  <si>
    <t xml:space="preserve">KLSN</t>
  </si>
  <si>
    <t xml:space="preserve">North America,United States,California,Los Banos,Los Banos Mun</t>
  </si>
  <si>
    <t xml:space="preserve">0O0</t>
  </si>
  <si>
    <t xml:space="preserve">North America,United States,California,Los Banos,San Luis Reservoir</t>
  </si>
  <si>
    <t xml:space="preserve">73L</t>
  </si>
  <si>
    <t xml:space="preserve">North America,United States,California,Lost Hills,Blackwell Land Company Inc</t>
  </si>
  <si>
    <t xml:space="preserve">L84</t>
  </si>
  <si>
    <t xml:space="preserve">North America,United States,California,Lost Hills,Lost Hills-Kern Co</t>
  </si>
  <si>
    <t xml:space="preserve">7CA0</t>
  </si>
  <si>
    <t xml:space="preserve">North America,United States,California,Lost Hills,Paramount Farming</t>
  </si>
  <si>
    <t xml:space="preserve">26Q</t>
  </si>
  <si>
    <t xml:space="preserve">North America,United States,California,Lotus,Bacchi Valley Industries</t>
  </si>
  <si>
    <t xml:space="preserve">7CA1</t>
  </si>
  <si>
    <t xml:space="preserve">North America,United States,California,Lucerne Valley,Abraham Ranch</t>
  </si>
  <si>
    <t xml:space="preserve">51CA</t>
  </si>
  <si>
    <t xml:space="preserve">North America,United States,California,Lucerne Valley,Kelly</t>
  </si>
  <si>
    <t xml:space="preserve">4CL4</t>
  </si>
  <si>
    <t xml:space="preserve">North America,United States,California,Lucerne,Rabbit Ranch</t>
  </si>
  <si>
    <t xml:space="preserve">6CA1</t>
  </si>
  <si>
    <t xml:space="preserve">North America,United States,California,MacDoel,Triple R Ranch</t>
  </si>
  <si>
    <t xml:space="preserve">77CA</t>
  </si>
  <si>
    <t xml:space="preserve">North America,United States,California,Madera,Daulton</t>
  </si>
  <si>
    <t xml:space="preserve">29Q</t>
  </si>
  <si>
    <t xml:space="preserve">North America,United States,California,Madera,El Peco Ranch</t>
  </si>
  <si>
    <t xml:space="preserve">3CA5</t>
  </si>
  <si>
    <t xml:space="preserve">North America,United States,California,Madera,Haws</t>
  </si>
  <si>
    <t xml:space="preserve">KMAE</t>
  </si>
  <si>
    <t xml:space="preserve">North America,United States,California,Madera,Madera Mun</t>
  </si>
  <si>
    <t xml:space="preserve">30Q</t>
  </si>
  <si>
    <t xml:space="preserve">North America,United States,California,Madera,Sallaberry Ranch Strip</t>
  </si>
  <si>
    <t xml:space="preserve">KMMH</t>
  </si>
  <si>
    <t xml:space="preserve">North America,United States,California,Mammoth Lakes,Mammoth Yosemite</t>
  </si>
  <si>
    <t xml:space="preserve">Q81</t>
  </si>
  <si>
    <t xml:space="preserve">North America,United States,California,Manton,Double Creek Ranch</t>
  </si>
  <si>
    <t xml:space="preserve">KOAR</t>
  </si>
  <si>
    <t xml:space="preserve">North America,United States,California,Marina,Marina</t>
  </si>
  <si>
    <t xml:space="preserve">5CL0</t>
  </si>
  <si>
    <t xml:space="preserve">North America,United States,California,Mariposa,Grupe Ranch</t>
  </si>
  <si>
    <t xml:space="preserve">6CL4</t>
  </si>
  <si>
    <t xml:space="preserve">North America,United States,California,Mariposa,Manzanita</t>
  </si>
  <si>
    <t xml:space="preserve">O68</t>
  </si>
  <si>
    <t xml:space="preserve">North America,United States,California,Mariposa,Mariposa-Yosemite</t>
  </si>
  <si>
    <t xml:space="preserve">Q82</t>
  </si>
  <si>
    <t xml:space="preserve">North America,United States,California,Markleeville,Alpine Co</t>
  </si>
  <si>
    <t xml:space="preserve">KBAB</t>
  </si>
  <si>
    <t xml:space="preserve">North America,United States,California,Marysville,Beale AFB</t>
  </si>
  <si>
    <t xml:space="preserve">33Q</t>
  </si>
  <si>
    <t xml:space="preserve">North America,United States,California,Marysville,Double Tree Farm</t>
  </si>
  <si>
    <t xml:space="preserve">32Q</t>
  </si>
  <si>
    <t xml:space="preserve">North America,United States,California,Marysville,Old Aerodrome</t>
  </si>
  <si>
    <t xml:space="preserve">KMYV</t>
  </si>
  <si>
    <t xml:space="preserve">North America,United States,California,Marysville,Yuba Co</t>
  </si>
  <si>
    <t xml:space="preserve">34Q</t>
  </si>
  <si>
    <t xml:space="preserve">North America,United States,California,Maxwell,Moller</t>
  </si>
  <si>
    <t xml:space="preserve">CA11</t>
  </si>
  <si>
    <t xml:space="preserve">North America,United States,California,McCloud,McCloud Airstrip</t>
  </si>
  <si>
    <t xml:space="preserve">CA42</t>
  </si>
  <si>
    <t xml:space="preserve">North America,United States,California,McConville,McConville Airstrip</t>
  </si>
  <si>
    <t xml:space="preserve">Q84</t>
  </si>
  <si>
    <t xml:space="preserve">North America,United States,California,Mendota,Mendota</t>
  </si>
  <si>
    <t xml:space="preserve">36Q</t>
  </si>
  <si>
    <t xml:space="preserve">North America,United States,California,Merced,Flying M Ranch</t>
  </si>
  <si>
    <t xml:space="preserve">35Q</t>
  </si>
  <si>
    <t xml:space="preserve">North America,United States,California,Merced,Hunt Farms</t>
  </si>
  <si>
    <t xml:space="preserve">KMCE</t>
  </si>
  <si>
    <t xml:space="preserve">North America,United States,California,Merced,Merced Mun/Macready</t>
  </si>
  <si>
    <t xml:space="preserve">38Q</t>
  </si>
  <si>
    <t xml:space="preserve">North America,United States,California,Meridian,Moronis</t>
  </si>
  <si>
    <t xml:space="preserve">Q85</t>
  </si>
  <si>
    <t xml:space="preserve">North America,United States,California,Meridian,Sanborn</t>
  </si>
  <si>
    <t xml:space="preserve">81CA</t>
  </si>
  <si>
    <t xml:space="preserve">North America,United States,California,Middletown,7-M Ranch</t>
  </si>
  <si>
    <t xml:space="preserve">5CL3</t>
  </si>
  <si>
    <t xml:space="preserve">North America,United States,California,Modesto,Mapes Ranch</t>
  </si>
  <si>
    <t xml:space="preserve">KMOD</t>
  </si>
  <si>
    <t xml:space="preserve">North America,United States,California,Modesto,Modesto City-Co-Sham</t>
  </si>
  <si>
    <t xml:space="preserve">4CA8</t>
  </si>
  <si>
    <t xml:space="preserve">North America,United States,California,Modesto,Yandell Ranch</t>
  </si>
  <si>
    <t xml:space="preserve">77L</t>
  </si>
  <si>
    <t xml:space="preserve">North America,United States,California,Mojave,Kelso Valley</t>
  </si>
  <si>
    <t xml:space="preserve">KMHV</t>
  </si>
  <si>
    <t xml:space="preserve">North America,United States,California,Mojave,Mojave</t>
  </si>
  <si>
    <t xml:space="preserve">1CL2</t>
  </si>
  <si>
    <t xml:space="preserve">North America,United States,California,Mojave,Pontious</t>
  </si>
  <si>
    <t xml:space="preserve">1O5</t>
  </si>
  <si>
    <t xml:space="preserve">North America,United States,California,Montague,Montague-Yreka Rohrer</t>
  </si>
  <si>
    <t xml:space="preserve">KSIY</t>
  </si>
  <si>
    <t xml:space="preserve">North America,United States,California,Montague,Siskiyou Co</t>
  </si>
  <si>
    <t xml:space="preserve">KMRY</t>
  </si>
  <si>
    <t xml:space="preserve">North America,United States,California,Monterey,Monterey Peninsula</t>
  </si>
  <si>
    <t xml:space="preserve">KNUQ</t>
  </si>
  <si>
    <t xml:space="preserve">North America,United States,California,Mountain View,Moffett Federal AFLD</t>
  </si>
  <si>
    <t xml:space="preserve">F70</t>
  </si>
  <si>
    <t xml:space="preserve">North America,United States,California,Murrieta/Temecula,French Valley</t>
  </si>
  <si>
    <t xml:space="preserve">Q86</t>
  </si>
  <si>
    <t xml:space="preserve">North America,United States,California,Napa,Lake Berryessa</t>
  </si>
  <si>
    <t xml:space="preserve">41Q</t>
  </si>
  <si>
    <t xml:space="preserve">North America,United States,California,Napa,Moskowite</t>
  </si>
  <si>
    <t xml:space="preserve">KAPC</t>
  </si>
  <si>
    <t xml:space="preserve">North America,United States,California,Napa,Napa Co</t>
  </si>
  <si>
    <t xml:space="preserve">KEED</t>
  </si>
  <si>
    <t xml:space="preserve">North America,United States,California,Needles,Needles</t>
  </si>
  <si>
    <t xml:space="preserve">L88</t>
  </si>
  <si>
    <t xml:space="preserve">North America,United States,California,New Cuyama,New Cuyama</t>
  </si>
  <si>
    <t xml:space="preserve">42Q</t>
  </si>
  <si>
    <t xml:space="preserve">North America,United States,California,North San Juan,Milhous Ranch</t>
  </si>
  <si>
    <t xml:space="preserve">63CA</t>
  </si>
  <si>
    <t xml:space="preserve">North America,United States,California,North Shore,Desert Air Sky Ranch</t>
  </si>
  <si>
    <t xml:space="preserve">KDVO</t>
  </si>
  <si>
    <t xml:space="preserve">North America,United States,California,Novato,Gnoss</t>
  </si>
  <si>
    <t xml:space="preserve">O27</t>
  </si>
  <si>
    <t xml:space="preserve">North America,United States,California,Oakdale,Oakdale</t>
  </si>
  <si>
    <t xml:space="preserve">KOAK</t>
  </si>
  <si>
    <t xml:space="preserve">North America,United States,California,Oakland,Metro Oakland Intl</t>
  </si>
  <si>
    <t xml:space="preserve">L52</t>
  </si>
  <si>
    <t xml:space="preserve">North America,United States,California,Oceano,Oceano Co</t>
  </si>
  <si>
    <t xml:space="preserve">KNFG</t>
  </si>
  <si>
    <t xml:space="preserve">North America,United States,California,Oceanside,Camp Pendleton MCAS</t>
  </si>
  <si>
    <t xml:space="preserve">KOKB</t>
  </si>
  <si>
    <t xml:space="preserve">North America,United States,California,Oceanside,Oceanside Mun</t>
  </si>
  <si>
    <t xml:space="preserve">L90</t>
  </si>
  <si>
    <t xml:space="preserve">North America,United States,California,Ocotillo Wells,Ocotillo</t>
  </si>
  <si>
    <t xml:space="preserve">0CA6</t>
  </si>
  <si>
    <t xml:space="preserve">North America,United States,California,Ocotillo,Emory Ranch</t>
  </si>
  <si>
    <t xml:space="preserve">6CL6</t>
  </si>
  <si>
    <t xml:space="preserve">North America,United States,California,O'Neals,Mark Franz Private Strip</t>
  </si>
  <si>
    <t xml:space="preserve">KONT</t>
  </si>
  <si>
    <t xml:space="preserve">North America,United States,California,Ontario,Ontario Intl</t>
  </si>
  <si>
    <t xml:space="preserve">O37</t>
  </si>
  <si>
    <t xml:space="preserve">North America,United States,California,Orland,Haigh</t>
  </si>
  <si>
    <t xml:space="preserve">O06</t>
  </si>
  <si>
    <t xml:space="preserve">North America,United States,California,Oroville,Lake Oroville Landing Area</t>
  </si>
  <si>
    <t xml:space="preserve">KOVE</t>
  </si>
  <si>
    <t xml:space="preserve">North America,United States,California,Oroville,Oroville Mun</t>
  </si>
  <si>
    <t xml:space="preserve">46Q</t>
  </si>
  <si>
    <t xml:space="preserve">North America,United States,California,Oroville,Siller Bros Inc</t>
  </si>
  <si>
    <t xml:space="preserve">KOXR</t>
  </si>
  <si>
    <t xml:space="preserve">North America,United States,California,Oxnard,Oxnard</t>
  </si>
  <si>
    <t xml:space="preserve">KNTD</t>
  </si>
  <si>
    <t xml:space="preserve">North America,United States,California,Oxnard,Point Mugu NAS</t>
  </si>
  <si>
    <t xml:space="preserve">CL56</t>
  </si>
  <si>
    <t xml:space="preserve">North America,United States,California,Paicines,Pinnacles Ranch</t>
  </si>
  <si>
    <t xml:space="preserve">KUDD</t>
  </si>
  <si>
    <t xml:space="preserve">North America,United States,California,Palm Springs,Bermuda Dunes</t>
  </si>
  <si>
    <t xml:space="preserve">KTRM</t>
  </si>
  <si>
    <t xml:space="preserve">North America,United States,California,Palm Springs,Desert Resorts Regl</t>
  </si>
  <si>
    <t xml:space="preserve">KPSP</t>
  </si>
  <si>
    <t xml:space="preserve">North America,United States,California,Palm Springs,Palm Springs Intl</t>
  </si>
  <si>
    <t xml:space="preserve">CL13</t>
  </si>
  <si>
    <t xml:space="preserve">North America,United States,California,Palmdale,Brian Ranch</t>
  </si>
  <si>
    <t xml:space="preserve">96L</t>
  </si>
  <si>
    <t xml:space="preserve">North America,United States,California,Palmdale,Nichols Farms</t>
  </si>
  <si>
    <t xml:space="preserve">KPMD</t>
  </si>
  <si>
    <t xml:space="preserve">North America,United States,California,Palmdale,Palmdale AF Plant 42</t>
  </si>
  <si>
    <t xml:space="preserve">KPAO</t>
  </si>
  <si>
    <t xml:space="preserve">North America,United States,California,Palo Alto,Palo Alto Of Santa Clara Co</t>
  </si>
  <si>
    <t xml:space="preserve">Q88</t>
  </si>
  <si>
    <t xml:space="preserve">North America,United States,California,Paradise,Paradise Skypark</t>
  </si>
  <si>
    <t xml:space="preserve">91L</t>
  </si>
  <si>
    <t xml:space="preserve">North America,United States,California,Parker Dam,Gene Wash Reservoir</t>
  </si>
  <si>
    <t xml:space="preserve">Q89</t>
  </si>
  <si>
    <t xml:space="preserve">North America,United States,California,Paso Robles,Mac Gillivray</t>
  </si>
  <si>
    <t xml:space="preserve">48Q</t>
  </si>
  <si>
    <t xml:space="preserve">North America,United States,California,Paso Robles,Oak Country Ranch</t>
  </si>
  <si>
    <t xml:space="preserve">KPRB</t>
  </si>
  <si>
    <t xml:space="preserve">North America,United States,California,Paso Robles,Paso Robles Mun</t>
  </si>
  <si>
    <t xml:space="preserve">O29</t>
  </si>
  <si>
    <t xml:space="preserve">North America,United States,California,Patterson,Patterson</t>
  </si>
  <si>
    <t xml:space="preserve">95L</t>
  </si>
  <si>
    <t xml:space="preserve">North America,United States,California,Pauma Valley,Pauma Valley Air Park</t>
  </si>
  <si>
    <t xml:space="preserve">55Q</t>
  </si>
  <si>
    <t xml:space="preserve">North America,United States,California,Paynes Creek,Ponderosa Sky Ranch</t>
  </si>
  <si>
    <t xml:space="preserve">L65</t>
  </si>
  <si>
    <t xml:space="preserve">North America,United States,California,Perris,Perris Valley</t>
  </si>
  <si>
    <t xml:space="preserve">58Q</t>
  </si>
  <si>
    <t xml:space="preserve">North America,United States,California,Petaluma,Mazza</t>
  </si>
  <si>
    <t xml:space="preserve">O69</t>
  </si>
  <si>
    <t xml:space="preserve">North America,United States,California,Petaluma,Petaluma Mun</t>
  </si>
  <si>
    <t xml:space="preserve">Q90</t>
  </si>
  <si>
    <t xml:space="preserve">North America,United States,California,Pixley,Pixley</t>
  </si>
  <si>
    <t xml:space="preserve">60Q</t>
  </si>
  <si>
    <t xml:space="preserve">North America,United States,California,Placerville,Akin</t>
  </si>
  <si>
    <t xml:space="preserve">64Q</t>
  </si>
  <si>
    <t xml:space="preserve">North America,United States,California,Placerville,Perryman</t>
  </si>
  <si>
    <t xml:space="preserve">KPVF</t>
  </si>
  <si>
    <t xml:space="preserve">North America,United States,California,Placerville,Placerville</t>
  </si>
  <si>
    <t xml:space="preserve">61Q</t>
  </si>
  <si>
    <t xml:space="preserve">North America,United States,California,Placerville,Swansboro Country</t>
  </si>
  <si>
    <t xml:space="preserve">67Q</t>
  </si>
  <si>
    <t xml:space="preserve">North America,United States,California,Pleasant Grove,James Brothers</t>
  </si>
  <si>
    <t xml:space="preserve">CA07</t>
  </si>
  <si>
    <t xml:space="preserve">North America,United States,California,Pleasant Grove,Scheidel Ranch</t>
  </si>
  <si>
    <t xml:space="preserve">68Q</t>
  </si>
  <si>
    <t xml:space="preserve">North America,United States,California,Pleasant Grove,Sopwith Farm</t>
  </si>
  <si>
    <t xml:space="preserve">66Q</t>
  </si>
  <si>
    <t xml:space="preserve">North America,United States,California,Pleasant Grove,Van Dyke Strip</t>
  </si>
  <si>
    <t xml:space="preserve">69Q</t>
  </si>
  <si>
    <t xml:space="preserve">North America,United States,California,Pope Valley,Mysterious Valley</t>
  </si>
  <si>
    <t xml:space="preserve">Q91</t>
  </si>
  <si>
    <t xml:space="preserve">North America,United States,California,Pope Valley,Pope Valley</t>
  </si>
  <si>
    <t xml:space="preserve">KPTV</t>
  </si>
  <si>
    <t xml:space="preserve">North America,United States,California,Porterville,Porterville Mun</t>
  </si>
  <si>
    <t xml:space="preserve">CA75</t>
  </si>
  <si>
    <t xml:space="preserve">North America,United States,California,Potrero,Reider Ranch</t>
  </si>
  <si>
    <t xml:space="preserve">2O1</t>
  </si>
  <si>
    <t xml:space="preserve">North America,United States,California,Quincy,Gansner</t>
  </si>
  <si>
    <t xml:space="preserve">6CA6</t>
  </si>
  <si>
    <t xml:space="preserve">North America,United States,California,Railroad Flat,Fort Mountain Ranch Nr. 2</t>
  </si>
  <si>
    <t xml:space="preserve">CA76</t>
  </si>
  <si>
    <t xml:space="preserve">North America,United States,California,Ramona,Flying T Ranch</t>
  </si>
  <si>
    <t xml:space="preserve">KRNM</t>
  </si>
  <si>
    <t xml:space="preserve">North America,United States,California,Ramona,Ramona</t>
  </si>
  <si>
    <t xml:space="preserve">KRIU</t>
  </si>
  <si>
    <t xml:space="preserve">North America,United States,California,Rancho Murieta,Rancho Murieta</t>
  </si>
  <si>
    <t xml:space="preserve">71Q</t>
  </si>
  <si>
    <t xml:space="preserve">North America,United States,California,Rancho Murieta,Van Vleck</t>
  </si>
  <si>
    <t xml:space="preserve">O39</t>
  </si>
  <si>
    <t xml:space="preserve">North America,United States,California,Ravendale,Ravendale</t>
  </si>
  <si>
    <t xml:space="preserve">72Q</t>
  </si>
  <si>
    <t xml:space="preserve">North America,United States,California,Raymond,Yosemite Hidden Lake Ranch</t>
  </si>
  <si>
    <t xml:space="preserve">73Q</t>
  </si>
  <si>
    <t xml:space="preserve">North America,United States,California,Red Bluff,Big Bluff Ranch</t>
  </si>
  <si>
    <t xml:space="preserve">3CL2</t>
  </si>
  <si>
    <t xml:space="preserve">North America,United States,California,Red Bluff,Meadow Airstrip</t>
  </si>
  <si>
    <t xml:space="preserve">75Q</t>
  </si>
  <si>
    <t xml:space="preserve">North America,United States,California,Red Bluff,Rancho Tehama</t>
  </si>
  <si>
    <t xml:space="preserve">KRBL</t>
  </si>
  <si>
    <t xml:space="preserve">North America,United States,California,Red Bluff,Red Bluff Mun</t>
  </si>
  <si>
    <t xml:space="preserve">O85</t>
  </si>
  <si>
    <t xml:space="preserve">North America,United States,California,Redding,Benton</t>
  </si>
  <si>
    <t xml:space="preserve">Q83</t>
  </si>
  <si>
    <t xml:space="preserve">North America,United States,California,Redding,Bridge Bay Resort</t>
  </si>
  <si>
    <t xml:space="preserve">KRDD</t>
  </si>
  <si>
    <t xml:space="preserve">North America,United States,California,Redding,Redding Mun</t>
  </si>
  <si>
    <t xml:space="preserve">CA53</t>
  </si>
  <si>
    <t xml:space="preserve">North America,United States,California,Redding,Tews Field</t>
  </si>
  <si>
    <t xml:space="preserve">L12</t>
  </si>
  <si>
    <t xml:space="preserve">North America,United States,California,Redlands,Redlands Mun</t>
  </si>
  <si>
    <t xml:space="preserve">78Q</t>
  </si>
  <si>
    <t xml:space="preserve">North America,United States,California,Reedley,Ketscher Ranch</t>
  </si>
  <si>
    <t xml:space="preserve">CA13</t>
  </si>
  <si>
    <t xml:space="preserve">North America,United States,California,Reedley,Kings River Community College</t>
  </si>
  <si>
    <t xml:space="preserve">O32</t>
  </si>
  <si>
    <t xml:space="preserve">North America,United States,California,Reedley,Reedley Mun</t>
  </si>
  <si>
    <t xml:space="preserve">L67</t>
  </si>
  <si>
    <t xml:space="preserve">North America,United States,California,Rialto,Rialto Mun/Miro</t>
  </si>
  <si>
    <t xml:space="preserve">O97</t>
  </si>
  <si>
    <t xml:space="preserve">North America,United States,California,Richvale,Richvale</t>
  </si>
  <si>
    <t xml:space="preserve">KNID</t>
  </si>
  <si>
    <t xml:space="preserve">North America,United States,California,Ridgecrest,China Lake NAWS</t>
  </si>
  <si>
    <t xml:space="preserve">0CL8</t>
  </si>
  <si>
    <t xml:space="preserve">North America,United States,California,Ridgecrest,Tera Skypark</t>
  </si>
  <si>
    <t xml:space="preserve">CA16</t>
  </si>
  <si>
    <t xml:space="preserve">North America,United States,California,Rio Linda,Holtsmans</t>
  </si>
  <si>
    <t xml:space="preserve">Q94</t>
  </si>
  <si>
    <t xml:space="preserve">North America,United States,California,Rio Linda,Rio Linda</t>
  </si>
  <si>
    <t xml:space="preserve">O88</t>
  </si>
  <si>
    <t xml:space="preserve">North America,United States,California,Rio Vista,Rio Vista Mun</t>
  </si>
  <si>
    <t xml:space="preserve">CA17</t>
  </si>
  <si>
    <t xml:space="preserve">North America,United States,California,Riverbank,Peterson</t>
  </si>
  <si>
    <t xml:space="preserve">89CA</t>
  </si>
  <si>
    <t xml:space="preserve">North America,United States,California,Riverdale,Swanson Ranch Nr 2</t>
  </si>
  <si>
    <t xml:space="preserve">52CA</t>
  </si>
  <si>
    <t xml:space="preserve">North America,United States,California,Riverside,Lake Mathews</t>
  </si>
  <si>
    <t xml:space="preserve">KRIV</t>
  </si>
  <si>
    <t xml:space="preserve">North America,United States,California,Riverside,March ARB</t>
  </si>
  <si>
    <t xml:space="preserve">KRAL</t>
  </si>
  <si>
    <t xml:space="preserve">North America,United States,California,Riverside,Riverside Mun</t>
  </si>
  <si>
    <t xml:space="preserve">KRIR</t>
  </si>
  <si>
    <t xml:space="preserve">North America,United States,California,Riverside/Rubidoux,Flabob</t>
  </si>
  <si>
    <t xml:space="preserve">CA18</t>
  </si>
  <si>
    <t xml:space="preserve">North America,United States,California,Robbins,Wagner Aviation</t>
  </si>
  <si>
    <t xml:space="preserve">33CA</t>
  </si>
  <si>
    <t xml:space="preserve">North America,United States,California,Rosamond,Lloyd's Landing</t>
  </si>
  <si>
    <t xml:space="preserve">L00</t>
  </si>
  <si>
    <t xml:space="preserve">North America,United States,California,Rosamond,Rosamond</t>
  </si>
  <si>
    <t xml:space="preserve">CL74</t>
  </si>
  <si>
    <t xml:space="preserve">North America,United States,California,Rosamond,Skyotee Ranch</t>
  </si>
  <si>
    <t xml:space="preserve">34CA</t>
  </si>
  <si>
    <t xml:space="preserve">North America,United States,California,Roseville,Fiddyment Field</t>
  </si>
  <si>
    <t xml:space="preserve">CA21</t>
  </si>
  <si>
    <t xml:space="preserve">North America,United States,California,Rough And Ready,Limberlost Ranch</t>
  </si>
  <si>
    <t xml:space="preserve">Q95</t>
  </si>
  <si>
    <t xml:space="preserve">North America,United States,California,Ruth,Ruth</t>
  </si>
  <si>
    <t xml:space="preserve">O44</t>
  </si>
  <si>
    <t xml:space="preserve">North America,United States,California,Rutherford,Inglenook Ranch</t>
  </si>
  <si>
    <t xml:space="preserve">CA22</t>
  </si>
  <si>
    <t xml:space="preserve">North America,United States,California,Sacramento,Lauppes Strip</t>
  </si>
  <si>
    <t xml:space="preserve">KMHR</t>
  </si>
  <si>
    <t xml:space="preserve">North America,United States,California,Sacramento,Mather</t>
  </si>
  <si>
    <t xml:space="preserve">KMCC</t>
  </si>
  <si>
    <t xml:space="preserve">North America,United States,California,Sacramento,McClellan</t>
  </si>
  <si>
    <t xml:space="preserve">Q96</t>
  </si>
  <si>
    <t xml:space="preserve">North America,United States,California,Sacramento,Natomas</t>
  </si>
  <si>
    <t xml:space="preserve">KSAC</t>
  </si>
  <si>
    <t xml:space="preserve">North America,United States,California,Sacramento,Sacramento Executive</t>
  </si>
  <si>
    <t xml:space="preserve">KSMF</t>
  </si>
  <si>
    <t xml:space="preserve">North America,United States,California,Sacramento,Sacramento Intl</t>
  </si>
  <si>
    <t xml:space="preserve">CA23</t>
  </si>
  <si>
    <t xml:space="preserve">North America,United States,California,Sacramento,Tenco Tractor</t>
  </si>
  <si>
    <t xml:space="preserve">CA24</t>
  </si>
  <si>
    <t xml:space="preserve">North America,United States,California,Salinas,Quail Creek</t>
  </si>
  <si>
    <t xml:space="preserve">KSNS</t>
  </si>
  <si>
    <t xml:space="preserve">North America,United States,California,Salinas,Salinas Mun</t>
  </si>
  <si>
    <t xml:space="preserve">KSAS</t>
  </si>
  <si>
    <t xml:space="preserve">North America,United States,California,Salton City,Salton Sea</t>
  </si>
  <si>
    <t xml:space="preserve">0O3</t>
  </si>
  <si>
    <t xml:space="preserve">North America,United States,California,San Andreas,Calaveras Co-Rasmussen</t>
  </si>
  <si>
    <t xml:space="preserve">Q98</t>
  </si>
  <si>
    <t xml:space="preserve">North America,United States,California,San Ardo,San Ardo</t>
  </si>
  <si>
    <t xml:space="preserve">KSBD</t>
  </si>
  <si>
    <t xml:space="preserve">North America,United States,California,San Bernardino,San Bernardino Intl</t>
  </si>
  <si>
    <t xml:space="preserve">KSQL</t>
  </si>
  <si>
    <t xml:space="preserve">North America,United States,California,San Carlos,San Carlos</t>
  </si>
  <si>
    <t xml:space="preserve">KNUC</t>
  </si>
  <si>
    <t xml:space="preserve">North America,United States,California,San Clemente I,San Clemente I NALF</t>
  </si>
  <si>
    <t xml:space="preserve">KSDM</t>
  </si>
  <si>
    <t xml:space="preserve">North America,United States,California,San Diego,Brown Mun</t>
  </si>
  <si>
    <t xml:space="preserve">KSEE</t>
  </si>
  <si>
    <t xml:space="preserve">North America,United States,California,San Diego,Gillespie</t>
  </si>
  <si>
    <t xml:space="preserve">KNKX</t>
  </si>
  <si>
    <t xml:space="preserve">North America,United States,California,San Diego,Miramar MCAS/Mitscher</t>
  </si>
  <si>
    <t xml:space="preserve">KMYF</t>
  </si>
  <si>
    <t xml:space="preserve">North America,United States,California,San Diego,Montgomery</t>
  </si>
  <si>
    <t xml:space="preserve">KNZY</t>
  </si>
  <si>
    <t xml:space="preserve">North America,United States,California,San Diego,North Island NAS</t>
  </si>
  <si>
    <t xml:space="preserve">KSAN</t>
  </si>
  <si>
    <t xml:space="preserve">North America,United States,California,San Diego,San Diego Intl-Lindbergh</t>
  </si>
  <si>
    <t xml:space="preserve">CA84</t>
  </si>
  <si>
    <t xml:space="preserve">North America,United States,California,San Diego,Torrey Pines</t>
  </si>
  <si>
    <t xml:space="preserve">KSFO</t>
  </si>
  <si>
    <t xml:space="preserve">North America,United States,California,San Francisco,San Francisco Intl</t>
  </si>
  <si>
    <t xml:space="preserve">CA32</t>
  </si>
  <si>
    <t xml:space="preserve">North America,United States,California,San Joaquin,San Joaquin</t>
  </si>
  <si>
    <t xml:space="preserve">KRHV</t>
  </si>
  <si>
    <t xml:space="preserve">North America,United States,California,San Jose,Reid-Hillview</t>
  </si>
  <si>
    <t xml:space="preserve">KSJC</t>
  </si>
  <si>
    <t xml:space="preserve">North America,United States,California,San Jose,San Jose Intl</t>
  </si>
  <si>
    <t xml:space="preserve">KSBP</t>
  </si>
  <si>
    <t xml:space="preserve">North America,United States,California,San Luis Obispo,San Luis Obispo Co-McChesney</t>
  </si>
  <si>
    <t xml:space="preserve">Q99</t>
  </si>
  <si>
    <t xml:space="preserve">North America,United States,California,San Martin,South Co Of Santa Clara Co</t>
  </si>
  <si>
    <t xml:space="preserve">KNSI</t>
  </si>
  <si>
    <t xml:space="preserve">North America,United States,California,San Nicolas I,San Nicolas I NOLF</t>
  </si>
  <si>
    <t xml:space="preserve">CA35</t>
  </si>
  <si>
    <t xml:space="preserve">North America,United States,California,San Rafael,Marin Ranch</t>
  </si>
  <si>
    <t xml:space="preserve">59CA</t>
  </si>
  <si>
    <t xml:space="preserve">North America,United States,California,San Ramon,Little Hands</t>
  </si>
  <si>
    <t xml:space="preserve">9CA7</t>
  </si>
  <si>
    <t xml:space="preserve">North America,United States,California,Sanger,Harris River Ranch</t>
  </si>
  <si>
    <t xml:space="preserve">KNZJ</t>
  </si>
  <si>
    <t xml:space="preserve">North America,United States,California,Santa Ana,El Toro MCAS</t>
  </si>
  <si>
    <t xml:space="preserve">KSNA</t>
  </si>
  <si>
    <t xml:space="preserve">North America,United States,California,Santa Ana,John Wayne-Orange Co</t>
  </si>
  <si>
    <t xml:space="preserve">CA97</t>
  </si>
  <si>
    <t xml:space="preserve">North America,United States,California,Santa Barbara,Christy Airstrip</t>
  </si>
  <si>
    <t xml:space="preserve">KSBA</t>
  </si>
  <si>
    <t xml:space="preserve">North America,United States,California,Santa Barbara,Santa Barbara Mun</t>
  </si>
  <si>
    <t xml:space="preserve">SZN</t>
  </si>
  <si>
    <t xml:space="preserve">North America,United States,California,Santa Barbara,Santa Cruz Island</t>
  </si>
  <si>
    <t xml:space="preserve">CL77</t>
  </si>
  <si>
    <t xml:space="preserve">North America,United States,California,Santa Cruz,Bonny Doon Village</t>
  </si>
  <si>
    <t xml:space="preserve">5CL1</t>
  </si>
  <si>
    <t xml:space="preserve">North America,United States,California,Santa Margarita,Bogdan</t>
  </si>
  <si>
    <t xml:space="preserve">0CA1</t>
  </si>
  <si>
    <t xml:space="preserve">North America,United States,California,Santa Maria,Northside Airpark</t>
  </si>
  <si>
    <t xml:space="preserve">KSMX</t>
  </si>
  <si>
    <t xml:space="preserve">North America,United States,California,Santa Maria,Santa Maria Pub/Capt Hancock</t>
  </si>
  <si>
    <t xml:space="preserve">KSMO</t>
  </si>
  <si>
    <t xml:space="preserve">North America,United States,California,Santa Monica,Santa Monica Mun</t>
  </si>
  <si>
    <t xml:space="preserve">KSZP</t>
  </si>
  <si>
    <t xml:space="preserve">North America,United States,California,Santa Paula,Santa Paula</t>
  </si>
  <si>
    <t xml:space="preserve">CA39</t>
  </si>
  <si>
    <t xml:space="preserve">North America,United States,California,Santa Rosa,Graywood Ranch</t>
  </si>
  <si>
    <t xml:space="preserve">KSTS</t>
  </si>
  <si>
    <t xml:space="preserve">North America,United States,California,Santa Rosa,Sonoma Co</t>
  </si>
  <si>
    <t xml:space="preserve">0CA3</t>
  </si>
  <si>
    <t xml:space="preserve">North America,United States,California,Santa Ynez,Crawford</t>
  </si>
  <si>
    <t xml:space="preserve">KIZA</t>
  </si>
  <si>
    <t xml:space="preserve">North America,United States,California,Santa Ynez,Santa Ynez</t>
  </si>
  <si>
    <t xml:space="preserve">0CA4</t>
  </si>
  <si>
    <t xml:space="preserve">North America,United States,California,Santa Ynez,Shepherd Ranch</t>
  </si>
  <si>
    <t xml:space="preserve">0CA5</t>
  </si>
  <si>
    <t xml:space="preserve">North America,United States,California,Santa Ysabel,Hoffman Pvt</t>
  </si>
  <si>
    <t xml:space="preserve">25CA</t>
  </si>
  <si>
    <t xml:space="preserve">North America,United States,California,Santa Ysabel,Loma Madera Ranch</t>
  </si>
  <si>
    <t xml:space="preserve">22CA</t>
  </si>
  <si>
    <t xml:space="preserve">North America,United States,California,Sausalito,Commodore Center</t>
  </si>
  <si>
    <t xml:space="preserve">0Q3</t>
  </si>
  <si>
    <t xml:space="preserve">North America,United States,California,Schellville-Sonoma,Sonoma Valley</t>
  </si>
  <si>
    <t xml:space="preserve">CA40</t>
  </si>
  <si>
    <t xml:space="preserve">North America,United States,California,Selma,Central Valley Aviation Inc</t>
  </si>
  <si>
    <t xml:space="preserve">CA41</t>
  </si>
  <si>
    <t xml:space="preserve">North America,United States,California,Selma,Quinn</t>
  </si>
  <si>
    <t xml:space="preserve">0Q4</t>
  </si>
  <si>
    <t xml:space="preserve">North America,United States,California,Selma,Selma</t>
  </si>
  <si>
    <t xml:space="preserve">KMIT</t>
  </si>
  <si>
    <t xml:space="preserve">North America,United States,California,Shafter,Shafter-Minter</t>
  </si>
  <si>
    <t xml:space="preserve">0CA9</t>
  </si>
  <si>
    <t xml:space="preserve">North America,United States,California,Shandon,Blech Ranch</t>
  </si>
  <si>
    <t xml:space="preserve">0Q5</t>
  </si>
  <si>
    <t xml:space="preserve">North America,United States,California,Shelter Cove,Shelter Cove</t>
  </si>
  <si>
    <t xml:space="preserve">0Q6</t>
  </si>
  <si>
    <t xml:space="preserve">North America,United States,California,Shingletown,Shingletown</t>
  </si>
  <si>
    <t xml:space="preserve">L61</t>
  </si>
  <si>
    <t xml:space="preserve">North America,United States,California,Shoshone,Shoshone</t>
  </si>
  <si>
    <t xml:space="preserve">KAHC</t>
  </si>
  <si>
    <t xml:space="preserve">North America,United States,California,Sierra Army Depot,Amedee AAF</t>
  </si>
  <si>
    <t xml:space="preserve">O79</t>
  </si>
  <si>
    <t xml:space="preserve">North America,United States,California,Sierraville,Sierraville Dearwater</t>
  </si>
  <si>
    <t xml:space="preserve">0Q8</t>
  </si>
  <si>
    <t xml:space="preserve">North America,United States,California,Snelling,Bonanza Hills</t>
  </si>
  <si>
    <t xml:space="preserve">53CA</t>
  </si>
  <si>
    <t xml:space="preserve">North America,United States,California,Soledad,Chalone Vineyard</t>
  </si>
  <si>
    <t xml:space="preserve">3CA9</t>
  </si>
  <si>
    <t xml:space="preserve">North America,United States,California,Soledad,Clark Ranch</t>
  </si>
  <si>
    <t xml:space="preserve">0Q9</t>
  </si>
  <si>
    <t xml:space="preserve">North America,United States,California,Sonoma,Sonoma Skypark</t>
  </si>
  <si>
    <t xml:space="preserve">1CA1</t>
  </si>
  <si>
    <t xml:space="preserve">North America,United States,California,South Belridge,Belridge Strip</t>
  </si>
  <si>
    <t xml:space="preserve">KTVL</t>
  </si>
  <si>
    <t xml:space="preserve">North America,United States,California,South Lake Tahoe,Lake Tahoe</t>
  </si>
  <si>
    <t xml:space="preserve">CA44</t>
  </si>
  <si>
    <t xml:space="preserve">North America,United States,California,Springville,Sequoia Ranch</t>
  </si>
  <si>
    <t xml:space="preserve">CA45</t>
  </si>
  <si>
    <t xml:space="preserve">North America,United States,California,Stevinson,Stevinson Strip</t>
  </si>
  <si>
    <t xml:space="preserve">6CL8</t>
  </si>
  <si>
    <t xml:space="preserve">North America,United States,California,Stockton,Harley</t>
  </si>
  <si>
    <t xml:space="preserve">Q87</t>
  </si>
  <si>
    <t xml:space="preserve">North America,United States,California,Stockton,Lost Isle</t>
  </si>
  <si>
    <t xml:space="preserve">KSCK</t>
  </si>
  <si>
    <t xml:space="preserve">North America,United States,California,Stockton,Stockton Metro</t>
  </si>
  <si>
    <t xml:space="preserve">CA49</t>
  </si>
  <si>
    <t xml:space="preserve">North America,United States,California,Stratford,Jones Farms</t>
  </si>
  <si>
    <t xml:space="preserve">1Q0</t>
  </si>
  <si>
    <t xml:space="preserve">North America,United States,California,Stratford,Newton Field</t>
  </si>
  <si>
    <t xml:space="preserve">36CA</t>
  </si>
  <si>
    <t xml:space="preserve">North America,United States,California,Stratford,Stone Land Co</t>
  </si>
  <si>
    <t xml:space="preserve">1Q6</t>
  </si>
  <si>
    <t xml:space="preserve">North America,United States,California,Stratford,Stratford Grain &amp; Seed</t>
  </si>
  <si>
    <t xml:space="preserve">1Q1</t>
  </si>
  <si>
    <t xml:space="preserve">North America,United States,California,Strathmore,Eckert</t>
  </si>
  <si>
    <t xml:space="preserve">1Q2</t>
  </si>
  <si>
    <t xml:space="preserve">North America,United States,California,Susanville,Spaulding</t>
  </si>
  <si>
    <t xml:space="preserve">KSVE</t>
  </si>
  <si>
    <t xml:space="preserve">North America,United States,California,Susanville,Susanville Mun</t>
  </si>
  <si>
    <t xml:space="preserve">L17</t>
  </si>
  <si>
    <t xml:space="preserve">North America,United States,California,Taft,Taft-Kern Co</t>
  </si>
  <si>
    <t xml:space="preserve">CA50</t>
  </si>
  <si>
    <t xml:space="preserve">North America,United States,California,Tahoe Valley,Van Vleck Tells Peak</t>
  </si>
  <si>
    <t xml:space="preserve">L94</t>
  </si>
  <si>
    <t xml:space="preserve">North America,United States,California,Tehachapi,Mountain Valley</t>
  </si>
  <si>
    <t xml:space="preserve">9CA0</t>
  </si>
  <si>
    <t xml:space="preserve">North America,United States,California,Tehachapi,Psk Ranch</t>
  </si>
  <si>
    <t xml:space="preserve">KTSP</t>
  </si>
  <si>
    <t xml:space="preserve">North America,United States,California,Tehachapi,Tehachapi Mun</t>
  </si>
  <si>
    <t xml:space="preserve">37CA</t>
  </si>
  <si>
    <t xml:space="preserve">North America,United States,California,Temecula,Billy Joe</t>
  </si>
  <si>
    <t xml:space="preserve">2CL3</t>
  </si>
  <si>
    <t xml:space="preserve">North America,United States,California,Tennant,Longbell Ranch</t>
  </si>
  <si>
    <t xml:space="preserve">CA51</t>
  </si>
  <si>
    <t xml:space="preserve">North America,United States,California,The Sea Ranch,The Sea Ranch</t>
  </si>
  <si>
    <t xml:space="preserve">KTOA</t>
  </si>
  <si>
    <t xml:space="preserve">North America,United States,California,Torrance,Zamperini</t>
  </si>
  <si>
    <t xml:space="preserve">CA54</t>
  </si>
  <si>
    <t xml:space="preserve">North America,United States,California,Tracy,33 Strip</t>
  </si>
  <si>
    <t xml:space="preserve">1Q4</t>
  </si>
  <si>
    <t xml:space="preserve">North America,United States,California,Tracy,New Jerusalem</t>
  </si>
  <si>
    <t xml:space="preserve">KTCY</t>
  </si>
  <si>
    <t xml:space="preserve">North America,United States,California,Tracy,Tracy Mun</t>
  </si>
  <si>
    <t xml:space="preserve">O86</t>
  </si>
  <si>
    <t xml:space="preserve">North America,United States,California,Trinity Center,Trinity Center</t>
  </si>
  <si>
    <t xml:space="preserve">L72</t>
  </si>
  <si>
    <t xml:space="preserve">North America,United States,California,Trona,Trona</t>
  </si>
  <si>
    <t xml:space="preserve">KTRK</t>
  </si>
  <si>
    <t xml:space="preserve">North America,United States,California,Truckee,Truckee-Tahoe</t>
  </si>
  <si>
    <t xml:space="preserve">KTLR</t>
  </si>
  <si>
    <t xml:space="preserve">North America,United States,California,Tulare,Mefford</t>
  </si>
  <si>
    <t xml:space="preserve">O81</t>
  </si>
  <si>
    <t xml:space="preserve">North America,United States,California,Tulelake,Tulelake Mun</t>
  </si>
  <si>
    <t xml:space="preserve">O14</t>
  </si>
  <si>
    <t xml:space="preserve">North America,United States,California,Turlock,Turlock Airpark</t>
  </si>
  <si>
    <t xml:space="preserve">O15</t>
  </si>
  <si>
    <t xml:space="preserve">North America,United States,California,Turlock,Turlock Mun</t>
  </si>
  <si>
    <t xml:space="preserve">2CA2</t>
  </si>
  <si>
    <t xml:space="preserve">North America,United States,California,Twentynine Palms,Cones Field</t>
  </si>
  <si>
    <t xml:space="preserve">2CA3</t>
  </si>
  <si>
    <t xml:space="preserve">North America,United States,California,Twentynine Palms,Crosswinds</t>
  </si>
  <si>
    <t xml:space="preserve">L95</t>
  </si>
  <si>
    <t xml:space="preserve">North America,United States,California,Twentynine Palms,Dick Dale Skyranch</t>
  </si>
  <si>
    <t xml:space="preserve">KTNP</t>
  </si>
  <si>
    <t xml:space="preserve">North America,United States,California,Twentynine Palms,Twentynine Palms</t>
  </si>
  <si>
    <t xml:space="preserve">KNXP</t>
  </si>
  <si>
    <t xml:space="preserve">North America,United States,California,Twentynine Palms,Twentynine Palms EAF</t>
  </si>
  <si>
    <t xml:space="preserve">KUKI</t>
  </si>
  <si>
    <t xml:space="preserve">North America,United States,California,Ukiah,Ukiah Mun</t>
  </si>
  <si>
    <t xml:space="preserve">KCCB</t>
  </si>
  <si>
    <t xml:space="preserve">North America,United States,California,Upland,Cable</t>
  </si>
  <si>
    <t xml:space="preserve">1Q5</t>
  </si>
  <si>
    <t xml:space="preserve">North America,United States,California,Upper Lake,Gravelly Valley</t>
  </si>
  <si>
    <t xml:space="preserve">CA57</t>
  </si>
  <si>
    <t xml:space="preserve">North America,United States,California,Vacaville,Blake Sky Park</t>
  </si>
  <si>
    <t xml:space="preserve">KVCB</t>
  </si>
  <si>
    <t xml:space="preserve">North America,United States,California,Vacaville,Nut Tree</t>
  </si>
  <si>
    <t xml:space="preserve">2CA4</t>
  </si>
  <si>
    <t xml:space="preserve">North America,United States,California,Valley Center,Blackinton</t>
  </si>
  <si>
    <t xml:space="preserve">KVNY</t>
  </si>
  <si>
    <t xml:space="preserve">North America,United States,California,Van Nuys,Van Nuys</t>
  </si>
  <si>
    <t xml:space="preserve">2Q0</t>
  </si>
  <si>
    <t xml:space="preserve">North America,United States,California,Verona,Riego Flight Strip</t>
  </si>
  <si>
    <t xml:space="preserve">CA59</t>
  </si>
  <si>
    <t xml:space="preserve">North America,United States,California,Verona,Vestal Strip</t>
  </si>
  <si>
    <t xml:space="preserve">8CA0</t>
  </si>
  <si>
    <t xml:space="preserve">North America,United States,California,Victorville,Osborne Private</t>
  </si>
  <si>
    <t xml:space="preserve">KVCV</t>
  </si>
  <si>
    <t xml:space="preserve">North America,United States,California,Victorville,Southern California Logistics</t>
  </si>
  <si>
    <t xml:space="preserve">CA60</t>
  </si>
  <si>
    <t xml:space="preserve">North America,United States,California,Vina,Deer Creek Ranch</t>
  </si>
  <si>
    <t xml:space="preserve">Q31</t>
  </si>
  <si>
    <t xml:space="preserve">North America,United States,California,Visalia,Sequoia</t>
  </si>
  <si>
    <t xml:space="preserve">KVIS</t>
  </si>
  <si>
    <t xml:space="preserve">North America,United States,California,Visalia,Visalia Mun</t>
  </si>
  <si>
    <t xml:space="preserve">2Q2</t>
  </si>
  <si>
    <t xml:space="preserve">North America,United States,California,Walnut Grove,Spezia</t>
  </si>
  <si>
    <t xml:space="preserve">CL35</t>
  </si>
  <si>
    <t xml:space="preserve">North America,United States,California,Warner Springs,Warner Springs</t>
  </si>
  <si>
    <t xml:space="preserve">38CA</t>
  </si>
  <si>
    <t xml:space="preserve">North America,United States,California,Wasco,Cashen</t>
  </si>
  <si>
    <t xml:space="preserve">CA64</t>
  </si>
  <si>
    <t xml:space="preserve">North America,United States,California,Wasco,Gilbreath Bros Duck Club</t>
  </si>
  <si>
    <t xml:space="preserve">L19</t>
  </si>
  <si>
    <t xml:space="preserve">North America,United States,California,Wasco,Wasco-Kern Co</t>
  </si>
  <si>
    <t xml:space="preserve">CA66</t>
  </si>
  <si>
    <t xml:space="preserve">North America,United States,California,Watsonville,Monterey Bay Academy</t>
  </si>
  <si>
    <t xml:space="preserve">KWVI</t>
  </si>
  <si>
    <t xml:space="preserve">North America,United States,California,Watsonville,Watsonville Mun</t>
  </si>
  <si>
    <t xml:space="preserve">O54</t>
  </si>
  <si>
    <t xml:space="preserve">North America,United States,California,Weaverville,Pool/Weaverville</t>
  </si>
  <si>
    <t xml:space="preserve">O46</t>
  </si>
  <si>
    <t xml:space="preserve">North America,United States,California,Weed,Weed</t>
  </si>
  <si>
    <t xml:space="preserve">CA67</t>
  </si>
  <si>
    <t xml:space="preserve">North America,United States,California,Westley,Westley</t>
  </si>
  <si>
    <t xml:space="preserve">95CA</t>
  </si>
  <si>
    <t xml:space="preserve">North America,United States,California,Whitley Garden,Bonel</t>
  </si>
  <si>
    <t xml:space="preserve">4CL3</t>
  </si>
  <si>
    <t xml:space="preserve">North America,United States,California,Williams,Antelope Valley Ranch</t>
  </si>
  <si>
    <t xml:space="preserve">Q12</t>
  </si>
  <si>
    <t xml:space="preserve">North America,United States,California,Williams,Williams</t>
  </si>
  <si>
    <t xml:space="preserve">O28</t>
  </si>
  <si>
    <t xml:space="preserve">North America,United States,California,Willits,Ells-Willits Mun</t>
  </si>
  <si>
    <t xml:space="preserve">O50</t>
  </si>
  <si>
    <t xml:space="preserve">North America,United States,California,Willows,Noltas</t>
  </si>
  <si>
    <t xml:space="preserve">KWLW</t>
  </si>
  <si>
    <t xml:space="preserve">North America,United States,California,Willows,Willows-Glenn Co</t>
  </si>
  <si>
    <t xml:space="preserve">26CA</t>
  </si>
  <si>
    <t xml:space="preserve">North America,United States,California,Wilton,Boeckmann Ranch</t>
  </si>
  <si>
    <t xml:space="preserve">8CA5</t>
  </si>
  <si>
    <t xml:space="preserve">North America,United States,California,Winchester,Pines Airpark</t>
  </si>
  <si>
    <t xml:space="preserve">CL36</t>
  </si>
  <si>
    <t xml:space="preserve">North America,United States,California,Windsor,Allan Ranch Flight Park</t>
  </si>
  <si>
    <t xml:space="preserve">O42</t>
  </si>
  <si>
    <t xml:space="preserve">North America,United States,California,Woodlake,Woodlake</t>
  </si>
  <si>
    <t xml:space="preserve">O41</t>
  </si>
  <si>
    <t xml:space="preserve">North America,United States,California,Woodland,Watts-Woodland</t>
  </si>
  <si>
    <t xml:space="preserve">0L0</t>
  </si>
  <si>
    <t xml:space="preserve">North America,United States,California,Yermo,Harvard</t>
  </si>
  <si>
    <t xml:space="preserve">O52</t>
  </si>
  <si>
    <t xml:space="preserve">North America,United States,California,Yuba City,Sutter Co</t>
  </si>
  <si>
    <t xml:space="preserve">CA73</t>
  </si>
  <si>
    <t xml:space="preserve">North America,United States,California,Yuba City,Vanderford Ranch Company</t>
  </si>
  <si>
    <t xml:space="preserve">2CA8</t>
  </si>
  <si>
    <t xml:space="preserve">North America,United States,California,Yucca Valley,B &amp; E Ranch</t>
  </si>
  <si>
    <t xml:space="preserve">6CA5</t>
  </si>
  <si>
    <t xml:space="preserve">North America,United States,California,Yucca Valley,Valley Vista</t>
  </si>
  <si>
    <t xml:space="preserve">L22</t>
  </si>
  <si>
    <t xml:space="preserve">North America,United States,California,Yucca Valley,Yucca Valley</t>
  </si>
  <si>
    <t xml:space="preserve">2Q4</t>
  </si>
  <si>
    <t xml:space="preserve">North America,United States,California,Zenia,Hell'er High Water</t>
  </si>
  <si>
    <t xml:space="preserve">KAKO</t>
  </si>
  <si>
    <t xml:space="preserve">North America,United States,Colorado,Akron,Akron-Washington Co</t>
  </si>
  <si>
    <t xml:space="preserve">5V6</t>
  </si>
  <si>
    <t xml:space="preserve">North America,United States,Colorado,Akron,Gebauer</t>
  </si>
  <si>
    <t xml:space="preserve">KALS</t>
  </si>
  <si>
    <t xml:space="preserve">North America,United States,Colorado,Alamosa,San Luis Valley Regl/Bergman</t>
  </si>
  <si>
    <t xml:space="preserve">5V9</t>
  </si>
  <si>
    <t xml:space="preserve">North America,United States,Colorado,Arboles,Navajo</t>
  </si>
  <si>
    <t xml:space="preserve">CO03</t>
  </si>
  <si>
    <t xml:space="preserve">North America,United States,Colorado,Aspen,Aspen</t>
  </si>
  <si>
    <t xml:space="preserve">KASE</t>
  </si>
  <si>
    <t xml:space="preserve">North America,United States,Colorado,Aspen,Aspen-Pitkin Co/Sardy</t>
  </si>
  <si>
    <t xml:space="preserve">01V</t>
  </si>
  <si>
    <t xml:space="preserve">North America,United States,Colorado,Aurora,Aurora</t>
  </si>
  <si>
    <t xml:space="preserve">KBKF</t>
  </si>
  <si>
    <t xml:space="preserve">North America,United States,Colorado,Aurora,Buckley AFB</t>
  </si>
  <si>
    <t xml:space="preserve">34CO</t>
  </si>
  <si>
    <t xml:space="preserve">North America,United States,Colorado,Aurora,Simons</t>
  </si>
  <si>
    <t xml:space="preserve">5CO1</t>
  </si>
  <si>
    <t xml:space="preserve">North America,United States,Colorado,Austin,Shipman Ranch</t>
  </si>
  <si>
    <t xml:space="preserve">CO02</t>
  </si>
  <si>
    <t xml:space="preserve">North America,United States,Colorado,Bennet,Harrington Ranch</t>
  </si>
  <si>
    <t xml:space="preserve">96CO</t>
  </si>
  <si>
    <t xml:space="preserve">North America,United States,Colorado,Bennet,Logan</t>
  </si>
  <si>
    <t xml:space="preserve">0CO3</t>
  </si>
  <si>
    <t xml:space="preserve">North America,United States,Colorado,Bennett,Greggs Nr 1</t>
  </si>
  <si>
    <t xml:space="preserve">76CO</t>
  </si>
  <si>
    <t xml:space="preserve">North America,United States,Colorado,Bennett,Hoy Airstrip</t>
  </si>
  <si>
    <t xml:space="preserve">CD14</t>
  </si>
  <si>
    <t xml:space="preserve">North America,United States,Colorado,Bennett,J &amp; S</t>
  </si>
  <si>
    <t xml:space="preserve">CD09</t>
  </si>
  <si>
    <t xml:space="preserve">North America,United States,Colorado,Bennett,Yoder Airstrip</t>
  </si>
  <si>
    <t xml:space="preserve">87CO</t>
  </si>
  <si>
    <t xml:space="preserve">North America,United States,Colorado,Bennett,Young's Strip</t>
  </si>
  <si>
    <t xml:space="preserve">86CO</t>
  </si>
  <si>
    <t xml:space="preserve">North America,United States,Colorado,Berthod,Lazy W</t>
  </si>
  <si>
    <t xml:space="preserve">14CO</t>
  </si>
  <si>
    <t xml:space="preserve">North America,United States,Colorado,Beulah,Good Pasture</t>
  </si>
  <si>
    <t xml:space="preserve">CO07</t>
  </si>
  <si>
    <t xml:space="preserve">North America,United States,Colorado,Blackhawk,Athanasiou Valley</t>
  </si>
  <si>
    <t xml:space="preserve">05V</t>
  </si>
  <si>
    <t xml:space="preserve">North America,United States,Colorado,Blanca,Blanca</t>
  </si>
  <si>
    <t xml:space="preserve">CO09</t>
  </si>
  <si>
    <t xml:space="preserve">North America,United States,Colorado,Boone,Youtsey</t>
  </si>
  <si>
    <t xml:space="preserve">1V5</t>
  </si>
  <si>
    <t xml:space="preserve">North America,United States,Colorado,Boulder,Boulder Mun</t>
  </si>
  <si>
    <t xml:space="preserve">CO10</t>
  </si>
  <si>
    <t xml:space="preserve">North America,United States,Colorado,Boulder,Lemons Private Strip</t>
  </si>
  <si>
    <t xml:space="preserve">67CO</t>
  </si>
  <si>
    <t xml:space="preserve">North America,United States,Colorado,Bracewell,Highline Farm Airstrip</t>
  </si>
  <si>
    <t xml:space="preserve">9CO5</t>
  </si>
  <si>
    <t xml:space="preserve">North America,United States,Colorado,Brandon,Scherler Private Airstrip</t>
  </si>
  <si>
    <t xml:space="preserve">6V9</t>
  </si>
  <si>
    <t xml:space="preserve">North America,United States,Colorado,Briggsdale,Cass Field</t>
  </si>
  <si>
    <t xml:space="preserve">8CO2</t>
  </si>
  <si>
    <t xml:space="preserve">North America,United States,Colorado,Briggsdale,William Leon Schawo</t>
  </si>
  <si>
    <t xml:space="preserve">CO12</t>
  </si>
  <si>
    <t xml:space="preserve">North America,United States,Colorado,Brighton,Brighton Van-Aire Estates</t>
  </si>
  <si>
    <t xml:space="preserve">CO13</t>
  </si>
  <si>
    <t xml:space="preserve">North America,United States,Colorado,Brighton,Heckendorf Ranches</t>
  </si>
  <si>
    <t xml:space="preserve">CO14</t>
  </si>
  <si>
    <t xml:space="preserve">North America,United States,Colorado,Brighton,Reasoner</t>
  </si>
  <si>
    <t xml:space="preserve">7V5</t>
  </si>
  <si>
    <t xml:space="preserve">North America,United States,Colorado,Brush,Brush Mun</t>
  </si>
  <si>
    <t xml:space="preserve">16CO</t>
  </si>
  <si>
    <t xml:space="preserve">North America,United States,Colorado,Buckeye,Rawhide Strip</t>
  </si>
  <si>
    <t xml:space="preserve">7V1</t>
  </si>
  <si>
    <t xml:space="preserve">North America,United States,Colorado,Buena Vista,Central Colorado Regl</t>
  </si>
  <si>
    <t xml:space="preserve">KITR</t>
  </si>
  <si>
    <t xml:space="preserve">North America,United States,Colorado,Burlington,Kit Carson Co</t>
  </si>
  <si>
    <t xml:space="preserve">10CO</t>
  </si>
  <si>
    <t xml:space="preserve">North America,United States,Colorado,Burlington,Silkman Farms Inc</t>
  </si>
  <si>
    <t xml:space="preserve">CD17</t>
  </si>
  <si>
    <t xml:space="preserve">North America,United States,Colorado,Byers,Bijou Basin</t>
  </si>
  <si>
    <t xml:space="preserve">CO18</t>
  </si>
  <si>
    <t xml:space="preserve">North America,United States,Colorado,Byers,Chaparral</t>
  </si>
  <si>
    <t xml:space="preserve">8CO4</t>
  </si>
  <si>
    <t xml:space="preserve">North America,United States,Colorado,Byers,East Moore Field</t>
  </si>
  <si>
    <t xml:space="preserve">68CO</t>
  </si>
  <si>
    <t xml:space="preserve">North America,United States,Colorado,Byers,Singleton Ranch</t>
  </si>
  <si>
    <t xml:space="preserve">CO17</t>
  </si>
  <si>
    <t xml:space="preserve">North America,United States,Colorado,Byers,Sky Haven</t>
  </si>
  <si>
    <t xml:space="preserve">5CO4</t>
  </si>
  <si>
    <t xml:space="preserve">North America,United States,Colorado,Byers,Spickard Farm</t>
  </si>
  <si>
    <t xml:space="preserve">5V4</t>
  </si>
  <si>
    <t xml:space="preserve">North America,United States,Colorado,Calhan,Calhan</t>
  </si>
  <si>
    <t xml:space="preserve">1V6</t>
  </si>
  <si>
    <t xml:space="preserve">North America,United States,Colorado,Canon City,Fremont Co</t>
  </si>
  <si>
    <t xml:space="preserve">CO19</t>
  </si>
  <si>
    <t xml:space="preserve">North America,United States,Colorado,Canon City,Tezak</t>
  </si>
  <si>
    <t xml:space="preserve">7V4</t>
  </si>
  <si>
    <t xml:space="preserve">North America,United States,Colorado,Carbondale,Glen-Aspen</t>
  </si>
  <si>
    <t xml:space="preserve">4CO8</t>
  </si>
  <si>
    <t xml:space="preserve">North America,United States,Colorado,Castle Rock,Kelgun</t>
  </si>
  <si>
    <t xml:space="preserve">CO20</t>
  </si>
  <si>
    <t xml:space="preserve">North America,United States,Colorado,Cedaredge,Flying W Ranch</t>
  </si>
  <si>
    <t xml:space="preserve">6CO2</t>
  </si>
  <si>
    <t xml:space="preserve">North America,United States,Colorado,Cedaredge,Mesawood Airpark</t>
  </si>
  <si>
    <t xml:space="preserve">1V8</t>
  </si>
  <si>
    <t xml:space="preserve">North America,United States,Colorado,Center,Leach</t>
  </si>
  <si>
    <t xml:space="preserve">45V</t>
  </si>
  <si>
    <t xml:space="preserve">North America,United States,Colorado,Cheyenne Wells,Cheyenne Wells Muni</t>
  </si>
  <si>
    <t xml:space="preserve">CO22</t>
  </si>
  <si>
    <t xml:space="preserve">North America,United States,Colorado,Colorado City,Greenhorn Valley</t>
  </si>
  <si>
    <t xml:space="preserve">KCOS</t>
  </si>
  <si>
    <t xml:space="preserve">North America,United States,Colorado,Colorado Springs,City Of Colorado Springs Mun</t>
  </si>
  <si>
    <t xml:space="preserve">00V</t>
  </si>
  <si>
    <t xml:space="preserve">North America,United States,Colorado,Colorado Springs,Meadow Lake</t>
  </si>
  <si>
    <t xml:space="preserve">8V0</t>
  </si>
  <si>
    <t xml:space="preserve">North America,United States,Colorado,Colorado Springs,Rocky Mountain</t>
  </si>
  <si>
    <t xml:space="preserve">KAFF</t>
  </si>
  <si>
    <t xml:space="preserve">North America,United States,Colorado,Colorado Springs,USAF Academy</t>
  </si>
  <si>
    <t xml:space="preserve">2CO9</t>
  </si>
  <si>
    <t xml:space="preserve">North America,United States,Colorado,Como,Silver Heels</t>
  </si>
  <si>
    <t xml:space="preserve">5CO6</t>
  </si>
  <si>
    <t xml:space="preserve">North America,United States,Colorado,Conifer,Meyer Ranch</t>
  </si>
  <si>
    <t xml:space="preserve">KCEZ</t>
  </si>
  <si>
    <t xml:space="preserve">North America,United States,Colorado,Cortez,Cortez Mun</t>
  </si>
  <si>
    <t xml:space="preserve">CO27</t>
  </si>
  <si>
    <t xml:space="preserve">North America,United States,Colorado,Cortez,Tanner Field</t>
  </si>
  <si>
    <t xml:space="preserve">CD01</t>
  </si>
  <si>
    <t xml:space="preserve">North America,United States,Colorado,Cotopaxi,Lowe Airstrip</t>
  </si>
  <si>
    <t xml:space="preserve">KCAG</t>
  </si>
  <si>
    <t xml:space="preserve">North America,United States,Colorado,Craig,Craig-Moffat</t>
  </si>
  <si>
    <t xml:space="preserve">3V2</t>
  </si>
  <si>
    <t xml:space="preserve">North America,United States,Colorado,Craig,Mesa View Ranch</t>
  </si>
  <si>
    <t xml:space="preserve">99V</t>
  </si>
  <si>
    <t xml:space="preserve">North America,United States,Colorado,Crawford,Crawford</t>
  </si>
  <si>
    <t xml:space="preserve">Q39</t>
  </si>
  <si>
    <t xml:space="preserve">North America,United States,Colorado,Creede,Mineral Co Meml</t>
  </si>
  <si>
    <t xml:space="preserve">3V6</t>
  </si>
  <si>
    <t xml:space="preserve">North America,United States,Colorado,Crested Butte,Avion Club At Buckhorn Ranch</t>
  </si>
  <si>
    <t xml:space="preserve">CD13</t>
  </si>
  <si>
    <t xml:space="preserve">North America,United States,Colorado,Deer Trail,Morris</t>
  </si>
  <si>
    <t xml:space="preserve">8V1</t>
  </si>
  <si>
    <t xml:space="preserve">North America,United States,Colorado,Del Norte,Del Norte Mun-Co</t>
  </si>
  <si>
    <t xml:space="preserve">CO89</t>
  </si>
  <si>
    <t xml:space="preserve">North America,United States,Colorado,Delta,Barber Field</t>
  </si>
  <si>
    <t xml:space="preserve">1V9</t>
  </si>
  <si>
    <t xml:space="preserve">North America,United States,Colorado,Delta,Blake</t>
  </si>
  <si>
    <t xml:space="preserve">D17</t>
  </si>
  <si>
    <t xml:space="preserve">North America,United States,Colorado,Delta,Hawkins</t>
  </si>
  <si>
    <t xml:space="preserve">3CO0</t>
  </si>
  <si>
    <t xml:space="preserve">North America,United States,Colorado,Delta,Sky Island Ranch</t>
  </si>
  <si>
    <t xml:space="preserve">KAPA</t>
  </si>
  <si>
    <t xml:space="preserve">North America,United States,Colorado,Denver,Centennial</t>
  </si>
  <si>
    <t xml:space="preserve">KDEN</t>
  </si>
  <si>
    <t xml:space="preserve">North America,United States,Colorado,Denver,Denver Intl</t>
  </si>
  <si>
    <t xml:space="preserve">KFTG</t>
  </si>
  <si>
    <t xml:space="preserve">North America,United States,Colorado,Denver,Front Range</t>
  </si>
  <si>
    <t xml:space="preserve">KBJC</t>
  </si>
  <si>
    <t xml:space="preserve">North America,United States,Colorado,Denver,Jeffco</t>
  </si>
  <si>
    <t xml:space="preserve">8V6</t>
  </si>
  <si>
    <t xml:space="preserve">North America,United States,Colorado,Dove Creek,Dove Creek</t>
  </si>
  <si>
    <t xml:space="preserve">00C</t>
  </si>
  <si>
    <t xml:space="preserve">North America,United States,Colorado,Durango,Animas</t>
  </si>
  <si>
    <t xml:space="preserve">KDRO</t>
  </si>
  <si>
    <t xml:space="preserve">North America,United States,Colorado,Durango,Durango-La Plata Co</t>
  </si>
  <si>
    <t xml:space="preserve">CD82</t>
  </si>
  <si>
    <t xml:space="preserve">North America,United States,Colorado,Durango,Val Air</t>
  </si>
  <si>
    <t xml:space="preserve">9V7</t>
  </si>
  <si>
    <t xml:space="preserve">North America,United States,Colorado,Eads,Eads Mun</t>
  </si>
  <si>
    <t xml:space="preserve">KEGE</t>
  </si>
  <si>
    <t xml:space="preserve">North America,United States,Colorado,Eagle,Eagle Co Regl</t>
  </si>
  <si>
    <t xml:space="preserve">CO48</t>
  </si>
  <si>
    <t xml:space="preserve">North America,United States,Colorado,Eaton,Crop Air Inc</t>
  </si>
  <si>
    <t xml:space="preserve">E00</t>
  </si>
  <si>
    <t xml:space="preserve">North America,United States,Colorado,Eckert/Orchard City,Doctors Mesa</t>
  </si>
  <si>
    <t xml:space="preserve">4CO7</t>
  </si>
  <si>
    <t xml:space="preserve">North America,United States,Colorado,Elbert,Ambrosich Field</t>
  </si>
  <si>
    <t xml:space="preserve">CO49</t>
  </si>
  <si>
    <t xml:space="preserve">North America,United States,Colorado,Elbert,Flying Lazy D Ranch</t>
  </si>
  <si>
    <t xml:space="preserve">CO15</t>
  </si>
  <si>
    <t xml:space="preserve">North America,United States,Colorado,Elbert,Kelly Air Park</t>
  </si>
  <si>
    <t xml:space="preserve">CO42</t>
  </si>
  <si>
    <t xml:space="preserve">North America,United States,Colorado,Elizabeth,Circle 8 Ranch</t>
  </si>
  <si>
    <t xml:space="preserve">3CO7</t>
  </si>
  <si>
    <t xml:space="preserve">North America,United States,Colorado,Elizabeth,Dietrichs</t>
  </si>
  <si>
    <t xml:space="preserve">02V</t>
  </si>
  <si>
    <t xml:space="preserve">North America,United States,Colorado,Elizabeth,Pine View</t>
  </si>
  <si>
    <t xml:space="preserve">CO90</t>
  </si>
  <si>
    <t xml:space="preserve">North America,United States,Colorado,Ellicott,Bullseye</t>
  </si>
  <si>
    <t xml:space="preserve">A50</t>
  </si>
  <si>
    <t xml:space="preserve">North America,United States,Colorado,Ellicott,Colorado Springs East</t>
  </si>
  <si>
    <t xml:space="preserve">7CO0</t>
  </si>
  <si>
    <t xml:space="preserve">North America,United States,Colorado,Erie,Parkland</t>
  </si>
  <si>
    <t xml:space="preserve">48V</t>
  </si>
  <si>
    <t xml:space="preserve">North America,United States,Colorado,Erie,Tri-County</t>
  </si>
  <si>
    <t xml:space="preserve">27CO</t>
  </si>
  <si>
    <t xml:space="preserve">North America,United States,Colorado,Evergreen,Flying J Ranch</t>
  </si>
  <si>
    <t xml:space="preserve">CO52</t>
  </si>
  <si>
    <t xml:space="preserve">North America,United States,Colorado,Evergreen,Marshdale</t>
  </si>
  <si>
    <t xml:space="preserve">CO54</t>
  </si>
  <si>
    <t xml:space="preserve">North America,United States,Colorado,Falcon,G W Flanders Ranch Strip</t>
  </si>
  <si>
    <t xml:space="preserve">CO58</t>
  </si>
  <si>
    <t xml:space="preserve">North America,United States,Colorado,Firestone,Firestone Air Park</t>
  </si>
  <si>
    <t xml:space="preserve">3V3</t>
  </si>
  <si>
    <t xml:space="preserve">North America,United States,Colorado,Flagler,Flagler Aerial Spraying Inc</t>
  </si>
  <si>
    <t xml:space="preserve">CO55</t>
  </si>
  <si>
    <t xml:space="preserve">North America,United States,Colorado,Fort Collins,Christman Field</t>
  </si>
  <si>
    <t xml:space="preserve">6CO4</t>
  </si>
  <si>
    <t xml:space="preserve">North America,United States,Colorado,Fort Collins,Hat-Field</t>
  </si>
  <si>
    <t xml:space="preserve">65CO</t>
  </si>
  <si>
    <t xml:space="preserve">North America,United States,Colorado,Fort Collins,Wkr</t>
  </si>
  <si>
    <t xml:space="preserve">CO53</t>
  </si>
  <si>
    <t xml:space="preserve">North America,United States,Colorado,Fort Collins,Yankee Field</t>
  </si>
  <si>
    <t xml:space="preserve">09V</t>
  </si>
  <si>
    <t xml:space="preserve">North America,United States,Colorado,Fowler,Fowler</t>
  </si>
  <si>
    <t xml:space="preserve">43CO</t>
  </si>
  <si>
    <t xml:space="preserve">North America,United States,Colorado,Franktown,Kostroski</t>
  </si>
  <si>
    <t xml:space="preserve">KFCS</t>
  </si>
  <si>
    <t xml:space="preserve">North America,United States,Colorado,Ft Carson,Butts AAF</t>
  </si>
  <si>
    <t xml:space="preserve">3V5</t>
  </si>
  <si>
    <t xml:space="preserve">North America,United States,Colorado,Ft Collins,Ft Collins Downtown</t>
  </si>
  <si>
    <t xml:space="preserve">KFNL</t>
  </si>
  <si>
    <t xml:space="preserve">North America,United States,Colorado,Ft Collins-Loveland,Ft Collins-Loveland Mun</t>
  </si>
  <si>
    <t xml:space="preserve">3V4</t>
  </si>
  <si>
    <t xml:space="preserve">North America,United States,Colorado,Ft Morgan,Ft Morgan Mun</t>
  </si>
  <si>
    <t xml:space="preserve">CO59</t>
  </si>
  <si>
    <t xml:space="preserve">North America,United States,Colorado,Galeton,Hay Fever Farm</t>
  </si>
  <si>
    <t xml:space="preserve">CO61</t>
  </si>
  <si>
    <t xml:space="preserve">North America,United States,Colorado,Gardner,Golden Field (Yellow Hat)</t>
  </si>
  <si>
    <t xml:space="preserve">63CO</t>
  </si>
  <si>
    <t xml:space="preserve">North America,United States,Colorado,Gateway,Hendricks Field At West Creek Ranch</t>
  </si>
  <si>
    <t xml:space="preserve">10V</t>
  </si>
  <si>
    <t xml:space="preserve">North America,United States,Colorado,Gateway,Hubbard</t>
  </si>
  <si>
    <t xml:space="preserve">CO43</t>
  </si>
  <si>
    <t xml:space="preserve">North America,United States,Colorado,Glade Park,Pinyon</t>
  </si>
  <si>
    <t xml:space="preserve">KGWS</t>
  </si>
  <si>
    <t xml:space="preserve">North America,United States,Colorado,Glenwood Springs,Glenwood Springs Mun</t>
  </si>
  <si>
    <t xml:space="preserve">CO86</t>
  </si>
  <si>
    <t xml:space="preserve">North America,United States,Colorado,Granby,Granby Sports Park</t>
  </si>
  <si>
    <t xml:space="preserve">KGNB</t>
  </si>
  <si>
    <t xml:space="preserve">North America,United States,Colorado,Granby,Granby-Grand Co</t>
  </si>
  <si>
    <t xml:space="preserve">KGJT</t>
  </si>
  <si>
    <t xml:space="preserve">North America,United States,Colorado,Grand Junction,Walker</t>
  </si>
  <si>
    <t xml:space="preserve">11V</t>
  </si>
  <si>
    <t xml:space="preserve">North America,United States,Colorado,Greeley,Easton</t>
  </si>
  <si>
    <t xml:space="preserve">KGXY</t>
  </si>
  <si>
    <t xml:space="preserve">North America,United States,Colorado,Greeley,Greeley-Weld Co</t>
  </si>
  <si>
    <t xml:space="preserve">CO70</t>
  </si>
  <si>
    <t xml:space="preserve">North America,United States,Colorado,Greeley,Uhrich</t>
  </si>
  <si>
    <t xml:space="preserve">7CO1</t>
  </si>
  <si>
    <t xml:space="preserve">North America,United States,Colorado,Guffey,Dave Nash Ranch</t>
  </si>
  <si>
    <t xml:space="preserve">KGUC</t>
  </si>
  <si>
    <t xml:space="preserve">North America,United States,Colorado,Gunnison,Gunnison Co</t>
  </si>
  <si>
    <t xml:space="preserve">CO47</t>
  </si>
  <si>
    <t xml:space="preserve">North America,United States,Colorado,Gypsum,Gypsum Creek Ranch</t>
  </si>
  <si>
    <t xml:space="preserve">CO73</t>
  </si>
  <si>
    <t xml:space="preserve">North America,United States,Colorado,Hartman,Air-Sprayers Nr 2</t>
  </si>
  <si>
    <t xml:space="preserve">17V</t>
  </si>
  <si>
    <t xml:space="preserve">North America,United States,Colorado,Haxtun,Haxtun Mun</t>
  </si>
  <si>
    <t xml:space="preserve">KHDN</t>
  </si>
  <si>
    <t xml:space="preserve">North America,United States,Colorado,Hayden,Yampa Valley</t>
  </si>
  <si>
    <t xml:space="preserve">5CO3</t>
  </si>
  <si>
    <t xml:space="preserve">North America,United States,Colorado,Henderson,Henderson</t>
  </si>
  <si>
    <t xml:space="preserve">92CO</t>
  </si>
  <si>
    <t xml:space="preserve">North America,United States,Colorado,Hillside,Lake Creek Soaringport</t>
  </si>
  <si>
    <t xml:space="preserve">K08</t>
  </si>
  <si>
    <t xml:space="preserve">North America,United States,Colorado,Holly,Holly</t>
  </si>
  <si>
    <t xml:space="preserve">KHEQ</t>
  </si>
  <si>
    <t xml:space="preserve">North America,United States,Colorado,Holyoke,Holyoke Mun</t>
  </si>
  <si>
    <t xml:space="preserve">3CO1</t>
  </si>
  <si>
    <t xml:space="preserve">North America,United States,Colorado,Hotchkiss,Cridler Field</t>
  </si>
  <si>
    <t xml:space="preserve">CO76</t>
  </si>
  <si>
    <t xml:space="preserve">North America,United States,Colorado,Hotchkiss,Eden Ranch</t>
  </si>
  <si>
    <t xml:space="preserve">7CO2</t>
  </si>
  <si>
    <t xml:space="preserve">North America,United States,Colorado,Hotchkiss,Hawkins Ranch</t>
  </si>
  <si>
    <t xml:space="preserve">44CO</t>
  </si>
  <si>
    <t xml:space="preserve">North America,United States,Colorado,Hotchkiss,Redlands</t>
  </si>
  <si>
    <t xml:space="preserve">8CO5</t>
  </si>
  <si>
    <t xml:space="preserve">North America,United States,Colorado,Hotchkiss,Widner</t>
  </si>
  <si>
    <t xml:space="preserve">CO77</t>
  </si>
  <si>
    <t xml:space="preserve">North America,United States,Colorado,Hudson,Horth Strip</t>
  </si>
  <si>
    <t xml:space="preserve">7CO3</t>
  </si>
  <si>
    <t xml:space="preserve">North America,United States,Colorado,Hudson,Lindys Airpark</t>
  </si>
  <si>
    <t xml:space="preserve">18V</t>
  </si>
  <si>
    <t xml:space="preserve">North America,United States,Colorado,Hudson,Platte Valley</t>
  </si>
  <si>
    <t xml:space="preserve">60CO</t>
  </si>
  <si>
    <t xml:space="preserve">North America,United States,Colorado,Hudson,Stevens</t>
  </si>
  <si>
    <t xml:space="preserve">CO25</t>
  </si>
  <si>
    <t xml:space="preserve">North America,United States,Colorado,Idalia,Bonny</t>
  </si>
  <si>
    <t xml:space="preserve">77CO</t>
  </si>
  <si>
    <t xml:space="preserve">North America,United States,Colorado,Jefferson,Heckendorf Ranches - Georgia Pass Ranch</t>
  </si>
  <si>
    <t xml:space="preserve">CO81</t>
  </si>
  <si>
    <t xml:space="preserve">North America,United States,Colorado,Joes,Hill</t>
  </si>
  <si>
    <t xml:space="preserve">7V8</t>
  </si>
  <si>
    <t xml:space="preserve">North America,United States,Colorado,Julesburg,Julesburg Mun</t>
  </si>
  <si>
    <t xml:space="preserve">CO60</t>
  </si>
  <si>
    <t xml:space="preserve">North America,United States,Colorado,Keenesburg,Horseshoe Landings</t>
  </si>
  <si>
    <t xml:space="preserve">CO56</t>
  </si>
  <si>
    <t xml:space="preserve">North America,United States,Colorado,Keenesburg,Jjs</t>
  </si>
  <si>
    <t xml:space="preserve">CO82</t>
  </si>
  <si>
    <t xml:space="preserve">North America,United States,Colorado,Keenesburg,Land</t>
  </si>
  <si>
    <t xml:space="preserve">62CO</t>
  </si>
  <si>
    <t xml:space="preserve">North America,United States,Colorado,Keenesburg,The Farm</t>
  </si>
  <si>
    <t xml:space="preserve">9CO7</t>
  </si>
  <si>
    <t xml:space="preserve">North America,United States,Colorado,Kersey,Beaugh</t>
  </si>
  <si>
    <t xml:space="preserve">72CO</t>
  </si>
  <si>
    <t xml:space="preserve">North America,United States,Colorado,Kirk,Idler Bro's</t>
  </si>
  <si>
    <t xml:space="preserve">CO84</t>
  </si>
  <si>
    <t xml:space="preserve">North America,United States,Colorado,Kirk,Idlers Fld</t>
  </si>
  <si>
    <t xml:space="preserve">20V</t>
  </si>
  <si>
    <t xml:space="preserve">North America,United States,Colorado,Kremmling,McElroy</t>
  </si>
  <si>
    <t xml:space="preserve">KLHX</t>
  </si>
  <si>
    <t xml:space="preserve">North America,United States,Colorado,La Junta,La Junta Mun</t>
  </si>
  <si>
    <t xml:space="preserve">6CO3</t>
  </si>
  <si>
    <t xml:space="preserve">North America,United States,Colorado,La Junta,Wine Glass Intl</t>
  </si>
  <si>
    <t xml:space="preserve">07V</t>
  </si>
  <si>
    <t xml:space="preserve">North America,United States,Colorado,La Veta,Cuchara Valley Apt At La Veta</t>
  </si>
  <si>
    <t xml:space="preserve">KLAA</t>
  </si>
  <si>
    <t xml:space="preserve">North America,United States,Colorado,Lamar,Lamar Mun</t>
  </si>
  <si>
    <t xml:space="preserve">CO93</t>
  </si>
  <si>
    <t xml:space="preserve">North America,United States,Colorado,Larkspur,Perry Park</t>
  </si>
  <si>
    <t xml:space="preserve">7V9</t>
  </si>
  <si>
    <t xml:space="preserve">North America,United States,Colorado,Las Animas,City And Co</t>
  </si>
  <si>
    <t xml:space="preserve">22V</t>
  </si>
  <si>
    <t xml:space="preserve">North America,United States,Colorado,Last Chance,Chenoweth</t>
  </si>
  <si>
    <t xml:space="preserve">CO92</t>
  </si>
  <si>
    <t xml:space="preserve">North America,United States,Colorado,Last Chance,Frasier Ranch</t>
  </si>
  <si>
    <t xml:space="preserve">KLXV</t>
  </si>
  <si>
    <t xml:space="preserve">North America,United States,Colorado,Leadville,Lake Co</t>
  </si>
  <si>
    <t xml:space="preserve">KLIC</t>
  </si>
  <si>
    <t xml:space="preserve">North America,United States,Colorado,Limon,Limon Mun</t>
  </si>
  <si>
    <t xml:space="preserve">CO94</t>
  </si>
  <si>
    <t xml:space="preserve">North America,United States,Colorado,Lindon,Decker Farms</t>
  </si>
  <si>
    <t xml:space="preserve">CO98</t>
  </si>
  <si>
    <t xml:space="preserve">North America,United States,Colorado,Littleton,Bowen Farms Nr 1</t>
  </si>
  <si>
    <t xml:space="preserve">2V2</t>
  </si>
  <si>
    <t xml:space="preserve">North America,United States,Colorado,Longmont,Brand</t>
  </si>
  <si>
    <t xml:space="preserve">0CO1</t>
  </si>
  <si>
    <t xml:space="preserve">North America,United States,Colorado,Louisville,Dave's</t>
  </si>
  <si>
    <t xml:space="preserve">C07</t>
  </si>
  <si>
    <t xml:space="preserve">North America,United States,Colorado,Mack,Mack Mesa</t>
  </si>
  <si>
    <t xml:space="preserve">93CO</t>
  </si>
  <si>
    <t xml:space="preserve">North America,United States,Colorado,Mead,Carrera Airpark</t>
  </si>
  <si>
    <t xml:space="preserve">0CO8</t>
  </si>
  <si>
    <t xml:space="preserve">North America,United States,Colorado,Mead,Cartwheel</t>
  </si>
  <si>
    <t xml:space="preserve">84CO</t>
  </si>
  <si>
    <t xml:space="preserve">North America,United States,Colorado,Mead,Frontier Airstrip</t>
  </si>
  <si>
    <t xml:space="preserve">05CO</t>
  </si>
  <si>
    <t xml:space="preserve">North America,United States,Colorado,Mead,Rancho De Aereo</t>
  </si>
  <si>
    <t xml:space="preserve">KEEO</t>
  </si>
  <si>
    <t xml:space="preserve">North America,United States,Colorado,Meeker,Meeker</t>
  </si>
  <si>
    <t xml:space="preserve">9CO9</t>
  </si>
  <si>
    <t xml:space="preserve">North America,United States,Colorado,Mesa,Phylcon Ranch</t>
  </si>
  <si>
    <t xml:space="preserve">2CO3</t>
  </si>
  <si>
    <t xml:space="preserve">North America,United States,Colorado,Milliken,Jackrabbit Strip</t>
  </si>
  <si>
    <t xml:space="preserve">02CO</t>
  </si>
  <si>
    <t xml:space="preserve">North America,United States,Colorado,Monte Vista,McCullough</t>
  </si>
  <si>
    <t xml:space="preserve">KMVI</t>
  </si>
  <si>
    <t xml:space="preserve">North America,United States,Colorado,Monte Vista,Monte Vista Mun</t>
  </si>
  <si>
    <t xml:space="preserve">0CO9</t>
  </si>
  <si>
    <t xml:space="preserve">North America,United States,Colorado,Monte Vista,Van Treese</t>
  </si>
  <si>
    <t xml:space="preserve">39CO</t>
  </si>
  <si>
    <t xml:space="preserve">North America,United States,Colorado,Montrose,Flying M Ranch</t>
  </si>
  <si>
    <t xml:space="preserve">64CO</t>
  </si>
  <si>
    <t xml:space="preserve">North America,United States,Colorado,Montrose,Happy Canyon Aero Ranch</t>
  </si>
  <si>
    <t xml:space="preserve">KMTJ</t>
  </si>
  <si>
    <t xml:space="preserve">North America,United States,Colorado,Montrose,Montrose Regl</t>
  </si>
  <si>
    <t xml:space="preserve">73CO</t>
  </si>
  <si>
    <t xml:space="preserve">North America,United States,Colorado,Montrose,Woods</t>
  </si>
  <si>
    <t xml:space="preserve">52CO</t>
  </si>
  <si>
    <t xml:space="preserve">North America,United States,Colorado,Monument,Mountain View Ranch</t>
  </si>
  <si>
    <t xml:space="preserve">47CO</t>
  </si>
  <si>
    <t xml:space="preserve">North America,United States,Colorado,New Raymer,Mile Hi</t>
  </si>
  <si>
    <t xml:space="preserve">7CO4</t>
  </si>
  <si>
    <t xml:space="preserve">North America,United States,Colorado,New Raymer,Williams Ranch</t>
  </si>
  <si>
    <t xml:space="preserve">CO06</t>
  </si>
  <si>
    <t xml:space="preserve">North America,United States,Colorado,New Raymer,Wirth Field</t>
  </si>
  <si>
    <t xml:space="preserve">8CO7</t>
  </si>
  <si>
    <t xml:space="preserve">North America,United States,Colorado,Niwot,Colorado Antique Field</t>
  </si>
  <si>
    <t xml:space="preserve">0CO6</t>
  </si>
  <si>
    <t xml:space="preserve">North America,United States,Colorado,Norwood,Flying M &amp; M Ranch</t>
  </si>
  <si>
    <t xml:space="preserve">1CO2</t>
  </si>
  <si>
    <t xml:space="preserve">North America,United States,Colorado,Norwood,Williams Ranch</t>
  </si>
  <si>
    <t xml:space="preserve">6V6</t>
  </si>
  <si>
    <t xml:space="preserve">North America,United States,Colorado,Nucla,Hopkins</t>
  </si>
  <si>
    <t xml:space="preserve">1CO3</t>
  </si>
  <si>
    <t xml:space="preserve">North America,United States,Colorado,Nunn,Bellmore Farms</t>
  </si>
  <si>
    <t xml:space="preserve">48CO</t>
  </si>
  <si>
    <t xml:space="preserve">North America,United States,Colorado,Nunn,Shaull Farm Airstrip</t>
  </si>
  <si>
    <t xml:space="preserve">5CO8</t>
  </si>
  <si>
    <t xml:space="preserve">North America,United States,Colorado,Oak Creek,Pleasant Valley</t>
  </si>
  <si>
    <t xml:space="preserve">1CO4</t>
  </si>
  <si>
    <t xml:space="preserve">North America,United States,Colorado,Olathe,Clifford Field</t>
  </si>
  <si>
    <t xml:space="preserve">7CO5</t>
  </si>
  <si>
    <t xml:space="preserve">North America,United States,Colorado,Orchard,Yocam Ranch</t>
  </si>
  <si>
    <t xml:space="preserve">26V</t>
  </si>
  <si>
    <t xml:space="preserve">North America,United States,Colorado,Otis,Stansfield</t>
  </si>
  <si>
    <t xml:space="preserve">2V1</t>
  </si>
  <si>
    <t xml:space="preserve">North America,United States,Colorado,Pagosa Springs,Stevens</t>
  </si>
  <si>
    <t xml:space="preserve">7V2</t>
  </si>
  <si>
    <t xml:space="preserve">North America,United States,Colorado,Paonia,North Fork Valley</t>
  </si>
  <si>
    <t xml:space="preserve">1CO8</t>
  </si>
  <si>
    <t xml:space="preserve">North America,United States,Colorado,Parker,Everitt</t>
  </si>
  <si>
    <t xml:space="preserve">32CO</t>
  </si>
  <si>
    <t xml:space="preserve">North America,United States,Colorado,Penrose,Braun</t>
  </si>
  <si>
    <t xml:space="preserve">2CO1</t>
  </si>
  <si>
    <t xml:space="preserve">North America,United States,Colorado,Peyton,Cherokee Trail Ranch</t>
  </si>
  <si>
    <t xml:space="preserve">95CO</t>
  </si>
  <si>
    <t xml:space="preserve">North America,United States,Colorado,Peyton,Combs Ranch</t>
  </si>
  <si>
    <t xml:space="preserve">36CO</t>
  </si>
  <si>
    <t xml:space="preserve">North America,United States,Colorado,Peyton,Fat Chance</t>
  </si>
  <si>
    <t xml:space="preserve">27V</t>
  </si>
  <si>
    <t xml:space="preserve">North America,United States,Colorado,Platteville,Kugel-Strong</t>
  </si>
  <si>
    <t xml:space="preserve">2CO2</t>
  </si>
  <si>
    <t xml:space="preserve">North America,United States,Colorado,Poncha Springs,Cmrs Airdrome</t>
  </si>
  <si>
    <t xml:space="preserve">7CO8</t>
  </si>
  <si>
    <t xml:space="preserve">North America,United States,Colorado,Pueblo West,West Pueblo</t>
  </si>
  <si>
    <t xml:space="preserve">2CO5</t>
  </si>
  <si>
    <t xml:space="preserve">North America,United States,Colorado,Pueblo,Edenway</t>
  </si>
  <si>
    <t xml:space="preserve">46CO</t>
  </si>
  <si>
    <t xml:space="preserve">North America,United States,Colorado,Pueblo,Huerfano AG</t>
  </si>
  <si>
    <t xml:space="preserve">KPUB</t>
  </si>
  <si>
    <t xml:space="preserve">North America,United States,Colorado,Pueblo,Pueblo Meml</t>
  </si>
  <si>
    <t xml:space="preserve">99CO</t>
  </si>
  <si>
    <t xml:space="preserve">North America,United States,Colorado,Pueblo,Rock Creek</t>
  </si>
  <si>
    <t xml:space="preserve">35CO</t>
  </si>
  <si>
    <t xml:space="preserve">North America,United States,Colorado,Punkin Center,Lone Tree Ranch</t>
  </si>
  <si>
    <t xml:space="preserve">4V0</t>
  </si>
  <si>
    <t xml:space="preserve">North America,United States,Colorado,Rangely,Rangely</t>
  </si>
  <si>
    <t xml:space="preserve">25CO</t>
  </si>
  <si>
    <t xml:space="preserve">North America,United States,Colorado,Red Feather Lakes,Crystal Lakes</t>
  </si>
  <si>
    <t xml:space="preserve">KRIL</t>
  </si>
  <si>
    <t xml:space="preserve">North America,United States,Colorado,Rifle,Garfield Co Regl</t>
  </si>
  <si>
    <t xml:space="preserve">2V8</t>
  </si>
  <si>
    <t xml:space="preserve">North America,United States,Colorado,Rocky Ford,Melon</t>
  </si>
  <si>
    <t xml:space="preserve">49CO</t>
  </si>
  <si>
    <t xml:space="preserve">North America,United States,Colorado,Roggen,Air Dusters Inc</t>
  </si>
  <si>
    <t xml:space="preserve">7CO6</t>
  </si>
  <si>
    <t xml:space="preserve">North America,United States,Colorado,Roggen,Reid Ranches</t>
  </si>
  <si>
    <t xml:space="preserve">74CO</t>
  </si>
  <si>
    <t xml:space="preserve">North America,United States,Colorado,Roggen,Westberg-Rosling Farms</t>
  </si>
  <si>
    <t xml:space="preserve">22CO</t>
  </si>
  <si>
    <t xml:space="preserve">North America,United States,Colorado,Rush,Cable's Corners</t>
  </si>
  <si>
    <t xml:space="preserve">23CO</t>
  </si>
  <si>
    <t xml:space="preserve">North America,United States,Colorado,Rush,High Mesa</t>
  </si>
  <si>
    <t xml:space="preserve">04V</t>
  </si>
  <si>
    <t xml:space="preserve">North America,United States,Colorado,Saguache,Saguache Mun</t>
  </si>
  <si>
    <t xml:space="preserve">0V2</t>
  </si>
  <si>
    <t xml:space="preserve">North America,United States,Colorado,Salida,Alexander</t>
  </si>
  <si>
    <t xml:space="preserve">1CO7</t>
  </si>
  <si>
    <t xml:space="preserve">North America,United States,Colorado,Salida,Dodsworth</t>
  </si>
  <si>
    <t xml:space="preserve">33CO</t>
  </si>
  <si>
    <t xml:space="preserve">North America,United States,Colorado,San Luis,Melby Ranch Airstrip</t>
  </si>
  <si>
    <t xml:space="preserve">CO68</t>
  </si>
  <si>
    <t xml:space="preserve">North America,United States,Colorado,Sawpit,Wilson Ranch</t>
  </si>
  <si>
    <t xml:space="preserve">CD10</t>
  </si>
  <si>
    <t xml:space="preserve">North America,United States,Colorado,South Fork,Chapman Field</t>
  </si>
  <si>
    <t xml:space="preserve">CD69</t>
  </si>
  <si>
    <t xml:space="preserve">North America,United States,Colorado,South Fork,Morning Shadows Ranch</t>
  </si>
  <si>
    <t xml:space="preserve">8V7</t>
  </si>
  <si>
    <t xml:space="preserve">North America,United States,Colorado,Springfield,Springfield Mun</t>
  </si>
  <si>
    <t xml:space="preserve">1CO5</t>
  </si>
  <si>
    <t xml:space="preserve">North America,United States,Colorado,Steamboat Springs,Sidney Peak Ranch</t>
  </si>
  <si>
    <t xml:space="preserve">CD02</t>
  </si>
  <si>
    <t xml:space="preserve">North America,United States,Colorado,Steamboat Springs,Skyote</t>
  </si>
  <si>
    <t xml:space="preserve">KSBS</t>
  </si>
  <si>
    <t xml:space="preserve">North America,United States,Colorado,Steamboat Springs,Steamboat Springs/Adams</t>
  </si>
  <si>
    <t xml:space="preserve">3CO2</t>
  </si>
  <si>
    <t xml:space="preserve">North America,United States,Colorado,Sterling,Mertens</t>
  </si>
  <si>
    <t xml:space="preserve">KSTK</t>
  </si>
  <si>
    <t xml:space="preserve">North America,United States,Colorado,Sterling,Sterling Mun</t>
  </si>
  <si>
    <t xml:space="preserve">3CO4</t>
  </si>
  <si>
    <t xml:space="preserve">North America,United States,Colorado,Stonewall,Tercio Ranch Airstrip</t>
  </si>
  <si>
    <t xml:space="preserve">CO38</t>
  </si>
  <si>
    <t xml:space="preserve">North America,United States,Colorado,Strasburg,Comanche Airfield Llc</t>
  </si>
  <si>
    <t xml:space="preserve">59CO</t>
  </si>
  <si>
    <t xml:space="preserve">North America,United States,Colorado,Strasburg,Comanche Livestock</t>
  </si>
  <si>
    <t xml:space="preserve">CO97</t>
  </si>
  <si>
    <t xml:space="preserve">North America,United States,Colorado,Strasburg,Comanche Springs Ranch</t>
  </si>
  <si>
    <t xml:space="preserve">6CO6</t>
  </si>
  <si>
    <t xml:space="preserve">North America,United States,Colorado,Sugar City,Sand Arroya</t>
  </si>
  <si>
    <t xml:space="preserve">09CO</t>
  </si>
  <si>
    <t xml:space="preserve">North America,United States,Colorado,Swink,Cottonwood Field</t>
  </si>
  <si>
    <t xml:space="preserve">KTEX</t>
  </si>
  <si>
    <t xml:space="preserve">North America,United States,Colorado,Telluride,Telluride Regl</t>
  </si>
  <si>
    <t xml:space="preserve">CO95</t>
  </si>
  <si>
    <t xml:space="preserve">North America,United States,Colorado,Telluride,Wilson Ranch</t>
  </si>
  <si>
    <t xml:space="preserve">KTAD</t>
  </si>
  <si>
    <t xml:space="preserve">North America,United States,Colorado,Trinidad,Stokes</t>
  </si>
  <si>
    <t xml:space="preserve">53CO</t>
  </si>
  <si>
    <t xml:space="preserve">North America,United States,Colorado,Two Buttes,Rons Field</t>
  </si>
  <si>
    <t xml:space="preserve">33V</t>
  </si>
  <si>
    <t xml:space="preserve">North America,United States,Colorado,Walden,Walden-Jackson Co</t>
  </si>
  <si>
    <t xml:space="preserve">4V1</t>
  </si>
  <si>
    <t xml:space="preserve">North America,United States,Colorado,Walsenburg,Spanish Peaks</t>
  </si>
  <si>
    <t xml:space="preserve">0K0</t>
  </si>
  <si>
    <t xml:space="preserve">North America,United States,Colorado,Walsh,Griffin Field</t>
  </si>
  <si>
    <t xml:space="preserve">9CO2</t>
  </si>
  <si>
    <t xml:space="preserve">North America,United States,Colorado,Watkins,Cochran Landing</t>
  </si>
  <si>
    <t xml:space="preserve">6CO1</t>
  </si>
  <si>
    <t xml:space="preserve">North America,United States,Colorado,Wellington,Burnham Field</t>
  </si>
  <si>
    <t xml:space="preserve">4CO2</t>
  </si>
  <si>
    <t xml:space="preserve">North America,United States,Colorado,Wellington,Owl Canyon</t>
  </si>
  <si>
    <t xml:space="preserve">CO65</t>
  </si>
  <si>
    <t xml:space="preserve">North America,United States,Colorado,Westcliffe,Geary Ranch</t>
  </si>
  <si>
    <t xml:space="preserve">C08</t>
  </si>
  <si>
    <t xml:space="preserve">North America,United States,Colorado,Westcliffe,Silver West</t>
  </si>
  <si>
    <t xml:space="preserve">8CO0</t>
  </si>
  <si>
    <t xml:space="preserve">North America,United States,Colorado,Wiggins,Kent</t>
  </si>
  <si>
    <t xml:space="preserve">2V5</t>
  </si>
  <si>
    <t xml:space="preserve">North America,United States,Colorado,Wray,Wray Mun</t>
  </si>
  <si>
    <t xml:space="preserve">97CO</t>
  </si>
  <si>
    <t xml:space="preserve">North America,United States,Colorado,Yoder,Peakview</t>
  </si>
  <si>
    <t xml:space="preserve">88CO</t>
  </si>
  <si>
    <t xml:space="preserve">North America,United States,Colorado,Yoder,Tranquila</t>
  </si>
  <si>
    <t xml:space="preserve">CD05</t>
  </si>
  <si>
    <t xml:space="preserve">North America,United States,Colorado,Yuma,Jackson Field</t>
  </si>
  <si>
    <t xml:space="preserve">8CO8</t>
  </si>
  <si>
    <t xml:space="preserve">North America,United States,Colorado,Yuma,Koenig</t>
  </si>
  <si>
    <t xml:space="preserve">2V6</t>
  </si>
  <si>
    <t xml:space="preserve">North America,United States,Colorado,Yuma,Yuma Mun</t>
  </si>
  <si>
    <t xml:space="preserve">CT74</t>
  </si>
  <si>
    <t xml:space="preserve">North America,United States,Connecticut,Ashford/Westford,Westford Airstrip</t>
  </si>
  <si>
    <t xml:space="preserve">5CT5</t>
  </si>
  <si>
    <t xml:space="preserve">North America,United States,Connecticut,Bethlehem,Thomson Field</t>
  </si>
  <si>
    <t xml:space="preserve">CT01</t>
  </si>
  <si>
    <t xml:space="preserve">North America,United States,Connecticut,Bethlehem,Whelan Farms</t>
  </si>
  <si>
    <t xml:space="preserve">CT36</t>
  </si>
  <si>
    <t xml:space="preserve">North America,United States,Connecticut,Bozrah,Gager Field</t>
  </si>
  <si>
    <t xml:space="preserve">KBDR</t>
  </si>
  <si>
    <t xml:space="preserve">North America,United States,Connecticut,Bridgeport,Sikorsky Meml</t>
  </si>
  <si>
    <t xml:space="preserve">CT96</t>
  </si>
  <si>
    <t xml:space="preserve">North America,United States,Connecticut,Bristol,Green Acres</t>
  </si>
  <si>
    <t xml:space="preserve">22B</t>
  </si>
  <si>
    <t xml:space="preserve">North America,United States,Connecticut,Burlington,Mountain Meadow Airstrip</t>
  </si>
  <si>
    <t xml:space="preserve">3B9</t>
  </si>
  <si>
    <t xml:space="preserve">North America,United States,Connecticut,Chester,Chester</t>
  </si>
  <si>
    <t xml:space="preserve">CT08</t>
  </si>
  <si>
    <t xml:space="preserve">North America,United States,Connecticut,Colchester,Gardner Lake</t>
  </si>
  <si>
    <t xml:space="preserve">CT07</t>
  </si>
  <si>
    <t xml:space="preserve">North America,United States,Connecticut,Colchester,Skis Landing Area</t>
  </si>
  <si>
    <t xml:space="preserve">CT09</t>
  </si>
  <si>
    <t xml:space="preserve">North America,United States,Connecticut,Coventry,Heckler Field</t>
  </si>
  <si>
    <t xml:space="preserve">CT10</t>
  </si>
  <si>
    <t xml:space="preserve">North America,United States,Connecticut,Coventry,Metenosky Aviation Field</t>
  </si>
  <si>
    <t xml:space="preserve">KDXR</t>
  </si>
  <si>
    <t xml:space="preserve">North America,United States,Connecticut,Danbury,Danbury Mun</t>
  </si>
  <si>
    <t xml:space="preserve">5B3</t>
  </si>
  <si>
    <t xml:space="preserve">North America,United States,Connecticut,Danielson,Danielson</t>
  </si>
  <si>
    <t xml:space="preserve">CT39</t>
  </si>
  <si>
    <t xml:space="preserve">North America,United States,Connecticut,Durham,Maplewood Farm</t>
  </si>
  <si>
    <t xml:space="preserve">CT11</t>
  </si>
  <si>
    <t xml:space="preserve">North America,United States,Connecticut,East Haddam,Devils Hopyard Field</t>
  </si>
  <si>
    <t xml:space="preserve">42B</t>
  </si>
  <si>
    <t xml:space="preserve">North America,United States,Connecticut,East Haddam,Goodspeed</t>
  </si>
  <si>
    <t xml:space="preserve">CT13</t>
  </si>
  <si>
    <t xml:space="preserve">North America,United States,Connecticut,East Killingly,Yankee Airstrip</t>
  </si>
  <si>
    <t xml:space="preserve">CT14</t>
  </si>
  <si>
    <t xml:space="preserve">North America,United States,Connecticut,East Windsor Hill,Bancroft</t>
  </si>
  <si>
    <t xml:space="preserve">CT85</t>
  </si>
  <si>
    <t xml:space="preserve">North America,United States,Connecticut,East Windsor,Roberts Farm</t>
  </si>
  <si>
    <t xml:space="preserve">5CT6</t>
  </si>
  <si>
    <t xml:space="preserve">North America,United States,Connecticut,Eastford,Buell Farm</t>
  </si>
  <si>
    <t xml:space="preserve">5CT0</t>
  </si>
  <si>
    <t xml:space="preserve">North America,United States,Connecticut,Eastford,Eastford</t>
  </si>
  <si>
    <t xml:space="preserve">7B9</t>
  </si>
  <si>
    <t xml:space="preserve">North America,United States,Connecticut,Ellington,Ellington</t>
  </si>
  <si>
    <t xml:space="preserve">CT15</t>
  </si>
  <si>
    <t xml:space="preserve">North America,United States,Connecticut,Ellington,Wysocki Field</t>
  </si>
  <si>
    <t xml:space="preserve">CT87</t>
  </si>
  <si>
    <t xml:space="preserve">North America,United States,Connecticut,Enfield,Bootlegger's</t>
  </si>
  <si>
    <t xml:space="preserve">CT16</t>
  </si>
  <si>
    <t xml:space="preserve">North America,United States,Connecticut,Essex,Fetske</t>
  </si>
  <si>
    <t xml:space="preserve">CT42</t>
  </si>
  <si>
    <t xml:space="preserve">North America,United States,Connecticut,Goshen,Wings Ago Airstrip</t>
  </si>
  <si>
    <t xml:space="preserve">KGON</t>
  </si>
  <si>
    <t xml:space="preserve">North America,United States,Connecticut,Groton/New London,Groton-New London</t>
  </si>
  <si>
    <t xml:space="preserve">KHFD</t>
  </si>
  <si>
    <t xml:space="preserve">North America,United States,Connecticut,Hartford,Hartford-Brainard</t>
  </si>
  <si>
    <t xml:space="preserve">CT19</t>
  </si>
  <si>
    <t xml:space="preserve">North America,United States,Connecticut,Hazardville,Laurie Field</t>
  </si>
  <si>
    <t xml:space="preserve">CT43</t>
  </si>
  <si>
    <t xml:space="preserve">North America,United States,Connecticut,Jewett City,Spruce</t>
  </si>
  <si>
    <t xml:space="preserve">CT44</t>
  </si>
  <si>
    <t xml:space="preserve">North America,United States,Connecticut,Litchfield,Ripley Field</t>
  </si>
  <si>
    <t xml:space="preserve">CT78</t>
  </si>
  <si>
    <t xml:space="preserve">North America,United States,Connecticut,Lyme,Lord Creek</t>
  </si>
  <si>
    <t xml:space="preserve">N04</t>
  </si>
  <si>
    <t xml:space="preserve">North America,United States,Connecticut,Madison,Griswold</t>
  </si>
  <si>
    <t xml:space="preserve">CT20</t>
  </si>
  <si>
    <t xml:space="preserve">North America,United States,Connecticut,Marlborough,Rankl Field</t>
  </si>
  <si>
    <t xml:space="preserve">9B8</t>
  </si>
  <si>
    <t xml:space="preserve">North America,United States,Connecticut,Marlborough,Salmon River</t>
  </si>
  <si>
    <t xml:space="preserve">KMMK</t>
  </si>
  <si>
    <t xml:space="preserve">North America,United States,Connecticut,Meriden,Meriden Markham Mun</t>
  </si>
  <si>
    <t xml:space="preserve">CT48</t>
  </si>
  <si>
    <t xml:space="preserve">North America,United States,Connecticut,Mystic,Wychwood Field</t>
  </si>
  <si>
    <t xml:space="preserve">KHVN</t>
  </si>
  <si>
    <t xml:space="preserve">North America,United States,Connecticut,New Haven,Tweed-New Haven</t>
  </si>
  <si>
    <t xml:space="preserve">11N</t>
  </si>
  <si>
    <t xml:space="preserve">North America,United States,Connecticut,New Milford,Candlelight Farms</t>
  </si>
  <si>
    <t xml:space="preserve">CT51</t>
  </si>
  <si>
    <t xml:space="preserve">North America,United States,Connecticut,New Milford,Docktors Field</t>
  </si>
  <si>
    <t xml:space="preserve">CT52</t>
  </si>
  <si>
    <t xml:space="preserve">North America,United States,Connecticut,Newtown,Flying Ridge Airstrip</t>
  </si>
  <si>
    <t xml:space="preserve">CT04</t>
  </si>
  <si>
    <t xml:space="preserve">North America,United States,Connecticut,North Canaan,Grass Land Air Field</t>
  </si>
  <si>
    <t xml:space="preserve">CT24</t>
  </si>
  <si>
    <t xml:space="preserve">North America,United States,Connecticut,North Canaan,North Canaan Aviation Facilities Inc</t>
  </si>
  <si>
    <t xml:space="preserve">5CT7</t>
  </si>
  <si>
    <t xml:space="preserve">North America,United States,Connecticut,Old Lyme,Mile Creek</t>
  </si>
  <si>
    <t xml:space="preserve">KOXC</t>
  </si>
  <si>
    <t xml:space="preserve">North America,United States,Connecticut,Oxford,Waterbury-Oxford</t>
  </si>
  <si>
    <t xml:space="preserve">4B8</t>
  </si>
  <si>
    <t xml:space="preserve">North America,United States,Connecticut,Plainville,Robertson</t>
  </si>
  <si>
    <t xml:space="preserve">C44</t>
  </si>
  <si>
    <t xml:space="preserve">North America,United States,Connecticut,Putnam,Toutant</t>
  </si>
  <si>
    <t xml:space="preserve">CT60</t>
  </si>
  <si>
    <t xml:space="preserve">North America,United States,Connecticut,Roxbury,Canterbury Farm</t>
  </si>
  <si>
    <t xml:space="preserve">CT59</t>
  </si>
  <si>
    <t xml:space="preserve">North America,United States,Connecticut,Roxbury,Good Hill Farm</t>
  </si>
  <si>
    <t xml:space="preserve">4B9</t>
  </si>
  <si>
    <t xml:space="preserve">North America,United States,Connecticut,Simsbury,Simsbury</t>
  </si>
  <si>
    <t xml:space="preserve">CT29</t>
  </si>
  <si>
    <t xml:space="preserve">North America,United States,Connecticut,Somers,Valley Farms</t>
  </si>
  <si>
    <t xml:space="preserve">CT30</t>
  </si>
  <si>
    <t xml:space="preserve">North America,United States,Connecticut,South Glastonbury,Nayaug Seaplane Landing Area</t>
  </si>
  <si>
    <t xml:space="preserve">01B</t>
  </si>
  <si>
    <t xml:space="preserve">North America,United States,Connecticut,South Woodstock,Woodstock</t>
  </si>
  <si>
    <t xml:space="preserve">CT31</t>
  </si>
  <si>
    <t xml:space="preserve">North America,United States,Connecticut,Stafford Springs,Swift</t>
  </si>
  <si>
    <t xml:space="preserve">CT80</t>
  </si>
  <si>
    <t xml:space="preserve">North America,United States,Connecticut,Stonington,Stonington Airpark</t>
  </si>
  <si>
    <t xml:space="preserve">CT82</t>
  </si>
  <si>
    <t xml:space="preserve">North America,United States,Connecticut,Thompson,Quaddick Lake</t>
  </si>
  <si>
    <t xml:space="preserve">CT32</t>
  </si>
  <si>
    <t xml:space="preserve">North America,United States,Connecticut,Voluntown,Gallup Farm</t>
  </si>
  <si>
    <t xml:space="preserve">7B6</t>
  </si>
  <si>
    <t xml:space="preserve">North America,United States,Connecticut,Warehouse Point,Skylark</t>
  </si>
  <si>
    <t xml:space="preserve">CT66</t>
  </si>
  <si>
    <t xml:space="preserve">North America,United States,Connecticut,Washington,Clouds Hill</t>
  </si>
  <si>
    <t xml:space="preserve">N41</t>
  </si>
  <si>
    <t xml:space="preserve">North America,United States,Connecticut,Waterbury,Waterbury</t>
  </si>
  <si>
    <t xml:space="preserve">KIJD</t>
  </si>
  <si>
    <t xml:space="preserve">North America,United States,Connecticut,Willimantic,Windham</t>
  </si>
  <si>
    <t xml:space="preserve">KBDL</t>
  </si>
  <si>
    <t xml:space="preserve">North America,United States,Connecticut,Windsor Locks,Bradley Intl</t>
  </si>
  <si>
    <t xml:space="preserve">DE14</t>
  </si>
  <si>
    <t xml:space="preserve">North America,United States,Delaware,Bridgeville,Huey</t>
  </si>
  <si>
    <t xml:space="preserve">DE13</t>
  </si>
  <si>
    <t xml:space="preserve">North America,United States,Delaware,Dewey Beach,Rehoboth Bay</t>
  </si>
  <si>
    <t xml:space="preserve">0N4</t>
  </si>
  <si>
    <t xml:space="preserve">North America,United States,Delaware,Dover,Chandelle Estates</t>
  </si>
  <si>
    <t xml:space="preserve">KDOV</t>
  </si>
  <si>
    <t xml:space="preserve">North America,United States,Delaware,Dover,Dover AFB</t>
  </si>
  <si>
    <t xml:space="preserve">33N</t>
  </si>
  <si>
    <t xml:space="preserve">North America,United States,Delaware,Dover-Cheswold,Delaware</t>
  </si>
  <si>
    <t xml:space="preserve">DE12</t>
  </si>
  <si>
    <t xml:space="preserve">North America,United States,Delaware,Ellendale,Owens Field</t>
  </si>
  <si>
    <t xml:space="preserve">D74</t>
  </si>
  <si>
    <t xml:space="preserve">North America,United States,Delaware,Farmington,Chorman</t>
  </si>
  <si>
    <t xml:space="preserve">DE00</t>
  </si>
  <si>
    <t xml:space="preserve">North America,United States,Delaware,Felton,Doyle's</t>
  </si>
  <si>
    <t xml:space="preserve">0N6</t>
  </si>
  <si>
    <t xml:space="preserve">North America,United States,Delaware,Felton,Henderson Aviation</t>
  </si>
  <si>
    <t xml:space="preserve">DE04</t>
  </si>
  <si>
    <t xml:space="preserve">North America,United States,Delaware,Georgetown,Josephs</t>
  </si>
  <si>
    <t xml:space="preserve">KGED</t>
  </si>
  <si>
    <t xml:space="preserve">North America,United States,Delaware,Georgetown,Sussex Co</t>
  </si>
  <si>
    <t xml:space="preserve">DE17</t>
  </si>
  <si>
    <t xml:space="preserve">North America,United States,Delaware,Greenwood,Sugar Hill</t>
  </si>
  <si>
    <t xml:space="preserve">DE07</t>
  </si>
  <si>
    <t xml:space="preserve">North America,United States,Delaware,Hartly,Flying C</t>
  </si>
  <si>
    <t xml:space="preserve">N06</t>
  </si>
  <si>
    <t xml:space="preserve">North America,United States,Delaware,Laurel,Laurel</t>
  </si>
  <si>
    <t xml:space="preserve">DE09</t>
  </si>
  <si>
    <t xml:space="preserve">North America,United States,Delaware,Magnolia,Johnsons</t>
  </si>
  <si>
    <t xml:space="preserve">KEVY</t>
  </si>
  <si>
    <t xml:space="preserve">North America,United States,Delaware,Middletown,Summit</t>
  </si>
  <si>
    <t xml:space="preserve">DE11</t>
  </si>
  <si>
    <t xml:space="preserve">North America,United States,Delaware,Milford,Drummond</t>
  </si>
  <si>
    <t xml:space="preserve">DE10</t>
  </si>
  <si>
    <t xml:space="preserve">North America,United States,Delaware,Milford,Kimbowrosa Farm</t>
  </si>
  <si>
    <t xml:space="preserve">DE25</t>
  </si>
  <si>
    <t xml:space="preserve">North America,United States,Delaware,Milton,Eagle Crest-Hudson</t>
  </si>
  <si>
    <t xml:space="preserve">DE23</t>
  </si>
  <si>
    <t xml:space="preserve">North America,United States,Delaware,Milton,Ockel Farms</t>
  </si>
  <si>
    <t xml:space="preserve">DE21</t>
  </si>
  <si>
    <t xml:space="preserve">North America,United States,Delaware,Roxana,West Pvt</t>
  </si>
  <si>
    <t xml:space="preserve">DE15</t>
  </si>
  <si>
    <t xml:space="preserve">North America,United States,Delaware,Seaford,Pevey</t>
  </si>
  <si>
    <t xml:space="preserve">0N7</t>
  </si>
  <si>
    <t xml:space="preserve">North America,United States,Delaware,Selbyville,Warrington Field</t>
  </si>
  <si>
    <t xml:space="preserve">38N</t>
  </si>
  <si>
    <t xml:space="preserve">North America,United States,Delaware,Smyrna,Smyrna</t>
  </si>
  <si>
    <t xml:space="preserve">DE19</t>
  </si>
  <si>
    <t xml:space="preserve">North America,United States,Delaware,Townsend,Duffy's</t>
  </si>
  <si>
    <t xml:space="preserve">DE20</t>
  </si>
  <si>
    <t xml:space="preserve">North America,United States,Delaware,Townsend,Spirit Airpark</t>
  </si>
  <si>
    <t xml:space="preserve">KILG</t>
  </si>
  <si>
    <t xml:space="preserve">North America,United States,Delaware,Wilmington,New Castle Co</t>
  </si>
  <si>
    <t xml:space="preserve">15N</t>
  </si>
  <si>
    <t xml:space="preserve">North America,United States,Delaware,Wyoming,Jenkins</t>
  </si>
  <si>
    <t xml:space="preserve">63FD</t>
  </si>
  <si>
    <t xml:space="preserve">North America,United States,Florida,Alachua,Fort Clark Estates</t>
  </si>
  <si>
    <t xml:space="preserve">9J2</t>
  </si>
  <si>
    <t xml:space="preserve">North America,United States,Florida,Alachua,Santa Fe River Ranch</t>
  </si>
  <si>
    <t xml:space="preserve">X76</t>
  </si>
  <si>
    <t xml:space="preserve">North America,United States,Florida,Alamana,Leffler</t>
  </si>
  <si>
    <t xml:space="preserve">3FD9</t>
  </si>
  <si>
    <t xml:space="preserve">North America,United States,Florida,Altamonte Springs,Prairie Lake Pvt Res Sp Mooring Facility</t>
  </si>
  <si>
    <t xml:space="preserve">10FD</t>
  </si>
  <si>
    <t xml:space="preserve">North America,United States,Florida,Altha,Altha International</t>
  </si>
  <si>
    <t xml:space="preserve">50FD</t>
  </si>
  <si>
    <t xml:space="preserve">North America,United States,Florida,Altha,Cattle Creek Ranch</t>
  </si>
  <si>
    <t xml:space="preserve">5FD3</t>
  </si>
  <si>
    <t xml:space="preserve">North America,United States,Florida,Altha,County Line Airstrip</t>
  </si>
  <si>
    <t xml:space="preserve">22FL</t>
  </si>
  <si>
    <t xml:space="preserve">North America,United States,Florida,Altha,Farm Air Service</t>
  </si>
  <si>
    <t xml:space="preserve">KAAF</t>
  </si>
  <si>
    <t xml:space="preserve">North America,United States,Florida,Apalachicola,Apalachicola Mun</t>
  </si>
  <si>
    <t xml:space="preserve">F47</t>
  </si>
  <si>
    <t xml:space="preserve">North America,United States,Florida,Apalachicola,St George Island</t>
  </si>
  <si>
    <t xml:space="preserve">X78</t>
  </si>
  <si>
    <t xml:space="preserve">North America,United States,Florida,Apopka,Carter</t>
  </si>
  <si>
    <t xml:space="preserve">X06</t>
  </si>
  <si>
    <t xml:space="preserve">North America,United States,Florida,Arcadia,Arcadia Mun</t>
  </si>
  <si>
    <t xml:space="preserve">92FL</t>
  </si>
  <si>
    <t xml:space="preserve">North America,United States,Florida,Arcadia,Carlstrom Field</t>
  </si>
  <si>
    <t xml:space="preserve">23FL</t>
  </si>
  <si>
    <t xml:space="preserve">North America,United States,Florida,Arcadia,De Soto Aircraft Field</t>
  </si>
  <si>
    <t xml:space="preserve">FA27</t>
  </si>
  <si>
    <t xml:space="preserve">North America,United States,Florida,Arcadia,Ellsworth Field</t>
  </si>
  <si>
    <t xml:space="preserve">0X1</t>
  </si>
  <si>
    <t xml:space="preserve">North America,United States,Florida,Arcadia,Frierson Grove</t>
  </si>
  <si>
    <t xml:space="preserve">26FD</t>
  </si>
  <si>
    <t xml:space="preserve">North America,United States,Florida,Arcadia,Hennessy</t>
  </si>
  <si>
    <t xml:space="preserve">8FL1</t>
  </si>
  <si>
    <t xml:space="preserve">North America,United States,Florida,Arcadia,McDonald's Field</t>
  </si>
  <si>
    <t xml:space="preserve">0X2</t>
  </si>
  <si>
    <t xml:space="preserve">North America,United States,Florida,Arcadia,Montgomery Ranch</t>
  </si>
  <si>
    <t xml:space="preserve">0J8</t>
  </si>
  <si>
    <t xml:space="preserve">North America,United States,Florida,Archer,Flying Ten</t>
  </si>
  <si>
    <t xml:space="preserve">9J3</t>
  </si>
  <si>
    <t xml:space="preserve">North America,United States,Florida,Archer,Peach Orchard</t>
  </si>
  <si>
    <t xml:space="preserve">1FL0</t>
  </si>
  <si>
    <t xml:space="preserve">North America,United States,Florida,Auburndale,Garner Landing</t>
  </si>
  <si>
    <t xml:space="preserve">FL16</t>
  </si>
  <si>
    <t xml:space="preserve">North America,United States,Florida,Auburndale,Market World</t>
  </si>
  <si>
    <t xml:space="preserve">KAVO</t>
  </si>
  <si>
    <t xml:space="preserve">North America,United States,Florida,Avon Park,Avon Park Mun</t>
  </si>
  <si>
    <t xml:space="preserve">FL01</t>
  </si>
  <si>
    <t xml:space="preserve">North America,United States,Florida,Avon Park,Crews Homestead Ranch</t>
  </si>
  <si>
    <t xml:space="preserve">AGR</t>
  </si>
  <si>
    <t xml:space="preserve">North America,United States,Florida,Avon Park,MacDill AFB Aux Fld</t>
  </si>
  <si>
    <t xml:space="preserve">55FD</t>
  </si>
  <si>
    <t xml:space="preserve">North America,United States,Florida,Baker,Dotson</t>
  </si>
  <si>
    <t xml:space="preserve">18FD</t>
  </si>
  <si>
    <t xml:space="preserve">North America,United States,Florida,Baker,Sky Ranch</t>
  </si>
  <si>
    <t xml:space="preserve">KBOW</t>
  </si>
  <si>
    <t xml:space="preserve">North America,United States,Florida,Bartow,Bartow Mun</t>
  </si>
  <si>
    <t xml:space="preserve">4FL4</t>
  </si>
  <si>
    <t xml:space="preserve">North America,United States,Florida,Bell,Darrah Air Park</t>
  </si>
  <si>
    <t xml:space="preserve">37FL</t>
  </si>
  <si>
    <t xml:space="preserve">North America,United States,Florida,Bell,Flying Harness Farms</t>
  </si>
  <si>
    <t xml:space="preserve">6FL9</t>
  </si>
  <si>
    <t xml:space="preserve">North America,United States,Florida,Bell,Saw Whet Farms</t>
  </si>
  <si>
    <t xml:space="preserve">9FL5</t>
  </si>
  <si>
    <t xml:space="preserve">North America,United States,Florida,Bell,Shady Bend</t>
  </si>
  <si>
    <t xml:space="preserve">X10</t>
  </si>
  <si>
    <t xml:space="preserve">North America,United States,Florida,Belle Glade,Belle Glade State</t>
  </si>
  <si>
    <t xml:space="preserve">0X9</t>
  </si>
  <si>
    <t xml:space="preserve">North America,United States,Florida,Belle Glade,Duda Airstrip</t>
  </si>
  <si>
    <t xml:space="preserve">0FL5</t>
  </si>
  <si>
    <t xml:space="preserve">North America,United States,Florida,Belle Isle,Lake Conway South</t>
  </si>
  <si>
    <t xml:space="preserve">8FL3</t>
  </si>
  <si>
    <t xml:space="preserve">North America,United States,Florida,Belleview,Back Achers</t>
  </si>
  <si>
    <t xml:space="preserve">0X8</t>
  </si>
  <si>
    <t xml:space="preserve">North America,United States,Florida,Belleview,Jordan</t>
  </si>
  <si>
    <t xml:space="preserve">FD79</t>
  </si>
  <si>
    <t xml:space="preserve">North America,United States,Florida,Belleview,Jordan Seaplane Base</t>
  </si>
  <si>
    <t xml:space="preserve">1X0</t>
  </si>
  <si>
    <t xml:space="preserve">North America,United States,Florida,Belleview,Monroe Airpark</t>
  </si>
  <si>
    <t xml:space="preserve">8FL2</t>
  </si>
  <si>
    <t xml:space="preserve">North America,United States,Florida,Belleview,Norton</t>
  </si>
  <si>
    <t xml:space="preserve">5FD5</t>
  </si>
  <si>
    <t xml:space="preserve">North America,United States,Florida,Blountstown,Able Airpark</t>
  </si>
  <si>
    <t xml:space="preserve">F95</t>
  </si>
  <si>
    <t xml:space="preserve">North America,United States,Florida,Blountstown,Calhoun Co</t>
  </si>
  <si>
    <t xml:space="preserve">56FL</t>
  </si>
  <si>
    <t xml:space="preserve">North America,United States,Florida,Blountstown,Hammock</t>
  </si>
  <si>
    <t xml:space="preserve">KBCT</t>
  </si>
  <si>
    <t xml:space="preserve">North America,United States,Florida,Boca Raton,Boca Raton</t>
  </si>
  <si>
    <t xml:space="preserve">03FD</t>
  </si>
  <si>
    <t xml:space="preserve">North America,United States,Florida,Bonifay,Tharpe</t>
  </si>
  <si>
    <t xml:space="preserve">1J0</t>
  </si>
  <si>
    <t xml:space="preserve">North America,United States,Florida,Bonifay,Tri Co</t>
  </si>
  <si>
    <t xml:space="preserve">1X4</t>
  </si>
  <si>
    <t xml:space="preserve">North America,United States,Florida,Boynton Beach,Willis</t>
  </si>
  <si>
    <t xml:space="preserve">1X6</t>
  </si>
  <si>
    <t xml:space="preserve">North America,United States,Florida,Brandon,Lewis</t>
  </si>
  <si>
    <t xml:space="preserve">2FD0</t>
  </si>
  <si>
    <t xml:space="preserve">North America,United States,Florida,Branford,Flints Flying Ranch</t>
  </si>
  <si>
    <t xml:space="preserve">FL02</t>
  </si>
  <si>
    <t xml:space="preserve">North America,United States,Florida,Branford,Fox Field</t>
  </si>
  <si>
    <t xml:space="preserve">04FD</t>
  </si>
  <si>
    <t xml:space="preserve">North America,United States,Florida,Branford,Hall Farm</t>
  </si>
  <si>
    <t xml:space="preserve">FD71</t>
  </si>
  <si>
    <t xml:space="preserve">North America,United States,Florida,Branford,Suwannee Woodland East/West</t>
  </si>
  <si>
    <t xml:space="preserve">0FL1</t>
  </si>
  <si>
    <t xml:space="preserve">North America,United States,Florida,Branford,Thompson Airfield</t>
  </si>
  <si>
    <t xml:space="preserve">5FD7</t>
  </si>
  <si>
    <t xml:space="preserve">North America,United States,Florida,Brooksville,Chinsegut</t>
  </si>
  <si>
    <t xml:space="preserve">KBKV</t>
  </si>
  <si>
    <t xml:space="preserve">North America,United States,Florida,Brooksville,Hernando Co</t>
  </si>
  <si>
    <t xml:space="preserve">X05</t>
  </si>
  <si>
    <t xml:space="preserve">North America,United States,Florida,Brooksville,Pilot Country</t>
  </si>
  <si>
    <t xml:space="preserve">57FD</t>
  </si>
  <si>
    <t xml:space="preserve">North America,United States,Florida,Brooksville,Sunset Strip Airpark</t>
  </si>
  <si>
    <t xml:space="preserve">1X8</t>
  </si>
  <si>
    <t xml:space="preserve">North America,United States,Florida,Bryant,Bryant Air Strip</t>
  </si>
  <si>
    <t xml:space="preserve">X47</t>
  </si>
  <si>
    <t xml:space="preserve">North America,United States,Florida,Bunnell,Flagler Co</t>
  </si>
  <si>
    <t xml:space="preserve">09FD</t>
  </si>
  <si>
    <t xml:space="preserve">North America,United States,Florida,Bushnell,Cheryl-Lane Landings</t>
  </si>
  <si>
    <t xml:space="preserve">4FL2</t>
  </si>
  <si>
    <t xml:space="preserve">North America,United States,Florida,Bushnell,Ko-Kee</t>
  </si>
  <si>
    <t xml:space="preserve">2CB</t>
  </si>
  <si>
    <t xml:space="preserve">North America,United States,Florida,Camp Blanding,Camp Blanding AAF</t>
  </si>
  <si>
    <t xml:space="preserve">27FL</t>
  </si>
  <si>
    <t xml:space="preserve">North America,United States,Florida,Campbellton,Watson</t>
  </si>
  <si>
    <t xml:space="preserve">X13</t>
  </si>
  <si>
    <t xml:space="preserve">North America,United States,Florida,Carrabelle,Carrabelle-Thompson</t>
  </si>
  <si>
    <t xml:space="preserve">FL04</t>
  </si>
  <si>
    <t xml:space="preserve">North America,United States,Florida,Caryville,Pate Lake</t>
  </si>
  <si>
    <t xml:space="preserve">4FL6</t>
  </si>
  <si>
    <t xml:space="preserve">North America,United States,Florida,Cassia,Royal Trails</t>
  </si>
  <si>
    <t xml:space="preserve">KCDK</t>
  </si>
  <si>
    <t xml:space="preserve">North America,United States,Florida,Cedar Key,Lewis</t>
  </si>
  <si>
    <t xml:space="preserve">2X1</t>
  </si>
  <si>
    <t xml:space="preserve">North America,United States,Florida,Cedar Key,The Cedars Airfield</t>
  </si>
  <si>
    <t xml:space="preserve">FD89</t>
  </si>
  <si>
    <t xml:space="preserve">North America,United States,Florida,Century,Collier/Pine Barren Airpark</t>
  </si>
  <si>
    <t xml:space="preserve">73FD</t>
  </si>
  <si>
    <t xml:space="preserve">North America,United States,Florida,Chiefland,Brookins Air Strip</t>
  </si>
  <si>
    <t xml:space="preserve">51FL</t>
  </si>
  <si>
    <t xml:space="preserve">North America,United States,Florida,Chiefland,Chiefland Sky Ranch</t>
  </si>
  <si>
    <t xml:space="preserve">79FL</t>
  </si>
  <si>
    <t xml:space="preserve">North America,United States,Florida,Chiefland,Neal Field</t>
  </si>
  <si>
    <t xml:space="preserve">10J</t>
  </si>
  <si>
    <t xml:space="preserve">North America,United States,Florida,Chiefland,White Farms</t>
  </si>
  <si>
    <t xml:space="preserve">6FD0</t>
  </si>
  <si>
    <t xml:space="preserve">North America,United States,Florida,Chiefland,Windy Acres</t>
  </si>
  <si>
    <t xml:space="preserve">FL14</t>
  </si>
  <si>
    <t xml:space="preserve">North America,United States,Florida,Chipley,Vosika's</t>
  </si>
  <si>
    <t xml:space="preserve">6FD2</t>
  </si>
  <si>
    <t xml:space="preserve">North America,United States,Florida,Chuluota,Big Oaks Ranch</t>
  </si>
  <si>
    <t xml:space="preserve">FD14</t>
  </si>
  <si>
    <t xml:space="preserve">North America,United States,Florida,Citra,Paniola Air Ranch</t>
  </si>
  <si>
    <t xml:space="preserve">9FD5</t>
  </si>
  <si>
    <t xml:space="preserve">North America,United States,Florida,Citra,Thompson's Goinbroke Aero Ranch</t>
  </si>
  <si>
    <t xml:space="preserve">74FD</t>
  </si>
  <si>
    <t xml:space="preserve">North America,United States,Florida,Clarksville,Clarksville</t>
  </si>
  <si>
    <t xml:space="preserve">5FD1</t>
  </si>
  <si>
    <t xml:space="preserve">North America,United States,Florida,Clarksville,Ron Wood</t>
  </si>
  <si>
    <t xml:space="preserve">FL15</t>
  </si>
  <si>
    <t xml:space="preserve">North America,United States,Florida,Clarksville,Steep Head Farm</t>
  </si>
  <si>
    <t xml:space="preserve">KCLW</t>
  </si>
  <si>
    <t xml:space="preserve">North America,United States,Florida,Clearwater,Clearwater</t>
  </si>
  <si>
    <t xml:space="preserve">2X2</t>
  </si>
  <si>
    <t xml:space="preserve">North America,United States,Florida,Clermont,Hi-Acres</t>
  </si>
  <si>
    <t xml:space="preserve">2FL3</t>
  </si>
  <si>
    <t xml:space="preserve">North America,United States,Florida,Clermont,Johns Lake</t>
  </si>
  <si>
    <t xml:space="preserve">2IS</t>
  </si>
  <si>
    <t xml:space="preserve">North America,United States,Florida,Clewiston,Airglades</t>
  </si>
  <si>
    <t xml:space="preserve">9FL6</t>
  </si>
  <si>
    <t xml:space="preserve">North America,United States,Florida,Clewiston,Alico</t>
  </si>
  <si>
    <t xml:space="preserve">0FL0</t>
  </si>
  <si>
    <t xml:space="preserve">North America,United States,Florida,Clewiston,Harper's Fly-In Ranch</t>
  </si>
  <si>
    <t xml:space="preserve">0FL9</t>
  </si>
  <si>
    <t xml:space="preserve">North America,United States,Florida,Clewiston,McDaniel Ranch Inc.</t>
  </si>
  <si>
    <t xml:space="preserve">2X4</t>
  </si>
  <si>
    <t xml:space="preserve">North America,United States,Florida,Clewiston,Southern Ranch</t>
  </si>
  <si>
    <t xml:space="preserve">KXMR</t>
  </si>
  <si>
    <t xml:space="preserve">North America,United States,Florida,Cocoa Beach,Cape Canaveral AS Skid Strip</t>
  </si>
  <si>
    <t xml:space="preserve">KCOF</t>
  </si>
  <si>
    <t xml:space="preserve">North America,United States,Florida,Cocoa Beach,Patrick AFB</t>
  </si>
  <si>
    <t xml:space="preserve">2X6</t>
  </si>
  <si>
    <t xml:space="preserve">North America,United States,Florida,Coleman,Freeflight Intl</t>
  </si>
  <si>
    <t xml:space="preserve">FD44</t>
  </si>
  <si>
    <t xml:space="preserve">North America,United States,Florida,Crescent City,Eagles Nest Aerodrome</t>
  </si>
  <si>
    <t xml:space="preserve">16FD</t>
  </si>
  <si>
    <t xml:space="preserve">North America,United States,Florida,Crescent City,Skinners Wholesale Nursery</t>
  </si>
  <si>
    <t xml:space="preserve">26J</t>
  </si>
  <si>
    <t xml:space="preserve">North America,United States,Florida,Crescent City,Thunderbird Air Park</t>
  </si>
  <si>
    <t xml:space="preserve">28FL</t>
  </si>
  <si>
    <t xml:space="preserve">North America,United States,Florida,Cresent City,Jim Finlay Farm</t>
  </si>
  <si>
    <t xml:space="preserve">KCEW</t>
  </si>
  <si>
    <t xml:space="preserve">North America,United States,Florida,Crestview,Sikes</t>
  </si>
  <si>
    <t xml:space="preserve">FD03</t>
  </si>
  <si>
    <t xml:space="preserve">North America,United States,Florida,Crestview,The Funny Farm</t>
  </si>
  <si>
    <t xml:space="preserve">32J</t>
  </si>
  <si>
    <t xml:space="preserve">North America,United States,Florida,Crestview,Triple B Airpark</t>
  </si>
  <si>
    <t xml:space="preserve">KCTY</t>
  </si>
  <si>
    <t xml:space="preserve">North America,United States,Florida,Cross City,Cross City</t>
  </si>
  <si>
    <t xml:space="preserve">KCGC</t>
  </si>
  <si>
    <t xml:space="preserve">North America,United States,Florida,Crystal River,Crystal River</t>
  </si>
  <si>
    <t xml:space="preserve">66FD</t>
  </si>
  <si>
    <t xml:space="preserve">North America,United States,Florida,Crystal River,J.R.'s</t>
  </si>
  <si>
    <t xml:space="preserve">2X7</t>
  </si>
  <si>
    <t xml:space="preserve">North America,United States,Florida,Crystal River,Post Oak Ranch</t>
  </si>
  <si>
    <t xml:space="preserve">FD53</t>
  </si>
  <si>
    <t xml:space="preserve">North America,United States,Florida,Dade City,Cub Haven</t>
  </si>
  <si>
    <t xml:space="preserve">5FL0</t>
  </si>
  <si>
    <t xml:space="preserve">North America,United States,Florida,Dade City,Dusty Airpatch</t>
  </si>
  <si>
    <t xml:space="preserve">3FL1</t>
  </si>
  <si>
    <t xml:space="preserve">North America,United States,Florida,Dade City,Two J's Flying Ranch</t>
  </si>
  <si>
    <t xml:space="preserve">KDAB</t>
  </si>
  <si>
    <t xml:space="preserve">North America,United States,Florida,Daytona Beach,Daytona Beach Intl</t>
  </si>
  <si>
    <t xml:space="preserve">69FD</t>
  </si>
  <si>
    <t xml:space="preserve">North America,United States,Florida,De Funiak Springs,Aero-Custom</t>
  </si>
  <si>
    <t xml:space="preserve">0FD9</t>
  </si>
  <si>
    <t xml:space="preserve">North America,United States,Florida,De Funiak Springs,Joy Farms</t>
  </si>
  <si>
    <t xml:space="preserve">KDED</t>
  </si>
  <si>
    <t xml:space="preserve">North America,United States,Florida,De Land,De Land Mun-Taylor</t>
  </si>
  <si>
    <t xml:space="preserve">1J6</t>
  </si>
  <si>
    <t xml:space="preserve">North America,United States,Florida,De Land,Lee</t>
  </si>
  <si>
    <t xml:space="preserve">FD90</t>
  </si>
  <si>
    <t xml:space="preserve">North America,United States,Florida,De Leon Springs,Lafayette Landings</t>
  </si>
  <si>
    <t xml:space="preserve">54FD</t>
  </si>
  <si>
    <t xml:space="preserve">North America,United States,Florida,Defuniak Springs,Bunge Farm</t>
  </si>
  <si>
    <t xml:space="preserve">5FL9</t>
  </si>
  <si>
    <t xml:space="preserve">North America,United States,Florida,Defuniak Springs,Cedar Lane</t>
  </si>
  <si>
    <t xml:space="preserve">54J</t>
  </si>
  <si>
    <t xml:space="preserve">North America,United States,Florida,Defuniak Springs,Defuniak Springs</t>
  </si>
  <si>
    <t xml:space="preserve">3X0</t>
  </si>
  <si>
    <t xml:space="preserve">North America,United States,Florida,Deland,Bradshaw Farm</t>
  </si>
  <si>
    <t xml:space="preserve">FD86</t>
  </si>
  <si>
    <t xml:space="preserve">North America,United States,Florida,Deland,Deep Woods Ranch</t>
  </si>
  <si>
    <t xml:space="preserve">93FL</t>
  </si>
  <si>
    <t xml:space="preserve">North America,United States,Florida,Deland,Pine Lakes Farm</t>
  </si>
  <si>
    <t xml:space="preserve">3X1</t>
  </si>
  <si>
    <t xml:space="preserve">North America,United States,Florida,Delray Beach,Antiquers Aerodrome</t>
  </si>
  <si>
    <t xml:space="preserve">KDTS</t>
  </si>
  <si>
    <t xml:space="preserve">North America,United States,Florida,Destin,Destin-Ft Walton Beach</t>
  </si>
  <si>
    <t xml:space="preserve">FA03</t>
  </si>
  <si>
    <t xml:space="preserve">North America,United States,Florida,Duette,Southfork</t>
  </si>
  <si>
    <t xml:space="preserve">42FD</t>
  </si>
  <si>
    <t xml:space="preserve">North America,United States,Florida,Dundee,Lake Annie</t>
  </si>
  <si>
    <t xml:space="preserve">58FD</t>
  </si>
  <si>
    <t xml:space="preserve">North America,United States,Florida,Dundee,Southerly</t>
  </si>
  <si>
    <t xml:space="preserve">X35</t>
  </si>
  <si>
    <t xml:space="preserve">North America,United States,Florida,Dunnellon/Marion Co &amp; P,Dunnellon</t>
  </si>
  <si>
    <t xml:space="preserve">FD35</t>
  </si>
  <si>
    <t xml:space="preserve">North America,United States,Florida,Ebro,Redhead</t>
  </si>
  <si>
    <t xml:space="preserve">5FL4</t>
  </si>
  <si>
    <t xml:space="preserve">North America,United States,Florida,Elkton,Byrd Air Field</t>
  </si>
  <si>
    <t xml:space="preserve">X32</t>
  </si>
  <si>
    <t xml:space="preserve">North America,United States,Florida,Ellenton,Ellenton</t>
  </si>
  <si>
    <t xml:space="preserve">X36</t>
  </si>
  <si>
    <t xml:space="preserve">North America,United States,Florida,Englewood,Buchan</t>
  </si>
  <si>
    <t xml:space="preserve">1FD4</t>
  </si>
  <si>
    <t xml:space="preserve">North America,United States,Florida,Estero,Corkscrew Trace</t>
  </si>
  <si>
    <t xml:space="preserve">FL47</t>
  </si>
  <si>
    <t xml:space="preserve">North America,United States,Florida,Eustis,Ashley Field</t>
  </si>
  <si>
    <t xml:space="preserve">6FD6</t>
  </si>
  <si>
    <t xml:space="preserve">North America,United States,Florida,Eustis,Britt Brown &amp; Porter Ranch</t>
  </si>
  <si>
    <t xml:space="preserve">X55</t>
  </si>
  <si>
    <t xml:space="preserve">North America,United States,Florida,Eustis,Mid Florida Air Svc</t>
  </si>
  <si>
    <t xml:space="preserve">9FL7</t>
  </si>
  <si>
    <t xml:space="preserve">North America,United States,Florida,Everglades City,Oasis Ranger Station-U.S. Government</t>
  </si>
  <si>
    <t xml:space="preserve">X01</t>
  </si>
  <si>
    <t xml:space="preserve">North America,United States,Florida,Everglades,Everglades Airpark</t>
  </si>
  <si>
    <t xml:space="preserve">FA09</t>
  </si>
  <si>
    <t xml:space="preserve">North America,United States,Florida,Fairfield,Arliss M</t>
  </si>
  <si>
    <t xml:space="preserve">4FL3</t>
  </si>
  <si>
    <t xml:space="preserve">North America,United States,Florida,Fellsmere,Fellsmere</t>
  </si>
  <si>
    <t xml:space="preserve">55J</t>
  </si>
  <si>
    <t xml:space="preserve">North America,United States,Florida,Fernandina Beach,Fernandina Beach Mun</t>
  </si>
  <si>
    <t xml:space="preserve">62J</t>
  </si>
  <si>
    <t xml:space="preserve">North America,United States,Florida,Fernandina Beach,Flying-A-Ranch</t>
  </si>
  <si>
    <t xml:space="preserve">83FL</t>
  </si>
  <si>
    <t xml:space="preserve">North America,United States,Florida,Fernandina Beach,Nassau Baptist Temple Field</t>
  </si>
  <si>
    <t xml:space="preserve">3X7</t>
  </si>
  <si>
    <t xml:space="preserve">North America,United States,Florida,Fort Drum,Indian Hammock</t>
  </si>
  <si>
    <t xml:space="preserve">X56</t>
  </si>
  <si>
    <t xml:space="preserve">North America,United States,Florida,Fort Myers,Buckingham Field</t>
  </si>
  <si>
    <t xml:space="preserve">69FL</t>
  </si>
  <si>
    <t xml:space="preserve">North America,United States,Florida,Fort Myers,Eagle's Landing</t>
  </si>
  <si>
    <t xml:space="preserve">1X3</t>
  </si>
  <si>
    <t xml:space="preserve">North America,United States,Florida,Fort Myers,Morning Star South</t>
  </si>
  <si>
    <t xml:space="preserve">4X2</t>
  </si>
  <si>
    <t xml:space="preserve">North America,United States,Florida,Fort Myers,North Captiva Air Inc</t>
  </si>
  <si>
    <t xml:space="preserve">94FL</t>
  </si>
  <si>
    <t xml:space="preserve">North America,United States,Florida,Fort Myers,Pine Shadows Airpark</t>
  </si>
  <si>
    <t xml:space="preserve">47FD</t>
  </si>
  <si>
    <t xml:space="preserve">North America,United States,Florida,Fort Myers,Strayhorn Ranch</t>
  </si>
  <si>
    <t xml:space="preserve">4X3</t>
  </si>
  <si>
    <t xml:space="preserve">North America,United States,Florida,Fort Myers,Tranquility Bay Strip</t>
  </si>
  <si>
    <t xml:space="preserve">4X4</t>
  </si>
  <si>
    <t xml:space="preserve">North America,United States,Florida,Fort Myers,Woodstock</t>
  </si>
  <si>
    <t xml:space="preserve">7FL3</t>
  </si>
  <si>
    <t xml:space="preserve">North America,United States,Florida,Fort Pierce,Adams Ranch</t>
  </si>
  <si>
    <t xml:space="preserve">FD88</t>
  </si>
  <si>
    <t xml:space="preserve">North America,United States,Florida,Fort Pierce,Aero Acres</t>
  </si>
  <si>
    <t xml:space="preserve">FD57</t>
  </si>
  <si>
    <t xml:space="preserve">North America,United States,Florida,Fort Pierce,Baggett Airfield</t>
  </si>
  <si>
    <t xml:space="preserve">7FL8</t>
  </si>
  <si>
    <t xml:space="preserve">North America,United States,Florida,Fort Pierce,Dragonfly</t>
  </si>
  <si>
    <t xml:space="preserve">4X8</t>
  </si>
  <si>
    <t xml:space="preserve">North America,United States,Florida,Fort Pierce,Evans Properties Inc</t>
  </si>
  <si>
    <t xml:space="preserve">FL29</t>
  </si>
  <si>
    <t xml:space="preserve">North America,United States,Florida,Fort Pierce,Hales 700</t>
  </si>
  <si>
    <t xml:space="preserve">FD30</t>
  </si>
  <si>
    <t xml:space="preserve">North America,United States,Florida,Fort Pierce,Southeastern</t>
  </si>
  <si>
    <t xml:space="preserve">FL23</t>
  </si>
  <si>
    <t xml:space="preserve">North America,United States,Florida,Fort Pierce,Strazzulla Groves</t>
  </si>
  <si>
    <t xml:space="preserve">FL37</t>
  </si>
  <si>
    <t xml:space="preserve">North America,United States,Florida,Fort Pierce,Treasure Coast Airpark</t>
  </si>
  <si>
    <t xml:space="preserve">4X5</t>
  </si>
  <si>
    <t xml:space="preserve">North America,United States,Florida,Fort Pierce,Williams Hawgwild</t>
  </si>
  <si>
    <t xml:space="preserve">NKL</t>
  </si>
  <si>
    <t xml:space="preserve">North America,United States,Florida,Fort Walton Beach,Holley NOLF</t>
  </si>
  <si>
    <t xml:space="preserve">FD31</t>
  </si>
  <si>
    <t xml:space="preserve">North America,United States,Florida,Fort White,Bradley</t>
  </si>
  <si>
    <t xml:space="preserve">FD46</t>
  </si>
  <si>
    <t xml:space="preserve">North America,United States,Florida,Frostproof,Goddard Seadrome</t>
  </si>
  <si>
    <t xml:space="preserve">52FL</t>
  </si>
  <si>
    <t xml:space="preserve">North America,United States,Florida,Frostproof,Lake Clinch Airpark</t>
  </si>
  <si>
    <t xml:space="preserve">5X1</t>
  </si>
  <si>
    <t xml:space="preserve">North America,United States,Florida,Fruitland Park,Flying Palomino Ranch</t>
  </si>
  <si>
    <t xml:space="preserve">5X2</t>
  </si>
  <si>
    <t xml:space="preserve">North America,United States,Florida,Fruitland Park,Flying-H</t>
  </si>
  <si>
    <t xml:space="preserve">KFXE</t>
  </si>
  <si>
    <t xml:space="preserve">North America,United States,Florida,Ft Lauderdale,Ft Lauderdale Executive</t>
  </si>
  <si>
    <t xml:space="preserve">KFLL</t>
  </si>
  <si>
    <t xml:space="preserve">North America,United States,Florida,Ft Lauderdale,Ft Lauderdale-Hollywood Intl</t>
  </si>
  <si>
    <t xml:space="preserve">KFMY</t>
  </si>
  <si>
    <t xml:space="preserve">North America,United States,Florida,Ft Myers,Page</t>
  </si>
  <si>
    <t xml:space="preserve">KRSW</t>
  </si>
  <si>
    <t xml:space="preserve">North America,United States,Florida,Ft Myers,Southwest Florida Intl</t>
  </si>
  <si>
    <t xml:space="preserve">KFPR</t>
  </si>
  <si>
    <t xml:space="preserve">North America,United States,Florida,Ft Pierce,St Lucie Co Intl</t>
  </si>
  <si>
    <t xml:space="preserve">KGNV</t>
  </si>
  <si>
    <t xml:space="preserve">North America,United States,Florida,Gainesville,Gainesville Regl</t>
  </si>
  <si>
    <t xml:space="preserve">FD81</t>
  </si>
  <si>
    <t xml:space="preserve">North America,United States,Florida,Gainesville,Gleim Field</t>
  </si>
  <si>
    <t xml:space="preserve">9FD7</t>
  </si>
  <si>
    <t xml:space="preserve">North America,United States,Florida,Gainesville,L H Ranch</t>
  </si>
  <si>
    <t xml:space="preserve">FD40</t>
  </si>
  <si>
    <t xml:space="preserve">North America,United States,Florida,Gardner,Gardner</t>
  </si>
  <si>
    <t xml:space="preserve">0FL2</t>
  </si>
  <si>
    <t xml:space="preserve">North America,United States,Florida,Geneva,Alligator Drink</t>
  </si>
  <si>
    <t xml:space="preserve">01FL</t>
  </si>
  <si>
    <t xml:space="preserve">North America,United States,Florida,Geneva,Cedar Knoll Flying Ranch</t>
  </si>
  <si>
    <t xml:space="preserve">FD92</t>
  </si>
  <si>
    <t xml:space="preserve">North America,United States,Florida,Geneva,Southerland Strip</t>
  </si>
  <si>
    <t xml:space="preserve">FD27</t>
  </si>
  <si>
    <t xml:space="preserve">North America,United States,Florida,Glen St Mary,Cuyler Field</t>
  </si>
  <si>
    <t xml:space="preserve">FD26</t>
  </si>
  <si>
    <t xml:space="preserve">North America,United States,Florida,Graceville,Kirkland</t>
  </si>
  <si>
    <t xml:space="preserve">1FD0</t>
  </si>
  <si>
    <t xml:space="preserve">North America,United States,Florida,Grand Ridge,Lawrence</t>
  </si>
  <si>
    <t xml:space="preserve">7FL4</t>
  </si>
  <si>
    <t xml:space="preserve">North America,United States,Florida,Green Cove Springs,Haller Airpark</t>
  </si>
  <si>
    <t xml:space="preserve">41J</t>
  </si>
  <si>
    <t xml:space="preserve">North America,United States,Florida,Green Cove Springs,Reynolds Airpark</t>
  </si>
  <si>
    <t xml:space="preserve">5FL6</t>
  </si>
  <si>
    <t xml:space="preserve">North America,United States,Florida,Greensboro,Flat Creek</t>
  </si>
  <si>
    <t xml:space="preserve">9FL8</t>
  </si>
  <si>
    <t xml:space="preserve">North America,United States,Florida,Greenville,Finlayson Farm</t>
  </si>
  <si>
    <t xml:space="preserve">20FD</t>
  </si>
  <si>
    <t xml:space="preserve">North America,United States,Florida,Greenville,Pratt Ranch</t>
  </si>
  <si>
    <t xml:space="preserve">74J</t>
  </si>
  <si>
    <t xml:space="preserve">North America,United States,Florida,Greenwood,Acres Of Diamonds Airpark</t>
  </si>
  <si>
    <t xml:space="preserve">FL36</t>
  </si>
  <si>
    <t xml:space="preserve">North America,United States,Florida,Greenwood,J D Milton Farm</t>
  </si>
  <si>
    <t xml:space="preserve">5FL8</t>
  </si>
  <si>
    <t xml:space="preserve">North America,United States,Florida,Greenwood,Panhandle Aviation</t>
  </si>
  <si>
    <t xml:space="preserve">FD78</t>
  </si>
  <si>
    <t xml:space="preserve">North America,United States,Florida,Groveland,Kennedy</t>
  </si>
  <si>
    <t xml:space="preserve">X42</t>
  </si>
  <si>
    <t xml:space="preserve">North America,United States,Florida,Groveland,Klinger Aero</t>
  </si>
  <si>
    <t xml:space="preserve">6FL0</t>
  </si>
  <si>
    <t xml:space="preserve">North America,United States,Florida,Groveland,Seminole Lake</t>
  </si>
  <si>
    <t xml:space="preserve">X34</t>
  </si>
  <si>
    <t xml:space="preserve">North America,United States,Florida,Groveland,Sheets</t>
  </si>
  <si>
    <t xml:space="preserve">4FL9</t>
  </si>
  <si>
    <t xml:space="preserve">North America,United States,Florida,Haines City,Gore</t>
  </si>
  <si>
    <t xml:space="preserve">5X3</t>
  </si>
  <si>
    <t xml:space="preserve">North America,United States,Florida,Haines City,Oak Harbor</t>
  </si>
  <si>
    <t xml:space="preserve">8FL6</t>
  </si>
  <si>
    <t xml:space="preserve">North America,United States,Florida,Harold,George T McCutchan</t>
  </si>
  <si>
    <t xml:space="preserve">80J</t>
  </si>
  <si>
    <t xml:space="preserve">North America,United States,Florida,Hastings,Earle Airpark</t>
  </si>
  <si>
    <t xml:space="preserve">8FL0</t>
  </si>
  <si>
    <t xml:space="preserve">North America,United States,Florida,Hastings,Hutson Airfield</t>
  </si>
  <si>
    <t xml:space="preserve">7FL6</t>
  </si>
  <si>
    <t xml:space="preserve">North America,United States,Florida,Hastings,Revels Strip</t>
  </si>
  <si>
    <t xml:space="preserve">46FD</t>
  </si>
  <si>
    <t xml:space="preserve">North America,United States,Florida,Hastings,Tater Farms Strip</t>
  </si>
  <si>
    <t xml:space="preserve">FA26</t>
  </si>
  <si>
    <t xml:space="preserve">North America,United States,Florida,Havana,Dogwood Farm</t>
  </si>
  <si>
    <t xml:space="preserve">76FD</t>
  </si>
  <si>
    <t xml:space="preserve">North America,United States,Florida,Havana,Peavy Farms</t>
  </si>
  <si>
    <t xml:space="preserve">87J</t>
  </si>
  <si>
    <t xml:space="preserve">North America,United States,Florida,Havana,Rutten Dusting Strip</t>
  </si>
  <si>
    <t xml:space="preserve">7FD2</t>
  </si>
  <si>
    <t xml:space="preserve">North America,United States,Florida,Hernando,Drake Ranch</t>
  </si>
  <si>
    <t xml:space="preserve">5FL7</t>
  </si>
  <si>
    <t xml:space="preserve">North America,United States,Florida,Hernando,Twelve Oaks</t>
  </si>
  <si>
    <t xml:space="preserve">91J</t>
  </si>
  <si>
    <t xml:space="preserve">North America,United States,Florida,High Springs,Camp Kulaqua</t>
  </si>
  <si>
    <t xml:space="preserve">7FL7</t>
  </si>
  <si>
    <t xml:space="preserve">North America,United States,Florida,High Springs,Lazy S Farm</t>
  </si>
  <si>
    <t xml:space="preserve">6J8</t>
  </si>
  <si>
    <t xml:space="preserve">North America,United States,Florida,High Springs,Rudy's Gliderport</t>
  </si>
  <si>
    <t xml:space="preserve">01J</t>
  </si>
  <si>
    <t xml:space="preserve">North America,United States,Florida,Hilliard,Hilliard</t>
  </si>
  <si>
    <t xml:space="preserve">1FD1</t>
  </si>
  <si>
    <t xml:space="preserve">North America,United States,Florida,Holly Hill,Halifax River</t>
  </si>
  <si>
    <t xml:space="preserve">5X6</t>
  </si>
  <si>
    <t xml:space="preserve">North America,United States,Florida,Hollywood,Mac-Ivor &amp; Friends Airstrip</t>
  </si>
  <si>
    <t xml:space="preserve">KHWO</t>
  </si>
  <si>
    <t xml:space="preserve">North America,United States,Florida,Hollywood,North Perry</t>
  </si>
  <si>
    <t xml:space="preserve">FD93</t>
  </si>
  <si>
    <t xml:space="preserve">North America,United States,Florida,Holt,Yellow River Airstrip</t>
  </si>
  <si>
    <t xml:space="preserve">6X7</t>
  </si>
  <si>
    <t xml:space="preserve">North America,United States,Florida,Homestead,B &amp; L Farms</t>
  </si>
  <si>
    <t xml:space="preserve">KHST</t>
  </si>
  <si>
    <t xml:space="preserve">North America,United States,Florida,Homestead,Dade Co-Homestead Regl</t>
  </si>
  <si>
    <t xml:space="preserve">X51</t>
  </si>
  <si>
    <t xml:space="preserve">North America,United States,Florida,Homestead,Homestead Gen Aviation</t>
  </si>
  <si>
    <t xml:space="preserve">78FD</t>
  </si>
  <si>
    <t xml:space="preserve">North America,United States,Florida,Homestead,Mac's Field</t>
  </si>
  <si>
    <t xml:space="preserve">22FD</t>
  </si>
  <si>
    <t xml:space="preserve">North America,United States,Florida,Homestead,Miami</t>
  </si>
  <si>
    <t xml:space="preserve">6X6</t>
  </si>
  <si>
    <t xml:space="preserve">North America,United States,Florida,Homestead,Richards Field</t>
  </si>
  <si>
    <t xml:space="preserve">32FD</t>
  </si>
  <si>
    <t xml:space="preserve">North America,United States,Florida,Immokalee,Alico-Felda Grove</t>
  </si>
  <si>
    <t xml:space="preserve">59FD</t>
  </si>
  <si>
    <t xml:space="preserve">North America,United States,Florida,Immokalee,Big Cypress Airfield</t>
  </si>
  <si>
    <t xml:space="preserve">KIMM</t>
  </si>
  <si>
    <t xml:space="preserve">North America,United States,Florida,Immokalee,Immokalee</t>
  </si>
  <si>
    <t xml:space="preserve">80FD</t>
  </si>
  <si>
    <t xml:space="preserve">North America,United States,Florida,Indiantown,Brady Ranch</t>
  </si>
  <si>
    <t xml:space="preserve">81FL</t>
  </si>
  <si>
    <t xml:space="preserve">North America,United States,Florida,Indiantown,Cox's Hammock</t>
  </si>
  <si>
    <t xml:space="preserve">FA24</t>
  </si>
  <si>
    <t xml:space="preserve">North America,United States,Florida,Indiantown,Horseshoe Acres Airpark</t>
  </si>
  <si>
    <t xml:space="preserve">X58</t>
  </si>
  <si>
    <t xml:space="preserve">North America,United States,Florida,Indiantown,Indiantown</t>
  </si>
  <si>
    <t xml:space="preserve">X40</t>
  </si>
  <si>
    <t xml:space="preserve">North America,United States,Florida,Inverness,Inverness</t>
  </si>
  <si>
    <t xml:space="preserve">FA05</t>
  </si>
  <si>
    <t xml:space="preserve">North America,United States,Florida,Islamorada,Holiday Isle</t>
  </si>
  <si>
    <t xml:space="preserve">KVQQ</t>
  </si>
  <si>
    <t xml:space="preserve">North America,United States,Florida,Jacksonville,Cecil</t>
  </si>
  <si>
    <t xml:space="preserve">KCRG</t>
  </si>
  <si>
    <t xml:space="preserve">North America,United States,Florida,Jacksonville,Craig Mun</t>
  </si>
  <si>
    <t xml:space="preserve">FD48</t>
  </si>
  <si>
    <t xml:space="preserve">North America,United States,Florida,Jacksonville,Deep Forest</t>
  </si>
  <si>
    <t xml:space="preserve">0FL8</t>
  </si>
  <si>
    <t xml:space="preserve">North America,United States,Florida,Jacksonville,Gary Gale</t>
  </si>
  <si>
    <t xml:space="preserve">23J</t>
  </si>
  <si>
    <t xml:space="preserve">North America,United States,Florida,Jacksonville,Herlong</t>
  </si>
  <si>
    <t xml:space="preserve">KJAX</t>
  </si>
  <si>
    <t xml:space="preserve">North America,United States,Florida,Jacksonville,Jacksonville Intl</t>
  </si>
  <si>
    <t xml:space="preserve">KNIP</t>
  </si>
  <si>
    <t xml:space="preserve">North America,United States,Florida,Jacksonville,Jacksonville NAS</t>
  </si>
  <si>
    <t xml:space="preserve">NEN</t>
  </si>
  <si>
    <t xml:space="preserve">North America,United States,Florida,Jacksonville,Whitehouse NOLF</t>
  </si>
  <si>
    <t xml:space="preserve">50FL</t>
  </si>
  <si>
    <t xml:space="preserve">North America,United States,Florida,Jay,Douglas Odom's Flying Service</t>
  </si>
  <si>
    <t xml:space="preserve">FL06</t>
  </si>
  <si>
    <t xml:space="preserve">North America,United States,Florida,Jay,Golden Harvest Flying Svc Inc</t>
  </si>
  <si>
    <t xml:space="preserve">1J7</t>
  </si>
  <si>
    <t xml:space="preserve">North America,United States,Florida,Jay,Jay</t>
  </si>
  <si>
    <t xml:space="preserve">FD94</t>
  </si>
  <si>
    <t xml:space="preserve">North America,United States,Florida,Jay,Odom Flying No 2</t>
  </si>
  <si>
    <t xml:space="preserve">FD82</t>
  </si>
  <si>
    <t xml:space="preserve">North America,United States,Florida,Jay,Porter</t>
  </si>
  <si>
    <t xml:space="preserve">09FL</t>
  </si>
  <si>
    <t xml:space="preserve">North America,United States,Florida,Jay,R V Jordan</t>
  </si>
  <si>
    <t xml:space="preserve">85FL</t>
  </si>
  <si>
    <t xml:space="preserve">North America,United States,Florida,Jay,Thomas Farms</t>
  </si>
  <si>
    <t xml:space="preserve">14FL</t>
  </si>
  <si>
    <t xml:space="preserve">North America,United States,Florida,Jay,Wells Flying Service</t>
  </si>
  <si>
    <t xml:space="preserve">FA11</t>
  </si>
  <si>
    <t xml:space="preserve">North America,United States,Florida,Jennings,Bird Field</t>
  </si>
  <si>
    <t xml:space="preserve">82FL</t>
  </si>
  <si>
    <t xml:space="preserve">North America,United States,Florida,Jupiter,Br Ranch</t>
  </si>
  <si>
    <t xml:space="preserve">FD15</t>
  </si>
  <si>
    <t xml:space="preserve">North America,United States,Florida,Jupiter,Tailwinds</t>
  </si>
  <si>
    <t xml:space="preserve">UTX</t>
  </si>
  <si>
    <t xml:space="preserve">North America,United States,Florida,Jupiter,William P Gwinn</t>
  </si>
  <si>
    <t xml:space="preserve">5FL1</t>
  </si>
  <si>
    <t xml:space="preserve">North America,United States,Florida,Keaton Beach,Ezell</t>
  </si>
  <si>
    <t xml:space="preserve">6FL4</t>
  </si>
  <si>
    <t xml:space="preserve">North America,United States,Florida,Keaton Beach,Sylvanmir Farms</t>
  </si>
  <si>
    <t xml:space="preserve">4FL1</t>
  </si>
  <si>
    <t xml:space="preserve">North America,United States,Florida,Kenansville,Escape Ranch</t>
  </si>
  <si>
    <t xml:space="preserve">3FL5</t>
  </si>
  <si>
    <t xml:space="preserve">North America,United States,Florida,Kenansville,Mills Ranch South</t>
  </si>
  <si>
    <t xml:space="preserve">FD09</t>
  </si>
  <si>
    <t xml:space="preserve">North America,United States,Florida,Kenansville,Rlm Farms</t>
  </si>
  <si>
    <t xml:space="preserve">X09</t>
  </si>
  <si>
    <t xml:space="preserve">North America,United States,Florida,Key Largo,Ocean Reef Club</t>
  </si>
  <si>
    <t xml:space="preserve">61FD</t>
  </si>
  <si>
    <t xml:space="preserve">North America,United States,Florida,Key West,Chalk's Key West</t>
  </si>
  <si>
    <t xml:space="preserve">6FL5</t>
  </si>
  <si>
    <t xml:space="preserve">North America,United States,Florida,Key West,Gulf Of Mexico</t>
  </si>
  <si>
    <t xml:space="preserve">KEYW</t>
  </si>
  <si>
    <t xml:space="preserve">North America,United States,Florida,Key West,Key West Intl</t>
  </si>
  <si>
    <t xml:space="preserve">KNQX</t>
  </si>
  <si>
    <t xml:space="preserve">North America,United States,Florida,Key West,Key West NAS</t>
  </si>
  <si>
    <t xml:space="preserve">7X1</t>
  </si>
  <si>
    <t xml:space="preserve">North America,United States,Florida,Key West,Sugar Loaf Shores</t>
  </si>
  <si>
    <t xml:space="preserve">42J</t>
  </si>
  <si>
    <t xml:space="preserve">North America,United States,Florida,Keystone Heights,Keystone</t>
  </si>
  <si>
    <t xml:space="preserve">43FD</t>
  </si>
  <si>
    <t xml:space="preserve">North America,United States,Florida,Kissimmee,Cole's</t>
  </si>
  <si>
    <t xml:space="preserve">83FD</t>
  </si>
  <si>
    <t xml:space="preserve">North America,United States,Florida,Kissimmee,East Lake</t>
  </si>
  <si>
    <t xml:space="preserve">FA17</t>
  </si>
  <si>
    <t xml:space="preserve">North America,United States,Florida,Kissimmee,Kissimmee</t>
  </si>
  <si>
    <t xml:space="preserve">FL46</t>
  </si>
  <si>
    <t xml:space="preserve">North America,United States,Florida,Kissimmee,Paraborne</t>
  </si>
  <si>
    <t xml:space="preserve">FD83</t>
  </si>
  <si>
    <t xml:space="preserve">North America,United States,Florida,Kissimmee,Stout</t>
  </si>
  <si>
    <t xml:space="preserve">FD12</t>
  </si>
  <si>
    <t xml:space="preserve">North America,United States,Florida,Kissimmee,Toho</t>
  </si>
  <si>
    <t xml:space="preserve">64FL</t>
  </si>
  <si>
    <t xml:space="preserve">North America,United States,Florida,Kissimmee,Walker Ranch - Private</t>
  </si>
  <si>
    <t xml:space="preserve">7X8</t>
  </si>
  <si>
    <t xml:space="preserve">North America,United States,Florida,La Belle,Berry Grove</t>
  </si>
  <si>
    <t xml:space="preserve">7X6</t>
  </si>
  <si>
    <t xml:space="preserve">North America,United States,Florida,La Belle,Bob Paul</t>
  </si>
  <si>
    <t xml:space="preserve">05FL</t>
  </si>
  <si>
    <t xml:space="preserve">North America,United States,Florida,La Belle,Charlton Strip</t>
  </si>
  <si>
    <t xml:space="preserve">7X7</t>
  </si>
  <si>
    <t xml:space="preserve">North America,United States,Florida,La Belle,Cotton Strip</t>
  </si>
  <si>
    <t xml:space="preserve">7X3</t>
  </si>
  <si>
    <t xml:space="preserve">North America,United States,Florida,La Belle,Duda Airstrip</t>
  </si>
  <si>
    <t xml:space="preserve">X14</t>
  </si>
  <si>
    <t xml:space="preserve">North America,United States,Florida,La Belle,La Belle Mun</t>
  </si>
  <si>
    <t xml:space="preserve">95FD</t>
  </si>
  <si>
    <t xml:space="preserve">North America,United States,Florida,La Belle,South Point</t>
  </si>
  <si>
    <t xml:space="preserve">FD20</t>
  </si>
  <si>
    <t xml:space="preserve">North America,United States,Florida,La Belle,Sundance Farms</t>
  </si>
  <si>
    <t xml:space="preserve">7X4</t>
  </si>
  <si>
    <t xml:space="preserve">North America,United States,Florida,La Belle,William's Sky Manor</t>
  </si>
  <si>
    <t xml:space="preserve">FA18</t>
  </si>
  <si>
    <t xml:space="preserve">North America,United States,Florida,Labelle,Devils Garden Strip</t>
  </si>
  <si>
    <t xml:space="preserve">8FL9</t>
  </si>
  <si>
    <t xml:space="preserve">North America,United States,Florida,Labelle,Southwest Citrus</t>
  </si>
  <si>
    <t xml:space="preserve">44FD</t>
  </si>
  <si>
    <t xml:space="preserve">North America,United States,Florida,Lake Buena Vista,Epcot Center</t>
  </si>
  <si>
    <t xml:space="preserve">FL03</t>
  </si>
  <si>
    <t xml:space="preserve">North America,United States,Florida,Lake Butler,Department Of Corrections Field</t>
  </si>
  <si>
    <t xml:space="preserve">15FL</t>
  </si>
  <si>
    <t xml:space="preserve">North America,United States,Florida,Lake City,Cannon Creek</t>
  </si>
  <si>
    <t xml:space="preserve">FD84</t>
  </si>
  <si>
    <t xml:space="preserve">North America,United States,Florida,Lake City,Delta</t>
  </si>
  <si>
    <t xml:space="preserve">FL05</t>
  </si>
  <si>
    <t xml:space="preserve">North America,United States,Florida,Lake City,Hill Landing Strip</t>
  </si>
  <si>
    <t xml:space="preserve">FL27</t>
  </si>
  <si>
    <t xml:space="preserve">North America,United States,Florida,Lake City,Lake City Airpark</t>
  </si>
  <si>
    <t xml:space="preserve">KLCQ</t>
  </si>
  <si>
    <t xml:space="preserve">North America,United States,Florida,Lake City,Lake City Mun</t>
  </si>
  <si>
    <t xml:space="preserve">FL50</t>
  </si>
  <si>
    <t xml:space="preserve">North America,United States,Florida,Lake City,Rossi Field</t>
  </si>
  <si>
    <t xml:space="preserve">1FL3</t>
  </si>
  <si>
    <t xml:space="preserve">North America,United States,Florida,Lake City,Z Ranch</t>
  </si>
  <si>
    <t xml:space="preserve">89FD</t>
  </si>
  <si>
    <t xml:space="preserve">North America,United States,Florida,Lake Hamilton,Lake Hamilton</t>
  </si>
  <si>
    <t xml:space="preserve">FD49</t>
  </si>
  <si>
    <t xml:space="preserve">North America,United States,Florida,Lake Panasoffkee,Montgomery's Flying M Ranch</t>
  </si>
  <si>
    <t xml:space="preserve">90FD</t>
  </si>
  <si>
    <t xml:space="preserve">North America,United States,Florida,Lake Placid,Griffin Blue Head Ranch</t>
  </si>
  <si>
    <t xml:space="preserve">08FL</t>
  </si>
  <si>
    <t xml:space="preserve">North America,United States,Florida,Lake Placid,J. H. Hendrie Farms</t>
  </si>
  <si>
    <t xml:space="preserve">FD72</t>
  </si>
  <si>
    <t xml:space="preserve">North America,United States,Florida,Lake Placid,Kings Port</t>
  </si>
  <si>
    <t xml:space="preserve">8X5</t>
  </si>
  <si>
    <t xml:space="preserve">North America,United States,Florida,Lake Placid,Lake Persimmon Airstrip</t>
  </si>
  <si>
    <t xml:space="preserve">3FD0</t>
  </si>
  <si>
    <t xml:space="preserve">North America,United States,Florida,Lake Placid,Last Chance Ranch</t>
  </si>
  <si>
    <t xml:space="preserve">8X6</t>
  </si>
  <si>
    <t xml:space="preserve">North America,United States,Florida,Lake Placid,Placid Lakes</t>
  </si>
  <si>
    <t xml:space="preserve">X25</t>
  </si>
  <si>
    <t xml:space="preserve">North America,United States,Florida,Lake Wales,Chalet Suzanne</t>
  </si>
  <si>
    <t xml:space="preserve">X07</t>
  </si>
  <si>
    <t xml:space="preserve">North America,United States,Florida,Lake Wales,Lake Wales Mun</t>
  </si>
  <si>
    <t xml:space="preserve">9FD0</t>
  </si>
  <si>
    <t xml:space="preserve">North America,United States,Florida,Lake Wales,Sage Seadrome</t>
  </si>
  <si>
    <t xml:space="preserve">7FD6</t>
  </si>
  <si>
    <t xml:space="preserve">North America,United States,Florida,Lake Worth,Loxahatchee</t>
  </si>
  <si>
    <t xml:space="preserve">FL43</t>
  </si>
  <si>
    <t xml:space="preserve">North America,United States,Florida,Lakeland,Burntwood Ranch</t>
  </si>
  <si>
    <t xml:space="preserve">FD33</t>
  </si>
  <si>
    <t xml:space="preserve">North America,United States,Florida,Lakeland,Green Swamp Aerodrome</t>
  </si>
  <si>
    <t xml:space="preserve">8X0</t>
  </si>
  <si>
    <t xml:space="preserve">North America,United States,Florida,Lakeland,Lake Gibson</t>
  </si>
  <si>
    <t xml:space="preserve">KLAL</t>
  </si>
  <si>
    <t xml:space="preserve">North America,United States,Florida,Lakeland,Lakeland Linder Regl</t>
  </si>
  <si>
    <t xml:space="preserve">4FL0</t>
  </si>
  <si>
    <t xml:space="preserve">North America,United States,Florida,Lamont,Turkey Scratch Plantation</t>
  </si>
  <si>
    <t xml:space="preserve">07FD</t>
  </si>
  <si>
    <t xml:space="preserve">North America,United States,Florida,Lee,Flying G Ranch</t>
  </si>
  <si>
    <t xml:space="preserve">1J8</t>
  </si>
  <si>
    <t xml:space="preserve">North America,United States,Florida,Lee,Madison County</t>
  </si>
  <si>
    <t xml:space="preserve">9X2</t>
  </si>
  <si>
    <t xml:space="preserve">North America,United States,Florida,Leesburg,Flying Baron Estates</t>
  </si>
  <si>
    <t xml:space="preserve">KLEE</t>
  </si>
  <si>
    <t xml:space="preserve">North America,United States,Florida,Leesburg,Leesburg Regl</t>
  </si>
  <si>
    <t xml:space="preserve">51FD</t>
  </si>
  <si>
    <t xml:space="preserve">North America,United States,Florida,Leesburg,Tex Merritt Private Airstrip</t>
  </si>
  <si>
    <t xml:space="preserve">FD42</t>
  </si>
  <si>
    <t xml:space="preserve">North America,United States,Florida,Live Oak,Cooksey Brothers</t>
  </si>
  <si>
    <t xml:space="preserve">FL08</t>
  </si>
  <si>
    <t xml:space="preserve">North America,United States,Florida,Live Oak,Florida Sheriffs Boys Ranch</t>
  </si>
  <si>
    <t xml:space="preserve">FL09</t>
  </si>
  <si>
    <t xml:space="preserve">North America,United States,Florida,Live Oak,Kittyhawk Estates</t>
  </si>
  <si>
    <t xml:space="preserve">9FL0</t>
  </si>
  <si>
    <t xml:space="preserve">North America,United States,Florida,Live Oak,Suwannee Belle</t>
  </si>
  <si>
    <t xml:space="preserve">24J</t>
  </si>
  <si>
    <t xml:space="preserve">North America,United States,Florida,Live Oak,Suwannee Co</t>
  </si>
  <si>
    <t xml:space="preserve">FL07</t>
  </si>
  <si>
    <t xml:space="preserve">North America,United States,Florida,Live Oak,Wings N Sunsets</t>
  </si>
  <si>
    <t xml:space="preserve">FD61</t>
  </si>
  <si>
    <t xml:space="preserve">North America,United States,Florida,Live Oak,Wright Farms</t>
  </si>
  <si>
    <t xml:space="preserve">9X5</t>
  </si>
  <si>
    <t xml:space="preserve">North America,United States,Florida,Lowell,Lee Farms</t>
  </si>
  <si>
    <t xml:space="preserve">FL11</t>
  </si>
  <si>
    <t xml:space="preserve">North America,United States,Florida,MacClenny,Thrifts</t>
  </si>
  <si>
    <t xml:space="preserve">7FD9</t>
  </si>
  <si>
    <t xml:space="preserve">North America,United States,Florida,Madison,A &amp; H Farm</t>
  </si>
  <si>
    <t xml:space="preserve">1FD2</t>
  </si>
  <si>
    <t xml:space="preserve">North America,United States,Florida,Madison,Bass Limited</t>
  </si>
  <si>
    <t xml:space="preserve">7FD8</t>
  </si>
  <si>
    <t xml:space="preserve">North America,United States,Florida,Madison,Rocky Ford</t>
  </si>
  <si>
    <t xml:space="preserve">3FL8</t>
  </si>
  <si>
    <t xml:space="preserve">North America,United States,Florida,Malone,Hart</t>
  </si>
  <si>
    <t xml:space="preserve">56FD</t>
  </si>
  <si>
    <t xml:space="preserve">North America,United States,Florida,Malone,North American Farms</t>
  </si>
  <si>
    <t xml:space="preserve">KMTH</t>
  </si>
  <si>
    <t xml:space="preserve">North America,United States,Florida,Marathon,Florida Keys Marathon</t>
  </si>
  <si>
    <t xml:space="preserve">9X6</t>
  </si>
  <si>
    <t xml:space="preserve">North America,United States,Florida,Marathon,Flying Bonefish</t>
  </si>
  <si>
    <t xml:space="preserve">42FL</t>
  </si>
  <si>
    <t xml:space="preserve">North America,United States,Florida,Marathon,Plantation Key</t>
  </si>
  <si>
    <t xml:space="preserve">KMKY</t>
  </si>
  <si>
    <t xml:space="preserve">North America,United States,Florida,Marco I,Marco I</t>
  </si>
  <si>
    <t xml:space="preserve">21FD</t>
  </si>
  <si>
    <t xml:space="preserve">North America,United States,Florida,Marianna,Land's Field</t>
  </si>
  <si>
    <t xml:space="preserve">KMAI</t>
  </si>
  <si>
    <t xml:space="preserve">North America,United States,Florida,Marianna,Marianna Mun</t>
  </si>
  <si>
    <t xml:space="preserve">KHRT</t>
  </si>
  <si>
    <t xml:space="preserve">North America,United States,Florida,Mary Esther,Hurlburt</t>
  </si>
  <si>
    <t xml:space="preserve">33FD</t>
  </si>
  <si>
    <t xml:space="preserve">North America,United States,Florida,Mayo,R O Ranch</t>
  </si>
  <si>
    <t xml:space="preserve">FD50</t>
  </si>
  <si>
    <t xml:space="preserve">North America,United States,Florida,Mayo,The Trails</t>
  </si>
  <si>
    <t xml:space="preserve">KNRB</t>
  </si>
  <si>
    <t xml:space="preserve">North America,United States,Florida,Mayport,Mayport NS  Adm David L. Mcdo</t>
  </si>
  <si>
    <t xml:space="preserve">8FD1</t>
  </si>
  <si>
    <t xml:space="preserve">North America,United States,Florida,McAlpin,Buckner</t>
  </si>
  <si>
    <t xml:space="preserve">9FD9</t>
  </si>
  <si>
    <t xml:space="preserve">North America,United States,Florida,McAlpin,Buddys AG Service</t>
  </si>
  <si>
    <t xml:space="preserve">FL10</t>
  </si>
  <si>
    <t xml:space="preserve">North America,United States,Florida,McAlpin,Little River</t>
  </si>
  <si>
    <t xml:space="preserve">KMLB</t>
  </si>
  <si>
    <t xml:space="preserve">North America,United States,Florida,Melbourne,Melbourne Intl</t>
  </si>
  <si>
    <t xml:space="preserve">31FL</t>
  </si>
  <si>
    <t xml:space="preserve">North America,United States,Florida,Melbourne,Tedford Ranch</t>
  </si>
  <si>
    <t xml:space="preserve">FD22</t>
  </si>
  <si>
    <t xml:space="preserve">North America,United States,Florida,Melrose,Melrose Landing</t>
  </si>
  <si>
    <t xml:space="preserve">8FD2</t>
  </si>
  <si>
    <t xml:space="preserve">North America,United States,Florida,Melrose,The Flying Horseman</t>
  </si>
  <si>
    <t xml:space="preserve">KCOI</t>
  </si>
  <si>
    <t xml:space="preserve">North America,United States,Florida,Merritt Island,Merritt Island</t>
  </si>
  <si>
    <t xml:space="preserve">86X</t>
  </si>
  <si>
    <t xml:space="preserve">North America,United States,Florida,Miami,Burrs Strip</t>
  </si>
  <si>
    <t xml:space="preserve">KTNT</t>
  </si>
  <si>
    <t xml:space="preserve">North America,United States,Florida,Miami,Dade-Collier Trng &amp; Transitio</t>
  </si>
  <si>
    <t xml:space="preserve">KTMB</t>
  </si>
  <si>
    <t xml:space="preserve">North America,United States,Florida,Miami,Kendall-Tamiami Executive</t>
  </si>
  <si>
    <t xml:space="preserve">FA35</t>
  </si>
  <si>
    <t xml:space="preserve">North America,United States,Florida,Miami,Lindbergh's Landing</t>
  </si>
  <si>
    <t xml:space="preserve">X44</t>
  </si>
  <si>
    <t xml:space="preserve">North America,United States,Florida,Miami,Miami</t>
  </si>
  <si>
    <t xml:space="preserve">KMIA</t>
  </si>
  <si>
    <t xml:space="preserve">North America,United States,Florida,Miami,Miami Intl</t>
  </si>
  <si>
    <t xml:space="preserve">FL31</t>
  </si>
  <si>
    <t xml:space="preserve">North America,United States,Florida,Miami,Mjd</t>
  </si>
  <si>
    <t xml:space="preserve">KOPF</t>
  </si>
  <si>
    <t xml:space="preserve">North America,United States,Florida,Miami,Opa Locka</t>
  </si>
  <si>
    <t xml:space="preserve">X46</t>
  </si>
  <si>
    <t xml:space="preserve">North America,United States,Florida,Miami,Opa Locka West</t>
  </si>
  <si>
    <t xml:space="preserve">FL12</t>
  </si>
  <si>
    <t xml:space="preserve">North America,United States,Florida,Miccosukee,Ingalls Field</t>
  </si>
  <si>
    <t xml:space="preserve">FL13</t>
  </si>
  <si>
    <t xml:space="preserve">North America,United States,Florida,Middleburg,Spencer's Airpark</t>
  </si>
  <si>
    <t xml:space="preserve">11FL</t>
  </si>
  <si>
    <t xml:space="preserve">North America,United States,Florida,Middleburg,Williams Field</t>
  </si>
  <si>
    <t xml:space="preserve">08X</t>
  </si>
  <si>
    <t xml:space="preserve">North America,United States,Florida,Miles City,Calusa Ranch</t>
  </si>
  <si>
    <t xml:space="preserve">NFJ</t>
  </si>
  <si>
    <t xml:space="preserve">North America,United States,Florida,Milton,Choctaw NOLF</t>
  </si>
  <si>
    <t xml:space="preserve">93FD</t>
  </si>
  <si>
    <t xml:space="preserve">North America,United States,Florida,Milton,Chumuckla 20-20</t>
  </si>
  <si>
    <t xml:space="preserve">24FL</t>
  </si>
  <si>
    <t xml:space="preserve">North America,United States,Florida,Milton,Garcon Field</t>
  </si>
  <si>
    <t xml:space="preserve">2R4</t>
  </si>
  <si>
    <t xml:space="preserve">North America,United States,Florida,Milton,Prince</t>
  </si>
  <si>
    <t xml:space="preserve">NGS</t>
  </si>
  <si>
    <t xml:space="preserve">North America,United States,Florida,Milton,Santa Rosa NOLF</t>
  </si>
  <si>
    <t xml:space="preserve">KNSE</t>
  </si>
  <si>
    <t xml:space="preserve">North America,United States,Florida,Milton,Whiting Fld NAS (North)</t>
  </si>
  <si>
    <t xml:space="preserve">KNDZ</t>
  </si>
  <si>
    <t xml:space="preserve">North America,United States,Florida,Milton,Whiting Fld NAS (South)</t>
  </si>
  <si>
    <t xml:space="preserve">3FD4</t>
  </si>
  <si>
    <t xml:space="preserve">North America,United States,Florida,Minneola,Florida Flying Gators</t>
  </si>
  <si>
    <t xml:space="preserve">10X</t>
  </si>
  <si>
    <t xml:space="preserve">North America,United States,Florida,Minneola,Henderson Field</t>
  </si>
  <si>
    <t xml:space="preserve">4FD1</t>
  </si>
  <si>
    <t xml:space="preserve">North America,United States,Florida,Monticello,Foxcreek Plantation</t>
  </si>
  <si>
    <t xml:space="preserve">FD01</t>
  </si>
  <si>
    <t xml:space="preserve">North America,United States,Florida,Monticello,Hidden Acres Airpark</t>
  </si>
  <si>
    <t xml:space="preserve">74FL</t>
  </si>
  <si>
    <t xml:space="preserve">North America,United States,Florida,Monticello,Jefferson Landings</t>
  </si>
  <si>
    <t xml:space="preserve">FL40</t>
  </si>
  <si>
    <t xml:space="preserve">North America,United States,Florida,Moore Haven,Graham Landing Strip - Moore Haven</t>
  </si>
  <si>
    <t xml:space="preserve">FD96</t>
  </si>
  <si>
    <t xml:space="preserve">North America,United States,Florida,Moore Haven,Hilliard's Private</t>
  </si>
  <si>
    <t xml:space="preserve">FA30</t>
  </si>
  <si>
    <t xml:space="preserve">North America,United States,Florida,Morriston,Buz's Airstrip</t>
  </si>
  <si>
    <t xml:space="preserve">X49</t>
  </si>
  <si>
    <t xml:space="preserve">North America,United States,Florida,Mulberry,South Lakeland</t>
  </si>
  <si>
    <t xml:space="preserve">8FD3</t>
  </si>
  <si>
    <t xml:space="preserve">North America,United States,Florida,Munson,Blackwater Airfield</t>
  </si>
  <si>
    <t xml:space="preserve">KAPF</t>
  </si>
  <si>
    <t xml:space="preserve">North America,United States,Florida,Naples,Naples Mun</t>
  </si>
  <si>
    <t xml:space="preserve">15X</t>
  </si>
  <si>
    <t xml:space="preserve">North America,United States,Florida,Naples,Wing South Airpark</t>
  </si>
  <si>
    <t xml:space="preserve">1J9</t>
  </si>
  <si>
    <t xml:space="preserve">North America,United States,Florida,Navarre,Ft Walton Beach</t>
  </si>
  <si>
    <t xml:space="preserve">X28</t>
  </si>
  <si>
    <t xml:space="preserve">North America,United States,Florida,New Port Richey,Hidden Lake</t>
  </si>
  <si>
    <t xml:space="preserve">3FD1</t>
  </si>
  <si>
    <t xml:space="preserve">North America,United States,Florida,New Port Richey,Tampa Bay Executive</t>
  </si>
  <si>
    <t xml:space="preserve">X50</t>
  </si>
  <si>
    <t xml:space="preserve">North America,United States,Florida,New Smyrna Beach,Massey Ranch</t>
  </si>
  <si>
    <t xml:space="preserve">KEVB</t>
  </si>
  <si>
    <t xml:space="preserve">North America,United States,Florida,New Smyrna Beach,New Smyrna Beach Mun</t>
  </si>
  <si>
    <t xml:space="preserve">FL17</t>
  </si>
  <si>
    <t xml:space="preserve">North America,United States,Florida,Niceville,Ruckel</t>
  </si>
  <si>
    <t xml:space="preserve">2FD6</t>
  </si>
  <si>
    <t xml:space="preserve">North America,United States,Florida,Oak Hill,Dalphonse Ranch</t>
  </si>
  <si>
    <t xml:space="preserve">34FD</t>
  </si>
  <si>
    <t xml:space="preserve">North America,United States,Florida,Oakhill,Blue Ridge Flightpark</t>
  </si>
  <si>
    <t xml:space="preserve">FD69</t>
  </si>
  <si>
    <t xml:space="preserve">North America,United States,Florida,O'Brien,D &amp; D Hay</t>
  </si>
  <si>
    <t xml:space="preserve">4FD2</t>
  </si>
  <si>
    <t xml:space="preserve">North America,United States,Florida,O'Brien,Flying 'f' Farms</t>
  </si>
  <si>
    <t xml:space="preserve">FL18</t>
  </si>
  <si>
    <t xml:space="preserve">North America,United States,Florida,O'Brien,Suwannee Farms</t>
  </si>
  <si>
    <t xml:space="preserve">FL19</t>
  </si>
  <si>
    <t xml:space="preserve">North America,United States,Florida,Ocala,Crosswind Farm</t>
  </si>
  <si>
    <t xml:space="preserve">FD29</t>
  </si>
  <si>
    <t xml:space="preserve">North America,United States,Florida,Ocala,Flying Dutchman Ranch</t>
  </si>
  <si>
    <t xml:space="preserve">17FL</t>
  </si>
  <si>
    <t xml:space="preserve">North America,United States,Florida,Ocala,Grey Stone</t>
  </si>
  <si>
    <t xml:space="preserve">23X</t>
  </si>
  <si>
    <t xml:space="preserve">North America,United States,Florida,Ocala,Idle Wild</t>
  </si>
  <si>
    <t xml:space="preserve">22X</t>
  </si>
  <si>
    <t xml:space="preserve">North America,United States,Florida,Ocala,McGinley</t>
  </si>
  <si>
    <t xml:space="preserve">4FL7</t>
  </si>
  <si>
    <t xml:space="preserve">North America,United States,Florida,Ocala,Mulvihill Field</t>
  </si>
  <si>
    <t xml:space="preserve">KOCF</t>
  </si>
  <si>
    <t xml:space="preserve">North America,United States,Florida,Ocala,Ocala Regl/Taylor</t>
  </si>
  <si>
    <t xml:space="preserve">25X</t>
  </si>
  <si>
    <t xml:space="preserve">North America,United States,Florida,Ocala,Seven Springs Ranch</t>
  </si>
  <si>
    <t xml:space="preserve">24X</t>
  </si>
  <si>
    <t xml:space="preserve">North America,United States,Florida,Ocala,Shady Intl</t>
  </si>
  <si>
    <t xml:space="preserve">FD04</t>
  </si>
  <si>
    <t xml:space="preserve">North America,United States,Florida,Ocala/Belleview,Leeward Air Ranch</t>
  </si>
  <si>
    <t xml:space="preserve">FL20</t>
  </si>
  <si>
    <t xml:space="preserve">North America,United States,Florida,Oceanway,Baine</t>
  </si>
  <si>
    <t xml:space="preserve">27X</t>
  </si>
  <si>
    <t xml:space="preserve">North America,United States,Florida,Ochopee,Little Deer</t>
  </si>
  <si>
    <t xml:space="preserve">26X</t>
  </si>
  <si>
    <t xml:space="preserve">North America,United States,Florida,Ochopee,Lost Horn Ranch</t>
  </si>
  <si>
    <t xml:space="preserve">28X</t>
  </si>
  <si>
    <t xml:space="preserve">North America,United States,Florida,Ochopee,Romor Ranch</t>
  </si>
  <si>
    <t xml:space="preserve">FD39</t>
  </si>
  <si>
    <t xml:space="preserve">North America,United States,Florida,Okeechobee,Baggett Airpark</t>
  </si>
  <si>
    <t xml:space="preserve">96FD</t>
  </si>
  <si>
    <t xml:space="preserve">North America,United States,Florida,Okeechobee,Citrus Hedging Ranch</t>
  </si>
  <si>
    <t xml:space="preserve">30X</t>
  </si>
  <si>
    <t xml:space="preserve">North America,United States,Florida,Okeechobee,Golden Land Ranch</t>
  </si>
  <si>
    <t xml:space="preserve">8FD5</t>
  </si>
  <si>
    <t xml:space="preserve">North America,United States,Florida,Okeechobee,Lykes Brighton</t>
  </si>
  <si>
    <t xml:space="preserve">KOBE</t>
  </si>
  <si>
    <t xml:space="preserve">North America,United States,Florida,Okeechobee,Okeechobee Co</t>
  </si>
  <si>
    <t xml:space="preserve">90FL</t>
  </si>
  <si>
    <t xml:space="preserve">North America,United States,Florida,Okeechobee,Paxton</t>
  </si>
  <si>
    <t xml:space="preserve">FD70</t>
  </si>
  <si>
    <t xml:space="preserve">North America,United States,Florida,Okeechobee,River Acres</t>
  </si>
  <si>
    <t xml:space="preserve">00FL</t>
  </si>
  <si>
    <t xml:space="preserve">North America,United States,Florida,Okeechobee,River Oak</t>
  </si>
  <si>
    <t xml:space="preserve">08FD</t>
  </si>
  <si>
    <t xml:space="preserve">North America,United States,Florida,Okeechobee,Sunniland Ranch</t>
  </si>
  <si>
    <t xml:space="preserve">32X</t>
  </si>
  <si>
    <t xml:space="preserve">North America,United States,Florida,Okeechobee,Sunset Strip Airpark</t>
  </si>
  <si>
    <t xml:space="preserve">33X</t>
  </si>
  <si>
    <t xml:space="preserve">North America,United States,Florida,Okeechobee,The Mulgrew Ranch</t>
  </si>
  <si>
    <t xml:space="preserve">35X</t>
  </si>
  <si>
    <t xml:space="preserve">North America,United States,Florida,Oklawaha,Lake Weir</t>
  </si>
  <si>
    <t xml:space="preserve">36X</t>
  </si>
  <si>
    <t xml:space="preserve">North America,United States,Florida,Oklawaha,Woods And Lakes Airpark</t>
  </si>
  <si>
    <t xml:space="preserve">FD80</t>
  </si>
  <si>
    <t xml:space="preserve">North America,United States,Florida,Old Town,Manatee</t>
  </si>
  <si>
    <t xml:space="preserve">5FD0</t>
  </si>
  <si>
    <t xml:space="preserve">North America,United States,Florida,Old Town,Manatee Springs</t>
  </si>
  <si>
    <t xml:space="preserve">62FD</t>
  </si>
  <si>
    <t xml:space="preserve">North America,United States,Florida,Orange Park,Doctors Lake</t>
  </si>
  <si>
    <t xml:space="preserve">FD02</t>
  </si>
  <si>
    <t xml:space="preserve">North America,United States,Florida,Orange Springs,85th Avenue Airstrip</t>
  </si>
  <si>
    <t xml:space="preserve">KORL</t>
  </si>
  <si>
    <t xml:space="preserve">North America,United States,Florida,Orlando,Executive</t>
  </si>
  <si>
    <t xml:space="preserve">KISM</t>
  </si>
  <si>
    <t xml:space="preserve">North America,United States,Florida,Orlando,Kissimmee Mun</t>
  </si>
  <si>
    <t xml:space="preserve">91FL</t>
  </si>
  <si>
    <t xml:space="preserve">North America,United States,Florida,Orlando,Lake Conway North</t>
  </si>
  <si>
    <t xml:space="preserve">89FL</t>
  </si>
  <si>
    <t xml:space="preserve">North America,United States,Florida,Orlando,Lake Hiawassee</t>
  </si>
  <si>
    <t xml:space="preserve">KMCO</t>
  </si>
  <si>
    <t xml:space="preserve">North America,United States,Florida,Orlando,Orlando Intl</t>
  </si>
  <si>
    <t xml:space="preserve">KSFB</t>
  </si>
  <si>
    <t xml:space="preserve">North America,United States,Florida,Orlando,Orlando Sanford</t>
  </si>
  <si>
    <t xml:space="preserve">40X</t>
  </si>
  <si>
    <t xml:space="preserve">North America,United States,Florida,Orlando,Rybolt Ranch</t>
  </si>
  <si>
    <t xml:space="preserve">98FL</t>
  </si>
  <si>
    <t xml:space="preserve">North America,United States,Florida,Orlando/Buena Vista,Sand Lake</t>
  </si>
  <si>
    <t xml:space="preserve">0FD0</t>
  </si>
  <si>
    <t xml:space="preserve">North America,United States,Florida,Ormond Beach,Big 'G'</t>
  </si>
  <si>
    <t xml:space="preserve">KOMN</t>
  </si>
  <si>
    <t xml:space="preserve">North America,United States,Florida,Ormond Beach,Ormond Beach Mun</t>
  </si>
  <si>
    <t xml:space="preserve">04FL</t>
  </si>
  <si>
    <t xml:space="preserve">North America,United States,Florida,Ormond,Cross Creek Farms</t>
  </si>
  <si>
    <t xml:space="preserve">98FD</t>
  </si>
  <si>
    <t xml:space="preserve">North America,United States,Florida,Oviedo,Lake Jessup</t>
  </si>
  <si>
    <t xml:space="preserve">NVI</t>
  </si>
  <si>
    <t xml:space="preserve">North America,United States,Florida,Pace,Pace NOLF</t>
  </si>
  <si>
    <t xml:space="preserve">KPHK</t>
  </si>
  <si>
    <t xml:space="preserve">North America,United States,Florida,Pahokee,Palm Beach Co Glades</t>
  </si>
  <si>
    <t xml:space="preserve">28J</t>
  </si>
  <si>
    <t xml:space="preserve">North America,United States,Florida,Palatka,Larkin</t>
  </si>
  <si>
    <t xml:space="preserve">45X</t>
  </si>
  <si>
    <t xml:space="preserve">North America,United States,Florida,Palm City,Tropical Plantation</t>
  </si>
  <si>
    <t xml:space="preserve">46X</t>
  </si>
  <si>
    <t xml:space="preserve">North America,United States,Florida,Palmdale,Lykes Palmdale</t>
  </si>
  <si>
    <t xml:space="preserve">48X</t>
  </si>
  <si>
    <t xml:space="preserve">North America,United States,Florida,Palmetto,Airport Manatee</t>
  </si>
  <si>
    <t xml:space="preserve">2J0</t>
  </si>
  <si>
    <t xml:space="preserve">North America,United States,Florida,Panacea,Wakulla Co</t>
  </si>
  <si>
    <t xml:space="preserve">FA07</t>
  </si>
  <si>
    <t xml:space="preserve">North America,United States,Florida,Panama City Beach,Buchanan</t>
  </si>
  <si>
    <t xml:space="preserve">4FD4</t>
  </si>
  <si>
    <t xml:space="preserve">North America,United States,Florida,Panama City,Bay Seaplanes</t>
  </si>
  <si>
    <t xml:space="preserve">4FD5</t>
  </si>
  <si>
    <t xml:space="preserve">North America,United States,Florida,Panama City,Grand Lagoon</t>
  </si>
  <si>
    <t xml:space="preserve">KPFN</t>
  </si>
  <si>
    <t xml:space="preserve">North America,United States,Florida,Panama City,Panama City-Bay Co Intl</t>
  </si>
  <si>
    <t xml:space="preserve">KPAM</t>
  </si>
  <si>
    <t xml:space="preserve">North America,United States,Florida,Panama City,Tyndall AFB</t>
  </si>
  <si>
    <t xml:space="preserve">FA00</t>
  </si>
  <si>
    <t xml:space="preserve">North America,United States,Florida,Parkland,Beaty Farms Inc</t>
  </si>
  <si>
    <t xml:space="preserve">34FL</t>
  </si>
  <si>
    <t xml:space="preserve">North America,United States,Florida,Paxton,Ellis Agricultural Field</t>
  </si>
  <si>
    <t xml:space="preserve">X29</t>
  </si>
  <si>
    <t xml:space="preserve">North America,United States,Florida,Pehrson,Carrabelle</t>
  </si>
  <si>
    <t xml:space="preserve">83J</t>
  </si>
  <si>
    <t xml:space="preserve">North America,United States,Florida,Pensacola,Coastal</t>
  </si>
  <si>
    <t xml:space="preserve">82J</t>
  </si>
  <si>
    <t xml:space="preserve">North America,United States,Florida,Pensacola,Ferguson</t>
  </si>
  <si>
    <t xml:space="preserve">KNPA</t>
  </si>
  <si>
    <t xml:space="preserve">North America,United States,Florida,Pensacola,Pensacola NAS</t>
  </si>
  <si>
    <t xml:space="preserve">KPNS</t>
  </si>
  <si>
    <t xml:space="preserve">North America,United States,Florida,Pensacola,Pensacola Regl</t>
  </si>
  <si>
    <t xml:space="preserve">KNUN</t>
  </si>
  <si>
    <t xml:space="preserve">North America,United States,Florida,Pensacola,Saufley NOLF</t>
  </si>
  <si>
    <t xml:space="preserve">FA32</t>
  </si>
  <si>
    <t xml:space="preserve">North America,United States,Florida,Perry,Circle P</t>
  </si>
  <si>
    <t xml:space="preserve">FA29</t>
  </si>
  <si>
    <t xml:space="preserve">North America,United States,Florida,Perry,Lumar Field</t>
  </si>
  <si>
    <t xml:space="preserve">40J</t>
  </si>
  <si>
    <t xml:space="preserve">North America,United States,Florida,Perry,Perry-Foley</t>
  </si>
  <si>
    <t xml:space="preserve">2J8</t>
  </si>
  <si>
    <t xml:space="preserve">North America,United States,Florida,Pierson,Pierson Mun</t>
  </si>
  <si>
    <t xml:space="preserve">X54</t>
  </si>
  <si>
    <t xml:space="preserve">North America,United States,Florida,Placida,Rotonda International</t>
  </si>
  <si>
    <t xml:space="preserve">9FD2</t>
  </si>
  <si>
    <t xml:space="preserve">North America,United States,Florida,Plant City,Blackwater Creek</t>
  </si>
  <si>
    <t xml:space="preserve">KPCM</t>
  </si>
  <si>
    <t xml:space="preserve">North America,United States,Florida,Plant City,Plant City Mun</t>
  </si>
  <si>
    <t xml:space="preserve">X04</t>
  </si>
  <si>
    <t xml:space="preserve">North America,United States,Florida,Plymouth,Orlando Country</t>
  </si>
  <si>
    <t xml:space="preserve">4FD7</t>
  </si>
  <si>
    <t xml:space="preserve">North America,United States,Florida,Polk City,Flanders Field</t>
  </si>
  <si>
    <t xml:space="preserve">FA08</t>
  </si>
  <si>
    <t xml:space="preserve">North America,United States,Florida,Polk City,Worlds Greatest Aircraft Collection</t>
  </si>
  <si>
    <t xml:space="preserve">78FL</t>
  </si>
  <si>
    <t xml:space="preserve">North America,United States,Florida,Pomona Park,Pomona Landing</t>
  </si>
  <si>
    <t xml:space="preserve">KPMP</t>
  </si>
  <si>
    <t xml:space="preserve">North America,United States,Florida,Pompano Beach,Pompano Beach</t>
  </si>
  <si>
    <t xml:space="preserve">20FL</t>
  </si>
  <si>
    <t xml:space="preserve">North America,United States,Florida,Port Charlotte,Lake Suzy Estates</t>
  </si>
  <si>
    <t xml:space="preserve">A51</t>
  </si>
  <si>
    <t xml:space="preserve">North America,United States,Florida,Port St Joe,Costin</t>
  </si>
  <si>
    <t xml:space="preserve">FL26</t>
  </si>
  <si>
    <t xml:space="preserve">North America,United States,Florida,Port St Lucie,Kitching Cove</t>
  </si>
  <si>
    <t xml:space="preserve">FD24</t>
  </si>
  <si>
    <t xml:space="preserve">North America,United States,Florida,Port St. Lucie,Southern Fruit Groves</t>
  </si>
  <si>
    <t xml:space="preserve">FD59</t>
  </si>
  <si>
    <t xml:space="preserve">North America,United States,Florida,Punta Gorda,Babcock H.Q.</t>
  </si>
  <si>
    <t xml:space="preserve">KPGD</t>
  </si>
  <si>
    <t xml:space="preserve">North America,United States,Florida,Punta Gorda,Charlotte Co</t>
  </si>
  <si>
    <t xml:space="preserve">40FL</t>
  </si>
  <si>
    <t xml:space="preserve">North America,United States,Florida,Punta Gorda,Fred Babcock</t>
  </si>
  <si>
    <t xml:space="preserve">8FD0</t>
  </si>
  <si>
    <t xml:space="preserve">North America,United States,Florida,Punta Gorda,Hickory Run Ranch</t>
  </si>
  <si>
    <t xml:space="preserve">6FL3</t>
  </si>
  <si>
    <t xml:space="preserve">North America,United States,Florida,Punta Gorda,Payson Ranch</t>
  </si>
  <si>
    <t xml:space="preserve">F13</t>
  </si>
  <si>
    <t xml:space="preserve">North America,United States,Florida,Punta Gorda,Shell Creek Airpark</t>
  </si>
  <si>
    <t xml:space="preserve">2J9</t>
  </si>
  <si>
    <t xml:space="preserve">North America,United States,Florida,Quincy,Quincy Mun</t>
  </si>
  <si>
    <t xml:space="preserve">FL28</t>
  </si>
  <si>
    <t xml:space="preserve">North America,United States,Florida,Raiford,State Prison Field</t>
  </si>
  <si>
    <t xml:space="preserve">0FD3</t>
  </si>
  <si>
    <t xml:space="preserve">North America,United States,Florida,Reddick,Kennedy</t>
  </si>
  <si>
    <t xml:space="preserve">2RR</t>
  </si>
  <si>
    <t xml:space="preserve">North America,United States,Florida,River Ranch,River Ranch Resort</t>
  </si>
  <si>
    <t xml:space="preserve">2FL8</t>
  </si>
  <si>
    <t xml:space="preserve">North America,United States,Florida,River Ranch,Tiger Lake</t>
  </si>
  <si>
    <t xml:space="preserve">X65</t>
  </si>
  <si>
    <t xml:space="preserve">North America,United States,Florida,Rockledge,Rockledge Airpark</t>
  </si>
  <si>
    <t xml:space="preserve">FA02</t>
  </si>
  <si>
    <t xml:space="preserve">North America,United States,Florida,Sanford,Sanford (FA02)</t>
  </si>
  <si>
    <t xml:space="preserve">FL55</t>
  </si>
  <si>
    <t xml:space="preserve">North America,United States,Florida,Sanford,Sanford (FL55)</t>
  </si>
  <si>
    <t xml:space="preserve">60X</t>
  </si>
  <si>
    <t xml:space="preserve">North America,United States,Florida,Sarasota,Gator Creek</t>
  </si>
  <si>
    <t xml:space="preserve">61X</t>
  </si>
  <si>
    <t xml:space="preserve">North America,United States,Florida,Sarasota,Hidden River</t>
  </si>
  <si>
    <t xml:space="preserve">X72</t>
  </si>
  <si>
    <t xml:space="preserve">North America,United States,Florida,Sarasota,Lowe's</t>
  </si>
  <si>
    <t xml:space="preserve">4FL8</t>
  </si>
  <si>
    <t xml:space="preserve">North America,United States,Florida,Sarasota,Schwartz Farms Inc</t>
  </si>
  <si>
    <t xml:space="preserve">KSRQ</t>
  </si>
  <si>
    <t xml:space="preserve">North America,United States,Florida,Sarasota-Bradenton Intl,Sarasota-Bradenton</t>
  </si>
  <si>
    <t xml:space="preserve">3FD6</t>
  </si>
  <si>
    <t xml:space="preserve">North America,United States,Florida,Scottsmoor,Tradewinds Aerodrome</t>
  </si>
  <si>
    <t xml:space="preserve">0FD6</t>
  </si>
  <si>
    <t xml:space="preserve">North America,United States,Florida,Sebastian,Fulton</t>
  </si>
  <si>
    <t xml:space="preserve">X26</t>
  </si>
  <si>
    <t xml:space="preserve">North America,United States,Florida,Sebastian,Sebastian Mun</t>
  </si>
  <si>
    <t xml:space="preserve">9FL3</t>
  </si>
  <si>
    <t xml:space="preserve">North America,United States,Florida,Sebring,Lake Josephine</t>
  </si>
  <si>
    <t xml:space="preserve">KSEF</t>
  </si>
  <si>
    <t xml:space="preserve">North America,United States,Florida,Sebring,Sebring Regl</t>
  </si>
  <si>
    <t xml:space="preserve">6FL1</t>
  </si>
  <si>
    <t xml:space="preserve">North America,United States,Florida,Sebring,Sunshine Ranchettes</t>
  </si>
  <si>
    <t xml:space="preserve">6FL2</t>
  </si>
  <si>
    <t xml:space="preserve">North America,United States,Florida,Sneads,Kilpatrick Farm</t>
  </si>
  <si>
    <t xml:space="preserve">FL41</t>
  </si>
  <si>
    <t xml:space="preserve">North America,United States,Florida,South Bay,Okeelanta</t>
  </si>
  <si>
    <t xml:space="preserve">NRQ</t>
  </si>
  <si>
    <t xml:space="preserve">North America,United States,Florida,Spencer,Spencer NOLF</t>
  </si>
  <si>
    <t xml:space="preserve">KSGJ</t>
  </si>
  <si>
    <t xml:space="preserve">North America,United States,Florida,St Augustine,St Augustine</t>
  </si>
  <si>
    <t xml:space="preserve">14FD</t>
  </si>
  <si>
    <t xml:space="preserve">North America,United States,Florida,St Augustine,Sunshine Farms</t>
  </si>
  <si>
    <t xml:space="preserve">72FL</t>
  </si>
  <si>
    <t xml:space="preserve">North America,United States,Florida,St Cloud,Gator Airpark</t>
  </si>
  <si>
    <t xml:space="preserve">FD37</t>
  </si>
  <si>
    <t xml:space="preserve">North America,United States,Florida,St Cloud,Gentry</t>
  </si>
  <si>
    <t xml:space="preserve">57X</t>
  </si>
  <si>
    <t xml:space="preserve">North America,United States,Florida,St Cloud,Lake X</t>
  </si>
  <si>
    <t xml:space="preserve">FD68</t>
  </si>
  <si>
    <t xml:space="preserve">North America,United States,Florida,St Marks,Wakulla Club</t>
  </si>
  <si>
    <t xml:space="preserve">KSPG</t>
  </si>
  <si>
    <t xml:space="preserve">North America,United States,Florida,St Petersburg,Whitted</t>
  </si>
  <si>
    <t xml:space="preserve">KPIE</t>
  </si>
  <si>
    <t xml:space="preserve">North America,United States,Florida,St Petersburg-Clearwate,St Petersburg-Clearwater Intl</t>
  </si>
  <si>
    <t xml:space="preserve">39FD</t>
  </si>
  <si>
    <t xml:space="preserve">North America,United States,Florida,Steinhatchee,Ancient Oaks</t>
  </si>
  <si>
    <t xml:space="preserve">64X</t>
  </si>
  <si>
    <t xml:space="preserve">North America,United States,Florida,Stuart,Naked Lady Ranch</t>
  </si>
  <si>
    <t xml:space="preserve">KSUA</t>
  </si>
  <si>
    <t xml:space="preserve">North America,United States,Florida,Stuart,Witham</t>
  </si>
  <si>
    <t xml:space="preserve">X20</t>
  </si>
  <si>
    <t xml:space="preserve">North America,United States,Florida,Summerland Key,Summerland Key Cove</t>
  </si>
  <si>
    <t xml:space="preserve">66X</t>
  </si>
  <si>
    <t xml:space="preserve">North America,United States,Florida,Sunniland,Hendry Correctional Institute</t>
  </si>
  <si>
    <t xml:space="preserve">FL52</t>
  </si>
  <si>
    <t xml:space="preserve">North America,United States,Florida,Tallahassee,Angel's Field</t>
  </si>
  <si>
    <t xml:space="preserve">53FD</t>
  </si>
  <si>
    <t xml:space="preserve">North America,United States,Florida,Tallahassee,Charlotte's Field</t>
  </si>
  <si>
    <t xml:space="preserve">KTLH</t>
  </si>
  <si>
    <t xml:space="preserve">North America,United States,Florida,Tallahassee,Tallahassee Regl</t>
  </si>
  <si>
    <t xml:space="preserve">68J</t>
  </si>
  <si>
    <t xml:space="preserve">North America,United States,Florida,Tallahassee/Havana,Tallahassee Commercial</t>
  </si>
  <si>
    <t xml:space="preserve">6FL7</t>
  </si>
  <si>
    <t xml:space="preserve">North America,United States,Florida,Tampa,Broady</t>
  </si>
  <si>
    <t xml:space="preserve">KTPF</t>
  </si>
  <si>
    <t xml:space="preserve">North America,United States,Florida,Tampa,Knight</t>
  </si>
  <si>
    <t xml:space="preserve">KMCF</t>
  </si>
  <si>
    <t xml:space="preserve">North America,United States,Florida,Tampa,Macdill AFB</t>
  </si>
  <si>
    <t xml:space="preserve">FL72</t>
  </si>
  <si>
    <t xml:space="preserve">North America,United States,Florida,Tampa,Mezrah</t>
  </si>
  <si>
    <t xml:space="preserve">KTPA</t>
  </si>
  <si>
    <t xml:space="preserve">North America,United States,Florida,Tampa,Tampa Intl</t>
  </si>
  <si>
    <t xml:space="preserve">X39</t>
  </si>
  <si>
    <t xml:space="preserve">North America,United States,Florida,Tampa,Tampa North</t>
  </si>
  <si>
    <t xml:space="preserve">KVDF</t>
  </si>
  <si>
    <t xml:space="preserve">North America,United States,Florida,Tampa,Vandenberg</t>
  </si>
  <si>
    <t xml:space="preserve">72X</t>
  </si>
  <si>
    <t xml:space="preserve">North America,United States,Florida,Tavernier,Tavernaero Park</t>
  </si>
  <si>
    <t xml:space="preserve">X21</t>
  </si>
  <si>
    <t xml:space="preserve">North America,United States,Florida,Titusville,Dunn</t>
  </si>
  <si>
    <t xml:space="preserve">X68</t>
  </si>
  <si>
    <t xml:space="preserve">North America,United States,Florida,Titusville,NASA Shuttle Landing Facility</t>
  </si>
  <si>
    <t xml:space="preserve">KTIX</t>
  </si>
  <si>
    <t xml:space="preserve">North America,United States,Florida,Titusville,Space Coast Regl</t>
  </si>
  <si>
    <t xml:space="preserve">8J2</t>
  </si>
  <si>
    <t xml:space="preserve">North America,United States,Florida,Trenton,Ames</t>
  </si>
  <si>
    <t xml:space="preserve">FL33</t>
  </si>
  <si>
    <t xml:space="preserve">North America,United States,Florida,Trenton,Watson Flight Strip</t>
  </si>
  <si>
    <t xml:space="preserve">43FL</t>
  </si>
  <si>
    <t xml:space="preserve">North America,United States,Florida,Umatilla,Fly'n R Ranch</t>
  </si>
  <si>
    <t xml:space="preserve">X23</t>
  </si>
  <si>
    <t xml:space="preserve">North America,United States,Florida,Umatilla,Umatilla Mun</t>
  </si>
  <si>
    <t xml:space="preserve">X59</t>
  </si>
  <si>
    <t xml:space="preserve">North America,United States,Florida,Valkaria,Valkaria</t>
  </si>
  <si>
    <t xml:space="preserve">KEGI</t>
  </si>
  <si>
    <t xml:space="preserve">North America,United States,Florida,Valparaiso,Eglin AF Aux No 3 Duke</t>
  </si>
  <si>
    <t xml:space="preserve">KVPS</t>
  </si>
  <si>
    <t xml:space="preserve">North America,United States,Florida,Valparaiso,Eglin AFB</t>
  </si>
  <si>
    <t xml:space="preserve">Z29F</t>
  </si>
  <si>
    <t xml:space="preserve">North America,United States,Florida,Valparaiso,Eglin Test Site B12</t>
  </si>
  <si>
    <t xml:space="preserve">FL34</t>
  </si>
  <si>
    <t xml:space="preserve">North America,United States,Florida,Valparaiso,Eglin Test Site B6</t>
  </si>
  <si>
    <t xml:space="preserve">FL35</t>
  </si>
  <si>
    <t xml:space="preserve">North America,United States,Florida,Valparaiso,Eglin Test Site C3</t>
  </si>
  <si>
    <t xml:space="preserve">KVNC</t>
  </si>
  <si>
    <t xml:space="preserve">North America,United States,Florida,Venice,Venice Mun</t>
  </si>
  <si>
    <t xml:space="preserve">FD25</t>
  </si>
  <si>
    <t xml:space="preserve">North America,United States,Florida,Vero Beach,Fly In Ranches</t>
  </si>
  <si>
    <t xml:space="preserve">73X</t>
  </si>
  <si>
    <t xml:space="preserve">North America,United States,Florida,Vero Beach,Indian River Aerodrome</t>
  </si>
  <si>
    <t xml:space="preserve">2FD2</t>
  </si>
  <si>
    <t xml:space="preserve">North America,United States,Florida,Vero Beach,Marsh Airstrip</t>
  </si>
  <si>
    <t xml:space="preserve">X52</t>
  </si>
  <si>
    <t xml:space="preserve">North America,United States,Florida,Vero Beach,New Hibiscus</t>
  </si>
  <si>
    <t xml:space="preserve">23FD</t>
  </si>
  <si>
    <t xml:space="preserve">North America,United States,Florida,Vero Beach,Scott 2000</t>
  </si>
  <si>
    <t xml:space="preserve">74X</t>
  </si>
  <si>
    <t xml:space="preserve">North America,United States,Florida,Vero Beach,Triple M</t>
  </si>
  <si>
    <t xml:space="preserve">KVRB</t>
  </si>
  <si>
    <t xml:space="preserve">North America,United States,Florida,Vero Beach,Vero Beach Mun</t>
  </si>
  <si>
    <t xml:space="preserve">48FL</t>
  </si>
  <si>
    <t xml:space="preserve">North America,United States,Florida,Walnut Hill,McKinnon Airpark</t>
  </si>
  <si>
    <t xml:space="preserve">49FL</t>
  </si>
  <si>
    <t xml:space="preserve">North America,United States,Florida,Walnut Hill,Mike's AG Air</t>
  </si>
  <si>
    <t xml:space="preserve">F37</t>
  </si>
  <si>
    <t xml:space="preserve">North America,United States,Florida,Wauchula,Wauchula Mun</t>
  </si>
  <si>
    <t xml:space="preserve">2FL0</t>
  </si>
  <si>
    <t xml:space="preserve">North America,United States,Florida,Wausau,Crystal Village</t>
  </si>
  <si>
    <t xml:space="preserve">15FD</t>
  </si>
  <si>
    <t xml:space="preserve">North America,United States,Florida,Wausau,Orange Hill</t>
  </si>
  <si>
    <t xml:space="preserve">47FL</t>
  </si>
  <si>
    <t xml:space="preserve">North America,United States,Florida,Weirsdale,Flying Exotics</t>
  </si>
  <si>
    <t xml:space="preserve">2FD1</t>
  </si>
  <si>
    <t xml:space="preserve">North America,United States,Florida,Weirsdale,Hobby Hill</t>
  </si>
  <si>
    <t xml:space="preserve">97FL</t>
  </si>
  <si>
    <t xml:space="preserve">North America,United States,Florida,Weirsdale,Love Field</t>
  </si>
  <si>
    <t xml:space="preserve">2FD8</t>
  </si>
  <si>
    <t xml:space="preserve">North America,United States,Florida,Welaka,Lib Field</t>
  </si>
  <si>
    <t xml:space="preserve">3FL0</t>
  </si>
  <si>
    <t xml:space="preserve">North America,United States,Florida,Welaka,Mount Royal</t>
  </si>
  <si>
    <t xml:space="preserve">7FL2</t>
  </si>
  <si>
    <t xml:space="preserve">North America,United States,Florida,Wellborn,Wellborn</t>
  </si>
  <si>
    <t xml:space="preserve">1FL5</t>
  </si>
  <si>
    <t xml:space="preserve">North America,United States,Florida,West Bay,West Bay Creek</t>
  </si>
  <si>
    <t xml:space="preserve">FD74</t>
  </si>
  <si>
    <t xml:space="preserve">North America,United States,Florida,West Melbourne,Bruner Groves</t>
  </si>
  <si>
    <t xml:space="preserve">F45</t>
  </si>
  <si>
    <t xml:space="preserve">North America,United States,Florida,West Palm Beach,North Palm Beach Co Gen Avn</t>
  </si>
  <si>
    <t xml:space="preserve">KLNA</t>
  </si>
  <si>
    <t xml:space="preserve">North America,United States,Florida,West Palm Beach,Palm Beach Co Park</t>
  </si>
  <si>
    <t xml:space="preserve">KPBI</t>
  </si>
  <si>
    <t xml:space="preserve">North America,United States,Florida,West Palm Beach,Palm Beach Intl</t>
  </si>
  <si>
    <t xml:space="preserve">FD38</t>
  </si>
  <si>
    <t xml:space="preserve">North America,United States,Florida,West Palm Beach,Wellington Aero Club</t>
  </si>
  <si>
    <t xml:space="preserve">X60</t>
  </si>
  <si>
    <t xml:space="preserve">North America,United States,Florida,Williston,Williston Mun</t>
  </si>
  <si>
    <t xml:space="preserve">96FL</t>
  </si>
  <si>
    <t xml:space="preserve">North America,United States,Florida,Williston,Wings Field</t>
  </si>
  <si>
    <t xml:space="preserve">FD77</t>
  </si>
  <si>
    <t xml:space="preserve">North America,United States,Florida,Wimauma,Wimauma Air Park</t>
  </si>
  <si>
    <t xml:space="preserve">77X</t>
  </si>
  <si>
    <t xml:space="preserve">North America,United States,Florida,Winter Beach,Broocke Air Patch</t>
  </si>
  <si>
    <t xml:space="preserve">F57</t>
  </si>
  <si>
    <t xml:space="preserve">North America,United States,Florida,Winter Haven,Jack Browns</t>
  </si>
  <si>
    <t xml:space="preserve">FL42</t>
  </si>
  <si>
    <t xml:space="preserve">North America,United States,Florida,Winter Haven,King Seaaero</t>
  </si>
  <si>
    <t xml:space="preserve">KGIF</t>
  </si>
  <si>
    <t xml:space="preserve">North America,United States,Florida,Winter Haven,Winter Haven's-Gilbert</t>
  </si>
  <si>
    <t xml:space="preserve">FD98</t>
  </si>
  <si>
    <t xml:space="preserve">North America,United States,Florida,Winter Springs,Ferguson</t>
  </si>
  <si>
    <t xml:space="preserve">FL48</t>
  </si>
  <si>
    <t xml:space="preserve">North America,United States,Florida,Worthington Springs,Sierra Airpark</t>
  </si>
  <si>
    <t xml:space="preserve">FL54</t>
  </si>
  <si>
    <t xml:space="preserve">North America,United States,Florida,Worthington,Flying Tiger Field</t>
  </si>
  <si>
    <t xml:space="preserve">6FD5</t>
  </si>
  <si>
    <t xml:space="preserve">North America,United States,Florida,Yeehaw Junction,Blanket Bay</t>
  </si>
  <si>
    <t xml:space="preserve">80X</t>
  </si>
  <si>
    <t xml:space="preserve">North America,United States,Florida,Zellwood,Long &amp; Scott Farms</t>
  </si>
  <si>
    <t xml:space="preserve">13X</t>
  </si>
  <si>
    <t xml:space="preserve">North America,United States,Florida,Zellwood,Tangerine</t>
  </si>
  <si>
    <t xml:space="preserve">X61</t>
  </si>
  <si>
    <t xml:space="preserve">North America,United States,Florida,Zellwood,White</t>
  </si>
  <si>
    <t xml:space="preserve">KZPH</t>
  </si>
  <si>
    <t xml:space="preserve">North America,United States,Florida,Zephyrhills,Zephyrhills Mun</t>
  </si>
  <si>
    <t xml:space="preserve">82X</t>
  </si>
  <si>
    <t xml:space="preserve">North America,United States,Florida,Zolfo Springs,Griffins Peace River Ranch</t>
  </si>
  <si>
    <t xml:space="preserve">67FL</t>
  </si>
  <si>
    <t xml:space="preserve">North America,United States,Florida,Zolfo Springs,Myakka Head</t>
  </si>
  <si>
    <t xml:space="preserve">15J</t>
  </si>
  <si>
    <t xml:space="preserve">North America,United States,Georgia,Adel,Cook Co</t>
  </si>
  <si>
    <t xml:space="preserve">52GA</t>
  </si>
  <si>
    <t xml:space="preserve">North America,United States,Georgia,Albany,Ayresport</t>
  </si>
  <si>
    <t xml:space="preserve">GA13</t>
  </si>
  <si>
    <t xml:space="preserve">North America,United States,Georgia,Albany,Double 'o' Farm</t>
  </si>
  <si>
    <t xml:space="preserve">GA14</t>
  </si>
  <si>
    <t xml:space="preserve">North America,United States,Georgia,Albany,Pinebloom Farm</t>
  </si>
  <si>
    <t xml:space="preserve">KABY</t>
  </si>
  <si>
    <t xml:space="preserve">North America,United States,Georgia,Albany,Southwest Georgia Regl</t>
  </si>
  <si>
    <t xml:space="preserve">GA12</t>
  </si>
  <si>
    <t xml:space="preserve">North America,United States,Georgia,Albany,Tallassee Plantation</t>
  </si>
  <si>
    <t xml:space="preserve">KAMG</t>
  </si>
  <si>
    <t xml:space="preserve">North America,United States,Georgia,Alma,Bacon Co</t>
  </si>
  <si>
    <t xml:space="preserve">2GE5</t>
  </si>
  <si>
    <t xml:space="preserve">North America,United States,Georgia,Alpharetta,Chukkar Farm</t>
  </si>
  <si>
    <t xml:space="preserve">9GA5</t>
  </si>
  <si>
    <t xml:space="preserve">North America,United States,Georgia,Americus,Lowell Field</t>
  </si>
  <si>
    <t xml:space="preserve">KACJ</t>
  </si>
  <si>
    <t xml:space="preserve">North America,United States,Georgia,Americus,Souther</t>
  </si>
  <si>
    <t xml:space="preserve">4GA8</t>
  </si>
  <si>
    <t xml:space="preserve">North America,United States,Georgia,Arlington,Andrews</t>
  </si>
  <si>
    <t xml:space="preserve">GA22</t>
  </si>
  <si>
    <t xml:space="preserve">North America,United States,Georgia,Arlington,Jordans</t>
  </si>
  <si>
    <t xml:space="preserve">75J</t>
  </si>
  <si>
    <t xml:space="preserve">North America,United States,Georgia,Ashburn,Turner Co</t>
  </si>
  <si>
    <t xml:space="preserve">KAHN</t>
  </si>
  <si>
    <t xml:space="preserve">North America,United States,Georgia,Athens,Athens/Epps</t>
  </si>
  <si>
    <t xml:space="preserve">KPDK</t>
  </si>
  <si>
    <t xml:space="preserve">North America,United States,Georgia,Atlanta,Dekalb-Peachtree</t>
  </si>
  <si>
    <t xml:space="preserve">KFTY</t>
  </si>
  <si>
    <t xml:space="preserve">North America,United States,Georgia,Atlanta,Fulton Co-Brown</t>
  </si>
  <si>
    <t xml:space="preserve">KFFC</t>
  </si>
  <si>
    <t xml:space="preserve">North America,United States,Georgia,Atlanta,Peachtree City-Falcon</t>
  </si>
  <si>
    <t xml:space="preserve">GA53</t>
  </si>
  <si>
    <t xml:space="preserve">North America,United States,Georgia,Atlanta,Rollins</t>
  </si>
  <si>
    <t xml:space="preserve">KATL</t>
  </si>
  <si>
    <t xml:space="preserve">North America,United States,Georgia,Atlanta,The Hartsfield Atlanta Intl</t>
  </si>
  <si>
    <t xml:space="preserve">4GE1</t>
  </si>
  <si>
    <t xml:space="preserve">North America,United States,Georgia,Attapulgus,Viola Farm</t>
  </si>
  <si>
    <t xml:space="preserve">KAGS</t>
  </si>
  <si>
    <t xml:space="preserve">North America,United States,Georgia,Augusta,Augusta Regl At Bush</t>
  </si>
  <si>
    <t xml:space="preserve">KDNL</t>
  </si>
  <si>
    <t xml:space="preserve">North America,United States,Georgia,Augusta,Daniel</t>
  </si>
  <si>
    <t xml:space="preserve">83GA</t>
  </si>
  <si>
    <t xml:space="preserve">North America,United States,Georgia,Bainbridge,Brock Airpark</t>
  </si>
  <si>
    <t xml:space="preserve">KBGE</t>
  </si>
  <si>
    <t xml:space="preserve">North America,United States,Georgia,Bainbridge,Decatur Co Industrial</t>
  </si>
  <si>
    <t xml:space="preserve">4GA0</t>
  </si>
  <si>
    <t xml:space="preserve">North America,United States,Georgia,Ball Ground,Pegasus Run</t>
  </si>
  <si>
    <t xml:space="preserve">GA59</t>
  </si>
  <si>
    <t xml:space="preserve">North America,United States,Georgia,Barnesville,Antique Acres</t>
  </si>
  <si>
    <t xml:space="preserve">1GA6</t>
  </si>
  <si>
    <t xml:space="preserve">North America,United States,Georgia,Barnesville,De De</t>
  </si>
  <si>
    <t xml:space="preserve">GA86</t>
  </si>
  <si>
    <t xml:space="preserve">North America,United States,Georgia,Barnesville,Little Tobesofkee Creek Ranch</t>
  </si>
  <si>
    <t xml:space="preserve">KBHC</t>
  </si>
  <si>
    <t xml:space="preserve">North America,United States,Georgia,Baxley,Baxley Mun</t>
  </si>
  <si>
    <t xml:space="preserve">46A</t>
  </si>
  <si>
    <t xml:space="preserve">North America,United States,Georgia,Blairsville,Blairsville</t>
  </si>
  <si>
    <t xml:space="preserve">11J</t>
  </si>
  <si>
    <t xml:space="preserve">North America,United States,Georgia,Blakely,Early Co</t>
  </si>
  <si>
    <t xml:space="preserve">61GA</t>
  </si>
  <si>
    <t xml:space="preserve">North America,United States,Georgia,Blythe,Pea Patch Aerodrome</t>
  </si>
  <si>
    <t xml:space="preserve">GA15</t>
  </si>
  <si>
    <t xml:space="preserve">North America,United States,Georgia,Bostwick,Klockner</t>
  </si>
  <si>
    <t xml:space="preserve">GA16</t>
  </si>
  <si>
    <t xml:space="preserve">North America,United States,Georgia,Bostwick,Taylor Field</t>
  </si>
  <si>
    <t xml:space="preserve">GA61</t>
  </si>
  <si>
    <t xml:space="preserve">North America,United States,Georgia,Brooks,Abernathy Fld</t>
  </si>
  <si>
    <t xml:space="preserve">KBQK</t>
  </si>
  <si>
    <t xml:space="preserve">North America,United States,Georgia,Brunswick,Glynco Jetport</t>
  </si>
  <si>
    <t xml:space="preserve">KSSI</t>
  </si>
  <si>
    <t xml:space="preserve">North America,United States,Georgia,Brunswick,McKinnon</t>
  </si>
  <si>
    <t xml:space="preserve">3GA3</t>
  </si>
  <si>
    <t xml:space="preserve">North America,United States,Georgia,Buchanan,Treadwell</t>
  </si>
  <si>
    <t xml:space="preserve">82A</t>
  </si>
  <si>
    <t xml:space="preserve">North America,United States,Georgia,Buena Vista,Marion Co</t>
  </si>
  <si>
    <t xml:space="preserve">6A1</t>
  </si>
  <si>
    <t xml:space="preserve">North America,United States,Georgia,Butler,Butler Mun</t>
  </si>
  <si>
    <t xml:space="preserve">GA63</t>
  </si>
  <si>
    <t xml:space="preserve">North America,United States,Georgia,Byromville,Byromville Aerodrome</t>
  </si>
  <si>
    <t xml:space="preserve">GA17</t>
  </si>
  <si>
    <t xml:space="preserve">North America,United States,Georgia,Byromville,Flint River Nursery</t>
  </si>
  <si>
    <t xml:space="preserve">70J</t>
  </si>
  <si>
    <t xml:space="preserve">North America,United States,Georgia,Cairo,Cairo-Grady Co</t>
  </si>
  <si>
    <t xml:space="preserve">KCZL</t>
  </si>
  <si>
    <t xml:space="preserve">North America,United States,Georgia,Calhoun,David</t>
  </si>
  <si>
    <t xml:space="preserve">GA65</t>
  </si>
  <si>
    <t xml:space="preserve">North America,United States,Georgia,Calhoun,Mercer Airfield</t>
  </si>
  <si>
    <t xml:space="preserve">KCXU</t>
  </si>
  <si>
    <t xml:space="preserve">North America,United States,Georgia,Camilla,Camilla-Mitchell Co</t>
  </si>
  <si>
    <t xml:space="preserve">Z29K</t>
  </si>
  <si>
    <t xml:space="preserve">North America,United States,Georgia,Camp Oliver,Camp Oliver AAF</t>
  </si>
  <si>
    <t xml:space="preserve">18A</t>
  </si>
  <si>
    <t xml:space="preserve">North America,United States,Georgia,Canon,Franklin Co</t>
  </si>
  <si>
    <t xml:space="preserve">47A</t>
  </si>
  <si>
    <t xml:space="preserve">North America,United States,Georgia,Canton,Cherokee Co</t>
  </si>
  <si>
    <t xml:space="preserve">33GA</t>
  </si>
  <si>
    <t xml:space="preserve">North America,United States,Georgia,Carnesville,Hudson River Landing</t>
  </si>
  <si>
    <t xml:space="preserve">3GE3</t>
  </si>
  <si>
    <t xml:space="preserve">North America,United States,Georgia,Carnesville,Papa Jim</t>
  </si>
  <si>
    <t xml:space="preserve">78GA</t>
  </si>
  <si>
    <t xml:space="preserve">North America,United States,Georgia,Carrollton,C&amp;R Farm</t>
  </si>
  <si>
    <t xml:space="preserve">8GA8</t>
  </si>
  <si>
    <t xml:space="preserve">North America,United States,Georgia,Carrollton,Falcons Aerie</t>
  </si>
  <si>
    <t xml:space="preserve">KCTJ</t>
  </si>
  <si>
    <t xml:space="preserve">North America,United States,Georgia,Carrollton,West Georgia Regl-Gray</t>
  </si>
  <si>
    <t xml:space="preserve">27GA</t>
  </si>
  <si>
    <t xml:space="preserve">North America,United States,Georgia,Carrollton,Wilson Intl</t>
  </si>
  <si>
    <t xml:space="preserve">KVPC</t>
  </si>
  <si>
    <t xml:space="preserve">North America,United States,Georgia,Cartersville,Cartersville</t>
  </si>
  <si>
    <t xml:space="preserve">53GA</t>
  </si>
  <si>
    <t xml:space="preserve">North America,United States,Georgia,Cave Spring,Dawson Field</t>
  </si>
  <si>
    <t xml:space="preserve">00J</t>
  </si>
  <si>
    <t xml:space="preserve">North America,United States,Georgia,Cedar Springs,Georgia-Pacific</t>
  </si>
  <si>
    <t xml:space="preserve">4A4</t>
  </si>
  <si>
    <t xml:space="preserve">North America,United States,Georgia,Cedartown,Cornelius-Moore</t>
  </si>
  <si>
    <t xml:space="preserve">GA67</t>
  </si>
  <si>
    <t xml:space="preserve">North America,United States,Georgia,Clarkesville,King Sky Ranch</t>
  </si>
  <si>
    <t xml:space="preserve">KCWV</t>
  </si>
  <si>
    <t xml:space="preserve">North America,United States,Georgia,Claxton,Claxton-Evans Co</t>
  </si>
  <si>
    <t xml:space="preserve">GA19</t>
  </si>
  <si>
    <t xml:space="preserve">North America,United States,Georgia,Claxton,Hearn</t>
  </si>
  <si>
    <t xml:space="preserve">GA18</t>
  </si>
  <si>
    <t xml:space="preserve">North America,United States,Georgia,Clayton,Big Creek Flying Ranch</t>
  </si>
  <si>
    <t xml:space="preserve">83A</t>
  </si>
  <si>
    <t xml:space="preserve">North America,United States,Georgia,Cleveland,Mountain Airpark</t>
  </si>
  <si>
    <t xml:space="preserve">9GA1</t>
  </si>
  <si>
    <t xml:space="preserve">North America,United States,Georgia,Clyo,Briar Patch</t>
  </si>
  <si>
    <t xml:space="preserve">48A</t>
  </si>
  <si>
    <t xml:space="preserve">North America,United States,Georgia,Cochran,Cochran</t>
  </si>
  <si>
    <t xml:space="preserve">KCSG</t>
  </si>
  <si>
    <t xml:space="preserve">North America,United States,Georgia,Columbus,Columbus Metro</t>
  </si>
  <si>
    <t xml:space="preserve">02GA</t>
  </si>
  <si>
    <t xml:space="preserve">North America,United States,Georgia,Commerce,Doug Bolton Field</t>
  </si>
  <si>
    <t xml:space="preserve">88GA</t>
  </si>
  <si>
    <t xml:space="preserve">North America,United States,Georgia,Concord,Beaver Creek</t>
  </si>
  <si>
    <t xml:space="preserve">1GE5</t>
  </si>
  <si>
    <t xml:space="preserve">North America,United States,Georgia,Concord,Flying D</t>
  </si>
  <si>
    <t xml:space="preserve">GA68</t>
  </si>
  <si>
    <t xml:space="preserve">North America,United States,Georgia,Concord,Flying 'H' Ranch</t>
  </si>
  <si>
    <t xml:space="preserve">GA75</t>
  </si>
  <si>
    <t xml:space="preserve">North America,United States,Georgia,Concord,Meadowlark</t>
  </si>
  <si>
    <t xml:space="preserve">GA73</t>
  </si>
  <si>
    <t xml:space="preserve">North America,United States,Georgia,Concord,Shade Tree</t>
  </si>
  <si>
    <t xml:space="preserve">GA74</t>
  </si>
  <si>
    <t xml:space="preserve">North America,United States,Georgia,Concord,Takle Field</t>
  </si>
  <si>
    <t xml:space="preserve">4GA1</t>
  </si>
  <si>
    <t xml:space="preserve">North America,United States,Georgia,Concord,Thacker Field</t>
  </si>
  <si>
    <t xml:space="preserve">2GA5</t>
  </si>
  <si>
    <t xml:space="preserve">North America,United States,Georgia,Concord,Windrift Aerodrome</t>
  </si>
  <si>
    <t xml:space="preserve">8GA0</t>
  </si>
  <si>
    <t xml:space="preserve">North America,United States,Georgia,Conyers,Jim's Private</t>
  </si>
  <si>
    <t xml:space="preserve">36GA</t>
  </si>
  <si>
    <t xml:space="preserve">North America,United States,Georgia,Conyers,Lola Landing</t>
  </si>
  <si>
    <t xml:space="preserve">GA80</t>
  </si>
  <si>
    <t xml:space="preserve">North America,United States,Georgia,Conyers,Whispering Pines</t>
  </si>
  <si>
    <t xml:space="preserve">KCKF</t>
  </si>
  <si>
    <t xml:space="preserve">North America,United States,Georgia,Cordele,Crisp Co-Cordele</t>
  </si>
  <si>
    <t xml:space="preserve">KAJR</t>
  </si>
  <si>
    <t xml:space="preserve">North America,United States,Georgia,Cornelia,Habersham Co</t>
  </si>
  <si>
    <t xml:space="preserve">07GA</t>
  </si>
  <si>
    <t xml:space="preserve">North America,United States,Georgia,Covington,Alcovy</t>
  </si>
  <si>
    <t xml:space="preserve">GA81</t>
  </si>
  <si>
    <t xml:space="preserve">North America,United States,Georgia,Covington,Cline Ranch Strip</t>
  </si>
  <si>
    <t xml:space="preserve">9A1</t>
  </si>
  <si>
    <t xml:space="preserve">North America,United States,Georgia,Covington,Covington Mun</t>
  </si>
  <si>
    <t xml:space="preserve">GA82</t>
  </si>
  <si>
    <t xml:space="preserve">North America,United States,Georgia,Covington,Morgan Farm Field</t>
  </si>
  <si>
    <t xml:space="preserve">GA83</t>
  </si>
  <si>
    <t xml:space="preserve">North America,United States,Georgia,Covington,Windy Hill</t>
  </si>
  <si>
    <t xml:space="preserve">37GA</t>
  </si>
  <si>
    <t xml:space="preserve">North America,United States,Georgia,Crandall,Blue Bird Field</t>
  </si>
  <si>
    <t xml:space="preserve">2GE7</t>
  </si>
  <si>
    <t xml:space="preserve">North America,United States,Georgia,Crandall,Petty Farms</t>
  </si>
  <si>
    <t xml:space="preserve">GA20</t>
  </si>
  <si>
    <t xml:space="preserve">North America,United States,Georgia,Cumberland Island,Stafford</t>
  </si>
  <si>
    <t xml:space="preserve">6GA0</t>
  </si>
  <si>
    <t xml:space="preserve">North America,United States,Georgia,Cumming,Downing</t>
  </si>
  <si>
    <t xml:space="preserve">4GA9</t>
  </si>
  <si>
    <t xml:space="preserve">North America,United States,Georgia,Cumming,Ebeneezer</t>
  </si>
  <si>
    <t xml:space="preserve">84A</t>
  </si>
  <si>
    <t xml:space="preserve">North America,United States,Georgia,Cumming,Mathis</t>
  </si>
  <si>
    <t xml:space="preserve">25J</t>
  </si>
  <si>
    <t xml:space="preserve">North America,United States,Georgia,Cuthbert,Cuthbert-Randolph</t>
  </si>
  <si>
    <t xml:space="preserve">9A0</t>
  </si>
  <si>
    <t xml:space="preserve">North America,United States,Georgia,Dahlonega,Lumpkin Co-Wimpy's</t>
  </si>
  <si>
    <t xml:space="preserve">KDNN</t>
  </si>
  <si>
    <t xml:space="preserve">North America,United States,Georgia,Dalton,Dalton Mun</t>
  </si>
  <si>
    <t xml:space="preserve">GA72</t>
  </si>
  <si>
    <t xml:space="preserve">North America,United States,Georgia,Dalton,Pratermill Flight Park</t>
  </si>
  <si>
    <t xml:space="preserve">7GA4</t>
  </si>
  <si>
    <t xml:space="preserve">North America,United States,Georgia,Danville,Danville Airpark</t>
  </si>
  <si>
    <t xml:space="preserve">3J5</t>
  </si>
  <si>
    <t xml:space="preserve">North America,United States,Georgia,Darien,Eden Field</t>
  </si>
  <si>
    <t xml:space="preserve">GA21</t>
  </si>
  <si>
    <t xml:space="preserve">North America,United States,Georgia,Darien,Patterson Island</t>
  </si>
  <si>
    <t xml:space="preserve">08GA</t>
  </si>
  <si>
    <t xml:space="preserve">North America,United States,Georgia,Darien,Sapelo Island</t>
  </si>
  <si>
    <t xml:space="preserve">16J</t>
  </si>
  <si>
    <t xml:space="preserve">North America,United States,Georgia,Dawson,Dawson Mun</t>
  </si>
  <si>
    <t xml:space="preserve">9GA3</t>
  </si>
  <si>
    <t xml:space="preserve">North America,United States,Georgia,Dawson,Hayes</t>
  </si>
  <si>
    <t xml:space="preserve">30GA</t>
  </si>
  <si>
    <t xml:space="preserve">North America,United States,Georgia,Dawsonville,Elliott Field</t>
  </si>
  <si>
    <t xml:space="preserve">17J</t>
  </si>
  <si>
    <t xml:space="preserve">North America,United States,Georgia,Donalsonville,Donalsonville Mun</t>
  </si>
  <si>
    <t xml:space="preserve">KDQH</t>
  </si>
  <si>
    <t xml:space="preserve">North America,United States,Georgia,Douglas,Douglas Mun</t>
  </si>
  <si>
    <t xml:space="preserve">4GA6</t>
  </si>
  <si>
    <t xml:space="preserve">North America,United States,Georgia,Douglasville,Chattahoochee Air Park</t>
  </si>
  <si>
    <t xml:space="preserve">25GA</t>
  </si>
  <si>
    <t xml:space="preserve">North America,United States,Georgia,Douglasville,Miller Farm</t>
  </si>
  <si>
    <t xml:space="preserve">0GE0</t>
  </si>
  <si>
    <t xml:space="preserve">North America,United States,Georgia,Douglasville,Pinewood</t>
  </si>
  <si>
    <t xml:space="preserve">KDBN</t>
  </si>
  <si>
    <t xml:space="preserve">North America,United States,Georgia,Dublin,Barron</t>
  </si>
  <si>
    <t xml:space="preserve">9GA8</t>
  </si>
  <si>
    <t xml:space="preserve">North America,United States,Georgia,East Dublin,Chinaberry Ranch</t>
  </si>
  <si>
    <t xml:space="preserve">KEZM</t>
  </si>
  <si>
    <t xml:space="preserve">North America,United States,Georgia,Eastman,Heart Of Georgia Regl</t>
  </si>
  <si>
    <t xml:space="preserve">9GA9</t>
  </si>
  <si>
    <t xml:space="preserve">North America,United States,Georgia,Eatonton,Deerfield Landing</t>
  </si>
  <si>
    <t xml:space="preserve">32GA</t>
  </si>
  <si>
    <t xml:space="preserve">North America,United States,Georgia,Eatonton,Sebastian Cove</t>
  </si>
  <si>
    <t xml:space="preserve">27A</t>
  </si>
  <si>
    <t xml:space="preserve">North America,United States,Georgia,Elberton,Elbert Co-Patz</t>
  </si>
  <si>
    <t xml:space="preserve">49A</t>
  </si>
  <si>
    <t xml:space="preserve">North America,United States,Georgia,Ellijay,Gilmer Co</t>
  </si>
  <si>
    <t xml:space="preserve">4GA4</t>
  </si>
  <si>
    <t xml:space="preserve">North America,United States,Georgia,Eton,R.M. Harris</t>
  </si>
  <si>
    <t xml:space="preserve">GE00</t>
  </si>
  <si>
    <t xml:space="preserve">North America,United States,Georgia,Evans,Morris</t>
  </si>
  <si>
    <t xml:space="preserve">89GA</t>
  </si>
  <si>
    <t xml:space="preserve">North America,United States,Georgia,Fairburn,Hilltop</t>
  </si>
  <si>
    <t xml:space="preserve">GA25</t>
  </si>
  <si>
    <t xml:space="preserve">North America,United States,Georgia,Fargo,Fargo</t>
  </si>
  <si>
    <t xml:space="preserve">GA91</t>
  </si>
  <si>
    <t xml:space="preserve">North America,United States,Georgia,Fayetteville,Adams</t>
  </si>
  <si>
    <t xml:space="preserve">GA92</t>
  </si>
  <si>
    <t xml:space="preserve">North America,United States,Georgia,Fayetteville,Beck Field</t>
  </si>
  <si>
    <t xml:space="preserve">GA93</t>
  </si>
  <si>
    <t xml:space="preserve">North America,United States,Georgia,Fayetteville,Bishops</t>
  </si>
  <si>
    <t xml:space="preserve">GA95</t>
  </si>
  <si>
    <t xml:space="preserve">North America,United States,Georgia,Fayetteville,Coleman Field</t>
  </si>
  <si>
    <t xml:space="preserve">GA94</t>
  </si>
  <si>
    <t xml:space="preserve">North America,United States,Georgia,Fayetteville,McLendon</t>
  </si>
  <si>
    <t xml:space="preserve">GA90</t>
  </si>
  <si>
    <t xml:space="preserve">North America,United States,Georgia,Fayetteville,Walker Field</t>
  </si>
  <si>
    <t xml:space="preserve">19GA</t>
  </si>
  <si>
    <t xml:space="preserve">North America,United States,Georgia,Fayetteville,Willow Pond Aviation Inc</t>
  </si>
  <si>
    <t xml:space="preserve">74GA</t>
  </si>
  <si>
    <t xml:space="preserve">North America,United States,Georgia,Fitzgerald,Bowens Mill Christian Center</t>
  </si>
  <si>
    <t xml:space="preserve">KFZG</t>
  </si>
  <si>
    <t xml:space="preserve">North America,United States,Georgia,Fitzgerald,Fitzgerald Mun</t>
  </si>
  <si>
    <t xml:space="preserve">3J6</t>
  </si>
  <si>
    <t xml:space="preserve">North America,United States,Georgia,Folkston,Davis</t>
  </si>
  <si>
    <t xml:space="preserve">GA76</t>
  </si>
  <si>
    <t xml:space="preserve">North America,United States,Georgia,Forsyth,Broken Ranch</t>
  </si>
  <si>
    <t xml:space="preserve">79GA</t>
  </si>
  <si>
    <t xml:space="preserve">North America,United States,Georgia,Fort Gaines,Coates</t>
  </si>
  <si>
    <t xml:space="preserve">1GE4</t>
  </si>
  <si>
    <t xml:space="preserve">North America,United States,Georgia,Fort Valley,Beckley Farms</t>
  </si>
  <si>
    <t xml:space="preserve">GA99</t>
  </si>
  <si>
    <t xml:space="preserve">North America,United States,Georgia,Fort Valley,Miami Valley Farm</t>
  </si>
  <si>
    <t xml:space="preserve">GA98</t>
  </si>
  <si>
    <t xml:space="preserve">North America,United States,Georgia,Fort Valley,Webb &amp; Shepard Farm</t>
  </si>
  <si>
    <t xml:space="preserve">1GE3</t>
  </si>
  <si>
    <t xml:space="preserve">North America,United States,Georgia,Franklin,Answered Prayer</t>
  </si>
  <si>
    <t xml:space="preserve">5GA7</t>
  </si>
  <si>
    <t xml:space="preserve">North America,United States,Georgia,Franklin/Glenn,Panacea</t>
  </si>
  <si>
    <t xml:space="preserve">KLSF</t>
  </si>
  <si>
    <t xml:space="preserve">North America,United States,Georgia,Ft Benning,Lawson AAF</t>
  </si>
  <si>
    <t xml:space="preserve">KLHW</t>
  </si>
  <si>
    <t xml:space="preserve">North America,United States,Georgia,Ft Stewart,Wright AAF</t>
  </si>
  <si>
    <t xml:space="preserve">KGVL</t>
  </si>
  <si>
    <t xml:space="preserve">North America,United States,Georgia,Gainesville,Gilmer Meml</t>
  </si>
  <si>
    <t xml:space="preserve">7GA3</t>
  </si>
  <si>
    <t xml:space="preserve">North America,United States,Georgia,Garfield,Hacienda De Gay Airstrip</t>
  </si>
  <si>
    <t xml:space="preserve">97GA</t>
  </si>
  <si>
    <t xml:space="preserve">North America,United States,Georgia,Gillsville,B Tree Farms</t>
  </si>
  <si>
    <t xml:space="preserve">80GA</t>
  </si>
  <si>
    <t xml:space="preserve">North America,United States,Georgia,Grantville,Murphy's Landing</t>
  </si>
  <si>
    <t xml:space="preserve">3J7</t>
  </si>
  <si>
    <t xml:space="preserve">North America,United States,Georgia,Greensboro,Greene Co Regl</t>
  </si>
  <si>
    <t xml:space="preserve">2GE3</t>
  </si>
  <si>
    <t xml:space="preserve">North America,United States,Georgia,Greensboro,Smith</t>
  </si>
  <si>
    <t xml:space="preserve">10GA</t>
  </si>
  <si>
    <t xml:space="preserve">North America,United States,Georgia,Griffin,Beaverbrook Aerodrome</t>
  </si>
  <si>
    <t xml:space="preserve">GA62</t>
  </si>
  <si>
    <t xml:space="preserve">North America,United States,Georgia,Griffin,Cedar Ridge</t>
  </si>
  <si>
    <t xml:space="preserve">6A2</t>
  </si>
  <si>
    <t xml:space="preserve">North America,United States,Georgia,Griffin,Griffin-Spalding Co</t>
  </si>
  <si>
    <t xml:space="preserve">4GA7</t>
  </si>
  <si>
    <t xml:space="preserve">North America,United States,Georgia,Griffin,Kitchens Field</t>
  </si>
  <si>
    <t xml:space="preserve">5GA5</t>
  </si>
  <si>
    <t xml:space="preserve">North America,United States,Georgia,Griffin,Pinebrook Estates</t>
  </si>
  <si>
    <t xml:space="preserve">8GA6</t>
  </si>
  <si>
    <t xml:space="preserve">North America,United States,Georgia,Griffin,S &amp; S Landing Strip</t>
  </si>
  <si>
    <t xml:space="preserve">1GA5</t>
  </si>
  <si>
    <t xml:space="preserve">North America,United States,Georgia,Hahira,Shilo Farms</t>
  </si>
  <si>
    <t xml:space="preserve">4A7</t>
  </si>
  <si>
    <t xml:space="preserve">North America,United States,Georgia,Hampton,Clayton Co-Tara</t>
  </si>
  <si>
    <t xml:space="preserve">54GA</t>
  </si>
  <si>
    <t xml:space="preserve">North America,United States,Georgia,Hampton,Deerfield Landing</t>
  </si>
  <si>
    <t xml:space="preserve">0GA0</t>
  </si>
  <si>
    <t xml:space="preserve">North America,United States,Georgia,Hampton,Halls Flying Ranch</t>
  </si>
  <si>
    <t xml:space="preserve">6GA1</t>
  </si>
  <si>
    <t xml:space="preserve">North America,United States,Georgia,Haralson,Fagundes Field</t>
  </si>
  <si>
    <t xml:space="preserve">5GA0</t>
  </si>
  <si>
    <t xml:space="preserve">North America,United States,Georgia,Haralson,Gable Branch</t>
  </si>
  <si>
    <t xml:space="preserve">0GA2</t>
  </si>
  <si>
    <t xml:space="preserve">North America,United States,Georgia,Hartwell,Airnautique</t>
  </si>
  <si>
    <t xml:space="preserve">0GA1</t>
  </si>
  <si>
    <t xml:space="preserve">North America,United States,Georgia,Hartwell,Mustang Field</t>
  </si>
  <si>
    <t xml:space="preserve">51A</t>
  </si>
  <si>
    <t xml:space="preserve">North America,United States,Georgia,Hawkinsville,Hawkinsville-Pulaski Co</t>
  </si>
  <si>
    <t xml:space="preserve">KAZE</t>
  </si>
  <si>
    <t xml:space="preserve">North America,United States,Georgia,Hazlehurst,Hazlehurst</t>
  </si>
  <si>
    <t xml:space="preserve">0GA4</t>
  </si>
  <si>
    <t xml:space="preserve">North America,United States,Georgia,High Shoals,Paradise Falls</t>
  </si>
  <si>
    <t xml:space="preserve">2J2</t>
  </si>
  <si>
    <t xml:space="preserve">North America,United States,Georgia,Hinesville,Liberty Co</t>
  </si>
  <si>
    <t xml:space="preserve">GA29</t>
  </si>
  <si>
    <t xml:space="preserve">North America,United States,Georgia,Hollonville,B &amp; L Strip</t>
  </si>
  <si>
    <t xml:space="preserve">KHOE</t>
  </si>
  <si>
    <t xml:space="preserve">North America,United States,Georgia,Homerville,Homerville</t>
  </si>
  <si>
    <t xml:space="preserve">98GA</t>
  </si>
  <si>
    <t xml:space="preserve">North America,United States,Georgia,Indian Springs,Circle T</t>
  </si>
  <si>
    <t xml:space="preserve">3J8</t>
  </si>
  <si>
    <t xml:space="preserve">North America,United States,Georgia,Irwinville,Crystal Lake Airpark</t>
  </si>
  <si>
    <t xml:space="preserve">6GA2</t>
  </si>
  <si>
    <t xml:space="preserve">North America,United States,Georgia,Jackson,Ben Ammons</t>
  </si>
  <si>
    <t xml:space="preserve">03GA</t>
  </si>
  <si>
    <t xml:space="preserve">North America,United States,Georgia,Jackson,Fenner</t>
  </si>
  <si>
    <t xml:space="preserve">GA01</t>
  </si>
  <si>
    <t xml:space="preserve">North America,United States,Georgia,Jackson,Flying H Ranch Inc</t>
  </si>
  <si>
    <t xml:space="preserve">GA02</t>
  </si>
  <si>
    <t xml:space="preserve">North America,United States,Georgia,Jackson,Howard Pvt</t>
  </si>
  <si>
    <t xml:space="preserve">62GA</t>
  </si>
  <si>
    <t xml:space="preserve">North America,United States,Georgia,Jackson,Seven Lakes</t>
  </si>
  <si>
    <t xml:space="preserve">KJZP</t>
  </si>
  <si>
    <t xml:space="preserve">North America,United States,Georgia,Jasper,Pickens Co</t>
  </si>
  <si>
    <t xml:space="preserve">19A</t>
  </si>
  <si>
    <t xml:space="preserve">North America,United States,Georgia,Jefferson,Jackson Co</t>
  </si>
  <si>
    <t xml:space="preserve">09J</t>
  </si>
  <si>
    <t xml:space="preserve">North America,United States,Georgia,Jekyll Island,Jekyll Island</t>
  </si>
  <si>
    <t xml:space="preserve">0GA6</t>
  </si>
  <si>
    <t xml:space="preserve">North America,United States,Georgia,Jersey,Sunset Strip</t>
  </si>
  <si>
    <t xml:space="preserve">KJES</t>
  </si>
  <si>
    <t xml:space="preserve">North America,United States,Georgia,Jesup,Jesup-Wayne Co</t>
  </si>
  <si>
    <t xml:space="preserve">7GA5</t>
  </si>
  <si>
    <t xml:space="preserve">North America,United States,Georgia,Kensington,Mount Cove</t>
  </si>
  <si>
    <t xml:space="preserve">8GA7</t>
  </si>
  <si>
    <t xml:space="preserve">North America,United States,Georgia,Kingston,Etowah Bend</t>
  </si>
  <si>
    <t xml:space="preserve">15GA</t>
  </si>
  <si>
    <t xml:space="preserve">North America,United States,Georgia,Kite,Darla's</t>
  </si>
  <si>
    <t xml:space="preserve">GA44</t>
  </si>
  <si>
    <t xml:space="preserve">North America,United States,Georgia,La Grange,Richards</t>
  </si>
  <si>
    <t xml:space="preserve">9A5</t>
  </si>
  <si>
    <t xml:space="preserve">North America,United States,Georgia,Lafayette,Barwick-Lafayette</t>
  </si>
  <si>
    <t xml:space="preserve">KLGC</t>
  </si>
  <si>
    <t xml:space="preserve">North America,United States,Georgia,Lagrange,Lagrange-Callaway</t>
  </si>
  <si>
    <t xml:space="preserve">KLZU</t>
  </si>
  <si>
    <t xml:space="preserve">North America,United States,Georgia,Lawrenceville,Gwinnett Co-Briscoe</t>
  </si>
  <si>
    <t xml:space="preserve">8GA3</t>
  </si>
  <si>
    <t xml:space="preserve">North America,United States,Georgia,Leesburg,Clardy Strip</t>
  </si>
  <si>
    <t xml:space="preserve">5GA6</t>
  </si>
  <si>
    <t xml:space="preserve">North America,United States,Georgia,Lilly,Roney Farms</t>
  </si>
  <si>
    <t xml:space="preserve">3J9</t>
  </si>
  <si>
    <t xml:space="preserve">North America,United States,Georgia,Lincolnton,Prater Ranch</t>
  </si>
  <si>
    <t xml:space="preserve">00GA</t>
  </si>
  <si>
    <t xml:space="preserve">North America,United States,Georgia,Lithonia,Lt World</t>
  </si>
  <si>
    <t xml:space="preserve">7GA6</t>
  </si>
  <si>
    <t xml:space="preserve">North America,United States,Georgia,Locust Grove,Holder's Field</t>
  </si>
  <si>
    <t xml:space="preserve">GA04</t>
  </si>
  <si>
    <t xml:space="preserve">North America,United States,Georgia,Locust Grove,Mallards Landing</t>
  </si>
  <si>
    <t xml:space="preserve">6GA4</t>
  </si>
  <si>
    <t xml:space="preserve">North America,United States,Georgia,Loganville,Spring Valley Farm</t>
  </si>
  <si>
    <t xml:space="preserve">2J3</t>
  </si>
  <si>
    <t xml:space="preserve">North America,United States,Georgia,Louisville,Louisville Mun</t>
  </si>
  <si>
    <t xml:space="preserve">GA89</t>
  </si>
  <si>
    <t xml:space="preserve">North America,United States,Georgia,Lovejoy,Diamond S</t>
  </si>
  <si>
    <t xml:space="preserve">1GA2</t>
  </si>
  <si>
    <t xml:space="preserve">North America,United States,Georgia,Luthersville,Flying N Estates</t>
  </si>
  <si>
    <t xml:space="preserve">KMCN</t>
  </si>
  <si>
    <t xml:space="preserve">North America,United States,Georgia,Macon,Middle Georgia Regl</t>
  </si>
  <si>
    <t xml:space="preserve">KMAC</t>
  </si>
  <si>
    <t xml:space="preserve">North America,United States,Georgia,Macon,Smart Downtown</t>
  </si>
  <si>
    <t xml:space="preserve">1GE7</t>
  </si>
  <si>
    <t xml:space="preserve">North America,United States,Georgia,Madison,Hay Field</t>
  </si>
  <si>
    <t xml:space="preserve">52A</t>
  </si>
  <si>
    <t xml:space="preserve">North America,United States,Georgia,Madison,Madison Mun</t>
  </si>
  <si>
    <t xml:space="preserve">KRYY</t>
  </si>
  <si>
    <t xml:space="preserve">North America,United States,Georgia,Marietta,Cobb Co-McCollum</t>
  </si>
  <si>
    <t xml:space="preserve">KMGE</t>
  </si>
  <si>
    <t xml:space="preserve">North America,United States,Georgia,Marietta,Dobbins AFB</t>
  </si>
  <si>
    <t xml:space="preserve">GA30</t>
  </si>
  <si>
    <t xml:space="preserve">North America,United States,Georgia,Matthews,Eliott Barrow</t>
  </si>
  <si>
    <t xml:space="preserve">GA36</t>
  </si>
  <si>
    <t xml:space="preserve">North America,United States,Georgia,McDonough,Camfield</t>
  </si>
  <si>
    <t xml:space="preserve">63GA</t>
  </si>
  <si>
    <t xml:space="preserve">North America,United States,Georgia,McDonough,Zips</t>
  </si>
  <si>
    <t xml:space="preserve">KMQW</t>
  </si>
  <si>
    <t xml:space="preserve">North America,United States,Georgia,McRae,Telfair-Wheeler</t>
  </si>
  <si>
    <t xml:space="preserve">KMHP</t>
  </si>
  <si>
    <t xml:space="preserve">North America,United States,Georgia,Metter,Metter Mun</t>
  </si>
  <si>
    <t xml:space="preserve">KMLJ</t>
  </si>
  <si>
    <t xml:space="preserve">North America,United States,Georgia,Milledgeville,Baldwin Co</t>
  </si>
  <si>
    <t xml:space="preserve">9GA6</t>
  </si>
  <si>
    <t xml:space="preserve">North America,United States,Georgia,Milledgeville,Brookline - Meadowmere</t>
  </si>
  <si>
    <t xml:space="preserve">2J5</t>
  </si>
  <si>
    <t xml:space="preserve">North America,United States,Georgia,Millen,Millen</t>
  </si>
  <si>
    <t xml:space="preserve">4J0</t>
  </si>
  <si>
    <t xml:space="preserve">North America,United States,Georgia,Millhaven,Millhaven</t>
  </si>
  <si>
    <t xml:space="preserve">77GA</t>
  </si>
  <si>
    <t xml:space="preserve">North America,United States,Georgia,Milner,Toland</t>
  </si>
  <si>
    <t xml:space="preserve">1GA9</t>
  </si>
  <si>
    <t xml:space="preserve">North America,United States,Georgia,Monroe,Aerie</t>
  </si>
  <si>
    <t xml:space="preserve">67GA</t>
  </si>
  <si>
    <t xml:space="preserve">North America,United States,Georgia,Monroe,Apalachee Bluff</t>
  </si>
  <si>
    <t xml:space="preserve">GA00</t>
  </si>
  <si>
    <t xml:space="preserve">North America,United States,Georgia,Monroe,Kintail Farm</t>
  </si>
  <si>
    <t xml:space="preserve">D73</t>
  </si>
  <si>
    <t xml:space="preserve">North America,United States,Georgia,Monroe,Monroe-Walton Co</t>
  </si>
  <si>
    <t xml:space="preserve">53A</t>
  </si>
  <si>
    <t xml:space="preserve">North America,United States,Georgia,Montezuma,Savage</t>
  </si>
  <si>
    <t xml:space="preserve">GA06</t>
  </si>
  <si>
    <t xml:space="preserve">North America,United States,Georgia,Monticello,Monticello Sky Ranch</t>
  </si>
  <si>
    <t xml:space="preserve">91GA</t>
  </si>
  <si>
    <t xml:space="preserve">North America,United States,Georgia,Moreland,Dbaks</t>
  </si>
  <si>
    <t xml:space="preserve">9GA2</t>
  </si>
  <si>
    <t xml:space="preserve">North America,United States,Georgia,Moultrie,Lost Creek Farms</t>
  </si>
  <si>
    <t xml:space="preserve">KMGR</t>
  </si>
  <si>
    <t xml:space="preserve">North America,United States,Georgia,Moultrie,Moultrie Mun</t>
  </si>
  <si>
    <t xml:space="preserve">KMUL</t>
  </si>
  <si>
    <t xml:space="preserve">North America,United States,Georgia,Moultrie,Spence</t>
  </si>
  <si>
    <t xml:space="preserve">09GA</t>
  </si>
  <si>
    <t xml:space="preserve">North America,United States,Georgia,Moultrie,Sunbelt Strip</t>
  </si>
  <si>
    <t xml:space="preserve">4J1</t>
  </si>
  <si>
    <t xml:space="preserve">North America,United States,Georgia,Nahunta,Brantley Co</t>
  </si>
  <si>
    <t xml:space="preserve">4J2</t>
  </si>
  <si>
    <t xml:space="preserve">North America,United States,Georgia,Nashville,Berrien Co</t>
  </si>
  <si>
    <t xml:space="preserve">1GA8</t>
  </si>
  <si>
    <t xml:space="preserve">North America,United States,Georgia,Nashville,South One Ten</t>
  </si>
  <si>
    <t xml:space="preserve">2GA0</t>
  </si>
  <si>
    <t xml:space="preserve">North America,United States,Georgia,Newborn,Kennedy Intranational</t>
  </si>
  <si>
    <t xml:space="preserve">2GE8</t>
  </si>
  <si>
    <t xml:space="preserve">North America,United States,Georgia,Newnan,Andy Fields</t>
  </si>
  <si>
    <t xml:space="preserve">GA79</t>
  </si>
  <si>
    <t xml:space="preserve">North America,United States,Georgia,Newnan,Dresden</t>
  </si>
  <si>
    <t xml:space="preserve">26GA</t>
  </si>
  <si>
    <t xml:space="preserve">North America,United States,Georgia,Newnan,Murphree</t>
  </si>
  <si>
    <t xml:space="preserve">KCCO</t>
  </si>
  <si>
    <t xml:space="preserve">North America,United States,Georgia,Newnan,Newnan-Coweta Co</t>
  </si>
  <si>
    <t xml:space="preserve">2GA1</t>
  </si>
  <si>
    <t xml:space="preserve">North America,United States,Georgia,Oxford,Poole Farm</t>
  </si>
  <si>
    <t xml:space="preserve">8A9</t>
  </si>
  <si>
    <t xml:space="preserve">North America,United States,Georgia,Palmetto,South Fulton</t>
  </si>
  <si>
    <t xml:space="preserve">4J4</t>
  </si>
  <si>
    <t xml:space="preserve">North America,United States,Georgia,Patterson,Forestry-Strip</t>
  </si>
  <si>
    <t xml:space="preserve">68GA</t>
  </si>
  <si>
    <t xml:space="preserve">North America,United States,Georgia,Perry,Middle Georgia</t>
  </si>
  <si>
    <t xml:space="preserve">KPXE</t>
  </si>
  <si>
    <t xml:space="preserve">North America,United States,Georgia,Perry,Perry-Houston Co</t>
  </si>
  <si>
    <t xml:space="preserve">KPIM</t>
  </si>
  <si>
    <t xml:space="preserve">North America,United States,Georgia,Pine Mountain,Callaway Gardens-Harris Co</t>
  </si>
  <si>
    <t xml:space="preserve">47GA</t>
  </si>
  <si>
    <t xml:space="preserve">North America,United States,Georgia,Pinehurst,Everidge</t>
  </si>
  <si>
    <t xml:space="preserve">2GA4</t>
  </si>
  <si>
    <t xml:space="preserve">North America,United States,Georgia,Pinehurst,Mack's Field</t>
  </si>
  <si>
    <t xml:space="preserve">2GA3</t>
  </si>
  <si>
    <t xml:space="preserve">North America,United States,Georgia,Pinehurst,Wrights Field</t>
  </si>
  <si>
    <t xml:space="preserve">44GA</t>
  </si>
  <si>
    <t xml:space="preserve">North America,United States,Georgia,Pineview,S &amp; S Flying Service</t>
  </si>
  <si>
    <t xml:space="preserve">7A9</t>
  </si>
  <si>
    <t xml:space="preserve">North America,United States,Georgia,Plains,Peterson</t>
  </si>
  <si>
    <t xml:space="preserve">22GA</t>
  </si>
  <si>
    <t xml:space="preserve">North America,United States,Georgia,Plainville,Riverside</t>
  </si>
  <si>
    <t xml:space="preserve">7GA2</t>
  </si>
  <si>
    <t xml:space="preserve">North America,United States,Georgia,Portal,Womack</t>
  </si>
  <si>
    <t xml:space="preserve">4J5</t>
  </si>
  <si>
    <t xml:space="preserve">North America,United States,Georgia,Quitman,Quitman-Brooks Co</t>
  </si>
  <si>
    <t xml:space="preserve">KRVJ</t>
  </si>
  <si>
    <t xml:space="preserve">North America,United States,Georgia,Reidsville,Reidsville</t>
  </si>
  <si>
    <t xml:space="preserve">GA34</t>
  </si>
  <si>
    <t xml:space="preserve">North America,United States,Georgia,Reidsville,Tootle</t>
  </si>
  <si>
    <t xml:space="preserve">2GA6</t>
  </si>
  <si>
    <t xml:space="preserve">North America,United States,Georgia,Ringgold,Catoosa Springs</t>
  </si>
  <si>
    <t xml:space="preserve">GA03</t>
  </si>
  <si>
    <t xml:space="preserve">North America,United States,Georgia,Ringgold,Wilson</t>
  </si>
  <si>
    <t xml:space="preserve">3GE4</t>
  </si>
  <si>
    <t xml:space="preserve">North America,United States,Georgia,Rising Fawn,Fox Mountain</t>
  </si>
  <si>
    <t xml:space="preserve">0GA9</t>
  </si>
  <si>
    <t xml:space="preserve">North America,United States,Georgia,Roberta,Roberta Industrial Park</t>
  </si>
  <si>
    <t xml:space="preserve">KRMG</t>
  </si>
  <si>
    <t xml:space="preserve">North America,United States,Georgia,Rome,Russell</t>
  </si>
  <si>
    <t xml:space="preserve">GA77</t>
  </si>
  <si>
    <t xml:space="preserve">North America,United States,Georgia,Rome,Wallace Field</t>
  </si>
  <si>
    <t xml:space="preserve">8GA1</t>
  </si>
  <si>
    <t xml:space="preserve">North America,United States,Georgia,Roopville,Gum Creek</t>
  </si>
  <si>
    <t xml:space="preserve">KOKZ</t>
  </si>
  <si>
    <t xml:space="preserve">North America,United States,Georgia,Sandersville,Kaolin</t>
  </si>
  <si>
    <t xml:space="preserve">GA39</t>
  </si>
  <si>
    <t xml:space="preserve">North America,United States,Georgia,Savannah,Hodges Airpark</t>
  </si>
  <si>
    <t xml:space="preserve">KSVN</t>
  </si>
  <si>
    <t xml:space="preserve">North America,United States,Georgia,Savannah,Hunter AAF</t>
  </si>
  <si>
    <t xml:space="preserve">KSAV</t>
  </si>
  <si>
    <t xml:space="preserve">North America,United States,Georgia,Savannah,Savannah Intl</t>
  </si>
  <si>
    <t xml:space="preserve">64GA</t>
  </si>
  <si>
    <t xml:space="preserve">North America,United States,Georgia,Senoia,Big 'T'</t>
  </si>
  <si>
    <t xml:space="preserve">2GA8</t>
  </si>
  <si>
    <t xml:space="preserve">North America,United States,Georgia,Shannon,Shannon Flight Strip</t>
  </si>
  <si>
    <t xml:space="preserve">29GA</t>
  </si>
  <si>
    <t xml:space="preserve">North America,United States,Georgia,Sharpsburg,Rolling Meadows Airfield</t>
  </si>
  <si>
    <t xml:space="preserve">72GA</t>
  </si>
  <si>
    <t xml:space="preserve">North America,United States,Georgia,Shellman Bluff,Barbour Island</t>
  </si>
  <si>
    <t xml:space="preserve">1GA0</t>
  </si>
  <si>
    <t xml:space="preserve">North America,United States,Georgia,Shellman Bluff,Eagle Neck</t>
  </si>
  <si>
    <t xml:space="preserve">2GA9</t>
  </si>
  <si>
    <t xml:space="preserve">North America,United States,Georgia,Snellville,Lenora</t>
  </si>
  <si>
    <t xml:space="preserve">18GA</t>
  </si>
  <si>
    <t xml:space="preserve">North America,United States,Georgia,Social Circle,Sleepy Hollow</t>
  </si>
  <si>
    <t xml:space="preserve">3GA8</t>
  </si>
  <si>
    <t xml:space="preserve">North America,United States,Georgia,Soperton,Cauley's Airstrip</t>
  </si>
  <si>
    <t xml:space="preserve">4J8</t>
  </si>
  <si>
    <t xml:space="preserve">North America,United States,Georgia,Soperton,Treutlen Co</t>
  </si>
  <si>
    <t xml:space="preserve">2GA2</t>
  </si>
  <si>
    <t xml:space="preserve">North America,United States,Georgia,Springfield,Swaids Field</t>
  </si>
  <si>
    <t xml:space="preserve">4J6</t>
  </si>
  <si>
    <t xml:space="preserve">North America,United States,Georgia,St Marys,St Marys</t>
  </si>
  <si>
    <t xml:space="preserve">KTBR</t>
  </si>
  <si>
    <t xml:space="preserve">North America,United States,Georgia,Statesboro,Bulloch Co</t>
  </si>
  <si>
    <t xml:space="preserve">GA07</t>
  </si>
  <si>
    <t xml:space="preserve">North America,United States,Georgia,Statesboro,Crawford Hendrix Farm</t>
  </si>
  <si>
    <t xml:space="preserve">1GA4</t>
  </si>
  <si>
    <t xml:space="preserve">North America,United States,Georgia,Statesboro,Southern AG Aviation</t>
  </si>
  <si>
    <t xml:space="preserve">4A0</t>
  </si>
  <si>
    <t xml:space="preserve">North America,United States,Georgia,Stockbridge,Berry Hill</t>
  </si>
  <si>
    <t xml:space="preserve">8A5</t>
  </si>
  <si>
    <t xml:space="preserve">North America,United States,Georgia,Stockbridge,Gorden E Bellah International</t>
  </si>
  <si>
    <t xml:space="preserve">3GA0</t>
  </si>
  <si>
    <t xml:space="preserve">North America,United States,Georgia,Stockbridge,Grant</t>
  </si>
  <si>
    <t xml:space="preserve">GA87</t>
  </si>
  <si>
    <t xml:space="preserve">North America,United States,Georgia,Suches,High Valley Airpark</t>
  </si>
  <si>
    <t xml:space="preserve">GA23</t>
  </si>
  <si>
    <t xml:space="preserve">North America,United States,Georgia,Summerville,Wyatt</t>
  </si>
  <si>
    <t xml:space="preserve">0GE4</t>
  </si>
  <si>
    <t xml:space="preserve">North America,United States,Georgia,Sunnyside,Pecan Patch Airstrip</t>
  </si>
  <si>
    <t xml:space="preserve">GA41</t>
  </si>
  <si>
    <t xml:space="preserve">North America,United States,Georgia,Swainsboro,Daniels</t>
  </si>
  <si>
    <t xml:space="preserve">KSBO</t>
  </si>
  <si>
    <t xml:space="preserve">North America,United States,Georgia,Swainsboro,Emanuel Co</t>
  </si>
  <si>
    <t xml:space="preserve">76GA</t>
  </si>
  <si>
    <t xml:space="preserve">North America,United States,Georgia,Sylvania,Landings East Sylvania</t>
  </si>
  <si>
    <t xml:space="preserve">KJYL</t>
  </si>
  <si>
    <t xml:space="preserve">North America,United States,Georgia,Sylvania,Plantation</t>
  </si>
  <si>
    <t xml:space="preserve">A00</t>
  </si>
  <si>
    <t xml:space="preserve">North America,United States,Georgia,Sylvania,Wade Plantation</t>
  </si>
  <si>
    <t xml:space="preserve">GA42</t>
  </si>
  <si>
    <t xml:space="preserve">North America,United States,Georgia,Sylvester,Crowe</t>
  </si>
  <si>
    <t xml:space="preserve">13GA</t>
  </si>
  <si>
    <t xml:space="preserve">North America,United States,Georgia,Sylvester,Oak Ridge Plantation</t>
  </si>
  <si>
    <t xml:space="preserve">KSYV</t>
  </si>
  <si>
    <t xml:space="preserve">North America,United States,Georgia,Sylvester,Sylvester</t>
  </si>
  <si>
    <t xml:space="preserve">GA08</t>
  </si>
  <si>
    <t xml:space="preserve">North America,United States,Georgia,Talbotton,Jumpin J</t>
  </si>
  <si>
    <t xml:space="preserve">3GA1</t>
  </si>
  <si>
    <t xml:space="preserve">North America,United States,Georgia,Talbotton,Prattsburg</t>
  </si>
  <si>
    <t xml:space="preserve">85GA</t>
  </si>
  <si>
    <t xml:space="preserve">North America,United States,Georgia,Talmo,Aiken Field</t>
  </si>
  <si>
    <t xml:space="preserve">0GA3</t>
  </si>
  <si>
    <t xml:space="preserve">North America,United States,Georgia,Temple,Ayresouth</t>
  </si>
  <si>
    <t xml:space="preserve">0GA7</t>
  </si>
  <si>
    <t xml:space="preserve">North America,United States,Georgia,Temple,Hickory Level Airfield</t>
  </si>
  <si>
    <t xml:space="preserve">55A</t>
  </si>
  <si>
    <t xml:space="preserve">North America,United States,Georgia,Tennga,Rostex</t>
  </si>
  <si>
    <t xml:space="preserve">KOPN</t>
  </si>
  <si>
    <t xml:space="preserve">North America,United States,Georgia,Thomaston,Thomaston-Upson Co</t>
  </si>
  <si>
    <t xml:space="preserve">KTVI</t>
  </si>
  <si>
    <t xml:space="preserve">North America,United States,Georgia,Thomasville,Thomasville Mun</t>
  </si>
  <si>
    <t xml:space="preserve">KHQU</t>
  </si>
  <si>
    <t xml:space="preserve">North America,United States,Georgia,Thomson,Thomson-McDuffie Co</t>
  </si>
  <si>
    <t xml:space="preserve">KTMA</t>
  </si>
  <si>
    <t xml:space="preserve">North America,United States,Georgia,Tifton,Myers</t>
  </si>
  <si>
    <t xml:space="preserve">KTOC</t>
  </si>
  <si>
    <t xml:space="preserve">North America,United States,Georgia,Toccoa,Toccoa-Letourneau</t>
  </si>
  <si>
    <t xml:space="preserve">GA45</t>
  </si>
  <si>
    <t xml:space="preserve">North America,United States,Georgia,Townsend,Townsend Air Strip</t>
  </si>
  <si>
    <t xml:space="preserve">0GE3</t>
  </si>
  <si>
    <t xml:space="preserve">North America,United States,Georgia,Trenton,Lookout Mountain</t>
  </si>
  <si>
    <t xml:space="preserve">86GA</t>
  </si>
  <si>
    <t xml:space="preserve">North America,United States,Georgia,Tunnel Hill,Flying G Ranch</t>
  </si>
  <si>
    <t xml:space="preserve">51GA</t>
  </si>
  <si>
    <t xml:space="preserve">North America,United States,Georgia,Tyrone,Smith Field</t>
  </si>
  <si>
    <t xml:space="preserve">94GA</t>
  </si>
  <si>
    <t xml:space="preserve">North America,United States,Georgia,Unadilla,Snow Hill Airstrip</t>
  </si>
  <si>
    <t xml:space="preserve">66GA</t>
  </si>
  <si>
    <t xml:space="preserve">North America,United States,Georgia,Valdosta,Comanche Landing</t>
  </si>
  <si>
    <t xml:space="preserve">50GA</t>
  </si>
  <si>
    <t xml:space="preserve">North America,United States,Georgia,Valdosta,Lace</t>
  </si>
  <si>
    <t xml:space="preserve">KVAD</t>
  </si>
  <si>
    <t xml:space="preserve">North America,United States,Georgia,Valdosta,Moody AFB</t>
  </si>
  <si>
    <t xml:space="preserve">0GA8</t>
  </si>
  <si>
    <t xml:space="preserve">North America,United States,Georgia,Valdosta,Paso Fino Farm</t>
  </si>
  <si>
    <t xml:space="preserve">KVLD</t>
  </si>
  <si>
    <t xml:space="preserve">North America,United States,Georgia,Valdosta,Valdosta Regl</t>
  </si>
  <si>
    <t xml:space="preserve">8GA9</t>
  </si>
  <si>
    <t xml:space="preserve">North America,United States,Georgia,Vaughn,Brook Bridge Aerodrome</t>
  </si>
  <si>
    <t xml:space="preserve">KVDI</t>
  </si>
  <si>
    <t xml:space="preserve">North America,United States,Georgia,Vidalia,Vidalia Mun</t>
  </si>
  <si>
    <t xml:space="preserve">3GA5</t>
  </si>
  <si>
    <t xml:space="preserve">North America,United States,Georgia,Villa Rica,Diamond R Ranch</t>
  </si>
  <si>
    <t xml:space="preserve">81GA</t>
  </si>
  <si>
    <t xml:space="preserve">North America,United States,Georgia,Villa Rica,Lucky Lairds Landing</t>
  </si>
  <si>
    <t xml:space="preserve">20GA</t>
  </si>
  <si>
    <t xml:space="preserve">North America,United States,Georgia,Villa Rica,Stockmar</t>
  </si>
  <si>
    <t xml:space="preserve">82GA</t>
  </si>
  <si>
    <t xml:space="preserve">North America,United States,Georgia,Wadley,Paces South Farms</t>
  </si>
  <si>
    <t xml:space="preserve">5A9</t>
  </si>
  <si>
    <t xml:space="preserve">North America,United States,Georgia,Warm Springs,Roosevelt Meml</t>
  </si>
  <si>
    <t xml:space="preserve">KWRB</t>
  </si>
  <si>
    <t xml:space="preserve">North America,United States,Georgia,Warner Robins,Robins AFB</t>
  </si>
  <si>
    <t xml:space="preserve">5A2</t>
  </si>
  <si>
    <t xml:space="preserve">North America,United States,Georgia,Warner Robins,Warner Robins</t>
  </si>
  <si>
    <t xml:space="preserve">KIIY</t>
  </si>
  <si>
    <t xml:space="preserve">North America,United States,Georgia,Washington,Washington-Wilkes Co</t>
  </si>
  <si>
    <t xml:space="preserve">1GE9</t>
  </si>
  <si>
    <t xml:space="preserve">North America,United States,Georgia,Waverly Hall,Bowick's Landing</t>
  </si>
  <si>
    <t xml:space="preserve">GA47</t>
  </si>
  <si>
    <t xml:space="preserve">North America,United States,Georgia,Waycross,Bivins</t>
  </si>
  <si>
    <t xml:space="preserve">KAYS</t>
  </si>
  <si>
    <t xml:space="preserve">North America,United States,Georgia,Waycross,Waycross-Ware Co</t>
  </si>
  <si>
    <t xml:space="preserve">KBXG</t>
  </si>
  <si>
    <t xml:space="preserve">North America,United States,Georgia,Waynesboro,Burke Co</t>
  </si>
  <si>
    <t xml:space="preserve">3GA7</t>
  </si>
  <si>
    <t xml:space="preserve">North America,United States,Georgia,Waynesboro,Rhodes Air Ranch</t>
  </si>
  <si>
    <t xml:space="preserve">3GA6</t>
  </si>
  <si>
    <t xml:space="preserve">North America,United States,Georgia,Whitesburg,Erlen</t>
  </si>
  <si>
    <t xml:space="preserve">6GA5</t>
  </si>
  <si>
    <t xml:space="preserve">North America,United States,Georgia,Whitesburg,Kolibri</t>
  </si>
  <si>
    <t xml:space="preserve">5GA2</t>
  </si>
  <si>
    <t xml:space="preserve">North America,United States,Georgia,Whitesburg,Lyons Landing</t>
  </si>
  <si>
    <t xml:space="preserve">95GA</t>
  </si>
  <si>
    <t xml:space="preserve">North America,United States,Georgia,Whitesburg,McIntosh Field</t>
  </si>
  <si>
    <t xml:space="preserve">7GA9</t>
  </si>
  <si>
    <t xml:space="preserve">North America,United States,Georgia,Whitesburg,Smisson Field</t>
  </si>
  <si>
    <t xml:space="preserve">96GA</t>
  </si>
  <si>
    <t xml:space="preserve">North America,United States,Georgia,Williamson,3-M's</t>
  </si>
  <si>
    <t xml:space="preserve">5GA3</t>
  </si>
  <si>
    <t xml:space="preserve">North America,United States,Georgia,Williamson,Eagles Landing</t>
  </si>
  <si>
    <t xml:space="preserve">GA2</t>
  </si>
  <si>
    <t xml:space="preserve">North America,United States,Georgia,Williamson,Peach State</t>
  </si>
  <si>
    <t xml:space="preserve">KWDR</t>
  </si>
  <si>
    <t xml:space="preserve">North America,United States,Georgia,Winder,Winder-Barrow</t>
  </si>
  <si>
    <t xml:space="preserve">GA48</t>
  </si>
  <si>
    <t xml:space="preserve">North America,United States,Georgia,Woodbine,Union Carbide Plant Strip</t>
  </si>
  <si>
    <t xml:space="preserve">1GE2</t>
  </si>
  <si>
    <t xml:space="preserve">North America,United States,Georgia,Woodland,C &amp; W Air Park</t>
  </si>
  <si>
    <t xml:space="preserve">5GA4</t>
  </si>
  <si>
    <t xml:space="preserve">North America,United States,Georgia,Woodstock,Air Acres</t>
  </si>
  <si>
    <t xml:space="preserve">3GE9</t>
  </si>
  <si>
    <t xml:space="preserve">North America,United States,Georgia,Woodstock,Holly Farm</t>
  </si>
  <si>
    <t xml:space="preserve">GA09</t>
  </si>
  <si>
    <t xml:space="preserve">North America,United States,Georgia,Woolsey,Rust Airstrip</t>
  </si>
  <si>
    <t xml:space="preserve">65J</t>
  </si>
  <si>
    <t xml:space="preserve">North America,United States,Georgia,Wrens,Wrens Meml</t>
  </si>
  <si>
    <t xml:space="preserve">GA49</t>
  </si>
  <si>
    <t xml:space="preserve">North America,United States,Georgia,Yatesville,Thistle Field</t>
  </si>
  <si>
    <t xml:space="preserve">9GA0</t>
  </si>
  <si>
    <t xml:space="preserve">North America,United States,Georgia,Zebulon,Brown Field</t>
  </si>
  <si>
    <t xml:space="preserve">GA10</t>
  </si>
  <si>
    <t xml:space="preserve">North America,United States,Georgia,Zebulon,Ridgeview Farm</t>
  </si>
  <si>
    <t xml:space="preserve">3GA9</t>
  </si>
  <si>
    <t xml:space="preserve">North America,United States,Georgia,Zebulon,Vintage Fld</t>
  </si>
  <si>
    <t xml:space="preserve">HI02</t>
  </si>
  <si>
    <t xml:space="preserve">North America,United States,Hawaii,Hakalau,Peleau</t>
  </si>
  <si>
    <t xml:space="preserve">PHHN</t>
  </si>
  <si>
    <t xml:space="preserve">North America,United States,Hawaii,Hana,Hana</t>
  </si>
  <si>
    <t xml:space="preserve">HI03</t>
  </si>
  <si>
    <t xml:space="preserve">North America,United States,Hawaii,Hanamaulu,Hanamaulu Airstrip</t>
  </si>
  <si>
    <t xml:space="preserve">PHUP</t>
  </si>
  <si>
    <t xml:space="preserve">North America,United States,Hawaii,Hawi,Upolu</t>
  </si>
  <si>
    <t xml:space="preserve">PHTO</t>
  </si>
  <si>
    <t xml:space="preserve">North America,United States,Hawaii,Hilo,Hilo Intl</t>
  </si>
  <si>
    <t xml:space="preserve">HI05</t>
  </si>
  <si>
    <t xml:space="preserve">North America,United States,Hawaii,Honokaa,Honokaa Airstrip</t>
  </si>
  <si>
    <t xml:space="preserve">NPS</t>
  </si>
  <si>
    <t xml:space="preserve">North America,United States,Hawaii,Honolulu,Ford Island NALF</t>
  </si>
  <si>
    <t xml:space="preserve">PHNL</t>
  </si>
  <si>
    <t xml:space="preserve">North America,United States,Hawaii,Honolulu,Honolulu Intl</t>
  </si>
  <si>
    <t xml:space="preserve">Z29G</t>
  </si>
  <si>
    <t xml:space="preserve">North America,United States,Hawaii,Kahuku,Kahuku</t>
  </si>
  <si>
    <t xml:space="preserve">PHOG</t>
  </si>
  <si>
    <t xml:space="preserve">North America,United States,Hawaii,Kahului,Kahului</t>
  </si>
  <si>
    <t xml:space="preserve">PHKO</t>
  </si>
  <si>
    <t xml:space="preserve">North America,United States,Hawaii,Kailua-Kona,Kona Intl At Keahole</t>
  </si>
  <si>
    <t xml:space="preserve">PHMU</t>
  </si>
  <si>
    <t xml:space="preserve">North America,United States,Hawaii,Kamuela,Waimea-Kohala</t>
  </si>
  <si>
    <t xml:space="preserve">PHJR</t>
  </si>
  <si>
    <t xml:space="preserve">North America,United States,Hawaii,Kapolei,Kalaeloa (John Rodgers Field)</t>
  </si>
  <si>
    <t xml:space="preserve">PHBK</t>
  </si>
  <si>
    <t xml:space="preserve">North America,United States,Hawaii,Kauai,Barking Sands PMRF</t>
  </si>
  <si>
    <t xml:space="preserve">PHMK</t>
  </si>
  <si>
    <t xml:space="preserve">North America,United States,Hawaii,Kaunakakai,Molokai</t>
  </si>
  <si>
    <t xml:space="preserve">HI49</t>
  </si>
  <si>
    <t xml:space="preserve">North America,United States,Hawaii,Kaunakakai,Panda</t>
  </si>
  <si>
    <t xml:space="preserve">92Z</t>
  </si>
  <si>
    <t xml:space="preserve">North America,United States,Hawaii,Kaupuleu,Kaupuleu</t>
  </si>
  <si>
    <t xml:space="preserve">HI07</t>
  </si>
  <si>
    <t xml:space="preserve">North America,United States,Hawaii,Kure,Kure Is.</t>
  </si>
  <si>
    <t xml:space="preserve">JHM</t>
  </si>
  <si>
    <t xml:space="preserve">North America,United States,Hawaii,Lahaina,Kapalua-West</t>
  </si>
  <si>
    <t xml:space="preserve">PHNY</t>
  </si>
  <si>
    <t xml:space="preserve">North America,United States,Hawaii,Lanai,Lanai City</t>
  </si>
  <si>
    <t xml:space="preserve">PHLI</t>
  </si>
  <si>
    <t xml:space="preserve">North America,United States,Hawaii,Lihue,Lihue</t>
  </si>
  <si>
    <t xml:space="preserve">PMDY</t>
  </si>
  <si>
    <t xml:space="preserve">North America,United States,Hawaii,Midway Atoll, Sand I</t>
  </si>
  <si>
    <t xml:space="preserve">PHNG</t>
  </si>
  <si>
    <t xml:space="preserve">North America,United States,Hawaii,Mokapu,Kaneohe Bay MCAF</t>
  </si>
  <si>
    <t xml:space="preserve">PHLU</t>
  </si>
  <si>
    <t xml:space="preserve">North America,United States,Hawaii,Molokai, Hawaii</t>
  </si>
  <si>
    <t xml:space="preserve">HI23</t>
  </si>
  <si>
    <t xml:space="preserve">North America,United States,Hawaii,Mountain View,Mountain View Airstrip</t>
  </si>
  <si>
    <t xml:space="preserve">HI25</t>
  </si>
  <si>
    <t xml:space="preserve">North America,United States,Hawaii,Naalehu,Kaalaiki Airstrip</t>
  </si>
  <si>
    <t xml:space="preserve">PHDH</t>
  </si>
  <si>
    <t xml:space="preserve">North America,United States,Hawaii,Oahu,Dillingham</t>
  </si>
  <si>
    <t xml:space="preserve">HI27</t>
  </si>
  <si>
    <t xml:space="preserve">North America,United States,Hawaii,Paauilo,Upper Paauilo Airstrip</t>
  </si>
  <si>
    <t xml:space="preserve">HI28</t>
  </si>
  <si>
    <t xml:space="preserve">North America,United States,Hawaii,Pahala,Pahala Airstrip</t>
  </si>
  <si>
    <t xml:space="preserve">HI29</t>
  </si>
  <si>
    <t xml:space="preserve">North America,United States,Hawaii,Pahala,Upper Paauau</t>
  </si>
  <si>
    <t xml:space="preserve">HI31</t>
  </si>
  <si>
    <t xml:space="preserve">North America,United States,Hawaii,Papaikou,Mauna Kea-Honolii</t>
  </si>
  <si>
    <t xml:space="preserve">HI32</t>
  </si>
  <si>
    <t xml:space="preserve">North America,United States,Hawaii,Pepeekeo,Pepeekeo Airstrip</t>
  </si>
  <si>
    <t xml:space="preserve">PHSF</t>
  </si>
  <si>
    <t xml:space="preserve">North America,United States,Hawaii,Pohakuloa,Bradshaw AAF</t>
  </si>
  <si>
    <t xml:space="preserve">PAK</t>
  </si>
  <si>
    <t xml:space="preserve">North America,United States,Hawaii,Port Allen,Port Allen</t>
  </si>
  <si>
    <t xml:space="preserve">HI01</t>
  </si>
  <si>
    <t xml:space="preserve">North America,United States,Hawaii,Princeville,Princeville</t>
  </si>
  <si>
    <t xml:space="preserve">HI33</t>
  </si>
  <si>
    <t xml:space="preserve">North America,United States,Hawaii,Puhi,Haiku Airstrip</t>
  </si>
  <si>
    <t xml:space="preserve">HI46</t>
  </si>
  <si>
    <t xml:space="preserve">North America,United States,Hawaii,Puhi,Hi 23 Airstrip</t>
  </si>
  <si>
    <t xml:space="preserve">HI13</t>
  </si>
  <si>
    <t xml:space="preserve">North America,United States,Hawaii,Puu Waa Waa Ranch,Puu Waa Waa Ranch</t>
  </si>
  <si>
    <t xml:space="preserve">PHFS</t>
  </si>
  <si>
    <t xml:space="preserve">North America,United States,Hawaii,Tern I.,Tern I.</t>
  </si>
  <si>
    <t xml:space="preserve">PHHI</t>
  </si>
  <si>
    <t xml:space="preserve">North America,United States,Hawaii,Wahiawa,Wheeler AAF</t>
  </si>
  <si>
    <t xml:space="preserve">U36</t>
  </si>
  <si>
    <t xml:space="preserve">North America,United States,Idaho,Aberdeen,Aberdeen Mun</t>
  </si>
  <si>
    <t xml:space="preserve">U40</t>
  </si>
  <si>
    <t xml:space="preserve">North America,United States,Idaho,Albion,Albion Mun</t>
  </si>
  <si>
    <t xml:space="preserve">U01</t>
  </si>
  <si>
    <t xml:space="preserve">North America,United States,Idaho,American Falls,American Falls</t>
  </si>
  <si>
    <t xml:space="preserve">KAOC</t>
  </si>
  <si>
    <t xml:space="preserve">North America,United States,Idaho,Arco,Arco-Butte Co</t>
  </si>
  <si>
    <t xml:space="preserve">ID34</t>
  </si>
  <si>
    <t xml:space="preserve">North America,United States,Idaho,Athol,Granite</t>
  </si>
  <si>
    <t xml:space="preserve">S61</t>
  </si>
  <si>
    <t xml:space="preserve">North America,United States,Idaho,Athol,Hackney Airpark</t>
  </si>
  <si>
    <t xml:space="preserve">ID48</t>
  </si>
  <si>
    <t xml:space="preserve">North America,United States,Idaho,Athol,Hooks</t>
  </si>
  <si>
    <t xml:space="preserve">S62</t>
  </si>
  <si>
    <t xml:space="preserve">North America,United States,Idaho,Athol,Silverwood</t>
  </si>
  <si>
    <t xml:space="preserve">55H</t>
  </si>
  <si>
    <t xml:space="preserve">North America,United States,Idaho,Atlanta,Atlanta</t>
  </si>
  <si>
    <t xml:space="preserve">U45</t>
  </si>
  <si>
    <t xml:space="preserve">North America,United States,Idaho,Atlanta,Graham USFS</t>
  </si>
  <si>
    <t xml:space="preserve">52U</t>
  </si>
  <si>
    <t xml:space="preserve">North America,United States,Idaho,Atlanta,Weatherby USFS</t>
  </si>
  <si>
    <t xml:space="preserve">U46</t>
  </si>
  <si>
    <t xml:space="preserve">North America,United States,Idaho,Atomic City,Big Southern Butte</t>
  </si>
  <si>
    <t xml:space="preserve">U48</t>
  </si>
  <si>
    <t xml:space="preserve">North America,United States,Idaho,Atomic City,Cox's Well</t>
  </si>
  <si>
    <t xml:space="preserve">U37</t>
  </si>
  <si>
    <t xml:space="preserve">North America,United States,Idaho,Atomic City,Midway</t>
  </si>
  <si>
    <t xml:space="preserve">U51</t>
  </si>
  <si>
    <t xml:space="preserve">North America,United States,Idaho,Bancroft,Bancroft Mun</t>
  </si>
  <si>
    <t xml:space="preserve">ID16</t>
  </si>
  <si>
    <t xml:space="preserve">North America,United States,Idaho,Bellevue,Sluder Airstrip</t>
  </si>
  <si>
    <t xml:space="preserve">U54</t>
  </si>
  <si>
    <t xml:space="preserve">North America,United States,Idaho,Bernard,Bernard USFS</t>
  </si>
  <si>
    <t xml:space="preserve">I08</t>
  </si>
  <si>
    <t xml:space="preserve">North America,United States,Idaho,Big Creek Ranger Statio,Cabin Creek USFS</t>
  </si>
  <si>
    <t xml:space="preserve">U60</t>
  </si>
  <si>
    <t xml:space="preserve">North America,United States,Idaho,Big Creek,Big Creek</t>
  </si>
  <si>
    <t xml:space="preserve">U02</t>
  </si>
  <si>
    <t xml:space="preserve">North America,United States,Idaho,Blackfoot,McCarley</t>
  </si>
  <si>
    <t xml:space="preserve">KBOI</t>
  </si>
  <si>
    <t xml:space="preserve">North America,United States,Idaho,Boise,Boise Air Term</t>
  </si>
  <si>
    <t xml:space="preserve">65S</t>
  </si>
  <si>
    <t xml:space="preserve">North America,United States,Idaho,Bonners Ferry,Boundary Co</t>
  </si>
  <si>
    <t xml:space="preserve">ID39</t>
  </si>
  <si>
    <t xml:space="preserve">North America,United States,Idaho,Bruneau,Owen Ranches Inc</t>
  </si>
  <si>
    <t xml:space="preserve">U03</t>
  </si>
  <si>
    <t xml:space="preserve">North America,United States,Idaho,Buhl,Buhl Mun</t>
  </si>
  <si>
    <t xml:space="preserve">KBYI</t>
  </si>
  <si>
    <t xml:space="preserve">North America,United States,Idaho,Burley,Burley Mun</t>
  </si>
  <si>
    <t xml:space="preserve">KEUL</t>
  </si>
  <si>
    <t xml:space="preserve">North America,United States,Idaho,Caldwell,Caldwell Industrial</t>
  </si>
  <si>
    <t xml:space="preserve">62U</t>
  </si>
  <si>
    <t xml:space="preserve">North America,United States,Idaho,Caldwell,Davison Ranch</t>
  </si>
  <si>
    <t xml:space="preserve">63U</t>
  </si>
  <si>
    <t xml:space="preserve">North America,United States,Idaho,Caldwell,Frank Field</t>
  </si>
  <si>
    <t xml:space="preserve">64U</t>
  </si>
  <si>
    <t xml:space="preserve">North America,United States,Idaho,Caldwell,Hubler Field</t>
  </si>
  <si>
    <t xml:space="preserve">ID77</t>
  </si>
  <si>
    <t xml:space="preserve">North America,United States,Idaho,Cambridge,Cuddy Meadows</t>
  </si>
  <si>
    <t xml:space="preserve">U65</t>
  </si>
  <si>
    <t xml:space="preserve">North America,United States,Idaho,Carey,Carey</t>
  </si>
  <si>
    <t xml:space="preserve">U70</t>
  </si>
  <si>
    <t xml:space="preserve">North America,United States,Idaho,Cascade,Cascade</t>
  </si>
  <si>
    <t xml:space="preserve">66U</t>
  </si>
  <si>
    <t xml:space="preserve">North America,United States,Idaho,Cascade,Deadwood Dam Airstrip</t>
  </si>
  <si>
    <t xml:space="preserve">ID44</t>
  </si>
  <si>
    <t xml:space="preserve">North America,United States,Idaho,Cascade,Hidden Lakes</t>
  </si>
  <si>
    <t xml:space="preserve">ID35</t>
  </si>
  <si>
    <t xml:space="preserve">North America,United States,Idaho,Cascade,High Valley Bills</t>
  </si>
  <si>
    <t xml:space="preserve">65U</t>
  </si>
  <si>
    <t xml:space="preserve">North America,United States,Idaho,Cascade,Morgan Ranch</t>
  </si>
  <si>
    <t xml:space="preserve">ID74</t>
  </si>
  <si>
    <t xml:space="preserve">North America,United States,Idaho,Cascade,Sulphur Creek Ranch</t>
  </si>
  <si>
    <t xml:space="preserve">D28</t>
  </si>
  <si>
    <t xml:space="preserve">North America,United States,Idaho,Cavanaugh Bay,Tanglefoot</t>
  </si>
  <si>
    <t xml:space="preserve">S74</t>
  </si>
  <si>
    <t xml:space="preserve">North America,United States,Idaho,Cayuse Creek,Cayuse Creek USFS</t>
  </si>
  <si>
    <t xml:space="preserve">KLLJ</t>
  </si>
  <si>
    <t xml:space="preserve">North America,United States,Idaho,Challis,Challis</t>
  </si>
  <si>
    <t xml:space="preserve">ID67</t>
  </si>
  <si>
    <t xml:space="preserve">North America,United States,Idaho,Challis,Lower Loon Creek</t>
  </si>
  <si>
    <t xml:space="preserve">U72</t>
  </si>
  <si>
    <t xml:space="preserve">North America,United States,Idaho,Challis,Upper Loon Creek USFS</t>
  </si>
  <si>
    <t xml:space="preserve">U79</t>
  </si>
  <si>
    <t xml:space="preserve">North America,United States,Idaho,Chamberlain Guard Stati,Chamberlain USFS</t>
  </si>
  <si>
    <t xml:space="preserve">ID52</t>
  </si>
  <si>
    <t xml:space="preserve">North America,United States,Idaho,Chester,Bowman Field</t>
  </si>
  <si>
    <t xml:space="preserve">ID01</t>
  </si>
  <si>
    <t xml:space="preserve">North America,United States,Idaho,Clark Fork,CX Ranch</t>
  </si>
  <si>
    <t xml:space="preserve">ID78</t>
  </si>
  <si>
    <t xml:space="preserve">North America,United States,Idaho,Clark Fork,Cx Ranch Nr 2</t>
  </si>
  <si>
    <t xml:space="preserve">ID75</t>
  </si>
  <si>
    <t xml:space="preserve">North America,United States,Idaho,Clark Fork,Riverlake</t>
  </si>
  <si>
    <t xml:space="preserve">ID32</t>
  </si>
  <si>
    <t xml:space="preserve">North America,United States,Idaho,Clark Fork,Tuka</t>
  </si>
  <si>
    <t xml:space="preserve">ID33</t>
  </si>
  <si>
    <t xml:space="preserve">North America,United States,Idaho,Clarkia,Stocking Meadows</t>
  </si>
  <si>
    <t xml:space="preserve">S76</t>
  </si>
  <si>
    <t xml:space="preserve">North America,United States,Idaho,Coeur d'Alene,Brooks</t>
  </si>
  <si>
    <t xml:space="preserve">ID43</t>
  </si>
  <si>
    <t xml:space="preserve">North America,United States,Idaho,Coeur d'Alene,Carlin Bay</t>
  </si>
  <si>
    <t xml:space="preserve">KCOE</t>
  </si>
  <si>
    <t xml:space="preserve">North America,United States,Idaho,Coeur d'Alene,Coeur d'Alene</t>
  </si>
  <si>
    <t xml:space="preserve">ID27</t>
  </si>
  <si>
    <t xml:space="preserve">North America,United States,Idaho,Coeur d'Alene,Hawk Haven</t>
  </si>
  <si>
    <t xml:space="preserve">S77</t>
  </si>
  <si>
    <t xml:space="preserve">North America,United States,Idaho,Coeur d'Alene,Magee</t>
  </si>
  <si>
    <t xml:space="preserve">ID65</t>
  </si>
  <si>
    <t xml:space="preserve">North America,United States,Idaho,Coeur d'Alene,Pisch's Place</t>
  </si>
  <si>
    <t xml:space="preserve">U81</t>
  </si>
  <si>
    <t xml:space="preserve">North America,United States,Idaho,Cold Meadows Guard Stat,Cold Meadows USFS</t>
  </si>
  <si>
    <t xml:space="preserve">66S</t>
  </si>
  <si>
    <t xml:space="preserve">North America,United States,Idaho,Coolin,Cavanaugh Bay</t>
  </si>
  <si>
    <t xml:space="preserve">S84</t>
  </si>
  <si>
    <t xml:space="preserve">North America,United States,Idaho,Cottonwood,Cottonwood Mun</t>
  </si>
  <si>
    <t xml:space="preserve">U82</t>
  </si>
  <si>
    <t xml:space="preserve">North America,United States,Idaho,Council,Council Mun</t>
  </si>
  <si>
    <t xml:space="preserve">68U</t>
  </si>
  <si>
    <t xml:space="preserve">North America,United States,Idaho,Council,Flying Y Ranch</t>
  </si>
  <si>
    <t xml:space="preserve">ID17</t>
  </si>
  <si>
    <t xml:space="preserve">North America,United States,Idaho,Council,Seven Devils</t>
  </si>
  <si>
    <t xml:space="preserve">S89</t>
  </si>
  <si>
    <t xml:space="preserve">North America,United States,Idaho,Craigmont,Craigmont Mun</t>
  </si>
  <si>
    <t xml:space="preserve">ID97</t>
  </si>
  <si>
    <t xml:space="preserve">North America,United States,Idaho,De Smet,Gopher Gultch Field</t>
  </si>
  <si>
    <t xml:space="preserve">A05</t>
  </si>
  <si>
    <t xml:space="preserve">North America,United States,Idaho,Dixie,Dixie USFS</t>
  </si>
  <si>
    <t xml:space="preserve">69U</t>
  </si>
  <si>
    <t xml:space="preserve">North America,United States,Idaho,Dixie,MacKay Bar</t>
  </si>
  <si>
    <t xml:space="preserve">ID76</t>
  </si>
  <si>
    <t xml:space="preserve">North America,United States,Idaho,Dixie,Wilson Bar USFS</t>
  </si>
  <si>
    <t xml:space="preserve">ID96</t>
  </si>
  <si>
    <t xml:space="preserve">North America,United States,Idaho,Donnelly,Bear Air</t>
  </si>
  <si>
    <t xml:space="preserve">U84</t>
  </si>
  <si>
    <t xml:space="preserve">North America,United States,Idaho,Donnelly,Donnelly</t>
  </si>
  <si>
    <t xml:space="preserve">U58</t>
  </si>
  <si>
    <t xml:space="preserve">North America,United States,Idaho,Downey,Downey</t>
  </si>
  <si>
    <t xml:space="preserve">U59</t>
  </si>
  <si>
    <t xml:space="preserve">North America,United States,Idaho,Driggs,Reed Meml</t>
  </si>
  <si>
    <t xml:space="preserve">U41</t>
  </si>
  <si>
    <t xml:space="preserve">North America,United States,Idaho,Dubois,Dubois Mun</t>
  </si>
  <si>
    <t xml:space="preserve">ID59</t>
  </si>
  <si>
    <t xml:space="preserve">North America,United States,Idaho,Eagle,Floating Feather</t>
  </si>
  <si>
    <t xml:space="preserve">S90</t>
  </si>
  <si>
    <t xml:space="preserve">North America,United States,Idaho,Elk City,Elk City</t>
  </si>
  <si>
    <t xml:space="preserve">S91</t>
  </si>
  <si>
    <t xml:space="preserve">North America,United States,Idaho,Elk River,Elk River</t>
  </si>
  <si>
    <t xml:space="preserve">S78</t>
  </si>
  <si>
    <t xml:space="preserve">North America,United States,Idaho,Emmett,Emmett Mun</t>
  </si>
  <si>
    <t xml:space="preserve">U85</t>
  </si>
  <si>
    <t xml:space="preserve">North America,United States,Idaho,Emmett,Lanham Field</t>
  </si>
  <si>
    <t xml:space="preserve">U86</t>
  </si>
  <si>
    <t xml:space="preserve">North America,United States,Idaho,Fairfield,Camas Co</t>
  </si>
  <si>
    <t xml:space="preserve">ID04</t>
  </si>
  <si>
    <t xml:space="preserve">North America,United States,Idaho,Fish Haven,J-Lazy-M Ranch</t>
  </si>
  <si>
    <t xml:space="preserve">S92</t>
  </si>
  <si>
    <t xml:space="preserve">North America,United States,Idaho,Fish Lake,Fish Lake USFS</t>
  </si>
  <si>
    <t xml:space="preserve">U87</t>
  </si>
  <si>
    <t xml:space="preserve">North America,United States,Idaho,Galena,Smiley Creek</t>
  </si>
  <si>
    <t xml:space="preserve">U88</t>
  </si>
  <si>
    <t xml:space="preserve">North America,United States,Idaho,Garden Valley,Garden Valley</t>
  </si>
  <si>
    <t xml:space="preserve">S96</t>
  </si>
  <si>
    <t xml:space="preserve">North America,United States,Idaho,Glengary,Lake Pend Oreille</t>
  </si>
  <si>
    <t xml:space="preserve">U89</t>
  </si>
  <si>
    <t xml:space="preserve">North America,United States,Idaho,Glenns Ferry,Glenns Ferry Mun</t>
  </si>
  <si>
    <t xml:space="preserve">KGNG</t>
  </si>
  <si>
    <t xml:space="preserve">North America,United States,Idaho,Gooding,Gooding Mun</t>
  </si>
  <si>
    <t xml:space="preserve">ID62</t>
  </si>
  <si>
    <t xml:space="preserve">North America,United States,Idaho,Grace,Western</t>
  </si>
  <si>
    <t xml:space="preserve">S80</t>
  </si>
  <si>
    <t xml:space="preserve">North America,United States,Idaho,Grangeville,Idaho Co</t>
  </si>
  <si>
    <t xml:space="preserve">72U</t>
  </si>
  <si>
    <t xml:space="preserve">North America,United States,Idaho,Grangeville,Running Creek Ranch</t>
  </si>
  <si>
    <t xml:space="preserve">U91</t>
  </si>
  <si>
    <t xml:space="preserve">North America,United States,Idaho,Grasmere,Grasmere</t>
  </si>
  <si>
    <t xml:space="preserve">U92</t>
  </si>
  <si>
    <t xml:space="preserve">North America,United States,Idaho,Grouse,Antelope Valley</t>
  </si>
  <si>
    <t xml:space="preserve">KSUN</t>
  </si>
  <si>
    <t xml:space="preserve">North America,United States,Idaho,Hailey,Friedman Meml</t>
  </si>
  <si>
    <t xml:space="preserve">U93</t>
  </si>
  <si>
    <t xml:space="preserve">North America,United States,Idaho,Hailey,Magic Reservoir</t>
  </si>
  <si>
    <t xml:space="preserve">ID21</t>
  </si>
  <si>
    <t xml:space="preserve">North America,United States,Idaho,Hauser Lake,Smith Ranch</t>
  </si>
  <si>
    <t xml:space="preserve">ID06</t>
  </si>
  <si>
    <t xml:space="preserve">North America,United States,Idaho,Hayden Lake,Ranch Aero</t>
  </si>
  <si>
    <t xml:space="preserve">U94</t>
  </si>
  <si>
    <t xml:space="preserve">North America,United States,Idaho,Hazelton,Hazelton Mun</t>
  </si>
  <si>
    <t xml:space="preserve">S99</t>
  </si>
  <si>
    <t xml:space="preserve">North America,United States,Idaho,Headquarters,CPTPA Headquarters</t>
  </si>
  <si>
    <t xml:space="preserve">U95</t>
  </si>
  <si>
    <t xml:space="preserve">North America,United States,Idaho,Hill City,Tracy Ranch</t>
  </si>
  <si>
    <t xml:space="preserve">S66</t>
  </si>
  <si>
    <t xml:space="preserve">North America,United States,Idaho,Homedale,Homedale Mun</t>
  </si>
  <si>
    <t xml:space="preserve">ID63</t>
  </si>
  <si>
    <t xml:space="preserve">North America,United States,Idaho,Homedale,Richards</t>
  </si>
  <si>
    <t xml:space="preserve">ID95</t>
  </si>
  <si>
    <t xml:space="preserve">North America,United States,Idaho,Horseshoe Bend,Loomis</t>
  </si>
  <si>
    <t xml:space="preserve">U97</t>
  </si>
  <si>
    <t xml:space="preserve">North America,United States,Idaho,Howe,Howe</t>
  </si>
  <si>
    <t xml:space="preserve">U98</t>
  </si>
  <si>
    <t xml:space="preserve">North America,United States,Idaho,Idaho City,Idaho City USFS</t>
  </si>
  <si>
    <t xml:space="preserve">KIDA</t>
  </si>
  <si>
    <t xml:space="preserve">North America,United States,Idaho,Idaho Falls,Fanning</t>
  </si>
  <si>
    <t xml:space="preserve">ID50</t>
  </si>
  <si>
    <t xml:space="preserve">North America,United States,Idaho,Idaho Falls,Q.B. One</t>
  </si>
  <si>
    <t xml:space="preserve">76U</t>
  </si>
  <si>
    <t xml:space="preserve">North America,United States,Idaho,Idaho Falls,Rainbow Ranch</t>
  </si>
  <si>
    <t xml:space="preserve">S81</t>
  </si>
  <si>
    <t xml:space="preserve">North America,United States,Idaho,Indian Creek,Indian Creek USFS</t>
  </si>
  <si>
    <t xml:space="preserve">ID72</t>
  </si>
  <si>
    <t xml:space="preserve">North America,United States,Idaho,Irwin,Huskey</t>
  </si>
  <si>
    <t xml:space="preserve">KJER</t>
  </si>
  <si>
    <t xml:space="preserve">North America,United States,Idaho,Jerome,Jerome Co</t>
  </si>
  <si>
    <t xml:space="preserve">S73</t>
  </si>
  <si>
    <t xml:space="preserve">North America,United States,Idaho,Kamiah,Kamiah Mun</t>
  </si>
  <si>
    <t xml:space="preserve">S83</t>
  </si>
  <si>
    <t xml:space="preserve">North America,United States,Idaho,Kellogg,Shoshone Co</t>
  </si>
  <si>
    <t xml:space="preserve">U61</t>
  </si>
  <si>
    <t xml:space="preserve">North America,United States,Idaho,Ketchum,Twin Bridges Emergency</t>
  </si>
  <si>
    <t xml:space="preserve">0S3</t>
  </si>
  <si>
    <t xml:space="preserve">North America,United States,Idaho,Keuterville,Spencer Ranch Landing Strip</t>
  </si>
  <si>
    <t xml:space="preserve">U99</t>
  </si>
  <si>
    <t xml:space="preserve">North America,United States,Idaho,Kimama,Laidlaw Corrals</t>
  </si>
  <si>
    <t xml:space="preserve">S82</t>
  </si>
  <si>
    <t xml:space="preserve">North America,United States,Idaho,Kooskia,Kooskia Mun</t>
  </si>
  <si>
    <t xml:space="preserve">ID68</t>
  </si>
  <si>
    <t xml:space="preserve">North America,United States,Idaho,Kuna,Green Acres</t>
  </si>
  <si>
    <t xml:space="preserve">77U</t>
  </si>
  <si>
    <t xml:space="preserve">North America,United States,Idaho,Kuna,Larkin</t>
  </si>
  <si>
    <t xml:space="preserve">U53</t>
  </si>
  <si>
    <t xml:space="preserve">North America,United States,Idaho,Lake,Henry's Lake</t>
  </si>
  <si>
    <t xml:space="preserve">0U0</t>
  </si>
  <si>
    <t xml:space="preserve">North America,United States,Idaho,Landmark,Landmark USFS</t>
  </si>
  <si>
    <t xml:space="preserve">ID26</t>
  </si>
  <si>
    <t xml:space="preserve">North America,United States,Idaho,Lava Hot Springs,Lava Hot Springs</t>
  </si>
  <si>
    <t xml:space="preserve">U00</t>
  </si>
  <si>
    <t xml:space="preserve">North America,United States,Idaho,Leadore,Leadore</t>
  </si>
  <si>
    <t xml:space="preserve">KLWS</t>
  </si>
  <si>
    <t xml:space="preserve">North America,United States,Idaho,Lewiston,Lewiston-Nez Perce Co</t>
  </si>
  <si>
    <t xml:space="preserve">78U</t>
  </si>
  <si>
    <t xml:space="preserve">North America,United States,Idaho,Lewiston,Snake River</t>
  </si>
  <si>
    <t xml:space="preserve">0U1</t>
  </si>
  <si>
    <t xml:space="preserve">North America,United States,Idaho,Lowman,Warm Springs Creek</t>
  </si>
  <si>
    <t xml:space="preserve">0U2</t>
  </si>
  <si>
    <t xml:space="preserve">North America,United States,Idaho,Mackay,Copper Basin</t>
  </si>
  <si>
    <t xml:space="preserve">U62</t>
  </si>
  <si>
    <t xml:space="preserve">North America,United States,Idaho,Mackay,Mackay</t>
  </si>
  <si>
    <t xml:space="preserve">ID56</t>
  </si>
  <si>
    <t xml:space="preserve">North America,United States,Idaho,MacKay,Star 'S' Ranch</t>
  </si>
  <si>
    <t xml:space="preserve">0U3</t>
  </si>
  <si>
    <t xml:space="preserve">North America,United States,Idaho,Mahoney Creek,Mahoney Creek USFS</t>
  </si>
  <si>
    <t xml:space="preserve">KMLD</t>
  </si>
  <si>
    <t xml:space="preserve">North America,United States,Idaho,Malad City,Malad City</t>
  </si>
  <si>
    <t xml:space="preserve">0U5</t>
  </si>
  <si>
    <t xml:space="preserve">North America,United States,Idaho,Malta,Interstate</t>
  </si>
  <si>
    <t xml:space="preserve">ID40</t>
  </si>
  <si>
    <t xml:space="preserve">North America,United States,Idaho,Marsing,Sunrise Skypark</t>
  </si>
  <si>
    <t xml:space="preserve">0U6</t>
  </si>
  <si>
    <t xml:space="preserve">North America,United States,Idaho,Marsing,Symms</t>
  </si>
  <si>
    <t xml:space="preserve">0U7</t>
  </si>
  <si>
    <t xml:space="preserve">North America,United States,Idaho,Martin,Hollow Top</t>
  </si>
  <si>
    <t xml:space="preserve">0U8</t>
  </si>
  <si>
    <t xml:space="preserve">North America,United States,Idaho,May,May</t>
  </si>
  <si>
    <t xml:space="preserve">24K</t>
  </si>
  <si>
    <t xml:space="preserve">North America,United States,Idaho,McCall,Krassel USFS</t>
  </si>
  <si>
    <t xml:space="preserve">KMYL</t>
  </si>
  <si>
    <t xml:space="preserve">North America,United States,Idaho,McCall,McCall</t>
  </si>
  <si>
    <t xml:space="preserve">0U9</t>
  </si>
  <si>
    <t xml:space="preserve">North America,United States,Idaho,Midvale,Williams Meml</t>
  </si>
  <si>
    <t xml:space="preserve">1U0</t>
  </si>
  <si>
    <t xml:space="preserve">North America,United States,Idaho,Minidoka,Bear Trap</t>
  </si>
  <si>
    <t xml:space="preserve">1U1</t>
  </si>
  <si>
    <t xml:space="preserve">North America,United States,Idaho,Moose Creek Ranger Stn,Moose Creek USFS</t>
  </si>
  <si>
    <t xml:space="preserve">ID60</t>
  </si>
  <si>
    <t xml:space="preserve">North America,United States,Idaho,Moscow,Fountains</t>
  </si>
  <si>
    <t xml:space="preserve">80U</t>
  </si>
  <si>
    <t xml:space="preserve">North America,United States,Idaho,Moscow,Taylor Ranch Landing Area</t>
  </si>
  <si>
    <t xml:space="preserve">KMUO</t>
  </si>
  <si>
    <t xml:space="preserve">North America,United States,Idaho,Mountain Home,Mountain Home AFB</t>
  </si>
  <si>
    <t xml:space="preserve">U76</t>
  </si>
  <si>
    <t xml:space="preserve">North America,United States,Idaho,Mountain Home,Mountain Home Mun</t>
  </si>
  <si>
    <t xml:space="preserve">1U2</t>
  </si>
  <si>
    <t xml:space="preserve">North America,United States,Idaho,Mud Lake,Mud Lake</t>
  </si>
  <si>
    <t xml:space="preserve">81U</t>
  </si>
  <si>
    <t xml:space="preserve">North America,United States,Idaho,Muldoon,Flat Top Airstrip</t>
  </si>
  <si>
    <t xml:space="preserve">1U3</t>
  </si>
  <si>
    <t xml:space="preserve">North America,United States,Idaho,Murphy,Murphy</t>
  </si>
  <si>
    <t xml:space="preserve">S67</t>
  </si>
  <si>
    <t xml:space="preserve">North America,United States,Idaho,Nampa,Nampa Mun</t>
  </si>
  <si>
    <t xml:space="preserve">ID79</t>
  </si>
  <si>
    <t xml:space="preserve">North America,United States,Idaho,Nampa,Sky Ranch</t>
  </si>
  <si>
    <t xml:space="preserve">1U4</t>
  </si>
  <si>
    <t xml:space="preserve">North America,United States,Idaho,New Meadows,New Meadows</t>
  </si>
  <si>
    <t xml:space="preserve">0S5</t>
  </si>
  <si>
    <t xml:space="preserve">North America,United States,Idaho,Nez Perce,Nez Perce Mun</t>
  </si>
  <si>
    <t xml:space="preserve">67S</t>
  </si>
  <si>
    <t xml:space="preserve">North America,United States,Idaho,Nordman,Priest Lake USFS</t>
  </si>
  <si>
    <t xml:space="preserve">1U6</t>
  </si>
  <si>
    <t xml:space="preserve">North America,United States,Idaho,Oakley,Oakley Mun</t>
  </si>
  <si>
    <t xml:space="preserve">ID29</t>
  </si>
  <si>
    <t xml:space="preserve">North America,United States,Idaho,Orofino,Big Island</t>
  </si>
  <si>
    <t xml:space="preserve">S68</t>
  </si>
  <si>
    <t xml:space="preserve">North America,United States,Idaho,Orofino,Orofino Mun</t>
  </si>
  <si>
    <t xml:space="preserve">75C</t>
  </si>
  <si>
    <t xml:space="preserve">North America,United States,Idaho,Orogrande,Orogrande</t>
  </si>
  <si>
    <t xml:space="preserve">1U7</t>
  </si>
  <si>
    <t xml:space="preserve">North America,United States,Idaho,Paris,Bear Lake Co</t>
  </si>
  <si>
    <t xml:space="preserve">50S</t>
  </si>
  <si>
    <t xml:space="preserve">North America,United States,Idaho,Parma,Parma</t>
  </si>
  <si>
    <t xml:space="preserve">S75</t>
  </si>
  <si>
    <t xml:space="preserve">North America,United States,Idaho,Payette,Payette Mun</t>
  </si>
  <si>
    <t xml:space="preserve">1U8</t>
  </si>
  <si>
    <t xml:space="preserve">North America,United States,Idaho,Picabo,Picabo</t>
  </si>
  <si>
    <t xml:space="preserve">1U9</t>
  </si>
  <si>
    <t xml:space="preserve">North America,United States,Idaho,Pine,Pine</t>
  </si>
  <si>
    <t xml:space="preserve">KPIH</t>
  </si>
  <si>
    <t xml:space="preserve">North America,United States,Idaho,Pocatello,Pocatello Regl</t>
  </si>
  <si>
    <t xml:space="preserve">1S1</t>
  </si>
  <si>
    <t xml:space="preserve">North America,United States,Idaho,Porthill,Porthill Eckhart Intl</t>
  </si>
  <si>
    <t xml:space="preserve">ID07</t>
  </si>
  <si>
    <t xml:space="preserve">North America,United States,Idaho,Post Falls,Nichols Ranch</t>
  </si>
  <si>
    <t xml:space="preserve">ID09</t>
  </si>
  <si>
    <t xml:space="preserve">North America,United States,Idaho,Post Falls,Otterson Ranch</t>
  </si>
  <si>
    <t xml:space="preserve">ID10</t>
  </si>
  <si>
    <t xml:space="preserve">North America,United States,Idaho,Potlatch,Anderson-Plummer</t>
  </si>
  <si>
    <t xml:space="preserve">2U0</t>
  </si>
  <si>
    <t xml:space="preserve">North America,United States,Idaho,Prairie,Smith Prairie</t>
  </si>
  <si>
    <t xml:space="preserve">U10</t>
  </si>
  <si>
    <t xml:space="preserve">North America,United States,Idaho,Preston,Preston</t>
  </si>
  <si>
    <t xml:space="preserve">1S6</t>
  </si>
  <si>
    <t xml:space="preserve">North America,United States,Idaho,Priest River,Priest River Mun</t>
  </si>
  <si>
    <t xml:space="preserve">ID61</t>
  </si>
  <si>
    <t xml:space="preserve">North America,United States,Idaho,Priest River,Valenov Ranch</t>
  </si>
  <si>
    <t xml:space="preserve">ID11</t>
  </si>
  <si>
    <t xml:space="preserve">North America,United States,Idaho,Reubens,Wood Brothers Ranch</t>
  </si>
  <si>
    <t xml:space="preserve">KRXE</t>
  </si>
  <si>
    <t xml:space="preserve">North America,United States,Idaho,Rexburg,Rexburg-Madison Co</t>
  </si>
  <si>
    <t xml:space="preserve">2U2</t>
  </si>
  <si>
    <t xml:space="preserve">North America,United States,Idaho,Riddle,Riddle</t>
  </si>
  <si>
    <t xml:space="preserve">U56</t>
  </si>
  <si>
    <t xml:space="preserve">North America,United States,Idaho,Rigby,Rigby-Jefferson Co</t>
  </si>
  <si>
    <t xml:space="preserve">ID12</t>
  </si>
  <si>
    <t xml:space="preserve">North America,United States,Idaho,Riverside,Russell W Anderson Strip</t>
  </si>
  <si>
    <t xml:space="preserve">2U4</t>
  </si>
  <si>
    <t xml:space="preserve">North America,United States,Idaho,Rockford,Rockford Mun</t>
  </si>
  <si>
    <t xml:space="preserve">ID24</t>
  </si>
  <si>
    <t xml:space="preserve">North America,United States,Idaho,Sagle,Timber Basin Airpark Inc</t>
  </si>
  <si>
    <t xml:space="preserve">79U</t>
  </si>
  <si>
    <t xml:space="preserve">North America,United States,Idaho,Salmon,Flying B Ranch Landing Strip</t>
  </si>
  <si>
    <t xml:space="preserve">KSMN</t>
  </si>
  <si>
    <t xml:space="preserve">North America,United States,Idaho,Salmon,Lemhi Co</t>
  </si>
  <si>
    <t xml:space="preserve">ID19</t>
  </si>
  <si>
    <t xml:space="preserve">North America,United States,Idaho,Sandpoint,Bird Nr 2</t>
  </si>
  <si>
    <t xml:space="preserve">ID54</t>
  </si>
  <si>
    <t xml:space="preserve">North America,United States,Idaho,Sandpoint,Bottle Bay</t>
  </si>
  <si>
    <t xml:space="preserve">ID36</t>
  </si>
  <si>
    <t xml:space="preserve">North America,United States,Idaho,Sandpoint,Murray</t>
  </si>
  <si>
    <t xml:space="preserve">ID25</t>
  </si>
  <si>
    <t xml:space="preserve">North America,United States,Idaho,Sandpoint,Olmstead Sky Ranch</t>
  </si>
  <si>
    <t xml:space="preserve">KSZT</t>
  </si>
  <si>
    <t xml:space="preserve">North America,United States,Idaho,Sandpoint,Sandpoint</t>
  </si>
  <si>
    <t xml:space="preserve">2U5</t>
  </si>
  <si>
    <t xml:space="preserve">North America,United States,Idaho,Shearer,Shearer USFS</t>
  </si>
  <si>
    <t xml:space="preserve">1S7</t>
  </si>
  <si>
    <t xml:space="preserve">North America,United States,Idaho,Slate Creek,Slate Creek</t>
  </si>
  <si>
    <t xml:space="preserve">U78</t>
  </si>
  <si>
    <t xml:space="preserve">North America,United States,Idaho,Soda Springs,Tigert</t>
  </si>
  <si>
    <t xml:space="preserve">85U</t>
  </si>
  <si>
    <t xml:space="preserve">North America,United States,Idaho,Soldier Bar,Soldier Bar USFS</t>
  </si>
  <si>
    <t xml:space="preserve">ID22</t>
  </si>
  <si>
    <t xml:space="preserve">North America,United States,Idaho,Spirit Lake,Treeport</t>
  </si>
  <si>
    <t xml:space="preserve">U12</t>
  </si>
  <si>
    <t xml:space="preserve">North America,United States,Idaho,St Anthony,Stanford</t>
  </si>
  <si>
    <t xml:space="preserve">ID13</t>
  </si>
  <si>
    <t xml:space="preserve">North America,United States,Idaho,St Maries,Sky Island Ranch</t>
  </si>
  <si>
    <t xml:space="preserve">S72</t>
  </si>
  <si>
    <t xml:space="preserve">North America,United States,Idaho,St Maries,St Maries Mun</t>
  </si>
  <si>
    <t xml:space="preserve">U63</t>
  </si>
  <si>
    <t xml:space="preserve">North America,United States,Idaho,Stanley,Bruce Meadows</t>
  </si>
  <si>
    <t xml:space="preserve">2U9</t>
  </si>
  <si>
    <t xml:space="preserve">North America,United States,Idaho,Stanley,Silva Ranch</t>
  </si>
  <si>
    <t xml:space="preserve">2U7</t>
  </si>
  <si>
    <t xml:space="preserve">North America,United States,Idaho,Stanley,Stanley</t>
  </si>
  <si>
    <t xml:space="preserve">2U8</t>
  </si>
  <si>
    <t xml:space="preserve">North America,United States,Idaho,Stanley,Thomas Creek</t>
  </si>
  <si>
    <t xml:space="preserve">86U</t>
  </si>
  <si>
    <t xml:space="preserve">North America,United States,Idaho,Star,Snake River Skydiving</t>
  </si>
  <si>
    <t xml:space="preserve">3U0</t>
  </si>
  <si>
    <t xml:space="preserve">North America,United States,Idaho,Three Creek,Murphy Hot Springs</t>
  </si>
  <si>
    <t xml:space="preserve">KTWF</t>
  </si>
  <si>
    <t xml:space="preserve">North America,United States,Idaho,Twin Falls,Joslin Fld-Magic Valley Regl</t>
  </si>
  <si>
    <t xml:space="preserve">3U1</t>
  </si>
  <si>
    <t xml:space="preserve">North America,United States,Idaho,Warren,Warren USFS</t>
  </si>
  <si>
    <t xml:space="preserve">S87</t>
  </si>
  <si>
    <t xml:space="preserve">North America,United States,Idaho,Weiser,Weiser Mun</t>
  </si>
  <si>
    <t xml:space="preserve">ID23</t>
  </si>
  <si>
    <t xml:space="preserve">North America,United States,Idaho,Worley,Rock Creek Farm</t>
  </si>
  <si>
    <t xml:space="preserve">3U2</t>
  </si>
  <si>
    <t xml:space="preserve">North America,United States,Idaho,Yellow Pine,Johnson Creek</t>
  </si>
  <si>
    <t xml:space="preserve">87U</t>
  </si>
  <si>
    <t xml:space="preserve">North America,United States,Idaho,Yellow Pine,Reed Ranch</t>
  </si>
  <si>
    <t xml:space="preserve">ID41</t>
  </si>
  <si>
    <t xml:space="preserve">North America,United States,Idaho,Yellow Pine,Stibnite</t>
  </si>
  <si>
    <t xml:space="preserve">IL01</t>
  </si>
  <si>
    <t xml:space="preserve">North America,United States,Illinois,Abingdon,Wolford's</t>
  </si>
  <si>
    <t xml:space="preserve">IL05</t>
  </si>
  <si>
    <t xml:space="preserve">North America,United States,Illinois,Alden,Killoy</t>
  </si>
  <si>
    <t xml:space="preserve">C00</t>
  </si>
  <si>
    <t xml:space="preserve">North America,United States,Illinois,Aledo,Mercer Co</t>
  </si>
  <si>
    <t xml:space="preserve">7IS7</t>
  </si>
  <si>
    <t xml:space="preserve">North America,United States,Illinois,Alhambra,Hammock Field</t>
  </si>
  <si>
    <t xml:space="preserve">KALN</t>
  </si>
  <si>
    <t xml:space="preserve">North America,United States,Illinois,Alton-St Louis,St Louis Regl</t>
  </si>
  <si>
    <t xml:space="preserve">IL06</t>
  </si>
  <si>
    <t xml:space="preserve">North America,United States,Illinois,Amboy,Albrecht</t>
  </si>
  <si>
    <t xml:space="preserve">IL09</t>
  </si>
  <si>
    <t xml:space="preserve">North America,United States,Illinois,Amboy,Albrecht /2/</t>
  </si>
  <si>
    <t xml:space="preserve">IL07</t>
  </si>
  <si>
    <t xml:space="preserve">North America,United States,Illinois,Amboy,Taylor</t>
  </si>
  <si>
    <t xml:space="preserve">IS16</t>
  </si>
  <si>
    <t xml:space="preserve">North America,United States,Illinois,Anna,Hartline Air Strip</t>
  </si>
  <si>
    <t xml:space="preserve">IL10</t>
  </si>
  <si>
    <t xml:space="preserve">North America,United States,Illinois,Annawan,Thompson</t>
  </si>
  <si>
    <t xml:space="preserve">IL11</t>
  </si>
  <si>
    <t xml:space="preserve">North America,United States,Illinois,Antioch,Donald Alfred Gade</t>
  </si>
  <si>
    <t xml:space="preserve">50IL</t>
  </si>
  <si>
    <t xml:space="preserve">North America,United States,Illinois,Antioch,Midland</t>
  </si>
  <si>
    <t xml:space="preserve">7A4</t>
  </si>
  <si>
    <t xml:space="preserve">North America,United States,Illinois,Apple River,Foster</t>
  </si>
  <si>
    <t xml:space="preserve">IL13</t>
  </si>
  <si>
    <t xml:space="preserve">North America,United States,Illinois,Arlington,Funfsinn</t>
  </si>
  <si>
    <t xml:space="preserve">K99</t>
  </si>
  <si>
    <t xml:space="preserve">North America,United States,Illinois,Arthur,Larry D. Herschberger</t>
  </si>
  <si>
    <t xml:space="preserve">9LL3</t>
  </si>
  <si>
    <t xml:space="preserve">North America,United States,Illinois,Ashmore,John R Reed</t>
  </si>
  <si>
    <t xml:space="preserve">IL94</t>
  </si>
  <si>
    <t xml:space="preserve">North America,United States,Illinois,Atlanta,Hoblit/Smith</t>
  </si>
  <si>
    <t xml:space="preserve">3IL9</t>
  </si>
  <si>
    <t xml:space="preserve">North America,United States,Illinois,Atlanta,Sugar Creek Farm</t>
  </si>
  <si>
    <t xml:space="preserve">0K2</t>
  </si>
  <si>
    <t xml:space="preserve">North America,United States,Illinois,Atwood,Cooch Landing Area</t>
  </si>
  <si>
    <t xml:space="preserve">4IS1</t>
  </si>
  <si>
    <t xml:space="preserve">North America,United States,Illinois,Atwood,Kamm</t>
  </si>
  <si>
    <t xml:space="preserve">IL54</t>
  </si>
  <si>
    <t xml:space="preserve">North America,United States,Illinois,Ava,Reeds Creek Landing</t>
  </si>
  <si>
    <t xml:space="preserve">00K</t>
  </si>
  <si>
    <t xml:space="preserve">North America,United States,Illinois,Baldwin,Redpath Rla</t>
  </si>
  <si>
    <t xml:space="preserve">44IS</t>
  </si>
  <si>
    <t xml:space="preserve">North America,United States,Illinois,Barry,Potter</t>
  </si>
  <si>
    <t xml:space="preserve">K06</t>
  </si>
  <si>
    <t xml:space="preserve">North America,United States,Illinois,Beardstown,Greater Beardstown</t>
  </si>
  <si>
    <t xml:space="preserve">IL29</t>
  </si>
  <si>
    <t xml:space="preserve">North America,United States,Illinois,Beecher,Von Alvens Airview</t>
  </si>
  <si>
    <t xml:space="preserve">7IS2</t>
  </si>
  <si>
    <t xml:space="preserve">North America,United States,Illinois,Belleville,Aero Estates</t>
  </si>
  <si>
    <t xml:space="preserve">H13</t>
  </si>
  <si>
    <t xml:space="preserve">North America,United States,Illinois,Belleville,Ben Emge</t>
  </si>
  <si>
    <t xml:space="preserve">H10</t>
  </si>
  <si>
    <t xml:space="preserve">North America,United States,Illinois,Belleville,Harold Emmerich</t>
  </si>
  <si>
    <t xml:space="preserve">KBLV</t>
  </si>
  <si>
    <t xml:space="preserve">North America,United States,Illinois,Belleville,Scott AFB/Midamerica</t>
  </si>
  <si>
    <t xml:space="preserve">IL36</t>
  </si>
  <si>
    <t xml:space="preserve">North America,United States,Illinois,Belvidere,Bob Walberg Field</t>
  </si>
  <si>
    <t xml:space="preserve">IL34</t>
  </si>
  <si>
    <t xml:space="preserve">North America,United States,Illinois,Belvidere,Henderson</t>
  </si>
  <si>
    <t xml:space="preserve">0LL0</t>
  </si>
  <si>
    <t xml:space="preserve">North America,United States,Illinois,Belvidere,Kaufield</t>
  </si>
  <si>
    <t xml:space="preserve">IS83</t>
  </si>
  <si>
    <t xml:space="preserve">North America,United States,Illinois,Belvidere,Untied Acres</t>
  </si>
  <si>
    <t xml:space="preserve">H14</t>
  </si>
  <si>
    <t xml:space="preserve">North America,United States,Illinois,Bement,Triple Creek</t>
  </si>
  <si>
    <t xml:space="preserve">H96</t>
  </si>
  <si>
    <t xml:space="preserve">North America,United States,Illinois,Benton,Benton Mun</t>
  </si>
  <si>
    <t xml:space="preserve">IS84</t>
  </si>
  <si>
    <t xml:space="preserve">North America,United States,Illinois,Bethalto,Henke Field</t>
  </si>
  <si>
    <t xml:space="preserve">IL38</t>
  </si>
  <si>
    <t xml:space="preserve">North America,United States,Illinois,Big Rock,J Maddock</t>
  </si>
  <si>
    <t xml:space="preserve">IL57</t>
  </si>
  <si>
    <t xml:space="preserve">North America,United States,Illinois,Bloomington,Cottonwood</t>
  </si>
  <si>
    <t xml:space="preserve">KBMI</t>
  </si>
  <si>
    <t xml:space="preserve">North America,United States,Illinois,Bloomington-Normal,Central Ill Regl</t>
  </si>
  <si>
    <t xml:space="preserve">1IS3</t>
  </si>
  <si>
    <t xml:space="preserve">North America,United States,Illinois,Blue Mound,Cribbet</t>
  </si>
  <si>
    <t xml:space="preserve">H23</t>
  </si>
  <si>
    <t xml:space="preserve">North America,United States,Illinois,Blue Mound,McCoy</t>
  </si>
  <si>
    <t xml:space="preserve">H24</t>
  </si>
  <si>
    <t xml:space="preserve">North America,United States,Illinois,Blue Mound,Noland Rla</t>
  </si>
  <si>
    <t xml:space="preserve">1C5</t>
  </si>
  <si>
    <t xml:space="preserve">North America,United States,Illinois,Bolingbrook,Clow Intl</t>
  </si>
  <si>
    <t xml:space="preserve">05IL</t>
  </si>
  <si>
    <t xml:space="preserve">North America,United States,Illinois,Bonfield,Classic Landings</t>
  </si>
  <si>
    <t xml:space="preserve">H26</t>
  </si>
  <si>
    <t xml:space="preserve">North America,United States,Illinois,Bonnie,Davy Jones /Pvt/</t>
  </si>
  <si>
    <t xml:space="preserve">46IS</t>
  </si>
  <si>
    <t xml:space="preserve">North America,United States,Illinois,Bourbonnais,Karlock</t>
  </si>
  <si>
    <t xml:space="preserve">BDF</t>
  </si>
  <si>
    <t xml:space="preserve">North America,United States,Illinois,Bradford,Rinkenberger Rla</t>
  </si>
  <si>
    <t xml:space="preserve">62LL</t>
  </si>
  <si>
    <t xml:space="preserve">North America,United States,Illinois,Browning,J R Briney And Sons</t>
  </si>
  <si>
    <t xml:space="preserve">60IS</t>
  </si>
  <si>
    <t xml:space="preserve">North America,United States,Illinois,Browns,Nelson Private</t>
  </si>
  <si>
    <t xml:space="preserve">IS86</t>
  </si>
  <si>
    <t xml:space="preserve">North America,United States,Illinois,Buckingham,Hendrix</t>
  </si>
  <si>
    <t xml:space="preserve">1IL5</t>
  </si>
  <si>
    <t xml:space="preserve">North America,United States,Illinois,Buffalo Prairie,Goode</t>
  </si>
  <si>
    <t xml:space="preserve">H33</t>
  </si>
  <si>
    <t xml:space="preserve">North America,United States,Illinois,Bunker Hill,Gerald Weidner</t>
  </si>
  <si>
    <t xml:space="preserve">IL46</t>
  </si>
  <si>
    <t xml:space="preserve">North America,United States,Illinois,Burnside,Brooks Ranch</t>
  </si>
  <si>
    <t xml:space="preserve">IL15</t>
  </si>
  <si>
    <t xml:space="preserve">North America,United States,Illinois,Bushnell,Runyan Aviation</t>
  </si>
  <si>
    <t xml:space="preserve">KCPS</t>
  </si>
  <si>
    <t xml:space="preserve">North America,United States,Illinois,Cahokia/St Louis,St Louis Downtown</t>
  </si>
  <si>
    <t xml:space="preserve">KCIR</t>
  </si>
  <si>
    <t xml:space="preserve">North America,United States,Illinois,Cairo,Cairo Regl</t>
  </si>
  <si>
    <t xml:space="preserve">92IL</t>
  </si>
  <si>
    <t xml:space="preserve">North America,United States,Illinois,Cairo,Hunter Raffety Elevators Inc</t>
  </si>
  <si>
    <t xml:space="preserve">56IL</t>
  </si>
  <si>
    <t xml:space="preserve">North America,United States,Illinois,Caledonia,Lee Creek</t>
  </si>
  <si>
    <t xml:space="preserve">IL50</t>
  </si>
  <si>
    <t xml:space="preserve">North America,United States,Illinois,Cambridge,Boyd Wheatley's Farm</t>
  </si>
  <si>
    <t xml:space="preserve">IL51</t>
  </si>
  <si>
    <t xml:space="preserve">North America,United States,Illinois,Campus,Brady</t>
  </si>
  <si>
    <t xml:space="preserve">KCTK</t>
  </si>
  <si>
    <t xml:space="preserve">North America,United States,Illinois,Canton,Ingersoll</t>
  </si>
  <si>
    <t xml:space="preserve">09LL</t>
  </si>
  <si>
    <t xml:space="preserve">North America,United States,Illinois,Capron,Pine Hill</t>
  </si>
  <si>
    <t xml:space="preserve">KMDH</t>
  </si>
  <si>
    <t xml:space="preserve">North America,United States,Illinois,Carbondale-Murphysboro,Southern Illinois</t>
  </si>
  <si>
    <t xml:space="preserve">IS01</t>
  </si>
  <si>
    <t xml:space="preserve">North America,United States,Illinois,Carlinville,Denby</t>
  </si>
  <si>
    <t xml:space="preserve">8IS1</t>
  </si>
  <si>
    <t xml:space="preserve">North America,United States,Illinois,Carlinville,Nelson</t>
  </si>
  <si>
    <t xml:space="preserve">18LL</t>
  </si>
  <si>
    <t xml:space="preserve">North America,United States,Illinois,Carlyle,Rakers</t>
  </si>
  <si>
    <t xml:space="preserve">22IS</t>
  </si>
  <si>
    <t xml:space="preserve">North America,United States,Illinois,Carman,Johnson Farm</t>
  </si>
  <si>
    <t xml:space="preserve">KCUL</t>
  </si>
  <si>
    <t xml:space="preserve">North America,United States,Illinois,Carmi,Carmi Mun</t>
  </si>
  <si>
    <t xml:space="preserve">I48</t>
  </si>
  <si>
    <t xml:space="preserve">North America,United States,Illinois,Carthage,Carthage</t>
  </si>
  <si>
    <t xml:space="preserve">IL52</t>
  </si>
  <si>
    <t xml:space="preserve">North America,United States,Illinois,Carthage,Kirchner</t>
  </si>
  <si>
    <t xml:space="preserve">IL53</t>
  </si>
  <si>
    <t xml:space="preserve">North America,United States,Illinois,Carthage,Lung Rla</t>
  </si>
  <si>
    <t xml:space="preserve">IS51</t>
  </si>
  <si>
    <t xml:space="preserve">North America,United States,Illinois,Carthage,Schilson Field</t>
  </si>
  <si>
    <t xml:space="preserve">1H8</t>
  </si>
  <si>
    <t xml:space="preserve">North America,United States,Illinois,Casey,Casey Mun</t>
  </si>
  <si>
    <t xml:space="preserve">KENL</t>
  </si>
  <si>
    <t xml:space="preserve">North America,United States,Illinois,Centralia,Centralia Mun</t>
  </si>
  <si>
    <t xml:space="preserve">H47</t>
  </si>
  <si>
    <t xml:space="preserve">North America,United States,Illinois,Centralia,Mathis</t>
  </si>
  <si>
    <t xml:space="preserve">IL55</t>
  </si>
  <si>
    <t xml:space="preserve">North America,United States,Illinois,Champaign,Andrew Rla</t>
  </si>
  <si>
    <t xml:space="preserve">IL56</t>
  </si>
  <si>
    <t xml:space="preserve">North America,United States,Illinois,Champaign,McCulley</t>
  </si>
  <si>
    <t xml:space="preserve">KCMI</t>
  </si>
  <si>
    <t xml:space="preserve">North America,United States,Illinois,Champaign-Urbana,Univ Of Illinois-Willard</t>
  </si>
  <si>
    <t xml:space="preserve">IL58</t>
  </si>
  <si>
    <t xml:space="preserve">North America,United States,Illinois,Channahon,Aero Four</t>
  </si>
  <si>
    <t xml:space="preserve">IL59</t>
  </si>
  <si>
    <t xml:space="preserve">North America,United States,Illinois,Channahon,Chicago Glider Club</t>
  </si>
  <si>
    <t xml:space="preserve">30LL</t>
  </si>
  <si>
    <t xml:space="preserve">North America,United States,Illinois,Chapin,Williams Airpark</t>
  </si>
  <si>
    <t xml:space="preserve">IL60</t>
  </si>
  <si>
    <t xml:space="preserve">North America,United States,Illinois,Chatsworth,Chatsworth Rla</t>
  </si>
  <si>
    <t xml:space="preserve">IL63</t>
  </si>
  <si>
    <t xml:space="preserve">North America,United States,Illinois,Chenoa,Mays Aviation</t>
  </si>
  <si>
    <t xml:space="preserve">31LL</t>
  </si>
  <si>
    <t xml:space="preserve">North America,United States,Illinois,Chenoa,Seeman</t>
  </si>
  <si>
    <t xml:space="preserve">11LL</t>
  </si>
  <si>
    <t xml:space="preserve">North America,United States,Illinois,Chenoa,Thacker</t>
  </si>
  <si>
    <t xml:space="preserve">IL66</t>
  </si>
  <si>
    <t xml:space="preserve">North America,United States,Illinois,Cherry,Pottinger Rla</t>
  </si>
  <si>
    <t xml:space="preserve">KMDW</t>
  </si>
  <si>
    <t xml:space="preserve">North America,United States,Illinois,Chicago,Chicago-Midway</t>
  </si>
  <si>
    <t xml:space="preserve">KORD</t>
  </si>
  <si>
    <t xml:space="preserve">North America,United States,Illinois,Chicago,Chicago-O'Hare Intl</t>
  </si>
  <si>
    <t xml:space="preserve">KDPA</t>
  </si>
  <si>
    <t xml:space="preserve">North America,United States,Illinois,Chicago,Du Page</t>
  </si>
  <si>
    <t xml:space="preserve">KIGQ</t>
  </si>
  <si>
    <t xml:space="preserve">North America,United States,Illinois,Chicago,Lansing Mun</t>
  </si>
  <si>
    <t xml:space="preserve">KCGX</t>
  </si>
  <si>
    <t xml:space="preserve">North America,United States,Illinois,Chicago,Meigs</t>
  </si>
  <si>
    <t xml:space="preserve">KARR</t>
  </si>
  <si>
    <t xml:space="preserve">North America,United States,Illinois,Chicago/Aurora,Aurora Mun</t>
  </si>
  <si>
    <t xml:space="preserve">IL68</t>
  </si>
  <si>
    <t xml:space="preserve">North America,United States,Illinois,Chicago/Barrington,Mill Rose Farm /Rla/</t>
  </si>
  <si>
    <t xml:space="preserve">3CK</t>
  </si>
  <si>
    <t xml:space="preserve">North America,United States,Illinois,Chicago/Lake In The Hil,Lake In The Hills</t>
  </si>
  <si>
    <t xml:space="preserve">KPWK</t>
  </si>
  <si>
    <t xml:space="preserve">North America,United States,Illinois,Chicago/Prospect Hgts/W,Palwaukee Mun</t>
  </si>
  <si>
    <t xml:space="preserve">KLOT</t>
  </si>
  <si>
    <t xml:space="preserve">North America,United States,Illinois,Chicago/Romeoville,Lewis University</t>
  </si>
  <si>
    <t xml:space="preserve">06C</t>
  </si>
  <si>
    <t xml:space="preserve">North America,United States,Illinois,Chicago/Schaumburg,Schaumburg Regl</t>
  </si>
  <si>
    <t xml:space="preserve">KUGN</t>
  </si>
  <si>
    <t xml:space="preserve">North America,United States,Illinois,Chicago/Waukegan,Waukegan Regl</t>
  </si>
  <si>
    <t xml:space="preserve">IL81</t>
  </si>
  <si>
    <t xml:space="preserve">North America,United States,Illinois,Clifton,Berns</t>
  </si>
  <si>
    <t xml:space="preserve">7IS3</t>
  </si>
  <si>
    <t xml:space="preserve">North America,United States,Illinois,Clinton,Hooterville</t>
  </si>
  <si>
    <t xml:space="preserve">33IL</t>
  </si>
  <si>
    <t xml:space="preserve">North America,United States,Illinois,Clinton,John Scharff</t>
  </si>
  <si>
    <t xml:space="preserve">IL82</t>
  </si>
  <si>
    <t xml:space="preserve">North America,United States,Illinois,Clinton,Martin Rla</t>
  </si>
  <si>
    <t xml:space="preserve">IL80</t>
  </si>
  <si>
    <t xml:space="preserve">North America,United States,Illinois,Clinton,Thorp</t>
  </si>
  <si>
    <t xml:space="preserve">IL16</t>
  </si>
  <si>
    <t xml:space="preserve">North America,United States,Illinois,Cobden,Houseman</t>
  </si>
  <si>
    <t xml:space="preserve">IL18</t>
  </si>
  <si>
    <t xml:space="preserve">North America,United States,Illinois,Columbia,Crook Rla</t>
  </si>
  <si>
    <t xml:space="preserve">H49</t>
  </si>
  <si>
    <t xml:space="preserve">North America,United States,Illinois,Columbia,Sackman</t>
  </si>
  <si>
    <t xml:space="preserve">IL84</t>
  </si>
  <si>
    <t xml:space="preserve">North America,United States,Illinois,Colusa,Douglas</t>
  </si>
  <si>
    <t xml:space="preserve">C82</t>
  </si>
  <si>
    <t xml:space="preserve">North America,United States,Illinois,Compton,Bresson</t>
  </si>
  <si>
    <t xml:space="preserve">IL88</t>
  </si>
  <si>
    <t xml:space="preserve">North America,United States,Illinois,Compton,Earl Barnickel</t>
  </si>
  <si>
    <t xml:space="preserve">IL87</t>
  </si>
  <si>
    <t xml:space="preserve">North America,United States,Illinois,Compton,W Davis</t>
  </si>
  <si>
    <t xml:space="preserve">IL28</t>
  </si>
  <si>
    <t xml:space="preserve">North America,United States,Illinois,Concord,Werries</t>
  </si>
  <si>
    <t xml:space="preserve">32LL</t>
  </si>
  <si>
    <t xml:space="preserve">North America,United States,Illinois,Cordova,The Sandbox</t>
  </si>
  <si>
    <t xml:space="preserve">40IL</t>
  </si>
  <si>
    <t xml:space="preserve">North America,United States,Illinois,Cornell,Antique Aerodrome</t>
  </si>
  <si>
    <t xml:space="preserve">IL91</t>
  </si>
  <si>
    <t xml:space="preserve">North America,United States,Illinois,Cornell,Testoni Farms</t>
  </si>
  <si>
    <t xml:space="preserve">IL93</t>
  </si>
  <si>
    <t xml:space="preserve">North America,United States,Illinois,Creston,Hendrickson Flying Service</t>
  </si>
  <si>
    <t xml:space="preserve">IS79</t>
  </si>
  <si>
    <t xml:space="preserve">North America,United States,Illinois,Crystal Lake,Jackson</t>
  </si>
  <si>
    <t xml:space="preserve">IL95</t>
  </si>
  <si>
    <t xml:space="preserve">North America,United States,Illinois,Custer Park,Corn Field</t>
  </si>
  <si>
    <t xml:space="preserve">9LL2</t>
  </si>
  <si>
    <t xml:space="preserve">North America,United States,Illinois,Cutler,Hepp</t>
  </si>
  <si>
    <t xml:space="preserve">27IS</t>
  </si>
  <si>
    <t xml:space="preserve">North America,United States,Illinois,Dahlgren,Gelfius International</t>
  </si>
  <si>
    <t xml:space="preserve">C88</t>
  </si>
  <si>
    <t xml:space="preserve">North America,United States,Illinois,Danforth,Classen Field Rla</t>
  </si>
  <si>
    <t xml:space="preserve">0IL2</t>
  </si>
  <si>
    <t xml:space="preserve">North America,United States,Illinois,Danforth,Wilken</t>
  </si>
  <si>
    <t xml:space="preserve">0IL3</t>
  </si>
  <si>
    <t xml:space="preserve">North America,United States,Illinois,Danville,Flying B Ranch</t>
  </si>
  <si>
    <t xml:space="preserve">IS88</t>
  </si>
  <si>
    <t xml:space="preserve">North America,United States,Illinois,Danville,Melody Field</t>
  </si>
  <si>
    <t xml:space="preserve">KDNV</t>
  </si>
  <si>
    <t xml:space="preserve">North America,United States,Illinois,Danville,Vermilion Co</t>
  </si>
  <si>
    <t xml:space="preserve">IL23</t>
  </si>
  <si>
    <t xml:space="preserve">North America,United States,Illinois,Davis,Ellis</t>
  </si>
  <si>
    <t xml:space="preserve">KDKB</t>
  </si>
  <si>
    <t xml:space="preserve">North America,United States,Illinois,De Kalb,De Kalb Taylor Mun</t>
  </si>
  <si>
    <t xml:space="preserve">IS63</t>
  </si>
  <si>
    <t xml:space="preserve">North America,United States,Illinois,De Kalb,Hoffman</t>
  </si>
  <si>
    <t xml:space="preserve">0IL9</t>
  </si>
  <si>
    <t xml:space="preserve">North America,United States,Illinois,De Kalb,Jack W. Watson</t>
  </si>
  <si>
    <t xml:space="preserve">IS80</t>
  </si>
  <si>
    <t xml:space="preserve">North America,United States,Illinois,De Kalb,Uncle Chuck's</t>
  </si>
  <si>
    <t xml:space="preserve">0IL8</t>
  </si>
  <si>
    <t xml:space="preserve">North America,United States,Illinois,De Kalb,Walter</t>
  </si>
  <si>
    <t xml:space="preserve">KDEC</t>
  </si>
  <si>
    <t xml:space="preserve">North America,United States,Illinois,Decatur,Decatur</t>
  </si>
  <si>
    <t xml:space="preserve">1IL2</t>
  </si>
  <si>
    <t xml:space="preserve">North America,United States,Illinois,Delavan,Hobby Hideaway Rla</t>
  </si>
  <si>
    <t xml:space="preserve">1IL0</t>
  </si>
  <si>
    <t xml:space="preserve">North America,United States,Illinois,Delavan,Orwig Rla</t>
  </si>
  <si>
    <t xml:space="preserve">1IL6</t>
  </si>
  <si>
    <t xml:space="preserve">North America,United States,Illinois,Dixon,Bally's Strip</t>
  </si>
  <si>
    <t xml:space="preserve">C73</t>
  </si>
  <si>
    <t xml:space="preserve">North America,United States,Illinois,Dixon,Dixon Mun-Walgreen</t>
  </si>
  <si>
    <t xml:space="preserve">9IS5</t>
  </si>
  <si>
    <t xml:space="preserve">North America,United States,Illinois,Dixon,J &amp; Y</t>
  </si>
  <si>
    <t xml:space="preserve">6IL5</t>
  </si>
  <si>
    <t xml:space="preserve">North America,United States,Illinois,Dongola,Keil</t>
  </si>
  <si>
    <t xml:space="preserve">1IL8</t>
  </si>
  <si>
    <t xml:space="preserve">North America,United States,Illinois,Donovan,Loy</t>
  </si>
  <si>
    <t xml:space="preserve">IS52</t>
  </si>
  <si>
    <t xml:space="preserve">North America,United States,Illinois,Donovan,Russell</t>
  </si>
  <si>
    <t xml:space="preserve">C24</t>
  </si>
  <si>
    <t xml:space="preserve">North America,United States,Illinois,Downers Grove,Brookeridge Air Park</t>
  </si>
  <si>
    <t xml:space="preserve">H60</t>
  </si>
  <si>
    <t xml:space="preserve">North America,United States,Illinois,Du Quoin,Hemmer Rla</t>
  </si>
  <si>
    <t xml:space="preserve">IS13</t>
  </si>
  <si>
    <t xml:space="preserve">North America,United States,Illinois,Dudley,Bussart</t>
  </si>
  <si>
    <t xml:space="preserve">2IL1</t>
  </si>
  <si>
    <t xml:space="preserve">North America,United States,Illinois,Durand,McCartney</t>
  </si>
  <si>
    <t xml:space="preserve">2IL0</t>
  </si>
  <si>
    <t xml:space="preserve">North America,United States,Illinois,Durand,Raymond E. Laube</t>
  </si>
  <si>
    <t xml:space="preserve">KDTG</t>
  </si>
  <si>
    <t xml:space="preserve">North America,United States,Illinois,Dwight,Dwight</t>
  </si>
  <si>
    <t xml:space="preserve">61IS</t>
  </si>
  <si>
    <t xml:space="preserve">North America,United States,Illinois,Dwight,Jim &amp; Peg Rla</t>
  </si>
  <si>
    <t xml:space="preserve">08LL</t>
  </si>
  <si>
    <t xml:space="preserve">North America,United States,Illinois,Dwight,Sauer</t>
  </si>
  <si>
    <t xml:space="preserve">2IL2</t>
  </si>
  <si>
    <t xml:space="preserve">North America,United States,Illinois,Dwight,Watters</t>
  </si>
  <si>
    <t xml:space="preserve">7IL9</t>
  </si>
  <si>
    <t xml:space="preserve">North America,United States,Illinois,Earlville,Ambler - Cady</t>
  </si>
  <si>
    <t xml:space="preserve">IL99</t>
  </si>
  <si>
    <t xml:space="preserve">North America,United States,Illinois,Earlville,B &amp; C</t>
  </si>
  <si>
    <t xml:space="preserve">C94</t>
  </si>
  <si>
    <t xml:space="preserve">North America,United States,Illinois,Earlville,Earlville</t>
  </si>
  <si>
    <t xml:space="preserve">IL39</t>
  </si>
  <si>
    <t xml:space="preserve">North America,United States,Illinois,East Carondelet,Reimler International Inc</t>
  </si>
  <si>
    <t xml:space="preserve">C95</t>
  </si>
  <si>
    <t xml:space="preserve">North America,United States,Illinois,East Moline,McNeal's</t>
  </si>
  <si>
    <t xml:space="preserve">9LL5</t>
  </si>
  <si>
    <t xml:space="preserve">North America,United States,Illinois,Edinburg,Tommy's Airpark</t>
  </si>
  <si>
    <t xml:space="preserve">1H2</t>
  </si>
  <si>
    <t xml:space="preserve">North America,United States,Illinois,Effingham,Effingham Co Meml</t>
  </si>
  <si>
    <t xml:space="preserve">2IS3</t>
  </si>
  <si>
    <t xml:space="preserve">North America,United States,Illinois,Elmira,Jackson Field</t>
  </si>
  <si>
    <t xml:space="preserve">3IL2</t>
  </si>
  <si>
    <t xml:space="preserve">North America,United States,Illinois,Elwood,Sweedler</t>
  </si>
  <si>
    <t xml:space="preserve">LL13</t>
  </si>
  <si>
    <t xml:space="preserve">North America,United States,Illinois,Enfield,Stoney Real Estate</t>
  </si>
  <si>
    <t xml:space="preserve">3H5</t>
  </si>
  <si>
    <t xml:space="preserve">North America,United States,Illinois,Erie,Erie</t>
  </si>
  <si>
    <t xml:space="preserve">IS15</t>
  </si>
  <si>
    <t xml:space="preserve">North America,United States,Illinois,Esmond,Vodden</t>
  </si>
  <si>
    <t xml:space="preserve">II31</t>
  </si>
  <si>
    <t xml:space="preserve">North America,United States,Illinois,Essex,Jurassic Landings</t>
  </si>
  <si>
    <t xml:space="preserve">IS24</t>
  </si>
  <si>
    <t xml:space="preserve">North America,United States,Illinois,Essex,Rash's Acres</t>
  </si>
  <si>
    <t xml:space="preserve">5IS3</t>
  </si>
  <si>
    <t xml:space="preserve">North America,United States,Illinois,Evansville,Riverveiw</t>
  </si>
  <si>
    <t xml:space="preserve">C99</t>
  </si>
  <si>
    <t xml:space="preserve">North America,United States,Illinois,Fairbury,Ficklin-Airtech</t>
  </si>
  <si>
    <t xml:space="preserve">4IL2</t>
  </si>
  <si>
    <t xml:space="preserve">North America,United States,Illinois,Fairbury,Wayne Ziller Jr</t>
  </si>
  <si>
    <t xml:space="preserve">57IS</t>
  </si>
  <si>
    <t xml:space="preserve">North America,United States,Illinois,Fairfield,Dozier</t>
  </si>
  <si>
    <t xml:space="preserve">KFWC</t>
  </si>
  <si>
    <t xml:space="preserve">North America,United States,Illinois,Fairfield,Fairfield Mun</t>
  </si>
  <si>
    <t xml:space="preserve">5IS7</t>
  </si>
  <si>
    <t xml:space="preserve">North America,United States,Illinois,Fairmount,Cast</t>
  </si>
  <si>
    <t xml:space="preserve">IS26</t>
  </si>
  <si>
    <t xml:space="preserve">North America,United States,Illinois,Farmer City,Niklaus Rla</t>
  </si>
  <si>
    <t xml:space="preserve">9LL4</t>
  </si>
  <si>
    <t xml:space="preserve">North America,United States,Illinois,Farmer City,Robert A. Ashworth</t>
  </si>
  <si>
    <t xml:space="preserve">70IL</t>
  </si>
  <si>
    <t xml:space="preserve">North America,United States,Illinois,Farmersville,Murphy Farms</t>
  </si>
  <si>
    <t xml:space="preserve">H83</t>
  </si>
  <si>
    <t xml:space="preserve">North America,United States,Illinois,Findlay,Enoch</t>
  </si>
  <si>
    <t xml:space="preserve">15IS</t>
  </si>
  <si>
    <t xml:space="preserve">North America,United States,Illinois,Fisher,Furtney</t>
  </si>
  <si>
    <t xml:space="preserve">62IS</t>
  </si>
  <si>
    <t xml:space="preserve">North America,United States,Illinois,Fithian,Wilson</t>
  </si>
  <si>
    <t xml:space="preserve">KFOA</t>
  </si>
  <si>
    <t xml:space="preserve">North America,United States,Illinois,Flora,Flora Mun</t>
  </si>
  <si>
    <t xml:space="preserve">9IL9</t>
  </si>
  <si>
    <t xml:space="preserve">North America,United States,Illinois,Forest City,Kreiling's</t>
  </si>
  <si>
    <t xml:space="preserve">4IL9</t>
  </si>
  <si>
    <t xml:space="preserve">North America,United States,Illinois,Forrest,Fosdick</t>
  </si>
  <si>
    <t xml:space="preserve">IS03</t>
  </si>
  <si>
    <t xml:space="preserve">North America,United States,Illinois,Fox Lake,Fox Lake</t>
  </si>
  <si>
    <t xml:space="preserve">C18</t>
  </si>
  <si>
    <t xml:space="preserve">North America,United States,Illinois,Frankfort,Frankfort</t>
  </si>
  <si>
    <t xml:space="preserve">15IL</t>
  </si>
  <si>
    <t xml:space="preserve">North America,United States,Illinois,Franklin Grove,Gittleson Farms</t>
  </si>
  <si>
    <t xml:space="preserve">KFEP</t>
  </si>
  <si>
    <t xml:space="preserve">North America,United States,Illinois,Freeport,Albertus</t>
  </si>
  <si>
    <t xml:space="preserve">C86</t>
  </si>
  <si>
    <t xml:space="preserve">North America,United States,Illinois,Freeport,Freeport/Dornink</t>
  </si>
  <si>
    <t xml:space="preserve">77LL</t>
  </si>
  <si>
    <t xml:space="preserve">North America,United States,Illinois,Galena,Coursen's Landing</t>
  </si>
  <si>
    <t xml:space="preserve">22IL</t>
  </si>
  <si>
    <t xml:space="preserve">North America,United States,Illinois,Galena,Heller</t>
  </si>
  <si>
    <t xml:space="preserve">KGBG</t>
  </si>
  <si>
    <t xml:space="preserve">North America,United States,Illinois,Galesburg,Galesburg Mun</t>
  </si>
  <si>
    <t xml:space="preserve">5IL6</t>
  </si>
  <si>
    <t xml:space="preserve">North America,United States,Illinois,Geneseo,Dewey E Greene</t>
  </si>
  <si>
    <t xml:space="preserve">3G8</t>
  </si>
  <si>
    <t xml:space="preserve">North America,United States,Illinois,Geneseo,Gen-Air Park</t>
  </si>
  <si>
    <t xml:space="preserve">30IS</t>
  </si>
  <si>
    <t xml:space="preserve">North America,United States,Illinois,Genoa,Aero Lake Estates</t>
  </si>
  <si>
    <t xml:space="preserve">6IL0</t>
  </si>
  <si>
    <t xml:space="preserve">North America,United States,Illinois,Genoa,Ramme</t>
  </si>
  <si>
    <t xml:space="preserve">6IL3</t>
  </si>
  <si>
    <t xml:space="preserve">North America,United States,Illinois,German Valley,Rummel Rla</t>
  </si>
  <si>
    <t xml:space="preserve">C34</t>
  </si>
  <si>
    <t xml:space="preserve">North America,United States,Illinois,Gibson City,Schertz</t>
  </si>
  <si>
    <t xml:space="preserve">IL45</t>
  </si>
  <si>
    <t xml:space="preserve">North America,United States,Illinois,Gifford,Busboom</t>
  </si>
  <si>
    <t xml:space="preserve">7IS5</t>
  </si>
  <si>
    <t xml:space="preserve">North America,United States,Illinois,Gilberts,Koppie</t>
  </si>
  <si>
    <t xml:space="preserve">6IL6</t>
  </si>
  <si>
    <t xml:space="preserve">North America,United States,Illinois,Gilberts,Reid Rla</t>
  </si>
  <si>
    <t xml:space="preserve">H91</t>
  </si>
  <si>
    <t xml:space="preserve">North America,United States,Illinois,Gillespie,Lindell Loveless</t>
  </si>
  <si>
    <t xml:space="preserve">93IL</t>
  </si>
  <si>
    <t xml:space="preserve">North America,United States,Illinois,Glendale,Dixon Springs Rla</t>
  </si>
  <si>
    <t xml:space="preserve">NBU</t>
  </si>
  <si>
    <t xml:space="preserve">North America,United States,Illinois,Glenview,Glenview CGAS</t>
  </si>
  <si>
    <t xml:space="preserve">48IL</t>
  </si>
  <si>
    <t xml:space="preserve">North America,United States,Illinois,Godfrey,Lake West Wind</t>
  </si>
  <si>
    <t xml:space="preserve">16IS</t>
  </si>
  <si>
    <t xml:space="preserve">North America,United States,Illinois,Goreville,Kellums</t>
  </si>
  <si>
    <t xml:space="preserve">41IS</t>
  </si>
  <si>
    <t xml:space="preserve">North America,United States,Illinois,Grand Ridge,Rees Field</t>
  </si>
  <si>
    <t xml:space="preserve">6IL9</t>
  </si>
  <si>
    <t xml:space="preserve">North America,United States,Illinois,Grand Ridge,Skinner</t>
  </si>
  <si>
    <t xml:space="preserve">0H4</t>
  </si>
  <si>
    <t xml:space="preserve">North America,United States,Illinois,Grandview,Glatthaar</t>
  </si>
  <si>
    <t xml:space="preserve">7IL0</t>
  </si>
  <si>
    <t xml:space="preserve">North America,United States,Illinois,Grant Park,Mussman</t>
  </si>
  <si>
    <t xml:space="preserve">7IL1</t>
  </si>
  <si>
    <t xml:space="preserve">North America,United States,Illinois,Granville,Maulfair</t>
  </si>
  <si>
    <t xml:space="preserve">7IL2</t>
  </si>
  <si>
    <t xml:space="preserve">North America,United States,Illinois,Grays Lake,O John Clark Rla</t>
  </si>
  <si>
    <t xml:space="preserve">C81</t>
  </si>
  <si>
    <t xml:space="preserve">North America,United States,Illinois,Grayslake,Campbell</t>
  </si>
  <si>
    <t xml:space="preserve">IS82</t>
  </si>
  <si>
    <t xml:space="preserve">North America,United States,Illinois,Greenfield,Arras Rla</t>
  </si>
  <si>
    <t xml:space="preserve">LL20</t>
  </si>
  <si>
    <t xml:space="preserve">North America,United States,Illinois,Greenfield,Smith Rla</t>
  </si>
  <si>
    <t xml:space="preserve">7IL3</t>
  </si>
  <si>
    <t xml:space="preserve">North America,United States,Illinois,Greenvalley,Lutz Rla</t>
  </si>
  <si>
    <t xml:space="preserve">KGRE</t>
  </si>
  <si>
    <t xml:space="preserve">North America,United States,Illinois,Greenville,Greenville</t>
  </si>
  <si>
    <t xml:space="preserve">10C</t>
  </si>
  <si>
    <t xml:space="preserve">North America,United States,Illinois,Greenwood/Wonder Lake,Galt</t>
  </si>
  <si>
    <t xml:space="preserve">IS64</t>
  </si>
  <si>
    <t xml:space="preserve">North America,United States,Illinois,Gridley,Kuntz Field</t>
  </si>
  <si>
    <t xml:space="preserve">51IS</t>
  </si>
  <si>
    <t xml:space="preserve">North America,United States,Illinois,Griggsville,Curry</t>
  </si>
  <si>
    <t xml:space="preserve">C38</t>
  </si>
  <si>
    <t xml:space="preserve">North America,United States,Illinois,Hampshire,Casa De Aero Park</t>
  </si>
  <si>
    <t xml:space="preserve">7IL6</t>
  </si>
  <si>
    <t xml:space="preserve">North America,United States,Illinois,Hampshire,Dr Joseph W Esser</t>
  </si>
  <si>
    <t xml:space="preserve">7IL7</t>
  </si>
  <si>
    <t xml:space="preserve">North America,United States,Illinois,Hampshire,Edward Getzelman</t>
  </si>
  <si>
    <t xml:space="preserve">3IS4</t>
  </si>
  <si>
    <t xml:space="preserve">North America,United States,Illinois,Hanover,Merkle Engineers</t>
  </si>
  <si>
    <t xml:space="preserve">2IL6</t>
  </si>
  <si>
    <t xml:space="preserve">North America,United States,Illinois,Hardin,Low And Slow</t>
  </si>
  <si>
    <t xml:space="preserve">7IL8</t>
  </si>
  <si>
    <t xml:space="preserve">North America,United States,Illinois,Harding,Cody Port Rla</t>
  </si>
  <si>
    <t xml:space="preserve">KHSB</t>
  </si>
  <si>
    <t xml:space="preserve">North America,United States,Illinois,Harrisburg,Harrisburg-Raleigh</t>
  </si>
  <si>
    <t xml:space="preserve">8IL0</t>
  </si>
  <si>
    <t xml:space="preserve">North America,United States,Illinois,Harvard,Adkins Rla</t>
  </si>
  <si>
    <t xml:space="preserve">0C0</t>
  </si>
  <si>
    <t xml:space="preserve">North America,United States,Illinois,Harvard,Dacy</t>
  </si>
  <si>
    <t xml:space="preserve">8IL2</t>
  </si>
  <si>
    <t xml:space="preserve">North America,United States,Illinois,Harvard,Kirkpatrick</t>
  </si>
  <si>
    <t xml:space="preserve">8IL1</t>
  </si>
  <si>
    <t xml:space="preserve">North America,United States,Illinois,Harvard,Twin Gardens</t>
  </si>
  <si>
    <t xml:space="preserve">9I0</t>
  </si>
  <si>
    <t xml:space="preserve">North America,United States,Illinois,Havana,Havana Regl</t>
  </si>
  <si>
    <t xml:space="preserve">C51</t>
  </si>
  <si>
    <t xml:space="preserve">North America,United States,Illinois,Havana,Larry Barrett Rla</t>
  </si>
  <si>
    <t xml:space="preserve">4IS5</t>
  </si>
  <si>
    <t xml:space="preserve">North America,United States,Illinois,Hecker,Smith Rla</t>
  </si>
  <si>
    <t xml:space="preserve">8IL9</t>
  </si>
  <si>
    <t xml:space="preserve">North America,United States,Illinois,Hennepin,Little Sister</t>
  </si>
  <si>
    <t xml:space="preserve">9IL0</t>
  </si>
  <si>
    <t xml:space="preserve">North America,United States,Illinois,Henry,Villiger Rla</t>
  </si>
  <si>
    <t xml:space="preserve">9IL4</t>
  </si>
  <si>
    <t xml:space="preserve">North America,United States,Illinois,Heyworth,Hamlow Rla</t>
  </si>
  <si>
    <t xml:space="preserve">9IS9</t>
  </si>
  <si>
    <t xml:space="preserve">North America,United States,Illinois,Heyworth,Lytleville Orchard</t>
  </si>
  <si>
    <t xml:space="preserve">9IL3</t>
  </si>
  <si>
    <t xml:space="preserve">North America,United States,Illinois,Heyworth,Wm Quinton Rla</t>
  </si>
  <si>
    <t xml:space="preserve">H07</t>
  </si>
  <si>
    <t xml:space="preserve">North America,United States,Illinois,Highland,Highland-Winet</t>
  </si>
  <si>
    <t xml:space="preserve">3K4</t>
  </si>
  <si>
    <t xml:space="preserve">North America,United States,Illinois,Hillsboro,Hillsboro Mun</t>
  </si>
  <si>
    <t xml:space="preserve">9IL7</t>
  </si>
  <si>
    <t xml:space="preserve">North America,United States,Illinois,Hillsdale,Cole</t>
  </si>
  <si>
    <t xml:space="preserve">2H5</t>
  </si>
  <si>
    <t xml:space="preserve">North America,United States,Illinois,Hillview,Hartwell Ranch Rla</t>
  </si>
  <si>
    <t xml:space="preserve">2H6</t>
  </si>
  <si>
    <t xml:space="preserve">North America,United States,Illinois,Hillview,Martin</t>
  </si>
  <si>
    <t xml:space="preserve">0C2</t>
  </si>
  <si>
    <t xml:space="preserve">North America,United States,Illinois,Hinckley,Hinckley</t>
  </si>
  <si>
    <t xml:space="preserve">6IS8</t>
  </si>
  <si>
    <t xml:space="preserve">North America,United States,Illinois,Homer,Rockin 'B' Farms</t>
  </si>
  <si>
    <t xml:space="preserve">04IL</t>
  </si>
  <si>
    <t xml:space="preserve">North America,United States,Illinois,Hudson,Schertz</t>
  </si>
  <si>
    <t xml:space="preserve">3K5</t>
  </si>
  <si>
    <t xml:space="preserve">North America,United States,Illinois,Hull,Hull</t>
  </si>
  <si>
    <t xml:space="preserve">C49</t>
  </si>
  <si>
    <t xml:space="preserve">North America,United States,Illinois,Huntley,Landings Condominium</t>
  </si>
  <si>
    <t xml:space="preserve">0IS3</t>
  </si>
  <si>
    <t xml:space="preserve">North America,United States,Illinois,Huntley,Magic Carpet</t>
  </si>
  <si>
    <t xml:space="preserve">6IL2</t>
  </si>
  <si>
    <t xml:space="preserve">North America,United States,Illinois,Huntley,Phyllis Field</t>
  </si>
  <si>
    <t xml:space="preserve">2IS4</t>
  </si>
  <si>
    <t xml:space="preserve">North America,United States,Illinois,Illinois City,Ritter Field</t>
  </si>
  <si>
    <t xml:space="preserve">06IL</t>
  </si>
  <si>
    <t xml:space="preserve">North America,United States,Illinois,Illinois City,Thudwhomp</t>
  </si>
  <si>
    <t xml:space="preserve">1IL1</t>
  </si>
  <si>
    <t xml:space="preserve">North America,United States,Illinois,Irving,Hacker Rla</t>
  </si>
  <si>
    <t xml:space="preserve">2H7</t>
  </si>
  <si>
    <t xml:space="preserve">North America,United States,Illinois,Irvington,Prairie</t>
  </si>
  <si>
    <t xml:space="preserve">KIJX</t>
  </si>
  <si>
    <t xml:space="preserve">North America,United States,Illinois,Jacksonville,Jacksonville Mun</t>
  </si>
  <si>
    <t xml:space="preserve">0K5</t>
  </si>
  <si>
    <t xml:space="preserve">North America,United States,Illinois,Jerseyville,Jerseyville Aviation Inc</t>
  </si>
  <si>
    <t xml:space="preserve">3H2</t>
  </si>
  <si>
    <t xml:space="preserve">North America,United States,Illinois,Jerseyville,Koenig</t>
  </si>
  <si>
    <t xml:space="preserve">KJOT</t>
  </si>
  <si>
    <t xml:space="preserve">North America,United States,Illinois,Joliet,Joliet Regl</t>
  </si>
  <si>
    <t xml:space="preserve">0C3</t>
  </si>
  <si>
    <t xml:space="preserve">North America,United States,Illinois,Joliet,Wilhelmi</t>
  </si>
  <si>
    <t xml:space="preserve">IL78</t>
  </si>
  <si>
    <t xml:space="preserve">North America,United States,Illinois,Kankakee,Benoit</t>
  </si>
  <si>
    <t xml:space="preserve">KIKK</t>
  </si>
  <si>
    <t xml:space="preserve">North America,United States,Illinois,Kankakee,Greater Kankakee</t>
  </si>
  <si>
    <t xml:space="preserve">12IL</t>
  </si>
  <si>
    <t xml:space="preserve">North America,United States,Illinois,Kankakee,Hawker</t>
  </si>
  <si>
    <t xml:space="preserve">3KK</t>
  </si>
  <si>
    <t xml:space="preserve">North America,United States,Illinois,Kankakee,Kankakee</t>
  </si>
  <si>
    <t xml:space="preserve">13IL</t>
  </si>
  <si>
    <t xml:space="preserve">North America,United States,Illinois,Keithsburg,Shissler Seed Co Inc</t>
  </si>
  <si>
    <t xml:space="preserve">47IL</t>
  </si>
  <si>
    <t xml:space="preserve">North America,United States,Illinois,Kempton,Godbee Rla</t>
  </si>
  <si>
    <t xml:space="preserve">KEZI</t>
  </si>
  <si>
    <t xml:space="preserve">North America,United States,Illinois,Kewanee,Kewanee Mun</t>
  </si>
  <si>
    <t xml:space="preserve">32IS</t>
  </si>
  <si>
    <t xml:space="preserve">North America,United States,Illinois,Kilbourne,Baker</t>
  </si>
  <si>
    <t xml:space="preserve">00IS</t>
  </si>
  <si>
    <t xml:space="preserve">North America,United States,Illinois,Kings,Hayenga's Cant Find Farms</t>
  </si>
  <si>
    <t xml:space="preserve">16IL</t>
  </si>
  <si>
    <t xml:space="preserve">North America,United States,Illinois,Kirkland,Harold Bunger</t>
  </si>
  <si>
    <t xml:space="preserve">IS59</t>
  </si>
  <si>
    <t xml:space="preserve">North America,United States,Illinois,Kirkland,Rotstein</t>
  </si>
  <si>
    <t xml:space="preserve">IS55</t>
  </si>
  <si>
    <t xml:space="preserve">North America,United States,Illinois,La Harpe,Housewright</t>
  </si>
  <si>
    <t xml:space="preserve">35IL</t>
  </si>
  <si>
    <t xml:space="preserve">North America,United States,Illinois,La Moille,Clarion Field</t>
  </si>
  <si>
    <t xml:space="preserve">19IL</t>
  </si>
  <si>
    <t xml:space="preserve">North America,United States,Illinois,La Moille,Keutzer</t>
  </si>
  <si>
    <t xml:space="preserve">C68</t>
  </si>
  <si>
    <t xml:space="preserve">North America,United States,Illinois,La Salle,Tri-City</t>
  </si>
  <si>
    <t xml:space="preserve">C75</t>
  </si>
  <si>
    <t xml:space="preserve">North America,United States,Illinois,Lacon,Marshall Co</t>
  </si>
  <si>
    <t xml:space="preserve">2IS5</t>
  </si>
  <si>
    <t xml:space="preserve">North America,United States,Illinois,Lacon,Parrish Rla</t>
  </si>
  <si>
    <t xml:space="preserve">5IS4</t>
  </si>
  <si>
    <t xml:space="preserve">North America,United States,Illinois,Lake City,Corman Acres</t>
  </si>
  <si>
    <t xml:space="preserve">6IL4</t>
  </si>
  <si>
    <t xml:space="preserve">North America,United States,Illinois,Lanark,Foxfield Aerodrome</t>
  </si>
  <si>
    <t xml:space="preserve">1IS4</t>
  </si>
  <si>
    <t xml:space="preserve">North America,United States,Illinois,Lanark,Swan Valley Farm</t>
  </si>
  <si>
    <t xml:space="preserve">KLWV</t>
  </si>
  <si>
    <t xml:space="preserve">North America,United States,Illinois,Lawrenceville,Lawrenceville-Vincennes Intl</t>
  </si>
  <si>
    <t xml:space="preserve">IS34</t>
  </si>
  <si>
    <t xml:space="preserve">North America,United States,Illinois,Lawrenceville,Piper's Landing</t>
  </si>
  <si>
    <t xml:space="preserve">26IL</t>
  </si>
  <si>
    <t xml:space="preserve">North America,United States,Illinois,Leaf River,Duane E. Davis</t>
  </si>
  <si>
    <t xml:space="preserve">48LL</t>
  </si>
  <si>
    <t xml:space="preserve">North America,United States,Illinois,Leaf River,Rock Cut Farms</t>
  </si>
  <si>
    <t xml:space="preserve">28IL</t>
  </si>
  <si>
    <t xml:space="preserve">North America,United States,Illinois,Leaf River,West Grove</t>
  </si>
  <si>
    <t xml:space="preserve">65IS</t>
  </si>
  <si>
    <t xml:space="preserve">North America,United States,Illinois,Leeds,Frings</t>
  </si>
  <si>
    <t xml:space="preserve">8IS7</t>
  </si>
  <si>
    <t xml:space="preserve">North America,United States,Illinois,Leland,Dewey</t>
  </si>
  <si>
    <t xml:space="preserve">E16</t>
  </si>
  <si>
    <t xml:space="preserve">North America,United States,Illinois,Leland,Leland</t>
  </si>
  <si>
    <t xml:space="preserve">2IS0</t>
  </si>
  <si>
    <t xml:space="preserve">North America,United States,Illinois,Lemont,Lemont Industrial Park</t>
  </si>
  <si>
    <t xml:space="preserve">96IL</t>
  </si>
  <si>
    <t xml:space="preserve">North America,United States,Illinois,Lena,Kramer</t>
  </si>
  <si>
    <t xml:space="preserve">2IS6</t>
  </si>
  <si>
    <t xml:space="preserve">North America,United States,Illinois,Lena,Red Shed Field</t>
  </si>
  <si>
    <t xml:space="preserve">34IL</t>
  </si>
  <si>
    <t xml:space="preserve">North America,United States,Illinois,Lewistown,G. Bray</t>
  </si>
  <si>
    <t xml:space="preserve">3H6</t>
  </si>
  <si>
    <t xml:space="preserve">North America,United States,Illinois,Liberty,Dale A. Klassing</t>
  </si>
  <si>
    <t xml:space="preserve">36IL</t>
  </si>
  <si>
    <t xml:space="preserve">North America,United States,Illinois,Lily Lake,Aeroview</t>
  </si>
  <si>
    <t xml:space="preserve">37IL</t>
  </si>
  <si>
    <t xml:space="preserve">North America,United States,Illinois,Lincoln,Lincoln-Minder</t>
  </si>
  <si>
    <t xml:space="preserve">3LC</t>
  </si>
  <si>
    <t xml:space="preserve">North America,United States,Illinois,Lincoln,Logan Co</t>
  </si>
  <si>
    <t xml:space="preserve">IL64</t>
  </si>
  <si>
    <t xml:space="preserve">North America,United States,Illinois,Lincoln,Martin</t>
  </si>
  <si>
    <t xml:space="preserve">39IL</t>
  </si>
  <si>
    <t xml:space="preserve">North America,United States,Illinois,Lincoln,Mason</t>
  </si>
  <si>
    <t xml:space="preserve">41IL</t>
  </si>
  <si>
    <t xml:space="preserve">North America,United States,Illinois,Lindenwood,Alcock Rla</t>
  </si>
  <si>
    <t xml:space="preserve">2IS7</t>
  </si>
  <si>
    <t xml:space="preserve">North America,United States,Illinois,Lindenwood,Somers Blossom</t>
  </si>
  <si>
    <t xml:space="preserve">IS91</t>
  </si>
  <si>
    <t xml:space="preserve">North America,United States,Illinois,Lisbon,Peterson Farms</t>
  </si>
  <si>
    <t xml:space="preserve">3LF</t>
  </si>
  <si>
    <t xml:space="preserve">North America,United States,Illinois,Litchfield,Litchfield Mun</t>
  </si>
  <si>
    <t xml:space="preserve">3H8</t>
  </si>
  <si>
    <t xml:space="preserve">North America,United States,Illinois,Litchfield,Sies Landing Area</t>
  </si>
  <si>
    <t xml:space="preserve">IL65</t>
  </si>
  <si>
    <t xml:space="preserve">North America,United States,Illinois,Little York,Gibson Rla</t>
  </si>
  <si>
    <t xml:space="preserve">IS05</t>
  </si>
  <si>
    <t xml:space="preserve">North America,United States,Illinois,Lively Grove,Shubert</t>
  </si>
  <si>
    <t xml:space="preserve">2IS8</t>
  </si>
  <si>
    <t xml:space="preserve">North America,United States,Illinois,Loami,Nergenah</t>
  </si>
  <si>
    <t xml:space="preserve">3H9</t>
  </si>
  <si>
    <t xml:space="preserve">North America,United States,Illinois,Loami,Park</t>
  </si>
  <si>
    <t xml:space="preserve">IS27</t>
  </si>
  <si>
    <t xml:space="preserve">North America,United States,Illinois,Loda,Beherns</t>
  </si>
  <si>
    <t xml:space="preserve">IS68</t>
  </si>
  <si>
    <t xml:space="preserve">North America,United States,Illinois,Long Point,Garretson Field</t>
  </si>
  <si>
    <t xml:space="preserve">IL72</t>
  </si>
  <si>
    <t xml:space="preserve">North America,United States,Illinois,Lostant,Entwistle</t>
  </si>
  <si>
    <t xml:space="preserve">2V3</t>
  </si>
  <si>
    <t xml:space="preserve">North America,United States,Illinois,Lostant,Hartenbower Hectares</t>
  </si>
  <si>
    <t xml:space="preserve">0IS4</t>
  </si>
  <si>
    <t xml:space="preserve">North America,United States,Illinois,Lovington,Dawson Farms</t>
  </si>
  <si>
    <t xml:space="preserve">IS00</t>
  </si>
  <si>
    <t xml:space="preserve">North America,United States,Illinois,Lowpoint,Jay Schertz Farm</t>
  </si>
  <si>
    <t xml:space="preserve">9IL6</t>
  </si>
  <si>
    <t xml:space="preserve">North America,United States,Illinois,Mackinaw,Weishaupt</t>
  </si>
  <si>
    <t xml:space="preserve">KMQB</t>
  </si>
  <si>
    <t xml:space="preserve">North America,United States,Illinois,Macomb,Macomb Mun</t>
  </si>
  <si>
    <t xml:space="preserve">C10</t>
  </si>
  <si>
    <t xml:space="preserve">North America,United States,Illinois,Macomb,Smith</t>
  </si>
  <si>
    <t xml:space="preserve">4H5</t>
  </si>
  <si>
    <t xml:space="preserve">North America,United States,Illinois,Macon,Snow</t>
  </si>
  <si>
    <t xml:space="preserve">17LL</t>
  </si>
  <si>
    <t xml:space="preserve">North America,United States,Illinois,Mahomet,Oink Acres</t>
  </si>
  <si>
    <t xml:space="preserve">C45</t>
  </si>
  <si>
    <t xml:space="preserve">North America,United States,Illinois,Manito,Manito Mitchell</t>
  </si>
  <si>
    <t xml:space="preserve">49IL</t>
  </si>
  <si>
    <t xml:space="preserve">North America,United States,Illinois,Manito,Shissler Seed Co Inc</t>
  </si>
  <si>
    <t xml:space="preserve">53IL</t>
  </si>
  <si>
    <t xml:space="preserve">North America,United States,Illinois,Mansfield,Clapper</t>
  </si>
  <si>
    <t xml:space="preserve">51IL</t>
  </si>
  <si>
    <t xml:space="preserve">North America,United States,Illinois,Mansfield,Marvin D Bradd</t>
  </si>
  <si>
    <t xml:space="preserve">04IS</t>
  </si>
  <si>
    <t xml:space="preserve">North America,United States,Illinois,Mansfield,Van Gorder</t>
  </si>
  <si>
    <t xml:space="preserve">0C6</t>
  </si>
  <si>
    <t xml:space="preserve">North America,United States,Illinois,Manteno /St George/,St George</t>
  </si>
  <si>
    <t xml:space="preserve">55IL</t>
  </si>
  <si>
    <t xml:space="preserve">North America,United States,Illinois,Manteno,Brandt</t>
  </si>
  <si>
    <t xml:space="preserve">19LL</t>
  </si>
  <si>
    <t xml:space="preserve">North America,United States,Illinois,Manteno,Neiner</t>
  </si>
  <si>
    <t xml:space="preserve">58IL</t>
  </si>
  <si>
    <t xml:space="preserve">North America,United States,Illinois,Manteno,Spangler</t>
  </si>
  <si>
    <t xml:space="preserve">59IL</t>
  </si>
  <si>
    <t xml:space="preserve">North America,United States,Illinois,Maple Park,Ruder</t>
  </si>
  <si>
    <t xml:space="preserve">66IL</t>
  </si>
  <si>
    <t xml:space="preserve">North America,United States,Illinois,Marengo,Aerogrange</t>
  </si>
  <si>
    <t xml:space="preserve">65IL</t>
  </si>
  <si>
    <t xml:space="preserve">North America,United States,Illinois,Marengo,Far Fld</t>
  </si>
  <si>
    <t xml:space="preserve">63IL</t>
  </si>
  <si>
    <t xml:space="preserve">North America,United States,Illinois,Marengo,Flying B</t>
  </si>
  <si>
    <t xml:space="preserve">62IL</t>
  </si>
  <si>
    <t xml:space="preserve">North America,United States,Illinois,Marengo,Kessler</t>
  </si>
  <si>
    <t xml:space="preserve">IS57</t>
  </si>
  <si>
    <t xml:space="preserve">North America,United States,Illinois,Marengo,Krause</t>
  </si>
  <si>
    <t xml:space="preserve">64IL</t>
  </si>
  <si>
    <t xml:space="preserve">North America,United States,Illinois,Marengo,Walpole</t>
  </si>
  <si>
    <t xml:space="preserve">KMWA</t>
  </si>
  <si>
    <t xml:space="preserve">North America,United States,Illinois,Marion,Williamson Co Regl</t>
  </si>
  <si>
    <t xml:space="preserve">4H7</t>
  </si>
  <si>
    <t xml:space="preserve">North America,United States,Illinois,Marissa,Herschel Hunter</t>
  </si>
  <si>
    <t xml:space="preserve">69IL</t>
  </si>
  <si>
    <t xml:space="preserve">North America,United States,Illinois,Marseilles,David Gillespie</t>
  </si>
  <si>
    <t xml:space="preserve">IL96</t>
  </si>
  <si>
    <t xml:space="preserve">North America,United States,Illinois,Marseilles,Longview</t>
  </si>
  <si>
    <t xml:space="preserve">67IL</t>
  </si>
  <si>
    <t xml:space="preserve">North America,United States,Illinois,Marseilles,Mitchell Rla</t>
  </si>
  <si>
    <t xml:space="preserve">34IS</t>
  </si>
  <si>
    <t xml:space="preserve">North America,United States,Illinois,Marseilles,Peacock</t>
  </si>
  <si>
    <t xml:space="preserve">68IL</t>
  </si>
  <si>
    <t xml:space="preserve">North America,United States,Illinois,Marseilles,Prairie Lake Hunt Club</t>
  </si>
  <si>
    <t xml:space="preserve">4I4</t>
  </si>
  <si>
    <t xml:space="preserve">North America,United States,Illinois,Marshall,Kibler</t>
  </si>
  <si>
    <t xml:space="preserve">KMTO</t>
  </si>
  <si>
    <t xml:space="preserve">North America,United States,Illinois,Mattoon-Charleston,Coles Co Meml</t>
  </si>
  <si>
    <t xml:space="preserve">8M4</t>
  </si>
  <si>
    <t xml:space="preserve">North America,United States,Illinois,McClure,East Cape Girardeau</t>
  </si>
  <si>
    <t xml:space="preserve">43IL</t>
  </si>
  <si>
    <t xml:space="preserve">North America,United States,Illinois,McConnell,Pleasure Valley Landing Area</t>
  </si>
  <si>
    <t xml:space="preserve">8IL7</t>
  </si>
  <si>
    <t xml:space="preserve">North America,United States,Illinois,McHenry,Dutch Creek</t>
  </si>
  <si>
    <t xml:space="preserve">44IL</t>
  </si>
  <si>
    <t xml:space="preserve">North America,United States,Illinois,McHenry,McHenry Farms</t>
  </si>
  <si>
    <t xml:space="preserve">80LL</t>
  </si>
  <si>
    <t xml:space="preserve">North America,United States,Illinois,McLean,Farm Aerial Service Inc</t>
  </si>
  <si>
    <t xml:space="preserve">1IL9</t>
  </si>
  <si>
    <t xml:space="preserve">North America,United States,Illinois,McLean,Holland Field</t>
  </si>
  <si>
    <t xml:space="preserve">3K9</t>
  </si>
  <si>
    <t xml:space="preserve">North America,United States,Illinois,McLeansboro,McLeansboro</t>
  </si>
  <si>
    <t xml:space="preserve">IS60</t>
  </si>
  <si>
    <t xml:space="preserve">North America,United States,Illinois,Medora,Nixon Rla</t>
  </si>
  <si>
    <t xml:space="preserve">4H8</t>
  </si>
  <si>
    <t xml:space="preserve">North America,United States,Illinois,Mendon,Cramm Landing Area</t>
  </si>
  <si>
    <t xml:space="preserve">0C7</t>
  </si>
  <si>
    <t xml:space="preserve">North America,United States,Illinois,Mendota,Grandpa's Farm-Mendota</t>
  </si>
  <si>
    <t xml:space="preserve">81LL</t>
  </si>
  <si>
    <t xml:space="preserve">North America,United States,Illinois,Mendota,Otterbach Farm</t>
  </si>
  <si>
    <t xml:space="preserve">IS69</t>
  </si>
  <si>
    <t xml:space="preserve">North America,United States,Illinois,Meredosia,Kloker</t>
  </si>
  <si>
    <t xml:space="preserve">77IL</t>
  </si>
  <si>
    <t xml:space="preserve">North America,United States,Illinois,Metamora,Wernsmans</t>
  </si>
  <si>
    <t xml:space="preserve">M30</t>
  </si>
  <si>
    <t xml:space="preserve">North America,United States,Illinois,Metropolis,Metropolis Mun</t>
  </si>
  <si>
    <t xml:space="preserve">5H1</t>
  </si>
  <si>
    <t xml:space="preserve">North America,United States,Illinois,Meyer,The Adwell Corporation</t>
  </si>
  <si>
    <t xml:space="preserve">79IL</t>
  </si>
  <si>
    <t xml:space="preserve">North America,United States,Illinois,Milford,Milford</t>
  </si>
  <si>
    <t xml:space="preserve">IL85</t>
  </si>
  <si>
    <t xml:space="preserve">North America,United States,Illinois,Milford,Redeker</t>
  </si>
  <si>
    <t xml:space="preserve">1IL4</t>
  </si>
  <si>
    <t xml:space="preserve">North America,United States,Illinois,Millstadt,Heitman Aerdrome</t>
  </si>
  <si>
    <t xml:space="preserve">81IL</t>
  </si>
  <si>
    <t xml:space="preserve">North America,United States,Illinois,Minier,Illinois Valley Parachute Club</t>
  </si>
  <si>
    <t xml:space="preserve">86IL</t>
  </si>
  <si>
    <t xml:space="preserve">North America,United States,Illinois,Minonk,Davison Rla</t>
  </si>
  <si>
    <t xml:space="preserve">4IS6</t>
  </si>
  <si>
    <t xml:space="preserve">North America,United States,Illinois,Minonk,Hattan Farms</t>
  </si>
  <si>
    <t xml:space="preserve">82IL</t>
  </si>
  <si>
    <t xml:space="preserve">North America,United States,Illinois,Minonk,Janssen</t>
  </si>
  <si>
    <t xml:space="preserve">83IL</t>
  </si>
  <si>
    <t xml:space="preserve">North America,United States,Illinois,Minonk,Oltman-Shuck</t>
  </si>
  <si>
    <t xml:space="preserve">87IL</t>
  </si>
  <si>
    <t xml:space="preserve">North America,United States,Illinois,Minooka,Bushby Rla</t>
  </si>
  <si>
    <t xml:space="preserve">84IL</t>
  </si>
  <si>
    <t xml:space="preserve">North America,United States,Illinois,Minooka,Rossi's Farm</t>
  </si>
  <si>
    <t xml:space="preserve">2IS9</t>
  </si>
  <si>
    <t xml:space="preserve">North America,United States,Illinois,Minooka,Three Rivers Farm</t>
  </si>
  <si>
    <t xml:space="preserve">4K1</t>
  </si>
  <si>
    <t xml:space="preserve">North America,United States,Illinois,Modesto,Nelson Weber</t>
  </si>
  <si>
    <t xml:space="preserve">37LL</t>
  </si>
  <si>
    <t xml:space="preserve">North America,United States,Illinois,Modoc,Dale Curten Farm</t>
  </si>
  <si>
    <t xml:space="preserve">I04</t>
  </si>
  <si>
    <t xml:space="preserve">North America,United States,Illinois,Moline,Quad-City</t>
  </si>
  <si>
    <t xml:space="preserve">KMLI</t>
  </si>
  <si>
    <t xml:space="preserve">North America,United States,Illinois,Moline,Quad-City Intl.</t>
  </si>
  <si>
    <t xml:space="preserve">90IL</t>
  </si>
  <si>
    <t xml:space="preserve">North America,United States,Illinois,Momence,Johnson</t>
  </si>
  <si>
    <t xml:space="preserve">2IL9</t>
  </si>
  <si>
    <t xml:space="preserve">North America,United States,Illinois,Monee,Meadow Creek</t>
  </si>
  <si>
    <t xml:space="preserve">C56</t>
  </si>
  <si>
    <t xml:space="preserve">North America,United States,Illinois,Monee,Sanger</t>
  </si>
  <si>
    <t xml:space="preserve">03IL</t>
  </si>
  <si>
    <t xml:space="preserve">North America,United States,Illinois,Monee,Wix</t>
  </si>
  <si>
    <t xml:space="preserve">36IS</t>
  </si>
  <si>
    <t xml:space="preserve">North America,United States,Illinois,Monmouth,Gillen</t>
  </si>
  <si>
    <t xml:space="preserve">C66</t>
  </si>
  <si>
    <t xml:space="preserve">North America,United States,Illinois,Monmouth,Monmouth Mun</t>
  </si>
  <si>
    <t xml:space="preserve">82LL</t>
  </si>
  <si>
    <t xml:space="preserve">North America,United States,Illinois,Monroe Center,Cheechako</t>
  </si>
  <si>
    <t xml:space="preserve">IS40</t>
  </si>
  <si>
    <t xml:space="preserve">North America,United States,Illinois,Monroe Center,Eudy</t>
  </si>
  <si>
    <t xml:space="preserve">2K0</t>
  </si>
  <si>
    <t xml:space="preserve">North America,United States,Illinois,Monticello,Piatt Co</t>
  </si>
  <si>
    <t xml:space="preserve">C09</t>
  </si>
  <si>
    <t xml:space="preserve">North America,United States,Illinois,Morris,Morris Mun-Washburn</t>
  </si>
  <si>
    <t xml:space="preserve">53IS</t>
  </si>
  <si>
    <t xml:space="preserve">North America,United States,Illinois,Morris,Nelson</t>
  </si>
  <si>
    <t xml:space="preserve">4IL5</t>
  </si>
  <si>
    <t xml:space="preserve">North America,United States,Illinois,Morrison,Trent Aerial Spraying Inc</t>
  </si>
  <si>
    <t xml:space="preserve">5H2</t>
  </si>
  <si>
    <t xml:space="preserve">North America,United States,Illinois,Morrisonville,Alan B. Janssen</t>
  </si>
  <si>
    <t xml:space="preserve">05IS</t>
  </si>
  <si>
    <t xml:space="preserve">North America,United States,Illinois,Mount Auburn,Hardy</t>
  </si>
  <si>
    <t xml:space="preserve">5I9</t>
  </si>
  <si>
    <t xml:space="preserve">North America,United States,Illinois,Mount Carmel,Beckerman Field</t>
  </si>
  <si>
    <t xml:space="preserve">LL07</t>
  </si>
  <si>
    <t xml:space="preserve">North America,United States,Illinois,Mount Carroll,Tautz Bros</t>
  </si>
  <si>
    <t xml:space="preserve">4K4</t>
  </si>
  <si>
    <t xml:space="preserve">North America,United States,Illinois,Moweaqua,Hilvety</t>
  </si>
  <si>
    <t xml:space="preserve">KAJG</t>
  </si>
  <si>
    <t xml:space="preserve">North America,United States,Illinois,Mt Carmel,Mt Carmel Mun</t>
  </si>
  <si>
    <t xml:space="preserve">C55</t>
  </si>
  <si>
    <t xml:space="preserve">North America,United States,Illinois,Mt Morris,Barnett Meml</t>
  </si>
  <si>
    <t xml:space="preserve">I63</t>
  </si>
  <si>
    <t xml:space="preserve">North America,United States,Illinois,Mt Sterling,Mt Sterling Mun</t>
  </si>
  <si>
    <t xml:space="preserve">KMVN</t>
  </si>
  <si>
    <t xml:space="preserve">North America,United States,Illinois,Mt Vernon,Mt Vernon</t>
  </si>
  <si>
    <t xml:space="preserve">94IL</t>
  </si>
  <si>
    <t xml:space="preserve">North America,United States,Illinois,Mulberry Grove,Lutz</t>
  </si>
  <si>
    <t xml:space="preserve">LL09</t>
  </si>
  <si>
    <t xml:space="preserve">North America,United States,Illinois,Mundelein,Air Estates Inc</t>
  </si>
  <si>
    <t xml:space="preserve">LL10</t>
  </si>
  <si>
    <t xml:space="preserve">North America,United States,Illinois,Naperville,Naper Aero Club</t>
  </si>
  <si>
    <t xml:space="preserve">9IS0</t>
  </si>
  <si>
    <t xml:space="preserve">North America,United States,Illinois,Nauvoo,Cedar Ridge</t>
  </si>
  <si>
    <t xml:space="preserve">06IS</t>
  </si>
  <si>
    <t xml:space="preserve">North America,United States,Illinois,Nauvoo,Sinele Strip</t>
  </si>
  <si>
    <t xml:space="preserve">38IS</t>
  </si>
  <si>
    <t xml:space="preserve">North America,United States,Illinois,Nauvoo,Winchester</t>
  </si>
  <si>
    <t xml:space="preserve">5H8</t>
  </si>
  <si>
    <t xml:space="preserve">North America,United States,Illinois,Nebo,Bunn</t>
  </si>
  <si>
    <t xml:space="preserve">6H0</t>
  </si>
  <si>
    <t xml:space="preserve">North America,United States,Illinois,Neoga,Williamson</t>
  </si>
  <si>
    <t xml:space="preserve">83LL</t>
  </si>
  <si>
    <t xml:space="preserve">North America,United States,Illinois,New Athens,Lindauer</t>
  </si>
  <si>
    <t xml:space="preserve">6H2</t>
  </si>
  <si>
    <t xml:space="preserve">North America,United States,Illinois,New Athens,Schaller</t>
  </si>
  <si>
    <t xml:space="preserve">6H3</t>
  </si>
  <si>
    <t xml:space="preserve">North America,United States,Illinois,New Athens,Wildy Fld</t>
  </si>
  <si>
    <t xml:space="preserve">IS73</t>
  </si>
  <si>
    <t xml:space="preserve">North America,United States,Illinois,New Bedford,Woodley Aerial Spray</t>
  </si>
  <si>
    <t xml:space="preserve">IL97</t>
  </si>
  <si>
    <t xml:space="preserve">North America,United States,Illinois,New Berlin,Springfield Southwest Airpark</t>
  </si>
  <si>
    <t xml:space="preserve">69LL</t>
  </si>
  <si>
    <t xml:space="preserve">North America,United States,Illinois,New Boston,Russell Farms</t>
  </si>
  <si>
    <t xml:space="preserve">IS36</t>
  </si>
  <si>
    <t xml:space="preserve">North America,United States,Illinois,New Douglas,Layher</t>
  </si>
  <si>
    <t xml:space="preserve">0IS5</t>
  </si>
  <si>
    <t xml:space="preserve">North America,United States,Illinois,New Douglas,Mueller</t>
  </si>
  <si>
    <t xml:space="preserve">3IL1</t>
  </si>
  <si>
    <t xml:space="preserve">North America,United States,Illinois,New Douglas,Silver Creek</t>
  </si>
  <si>
    <t xml:space="preserve">1C2</t>
  </si>
  <si>
    <t xml:space="preserve">North America,United States,Illinois,New Lenox,Howell-New Lenox</t>
  </si>
  <si>
    <t xml:space="preserve">6H6</t>
  </si>
  <si>
    <t xml:space="preserve">North America,United States,Illinois,New Memphis,Fischer's Rla</t>
  </si>
  <si>
    <t xml:space="preserve">0C8</t>
  </si>
  <si>
    <t xml:space="preserve">North America,United States,Illinois,Newark,Cushing</t>
  </si>
  <si>
    <t xml:space="preserve">IS41</t>
  </si>
  <si>
    <t xml:space="preserve">North America,United States,Illinois,Newark,Vogen Rla</t>
  </si>
  <si>
    <t xml:space="preserve">H12</t>
  </si>
  <si>
    <t xml:space="preserve">North America,United States,Illinois,Newton,Jasper County Flying Club</t>
  </si>
  <si>
    <t xml:space="preserve">69IS</t>
  </si>
  <si>
    <t xml:space="preserve">North America,United States,Illinois,Niota,Sinele's Sunset Strip</t>
  </si>
  <si>
    <t xml:space="preserve">6H9</t>
  </si>
  <si>
    <t xml:space="preserve">North America,United States,Illinois,Nokomis,Dahler</t>
  </si>
  <si>
    <t xml:space="preserve">IS70</t>
  </si>
  <si>
    <t xml:space="preserve">North America,United States,Illinois,Nokomis,Dooley Field</t>
  </si>
  <si>
    <t xml:space="preserve">LL18</t>
  </si>
  <si>
    <t xml:space="preserve">North America,United States,Illinois,North Henderson,Ernest E Orwig</t>
  </si>
  <si>
    <t xml:space="preserve">7H0</t>
  </si>
  <si>
    <t xml:space="preserve">North America,United States,Illinois,Oakdale,Brammeier</t>
  </si>
  <si>
    <t xml:space="preserve">IL86</t>
  </si>
  <si>
    <t xml:space="preserve">North America,United States,Illinois,Ohio,Albrecht</t>
  </si>
  <si>
    <t xml:space="preserve">54IS</t>
  </si>
  <si>
    <t xml:space="preserve">North America,United States,Illinois,Ohio,Zea Mays Field</t>
  </si>
  <si>
    <t xml:space="preserve">7H2</t>
  </si>
  <si>
    <t xml:space="preserve">North America,United States,Illinois,Old Ripley,Nance</t>
  </si>
  <si>
    <t xml:space="preserve">KOLY</t>
  </si>
  <si>
    <t xml:space="preserve">North America,United States,Illinois,Olney-Noble,Olney-Noble</t>
  </si>
  <si>
    <t xml:space="preserve">2IL5</t>
  </si>
  <si>
    <t xml:space="preserve">North America,United States,Illinois,Omaha,Sutton</t>
  </si>
  <si>
    <t xml:space="preserve">LL23</t>
  </si>
  <si>
    <t xml:space="preserve">North America,United States,Illinois,Oquawka,Earl J. Meyer</t>
  </si>
  <si>
    <t xml:space="preserve">67LL</t>
  </si>
  <si>
    <t xml:space="preserve">North America,United States,Illinois,Oregon,County Poor Farm</t>
  </si>
  <si>
    <t xml:space="preserve">85LL</t>
  </si>
  <si>
    <t xml:space="preserve">North America,United States,Illinois,Oswego,Wormley</t>
  </si>
  <si>
    <t xml:space="preserve">22LL</t>
  </si>
  <si>
    <t xml:space="preserve">North America,United States,Illinois,Ottawa,Pike's</t>
  </si>
  <si>
    <t xml:space="preserve">8N2</t>
  </si>
  <si>
    <t xml:space="preserve">North America,United States,Illinois,Ottawa,Skydive Chicago</t>
  </si>
  <si>
    <t xml:space="preserve">61IL</t>
  </si>
  <si>
    <t xml:space="preserve">North America,United States,Illinois,Palmyra,Ross Rla</t>
  </si>
  <si>
    <t xml:space="preserve">5K1</t>
  </si>
  <si>
    <t xml:space="preserve">North America,United States,Illinois,Palmyra,Zelmer Meml</t>
  </si>
  <si>
    <t xml:space="preserve">KPRG</t>
  </si>
  <si>
    <t xml:space="preserve">North America,United States,Illinois,Paris,Edgar Co</t>
  </si>
  <si>
    <t xml:space="preserve">IS85</t>
  </si>
  <si>
    <t xml:space="preserve">North America,United States,Illinois,Patterson,Newton</t>
  </si>
  <si>
    <t xml:space="preserve">1IS5</t>
  </si>
  <si>
    <t xml:space="preserve">North America,United States,Illinois,Paw Paw,Walder's Farm</t>
  </si>
  <si>
    <t xml:space="preserve">7H6</t>
  </si>
  <si>
    <t xml:space="preserve">North America,United States,Illinois,Pawnee,Donald A. Hamilton</t>
  </si>
  <si>
    <t xml:space="preserve">8LL9</t>
  </si>
  <si>
    <t xml:space="preserve">North America,United States,Illinois,Pawnee,Fry Rla</t>
  </si>
  <si>
    <t xml:space="preserve">3IS5</t>
  </si>
  <si>
    <t xml:space="preserve">North America,United States,Illinois,Pawnee,Holmes</t>
  </si>
  <si>
    <t xml:space="preserve">LL32</t>
  </si>
  <si>
    <t xml:space="preserve">North America,United States,Illinois,Paxton,C D Maulding</t>
  </si>
  <si>
    <t xml:space="preserve">1C1</t>
  </si>
  <si>
    <t xml:space="preserve">North America,United States,Illinois,Paxton,Paxton</t>
  </si>
  <si>
    <t xml:space="preserve">71IS</t>
  </si>
  <si>
    <t xml:space="preserve">North America,United States,Illinois,Paxton,Ted's Place</t>
  </si>
  <si>
    <t xml:space="preserve">7H8</t>
  </si>
  <si>
    <t xml:space="preserve">North America,United States,Illinois,Payson,Krutmeier</t>
  </si>
  <si>
    <t xml:space="preserve">88LL</t>
  </si>
  <si>
    <t xml:space="preserve">North America,United States,Illinois,Pearl City,Block</t>
  </si>
  <si>
    <t xml:space="preserve">IS19</t>
  </si>
  <si>
    <t xml:space="preserve">North America,United States,Illinois,Pecatonica,Carlson Rla</t>
  </si>
  <si>
    <t xml:space="preserve">IS78</t>
  </si>
  <si>
    <t xml:space="preserve">North America,United States,Illinois,Pecatonica,Early - Merkel Field</t>
  </si>
  <si>
    <t xml:space="preserve">61LL</t>
  </si>
  <si>
    <t xml:space="preserve">North America,United States,Illinois,Peirron,Smith Rla</t>
  </si>
  <si>
    <t xml:space="preserve">C15</t>
  </si>
  <si>
    <t xml:space="preserve">North America,United States,Illinois,Pekin,Pekin Mun</t>
  </si>
  <si>
    <t xml:space="preserve">KPIA</t>
  </si>
  <si>
    <t xml:space="preserve">North America,United States,Illinois,Peoria,Greater Peoria Regl</t>
  </si>
  <si>
    <t xml:space="preserve">LL34</t>
  </si>
  <si>
    <t xml:space="preserve">North America,United States,Illinois,Peoria,Jerry E Staab</t>
  </si>
  <si>
    <t xml:space="preserve">3MY</t>
  </si>
  <si>
    <t xml:space="preserve">North America,United States,Illinois,Peoria,Mt Hawley Aux</t>
  </si>
  <si>
    <t xml:space="preserve">89LL</t>
  </si>
  <si>
    <t xml:space="preserve">North America,United States,Illinois,Peotone,Norman</t>
  </si>
  <si>
    <t xml:space="preserve">2IL4</t>
  </si>
  <si>
    <t xml:space="preserve">North America,United States,Illinois,Perry,Mountain</t>
  </si>
  <si>
    <t xml:space="preserve">LL43</t>
  </si>
  <si>
    <t xml:space="preserve">North America,United States,Illinois,Peru,Gerald H Hamer</t>
  </si>
  <si>
    <t xml:space="preserve">KVYS</t>
  </si>
  <si>
    <t xml:space="preserve">North America,United States,Illinois,Peru,Illinois Valley Regl-Duncan</t>
  </si>
  <si>
    <t xml:space="preserve">LL44</t>
  </si>
  <si>
    <t xml:space="preserve">North America,United States,Illinois,Peru,Trovero</t>
  </si>
  <si>
    <t xml:space="preserve">7H9</t>
  </si>
  <si>
    <t xml:space="preserve">North America,United States,Illinois,Pinckneyville,Lambert</t>
  </si>
  <si>
    <t xml:space="preserve">5IL2</t>
  </si>
  <si>
    <t xml:space="preserve">North America,United States,Illinois,Pinckneyville,Panther Field</t>
  </si>
  <si>
    <t xml:space="preserve">KPJY</t>
  </si>
  <si>
    <t xml:space="preserve">North America,United States,Illinois,Pinckneyville,Pinckneyville-Du Quoin</t>
  </si>
  <si>
    <t xml:space="preserve">01LL</t>
  </si>
  <si>
    <t xml:space="preserve">North America,United States,Illinois,Pinckneyville,Schumaier Rla</t>
  </si>
  <si>
    <t xml:space="preserve">25LL</t>
  </si>
  <si>
    <t xml:space="preserve">North America,United States,Illinois,Piper City,Bradbury</t>
  </si>
  <si>
    <t xml:space="preserve">LL46</t>
  </si>
  <si>
    <t xml:space="preserve">North America,United States,Illinois,Piper City,Read</t>
  </si>
  <si>
    <t xml:space="preserve">K97</t>
  </si>
  <si>
    <t xml:space="preserve">North America,United States,Illinois,Pittsfield,George W Schuster</t>
  </si>
  <si>
    <t xml:space="preserve">KPPQ</t>
  </si>
  <si>
    <t xml:space="preserve">North America,United States,Illinois,Pittsfield,Pittsfield Penstone Mun</t>
  </si>
  <si>
    <t xml:space="preserve">LL49</t>
  </si>
  <si>
    <t xml:space="preserve">North America,United States,Illinois,Plainfield,George</t>
  </si>
  <si>
    <t xml:space="preserve">LL51</t>
  </si>
  <si>
    <t xml:space="preserve">North America,United States,Illinois,Plainfield,Riley's Field</t>
  </si>
  <si>
    <t xml:space="preserve">72IS</t>
  </si>
  <si>
    <t xml:space="preserve">North America,United States,Illinois,Plano,Wiley Updike</t>
  </si>
  <si>
    <t xml:space="preserve">LL53</t>
  </si>
  <si>
    <t xml:space="preserve">North America,United States,Illinois,Plato Center,Olson</t>
  </si>
  <si>
    <t xml:space="preserve">23IS</t>
  </si>
  <si>
    <t xml:space="preserve">North America,United States,Illinois,Plymouth,Clark</t>
  </si>
  <si>
    <t xml:space="preserve">LL55</t>
  </si>
  <si>
    <t xml:space="preserve">North America,United States,Illinois,Polo,Gentry</t>
  </si>
  <si>
    <t xml:space="preserve">00IL</t>
  </si>
  <si>
    <t xml:space="preserve">North America,United States,Illinois,Polo,Hammer</t>
  </si>
  <si>
    <t xml:space="preserve">70LL</t>
  </si>
  <si>
    <t xml:space="preserve">North America,United States,Illinois,Pontiac,Adams Rla</t>
  </si>
  <si>
    <t xml:space="preserve">2LL7</t>
  </si>
  <si>
    <t xml:space="preserve">North America,United States,Illinois,Pontiac,Adams Rla Number 2</t>
  </si>
  <si>
    <t xml:space="preserve">KPNT</t>
  </si>
  <si>
    <t xml:space="preserve">North America,United States,Illinois,Pontiac,Pontiac Mun</t>
  </si>
  <si>
    <t xml:space="preserve">71LL</t>
  </si>
  <si>
    <t xml:space="preserve">North America,United States,Illinois,Pontiac,Riverode Farms</t>
  </si>
  <si>
    <t xml:space="preserve">LL56</t>
  </si>
  <si>
    <t xml:space="preserve">North America,United States,Illinois,Pontiac,Schott</t>
  </si>
  <si>
    <t xml:space="preserve">IS66</t>
  </si>
  <si>
    <t xml:space="preserve">North America,United States,Illinois,Pontoosuc,Rhea Rla</t>
  </si>
  <si>
    <t xml:space="preserve">C77</t>
  </si>
  <si>
    <t xml:space="preserve">North America,United States,Illinois,Poplar Grove,Poplar Grove</t>
  </si>
  <si>
    <t xml:space="preserve">5IS5</t>
  </si>
  <si>
    <t xml:space="preserve">North America,United States,Illinois,Posey,Twenhafel Fld</t>
  </si>
  <si>
    <t xml:space="preserve">1C7</t>
  </si>
  <si>
    <t xml:space="preserve">North America,United States,Illinois,Prairie City,Prairie City</t>
  </si>
  <si>
    <t xml:space="preserve">72LL</t>
  </si>
  <si>
    <t xml:space="preserve">North America,United States,Illinois,Princeton,Foley</t>
  </si>
  <si>
    <t xml:space="preserve">LL61</t>
  </si>
  <si>
    <t xml:space="preserve">North America,United States,Illinois,Prophetstown,Doering's Port</t>
  </si>
  <si>
    <t xml:space="preserve">LL65</t>
  </si>
  <si>
    <t xml:space="preserve">North America,United States,Illinois,Putnam,Edgar Read</t>
  </si>
  <si>
    <t xml:space="preserve">LL64</t>
  </si>
  <si>
    <t xml:space="preserve">North America,United States,Illinois,Putnam,Ralph E. Daniels</t>
  </si>
  <si>
    <t xml:space="preserve">8H3</t>
  </si>
  <si>
    <t xml:space="preserve">North America,United States,Illinois,Quincy,Blickhan Lndg Area</t>
  </si>
  <si>
    <t xml:space="preserve">IS45</t>
  </si>
  <si>
    <t xml:space="preserve">North America,United States,Illinois,Quincy,Mast Field</t>
  </si>
  <si>
    <t xml:space="preserve">KUIN</t>
  </si>
  <si>
    <t xml:space="preserve">North America,United States,Illinois,Quincy,Quincy Regl-Baldwin</t>
  </si>
  <si>
    <t xml:space="preserve">8H2</t>
  </si>
  <si>
    <t xml:space="preserve">North America,United States,Illinois,Quincy,Seigfried Halfpap</t>
  </si>
  <si>
    <t xml:space="preserve">LL66</t>
  </si>
  <si>
    <t xml:space="preserve">North America,United States,Illinois,Ransom,Egland Field</t>
  </si>
  <si>
    <t xml:space="preserve">2I5</t>
  </si>
  <si>
    <t xml:space="preserve">North America,United States,Illinois,Rantoul,Rantoul Natl Aviation Ctr-Lio</t>
  </si>
  <si>
    <t xml:space="preserve">91LS</t>
  </si>
  <si>
    <t xml:space="preserve">North America,United States,Illinois,Red Bud,Duclos Rla</t>
  </si>
  <si>
    <t xml:space="preserve">8H4</t>
  </si>
  <si>
    <t xml:space="preserve">North America,United States,Illinois,Red Bud,Voges Airstrip</t>
  </si>
  <si>
    <t xml:space="preserve">LL69</t>
  </si>
  <si>
    <t xml:space="preserve">North America,United States,Illinois,Ridott,Cambier</t>
  </si>
  <si>
    <t xml:space="preserve">8H9</t>
  </si>
  <si>
    <t xml:space="preserve">North America,United States,Illinois,Riverton,Stanton</t>
  </si>
  <si>
    <t xml:space="preserve">LL72</t>
  </si>
  <si>
    <t xml:space="preserve">North America,United States,Illinois,Roberts,John H. Garrelts</t>
  </si>
  <si>
    <t xml:space="preserve">IS72</t>
  </si>
  <si>
    <t xml:space="preserve">North America,United States,Illinois,Roberts,Roberts Rla</t>
  </si>
  <si>
    <t xml:space="preserve">KRSV</t>
  </si>
  <si>
    <t xml:space="preserve">North America,United States,Illinois,Robinson,Robinson Mun</t>
  </si>
  <si>
    <t xml:space="preserve">LL74</t>
  </si>
  <si>
    <t xml:space="preserve">North America,United States,Illinois,Rochelle,Maple Hurst Farms</t>
  </si>
  <si>
    <t xml:space="preserve">75IS</t>
  </si>
  <si>
    <t xml:space="preserve">North America,United States,Illinois,Rochelle,Reinke</t>
  </si>
  <si>
    <t xml:space="preserve">12C</t>
  </si>
  <si>
    <t xml:space="preserve">North America,United States,Illinois,Rochelle,Rochelle Mun-Koritz</t>
  </si>
  <si>
    <t xml:space="preserve">9H0</t>
  </si>
  <si>
    <t xml:space="preserve">North America,United States,Illinois,Rochester,Taft</t>
  </si>
  <si>
    <t xml:space="preserve">LL75</t>
  </si>
  <si>
    <t xml:space="preserve">North America,United States,Illinois,Rock City,Chester Wyss</t>
  </si>
  <si>
    <t xml:space="preserve">LL91</t>
  </si>
  <si>
    <t xml:space="preserve">North America,United States,Illinois,Rock City,Hillman</t>
  </si>
  <si>
    <t xml:space="preserve">IS93</t>
  </si>
  <si>
    <t xml:space="preserve">North America,United States,Illinois,Rock City,Sue Rock Intl</t>
  </si>
  <si>
    <t xml:space="preserve">1C8</t>
  </si>
  <si>
    <t xml:space="preserve">North America,United States,Illinois,Rockford,Cottonwood</t>
  </si>
  <si>
    <t xml:space="preserve">LL80</t>
  </si>
  <si>
    <t xml:space="preserve">North America,United States,Illinois,Rockford,Darrington</t>
  </si>
  <si>
    <t xml:space="preserve">LL81</t>
  </si>
  <si>
    <t xml:space="preserve">North America,United States,Illinois,Rockford,Eicher</t>
  </si>
  <si>
    <t xml:space="preserve">KRFD</t>
  </si>
  <si>
    <t xml:space="preserve">North America,United States,Illinois,Rockford,Greater Rockford</t>
  </si>
  <si>
    <t xml:space="preserve">LL85</t>
  </si>
  <si>
    <t xml:space="preserve">North America,United States,Illinois,Rockford,King's Acres</t>
  </si>
  <si>
    <t xml:space="preserve">LL78</t>
  </si>
  <si>
    <t xml:space="preserve">North America,United States,Illinois,Rockford,Lund</t>
  </si>
  <si>
    <t xml:space="preserve">LL79</t>
  </si>
  <si>
    <t xml:space="preserve">North America,United States,Illinois,Rockford,Severson</t>
  </si>
  <si>
    <t xml:space="preserve">LL89</t>
  </si>
  <si>
    <t xml:space="preserve">North America,United States,Illinois,Rockton,Blackhawk Farms Inc</t>
  </si>
  <si>
    <t xml:space="preserve">LL87</t>
  </si>
  <si>
    <t xml:space="preserve">North America,United States,Illinois,Rockton,Compass Rose</t>
  </si>
  <si>
    <t xml:space="preserve">LL88</t>
  </si>
  <si>
    <t xml:space="preserve">North America,United States,Illinois,Rockton,Harry D Fenton</t>
  </si>
  <si>
    <t xml:space="preserve">LL90</t>
  </si>
  <si>
    <t xml:space="preserve">North America,United States,Illinois,Rockton/Belvidere,McCurdy Strip</t>
  </si>
  <si>
    <t xml:space="preserve">LL94</t>
  </si>
  <si>
    <t xml:space="preserve">North America,United States,Illinois,Roscoe,Floyd McCurdy</t>
  </si>
  <si>
    <t xml:space="preserve">3IS2</t>
  </si>
  <si>
    <t xml:space="preserve">North America,United States,Illinois,Roseville,Earp</t>
  </si>
  <si>
    <t xml:space="preserve">95IL</t>
  </si>
  <si>
    <t xml:space="preserve">North America,United States,Illinois,Rosiclare,Stone Lra</t>
  </si>
  <si>
    <t xml:space="preserve">LL97</t>
  </si>
  <si>
    <t xml:space="preserve">North America,United States,Illinois,Round Lake,Rockenbach</t>
  </si>
  <si>
    <t xml:space="preserve">9H2</t>
  </si>
  <si>
    <t xml:space="preserve">North America,United States,Illinois,Royalton,Adams Pvt</t>
  </si>
  <si>
    <t xml:space="preserve">5K4</t>
  </si>
  <si>
    <t xml:space="preserve">North America,United States,Illinois,Rushville,Schuy-Rush</t>
  </si>
  <si>
    <t xml:space="preserve">LL98</t>
  </si>
  <si>
    <t xml:space="preserve">North America,United States,Illinois,Rutland,John W Meils Rla</t>
  </si>
  <si>
    <t xml:space="preserve">KSLO</t>
  </si>
  <si>
    <t xml:space="preserve">North America,United States,Illinois,Salem,Salem-Leckrone</t>
  </si>
  <si>
    <t xml:space="preserve">0LL6</t>
  </si>
  <si>
    <t xml:space="preserve">North America,United States,Illinois,Sandwich,Gord</t>
  </si>
  <si>
    <t xml:space="preserve">93LL</t>
  </si>
  <si>
    <t xml:space="preserve">North America,United States,Illinois,Sandwich,Hemmingsen</t>
  </si>
  <si>
    <t xml:space="preserve">IS94</t>
  </si>
  <si>
    <t xml:space="preserve">North America,United States,Illinois,Sandwich,Johnson</t>
  </si>
  <si>
    <t xml:space="preserve">IS65</t>
  </si>
  <si>
    <t xml:space="preserve">North America,United States,Illinois,Sandwich,Woodlake Landing</t>
  </si>
  <si>
    <t xml:space="preserve">0LL8</t>
  </si>
  <si>
    <t xml:space="preserve">North America,United States,Illinois,Saunemin,Immke</t>
  </si>
  <si>
    <t xml:space="preserve">51LL</t>
  </si>
  <si>
    <t xml:space="preserve">North America,United States,Illinois,Saunemin,Sancken</t>
  </si>
  <si>
    <t xml:space="preserve">KSFY</t>
  </si>
  <si>
    <t xml:space="preserve">North America,United States,Illinois,Savanna,Tri-Township</t>
  </si>
  <si>
    <t xml:space="preserve">1LL0</t>
  </si>
  <si>
    <t xml:space="preserve">North America,United States,Illinois,Seneca,Boondox Field</t>
  </si>
  <si>
    <t xml:space="preserve">1LL2</t>
  </si>
  <si>
    <t xml:space="preserve">North America,United States,Illinois,Seneca,Spring Brook</t>
  </si>
  <si>
    <t xml:space="preserve">4IS7</t>
  </si>
  <si>
    <t xml:space="preserve">North America,United States,Illinois,Seymour,Litchfield Rla</t>
  </si>
  <si>
    <t xml:space="preserve">1LL6</t>
  </si>
  <si>
    <t xml:space="preserve">North America,United States,Illinois,Shannon,Janssen</t>
  </si>
  <si>
    <t xml:space="preserve">1LL7</t>
  </si>
  <si>
    <t xml:space="preserve">North America,United States,Illinois,Sheffield,Edwin G. Bennett</t>
  </si>
  <si>
    <t xml:space="preserve">2H0</t>
  </si>
  <si>
    <t xml:space="preserve">North America,United States,Illinois,Shelbyville,Shelby Co</t>
  </si>
  <si>
    <t xml:space="preserve">2LL0</t>
  </si>
  <si>
    <t xml:space="preserve">North America,United States,Illinois,Sheldon,Disosway</t>
  </si>
  <si>
    <t xml:space="preserve">1LL8</t>
  </si>
  <si>
    <t xml:space="preserve">North America,United States,Illinois,Sheldon,Zoomer Field</t>
  </si>
  <si>
    <t xml:space="preserve">2LL1</t>
  </si>
  <si>
    <t xml:space="preserve">North America,United States,Illinois,Sheridan,Cwian Field</t>
  </si>
  <si>
    <t xml:space="preserve">IS95</t>
  </si>
  <si>
    <t xml:space="preserve">North America,United States,Illinois,Sheridan,Harrington Farms</t>
  </si>
  <si>
    <t xml:space="preserve">2LL2</t>
  </si>
  <si>
    <t xml:space="preserve">North America,United States,Illinois,Sherrard,Weihler</t>
  </si>
  <si>
    <t xml:space="preserve">IS71</t>
  </si>
  <si>
    <t xml:space="preserve">North America,United States,Illinois,Shirland,Koch</t>
  </si>
  <si>
    <t xml:space="preserve">2LL3</t>
  </si>
  <si>
    <t xml:space="preserve">North America,United States,Illinois,Shirley,Roy Burden Rla</t>
  </si>
  <si>
    <t xml:space="preserve">63I</t>
  </si>
  <si>
    <t xml:space="preserve">North America,United States,Illinois,Sidell,Hildreth Air Park</t>
  </si>
  <si>
    <t xml:space="preserve">2LL5</t>
  </si>
  <si>
    <t xml:space="preserve">North America,United States,Illinois,Sidney,Justus</t>
  </si>
  <si>
    <t xml:space="preserve">99IL</t>
  </si>
  <si>
    <t xml:space="preserve">North America,United States,Illinois,Simpson,Covey-Simpson</t>
  </si>
  <si>
    <t xml:space="preserve">2LL9</t>
  </si>
  <si>
    <t xml:space="preserve">North America,United States,Illinois,Somonauk,George</t>
  </si>
  <si>
    <t xml:space="preserve">95LL</t>
  </si>
  <si>
    <t xml:space="preserve">North America,United States,Illinois,Somonauk,Warren</t>
  </si>
  <si>
    <t xml:space="preserve">3LL0</t>
  </si>
  <si>
    <t xml:space="preserve">North America,United States,Illinois,South Beloit,Miller</t>
  </si>
  <si>
    <t xml:space="preserve">IS23</t>
  </si>
  <si>
    <t xml:space="preserve">North America,United States,Illinois,South Elgin,Turner</t>
  </si>
  <si>
    <t xml:space="preserve">4IS8</t>
  </si>
  <si>
    <t xml:space="preserve">North America,United States,Illinois,Sparland,Leigh Farm</t>
  </si>
  <si>
    <t xml:space="preserve">KSAR</t>
  </si>
  <si>
    <t xml:space="preserve">North America,United States,Illinois,Sparta,Sparta Community-Hunter</t>
  </si>
  <si>
    <t xml:space="preserve">IS62</t>
  </si>
  <si>
    <t xml:space="preserve">North America,United States,Illinois,Spring Bay,John D Rennick</t>
  </si>
  <si>
    <t xml:space="preserve">3LL4</t>
  </si>
  <si>
    <t xml:space="preserve">North America,United States,Illinois,Spring Grove,Pillow Hill</t>
  </si>
  <si>
    <t xml:space="preserve">3LL5</t>
  </si>
  <si>
    <t xml:space="preserve">North America,United States,Illinois,Spring Grove,Richardson Field</t>
  </si>
  <si>
    <t xml:space="preserve">KSPI</t>
  </si>
  <si>
    <t xml:space="preserve">North America,United States,Illinois,Springfield,Capital</t>
  </si>
  <si>
    <t xml:space="preserve">0LL2</t>
  </si>
  <si>
    <t xml:space="preserve">North America,United States,Illinois,St Augustine,Murk's Strip</t>
  </si>
  <si>
    <t xml:space="preserve">4IL4</t>
  </si>
  <si>
    <t xml:space="preserve">North America,United States,Illinois,St Elmo,Kuebler Rla</t>
  </si>
  <si>
    <t xml:space="preserve">3K6</t>
  </si>
  <si>
    <t xml:space="preserve">North America,United States,Illinois,St Jacob,St Louis Metro-East/Shafer</t>
  </si>
  <si>
    <t xml:space="preserve">0LL5</t>
  </si>
  <si>
    <t xml:space="preserve">North America,United States,Illinois,St Joseph,Busboom Rla</t>
  </si>
  <si>
    <t xml:space="preserve">9IL2</t>
  </si>
  <si>
    <t xml:space="preserve">North America,United States,Illinois,St Joseph,Routh</t>
  </si>
  <si>
    <t xml:space="preserve">99IS</t>
  </si>
  <si>
    <t xml:space="preserve">North America,United States,Illinois,St Rose,St Rose</t>
  </si>
  <si>
    <t xml:space="preserve">9H8</t>
  </si>
  <si>
    <t xml:space="preserve">North America,United States,Illinois,Staunton,Willhoit</t>
  </si>
  <si>
    <t xml:space="preserve">KSQI</t>
  </si>
  <si>
    <t xml:space="preserve">North America,United States,Illinois,Sterling/Rockfalls,Whiteside Co-Bittorf</t>
  </si>
  <si>
    <t xml:space="preserve">3IL7</t>
  </si>
  <si>
    <t xml:space="preserve">North America,United States,Illinois,Steward,Home Free</t>
  </si>
  <si>
    <t xml:space="preserve">4LL0</t>
  </si>
  <si>
    <t xml:space="preserve">North America,United States,Illinois,Steward,Ranken</t>
  </si>
  <si>
    <t xml:space="preserve">4LL1</t>
  </si>
  <si>
    <t xml:space="preserve">North America,United States,Illinois,Steward,Staton</t>
  </si>
  <si>
    <t xml:space="preserve">3LL9</t>
  </si>
  <si>
    <t xml:space="preserve">North America,United States,Illinois,Steward,Wilbur Thompson</t>
  </si>
  <si>
    <t xml:space="preserve">4IL3</t>
  </si>
  <si>
    <t xml:space="preserve">North America,United States,Illinois,Stillman Valley (Byron),Thrifty Acres</t>
  </si>
  <si>
    <t xml:space="preserve">96LL</t>
  </si>
  <si>
    <t xml:space="preserve">North America,United States,Illinois,Stockland,Wichman</t>
  </si>
  <si>
    <t xml:space="preserve">4LL3</t>
  </si>
  <si>
    <t xml:space="preserve">North America,United States,Illinois,Stockton,John L Coppernoll</t>
  </si>
  <si>
    <t xml:space="preserve">2C1</t>
  </si>
  <si>
    <t xml:space="preserve">North America,United States,Illinois,Stockton,Stockton</t>
  </si>
  <si>
    <t xml:space="preserve">01H</t>
  </si>
  <si>
    <t xml:space="preserve">North America,United States,Illinois,Stonington,McChristy</t>
  </si>
  <si>
    <t xml:space="preserve">IS07</t>
  </si>
  <si>
    <t xml:space="preserve">North America,United States,Illinois,Strasburg,Wittenberg</t>
  </si>
  <si>
    <t xml:space="preserve">39IS</t>
  </si>
  <si>
    <t xml:space="preserve">North America,United States,Illinois,Streator,Hagi Landing Area</t>
  </si>
  <si>
    <t xml:space="preserve">STQ</t>
  </si>
  <si>
    <t xml:space="preserve">North America,United States,Illinois,Streator,Streator</t>
  </si>
  <si>
    <t xml:space="preserve">85IL</t>
  </si>
  <si>
    <t xml:space="preserve">North America,United States,Illinois,Sullivan,Durbin</t>
  </si>
  <si>
    <t xml:space="preserve">IS08</t>
  </si>
  <si>
    <t xml:space="preserve">North America,United States,Illinois,Summum,Curless</t>
  </si>
  <si>
    <t xml:space="preserve">26LL</t>
  </si>
  <si>
    <t xml:space="preserve">North America,United States,Illinois,Sycamore,Anderson</t>
  </si>
  <si>
    <t xml:space="preserve">4LL8</t>
  </si>
  <si>
    <t xml:space="preserve">North America,United States,Illinois,Sycamore,Colonial Acres</t>
  </si>
  <si>
    <t xml:space="preserve">4LL7</t>
  </si>
  <si>
    <t xml:space="preserve">North America,United States,Illinois,Sycamore,Willadae Farms</t>
  </si>
  <si>
    <t xml:space="preserve">IS47</t>
  </si>
  <si>
    <t xml:space="preserve">North America,United States,Illinois,Sycamore,Willis</t>
  </si>
  <si>
    <t xml:space="preserve">08IL</t>
  </si>
  <si>
    <t xml:space="preserve">North America,United States,Illinois,Tampico,Harms Airstrip</t>
  </si>
  <si>
    <t xml:space="preserve">KTAZ</t>
  </si>
  <si>
    <t xml:space="preserve">North America,United States,Illinois,Taylorville,Taylorville Mun</t>
  </si>
  <si>
    <t xml:space="preserve">56IS</t>
  </si>
  <si>
    <t xml:space="preserve">North America,United States,Illinois,Thomasboro,Schmidt</t>
  </si>
  <si>
    <t xml:space="preserve">04H</t>
  </si>
  <si>
    <t xml:space="preserve">North America,United States,Illinois,Timewell,Herren</t>
  </si>
  <si>
    <t xml:space="preserve">15LL</t>
  </si>
  <si>
    <t xml:space="preserve">North America,United States,Illinois,Tiskilwa,Cloverleaf Ranch</t>
  </si>
  <si>
    <t xml:space="preserve">IS10</t>
  </si>
  <si>
    <t xml:space="preserve">North America,United States,Illinois,Towanda,Snow Rla</t>
  </si>
  <si>
    <t xml:space="preserve">5LL4</t>
  </si>
  <si>
    <t xml:space="preserve">North America,United States,Illinois,Triumph,Sellers</t>
  </si>
  <si>
    <t xml:space="preserve">5LL5</t>
  </si>
  <si>
    <t xml:space="preserve">North America,United States,Illinois,Trivoli,Gordon Brown</t>
  </si>
  <si>
    <t xml:space="preserve">K96</t>
  </si>
  <si>
    <t xml:space="preserve">North America,United States,Illinois,Tuscola,Tuscola</t>
  </si>
  <si>
    <t xml:space="preserve">5LL8</t>
  </si>
  <si>
    <t xml:space="preserve">North America,United States,Illinois,Union Hill,Hugh Van Voorst</t>
  </si>
  <si>
    <t xml:space="preserve">5LL7</t>
  </si>
  <si>
    <t xml:space="preserve">North America,United States,Illinois,Union,Hilbert's Funny Farm</t>
  </si>
  <si>
    <t xml:space="preserve">55LL</t>
  </si>
  <si>
    <t xml:space="preserve">North America,United States,Illinois,Union,Sky Soaring</t>
  </si>
  <si>
    <t xml:space="preserve">6IS0</t>
  </si>
  <si>
    <t xml:space="preserve">North America,United States,Illinois,Urbana,Day Aero-Place</t>
  </si>
  <si>
    <t xml:space="preserve">C16</t>
  </si>
  <si>
    <t xml:space="preserve">North America,United States,Illinois,Urbana,Frasca</t>
  </si>
  <si>
    <t xml:space="preserve">27LL</t>
  </si>
  <si>
    <t xml:space="preserve">North America,United States,Illinois,Valmeyer,Ralph Jacobs</t>
  </si>
  <si>
    <t xml:space="preserve">KVLA</t>
  </si>
  <si>
    <t xml:space="preserve">North America,United States,Illinois,Vandalia,Vandalia Mun</t>
  </si>
  <si>
    <t xml:space="preserve">IS43</t>
  </si>
  <si>
    <t xml:space="preserve">North America,United States,Illinois,Villa Glove,Riggins Farms</t>
  </si>
  <si>
    <t xml:space="preserve">6LL2</t>
  </si>
  <si>
    <t xml:space="preserve">North America,United States,Illinois,Viola,Young</t>
  </si>
  <si>
    <t xml:space="preserve">25IL</t>
  </si>
  <si>
    <t xml:space="preserve">North America,United States,Illinois,Virden,Bob Davis Flying Service</t>
  </si>
  <si>
    <t xml:space="preserve">42IL</t>
  </si>
  <si>
    <t xml:space="preserve">North America,United States,Illinois,Warrensburg,Owings</t>
  </si>
  <si>
    <t xml:space="preserve">6LL5</t>
  </si>
  <si>
    <t xml:space="preserve">North America,United States,Illinois,Washington,Leonard W. Hesselien</t>
  </si>
  <si>
    <t xml:space="preserve">56LL</t>
  </si>
  <si>
    <t xml:space="preserve">North America,United States,Illinois,Waterman,Wade</t>
  </si>
  <si>
    <t xml:space="preserve">98LL</t>
  </si>
  <si>
    <t xml:space="preserve">North America,United States,Illinois,Watseka,Braden Farms</t>
  </si>
  <si>
    <t xml:space="preserve">IS02</t>
  </si>
  <si>
    <t xml:space="preserve">North America,United States,Illinois,Watseka,Dietchweiler</t>
  </si>
  <si>
    <t xml:space="preserve">6LL8</t>
  </si>
  <si>
    <t xml:space="preserve">North America,United States,Illinois,Watseka,Songwood Inn</t>
  </si>
  <si>
    <t xml:space="preserve">1IS6</t>
  </si>
  <si>
    <t xml:space="preserve">North America,United States,Illinois,Watson,Percival</t>
  </si>
  <si>
    <t xml:space="preserve">7LL0</t>
  </si>
  <si>
    <t xml:space="preserve">North America,United States,Illinois,Wauconda,Oak Knoll Farm</t>
  </si>
  <si>
    <t xml:space="preserve">19IS</t>
  </si>
  <si>
    <t xml:space="preserve">North America,United States,Illinois,Wayne City,Skillet Fork Farm</t>
  </si>
  <si>
    <t xml:space="preserve">7LL4</t>
  </si>
  <si>
    <t xml:space="preserve">North America,United States,Illinois,Weldon,Bakers Strip</t>
  </si>
  <si>
    <t xml:space="preserve">3IS7</t>
  </si>
  <si>
    <t xml:space="preserve">North America,United States,Illinois,Wenona,Foote</t>
  </si>
  <si>
    <t xml:space="preserve">8IL3</t>
  </si>
  <si>
    <t xml:space="preserve">North America,United States,Illinois,West Brooklyn,Butler Hill Rla</t>
  </si>
  <si>
    <t xml:space="preserve">7LL7</t>
  </si>
  <si>
    <t xml:space="preserve">North America,United States,Illinois,West Brooklyn,Delhotal</t>
  </si>
  <si>
    <t xml:space="preserve">7LL6</t>
  </si>
  <si>
    <t xml:space="preserve">North America,United States,Illinois,West Brooklyn,Gehant</t>
  </si>
  <si>
    <t xml:space="preserve">04LL</t>
  </si>
  <si>
    <t xml:space="preserve">North America,United States,Illinois,West Dundee,Brunner</t>
  </si>
  <si>
    <t xml:space="preserve">40LL</t>
  </si>
  <si>
    <t xml:space="preserve">North America,United States,Illinois,Westervelt,Stoune Rla</t>
  </si>
  <si>
    <t xml:space="preserve">28LL</t>
  </si>
  <si>
    <t xml:space="preserve">North America,United States,Illinois,Westervelt,Williamson</t>
  </si>
  <si>
    <t xml:space="preserve">16H</t>
  </si>
  <si>
    <t xml:space="preserve">North America,United States,Illinois,Wheeler,Isley</t>
  </si>
  <si>
    <t xml:space="preserve">3LS7</t>
  </si>
  <si>
    <t xml:space="preserve">North America,United States,Illinois,Williamsville,Bock Farms</t>
  </si>
  <si>
    <t xml:space="preserve">20IS</t>
  </si>
  <si>
    <t xml:space="preserve">North America,United States,Illinois,Winslow,Mitek</t>
  </si>
  <si>
    <t xml:space="preserve">IS77</t>
  </si>
  <si>
    <t xml:space="preserve">North America,United States,Illinois,Witt,Hoehn Rla</t>
  </si>
  <si>
    <t xml:space="preserve">12LL</t>
  </si>
  <si>
    <t xml:space="preserve">North America,United States,Illinois,Wolf Lake,Lambdins Field</t>
  </si>
  <si>
    <t xml:space="preserve">8LL1</t>
  </si>
  <si>
    <t xml:space="preserve">North America,United States,Illinois,Woodstock,Hunter</t>
  </si>
  <si>
    <t xml:space="preserve">8LL2</t>
  </si>
  <si>
    <t xml:space="preserve">North America,United States,Illinois,Wyanet,Eckberg</t>
  </si>
  <si>
    <t xml:space="preserve">75LL</t>
  </si>
  <si>
    <t xml:space="preserve">North America,United States,Illinois,Wyoming,Hausmann</t>
  </si>
  <si>
    <t xml:space="preserve">29IL</t>
  </si>
  <si>
    <t xml:space="preserve">North America,United States,Illinois,Wyoming,Wilkinson</t>
  </si>
  <si>
    <t xml:space="preserve">2C6</t>
  </si>
  <si>
    <t xml:space="preserve">North America,United States,Illinois,Yates,Tri County</t>
  </si>
  <si>
    <t xml:space="preserve">IL02</t>
  </si>
  <si>
    <t xml:space="preserve">North America,United States,Illinois,Zion,Herbert C. Maas</t>
  </si>
  <si>
    <t xml:space="preserve">IN19</t>
  </si>
  <si>
    <t xml:space="preserve">North America,United States,Indiana,Acton,Marshall Field</t>
  </si>
  <si>
    <t xml:space="preserve">II05</t>
  </si>
  <si>
    <t xml:space="preserve">North America,United States,Indiana,Akron,Woodcock</t>
  </si>
  <si>
    <t xml:space="preserve">0II0</t>
  </si>
  <si>
    <t xml:space="preserve">North America,United States,Indiana,Albany,Chuck's</t>
  </si>
  <si>
    <t xml:space="preserve">II77</t>
  </si>
  <si>
    <t xml:space="preserve">North America,United States,Indiana,Albany,Finney's Airpark</t>
  </si>
  <si>
    <t xml:space="preserve">98IN</t>
  </si>
  <si>
    <t xml:space="preserve">North America,United States,Indiana,Albion,B &amp; V Flying Ranch</t>
  </si>
  <si>
    <t xml:space="preserve">I99</t>
  </si>
  <si>
    <t xml:space="preserve">North America,United States,Indiana,Alexandria,Alexandria</t>
  </si>
  <si>
    <t xml:space="preserve">3AE</t>
  </si>
  <si>
    <t xml:space="preserve">North America,United States,Indiana,Anderson,Ace</t>
  </si>
  <si>
    <t xml:space="preserve">KAID</t>
  </si>
  <si>
    <t xml:space="preserve">North America,United States,Indiana,Anderson,Anderson Mun-Darlington</t>
  </si>
  <si>
    <t xml:space="preserve">34II</t>
  </si>
  <si>
    <t xml:space="preserve">North America,United States,Indiana,Anderson,Burk Personal Use</t>
  </si>
  <si>
    <t xml:space="preserve">5IN8</t>
  </si>
  <si>
    <t xml:space="preserve">North America,United States,Indiana,Angola,Crooked Lake</t>
  </si>
  <si>
    <t xml:space="preserve">6IN9</t>
  </si>
  <si>
    <t xml:space="preserve">North America,United States,Indiana,Angola,Lake James</t>
  </si>
  <si>
    <t xml:space="preserve">6IN7</t>
  </si>
  <si>
    <t xml:space="preserve">North America,United States,Indiana,Angola,Lake Pleasant</t>
  </si>
  <si>
    <t xml:space="preserve">II16</t>
  </si>
  <si>
    <t xml:space="preserve">North America,United States,Indiana,Angola,Pigeon</t>
  </si>
  <si>
    <t xml:space="preserve">KANQ</t>
  </si>
  <si>
    <t xml:space="preserve">North America,United States,Indiana,Angola,Tri-State Steuben Co</t>
  </si>
  <si>
    <t xml:space="preserve">9II4</t>
  </si>
  <si>
    <t xml:space="preserve">North America,United States,Indiana,Arcadia,Cruzan Field</t>
  </si>
  <si>
    <t xml:space="preserve">66I</t>
  </si>
  <si>
    <t xml:space="preserve">North America,United States,Indiana,Arcadia,Heinzman</t>
  </si>
  <si>
    <t xml:space="preserve">IN27</t>
  </si>
  <si>
    <t xml:space="preserve">North America,United States,Indiana,Arcadia,Skyridge</t>
  </si>
  <si>
    <t xml:space="preserve">II27</t>
  </si>
  <si>
    <t xml:space="preserve">North America,United States,Indiana,Arcadia,Ward</t>
  </si>
  <si>
    <t xml:space="preserve">1IN3</t>
  </si>
  <si>
    <t xml:space="preserve">North America,United States,Indiana,Arcola,Kelly's Patch</t>
  </si>
  <si>
    <t xml:space="preserve">2IN4</t>
  </si>
  <si>
    <t xml:space="preserve">North America,United States,Indiana,Argos,Scott Field</t>
  </si>
  <si>
    <t xml:space="preserve">99IN</t>
  </si>
  <si>
    <t xml:space="preserve">North America,United States,Indiana,Atlanta,Bee-Acre Farm Strip</t>
  </si>
  <si>
    <t xml:space="preserve">1I2</t>
  </si>
  <si>
    <t xml:space="preserve">North America,United States,Indiana,Attica,Riley</t>
  </si>
  <si>
    <t xml:space="preserve">07C</t>
  </si>
  <si>
    <t xml:space="preserve">North America,United States,Indiana,Auburn,De Kalb Co</t>
  </si>
  <si>
    <t xml:space="preserve">22IN</t>
  </si>
  <si>
    <t xml:space="preserve">North America,United States,Indiana,Auburn,Mooney Field</t>
  </si>
  <si>
    <t xml:space="preserve">50II</t>
  </si>
  <si>
    <t xml:space="preserve">North America,United States,Indiana,Bainbridge,Way West</t>
  </si>
  <si>
    <t xml:space="preserve">IN64</t>
  </si>
  <si>
    <t xml:space="preserve">North America,United States,Indiana,Bargersville,Beck</t>
  </si>
  <si>
    <t xml:space="preserve">II93</t>
  </si>
  <si>
    <t xml:space="preserve">North America,United States,Indiana,Bargersville,Bronson</t>
  </si>
  <si>
    <t xml:space="preserve">7II9</t>
  </si>
  <si>
    <t xml:space="preserve">North America,United States,Indiana,Bargersville,Thorn Field</t>
  </si>
  <si>
    <t xml:space="preserve">HLB</t>
  </si>
  <si>
    <t xml:space="preserve">North America,United States,Indiana,Batesville,Hillenbrand Industries</t>
  </si>
  <si>
    <t xml:space="preserve">KBFR</t>
  </si>
  <si>
    <t xml:space="preserve">North America,United States,Indiana,Bedford,Grissom Mun</t>
  </si>
  <si>
    <t xml:space="preserve">68I</t>
  </si>
  <si>
    <t xml:space="preserve">North America,United States,Indiana,Belleville,Cooper</t>
  </si>
  <si>
    <t xml:space="preserve">8II0</t>
  </si>
  <si>
    <t xml:space="preserve">North America,United States,Indiana,Bennington,Allen And Gloss</t>
  </si>
  <si>
    <t xml:space="preserve">70I</t>
  </si>
  <si>
    <t xml:space="preserve">North America,United States,Indiana,Blackhawk,Ellis Fly-In</t>
  </si>
  <si>
    <t xml:space="preserve">1I3</t>
  </si>
  <si>
    <t xml:space="preserve">North America,United States,Indiana,Bloomfield,Shawnee</t>
  </si>
  <si>
    <t xml:space="preserve">07I</t>
  </si>
  <si>
    <t xml:space="preserve">North America,United States,Indiana,Bloomington,Lake Monroe</t>
  </si>
  <si>
    <t xml:space="preserve">KBMG</t>
  </si>
  <si>
    <t xml:space="preserve">North America,United States,Indiana,Bloomington,Monroe Co</t>
  </si>
  <si>
    <t xml:space="preserve">II01</t>
  </si>
  <si>
    <t xml:space="preserve">North America,United States,Indiana,Bluffton,Grandlienard-Hogg</t>
  </si>
  <si>
    <t xml:space="preserve">C40</t>
  </si>
  <si>
    <t xml:space="preserve">North America,United States,Indiana,Bluffton,Miller</t>
  </si>
  <si>
    <t xml:space="preserve">88IN</t>
  </si>
  <si>
    <t xml:space="preserve">North America,United States,Indiana,Boggstown,Gardner</t>
  </si>
  <si>
    <t xml:space="preserve">58II</t>
  </si>
  <si>
    <t xml:space="preserve">North America,United States,Indiana,Boggstown,Henneman</t>
  </si>
  <si>
    <t xml:space="preserve">I91</t>
  </si>
  <si>
    <t xml:space="preserve">North America,United States,Indiana,Boonville,Boonville</t>
  </si>
  <si>
    <t xml:space="preserve">6II4</t>
  </si>
  <si>
    <t xml:space="preserve">North America,United States,Indiana,Boonville,Cornell</t>
  </si>
  <si>
    <t xml:space="preserve">IN09</t>
  </si>
  <si>
    <t xml:space="preserve">North America,United States,Indiana,Boswell,Clifton</t>
  </si>
  <si>
    <t xml:space="preserve">76IN</t>
  </si>
  <si>
    <t xml:space="preserve">North America,United States,Indiana,Boswell,Krebs</t>
  </si>
  <si>
    <t xml:space="preserve">IN11</t>
  </si>
  <si>
    <t xml:space="preserve">North America,United States,Indiana,Bourbon,Arrowhead Farm</t>
  </si>
  <si>
    <t xml:space="preserve">4IN5</t>
  </si>
  <si>
    <t xml:space="preserve">North America,United States,Indiana,Bourbon,Ball Field</t>
  </si>
  <si>
    <t xml:space="preserve">II95</t>
  </si>
  <si>
    <t xml:space="preserve">North America,United States,Indiana,Bourbon,Rust's Landing</t>
  </si>
  <si>
    <t xml:space="preserve">0I2</t>
  </si>
  <si>
    <t xml:space="preserve">North America,United States,Indiana,Brazil,Brazil Clay Co</t>
  </si>
  <si>
    <t xml:space="preserve">3II8</t>
  </si>
  <si>
    <t xml:space="preserve">North America,United States,Indiana,Bremen,Birkey Private</t>
  </si>
  <si>
    <t xml:space="preserve">0II2</t>
  </si>
  <si>
    <t xml:space="preserve">North America,United States,Indiana,Bremen,Creighton</t>
  </si>
  <si>
    <t xml:space="preserve">IN42</t>
  </si>
  <si>
    <t xml:space="preserve">North America,United States,Indiana,Bremen,Hackbarth</t>
  </si>
  <si>
    <t xml:space="preserve">0II1</t>
  </si>
  <si>
    <t xml:space="preserve">North America,United States,Indiana,Bremen,Unsicker</t>
  </si>
  <si>
    <t xml:space="preserve">IN69</t>
  </si>
  <si>
    <t xml:space="preserve">North America,United States,Indiana,Bristol,Hatfield</t>
  </si>
  <si>
    <t xml:space="preserve">II04</t>
  </si>
  <si>
    <t xml:space="preserve">North America,United States,Indiana,Brook,North West Indiana Air</t>
  </si>
  <si>
    <t xml:space="preserve">4II9</t>
  </si>
  <si>
    <t xml:space="preserve">North America,United States,Indiana,Brookston,Shultz /Private/</t>
  </si>
  <si>
    <t xml:space="preserve">12I</t>
  </si>
  <si>
    <t xml:space="preserve">North America,United States,Indiana,Brookville,Brookville Reservoir</t>
  </si>
  <si>
    <t xml:space="preserve">II83</t>
  </si>
  <si>
    <t xml:space="preserve">North America,United States,Indiana,Brownsburg,Bramble</t>
  </si>
  <si>
    <t xml:space="preserve">36II</t>
  </si>
  <si>
    <t xml:space="preserve">North America,United States,Indiana,Brownsburg,Cliburn</t>
  </si>
  <si>
    <t xml:space="preserve">38IN</t>
  </si>
  <si>
    <t xml:space="preserve">North America,United States,Indiana,Brownsburg,Fuller Field</t>
  </si>
  <si>
    <t xml:space="preserve">54II</t>
  </si>
  <si>
    <t xml:space="preserve">North America,United States,Indiana,Bunker Hill,Caldwell Field</t>
  </si>
  <si>
    <t xml:space="preserve">0II3</t>
  </si>
  <si>
    <t xml:space="preserve">North America,United States,Indiana,Bunker Hill,Miller Strip</t>
  </si>
  <si>
    <t xml:space="preserve">80II</t>
  </si>
  <si>
    <t xml:space="preserve">North America,United States,Indiana,Burnettsville,Boyer Flight Park</t>
  </si>
  <si>
    <t xml:space="preserve">69II</t>
  </si>
  <si>
    <t xml:space="preserve">North America,United States,Indiana,Butler,Greuter Field</t>
  </si>
  <si>
    <t xml:space="preserve">B25</t>
  </si>
  <si>
    <t xml:space="preserve">North America,United States,Indiana,Butler,Harrold</t>
  </si>
  <si>
    <t xml:space="preserve">40II</t>
  </si>
  <si>
    <t xml:space="preserve">North America,United States,Indiana,Butler,Keener Field</t>
  </si>
  <si>
    <t xml:space="preserve">II02</t>
  </si>
  <si>
    <t xml:space="preserve">North America,United States,Indiana,Butler,Kline Field</t>
  </si>
  <si>
    <t xml:space="preserve">0IN5</t>
  </si>
  <si>
    <t xml:space="preserve">North America,United States,Indiana,Byrneville,Byrne Field</t>
  </si>
  <si>
    <t xml:space="preserve">II06</t>
  </si>
  <si>
    <t xml:space="preserve">North America,United States,Indiana,Cadiz,Ferrell</t>
  </si>
  <si>
    <t xml:space="preserve">1II3</t>
  </si>
  <si>
    <t xml:space="preserve">North America,United States,Indiana,Carlisle,Davis</t>
  </si>
  <si>
    <t xml:space="preserve">II30</t>
  </si>
  <si>
    <t xml:space="preserve">North America,United States,Indiana,Carlisle,Ridgway Flying Service</t>
  </si>
  <si>
    <t xml:space="preserve">48II</t>
  </si>
  <si>
    <t xml:space="preserve">North America,United States,Indiana,Cedarville,Cedar Creek</t>
  </si>
  <si>
    <t xml:space="preserve">12II</t>
  </si>
  <si>
    <t xml:space="preserve">North America,United States,Indiana,Centerville,Pentecost</t>
  </si>
  <si>
    <t xml:space="preserve">0II5</t>
  </si>
  <si>
    <t xml:space="preserve">North America,United States,Indiana,Chalmers,Marshall Field</t>
  </si>
  <si>
    <t xml:space="preserve">II32</t>
  </si>
  <si>
    <t xml:space="preserve">North America,United States,Indiana,Chandler,Raceway</t>
  </si>
  <si>
    <t xml:space="preserve">II33</t>
  </si>
  <si>
    <t xml:space="preserve">North America,United States,Indiana,Charleston,Eickholtz</t>
  </si>
  <si>
    <t xml:space="preserve">66IN</t>
  </si>
  <si>
    <t xml:space="preserve">North America,United States,Indiana,Charlottesville,Oakes Field</t>
  </si>
  <si>
    <t xml:space="preserve">IN70</t>
  </si>
  <si>
    <t xml:space="preserve">North America,United States,Indiana,Chesterton,Bodin</t>
  </si>
  <si>
    <t xml:space="preserve">89IN</t>
  </si>
  <si>
    <t xml:space="preserve">North America,United States,Indiana,Chrisney,Lloyd</t>
  </si>
  <si>
    <t xml:space="preserve">53IN</t>
  </si>
  <si>
    <t xml:space="preserve">North America,United States,Indiana,Churubusco,Green Center</t>
  </si>
  <si>
    <t xml:space="preserve">90IN</t>
  </si>
  <si>
    <t xml:space="preserve">North America,United States,Indiana,Churubusco,Green Field</t>
  </si>
  <si>
    <t xml:space="preserve">IN62</t>
  </si>
  <si>
    <t xml:space="preserve">North America,United States,Indiana,Churubusco,Tropria</t>
  </si>
  <si>
    <t xml:space="preserve">18II</t>
  </si>
  <si>
    <t xml:space="preserve">North America,United States,Indiana,Cicero,McGill</t>
  </si>
  <si>
    <t xml:space="preserve">3IN9</t>
  </si>
  <si>
    <t xml:space="preserve">North America,United States,Indiana,Cicero,Thomas</t>
  </si>
  <si>
    <t xml:space="preserve">II34</t>
  </si>
  <si>
    <t xml:space="preserve">North America,United States,Indiana,Clay City,Booe</t>
  </si>
  <si>
    <t xml:space="preserve">5IN7</t>
  </si>
  <si>
    <t xml:space="preserve">North America,United States,Indiana,Clear Lake,Clear Lake</t>
  </si>
  <si>
    <t xml:space="preserve">1I7</t>
  </si>
  <si>
    <t xml:space="preserve">North America,United States,Indiana,Clinton,Clinton</t>
  </si>
  <si>
    <t xml:space="preserve">II07</t>
  </si>
  <si>
    <t xml:space="preserve">North America,United States,Indiana,Cloverdale,Clover Knoll</t>
  </si>
  <si>
    <t xml:space="preserve">IN88</t>
  </si>
  <si>
    <t xml:space="preserve">North America,United States,Indiana,Cloverdale,Sanders Gyroport</t>
  </si>
  <si>
    <t xml:space="preserve">5L7</t>
  </si>
  <si>
    <t xml:space="preserve">North America,United States,Indiana,Colfax,Larsh</t>
  </si>
  <si>
    <t xml:space="preserve">2C7</t>
  </si>
  <si>
    <t xml:space="preserve">North America,United States,Indiana,Columbia City,Gordon</t>
  </si>
  <si>
    <t xml:space="preserve">29IN</t>
  </si>
  <si>
    <t xml:space="preserve">North America,United States,Indiana,Columbia City,Homestead</t>
  </si>
  <si>
    <t xml:space="preserve">IN71</t>
  </si>
  <si>
    <t xml:space="preserve">North America,United States,Indiana,Columbia City,Plew</t>
  </si>
  <si>
    <t xml:space="preserve">3IG3</t>
  </si>
  <si>
    <t xml:space="preserve">North America,United States,Indiana,Columbia City,Terry's</t>
  </si>
  <si>
    <t xml:space="preserve">30IN</t>
  </si>
  <si>
    <t xml:space="preserve">North America,United States,Indiana,Columbia City,Wigent</t>
  </si>
  <si>
    <t xml:space="preserve">KBAK</t>
  </si>
  <si>
    <t xml:space="preserve">North America,United States,Indiana,Columbus,Columbus Mun</t>
  </si>
  <si>
    <t xml:space="preserve">91IN</t>
  </si>
  <si>
    <t xml:space="preserve">North America,United States,Indiana,Columbus,Strietelmeier Flying Field</t>
  </si>
  <si>
    <t xml:space="preserve">KCEV</t>
  </si>
  <si>
    <t xml:space="preserve">North America,United States,Indiana,Connersville,Mettel</t>
  </si>
  <si>
    <t xml:space="preserve">73II</t>
  </si>
  <si>
    <t xml:space="preserve">North America,United States,Indiana,Connersville,Nulltown Wingnuts</t>
  </si>
  <si>
    <t xml:space="preserve">77I</t>
  </si>
  <si>
    <t xml:space="preserve">North America,United States,Indiana,Connersville,Squires</t>
  </si>
  <si>
    <t xml:space="preserve">1I8</t>
  </si>
  <si>
    <t xml:space="preserve">North America,United States,Indiana,Converse,Converse</t>
  </si>
  <si>
    <t xml:space="preserve">1II4</t>
  </si>
  <si>
    <t xml:space="preserve">North America,United States,Indiana,Corydon,Amy</t>
  </si>
  <si>
    <t xml:space="preserve">KCFJ</t>
  </si>
  <si>
    <t xml:space="preserve">North America,United States,Indiana,Crawfordsville,Crawfordsville Mun</t>
  </si>
  <si>
    <t xml:space="preserve">IN72</t>
  </si>
  <si>
    <t xml:space="preserve">North America,United States,Indiana,Crown Point,Klinedorf</t>
  </si>
  <si>
    <t xml:space="preserve">3IN8</t>
  </si>
  <si>
    <t xml:space="preserve">North America,United States,Indiana,Culver,Ddt Field</t>
  </si>
  <si>
    <t xml:space="preserve">IN73</t>
  </si>
  <si>
    <t xml:space="preserve">North America,United States,Indiana,Culver,Fleet Field</t>
  </si>
  <si>
    <t xml:space="preserve">IN74</t>
  </si>
  <si>
    <t xml:space="preserve">North America,United States,Indiana,Culver,H.J.Umbaugh</t>
  </si>
  <si>
    <t xml:space="preserve">IN54</t>
  </si>
  <si>
    <t xml:space="preserve">North America,United States,Indiana,Culver,I &amp; C Field</t>
  </si>
  <si>
    <t xml:space="preserve">1II5</t>
  </si>
  <si>
    <t xml:space="preserve">North America,United States,Indiana,Culver,Van De Mark</t>
  </si>
  <si>
    <t xml:space="preserve">37II</t>
  </si>
  <si>
    <t xml:space="preserve">North America,United States,Indiana,Culver,Winn Field</t>
  </si>
  <si>
    <t xml:space="preserve">79I</t>
  </si>
  <si>
    <t xml:space="preserve">North America,United States,Indiana,Danville,Jr's</t>
  </si>
  <si>
    <t xml:space="preserve">II35</t>
  </si>
  <si>
    <t xml:space="preserve">North America,United States,Indiana,Danville,Lindley Private</t>
  </si>
  <si>
    <t xml:space="preserve">II82</t>
  </si>
  <si>
    <t xml:space="preserve">North America,United States,Indiana,Danville,Meadors Field</t>
  </si>
  <si>
    <t xml:space="preserve">12IN</t>
  </si>
  <si>
    <t xml:space="preserve">North America,United States,Indiana,Darmstadt,J &amp; S Field</t>
  </si>
  <si>
    <t xml:space="preserve">3C0</t>
  </si>
  <si>
    <t xml:space="preserve">North America,United States,Indiana,De Motte,De Motte</t>
  </si>
  <si>
    <t xml:space="preserve">II85</t>
  </si>
  <si>
    <t xml:space="preserve">North America,United States,Indiana,Decatur,Blomenberg</t>
  </si>
  <si>
    <t xml:space="preserve">KDCR</t>
  </si>
  <si>
    <t xml:space="preserve">North America,United States,Indiana,Decatur,Decatur Hi-Way</t>
  </si>
  <si>
    <t xml:space="preserve">C42</t>
  </si>
  <si>
    <t xml:space="preserve">North America,United States,Indiana,Decatur,Gage</t>
  </si>
  <si>
    <t xml:space="preserve">0IN1</t>
  </si>
  <si>
    <t xml:space="preserve">North America,United States,Indiana,Decker,Snider Field</t>
  </si>
  <si>
    <t xml:space="preserve">4II0</t>
  </si>
  <si>
    <t xml:space="preserve">North America,United States,Indiana,Delphi,De Ford</t>
  </si>
  <si>
    <t xml:space="preserve">1I9</t>
  </si>
  <si>
    <t xml:space="preserve">North America,United States,Indiana,Delphi,Delphi Mun</t>
  </si>
  <si>
    <t xml:space="preserve">IN76</t>
  </si>
  <si>
    <t xml:space="preserve">North America,United States,Indiana,Denham,Podell</t>
  </si>
  <si>
    <t xml:space="preserve">II08</t>
  </si>
  <si>
    <t xml:space="preserve">North America,United States,Indiana,Earl Park,Rheude</t>
  </si>
  <si>
    <t xml:space="preserve">IN63</t>
  </si>
  <si>
    <t xml:space="preserve">North America,United States,Indiana,Eaton,Horizon Field</t>
  </si>
  <si>
    <t xml:space="preserve">1IN4</t>
  </si>
  <si>
    <t xml:space="preserve">North America,United States,Indiana,Elizabeth,Robinson Airpark</t>
  </si>
  <si>
    <t xml:space="preserve">IN68</t>
  </si>
  <si>
    <t xml:space="preserve">North America,United States,Indiana,Elizabeth,Stewart</t>
  </si>
  <si>
    <t xml:space="preserve">KEKM</t>
  </si>
  <si>
    <t xml:space="preserve">North America,United States,Indiana,Elkhart,Elkhart Mun</t>
  </si>
  <si>
    <t xml:space="preserve">3C1</t>
  </si>
  <si>
    <t xml:space="preserve">North America,United States,Indiana,Elkhart,Mishawaka Pilots Club</t>
  </si>
  <si>
    <t xml:space="preserve">II36</t>
  </si>
  <si>
    <t xml:space="preserve">North America,United States,Indiana,Elkhart,Willie's Field</t>
  </si>
  <si>
    <t xml:space="preserve">3I1</t>
  </si>
  <si>
    <t xml:space="preserve">North America,United States,Indiana,Elwood,Elwood</t>
  </si>
  <si>
    <t xml:space="preserve">78I</t>
  </si>
  <si>
    <t xml:space="preserve">North America,United States,Indiana,Eminence,Pam's Place</t>
  </si>
  <si>
    <t xml:space="preserve">II09</t>
  </si>
  <si>
    <t xml:space="preserve">North America,United States,Indiana,Eminence,Patrum Field</t>
  </si>
  <si>
    <t xml:space="preserve">2II1</t>
  </si>
  <si>
    <t xml:space="preserve">North America,United States,Indiana,Emma,Yoder</t>
  </si>
  <si>
    <t xml:space="preserve">IN80</t>
  </si>
  <si>
    <t xml:space="preserve">North America,United States,Indiana,English,Roberson</t>
  </si>
  <si>
    <t xml:space="preserve">KEVV</t>
  </si>
  <si>
    <t xml:space="preserve">North America,United States,Indiana,Evansville,Evansville Regl</t>
  </si>
  <si>
    <t xml:space="preserve">3EV</t>
  </si>
  <si>
    <t xml:space="preserve">North America,United States,Indiana,Evansville,Skylane</t>
  </si>
  <si>
    <t xml:space="preserve">64IN</t>
  </si>
  <si>
    <t xml:space="preserve">North America,United States,Indiana,Fairmount,Peacock Farms</t>
  </si>
  <si>
    <t xml:space="preserve">90I</t>
  </si>
  <si>
    <t xml:space="preserve">North America,United States,Indiana,Farmers Retreat,Pruss</t>
  </si>
  <si>
    <t xml:space="preserve">50IN</t>
  </si>
  <si>
    <t xml:space="preserve">North America,United States,Indiana,Farmersburg,Austin Air Ads</t>
  </si>
  <si>
    <t xml:space="preserve">18IN</t>
  </si>
  <si>
    <t xml:space="preserve">North America,United States,Indiana,Farmersburg,Kester Fly Inn</t>
  </si>
  <si>
    <t xml:space="preserve">IN57</t>
  </si>
  <si>
    <t xml:space="preserve">North America,United States,Indiana,Farmersburg,Shure</t>
  </si>
  <si>
    <t xml:space="preserve">4II3</t>
  </si>
  <si>
    <t xml:space="preserve">North America,United States,Indiana,Fillmore,Oleo</t>
  </si>
  <si>
    <t xml:space="preserve">IN98</t>
  </si>
  <si>
    <t xml:space="preserve">North America,United States,Indiana,Finly,Farm Strip</t>
  </si>
  <si>
    <t xml:space="preserve">5I2</t>
  </si>
  <si>
    <t xml:space="preserve">North America,United States,Indiana,Flora,Flora Mun</t>
  </si>
  <si>
    <t xml:space="preserve">II39</t>
  </si>
  <si>
    <t xml:space="preserve">North America,United States,Indiana,Francisco,Hollingsworth</t>
  </si>
  <si>
    <t xml:space="preserve">II40</t>
  </si>
  <si>
    <t xml:space="preserve">North America,United States,Indiana,Francisco,Hopkins Farms</t>
  </si>
  <si>
    <t xml:space="preserve">94I</t>
  </si>
  <si>
    <t xml:space="preserve">North America,United States,Indiana,Frankfort,Clark</t>
  </si>
  <si>
    <t xml:space="preserve">KFKR</t>
  </si>
  <si>
    <t xml:space="preserve">North America,United States,Indiana,Frankfort,Frankfort Mun</t>
  </si>
  <si>
    <t xml:space="preserve">96I</t>
  </si>
  <si>
    <t xml:space="preserve">North America,United States,Indiana,Franklin,Canary's</t>
  </si>
  <si>
    <t xml:space="preserve">3FK</t>
  </si>
  <si>
    <t xml:space="preserve">North America,United States,Indiana,Franklin,Franklin Flying Field</t>
  </si>
  <si>
    <t xml:space="preserve">63II</t>
  </si>
  <si>
    <t xml:space="preserve">North America,United States,Indiana,Franklin,Woods Field</t>
  </si>
  <si>
    <t xml:space="preserve">2II3</t>
  </si>
  <si>
    <t xml:space="preserve">North America,United States,Indiana,Frankton,Stottlemyer</t>
  </si>
  <si>
    <t xml:space="preserve">40IN</t>
  </si>
  <si>
    <t xml:space="preserve">North America,United States,Indiana,Freetown,Cherry Hill</t>
  </si>
  <si>
    <t xml:space="preserve">KFRH</t>
  </si>
  <si>
    <t xml:space="preserve">North America,United States,Indiana,French Lick,French Lick Mun</t>
  </si>
  <si>
    <t xml:space="preserve">06I</t>
  </si>
  <si>
    <t xml:space="preserve">North America,United States,Indiana,French Lick,Patoka Reservoir Landing Area</t>
  </si>
  <si>
    <t xml:space="preserve">KFWA</t>
  </si>
  <si>
    <t xml:space="preserve">North America,United States,Indiana,Ft Wayne,Ft Wayne Intl</t>
  </si>
  <si>
    <t xml:space="preserve">KSMD</t>
  </si>
  <si>
    <t xml:space="preserve">North America,United States,Indiana,Ft Wayne,Smith</t>
  </si>
  <si>
    <t xml:space="preserve">5I6</t>
  </si>
  <si>
    <t xml:space="preserve">North America,United States,Indiana,Galveston,Galveston</t>
  </si>
  <si>
    <t xml:space="preserve">II10</t>
  </si>
  <si>
    <t xml:space="preserve">North America,United States,Indiana,Galveston,Rockey's Air Strip</t>
  </si>
  <si>
    <t xml:space="preserve">3C2</t>
  </si>
  <si>
    <t xml:space="preserve">North America,United States,Indiana,Garrett,Shenk</t>
  </si>
  <si>
    <t xml:space="preserve">KGYY</t>
  </si>
  <si>
    <t xml:space="preserve">North America,United States,Indiana,Gary,Gary/Chicago</t>
  </si>
  <si>
    <t xml:space="preserve">1II2</t>
  </si>
  <si>
    <t xml:space="preserve">North America,United States,Indiana,Geneva,Adams</t>
  </si>
  <si>
    <t xml:space="preserve">35II</t>
  </si>
  <si>
    <t xml:space="preserve">North America,United States,Indiana,Goshen,Brown</t>
  </si>
  <si>
    <t xml:space="preserve">KGSH</t>
  </si>
  <si>
    <t xml:space="preserve">North America,United States,Indiana,Goshen,Goshen Mun</t>
  </si>
  <si>
    <t xml:space="preserve">0II6</t>
  </si>
  <si>
    <t xml:space="preserve">North America,United States,Indiana,Goshen,Kropf</t>
  </si>
  <si>
    <t xml:space="preserve">3II1</t>
  </si>
  <si>
    <t xml:space="preserve">North America,United States,Indiana,Gosport,Shenandoah Flying Fld</t>
  </si>
  <si>
    <t xml:space="preserve">II11</t>
  </si>
  <si>
    <t xml:space="preserve">North America,United States,Indiana,Grabill,Pelz Port</t>
  </si>
  <si>
    <t xml:space="preserve">II43</t>
  </si>
  <si>
    <t xml:space="preserve">North America,United States,Indiana,Granger,C. V.</t>
  </si>
  <si>
    <t xml:space="preserve">IN81</t>
  </si>
  <si>
    <t xml:space="preserve">North America,United States,Indiana,Granger,Cam-Air</t>
  </si>
  <si>
    <t xml:space="preserve">IN82</t>
  </si>
  <si>
    <t xml:space="preserve">North America,United States,Indiana,Granger,Foos Field</t>
  </si>
  <si>
    <t xml:space="preserve">II12</t>
  </si>
  <si>
    <t xml:space="preserve">North America,United States,Indiana,Grass Creek,Dague Strip</t>
  </si>
  <si>
    <t xml:space="preserve">II13</t>
  </si>
  <si>
    <t xml:space="preserve">North America,United States,Indiana,Green Hill,Reitsma</t>
  </si>
  <si>
    <t xml:space="preserve">II29</t>
  </si>
  <si>
    <t xml:space="preserve">North America,United States,Indiana,Greencastle,Owens Field</t>
  </si>
  <si>
    <t xml:space="preserve">4I7</t>
  </si>
  <si>
    <t xml:space="preserve">North America,United States,Indiana,Greencastle,Putnam Co</t>
  </si>
  <si>
    <t xml:space="preserve">II37</t>
  </si>
  <si>
    <t xml:space="preserve">North America,United States,Indiana,Greenfield,Arthur</t>
  </si>
  <si>
    <t xml:space="preserve">0II7</t>
  </si>
  <si>
    <t xml:space="preserve">North America,United States,Indiana,Greenfield,Frost Field</t>
  </si>
  <si>
    <t xml:space="preserve">1II8</t>
  </si>
  <si>
    <t xml:space="preserve">North America,United States,Indiana,Greenfield,Morris</t>
  </si>
  <si>
    <t xml:space="preserve">KGFD</t>
  </si>
  <si>
    <t xml:space="preserve">North America,United States,Indiana,Greenfield,Pope</t>
  </si>
  <si>
    <t xml:space="preserve">79II</t>
  </si>
  <si>
    <t xml:space="preserve">North America,United States,Indiana,Greenfield,Sauer-Harter</t>
  </si>
  <si>
    <t xml:space="preserve">4II8</t>
  </si>
  <si>
    <t xml:space="preserve">North America,United States,Indiana,Greenfield,Willis</t>
  </si>
  <si>
    <t xml:space="preserve">6II2</t>
  </si>
  <si>
    <t xml:space="preserve">North America,United States,Indiana,Greenfield,Willis Airport Site No. 2</t>
  </si>
  <si>
    <t xml:space="preserve">I34</t>
  </si>
  <si>
    <t xml:space="preserve">North America,United States,Indiana,Greensburg,Greensburg-Decatur Co</t>
  </si>
  <si>
    <t xml:space="preserve">67II</t>
  </si>
  <si>
    <t xml:space="preserve">North America,United States,Indiana,Greensburg,Schoettmer Farm</t>
  </si>
  <si>
    <t xml:space="preserve">62IN</t>
  </si>
  <si>
    <t xml:space="preserve">North America,United States,Indiana,Greentown,Fowler Field /Pvt/</t>
  </si>
  <si>
    <t xml:space="preserve">3II2</t>
  </si>
  <si>
    <t xml:space="preserve">North America,United States,Indiana,Griffin,Fifer Field</t>
  </si>
  <si>
    <t xml:space="preserve">05C</t>
  </si>
  <si>
    <t xml:space="preserve">North America,United States,Indiana,Griffith,Griffith-Merrillville</t>
  </si>
  <si>
    <t xml:space="preserve">I61</t>
  </si>
  <si>
    <t xml:space="preserve">North America,United States,Indiana,Hagerstown,Hagerstown</t>
  </si>
  <si>
    <t xml:space="preserve">0II9</t>
  </si>
  <si>
    <t xml:space="preserve">North America,United States,Indiana,Hall,Winters</t>
  </si>
  <si>
    <t xml:space="preserve">IN83</t>
  </si>
  <si>
    <t xml:space="preserve">North America,United States,Indiana,Hamilton,Lautzenhiser Airpark</t>
  </si>
  <si>
    <t xml:space="preserve">IN84</t>
  </si>
  <si>
    <t xml:space="preserve">North America,United States,Indiana,Hanna,Shamrock</t>
  </si>
  <si>
    <t xml:space="preserve">64I</t>
  </si>
  <si>
    <t xml:space="preserve">North America,United States,Indiana,Hanover,Lee Bottom</t>
  </si>
  <si>
    <t xml:space="preserve">I38</t>
  </si>
  <si>
    <t xml:space="preserve">North America,United States,Indiana,Hardenstown,Action Airpark</t>
  </si>
  <si>
    <t xml:space="preserve">75II</t>
  </si>
  <si>
    <t xml:space="preserve">North America,United States,Indiana,Hardinsburg,Lowells Landing</t>
  </si>
  <si>
    <t xml:space="preserve">80IN</t>
  </si>
  <si>
    <t xml:space="preserve">North America,United States,Indiana,Harlan,Gustin's /Pvt/</t>
  </si>
  <si>
    <t xml:space="preserve">IN18</t>
  </si>
  <si>
    <t xml:space="preserve">North America,United States,Indiana,Harlan,Hook Field</t>
  </si>
  <si>
    <t xml:space="preserve">II67</t>
  </si>
  <si>
    <t xml:space="preserve">North America,United States,Indiana,Hartford City,Hickory Hills</t>
  </si>
  <si>
    <t xml:space="preserve">IN00</t>
  </si>
  <si>
    <t xml:space="preserve">North America,United States,Indiana,Hartford City,Hoovers</t>
  </si>
  <si>
    <t xml:space="preserve">6I0</t>
  </si>
  <si>
    <t xml:space="preserve">North America,United States,Indiana,Hartford City,Minneman</t>
  </si>
  <si>
    <t xml:space="preserve">II45</t>
  </si>
  <si>
    <t xml:space="preserve">North America,United States,Indiana,Hatfield,Renshaw</t>
  </si>
  <si>
    <t xml:space="preserve">9II1</t>
  </si>
  <si>
    <t xml:space="preserve">North America,United States,Indiana,Hatfield,Short Stop</t>
  </si>
  <si>
    <t xml:space="preserve">8II3</t>
  </si>
  <si>
    <t xml:space="preserve">North America,United States,Indiana,Haubstadt,Thrust Industries</t>
  </si>
  <si>
    <t xml:space="preserve">II96</t>
  </si>
  <si>
    <t xml:space="preserve">North America,United States,Indiana,Haysville,Buchta</t>
  </si>
  <si>
    <t xml:space="preserve">6I1</t>
  </si>
  <si>
    <t xml:space="preserve">North America,United States,Indiana,Helmsburg,Kenstin Manor</t>
  </si>
  <si>
    <t xml:space="preserve">8II5</t>
  </si>
  <si>
    <t xml:space="preserve">North America,United States,Indiana,Hoagland,Holt Field</t>
  </si>
  <si>
    <t xml:space="preserve">3HO</t>
  </si>
  <si>
    <t xml:space="preserve">North America,United States,Indiana,Hobart,Hobart-Sky Ranch</t>
  </si>
  <si>
    <t xml:space="preserve">9II8</t>
  </si>
  <si>
    <t xml:space="preserve">North America,United States,Indiana,Holton,Francis</t>
  </si>
  <si>
    <t xml:space="preserve">1II0</t>
  </si>
  <si>
    <t xml:space="preserve">North America,United States,Indiana,Homer,Webster</t>
  </si>
  <si>
    <t xml:space="preserve">3C3</t>
  </si>
  <si>
    <t xml:space="preserve">North America,United States,Indiana,Howe,Reid-Eash</t>
  </si>
  <si>
    <t xml:space="preserve">KHNB</t>
  </si>
  <si>
    <t xml:space="preserve">North America,United States,Indiana,Huntingburg,Huntingburg</t>
  </si>
  <si>
    <t xml:space="preserve">II14</t>
  </si>
  <si>
    <t xml:space="preserve">North America,United States,Indiana,Huntington,Beck Pvt</t>
  </si>
  <si>
    <t xml:space="preserve">IN85</t>
  </si>
  <si>
    <t xml:space="preserve">North America,United States,Indiana,Huntington,Bowlin</t>
  </si>
  <si>
    <t xml:space="preserve">KHHG</t>
  </si>
  <si>
    <t xml:space="preserve">North America,United States,Indiana,Huntington,Huntington Mun</t>
  </si>
  <si>
    <t xml:space="preserve">IN01</t>
  </si>
  <si>
    <t xml:space="preserve">North America,United States,Indiana,Indianapolis,Best Lock Corp Airstrip</t>
  </si>
  <si>
    <t xml:space="preserve">KEYE</t>
  </si>
  <si>
    <t xml:space="preserve">North America,United States,Indiana,Indianapolis,Eagle Creek</t>
  </si>
  <si>
    <t xml:space="preserve">KHFY</t>
  </si>
  <si>
    <t xml:space="preserve">North America,United States,Indiana,Indianapolis,Greenwood Mun</t>
  </si>
  <si>
    <t xml:space="preserve">I21</t>
  </si>
  <si>
    <t xml:space="preserve">North America,United States,Indiana,Indianapolis,Indianapolis Brookside</t>
  </si>
  <si>
    <t xml:space="preserve">KIND</t>
  </si>
  <si>
    <t xml:space="preserve">North America,United States,Indiana,Indianapolis,Indianapolis Intl</t>
  </si>
  <si>
    <t xml:space="preserve">KUMP</t>
  </si>
  <si>
    <t xml:space="preserve">North America,United States,Indiana,Indianapolis,Indianapolis Metro</t>
  </si>
  <si>
    <t xml:space="preserve">KTYQ</t>
  </si>
  <si>
    <t xml:space="preserve">North America,United States,Indiana,Indianapolis,Indianapolis Terry</t>
  </si>
  <si>
    <t xml:space="preserve">KMQJ</t>
  </si>
  <si>
    <t xml:space="preserve">North America,United States,Indiana,Indianapolis,Mt Comfort</t>
  </si>
  <si>
    <t xml:space="preserve">7L8</t>
  </si>
  <si>
    <t xml:space="preserve">North America,United States,Indiana,Indianapolis,Post-Air</t>
  </si>
  <si>
    <t xml:space="preserve">63IN</t>
  </si>
  <si>
    <t xml:space="preserve">North America,United States,Indiana,Indianapolis,Ropkey Field</t>
  </si>
  <si>
    <t xml:space="preserve">3SY</t>
  </si>
  <si>
    <t xml:space="preserve">North America,United States,Indiana,Indianapolis,Speedway</t>
  </si>
  <si>
    <t xml:space="preserve">57II</t>
  </si>
  <si>
    <t xml:space="preserve">North America,United States,Indiana,Jamestown,Reimer Aerodrome</t>
  </si>
  <si>
    <t xml:space="preserve">8II1</t>
  </si>
  <si>
    <t xml:space="preserve">North America,United States,Indiana,Jasonville,Careferre Acres</t>
  </si>
  <si>
    <t xml:space="preserve">IN08</t>
  </si>
  <si>
    <t xml:space="preserve">North America,United States,Indiana,Jasonville,Shakamak</t>
  </si>
  <si>
    <t xml:space="preserve">KJVY</t>
  </si>
  <si>
    <t xml:space="preserve">North America,United States,Indiana,Jeffersonville,Clark Co</t>
  </si>
  <si>
    <t xml:space="preserve">4IN1</t>
  </si>
  <si>
    <t xml:space="preserve">North America,United States,Indiana,Kendallville,Big Long Lake</t>
  </si>
  <si>
    <t xml:space="preserve">C62</t>
  </si>
  <si>
    <t xml:space="preserve">North America,United States,Indiana,Kendallville,Kendallville Mun</t>
  </si>
  <si>
    <t xml:space="preserve">50I</t>
  </si>
  <si>
    <t xml:space="preserve">North America,United States,Indiana,Kentland,Kentland Mun</t>
  </si>
  <si>
    <t xml:space="preserve">II15</t>
  </si>
  <si>
    <t xml:space="preserve">North America,United States,Indiana,Kewanna,Friedrich</t>
  </si>
  <si>
    <t xml:space="preserve">IN10</t>
  </si>
  <si>
    <t xml:space="preserve">North America,United States,Indiana,Kewanna,Plummer</t>
  </si>
  <si>
    <t xml:space="preserve">IN77</t>
  </si>
  <si>
    <t xml:space="preserve">North America,United States,Indiana,Kingman,Horn</t>
  </si>
  <si>
    <t xml:space="preserve">73I</t>
  </si>
  <si>
    <t xml:space="preserve">North America,United States,Indiana,Knightstown,Willcox</t>
  </si>
  <si>
    <t xml:space="preserve">II17</t>
  </si>
  <si>
    <t xml:space="preserve">North America,United States,Indiana,Knox,Bickel's Cow Patch</t>
  </si>
  <si>
    <t xml:space="preserve">IN87</t>
  </si>
  <si>
    <t xml:space="preserve">North America,United States,Indiana,Knox,Singleton's Landing Strip</t>
  </si>
  <si>
    <t xml:space="preserve">67IN</t>
  </si>
  <si>
    <t xml:space="preserve">North America,United States,Indiana,Knox,Smitty's Soaring</t>
  </si>
  <si>
    <t xml:space="preserve">KOXI</t>
  </si>
  <si>
    <t xml:space="preserve">North America,United States,Indiana,Knox,Starke Co</t>
  </si>
  <si>
    <t xml:space="preserve">3C5</t>
  </si>
  <si>
    <t xml:space="preserve">North America,United States,Indiana,Knox,Wheeler</t>
  </si>
  <si>
    <t xml:space="preserve">IN86</t>
  </si>
  <si>
    <t xml:space="preserve">North America,United States,Indiana,Knox,Wilson</t>
  </si>
  <si>
    <t xml:space="preserve">6I3</t>
  </si>
  <si>
    <t xml:space="preserve">North America,United States,Indiana,Kokomo,Bowyer</t>
  </si>
  <si>
    <t xml:space="preserve">IG05</t>
  </si>
  <si>
    <t xml:space="preserve">North America,United States,Indiana,Kokomo,Camel-Lot</t>
  </si>
  <si>
    <t xml:space="preserve">8I3</t>
  </si>
  <si>
    <t xml:space="preserve">North America,United States,Indiana,Kokomo,Glenndale</t>
  </si>
  <si>
    <t xml:space="preserve">KOKK</t>
  </si>
  <si>
    <t xml:space="preserve">North America,United States,Indiana,Kokomo,Kokomo Mun</t>
  </si>
  <si>
    <t xml:space="preserve">2II0</t>
  </si>
  <si>
    <t xml:space="preserve">North America,United States,Indiana,Kokomo,Vail's</t>
  </si>
  <si>
    <t xml:space="preserve">II18</t>
  </si>
  <si>
    <t xml:space="preserve">North America,United States,Indiana,La Crosse,Lou Abbett Farms</t>
  </si>
  <si>
    <t xml:space="preserve">78II</t>
  </si>
  <si>
    <t xml:space="preserve">North America,United States,Indiana,La Fontaine,Fox Station</t>
  </si>
  <si>
    <t xml:space="preserve">4IN2</t>
  </si>
  <si>
    <t xml:space="preserve">North America,United States,Indiana,La Grange,Oliver Lake</t>
  </si>
  <si>
    <t xml:space="preserve">KPPO</t>
  </si>
  <si>
    <t xml:space="preserve">North America,United States,Indiana,La Porte,La Porte Mun</t>
  </si>
  <si>
    <t xml:space="preserve">42II</t>
  </si>
  <si>
    <t xml:space="preserve">North America,United States,Indiana,La Porte,Norm's Airpark</t>
  </si>
  <si>
    <t xml:space="preserve">28II</t>
  </si>
  <si>
    <t xml:space="preserve">North America,United States,Indiana,Laconia,Cedar Farm</t>
  </si>
  <si>
    <t xml:space="preserve">II19</t>
  </si>
  <si>
    <t xml:space="preserve">North America,United States,Indiana,Lafayette,Etter</t>
  </si>
  <si>
    <t xml:space="preserve">KLAF</t>
  </si>
  <si>
    <t xml:space="preserve">North America,United States,Indiana,Lafayette,Purdue Univ</t>
  </si>
  <si>
    <t xml:space="preserve">IG02</t>
  </si>
  <si>
    <t xml:space="preserve">North America,United States,Indiana,Lafayette,Ratcliff</t>
  </si>
  <si>
    <t xml:space="preserve">31IN</t>
  </si>
  <si>
    <t xml:space="preserve">North America,United States,Indiana,Lafayette,Timber House</t>
  </si>
  <si>
    <t xml:space="preserve">IN12</t>
  </si>
  <si>
    <t xml:space="preserve">North America,United States,Indiana,Lafayette,Wildcat Air Landing Area</t>
  </si>
  <si>
    <t xml:space="preserve">6IN3</t>
  </si>
  <si>
    <t xml:space="preserve">North America,United States,Indiana,Lafayette,Wyandotte</t>
  </si>
  <si>
    <t xml:space="preserve">C98</t>
  </si>
  <si>
    <t xml:space="preserve">North America,United States,Indiana,Lake Village,Lake Village</t>
  </si>
  <si>
    <t xml:space="preserve">II49</t>
  </si>
  <si>
    <t xml:space="preserve">North America,United States,Indiana,Lamar,Foertsch</t>
  </si>
  <si>
    <t xml:space="preserve">IN14</t>
  </si>
  <si>
    <t xml:space="preserve">North America,United States,Indiana,Lanesville,Greenridge Rla</t>
  </si>
  <si>
    <t xml:space="preserve">IN13</t>
  </si>
  <si>
    <t xml:space="preserve">North America,United States,Indiana,Lanesville,Lanesville Skyways</t>
  </si>
  <si>
    <t xml:space="preserve">76II</t>
  </si>
  <si>
    <t xml:space="preserve">North America,United States,Indiana,Laotto,Ries</t>
  </si>
  <si>
    <t xml:space="preserve">II38</t>
  </si>
  <si>
    <t xml:space="preserve">North America,United States,Indiana,Lapaz,Sherk Field</t>
  </si>
  <si>
    <t xml:space="preserve">66II</t>
  </si>
  <si>
    <t xml:space="preserve">North America,United States,Indiana,Lapel,Pat Robinson</t>
  </si>
  <si>
    <t xml:space="preserve">4II2</t>
  </si>
  <si>
    <t xml:space="preserve">North America,United States,Indiana,Lawrence,Hangar Fly Ultralight Fly Club</t>
  </si>
  <si>
    <t xml:space="preserve">6I4</t>
  </si>
  <si>
    <t xml:space="preserve">North America,United States,Indiana,Lebanon,Boone Co</t>
  </si>
  <si>
    <t xml:space="preserve">49II</t>
  </si>
  <si>
    <t xml:space="preserve">North America,United States,Indiana,Lena,Reinoehl Field</t>
  </si>
  <si>
    <t xml:space="preserve">II28</t>
  </si>
  <si>
    <t xml:space="preserve">North America,United States,Indiana,Leo,Stettler Strip</t>
  </si>
  <si>
    <t xml:space="preserve">81IN</t>
  </si>
  <si>
    <t xml:space="preserve">North America,United States,Indiana,Letts,Weston Farm</t>
  </si>
  <si>
    <t xml:space="preserve">II50</t>
  </si>
  <si>
    <t xml:space="preserve">North America,United States,Indiana,Lewisville,Jack Oak</t>
  </si>
  <si>
    <t xml:space="preserve">1IN1</t>
  </si>
  <si>
    <t xml:space="preserve">North America,United States,Indiana,Lewisville,Shearer</t>
  </si>
  <si>
    <t xml:space="preserve">II20</t>
  </si>
  <si>
    <t xml:space="preserve">North America,United States,Indiana,Liberty Center,Mossburg</t>
  </si>
  <si>
    <t xml:space="preserve">47II</t>
  </si>
  <si>
    <t xml:space="preserve">North America,United States,Indiana,Liberty Mills,Westrick</t>
  </si>
  <si>
    <t xml:space="preserve">8II2</t>
  </si>
  <si>
    <t xml:space="preserve">North America,United States,Indiana,Liberty,Norris Field</t>
  </si>
  <si>
    <t xml:space="preserve">II51</t>
  </si>
  <si>
    <t xml:space="preserve">North America,United States,Indiana,Ligonier,Hull</t>
  </si>
  <si>
    <t xml:space="preserve">IN89</t>
  </si>
  <si>
    <t xml:space="preserve">North America,United States,Indiana,Ligonier,Ligonier</t>
  </si>
  <si>
    <t xml:space="preserve">II21</t>
  </si>
  <si>
    <t xml:space="preserve">North America,United States,Indiana,Ligonier,Zollinger Strip</t>
  </si>
  <si>
    <t xml:space="preserve">IN16</t>
  </si>
  <si>
    <t xml:space="preserve">North America,United States,Indiana,Linden,Wilkins Strip</t>
  </si>
  <si>
    <t xml:space="preserve">4U8</t>
  </si>
  <si>
    <t xml:space="preserve">North America,United States,Indiana,Linton,Morrison Flight Park</t>
  </si>
  <si>
    <t xml:space="preserve">6II7</t>
  </si>
  <si>
    <t xml:space="preserve">North America,United States,Indiana,Lizton,Bergs</t>
  </si>
  <si>
    <t xml:space="preserve">II52</t>
  </si>
  <si>
    <t xml:space="preserve">North America,United States,Indiana,Lizton,Haffner</t>
  </si>
  <si>
    <t xml:space="preserve">01II</t>
  </si>
  <si>
    <t xml:space="preserve">North America,United States,Indiana,Lizton,Myers Field</t>
  </si>
  <si>
    <t xml:space="preserve">KGGP</t>
  </si>
  <si>
    <t xml:space="preserve">North America,United States,Indiana,Logansport,Logansport Mun</t>
  </si>
  <si>
    <t xml:space="preserve">C97</t>
  </si>
  <si>
    <t xml:space="preserve">North America,United States,Indiana,Lowell,Lowell</t>
  </si>
  <si>
    <t xml:space="preserve">0II8</t>
  </si>
  <si>
    <t xml:space="preserve">North America,United States,Indiana,Lowell,Sutton's Field</t>
  </si>
  <si>
    <t xml:space="preserve">IN90</t>
  </si>
  <si>
    <t xml:space="preserve">North America,United States,Indiana,Lowell,Wietbrock</t>
  </si>
  <si>
    <t xml:space="preserve">73IN</t>
  </si>
  <si>
    <t xml:space="preserve">North America,United States,Indiana,Lyons,Benham</t>
  </si>
  <si>
    <t xml:space="preserve">II53</t>
  </si>
  <si>
    <t xml:space="preserve">North America,United States,Indiana,Madison,Burke's</t>
  </si>
  <si>
    <t xml:space="preserve">II54</t>
  </si>
  <si>
    <t xml:space="preserve">North America,United States,Indiana,Madison,Giltner</t>
  </si>
  <si>
    <t xml:space="preserve">KIMS</t>
  </si>
  <si>
    <t xml:space="preserve">North America,United States,Indiana,Madison,Madison Mun</t>
  </si>
  <si>
    <t xml:space="preserve">IN91</t>
  </si>
  <si>
    <t xml:space="preserve">North America,United States,Indiana,Maples,Valhalla</t>
  </si>
  <si>
    <t xml:space="preserve">KMZZ</t>
  </si>
  <si>
    <t xml:space="preserve">North America,United States,Indiana,Marion,Marion Mun</t>
  </si>
  <si>
    <t xml:space="preserve">3IN4</t>
  </si>
  <si>
    <t xml:space="preserve">North America,United States,Indiana,Markle,Johnson</t>
  </si>
  <si>
    <t xml:space="preserve">II87</t>
  </si>
  <si>
    <t xml:space="preserve">North America,United States,Indiana,Martinsville,Cassidy Airstrip</t>
  </si>
  <si>
    <t xml:space="preserve">II55</t>
  </si>
  <si>
    <t xml:space="preserve">North America,United States,Indiana,Martinsville,Hodges</t>
  </si>
  <si>
    <t xml:space="preserve">IN20</t>
  </si>
  <si>
    <t xml:space="preserve">North America,United States,Indiana,Martinsville,Jungclaus</t>
  </si>
  <si>
    <t xml:space="preserve">II22</t>
  </si>
  <si>
    <t xml:space="preserve">North America,United States,Indiana,Medaryville,Antonian</t>
  </si>
  <si>
    <t xml:space="preserve">3II5</t>
  </si>
  <si>
    <t xml:space="preserve">North America,United States,Indiana,Medaryville,Stout Field</t>
  </si>
  <si>
    <t xml:space="preserve">2IN3</t>
  </si>
  <si>
    <t xml:space="preserve">North America,United States,Indiana,Medaryville,Tatertown</t>
  </si>
  <si>
    <t xml:space="preserve">II76</t>
  </si>
  <si>
    <t xml:space="preserve">North America,United States,Indiana,Medora,Clay Hill Farms</t>
  </si>
  <si>
    <t xml:space="preserve">C92</t>
  </si>
  <si>
    <t xml:space="preserve">North America,United States,Indiana,Mentone,Mentone</t>
  </si>
  <si>
    <t xml:space="preserve">47IN</t>
  </si>
  <si>
    <t xml:space="preserve">North America,United States,Indiana,Merom,Mann</t>
  </si>
  <si>
    <t xml:space="preserve">9II0</t>
  </si>
  <si>
    <t xml:space="preserve">North America,United States,Indiana,Merriam,Shaffer</t>
  </si>
  <si>
    <t xml:space="preserve">KMGC</t>
  </si>
  <si>
    <t xml:space="preserve">North America,United States,Indiana,Michigan City,Michigan City Mun</t>
  </si>
  <si>
    <t xml:space="preserve">29II</t>
  </si>
  <si>
    <t xml:space="preserve">North America,United States,Indiana,Michigan City,Norm's</t>
  </si>
  <si>
    <t xml:space="preserve">II03</t>
  </si>
  <si>
    <t xml:space="preserve">North America,United States,Indiana,Milan,Buell</t>
  </si>
  <si>
    <t xml:space="preserve">70IN</t>
  </si>
  <si>
    <t xml:space="preserve">North America,United States,Indiana,Milan,Lewis Airfield</t>
  </si>
  <si>
    <t xml:space="preserve">3C6</t>
  </si>
  <si>
    <t xml:space="preserve">North America,United States,Indiana,Milford,H R Weisser</t>
  </si>
  <si>
    <t xml:space="preserve">9II2</t>
  </si>
  <si>
    <t xml:space="preserve">North America,United States,Indiana,Mishawaka,Nelund Field</t>
  </si>
  <si>
    <t xml:space="preserve">6II9</t>
  </si>
  <si>
    <t xml:space="preserve">North America,United States,Indiana,Mishawaka,Rosetta's Field</t>
  </si>
  <si>
    <t xml:space="preserve">72IN</t>
  </si>
  <si>
    <t xml:space="preserve">North America,United States,Indiana,Monon,Gutwein</t>
  </si>
  <si>
    <t xml:space="preserve">IN58</t>
  </si>
  <si>
    <t xml:space="preserve">North America,United States,Indiana,Monroeville,Sealscott</t>
  </si>
  <si>
    <t xml:space="preserve">6IN6</t>
  </si>
  <si>
    <t xml:space="preserve">North America,United States,Indiana,Monrovia,Mershon</t>
  </si>
  <si>
    <t xml:space="preserve">KMCX</t>
  </si>
  <si>
    <t xml:space="preserve">North America,United States,Indiana,Monticello,White Co</t>
  </si>
  <si>
    <t xml:space="preserve">II58</t>
  </si>
  <si>
    <t xml:space="preserve">North America,United States,Indiana,Montpelier,Rhoton Farm</t>
  </si>
  <si>
    <t xml:space="preserve">74IN</t>
  </si>
  <si>
    <t xml:space="preserve">North America,United States,Indiana,Montpelier,Tucker Farms</t>
  </si>
  <si>
    <t xml:space="preserve">IN21</t>
  </si>
  <si>
    <t xml:space="preserve">North America,United States,Indiana,Mooreland,Starkey's</t>
  </si>
  <si>
    <t xml:space="preserve">IG07</t>
  </si>
  <si>
    <t xml:space="preserve">North America,United States,Indiana,Moores Hill,Josephs Field</t>
  </si>
  <si>
    <t xml:space="preserve">20II</t>
  </si>
  <si>
    <t xml:space="preserve">North America,United States,Indiana,Mooresville,Kay Air</t>
  </si>
  <si>
    <t xml:space="preserve">IN99</t>
  </si>
  <si>
    <t xml:space="preserve">North America,United States,Indiana,Morgantown,Donica Field</t>
  </si>
  <si>
    <t xml:space="preserve">03II</t>
  </si>
  <si>
    <t xml:space="preserve">North America,United States,Indiana,Mount Vernon,Davis Field</t>
  </si>
  <si>
    <t xml:space="preserve">II84</t>
  </si>
  <si>
    <t xml:space="preserve">North America,United States,Indiana,Mount Vernon,Hilakos</t>
  </si>
  <si>
    <t xml:space="preserve">2II2</t>
  </si>
  <si>
    <t xml:space="preserve">North America,United States,Indiana,Mount Vernon,Indian Creek</t>
  </si>
  <si>
    <t xml:space="preserve">22II</t>
  </si>
  <si>
    <t xml:space="preserve">North America,United States,Indiana,Mount Vernon,Lewis</t>
  </si>
  <si>
    <t xml:space="preserve">0IN9</t>
  </si>
  <si>
    <t xml:space="preserve">North America,United States,Indiana,Mount Vernon,Parrish</t>
  </si>
  <si>
    <t xml:space="preserve">59II</t>
  </si>
  <si>
    <t xml:space="preserve">North America,United States,Indiana,Mount Vernon,Posey Patch</t>
  </si>
  <si>
    <t xml:space="preserve">7II3</t>
  </si>
  <si>
    <t xml:space="preserve">North America,United States,Indiana,Mount Vernon,Schroeder Private</t>
  </si>
  <si>
    <t xml:space="preserve">IN23</t>
  </si>
  <si>
    <t xml:space="preserve">North America,United States,Indiana,Mount Vernon,Zeller Elev Co</t>
  </si>
  <si>
    <t xml:space="preserve">KMIE</t>
  </si>
  <si>
    <t xml:space="preserve">North America,United States,Indiana,Muncie,Delaware Co-Johnson</t>
  </si>
  <si>
    <t xml:space="preserve">02IN</t>
  </si>
  <si>
    <t xml:space="preserve">North America,United States,Indiana,Muncie,Diamond P. Field</t>
  </si>
  <si>
    <t xml:space="preserve">7I2</t>
  </si>
  <si>
    <t xml:space="preserve">North America,United States,Indiana,Muncie,Reese</t>
  </si>
  <si>
    <t xml:space="preserve">C03</t>
  </si>
  <si>
    <t xml:space="preserve">North America,United States,Indiana,Nappanee,Nappanee Mun</t>
  </si>
  <si>
    <t xml:space="preserve">II24</t>
  </si>
  <si>
    <t xml:space="preserve">North America,United States,Indiana,Nappanee,Rummel Aerolane Farm</t>
  </si>
  <si>
    <t xml:space="preserve">IN93</t>
  </si>
  <si>
    <t xml:space="preserve">North America,United States,Indiana,New Carlisle,Hustons</t>
  </si>
  <si>
    <t xml:space="preserve">KUWL</t>
  </si>
  <si>
    <t xml:space="preserve">North America,United States,Indiana,New Castle,New Castle-Henry Co Mun</t>
  </si>
  <si>
    <t xml:space="preserve">IN25</t>
  </si>
  <si>
    <t xml:space="preserve">North America,United States,Indiana,New Harmony,Stierley</t>
  </si>
  <si>
    <t xml:space="preserve">56IN</t>
  </si>
  <si>
    <t xml:space="preserve">North America,United States,Indiana,New Haven,Casad Industrial Park</t>
  </si>
  <si>
    <t xml:space="preserve">05II</t>
  </si>
  <si>
    <t xml:space="preserve">North America,United States,Indiana,New Haven,Reichhart</t>
  </si>
  <si>
    <t xml:space="preserve">04II</t>
  </si>
  <si>
    <t xml:space="preserve">North America,United States,Indiana,New Haven,Turkey Run</t>
  </si>
  <si>
    <t xml:space="preserve">5II5</t>
  </si>
  <si>
    <t xml:space="preserve">North America,United States,Indiana,New Ross,Mumford Farms</t>
  </si>
  <si>
    <t xml:space="preserve">2IN9</t>
  </si>
  <si>
    <t xml:space="preserve">North America,United States,Indiana,New Whiteland,Berry Field</t>
  </si>
  <si>
    <t xml:space="preserve">71II</t>
  </si>
  <si>
    <t xml:space="preserve">North America,United States,Indiana,New Whiteland,Brunnemer</t>
  </si>
  <si>
    <t xml:space="preserve">5II2</t>
  </si>
  <si>
    <t xml:space="preserve">North America,United States,Indiana,New Whiteland,Miles Field</t>
  </si>
  <si>
    <t xml:space="preserve">7II0</t>
  </si>
  <si>
    <t xml:space="preserve">North America,United States,Indiana,New Whiteland,Porter Field</t>
  </si>
  <si>
    <t xml:space="preserve">5II1</t>
  </si>
  <si>
    <t xml:space="preserve">North America,United States,Indiana,New Winchester,Layne</t>
  </si>
  <si>
    <t xml:space="preserve">IN59</t>
  </si>
  <si>
    <t xml:space="preserve">North America,United States,Indiana,Newburgh,Jerry W. Humphrey</t>
  </si>
  <si>
    <t xml:space="preserve">II59</t>
  </si>
  <si>
    <t xml:space="preserve">North America,United States,Indiana,Newport,Strip</t>
  </si>
  <si>
    <t xml:space="preserve">11II</t>
  </si>
  <si>
    <t xml:space="preserve">North America,United States,Indiana,Nineveh,Atterbury Field (Camp Atterbury)</t>
  </si>
  <si>
    <t xml:space="preserve">06II</t>
  </si>
  <si>
    <t xml:space="preserve">North America,United States,Indiana,Noblesville,Bill Shank</t>
  </si>
  <si>
    <t xml:space="preserve">2IN6</t>
  </si>
  <si>
    <t xml:space="preserve">North America,United States,Indiana,Noblesville,Galloway</t>
  </si>
  <si>
    <t xml:space="preserve">II94</t>
  </si>
  <si>
    <t xml:space="preserve">North America,United States,Indiana,Noblesville,Irion</t>
  </si>
  <si>
    <t xml:space="preserve">II42</t>
  </si>
  <si>
    <t xml:space="preserve">North America,United States,Indiana,Noblesville,Lazy B</t>
  </si>
  <si>
    <t xml:space="preserve">I80</t>
  </si>
  <si>
    <t xml:space="preserve">North America,United States,Indiana,Noblesville,Noblesville</t>
  </si>
  <si>
    <t xml:space="preserve">II86</t>
  </si>
  <si>
    <t xml:space="preserve">North America,United States,Indiana,Noblesville,Poole</t>
  </si>
  <si>
    <t xml:space="preserve">4II4</t>
  </si>
  <si>
    <t xml:space="preserve">North America,United States,Indiana,North Judson,Chesak</t>
  </si>
  <si>
    <t xml:space="preserve">II90</t>
  </si>
  <si>
    <t xml:space="preserve">North America,United States,Indiana,North Judson,Crawford Field</t>
  </si>
  <si>
    <t xml:space="preserve">IN95</t>
  </si>
  <si>
    <t xml:space="preserve">North America,United States,Indiana,North Judson,Long</t>
  </si>
  <si>
    <t xml:space="preserve">9II3</t>
  </si>
  <si>
    <t xml:space="preserve">North America,United States,Indiana,North Liberty,Dillon</t>
  </si>
  <si>
    <t xml:space="preserve">36IN</t>
  </si>
  <si>
    <t xml:space="preserve">North America,United States,Indiana,North Liberty,Peterson</t>
  </si>
  <si>
    <t xml:space="preserve">IN38</t>
  </si>
  <si>
    <t xml:space="preserve">North America,United States,Indiana,North Liberty,Stewarts Green Acres</t>
  </si>
  <si>
    <t xml:space="preserve">82IN</t>
  </si>
  <si>
    <t xml:space="preserve">North America,United States,Indiana,North Manchester,Hunter</t>
  </si>
  <si>
    <t xml:space="preserve">45IN</t>
  </si>
  <si>
    <t xml:space="preserve">North America,United States,Indiana,North Vernon,Aerobatic Practice</t>
  </si>
  <si>
    <t xml:space="preserve">IN67</t>
  </si>
  <si>
    <t xml:space="preserve">North America,United States,Indiana,North Vernon,Greener Pastures</t>
  </si>
  <si>
    <t xml:space="preserve">KOVO</t>
  </si>
  <si>
    <t xml:space="preserve">North America,United States,Indiana,North Vernon,North Vernon</t>
  </si>
  <si>
    <t xml:space="preserve">OTN</t>
  </si>
  <si>
    <t xml:space="preserve">North America,United States,Indiana,Oaktown,Ed-Air</t>
  </si>
  <si>
    <t xml:space="preserve">7I4</t>
  </si>
  <si>
    <t xml:space="preserve">North America,United States,Indiana,Orleans,Orleans</t>
  </si>
  <si>
    <t xml:space="preserve">3IN7</t>
  </si>
  <si>
    <t xml:space="preserve">North America,United States,Indiana,Osceola,Bopser Field</t>
  </si>
  <si>
    <t xml:space="preserve">2IN0</t>
  </si>
  <si>
    <t xml:space="preserve">North America,United States,Indiana,Ossian,Skip's Place</t>
  </si>
  <si>
    <t xml:space="preserve">IN29</t>
  </si>
  <si>
    <t xml:space="preserve">North America,United States,Indiana,Otterbein,Durflinger</t>
  </si>
  <si>
    <t xml:space="preserve">4II6</t>
  </si>
  <si>
    <t xml:space="preserve">North America,United States,Indiana,Palmyra,Gettlefinger Field</t>
  </si>
  <si>
    <t xml:space="preserve">5II8</t>
  </si>
  <si>
    <t xml:space="preserve">North America,United States,Indiana,Palmyra,Jacobi</t>
  </si>
  <si>
    <t xml:space="preserve">I42</t>
  </si>
  <si>
    <t xml:space="preserve">North America,United States,Indiana,Paoli,Paoli Mun</t>
  </si>
  <si>
    <t xml:space="preserve">IG03</t>
  </si>
  <si>
    <t xml:space="preserve">North America,United States,Indiana,Paragon,Bluebird</t>
  </si>
  <si>
    <t xml:space="preserve">1IN0</t>
  </si>
  <si>
    <t xml:space="preserve">North America,United States,Indiana,Parker City,Belknap-Icarus Acres</t>
  </si>
  <si>
    <t xml:space="preserve">IN30</t>
  </si>
  <si>
    <t xml:space="preserve">North America,United States,Indiana,Patoka,Hull</t>
  </si>
  <si>
    <t xml:space="preserve">IN43</t>
  </si>
  <si>
    <t xml:space="preserve">North America,United States,Indiana,Pekin,Spring Lake</t>
  </si>
  <si>
    <t xml:space="preserve">IN31</t>
  </si>
  <si>
    <t xml:space="preserve">North America,United States,Indiana,Pendleton,Huntzinger</t>
  </si>
  <si>
    <t xml:space="preserve">IN32</t>
  </si>
  <si>
    <t xml:space="preserve">North America,United States,Indiana,Pendleton,Stephenson</t>
  </si>
  <si>
    <t xml:space="preserve">IN36</t>
  </si>
  <si>
    <t xml:space="preserve">North America,United States,Indiana,Peru,Benner Field</t>
  </si>
  <si>
    <t xml:space="preserve">83IN</t>
  </si>
  <si>
    <t xml:space="preserve">North America,United States,Indiana,Peru,Goodenough</t>
  </si>
  <si>
    <t xml:space="preserve">KGUS</t>
  </si>
  <si>
    <t xml:space="preserve">North America,United States,Indiana,Peru,Grissom ARB</t>
  </si>
  <si>
    <t xml:space="preserve">43I</t>
  </si>
  <si>
    <t xml:space="preserve">North America,United States,Indiana,Peru,Mississinewa Reservoir Landing Area</t>
  </si>
  <si>
    <t xml:space="preserve">I76</t>
  </si>
  <si>
    <t xml:space="preserve">North America,United States,Indiana,Peru,Peru Mun</t>
  </si>
  <si>
    <t xml:space="preserve">IN34</t>
  </si>
  <si>
    <t xml:space="preserve">North America,United States,Indiana,Peru,Rush Strip</t>
  </si>
  <si>
    <t xml:space="preserve">IN35</t>
  </si>
  <si>
    <t xml:space="preserve">North America,United States,Indiana,Peru,Shinn Bone Lane</t>
  </si>
  <si>
    <t xml:space="preserve">IN33</t>
  </si>
  <si>
    <t xml:space="preserve">North America,United States,Indiana,Peru,Weed Fld</t>
  </si>
  <si>
    <t xml:space="preserve">33IN</t>
  </si>
  <si>
    <t xml:space="preserve">North America,United States,Indiana,Petersburg,Whiteriver Airfield</t>
  </si>
  <si>
    <t xml:space="preserve">1IN6</t>
  </si>
  <si>
    <t xml:space="preserve">North America,United States,Indiana,Pine Village,Cottingham</t>
  </si>
  <si>
    <t xml:space="preserve">II91</t>
  </si>
  <si>
    <t xml:space="preserve">North America,United States,Indiana,Pittsboro,Dunbar Field</t>
  </si>
  <si>
    <t xml:space="preserve">46IN</t>
  </si>
  <si>
    <t xml:space="preserve">North America,United States,Indiana,Plymouth,Ames Field</t>
  </si>
  <si>
    <t xml:space="preserve">II62</t>
  </si>
  <si>
    <t xml:space="preserve">North America,United States,Indiana,Plymouth,Berger</t>
  </si>
  <si>
    <t xml:space="preserve">C65</t>
  </si>
  <si>
    <t xml:space="preserve">North America,United States,Indiana,Plymouth,Plymouth Mun</t>
  </si>
  <si>
    <t xml:space="preserve">3IN2</t>
  </si>
  <si>
    <t xml:space="preserve">North America,United States,Indiana,Point Isabel,Dupouy</t>
  </si>
  <si>
    <t xml:space="preserve">3IN3</t>
  </si>
  <si>
    <t xml:space="preserve">North America,United States,Indiana,Portage,Carlson Farm</t>
  </si>
  <si>
    <t xml:space="preserve">KPLD</t>
  </si>
  <si>
    <t xml:space="preserve">North America,United States,Indiana,Portland,Portland Mun</t>
  </si>
  <si>
    <t xml:space="preserve">34IN</t>
  </si>
  <si>
    <t xml:space="preserve">North America,United States,Indiana,Portland,Windy P Ridge</t>
  </si>
  <si>
    <t xml:space="preserve">II63</t>
  </si>
  <si>
    <t xml:space="preserve">North America,United States,Indiana,Poseyville,Hickory Ridge Field</t>
  </si>
  <si>
    <t xml:space="preserve">61Y</t>
  </si>
  <si>
    <t xml:space="preserve">North America,United States,Indiana,Poseyville,Koch</t>
  </si>
  <si>
    <t xml:space="preserve">52IN</t>
  </si>
  <si>
    <t xml:space="preserve">North America,United States,Indiana,Prairieton,Higginbotham Field</t>
  </si>
  <si>
    <t xml:space="preserve">IN41</t>
  </si>
  <si>
    <t xml:space="preserve">North America,United States,Indiana,Redkey,Nuckols</t>
  </si>
  <si>
    <t xml:space="preserve">II26</t>
  </si>
  <si>
    <t xml:space="preserve">North America,United States,Indiana,Remington,Ashby</t>
  </si>
  <si>
    <t xml:space="preserve">4IN8</t>
  </si>
  <si>
    <t xml:space="preserve">North America,United States,Indiana,Rensselaer,Culp Farms</t>
  </si>
  <si>
    <t xml:space="preserve">II65</t>
  </si>
  <si>
    <t xml:space="preserve">North America,United States,Indiana,Rensselaer,Gilmore</t>
  </si>
  <si>
    <t xml:space="preserve">KRZL</t>
  </si>
  <si>
    <t xml:space="preserve">North America,United States,Indiana,Rensselaer,Jasper Co</t>
  </si>
  <si>
    <t xml:space="preserve">IN39</t>
  </si>
  <si>
    <t xml:space="preserve">North America,United States,Indiana,Reynolds,Klopfenstein</t>
  </si>
  <si>
    <t xml:space="preserve">3IN6</t>
  </si>
  <si>
    <t xml:space="preserve">North America,United States,Indiana,Richland City,Sarver Field</t>
  </si>
  <si>
    <t xml:space="preserve">IN40</t>
  </si>
  <si>
    <t xml:space="preserve">North America,United States,Indiana,Richland,Brauns</t>
  </si>
  <si>
    <t xml:space="preserve">KRID</t>
  </si>
  <si>
    <t xml:space="preserve">North America,United States,Indiana,Richmond,Richmond Mun</t>
  </si>
  <si>
    <t xml:space="preserve">IN47</t>
  </si>
  <si>
    <t xml:space="preserve">North America,United States,Indiana,Richmond,White</t>
  </si>
  <si>
    <t xml:space="preserve">31II</t>
  </si>
  <si>
    <t xml:space="preserve">North America,United States,Indiana,Rising Sun,Rising Sun</t>
  </si>
  <si>
    <t xml:space="preserve">60IN</t>
  </si>
  <si>
    <t xml:space="preserve">North America,United States,Indiana,Roanoke,Fisher Farm</t>
  </si>
  <si>
    <t xml:space="preserve">2IN2</t>
  </si>
  <si>
    <t xml:space="preserve">North America,United States,Indiana,Roanoke,Gerig's Field</t>
  </si>
  <si>
    <t xml:space="preserve">44II</t>
  </si>
  <si>
    <t xml:space="preserve">North America,United States,Indiana,Roanoke,The Wolf Den</t>
  </si>
  <si>
    <t xml:space="preserve">KRCR</t>
  </si>
  <si>
    <t xml:space="preserve">North America,United States,Indiana,Rochester,Fulton Co</t>
  </si>
  <si>
    <t xml:space="preserve">7I8</t>
  </si>
  <si>
    <t xml:space="preserve">North America,United States,Indiana,Rockville,Butler Fld</t>
  </si>
  <si>
    <t xml:space="preserve">45II</t>
  </si>
  <si>
    <t xml:space="preserve">North America,United States,Indiana,Rolling Prairie,Cummings Field</t>
  </si>
  <si>
    <t xml:space="preserve">6IN8</t>
  </si>
  <si>
    <t xml:space="preserve">North America,United States,Indiana,Rushville,Mcminn</t>
  </si>
  <si>
    <t xml:space="preserve">IN05</t>
  </si>
  <si>
    <t xml:space="preserve">North America,United States,Indiana,Rushville,Stevens Farms</t>
  </si>
  <si>
    <t xml:space="preserve">II68</t>
  </si>
  <si>
    <t xml:space="preserve">North America,United States,Indiana,Russellville,Durham</t>
  </si>
  <si>
    <t xml:space="preserve">IN44</t>
  </si>
  <si>
    <t xml:space="preserve">North America,United States,Indiana,Salem,Hardin</t>
  </si>
  <si>
    <t xml:space="preserve">71IN</t>
  </si>
  <si>
    <t xml:space="preserve">North America,United States,Indiana,Salem,Morgan Airfield</t>
  </si>
  <si>
    <t xml:space="preserve">I83</t>
  </si>
  <si>
    <t xml:space="preserve">North America,United States,Indiana,Salem,Salem Mun</t>
  </si>
  <si>
    <t xml:space="preserve">16II</t>
  </si>
  <si>
    <t xml:space="preserve">North America,United States,Indiana,San Pierre,Harrington Field</t>
  </si>
  <si>
    <t xml:space="preserve">IN26</t>
  </si>
  <si>
    <t xml:space="preserve">North America,United States,Indiana,San Pierre,Lomax Station</t>
  </si>
  <si>
    <t xml:space="preserve">IN45</t>
  </si>
  <si>
    <t xml:space="preserve">North America,United States,Indiana,Saratoga,Saratoga</t>
  </si>
  <si>
    <t xml:space="preserve">II69</t>
  </si>
  <si>
    <t xml:space="preserve">North America,United States,Indiana,Scottsburg,Harrod/Rose</t>
  </si>
  <si>
    <t xml:space="preserve">3R8</t>
  </si>
  <si>
    <t xml:space="preserve">North America,United States,Indiana,Scottsburg,Scottsburg</t>
  </si>
  <si>
    <t xml:space="preserve">61IN</t>
  </si>
  <si>
    <t xml:space="preserve">North America,United States,Indiana,Scottsburg,Wilkerson's</t>
  </si>
  <si>
    <t xml:space="preserve">KSER</t>
  </si>
  <si>
    <t xml:space="preserve">North America,United States,Indiana,Seymour,Freeman Mun</t>
  </si>
  <si>
    <t xml:space="preserve">95IN</t>
  </si>
  <si>
    <t xml:space="preserve">North America,United States,Indiana,Seymour,Stewart Field</t>
  </si>
  <si>
    <t xml:space="preserve">II70</t>
  </si>
  <si>
    <t xml:space="preserve">North America,United States,Indiana,Sharpsville,Salsbery</t>
  </si>
  <si>
    <t xml:space="preserve">93IN</t>
  </si>
  <si>
    <t xml:space="preserve">North America,United States,Indiana,Shelbyville,Foltz Farm</t>
  </si>
  <si>
    <t xml:space="preserve">70II</t>
  </si>
  <si>
    <t xml:space="preserve">North America,United States,Indiana,Shelbyville,Nasby</t>
  </si>
  <si>
    <t xml:space="preserve">IN48</t>
  </si>
  <si>
    <t xml:space="preserve">North America,United States,Indiana,Shelbyville,Parkinson</t>
  </si>
  <si>
    <t xml:space="preserve">IN49</t>
  </si>
  <si>
    <t xml:space="preserve">North America,United States,Indiana,Shelbyville,Pherigo</t>
  </si>
  <si>
    <t xml:space="preserve">KGEZ</t>
  </si>
  <si>
    <t xml:space="preserve">North America,United States,Indiana,Shelbyville,Shelbyville Mun</t>
  </si>
  <si>
    <t xml:space="preserve">IN50</t>
  </si>
  <si>
    <t xml:space="preserve">North America,United States,Indiana,Shelbyville,Siefert</t>
  </si>
  <si>
    <t xml:space="preserve">II97</t>
  </si>
  <si>
    <t xml:space="preserve">North America,United States,Indiana,Shelbyville,Solenberg</t>
  </si>
  <si>
    <t xml:space="preserve">5I4</t>
  </si>
  <si>
    <t xml:space="preserve">North America,United States,Indiana,Sheridan,Sheridan</t>
  </si>
  <si>
    <t xml:space="preserve">IN51</t>
  </si>
  <si>
    <t xml:space="preserve">North America,United States,Indiana,Sheridan,Windy Knoll</t>
  </si>
  <si>
    <t xml:space="preserve">3C9</t>
  </si>
  <si>
    <t xml:space="preserve">North America,United States,Indiana,Shipshewana,Wolfe Field</t>
  </si>
  <si>
    <t xml:space="preserve">1IN5</t>
  </si>
  <si>
    <t xml:space="preserve">North America,United States,Indiana,Somerville,Bottoms Brothers</t>
  </si>
  <si>
    <t xml:space="preserve">KSBN</t>
  </si>
  <si>
    <t xml:space="preserve">North America,United States,Indiana,South Bend,South Bend Regl</t>
  </si>
  <si>
    <t xml:space="preserve">6II6</t>
  </si>
  <si>
    <t xml:space="preserve">North America,United States,Indiana,South Milford,David Beiswanger</t>
  </si>
  <si>
    <t xml:space="preserve">IN53</t>
  </si>
  <si>
    <t xml:space="preserve">North America,United States,Indiana,Spencer,Miller</t>
  </si>
  <si>
    <t xml:space="preserve">II25</t>
  </si>
  <si>
    <t xml:space="preserve">North America,United States,Indiana,Spencer,Timber Trails</t>
  </si>
  <si>
    <t xml:space="preserve">58IN</t>
  </si>
  <si>
    <t xml:space="preserve">North America,United States,Indiana,Spencerville,Hilltop</t>
  </si>
  <si>
    <t xml:space="preserve">II71</t>
  </si>
  <si>
    <t xml:space="preserve">North America,United States,Indiana,St Paul,Smith</t>
  </si>
  <si>
    <t xml:space="preserve">43IN</t>
  </si>
  <si>
    <t xml:space="preserve">North America,United States,Indiana,St Wendel,Hepler</t>
  </si>
  <si>
    <t xml:space="preserve">II89</t>
  </si>
  <si>
    <t xml:space="preserve">North America,United States,Indiana,St Wendel,Yelverton</t>
  </si>
  <si>
    <t xml:space="preserve">37IN</t>
  </si>
  <si>
    <t xml:space="preserve">North America,United States,Indiana,Stockwell,Felix</t>
  </si>
  <si>
    <t xml:space="preserve">49IN</t>
  </si>
  <si>
    <t xml:space="preserve">North America,United States,Indiana,Sullivan,Drake</t>
  </si>
  <si>
    <t xml:space="preserve">II98</t>
  </si>
  <si>
    <t xml:space="preserve">North America,United States,Indiana,Sullivan,Shrum Field</t>
  </si>
  <si>
    <t xml:space="preserve">KSIV</t>
  </si>
  <si>
    <t xml:space="preserve">North America,United States,Indiana,Sullivan,Sullivan Co</t>
  </si>
  <si>
    <t xml:space="preserve">2IN5</t>
  </si>
  <si>
    <t xml:space="preserve">North America,United States,Indiana,Sulphur Springs,Midkiff</t>
  </si>
  <si>
    <t xml:space="preserve">39IN</t>
  </si>
  <si>
    <t xml:space="preserve">North America,United States,Indiana,Sulphur Springs,Roberts Field</t>
  </si>
  <si>
    <t xml:space="preserve">II72</t>
  </si>
  <si>
    <t xml:space="preserve">North America,United States,Indiana,Sunman,McMillin</t>
  </si>
  <si>
    <t xml:space="preserve">1IN7</t>
  </si>
  <si>
    <t xml:space="preserve">North America,United States,Indiana,Syracuse,Lake Wawasee</t>
  </si>
  <si>
    <t xml:space="preserve">C64</t>
  </si>
  <si>
    <t xml:space="preserve">North America,United States,Indiana,Syracuse,Wawasee</t>
  </si>
  <si>
    <t xml:space="preserve">85IN</t>
  </si>
  <si>
    <t xml:space="preserve">North America,United States,Indiana,Tab,Leak</t>
  </si>
  <si>
    <t xml:space="preserve">KTEL</t>
  </si>
  <si>
    <t xml:space="preserve">North America,United States,Indiana,Tell City,Perry Co Mun</t>
  </si>
  <si>
    <t xml:space="preserve">3I3</t>
  </si>
  <si>
    <t xml:space="preserve">North America,United States,Indiana,Terre Haute,Sky King</t>
  </si>
  <si>
    <t xml:space="preserve">KHUF</t>
  </si>
  <si>
    <t xml:space="preserve">North America,United States,Indiana,Terre Haute,Terre Haute Intl-Hulman</t>
  </si>
  <si>
    <t xml:space="preserve">4II7</t>
  </si>
  <si>
    <t xml:space="preserve">North America,United States,Indiana,Thorntown,Sport Aircraft Flight Park</t>
  </si>
  <si>
    <t xml:space="preserve">2II6</t>
  </si>
  <si>
    <t xml:space="preserve">North America,United States,Indiana,Tipton,Baird-Wolford</t>
  </si>
  <si>
    <t xml:space="preserve">35IN</t>
  </si>
  <si>
    <t xml:space="preserve">North America,United States,Indiana,Tipton,Ellison</t>
  </si>
  <si>
    <t xml:space="preserve">I45</t>
  </si>
  <si>
    <t xml:space="preserve">North America,United States,Indiana,Tipton,Tragesser</t>
  </si>
  <si>
    <t xml:space="preserve">0IN2</t>
  </si>
  <si>
    <t xml:space="preserve">North America,United States,Indiana,Tocsin,The Lazy K</t>
  </si>
  <si>
    <t xml:space="preserve">39II</t>
  </si>
  <si>
    <t xml:space="preserve">North America,United States,Indiana,Topeka,Miller Field</t>
  </si>
  <si>
    <t xml:space="preserve">II73</t>
  </si>
  <si>
    <t xml:space="preserve">North America,United States,Indiana,Union City,Good Earth Farm Strip</t>
  </si>
  <si>
    <t xml:space="preserve">4C1</t>
  </si>
  <si>
    <t xml:space="preserve">North America,United States,Indiana,Union Mills,Flying U Ranch</t>
  </si>
  <si>
    <t xml:space="preserve">09II</t>
  </si>
  <si>
    <t xml:space="preserve">North America,United States,Indiana,Valeene,Gibbons Field</t>
  </si>
  <si>
    <t xml:space="preserve">KVPZ</t>
  </si>
  <si>
    <t xml:space="preserve">North America,United States,Indiana,Valparaiso,Porter Co Mun</t>
  </si>
  <si>
    <t xml:space="preserve">3WK</t>
  </si>
  <si>
    <t xml:space="preserve">North America,United States,Indiana,Valparaiso,Wyckoff Airstrip</t>
  </si>
  <si>
    <t xml:space="preserve">IN55</t>
  </si>
  <si>
    <t xml:space="preserve">North America,United States,Indiana,Veedersburg,Songer</t>
  </si>
  <si>
    <t xml:space="preserve">IG04</t>
  </si>
  <si>
    <t xml:space="preserve">North America,United States,Indiana,Versailles,Litzinger</t>
  </si>
  <si>
    <t xml:space="preserve">32II</t>
  </si>
  <si>
    <t xml:space="preserve">North America,United States,Indiana,Vevay,Roberts</t>
  </si>
  <si>
    <t xml:space="preserve">8I1</t>
  </si>
  <si>
    <t xml:space="preserve">North America,United States,Indiana,Vevay,Robinson</t>
  </si>
  <si>
    <t xml:space="preserve">IN92</t>
  </si>
  <si>
    <t xml:space="preserve">North America,United States,Indiana,Vincennes,Klein</t>
  </si>
  <si>
    <t xml:space="preserve">28IN</t>
  </si>
  <si>
    <t xml:space="preserve">North America,United States,Indiana,Vincennes,Marchino Field</t>
  </si>
  <si>
    <t xml:space="preserve">KOEA</t>
  </si>
  <si>
    <t xml:space="preserve">North America,United States,Indiana,Vincennes,O'Neal</t>
  </si>
  <si>
    <t xml:space="preserve">IN15</t>
  </si>
  <si>
    <t xml:space="preserve">North America,United States,Indiana,Vincennes,T &amp; T</t>
  </si>
  <si>
    <t xml:space="preserve">KIWH</t>
  </si>
  <si>
    <t xml:space="preserve">North America,United States,Indiana,Wabash,Wabash Mun</t>
  </si>
  <si>
    <t xml:space="preserve">II74</t>
  </si>
  <si>
    <t xml:space="preserve">North America,United States,Indiana,Wakarusa,Eby Field</t>
  </si>
  <si>
    <t xml:space="preserve">6IN4</t>
  </si>
  <si>
    <t xml:space="preserve">North America,United States,Indiana,Waldron,Fischer Field</t>
  </si>
  <si>
    <t xml:space="preserve">6IN2</t>
  </si>
  <si>
    <t xml:space="preserve">North America,United States,Indiana,Waldron,Whelen</t>
  </si>
  <si>
    <t xml:space="preserve">II99</t>
  </si>
  <si>
    <t xml:space="preserve">North America,United States,Indiana,Walkerton,Beaver</t>
  </si>
  <si>
    <t xml:space="preserve">17II</t>
  </si>
  <si>
    <t xml:space="preserve">North America,United States,Indiana,Walkerton,Dreessen Field</t>
  </si>
  <si>
    <t xml:space="preserve">87IN</t>
  </si>
  <si>
    <t xml:space="preserve">North America,United States,Indiana,Walkerton,May's Strip</t>
  </si>
  <si>
    <t xml:space="preserve">59IN</t>
  </si>
  <si>
    <t xml:space="preserve">North America,United States,Indiana,Walkerton,Stuntz &amp; Hochstetler Pines</t>
  </si>
  <si>
    <t xml:space="preserve">4IN4</t>
  </si>
  <si>
    <t xml:space="preserve">North America,United States,Indiana,Wallace,Wilson</t>
  </si>
  <si>
    <t xml:space="preserve">6II0</t>
  </si>
  <si>
    <t xml:space="preserve">North America,United States,Indiana,Walton,Turnpaugh Field</t>
  </si>
  <si>
    <t xml:space="preserve">II75</t>
  </si>
  <si>
    <t xml:space="preserve">North America,United States,Indiana,Warren,Daugherty Field</t>
  </si>
  <si>
    <t xml:space="preserve">5IN5</t>
  </si>
  <si>
    <t xml:space="preserve">North America,United States,Indiana,Warsaw,Berkey Field</t>
  </si>
  <si>
    <t xml:space="preserve">KASW</t>
  </si>
  <si>
    <t xml:space="preserve">North America,United States,Indiana,Warsaw,Warsaw Mun</t>
  </si>
  <si>
    <t xml:space="preserve">KDCY</t>
  </si>
  <si>
    <t xml:space="preserve">North America,United States,Indiana,Washington,Daviess Co</t>
  </si>
  <si>
    <t xml:space="preserve">4C2</t>
  </si>
  <si>
    <t xml:space="preserve">North America,United States,Indiana,Waterloo,Walker-Waterloo</t>
  </si>
  <si>
    <t xml:space="preserve">8I2</t>
  </si>
  <si>
    <t xml:space="preserve">North America,United States,Indiana,Waveland,Shades State Park</t>
  </si>
  <si>
    <t xml:space="preserve">51IN</t>
  </si>
  <si>
    <t xml:space="preserve">North America,United States,Indiana,West Lafayette,Dahnke</t>
  </si>
  <si>
    <t xml:space="preserve">44IN</t>
  </si>
  <si>
    <t xml:space="preserve">North America,United States,Indiana,West Lafayette,Rush</t>
  </si>
  <si>
    <t xml:space="preserve">02II</t>
  </si>
  <si>
    <t xml:space="preserve">North America,United States,Indiana,Westfield,King</t>
  </si>
  <si>
    <t xml:space="preserve">I72</t>
  </si>
  <si>
    <t xml:space="preserve">North America,United States,Indiana,Westfield,Westfield</t>
  </si>
  <si>
    <t xml:space="preserve">IN60</t>
  </si>
  <si>
    <t xml:space="preserve">North America,United States,Indiana,Westfield,Wilderness Field</t>
  </si>
  <si>
    <t xml:space="preserve">IN04</t>
  </si>
  <si>
    <t xml:space="preserve">North America,United States,Indiana,Westphalia,N'meier</t>
  </si>
  <si>
    <t xml:space="preserve">4C3</t>
  </si>
  <si>
    <t xml:space="preserve">North America,United States,Indiana,Westville,Orthodontic Strip</t>
  </si>
  <si>
    <t xml:space="preserve">68IN</t>
  </si>
  <si>
    <t xml:space="preserve">North America,United States,Indiana,Wheatfield,Alley Oop</t>
  </si>
  <si>
    <t xml:space="preserve">IN61</t>
  </si>
  <si>
    <t xml:space="preserve">North America,United States,Indiana,Wheatfield,Flying J</t>
  </si>
  <si>
    <t xml:space="preserve">6II8</t>
  </si>
  <si>
    <t xml:space="preserve">North America,United States,Indiana,Wheatland,Godhavit</t>
  </si>
  <si>
    <t xml:space="preserve">II78</t>
  </si>
  <si>
    <t xml:space="preserve">North America,United States,Indiana,Wilkinson,Wallace Field</t>
  </si>
  <si>
    <t xml:space="preserve">KRWN</t>
  </si>
  <si>
    <t xml:space="preserve">North America,United States,Indiana,Winamac,Arens</t>
  </si>
  <si>
    <t xml:space="preserve">0IN3</t>
  </si>
  <si>
    <t xml:space="preserve">North America,United States,Indiana,Winamac,Graves Landing Strip</t>
  </si>
  <si>
    <t xml:space="preserve">II79</t>
  </si>
  <si>
    <t xml:space="preserve">North America,United States,Indiana,Winamac,Sommers</t>
  </si>
  <si>
    <t xml:space="preserve">I22</t>
  </si>
  <si>
    <t xml:space="preserve">North America,United States,Indiana,Winchester,Randolph Co</t>
  </si>
  <si>
    <t xml:space="preserve">II81</t>
  </si>
  <si>
    <t xml:space="preserve">North America,United States,Indiana,Winslow,Richardson Field</t>
  </si>
  <si>
    <t xml:space="preserve">61II</t>
  </si>
  <si>
    <t xml:space="preserve">North America,United States,Indiana,Wolflake,Kay Field</t>
  </si>
  <si>
    <t xml:space="preserve">7II7</t>
  </si>
  <si>
    <t xml:space="preserve">North America,United States,Indiana,Wolflake,Rex's</t>
  </si>
  <si>
    <t xml:space="preserve">4C5</t>
  </si>
  <si>
    <t xml:space="preserve">North America,United States,Indiana,Wolflake,Stangland</t>
  </si>
  <si>
    <t xml:space="preserve">0IN4</t>
  </si>
  <si>
    <t xml:space="preserve">North America,United States,Indiana,Woodburn,Air Park Field</t>
  </si>
  <si>
    <t xml:space="preserve">3II3</t>
  </si>
  <si>
    <t xml:space="preserve">North America,United States,Indiana,Woodburn,Basting</t>
  </si>
  <si>
    <t xml:space="preserve">55IN</t>
  </si>
  <si>
    <t xml:space="preserve">North America,United States,Indiana,Woodburn,Brenneke</t>
  </si>
  <si>
    <t xml:space="preserve">53II</t>
  </si>
  <si>
    <t xml:space="preserve">North America,United States,Indiana,Woodburn,Steinman</t>
  </si>
  <si>
    <t xml:space="preserve">5II9</t>
  </si>
  <si>
    <t xml:space="preserve">North America,United States,Indiana,Youngstown,Aero Plaines</t>
  </si>
  <si>
    <t xml:space="preserve">4C7</t>
  </si>
  <si>
    <t xml:space="preserve">North America,United States,Iowa,Ackley,Ackley Mun</t>
  </si>
  <si>
    <t xml:space="preserve">Y40</t>
  </si>
  <si>
    <t xml:space="preserve">North America,United States,Iowa,Akron,Akron Mun</t>
  </si>
  <si>
    <t xml:space="preserve">4C8</t>
  </si>
  <si>
    <t xml:space="preserve">North America,United States,Iowa,Albia,Albia Mun</t>
  </si>
  <si>
    <t xml:space="preserve">4C9</t>
  </si>
  <si>
    <t xml:space="preserve">North America,United States,Iowa,Albion,Leise</t>
  </si>
  <si>
    <t xml:space="preserve">IA20</t>
  </si>
  <si>
    <t xml:space="preserve">North America,United States,Iowa,Alburnett,Pete's Patch</t>
  </si>
  <si>
    <t xml:space="preserve">KAXA</t>
  </si>
  <si>
    <t xml:space="preserve">North America,United States,Iowa,Algona,Algona Mun</t>
  </si>
  <si>
    <t xml:space="preserve">K98</t>
  </si>
  <si>
    <t xml:space="preserve">North America,United States,Iowa,Allison,Allison Mun</t>
  </si>
  <si>
    <t xml:space="preserve">C11</t>
  </si>
  <si>
    <t xml:space="preserve">North America,United States,Iowa,Amana,Amana</t>
  </si>
  <si>
    <t xml:space="preserve">KAMW</t>
  </si>
  <si>
    <t xml:space="preserve">North America,United States,Iowa,Ames,Ames Mun</t>
  </si>
  <si>
    <t xml:space="preserve">Y43</t>
  </si>
  <si>
    <t xml:space="preserve">North America,United States,Iowa,Anita,Anita Mun-Burke Meml</t>
  </si>
  <si>
    <t xml:space="preserve">KIKV</t>
  </si>
  <si>
    <t xml:space="preserve">North America,United States,Iowa,Ankeny,Ankeny Regl</t>
  </si>
  <si>
    <t xml:space="preserve">Y42</t>
  </si>
  <si>
    <t xml:space="preserve">North America,United States,Iowa,Ankeny,Todd Field</t>
  </si>
  <si>
    <t xml:space="preserve">KAIO</t>
  </si>
  <si>
    <t xml:space="preserve">North America,United States,Iowa,Atlantic,Atlantic Mun</t>
  </si>
  <si>
    <t xml:space="preserve">KADU</t>
  </si>
  <si>
    <t xml:space="preserve">North America,United States,Iowa,Audubon,Audubon Co</t>
  </si>
  <si>
    <t xml:space="preserve">Y46</t>
  </si>
  <si>
    <t xml:space="preserve">North America,United States,Iowa,Bedford,Bedford Mun</t>
  </si>
  <si>
    <t xml:space="preserve">KTZT</t>
  </si>
  <si>
    <t xml:space="preserve">North America,United States,Iowa,Belle Plaine,Belle Plaine Mun</t>
  </si>
  <si>
    <t xml:space="preserve">IA02</t>
  </si>
  <si>
    <t xml:space="preserve">North America,United States,Iowa,Bellevue,Hoff</t>
  </si>
  <si>
    <t xml:space="preserve">Y48</t>
  </si>
  <si>
    <t xml:space="preserve">North America,United States,Iowa,Belmond,Belmond Mun</t>
  </si>
  <si>
    <t xml:space="preserve">IA27</t>
  </si>
  <si>
    <t xml:space="preserve">North America,United States,Iowa,Blakesburg,Antique Airfield</t>
  </si>
  <si>
    <t xml:space="preserve">4K6</t>
  </si>
  <si>
    <t xml:space="preserve">North America,United States,Iowa,Bloomfield,Bloomfield Mun</t>
  </si>
  <si>
    <t xml:space="preserve">KBNW</t>
  </si>
  <si>
    <t xml:space="preserve">North America,United States,Iowa,Boone,Boone Mun</t>
  </si>
  <si>
    <t xml:space="preserve">1IA9</t>
  </si>
  <si>
    <t xml:space="preserve">North America,United States,Iowa,Britt,Newbrough</t>
  </si>
  <si>
    <t xml:space="preserve">C12</t>
  </si>
  <si>
    <t xml:space="preserve">North America,United States,Iowa,Brooklyn,Val-Air</t>
  </si>
  <si>
    <t xml:space="preserve">IA70</t>
  </si>
  <si>
    <t xml:space="preserve">North America,United States,Iowa,Buffalo Center,Friesenborg &amp; Larson</t>
  </si>
  <si>
    <t xml:space="preserve">KBRL</t>
  </si>
  <si>
    <t xml:space="preserve">North America,United States,Iowa,Burlington,Burlington Regl</t>
  </si>
  <si>
    <t xml:space="preserve">KCIN</t>
  </si>
  <si>
    <t xml:space="preserve">North America,United States,Iowa,Carroll,Neu</t>
  </si>
  <si>
    <t xml:space="preserve">5C5</t>
  </si>
  <si>
    <t xml:space="preserve">North America,United States,Iowa,Cedar Falls,Isley Field</t>
  </si>
  <si>
    <t xml:space="preserve">IA03</t>
  </si>
  <si>
    <t xml:space="preserve">North America,United States,Iowa,Cedar Falls,Lemons</t>
  </si>
  <si>
    <t xml:space="preserve">4IA7</t>
  </si>
  <si>
    <t xml:space="preserve">North America,United States,Iowa,Cedar Falls,Witcombe Field</t>
  </si>
  <si>
    <t xml:space="preserve">5C7</t>
  </si>
  <si>
    <t xml:space="preserve">North America,United States,Iowa,Cedar Rapids,Chain Lakes Airpark</t>
  </si>
  <si>
    <t xml:space="preserve">KCID</t>
  </si>
  <si>
    <t xml:space="preserve">North America,United States,Iowa,Cedar Rapids,The Eastern Iowa Airport</t>
  </si>
  <si>
    <t xml:space="preserve">0IA8</t>
  </si>
  <si>
    <t xml:space="preserve">North America,United States,Iowa,Center Point,Hannen</t>
  </si>
  <si>
    <t xml:space="preserve">KTVK</t>
  </si>
  <si>
    <t xml:space="preserve">North America,United States,Iowa,Centerville,Centerville Mun</t>
  </si>
  <si>
    <t xml:space="preserve">IA05</t>
  </si>
  <si>
    <t xml:space="preserve">North America,United States,Iowa,Centerville,Rathbun Lake</t>
  </si>
  <si>
    <t xml:space="preserve">KCNC</t>
  </si>
  <si>
    <t xml:space="preserve">North America,United States,Iowa,Chariton,Chariton Mun</t>
  </si>
  <si>
    <t xml:space="preserve">KCCY</t>
  </si>
  <si>
    <t xml:space="preserve">North America,United States,Iowa,Charles City,Charles City Mun</t>
  </si>
  <si>
    <t xml:space="preserve">KCKP</t>
  </si>
  <si>
    <t xml:space="preserve">North America,United States,Iowa,Cherokee,Cherokee Mun</t>
  </si>
  <si>
    <t xml:space="preserve">KICL</t>
  </si>
  <si>
    <t xml:space="preserve">North America,United States,Iowa,Clarinda,Schenck</t>
  </si>
  <si>
    <t xml:space="preserve">KCAV</t>
  </si>
  <si>
    <t xml:space="preserve">North America,United States,Iowa,Clarion,Clarion Mun</t>
  </si>
  <si>
    <t xml:space="preserve">IA12</t>
  </si>
  <si>
    <t xml:space="preserve">North America,United States,Iowa,Clear Lake,Lloyd's Field</t>
  </si>
  <si>
    <t xml:space="preserve">KCWI</t>
  </si>
  <si>
    <t xml:space="preserve">North America,United States,Iowa,Clinton,Clinton Mun</t>
  </si>
  <si>
    <t xml:space="preserve">1IA0</t>
  </si>
  <si>
    <t xml:space="preserve">North America,United States,Iowa,Corning,Brown Truck Sales</t>
  </si>
  <si>
    <t xml:space="preserve">KCRZ</t>
  </si>
  <si>
    <t xml:space="preserve">North America,United States,Iowa,Corning,Corning Mun</t>
  </si>
  <si>
    <t xml:space="preserve">IA76</t>
  </si>
  <si>
    <t xml:space="preserve">North America,United States,Iowa,Corydon,Cobb Farm</t>
  </si>
  <si>
    <t xml:space="preserve">0E9</t>
  </si>
  <si>
    <t xml:space="preserve">North America,United States,Iowa,Corydon,Corydon</t>
  </si>
  <si>
    <t xml:space="preserve">IA07</t>
  </si>
  <si>
    <t xml:space="preserve">North America,United States,Iowa,Corydon,Grismore</t>
  </si>
  <si>
    <t xml:space="preserve">KCBF</t>
  </si>
  <si>
    <t xml:space="preserve">North America,United States,Iowa,Council Bluffs,Council Bluffs Mun</t>
  </si>
  <si>
    <t xml:space="preserve">IA35</t>
  </si>
  <si>
    <t xml:space="preserve">North America,United States,Iowa,Council Bluffs,Ruckl</t>
  </si>
  <si>
    <t xml:space="preserve">KCJJ</t>
  </si>
  <si>
    <t xml:space="preserve">North America,United States,Iowa,Cresco,Church</t>
  </si>
  <si>
    <t xml:space="preserve">KCSQ</t>
  </si>
  <si>
    <t xml:space="preserve">North America,United States,Iowa,Creston,Creston Mun</t>
  </si>
  <si>
    <t xml:space="preserve">IA36</t>
  </si>
  <si>
    <t xml:space="preserve">North America,United States,Iowa,Creston,Mercer Field</t>
  </si>
  <si>
    <t xml:space="preserve">1IA4</t>
  </si>
  <si>
    <t xml:space="preserve">North America,United States,Iowa,Creston,Wallace Field</t>
  </si>
  <si>
    <t xml:space="preserve">2IA9</t>
  </si>
  <si>
    <t xml:space="preserve">North America,United States,Iowa,Crystal Lake,South 80 Field</t>
  </si>
  <si>
    <t xml:space="preserve">K25</t>
  </si>
  <si>
    <t xml:space="preserve">North America,United States,Iowa,Dallas Center,Husband Field</t>
  </si>
  <si>
    <t xml:space="preserve">4IA4</t>
  </si>
  <si>
    <t xml:space="preserve">North America,United States,Iowa,Danville,Mccoy</t>
  </si>
  <si>
    <t xml:space="preserve">KDVN</t>
  </si>
  <si>
    <t xml:space="preserve">North America,United States,Iowa,Davenport,Davenport Mun</t>
  </si>
  <si>
    <t xml:space="preserve">IA51</t>
  </si>
  <si>
    <t xml:space="preserve">North America,United States,Iowa,De Soto,De Soto</t>
  </si>
  <si>
    <t xml:space="preserve">KDEH</t>
  </si>
  <si>
    <t xml:space="preserve">North America,United States,Iowa,Decorah,Decorah Mun</t>
  </si>
  <si>
    <t xml:space="preserve">KDNS</t>
  </si>
  <si>
    <t xml:space="preserve">North America,United States,Iowa,Denison,Denison Mun</t>
  </si>
  <si>
    <t xml:space="preserve">IA38</t>
  </si>
  <si>
    <t xml:space="preserve">North America,United States,Iowa,Des Moines,De Louis Field</t>
  </si>
  <si>
    <t xml:space="preserve">KDSM</t>
  </si>
  <si>
    <t xml:space="preserve">North America,United States,Iowa,Des Moines,Des Moines Intl</t>
  </si>
  <si>
    <t xml:space="preserve">Y76</t>
  </si>
  <si>
    <t xml:space="preserve">North America,United States,Iowa,Des Moines,Morningstar</t>
  </si>
  <si>
    <t xml:space="preserve">4IA9</t>
  </si>
  <si>
    <t xml:space="preserve">North America,United States,Iowa,Dike,Triple J</t>
  </si>
  <si>
    <t xml:space="preserve">IA65</t>
  </si>
  <si>
    <t xml:space="preserve">North America,United States,Iowa,Donnellson,Donnellson</t>
  </si>
  <si>
    <t xml:space="preserve">KDBQ</t>
  </si>
  <si>
    <t xml:space="preserve">North America,United States,Iowa,Dubuque,Dubuque Regl</t>
  </si>
  <si>
    <t xml:space="preserve">5C9</t>
  </si>
  <si>
    <t xml:space="preserve">North America,United States,Iowa,Dunkerton,Davis Field</t>
  </si>
  <si>
    <t xml:space="preserve">IA80</t>
  </si>
  <si>
    <t xml:space="preserve">North America,United States,Iowa,Dyersville,Dyersville Area</t>
  </si>
  <si>
    <t xml:space="preserve">KEAG</t>
  </si>
  <si>
    <t xml:space="preserve">North America,United States,Iowa,Eagle Grove,Eagle Grove Mun</t>
  </si>
  <si>
    <t xml:space="preserve">6C0</t>
  </si>
  <si>
    <t xml:space="preserve">North America,United States,Iowa,Eldora,Eldora Mun</t>
  </si>
  <si>
    <t xml:space="preserve">I27</t>
  </si>
  <si>
    <t xml:space="preserve">North America,United States,Iowa,Elkader,Elkader</t>
  </si>
  <si>
    <t xml:space="preserve">IA62</t>
  </si>
  <si>
    <t xml:space="preserve">North America,United States,Iowa,Elkhorn,Wheatley Farms</t>
  </si>
  <si>
    <t xml:space="preserve">KEGQ</t>
  </si>
  <si>
    <t xml:space="preserve">North America,United States,Iowa,Emmetsburg,Emmetsburg Mun</t>
  </si>
  <si>
    <t xml:space="preserve">KEST</t>
  </si>
  <si>
    <t xml:space="preserve">North America,United States,Iowa,Estherville,Estherville Mun</t>
  </si>
  <si>
    <t xml:space="preserve">IA52</t>
  </si>
  <si>
    <t xml:space="preserve">North America,United States,Iowa,Estherville,Freedom Field</t>
  </si>
  <si>
    <t xml:space="preserve">IA61</t>
  </si>
  <si>
    <t xml:space="preserve">North America,United States,Iowa,Fairfield,Estle Field</t>
  </si>
  <si>
    <t xml:space="preserve">KFFL</t>
  </si>
  <si>
    <t xml:space="preserve">North America,United States,Iowa,Fairfield,Fairfield Mun</t>
  </si>
  <si>
    <t xml:space="preserve">IA56</t>
  </si>
  <si>
    <t xml:space="preserve">North America,United States,Iowa,Farrar,Farrar</t>
  </si>
  <si>
    <t xml:space="preserve">Y82</t>
  </si>
  <si>
    <t xml:space="preserve">North America,United States,Iowa,Floyd,Henry</t>
  </si>
  <si>
    <t xml:space="preserve">KFXY</t>
  </si>
  <si>
    <t xml:space="preserve">North America,United States,Iowa,Forest City,Forest City Mun</t>
  </si>
  <si>
    <t xml:space="preserve">IA49</t>
  </si>
  <si>
    <t xml:space="preserve">North America,United States,Iowa,Fort Atkinson,Jirak</t>
  </si>
  <si>
    <t xml:space="preserve">KFOD</t>
  </si>
  <si>
    <t xml:space="preserve">North America,United States,Iowa,Ft Dodge,Ft Dodge Regl</t>
  </si>
  <si>
    <t xml:space="preserve">KFSW</t>
  </si>
  <si>
    <t xml:space="preserve">North America,United States,Iowa,Ft Madison,Ft Madison Mun</t>
  </si>
  <si>
    <t xml:space="preserve">KGFZ</t>
  </si>
  <si>
    <t xml:space="preserve">North America,United States,Iowa,Greenfield,Greenfield Mun</t>
  </si>
  <si>
    <t xml:space="preserve">IA47</t>
  </si>
  <si>
    <t xml:space="preserve">North America,United States,Iowa,Grimes,Day Field</t>
  </si>
  <si>
    <t xml:space="preserve">IA87</t>
  </si>
  <si>
    <t xml:space="preserve">North America,United States,Iowa,Grimes,Robel Field</t>
  </si>
  <si>
    <t xml:space="preserve">KGGI</t>
  </si>
  <si>
    <t xml:space="preserve">North America,United States,Iowa,Grinnell,Grinnell Regl</t>
  </si>
  <si>
    <t xml:space="preserve">6K7</t>
  </si>
  <si>
    <t xml:space="preserve">North America,United States,Iowa,Grundy Center,Grundy Center Mun</t>
  </si>
  <si>
    <t xml:space="preserve">KGCT</t>
  </si>
  <si>
    <t xml:space="preserve">North America,United States,Iowa,Guthrie Center,Guthrie Co Regl</t>
  </si>
  <si>
    <t xml:space="preserve">IA23</t>
  </si>
  <si>
    <t xml:space="preserve">North America,United States,Iowa,Guttenberg,Gaa Private</t>
  </si>
  <si>
    <t xml:space="preserve">IA31</t>
  </si>
  <si>
    <t xml:space="preserve">North America,United States,Iowa,Hampton,Beeds Lake</t>
  </si>
  <si>
    <t xml:space="preserve">KHPT</t>
  </si>
  <si>
    <t xml:space="preserve">North America,United States,Iowa,Hampton,Hampton Mun</t>
  </si>
  <si>
    <t xml:space="preserve">KHNR</t>
  </si>
  <si>
    <t xml:space="preserve">North America,United States,Iowa,Harlan,Harlan Mun</t>
  </si>
  <si>
    <t xml:space="preserve">0Y4</t>
  </si>
  <si>
    <t xml:space="preserve">North America,United States,Iowa,Hartley,Lambert Fechter Mun</t>
  </si>
  <si>
    <t xml:space="preserve">2Y2</t>
  </si>
  <si>
    <t xml:space="preserve">North America,United States,Iowa,Hawarden,Hawarden Mun</t>
  </si>
  <si>
    <t xml:space="preserve">IA15</t>
  </si>
  <si>
    <t xml:space="preserve">North America,United States,Iowa,Hawkeye,Hawk Field</t>
  </si>
  <si>
    <t xml:space="preserve">IA28</t>
  </si>
  <si>
    <t xml:space="preserve">North America,United States,Iowa,Hiawatha,Sherman</t>
  </si>
  <si>
    <t xml:space="preserve">0K7</t>
  </si>
  <si>
    <t xml:space="preserve">North America,United States,Iowa,Humboldt,Humboldt Mun</t>
  </si>
  <si>
    <t xml:space="preserve">5IA3</t>
  </si>
  <si>
    <t xml:space="preserve">North America,United States,Iowa,Humeston,Watkins Private</t>
  </si>
  <si>
    <t xml:space="preserve">KIDG</t>
  </si>
  <si>
    <t xml:space="preserve">North America,United States,Iowa,Ida Grove,Ida Grove Mun</t>
  </si>
  <si>
    <t xml:space="preserve">KIIB</t>
  </si>
  <si>
    <t xml:space="preserve">North America,United States,Iowa,Independence,Independence Mun</t>
  </si>
  <si>
    <t xml:space="preserve">IA86</t>
  </si>
  <si>
    <t xml:space="preserve">North America,United States,Iowa,Indianola,Hedgewood Landing</t>
  </si>
  <si>
    <t xml:space="preserve">IA41</t>
  </si>
  <si>
    <t xml:space="preserve">North America,United States,Iowa,Indianola,Laverty Fld</t>
  </si>
  <si>
    <t xml:space="preserve">IA66</t>
  </si>
  <si>
    <t xml:space="preserve">North America,United States,Iowa,Indianola,Nash Field Indianola</t>
  </si>
  <si>
    <t xml:space="preserve">IA11</t>
  </si>
  <si>
    <t xml:space="preserve">North America,United States,Iowa,Indianola,Too Short</t>
  </si>
  <si>
    <t xml:space="preserve">IA85</t>
  </si>
  <si>
    <t xml:space="preserve">North America,United States,Iowa,Indianola,Tuinstra Airfield</t>
  </si>
  <si>
    <t xml:space="preserve">KIOW</t>
  </si>
  <si>
    <t xml:space="preserve">North America,United States,Iowa,Iowa City,Iowa City Mun</t>
  </si>
  <si>
    <t xml:space="preserve">IA16</t>
  </si>
  <si>
    <t xml:space="preserve">North America,United States,Iowa,Iowa City,Picayune</t>
  </si>
  <si>
    <t xml:space="preserve">KIFA</t>
  </si>
  <si>
    <t xml:space="preserve">North America,United States,Iowa,Iowa Falls,Iowa Falls Mun</t>
  </si>
  <si>
    <t xml:space="preserve">IA17</t>
  </si>
  <si>
    <t xml:space="preserve">North America,United States,Iowa,Janesville,Bluebird</t>
  </si>
  <si>
    <t xml:space="preserve">KEFW</t>
  </si>
  <si>
    <t xml:space="preserve">North America,United States,Iowa,Jefferson,Jefferson Mun</t>
  </si>
  <si>
    <t xml:space="preserve">IA18</t>
  </si>
  <si>
    <t xml:space="preserve">North America,United States,Iowa,Jesup,Poyner</t>
  </si>
  <si>
    <t xml:space="preserve">IA59</t>
  </si>
  <si>
    <t xml:space="preserve">North America,United States,Iowa,Keokuk,Bickel</t>
  </si>
  <si>
    <t xml:space="preserve">KEOK</t>
  </si>
  <si>
    <t xml:space="preserve">North America,United States,Iowa,Keokuk,Keokuk Mun</t>
  </si>
  <si>
    <t xml:space="preserve">6K9</t>
  </si>
  <si>
    <t xml:space="preserve">North America,United States,Iowa,Keosauqua,Keosauqua Mun</t>
  </si>
  <si>
    <t xml:space="preserve">KOXV</t>
  </si>
  <si>
    <t xml:space="preserve">North America,United States,Iowa,Knoxville,Knoxville Mun</t>
  </si>
  <si>
    <t xml:space="preserve">IA68</t>
  </si>
  <si>
    <t xml:space="preserve">North America,United States,Iowa,La Motte,Freedom Field</t>
  </si>
  <si>
    <t xml:space="preserve">6C8</t>
  </si>
  <si>
    <t xml:space="preserve">North America,United States,Iowa,La Porte City,Nichols</t>
  </si>
  <si>
    <t xml:space="preserve">0Y6</t>
  </si>
  <si>
    <t xml:space="preserve">North America,United States,Iowa,Lake Mills,Lake Mills Mun</t>
  </si>
  <si>
    <t xml:space="preserve">KLWD</t>
  </si>
  <si>
    <t xml:space="preserve">North America,United States,Iowa,Lamoni,Lamoni Mun</t>
  </si>
  <si>
    <t xml:space="preserve">IA44</t>
  </si>
  <si>
    <t xml:space="preserve">North America,United States,Iowa,Lamoni,Solly's Strip</t>
  </si>
  <si>
    <t xml:space="preserve">7IA2</t>
  </si>
  <si>
    <t xml:space="preserve">North America,United States,Iowa,Larchwood,Zangger</t>
  </si>
  <si>
    <t xml:space="preserve">5K5</t>
  </si>
  <si>
    <t xml:space="preserve">North America,United States,Iowa,Laurens,Laurens Skyways</t>
  </si>
  <si>
    <t xml:space="preserve">IA84</t>
  </si>
  <si>
    <t xml:space="preserve">North America,United States,Iowa,Lawton,Lawton</t>
  </si>
  <si>
    <t xml:space="preserve">KLRJ</t>
  </si>
  <si>
    <t xml:space="preserve">North America,United States,Iowa,Le Mars,Le Mars Mun</t>
  </si>
  <si>
    <t xml:space="preserve">IA21</t>
  </si>
  <si>
    <t xml:space="preserve">North America,United States,Iowa,Leclaire,Schurr</t>
  </si>
  <si>
    <t xml:space="preserve">IA83</t>
  </si>
  <si>
    <t xml:space="preserve">North America,United States,Iowa,Livermore,Kohlhaas</t>
  </si>
  <si>
    <t xml:space="preserve">6IA7</t>
  </si>
  <si>
    <t xml:space="preserve">North America,United States,Iowa,Lockridge,R S  Auto</t>
  </si>
  <si>
    <t xml:space="preserve">IA08</t>
  </si>
  <si>
    <t xml:space="preserve">North America,United States,Iowa,Lohrville,Riedesel Private</t>
  </si>
  <si>
    <t xml:space="preserve">C27</t>
  </si>
  <si>
    <t xml:space="preserve">North America,United States,Iowa,Manchester,Manchester Mun</t>
  </si>
  <si>
    <t xml:space="preserve">KMEY</t>
  </si>
  <si>
    <t xml:space="preserve">North America,United States,Iowa,Mapleton,Whiting Meml</t>
  </si>
  <si>
    <t xml:space="preserve">KOQW</t>
  </si>
  <si>
    <t xml:space="preserve">North America,United States,Iowa,Maquoketa,Maquoketa Mun</t>
  </si>
  <si>
    <t xml:space="preserve">3IA5</t>
  </si>
  <si>
    <t xml:space="preserve">North America,United States,Iowa,Marcus,Kerr</t>
  </si>
  <si>
    <t xml:space="preserve">IA45</t>
  </si>
  <si>
    <t xml:space="preserve">North America,United States,Iowa,Marcus,Willie's Bomber Patch</t>
  </si>
  <si>
    <t xml:space="preserve">C17</t>
  </si>
  <si>
    <t xml:space="preserve">North America,United States,Iowa,Marion,Marion</t>
  </si>
  <si>
    <t xml:space="preserve">7IA3</t>
  </si>
  <si>
    <t xml:space="preserve">North America,United States,Iowa,Marion,McBride Field</t>
  </si>
  <si>
    <t xml:space="preserve">KMIW</t>
  </si>
  <si>
    <t xml:space="preserve">North America,United States,Iowa,Marshalltown,Marshalltown Mun</t>
  </si>
  <si>
    <t xml:space="preserve">7C0</t>
  </si>
  <si>
    <t xml:space="preserve">North America,United States,Iowa,Martelle,Lerchs</t>
  </si>
  <si>
    <t xml:space="preserve">KMCW</t>
  </si>
  <si>
    <t xml:space="preserve">North America,United States,Iowa,Mason City,Mason City Mun</t>
  </si>
  <si>
    <t xml:space="preserve">7C1</t>
  </si>
  <si>
    <t xml:space="preserve">North America,United States,Iowa,Maysville,Stender</t>
  </si>
  <si>
    <t xml:space="preserve">IA77</t>
  </si>
  <si>
    <t xml:space="preserve">North America,United States,Iowa,Mediapolis,Keitzer Field</t>
  </si>
  <si>
    <t xml:space="preserve">3IA1</t>
  </si>
  <si>
    <t xml:space="preserve">North America,United States,Iowa,Melbourne,Whites</t>
  </si>
  <si>
    <t xml:space="preserve">IA00</t>
  </si>
  <si>
    <t xml:space="preserve">North America,United States,Iowa,Menlo,Jukam's Landing</t>
  </si>
  <si>
    <t xml:space="preserve">4D8</t>
  </si>
  <si>
    <t xml:space="preserve">North America,United States,Iowa,Milford,Fuller</t>
  </si>
  <si>
    <t xml:space="preserve">0IA5</t>
  </si>
  <si>
    <t xml:space="preserve">North America,United States,Iowa,Millerton,Moore Private</t>
  </si>
  <si>
    <t xml:space="preserve">K35</t>
  </si>
  <si>
    <t xml:space="preserve">North America,United States,Iowa,Missouri Valley,Missouri Valley</t>
  </si>
  <si>
    <t xml:space="preserve">IA93</t>
  </si>
  <si>
    <t xml:space="preserve">North America,United States,Iowa,Missouri Valley,Olsen</t>
  </si>
  <si>
    <t xml:space="preserve">3IA4</t>
  </si>
  <si>
    <t xml:space="preserve">North America,United States,Iowa,Missouri Valley,Robinson</t>
  </si>
  <si>
    <t xml:space="preserve">7C3</t>
  </si>
  <si>
    <t xml:space="preserve">North America,United States,Iowa,Monona,Monona Mun</t>
  </si>
  <si>
    <t xml:space="preserve">7C4</t>
  </si>
  <si>
    <t xml:space="preserve">North America,United States,Iowa,Montezuma,East Field</t>
  </si>
  <si>
    <t xml:space="preserve">7C5</t>
  </si>
  <si>
    <t xml:space="preserve">North America,United States,Iowa,Montezuma,Sig Field</t>
  </si>
  <si>
    <t xml:space="preserve">KMXO</t>
  </si>
  <si>
    <t xml:space="preserve">North America,United States,Iowa,Monticello,Monticello Regl</t>
  </si>
  <si>
    <t xml:space="preserve">IA94</t>
  </si>
  <si>
    <t xml:space="preserve">North America,United States,Iowa,Moorland,Nesler Field</t>
  </si>
  <si>
    <t xml:space="preserve">1Y3</t>
  </si>
  <si>
    <t xml:space="preserve">North America,United States,Iowa,Mt Ayr,Judge Lewis-Mt Ayr Mun</t>
  </si>
  <si>
    <t xml:space="preserve">KMPZ</t>
  </si>
  <si>
    <t xml:space="preserve">North America,United States,Iowa,Mt Pleasant,Mt Pleasant Mun</t>
  </si>
  <si>
    <t xml:space="preserve">KMUT</t>
  </si>
  <si>
    <t xml:space="preserve">North America,United States,Iowa,Muscatine,Muscatine Mun</t>
  </si>
  <si>
    <t xml:space="preserve">7IA7</t>
  </si>
  <si>
    <t xml:space="preserve">North America,United States,Iowa,New Hampton,Mitchell Field</t>
  </si>
  <si>
    <t xml:space="preserve">1Y5</t>
  </si>
  <si>
    <t xml:space="preserve">North America,United States,Iowa,New Hampton,New Hampton Mun</t>
  </si>
  <si>
    <t xml:space="preserve">IA22</t>
  </si>
  <si>
    <t xml:space="preserve">North America,United States,Iowa,New London,Orr-Port</t>
  </si>
  <si>
    <t xml:space="preserve">KTNU</t>
  </si>
  <si>
    <t xml:space="preserve">North America,United States,Iowa,Newton,Newton Mun</t>
  </si>
  <si>
    <t xml:space="preserve">1Y6</t>
  </si>
  <si>
    <t xml:space="preserve">North America,United States,Iowa,Nora Springs,Spotts Field</t>
  </si>
  <si>
    <t xml:space="preserve">7IA1</t>
  </si>
  <si>
    <t xml:space="preserve">North America,United States,Iowa,North English,White Pigeon</t>
  </si>
  <si>
    <t xml:space="preserve">5D2</t>
  </si>
  <si>
    <t xml:space="preserve">North America,United States,Iowa,Northwood,Northwood Mun</t>
  </si>
  <si>
    <t xml:space="preserve">IA01</t>
  </si>
  <si>
    <t xml:space="preserve">North America,United States,Iowa,Oakland,Ridge</t>
  </si>
  <si>
    <t xml:space="preserve">KOLZ</t>
  </si>
  <si>
    <t xml:space="preserve">North America,United States,Iowa,Oelwein,Oelwein Mun</t>
  </si>
  <si>
    <t xml:space="preserve">K36</t>
  </si>
  <si>
    <t xml:space="preserve">North America,United States,Iowa,Onawa,Onawa Mun</t>
  </si>
  <si>
    <t xml:space="preserve">KORC</t>
  </si>
  <si>
    <t xml:space="preserve">North America,United States,Iowa,Orange City,Orange City Mun</t>
  </si>
  <si>
    <t xml:space="preserve">D02</t>
  </si>
  <si>
    <t xml:space="preserve">North America,United States,Iowa,Osage,Osage Mun</t>
  </si>
  <si>
    <t xml:space="preserve">I75</t>
  </si>
  <si>
    <t xml:space="preserve">North America,United States,Iowa,Osceola,Osceola Mun</t>
  </si>
  <si>
    <t xml:space="preserve">IA63</t>
  </si>
  <si>
    <t xml:space="preserve">North America,United States,Iowa,Oskaloosa,Edgren</t>
  </si>
  <si>
    <t xml:space="preserve">KOOA</t>
  </si>
  <si>
    <t xml:space="preserve">North America,United States,Iowa,Oskaloosa,Oskaloosa Mun</t>
  </si>
  <si>
    <t xml:space="preserve">IA32</t>
  </si>
  <si>
    <t xml:space="preserve">North America,United States,Iowa,Oskaloosa,Pierson Field</t>
  </si>
  <si>
    <t xml:space="preserve">KOTM</t>
  </si>
  <si>
    <t xml:space="preserve">North America,United States,Iowa,Ottumwa,Ottumwa Industrial</t>
  </si>
  <si>
    <t xml:space="preserve">IA24</t>
  </si>
  <si>
    <t xml:space="preserve">North America,United States,Iowa,Oxford,Green Castle</t>
  </si>
  <si>
    <t xml:space="preserve">7C8</t>
  </si>
  <si>
    <t xml:space="preserve">North America,United States,Iowa,Packwood,Middlekoop</t>
  </si>
  <si>
    <t xml:space="preserve">1Y9</t>
  </si>
  <si>
    <t xml:space="preserve">North America,United States,Iowa,Paullina,Paullina Mun</t>
  </si>
  <si>
    <t xml:space="preserve">KPEA</t>
  </si>
  <si>
    <t xml:space="preserve">North America,United States,Iowa,Pella,Pella Mun</t>
  </si>
  <si>
    <t xml:space="preserve">7C9</t>
  </si>
  <si>
    <t xml:space="preserve">North America,United States,Iowa,Pella,Vermeer</t>
  </si>
  <si>
    <t xml:space="preserve">KPRO</t>
  </si>
  <si>
    <t xml:space="preserve">North America,United States,Iowa,Perry,Perry Mun</t>
  </si>
  <si>
    <t xml:space="preserve">KPOH</t>
  </si>
  <si>
    <t xml:space="preserve">North America,United States,Iowa,Pocahontas,Pocahontas Mun</t>
  </si>
  <si>
    <t xml:space="preserve">IA48</t>
  </si>
  <si>
    <t xml:space="preserve">North America,United States,Iowa,Polk City,Kern Field</t>
  </si>
  <si>
    <t xml:space="preserve">Y16</t>
  </si>
  <si>
    <t xml:space="preserve">North America,United States,Iowa,Postville,Dale Delight</t>
  </si>
  <si>
    <t xml:space="preserve">8C0</t>
  </si>
  <si>
    <t xml:space="preserve">North America,United States,Iowa,Prairie City,Prairie City-Krohn</t>
  </si>
  <si>
    <t xml:space="preserve">2Y0</t>
  </si>
  <si>
    <t xml:space="preserve">North America,United States,Iowa,Primghar,Primghar</t>
  </si>
  <si>
    <t xml:space="preserve">2Y1</t>
  </si>
  <si>
    <t xml:space="preserve">North America,United States,Iowa,Radcliffe,Drake</t>
  </si>
  <si>
    <t xml:space="preserve">3IA9</t>
  </si>
  <si>
    <t xml:space="preserve">North America,United States,Iowa,Rake,Rake</t>
  </si>
  <si>
    <t xml:space="preserve">1IA6</t>
  </si>
  <si>
    <t xml:space="preserve">North America,United States,Iowa,Randolph,Aero-Lane</t>
  </si>
  <si>
    <t xml:space="preserve">KRDK</t>
  </si>
  <si>
    <t xml:space="preserve">North America,United States,Iowa,Red Oak,Red Oak Mun</t>
  </si>
  <si>
    <t xml:space="preserve">8IA9</t>
  </si>
  <si>
    <t xml:space="preserve">North America,United States,Iowa,Red Oak,Shields</t>
  </si>
  <si>
    <t xml:space="preserve">5IA6</t>
  </si>
  <si>
    <t xml:space="preserve">North America,United States,Iowa,Renwick,Flying S Ranch</t>
  </si>
  <si>
    <t xml:space="preserve">KRRQ</t>
  </si>
  <si>
    <t xml:space="preserve">North America,United States,Iowa,Rock Rapids,Rock Rapids Mun</t>
  </si>
  <si>
    <t xml:space="preserve">2Y4</t>
  </si>
  <si>
    <t xml:space="preserve">North America,United States,Iowa,Rockwell City,Rockwell City Mun</t>
  </si>
  <si>
    <t xml:space="preserve">IA33</t>
  </si>
  <si>
    <t xml:space="preserve">North America,United States,Iowa,Rockwell,Dad's Field</t>
  </si>
  <si>
    <t xml:space="preserve">2Y5</t>
  </si>
  <si>
    <t xml:space="preserve">North America,United States,Iowa,Rudd,Folkerts</t>
  </si>
  <si>
    <t xml:space="preserve">13IA</t>
  </si>
  <si>
    <t xml:space="preserve">North America,United States,Iowa,Sabula,Hillside Stables</t>
  </si>
  <si>
    <t xml:space="preserve">KSKI</t>
  </si>
  <si>
    <t xml:space="preserve">North America,United States,Iowa,Sac City,Sac City Mun</t>
  </si>
  <si>
    <t xml:space="preserve">KSHL</t>
  </si>
  <si>
    <t xml:space="preserve">North America,United States,Iowa,Sheldon,Sheldon Mun</t>
  </si>
  <si>
    <t xml:space="preserve">KSDA</t>
  </si>
  <si>
    <t xml:space="preserve">North America,United States,Iowa,Shenandoah,Shenandoah Mun</t>
  </si>
  <si>
    <t xml:space="preserve">KISB</t>
  </si>
  <si>
    <t xml:space="preserve">North America,United States,Iowa,Sibley,Sibley Mun</t>
  </si>
  <si>
    <t xml:space="preserve">IA06</t>
  </si>
  <si>
    <t xml:space="preserve">North America,United States,Iowa,Sigourney,Sig-Nor</t>
  </si>
  <si>
    <t xml:space="preserve">IA50</t>
  </si>
  <si>
    <t xml:space="preserve">North America,United States,Iowa,Sigourney,Sigourney Iowa</t>
  </si>
  <si>
    <t xml:space="preserve">KSOY</t>
  </si>
  <si>
    <t xml:space="preserve">North America,United States,Iowa,Sioux Center,Sioux Center Mun</t>
  </si>
  <si>
    <t xml:space="preserve">KSUX</t>
  </si>
  <si>
    <t xml:space="preserve">North America,United States,Iowa,Sioux City,Sioux Gateway</t>
  </si>
  <si>
    <t xml:space="preserve">IA25</t>
  </si>
  <si>
    <t xml:space="preserve">North America,United States,Iowa,Solon,Bartlett Field</t>
  </si>
  <si>
    <t xml:space="preserve">KSPW</t>
  </si>
  <si>
    <t xml:space="preserve">North America,United States,Iowa,Spencer,Spencer Mun</t>
  </si>
  <si>
    <t xml:space="preserve">0F3</t>
  </si>
  <si>
    <t xml:space="preserve">North America,United States,Iowa,Spirit Lake,Spirit Lake Mun</t>
  </si>
  <si>
    <t xml:space="preserve">4IA6</t>
  </si>
  <si>
    <t xml:space="preserve">North America,United States,Iowa,Stanton,Jacobs</t>
  </si>
  <si>
    <t xml:space="preserve">IA26</t>
  </si>
  <si>
    <t xml:space="preserve">North America,United States,Iowa,Stockport,Carter Field</t>
  </si>
  <si>
    <t xml:space="preserve">KSLB</t>
  </si>
  <si>
    <t xml:space="preserve">North America,United States,Iowa,Storm Lake,Storm Lake Mun</t>
  </si>
  <si>
    <t xml:space="preserve">8C2</t>
  </si>
  <si>
    <t xml:space="preserve">North America,United States,Iowa,Sully,Sully Mun</t>
  </si>
  <si>
    <t xml:space="preserve">8C3</t>
  </si>
  <si>
    <t xml:space="preserve">North America,United States,Iowa,Tama,Tama</t>
  </si>
  <si>
    <t xml:space="preserve">8C4</t>
  </si>
  <si>
    <t xml:space="preserve">North America,United States,Iowa,Tipton,Mathews Meml</t>
  </si>
  <si>
    <t xml:space="preserve">8C5</t>
  </si>
  <si>
    <t xml:space="preserve">North America,United States,Iowa,Toledo,Toledo Mun</t>
  </si>
  <si>
    <t xml:space="preserve">8C6</t>
  </si>
  <si>
    <t xml:space="preserve">North America,United States,Iowa,Traer,Traer Mun</t>
  </si>
  <si>
    <t xml:space="preserve">0IA6</t>
  </si>
  <si>
    <t xml:space="preserve">North America,United States,Iowa,Victor,Rinehart</t>
  </si>
  <si>
    <t xml:space="preserve">KVTI</t>
  </si>
  <si>
    <t xml:space="preserve">North America,United States,Iowa,Vinton,Vinton-Veterans Meml</t>
  </si>
  <si>
    <t xml:space="preserve">06IA</t>
  </si>
  <si>
    <t xml:space="preserve">North America,United States,Iowa,Walford,Rich Field</t>
  </si>
  <si>
    <t xml:space="preserve">3Y0</t>
  </si>
  <si>
    <t xml:space="preserve">North America,United States,Iowa,Wall Lake,Wall Lake Mun</t>
  </si>
  <si>
    <t xml:space="preserve">KAWG</t>
  </si>
  <si>
    <t xml:space="preserve">North America,United States,Iowa,Washington,Washington Mun</t>
  </si>
  <si>
    <t xml:space="preserve">8C8</t>
  </si>
  <si>
    <t xml:space="preserve">North America,United States,Iowa,Waterloo,Flyers</t>
  </si>
  <si>
    <t xml:space="preserve">0IA3</t>
  </si>
  <si>
    <t xml:space="preserve">North America,United States,Iowa,Waterloo,Hawkeye</t>
  </si>
  <si>
    <t xml:space="preserve">KALO</t>
  </si>
  <si>
    <t xml:space="preserve">North America,United States,Iowa,Waterloo,Waterloo Mun</t>
  </si>
  <si>
    <t xml:space="preserve">Y01</t>
  </si>
  <si>
    <t xml:space="preserve">North America,United States,Iowa,Waukon,Waukon Mun</t>
  </si>
  <si>
    <t xml:space="preserve">C25</t>
  </si>
  <si>
    <t xml:space="preserve">North America,United States,Iowa,Waverly,Waverly Mun</t>
  </si>
  <si>
    <t xml:space="preserve">KEBS</t>
  </si>
  <si>
    <t xml:space="preserve">North America,United States,Iowa,Webster City,Webster City Mun</t>
  </si>
  <si>
    <t xml:space="preserve">8C9</t>
  </si>
  <si>
    <t xml:space="preserve">North America,United States,Iowa,Wellman,Murphy Field Private</t>
  </si>
  <si>
    <t xml:space="preserve">4IA2</t>
  </si>
  <si>
    <t xml:space="preserve">North America,United States,Iowa,West Liberty,Walker Field</t>
  </si>
  <si>
    <t xml:space="preserve">3Y2</t>
  </si>
  <si>
    <t xml:space="preserve">North America,United States,Iowa,West Union,Scott Mun</t>
  </si>
  <si>
    <t xml:space="preserve">IA58</t>
  </si>
  <si>
    <t xml:space="preserve">North America,United States,Iowa,Whiting,B-8 Farms</t>
  </si>
  <si>
    <t xml:space="preserve">4IA8</t>
  </si>
  <si>
    <t xml:space="preserve">North America,United States,Iowa,Williamsburg,Weiss</t>
  </si>
  <si>
    <t xml:space="preserve">8IA2</t>
  </si>
  <si>
    <t xml:space="preserve">North America,United States,Iowa,Winfield,Port Paradise Farms</t>
  </si>
  <si>
    <t xml:space="preserve">3Y3</t>
  </si>
  <si>
    <t xml:space="preserve">North America,United States,Iowa,Winterset,Winterset-Madison Co</t>
  </si>
  <si>
    <t xml:space="preserve">3Y4</t>
  </si>
  <si>
    <t xml:space="preserve">North America,United States,Iowa,Woodbine,Woodbine Mun</t>
  </si>
  <si>
    <t xml:space="preserve">IA30</t>
  </si>
  <si>
    <t xml:space="preserve">North America,United States,Iowa,Zwingle,Kleis</t>
  </si>
  <si>
    <t xml:space="preserve">K78</t>
  </si>
  <si>
    <t xml:space="preserve">North America,United States,Kansas,Abilene,Abilene Mun</t>
  </si>
  <si>
    <t xml:space="preserve">KS14</t>
  </si>
  <si>
    <t xml:space="preserve">North America,United States,Kansas,Agricola,Schoolcraft</t>
  </si>
  <si>
    <t xml:space="preserve">3KS8</t>
  </si>
  <si>
    <t xml:space="preserve">North America,United States,Kansas,Altamont,Reed-Wilsonton</t>
  </si>
  <si>
    <t xml:space="preserve">13KS</t>
  </si>
  <si>
    <t xml:space="preserve">North America,United States,Kansas,Andover,Daniel's Landing</t>
  </si>
  <si>
    <t xml:space="preserve">KANY</t>
  </si>
  <si>
    <t xml:space="preserve">North America,United States,Kansas,Anthony,Anthony Mun</t>
  </si>
  <si>
    <t xml:space="preserve">7K6</t>
  </si>
  <si>
    <t xml:space="preserve">North America,United States,Kansas,Anthony,Wilcox</t>
  </si>
  <si>
    <t xml:space="preserve">2K8</t>
  </si>
  <si>
    <t xml:space="preserve">North America,United States,Kansas,Argonia,Argonia Mun</t>
  </si>
  <si>
    <t xml:space="preserve">30KS</t>
  </si>
  <si>
    <t xml:space="preserve">North America,United States,Kansas,Arkansas City,Tyler</t>
  </si>
  <si>
    <t xml:space="preserve">7KS3</t>
  </si>
  <si>
    <t xml:space="preserve">North America,United States,Kansas,Arma,Youvan</t>
  </si>
  <si>
    <t xml:space="preserve">K58</t>
  </si>
  <si>
    <t xml:space="preserve">North America,United States,Kansas,Ashland,Krier</t>
  </si>
  <si>
    <t xml:space="preserve">KS17</t>
  </si>
  <si>
    <t xml:space="preserve">North America,United States,Kansas,Ashland,Shupe</t>
  </si>
  <si>
    <t xml:space="preserve">K59</t>
  </si>
  <si>
    <t xml:space="preserve">North America,United States,Kansas,Atchison,Earhart</t>
  </si>
  <si>
    <t xml:space="preserve">KADT</t>
  </si>
  <si>
    <t xml:space="preserve">North America,United States,Kansas,Atwood,Atwood-Rawlins Co City-Co</t>
  </si>
  <si>
    <t xml:space="preserve">20KS</t>
  </si>
  <si>
    <t xml:space="preserve">North America,United States,Kansas,Augusta,Airpark Estates</t>
  </si>
  <si>
    <t xml:space="preserve">3AU</t>
  </si>
  <si>
    <t xml:space="preserve">North America,United States,Kansas,Augusta,Augusta Mun</t>
  </si>
  <si>
    <t xml:space="preserve">KS20</t>
  </si>
  <si>
    <t xml:space="preserve">North America,United States,Kansas,Augusta,Brady-Pippin</t>
  </si>
  <si>
    <t xml:space="preserve">KS19</t>
  </si>
  <si>
    <t xml:space="preserve">North America,United States,Kansas,Augusta,Flying H Ranch</t>
  </si>
  <si>
    <t xml:space="preserve">07KS</t>
  </si>
  <si>
    <t xml:space="preserve">North America,United States,Kansas,Augusta,Heape Field</t>
  </si>
  <si>
    <t xml:space="preserve">KS18</t>
  </si>
  <si>
    <t xml:space="preserve">North America,United States,Kansas,Augusta,Sills Air Park</t>
  </si>
  <si>
    <t xml:space="preserve">KS21</t>
  </si>
  <si>
    <t xml:space="preserve">North America,United States,Kansas,Baldwin City,Flory /Private/</t>
  </si>
  <si>
    <t xml:space="preserve">47KS</t>
  </si>
  <si>
    <t xml:space="preserve">North America,United States,Kansas,Baldwin City,Maxwell</t>
  </si>
  <si>
    <t xml:space="preserve">K64</t>
  </si>
  <si>
    <t xml:space="preserve">North America,United States,Kansas,Baldwin City,Vinland Valley</t>
  </si>
  <si>
    <t xml:space="preserve">8KS1</t>
  </si>
  <si>
    <t xml:space="preserve">North America,United States,Kansas,Basehor,Neu Field</t>
  </si>
  <si>
    <t xml:space="preserve">KS22</t>
  </si>
  <si>
    <t xml:space="preserve">North America,United States,Kansas,Basehor,Northerns</t>
  </si>
  <si>
    <t xml:space="preserve">H31</t>
  </si>
  <si>
    <t xml:space="preserve">North America,United States,Kansas,Baxter Springs,Swalley</t>
  </si>
  <si>
    <t xml:space="preserve">59KS</t>
  </si>
  <si>
    <t xml:space="preserve">North America,United States,Kansas,Beagle,Dunn Field</t>
  </si>
  <si>
    <t xml:space="preserve">7K9</t>
  </si>
  <si>
    <t xml:space="preserve">North America,United States,Kansas,Beaumont,Summit House</t>
  </si>
  <si>
    <t xml:space="preserve">SN10</t>
  </si>
  <si>
    <t xml:space="preserve">North America,United States,Kansas,Belle Plaine,Belle Plaine Farms</t>
  </si>
  <si>
    <t xml:space="preserve">KS32</t>
  </si>
  <si>
    <t xml:space="preserve">North America,United States,Kansas,Belle Plaine,Rands</t>
  </si>
  <si>
    <t xml:space="preserve">KRPB</t>
  </si>
  <si>
    <t xml:space="preserve">North America,United States,Kansas,Belleville,Belleville Mun</t>
  </si>
  <si>
    <t xml:space="preserve">K61</t>
  </si>
  <si>
    <t xml:space="preserve">North America,United States,Kansas,Beloit,Moritz Meml</t>
  </si>
  <si>
    <t xml:space="preserve">08KS</t>
  </si>
  <si>
    <t xml:space="preserve">North America,United States,Kansas,Bennington,Alderson</t>
  </si>
  <si>
    <t xml:space="preserve">7KS9</t>
  </si>
  <si>
    <t xml:space="preserve">North America,United States,Kansas,Bentley,Eagle Field</t>
  </si>
  <si>
    <t xml:space="preserve">SN62</t>
  </si>
  <si>
    <t xml:space="preserve">North America,United States,Kansas,Bentley,Roberts Field</t>
  </si>
  <si>
    <t xml:space="preserve">1K1</t>
  </si>
  <si>
    <t xml:space="preserve">North America,United States,Kansas,Benton,Benton</t>
  </si>
  <si>
    <t xml:space="preserve">SN46</t>
  </si>
  <si>
    <t xml:space="preserve">North America,United States,Kansas,Benton,Taylor</t>
  </si>
  <si>
    <t xml:space="preserve">KS25</t>
  </si>
  <si>
    <t xml:space="preserve">North America,United States,Kansas,Big Bow,Lucas</t>
  </si>
  <si>
    <t xml:space="preserve">5K0</t>
  </si>
  <si>
    <t xml:space="preserve">North America,United States,Kansas,Bird City,Bressler</t>
  </si>
  <si>
    <t xml:space="preserve">4KS8</t>
  </si>
  <si>
    <t xml:space="preserve">North America,United States,Kansas,Bird City,Bursch Private</t>
  </si>
  <si>
    <t xml:space="preserve">KS26</t>
  </si>
  <si>
    <t xml:space="preserve">North America,United States,Kansas,Blue Mound,Horttor</t>
  </si>
  <si>
    <t xml:space="preserve">KS27</t>
  </si>
  <si>
    <t xml:space="preserve">North America,United States,Kansas,Bonner Springs,Bovinair</t>
  </si>
  <si>
    <t xml:space="preserve">1KS9</t>
  </si>
  <si>
    <t xml:space="preserve">North America,United States,Kansas,Bonner Springs,Huff</t>
  </si>
  <si>
    <t xml:space="preserve">23KS</t>
  </si>
  <si>
    <t xml:space="preserve">North America,United States,Kansas,Bonner Springs,Ney</t>
  </si>
  <si>
    <t xml:space="preserve">KS28</t>
  </si>
  <si>
    <t xml:space="preserve">North America,United States,Kansas,Brookville,Belcher</t>
  </si>
  <si>
    <t xml:space="preserve">8K0</t>
  </si>
  <si>
    <t xml:space="preserve">North America,United States,Kansas,Bucklin,Bucklin</t>
  </si>
  <si>
    <t xml:space="preserve">KS78</t>
  </si>
  <si>
    <t xml:space="preserve">North America,United States,Kansas,Bucyrus,Svoboda</t>
  </si>
  <si>
    <t xml:space="preserve">KS29</t>
  </si>
  <si>
    <t xml:space="preserve">North America,United States,Kansas,Burdett,Rucker Burdett</t>
  </si>
  <si>
    <t xml:space="preserve">KUKL</t>
  </si>
  <si>
    <t xml:space="preserve">North America,United States,Kansas,Burlington,Coffey Co</t>
  </si>
  <si>
    <t xml:space="preserve">KS08</t>
  </si>
  <si>
    <t xml:space="preserve">North America,United States,Kansas,Burrton,Fisher</t>
  </si>
  <si>
    <t xml:space="preserve">KS48</t>
  </si>
  <si>
    <t xml:space="preserve">North America,United States,Kansas,Byers,Moore Field</t>
  </si>
  <si>
    <t xml:space="preserve">01K</t>
  </si>
  <si>
    <t xml:space="preserve">North America,United States,Kansas,Caldwell,Caldwell Mun</t>
  </si>
  <si>
    <t xml:space="preserve">8K6</t>
  </si>
  <si>
    <t xml:space="preserve">North America,United States,Kansas,Cawker City,Cawker City</t>
  </si>
  <si>
    <t xml:space="preserve">KCNU</t>
  </si>
  <si>
    <t xml:space="preserve">North America,United States,Kansas,Chanute,Chanute Martin Johnson</t>
  </si>
  <si>
    <t xml:space="preserve">8KS8</t>
  </si>
  <si>
    <t xml:space="preserve">North America,United States,Kansas,Chapman,Prairie Cottage</t>
  </si>
  <si>
    <t xml:space="preserve">KS13</t>
  </si>
  <si>
    <t xml:space="preserve">North America,United States,Kansas,Cheney,Albers</t>
  </si>
  <si>
    <t xml:space="preserve">0KS7</t>
  </si>
  <si>
    <t xml:space="preserve">North America,United States,Kansas,Cheney,Mono Aircraft</t>
  </si>
  <si>
    <t xml:space="preserve">69KS</t>
  </si>
  <si>
    <t xml:space="preserve">North America,United States,Kansas,Chiles,Chiles Airpark</t>
  </si>
  <si>
    <t xml:space="preserve">8K8</t>
  </si>
  <si>
    <t xml:space="preserve">North America,United States,Kansas,Cimarron,Cimarron Mun</t>
  </si>
  <si>
    <t xml:space="preserve">63KS</t>
  </si>
  <si>
    <t xml:space="preserve">North America,United States,Kansas,Clay Center,5-D Ranch</t>
  </si>
  <si>
    <t xml:space="preserve">KCYW</t>
  </si>
  <si>
    <t xml:space="preserve">North America,United States,Kansas,Clay Center,Clay Center Mun</t>
  </si>
  <si>
    <t xml:space="preserve">KS33</t>
  </si>
  <si>
    <t xml:space="preserve">North America,United States,Kansas,Clay Center,Holmes Airpark</t>
  </si>
  <si>
    <t xml:space="preserve">KS34</t>
  </si>
  <si>
    <t xml:space="preserve">North America,United States,Kansas,Clearwater,Rucker</t>
  </si>
  <si>
    <t xml:space="preserve">KCFV</t>
  </si>
  <si>
    <t xml:space="preserve">North America,United States,Kansas,Coffeyville,Coffeyville Mun</t>
  </si>
  <si>
    <t xml:space="preserve">KCBK</t>
  </si>
  <si>
    <t xml:space="preserve">North America,United States,Kansas,Colby,Shaltz</t>
  </si>
  <si>
    <t xml:space="preserve">3K8</t>
  </si>
  <si>
    <t xml:space="preserve">North America,United States,Kansas,Coldwater,Comanche Co</t>
  </si>
  <si>
    <t xml:space="preserve">KCNK</t>
  </si>
  <si>
    <t xml:space="preserve">North America,United States,Kansas,Concordia,Blosser Mun</t>
  </si>
  <si>
    <t xml:space="preserve">KS36</t>
  </si>
  <si>
    <t xml:space="preserve">North America,United States,Kansas,Conway Springs,Wamsley Field</t>
  </si>
  <si>
    <t xml:space="preserve">9K0</t>
  </si>
  <si>
    <t xml:space="preserve">North America,United States,Kansas,Cottonwood Falls,Chase Co</t>
  </si>
  <si>
    <t xml:space="preserve">K63</t>
  </si>
  <si>
    <t xml:space="preserve">North America,United States,Kansas,Council Grove,Council Grove Mun</t>
  </si>
  <si>
    <t xml:space="preserve">4KS2</t>
  </si>
  <si>
    <t xml:space="preserve">North America,United States,Kansas,De Soto,Ingels Aerodrome</t>
  </si>
  <si>
    <t xml:space="preserve">KS39</t>
  </si>
  <si>
    <t xml:space="preserve">North America,United States,Kansas,Delphos,Baldock Farm</t>
  </si>
  <si>
    <t xml:space="preserve">K14</t>
  </si>
  <si>
    <t xml:space="preserve">North America,United States,Kansas,Derby,Beyer Farm</t>
  </si>
  <si>
    <t xml:space="preserve">K50</t>
  </si>
  <si>
    <t xml:space="preserve">North America,United States,Kansas,Derby,Cook</t>
  </si>
  <si>
    <t xml:space="preserve">1K3</t>
  </si>
  <si>
    <t xml:space="preserve">North America,United States,Kansas,Derby,Hamilton</t>
  </si>
  <si>
    <t xml:space="preserve">KS40</t>
  </si>
  <si>
    <t xml:space="preserve">North America,United States,Kansas,Derby,Olson Aerodrome</t>
  </si>
  <si>
    <t xml:space="preserve">35KS</t>
  </si>
  <si>
    <t xml:space="preserve">North America,United States,Kansas,Derby,Selby Farm</t>
  </si>
  <si>
    <t xml:space="preserve">K65</t>
  </si>
  <si>
    <t xml:space="preserve">North America,United States,Kansas,Dighton,Dighton</t>
  </si>
  <si>
    <t xml:space="preserve">KDDC</t>
  </si>
  <si>
    <t xml:space="preserve">North America,United States,Kansas,Dodge City,Dodge City Regl</t>
  </si>
  <si>
    <t xml:space="preserve">9K1</t>
  </si>
  <si>
    <t xml:space="preserve">North America,United States,Kansas,Dodge City,Wilroads Gardens</t>
  </si>
  <si>
    <t xml:space="preserve">9K3</t>
  </si>
  <si>
    <t xml:space="preserve">North America,United States,Kansas,Dorrance,Thielen</t>
  </si>
  <si>
    <t xml:space="preserve">0KS9</t>
  </si>
  <si>
    <t xml:space="preserve">North America,United States,Kansas,Douglas,Lmn 120</t>
  </si>
  <si>
    <t xml:space="preserve">60KS</t>
  </si>
  <si>
    <t xml:space="preserve">North America,United States,Kansas,Douglass,Alley Field</t>
  </si>
  <si>
    <t xml:space="preserve">KS52</t>
  </si>
  <si>
    <t xml:space="preserve">North America,United States,Kansas,Douglass,Pilot Pointe Estates</t>
  </si>
  <si>
    <t xml:space="preserve">KS51</t>
  </si>
  <si>
    <t xml:space="preserve">North America,United States,Kansas,Dresden,Meitl</t>
  </si>
  <si>
    <t xml:space="preserve">1KS2</t>
  </si>
  <si>
    <t xml:space="preserve">North America,United States,Kansas,Easton,Risky</t>
  </si>
  <si>
    <t xml:space="preserve">KS43</t>
  </si>
  <si>
    <t xml:space="preserve">North America,United States,Kansas,Effingham,Strafuss</t>
  </si>
  <si>
    <t xml:space="preserve">KEQA</t>
  </si>
  <si>
    <t xml:space="preserve">North America,United States,Kansas,El Dorado,Capt Thomas/El Dorado</t>
  </si>
  <si>
    <t xml:space="preserve">KS58</t>
  </si>
  <si>
    <t xml:space="preserve">North America,United States,Kansas,El Dorado,Foster Field</t>
  </si>
  <si>
    <t xml:space="preserve">9K6</t>
  </si>
  <si>
    <t xml:space="preserve">North America,United States,Kansas,El Dorado,Patty</t>
  </si>
  <si>
    <t xml:space="preserve">KS44</t>
  </si>
  <si>
    <t xml:space="preserve">North America,United States,Kansas,Elk City,Bob Faler</t>
  </si>
  <si>
    <t xml:space="preserve">05KS</t>
  </si>
  <si>
    <t xml:space="preserve">North America,United States,Kansas,Elk City,Darbro Field</t>
  </si>
  <si>
    <t xml:space="preserve">KEHA</t>
  </si>
  <si>
    <t xml:space="preserve">North America,United States,Kansas,Elkhart,Elkhart-Morton Co</t>
  </si>
  <si>
    <t xml:space="preserve">1K6</t>
  </si>
  <si>
    <t xml:space="preserve">North America,United States,Kansas,Ellinwood,Ellinwood Mun</t>
  </si>
  <si>
    <t xml:space="preserve">9K7</t>
  </si>
  <si>
    <t xml:space="preserve">North America,United States,Kansas,Ellsworth,Ellsworth Mun</t>
  </si>
  <si>
    <t xml:space="preserve">SN37</t>
  </si>
  <si>
    <t xml:space="preserve">North America,United States,Kansas,Elmdale,Harold K. Wells</t>
  </si>
  <si>
    <t xml:space="preserve">51KS</t>
  </si>
  <si>
    <t xml:space="preserve">North America,United States,Kansas,Elmo,Barnard</t>
  </si>
  <si>
    <t xml:space="preserve">KEMP</t>
  </si>
  <si>
    <t xml:space="preserve">North America,United States,Kansas,Emporia,Emporia Mun</t>
  </si>
  <si>
    <t xml:space="preserve">6KS8</t>
  </si>
  <si>
    <t xml:space="preserve">North America,United States,Kansas,Emporia,Mary's Place</t>
  </si>
  <si>
    <t xml:space="preserve">SN04</t>
  </si>
  <si>
    <t xml:space="preserve">North America,United States,Kansas,Emporia,Roberts Memorial</t>
  </si>
  <si>
    <t xml:space="preserve">15KS</t>
  </si>
  <si>
    <t xml:space="preserve">North America,United States,Kansas,Emporia,Sickler Airstrip</t>
  </si>
  <si>
    <t xml:space="preserve">9K9</t>
  </si>
  <si>
    <t xml:space="preserve">North America,United States,Kansas,Enterprise,Prichard</t>
  </si>
  <si>
    <t xml:space="preserve">KS47</t>
  </si>
  <si>
    <t xml:space="preserve">North America,United States,Kansas,Eskridge,Converse Farm</t>
  </si>
  <si>
    <t xml:space="preserve">52KS</t>
  </si>
  <si>
    <t xml:space="preserve">North America,United States,Kansas,Eudora,Bland</t>
  </si>
  <si>
    <t xml:space="preserve">13K</t>
  </si>
  <si>
    <t xml:space="preserve">North America,United States,Kansas,Eureka,Eureka Mun</t>
  </si>
  <si>
    <t xml:space="preserve">18K</t>
  </si>
  <si>
    <t xml:space="preserve">North America,United States,Kansas,Fowler,Fowler</t>
  </si>
  <si>
    <t xml:space="preserve">KS53</t>
  </si>
  <si>
    <t xml:space="preserve">North America,United States,Kansas,Fredonia,Bonner Field</t>
  </si>
  <si>
    <t xml:space="preserve">1K7</t>
  </si>
  <si>
    <t xml:space="preserve">North America,United States,Kansas,Fredonia,Fredonia</t>
  </si>
  <si>
    <t xml:space="preserve">KS55</t>
  </si>
  <si>
    <t xml:space="preserve">North America,United States,Kansas,Friend,R J C Farms Inc</t>
  </si>
  <si>
    <t xml:space="preserve">KFLV</t>
  </si>
  <si>
    <t xml:space="preserve">North America,United States,Kansas,Ft Leavenworth,Sherman AAF</t>
  </si>
  <si>
    <t xml:space="preserve">KFRI</t>
  </si>
  <si>
    <t xml:space="preserve">North America,United States,Kansas,Ft Riley,Marshall AAF</t>
  </si>
  <si>
    <t xml:space="preserve">KFSK</t>
  </si>
  <si>
    <t xml:space="preserve">North America,United States,Kansas,Ft Scott,Ft Scott Mun</t>
  </si>
  <si>
    <t xml:space="preserve">36KS</t>
  </si>
  <si>
    <t xml:space="preserve">North America,United States,Kansas,Galesburg,White Farms</t>
  </si>
  <si>
    <t xml:space="preserve">KGCK</t>
  </si>
  <si>
    <t xml:space="preserve">North America,United States,Kansas,Garden City,Garden City Regl</t>
  </si>
  <si>
    <t xml:space="preserve">16KS</t>
  </si>
  <si>
    <t xml:space="preserve">North America,United States,Kansas,Garden City,Seng</t>
  </si>
  <si>
    <t xml:space="preserve">K34</t>
  </si>
  <si>
    <t xml:space="preserve">North America,United States,Kansas,Gardner,Gardner Mun</t>
  </si>
  <si>
    <t xml:space="preserve">00KS</t>
  </si>
  <si>
    <t xml:space="preserve">North America,United States,Kansas,Gardner,Hayden Farm</t>
  </si>
  <si>
    <t xml:space="preserve">KS59</t>
  </si>
  <si>
    <t xml:space="preserve">North America,United States,Kansas,Gardner,Hermon Farm</t>
  </si>
  <si>
    <t xml:space="preserve">K68</t>
  </si>
  <si>
    <t xml:space="preserve">North America,United States,Kansas,Garnett,Garnett Mun</t>
  </si>
  <si>
    <t xml:space="preserve">9KS5</t>
  </si>
  <si>
    <t xml:space="preserve">North America,United States,Kansas,Geneseo,Rush Field</t>
  </si>
  <si>
    <t xml:space="preserve">KS41</t>
  </si>
  <si>
    <t xml:space="preserve">North America,United States,Kansas,Girard,Ziggy Carline</t>
  </si>
  <si>
    <t xml:space="preserve">KS64</t>
  </si>
  <si>
    <t xml:space="preserve">North America,United States,Kansas,Goddard,Eck Field</t>
  </si>
  <si>
    <t xml:space="preserve">KS65</t>
  </si>
  <si>
    <t xml:space="preserve">North America,United States,Kansas,Goddard,Lake Waltanna</t>
  </si>
  <si>
    <t xml:space="preserve">KS61</t>
  </si>
  <si>
    <t xml:space="preserve">North America,United States,Kansas,Goddard,Yoder Airpark</t>
  </si>
  <si>
    <t xml:space="preserve">27KS</t>
  </si>
  <si>
    <t xml:space="preserve">North America,United States,Kansas,Goodland,Bellamy Farm</t>
  </si>
  <si>
    <t xml:space="preserve">5KS2</t>
  </si>
  <si>
    <t xml:space="preserve">North America,United States,Kansas,Goodland,Fortmeyer</t>
  </si>
  <si>
    <t xml:space="preserve">KGLD</t>
  </si>
  <si>
    <t xml:space="preserve">North America,United States,Kansas,Goodland,Renner/Goodland Mun</t>
  </si>
  <si>
    <t xml:space="preserve">KS66</t>
  </si>
  <si>
    <t xml:space="preserve">North America,United States,Kansas,Gove,Beesley Farms</t>
  </si>
  <si>
    <t xml:space="preserve">9KS6</t>
  </si>
  <si>
    <t xml:space="preserve">North America,United States,Kansas,Gove,Lundgren Hereford Ranch</t>
  </si>
  <si>
    <t xml:space="preserve">5KS3</t>
  </si>
  <si>
    <t xml:space="preserve">North America,United States,Kansas,Gove,Tustin</t>
  </si>
  <si>
    <t xml:space="preserve">KS67</t>
  </si>
  <si>
    <t xml:space="preserve">North America,United States,Kansas,Great Bend,Button</t>
  </si>
  <si>
    <t xml:space="preserve">KGBD</t>
  </si>
  <si>
    <t xml:space="preserve">North America,United States,Kansas,Great Bend,Great Bend Mun</t>
  </si>
  <si>
    <t xml:space="preserve">8K7</t>
  </si>
  <si>
    <t xml:space="preserve">North America,United States,Kansas,Greensburg,Windle Mun</t>
  </si>
  <si>
    <t xml:space="preserve">45KS</t>
  </si>
  <si>
    <t xml:space="preserve">North America,United States,Kansas,Grenola,Liebau Ranch</t>
  </si>
  <si>
    <t xml:space="preserve">22K</t>
  </si>
  <si>
    <t xml:space="preserve">North America,United States,Kansas,Halstead,Halstead</t>
  </si>
  <si>
    <t xml:space="preserve">8KS2</t>
  </si>
  <si>
    <t xml:space="preserve">North America,United States,Kansas,Hamilton,King Ranch</t>
  </si>
  <si>
    <t xml:space="preserve">KS69</t>
  </si>
  <si>
    <t xml:space="preserve">North America,United States,Kansas,Hammond,Emmerson</t>
  </si>
  <si>
    <t xml:space="preserve">KS71</t>
  </si>
  <si>
    <t xml:space="preserve">North America,United States,Kansas,Harper,Bob Park</t>
  </si>
  <si>
    <t xml:space="preserve">8K2</t>
  </si>
  <si>
    <t xml:space="preserve">North America,United States,Kansas,Harper,Harper Mun</t>
  </si>
  <si>
    <t xml:space="preserve">KS70</t>
  </si>
  <si>
    <t xml:space="preserve">North America,United States,Kansas,Harper,Kaypod</t>
  </si>
  <si>
    <t xml:space="preserve">KS72</t>
  </si>
  <si>
    <t xml:space="preserve">North America,United States,Kansas,Harris,Graham Farms</t>
  </si>
  <si>
    <t xml:space="preserve">9KS7</t>
  </si>
  <si>
    <t xml:space="preserve">North America,United States,Kansas,Harris,Graham Farms Auxiliary</t>
  </si>
  <si>
    <t xml:space="preserve">4KS6</t>
  </si>
  <si>
    <t xml:space="preserve">North America,United States,Kansas,Hartford,Thomsen Field</t>
  </si>
  <si>
    <t xml:space="preserve">24KS</t>
  </si>
  <si>
    <t xml:space="preserve">North America,United States,Kansas,Haven,Blocker Field</t>
  </si>
  <si>
    <t xml:space="preserve">26K</t>
  </si>
  <si>
    <t xml:space="preserve">North America,United States,Kansas,Haviland,Ballard Mun</t>
  </si>
  <si>
    <t xml:space="preserve">KHYS</t>
  </si>
  <si>
    <t xml:space="preserve">North America,United States,Kansas,Hays,Hays Regl</t>
  </si>
  <si>
    <t xml:space="preserve">73KS</t>
  </si>
  <si>
    <t xml:space="preserve">North America,United States,Kansas,Hays,Philip Ranch</t>
  </si>
  <si>
    <t xml:space="preserve">8KS4</t>
  </si>
  <si>
    <t xml:space="preserve">North America,United States,Kansas,Hays,Rans</t>
  </si>
  <si>
    <t xml:space="preserve">KS49</t>
  </si>
  <si>
    <t xml:space="preserve">North America,United States,Kansas,Healy,Wilkens</t>
  </si>
  <si>
    <t xml:space="preserve">KHRU</t>
  </si>
  <si>
    <t xml:space="preserve">North America,United States,Kansas,Herington,Herington Regl</t>
  </si>
  <si>
    <t xml:space="preserve">53KS</t>
  </si>
  <si>
    <t xml:space="preserve">North America,United States,Kansas,Hesston,Weaver Ranch</t>
  </si>
  <si>
    <t xml:space="preserve">8KS3</t>
  </si>
  <si>
    <t xml:space="preserve">North America,United States,Kansas,Hiawatha,Davis Airfield</t>
  </si>
  <si>
    <t xml:space="preserve">K87</t>
  </si>
  <si>
    <t xml:space="preserve">North America,United States,Kansas,Hiawatha,Hiawatha Mun</t>
  </si>
  <si>
    <t xml:space="preserve">KS75</t>
  </si>
  <si>
    <t xml:space="preserve">North America,United States,Kansas,Highland,Sommers</t>
  </si>
  <si>
    <t xml:space="preserve">KHLC</t>
  </si>
  <si>
    <t xml:space="preserve">North America,United States,Kansas,Hill City,Hill City Mun</t>
  </si>
  <si>
    <t xml:space="preserve">M66</t>
  </si>
  <si>
    <t xml:space="preserve">North America,United States,Kansas,Hillsboro,Schroeder Field</t>
  </si>
  <si>
    <t xml:space="preserve">29K</t>
  </si>
  <si>
    <t xml:space="preserve">North America,United States,Kansas,Holyrood,Holyrood Muni</t>
  </si>
  <si>
    <t xml:space="preserve">K91</t>
  </si>
  <si>
    <t xml:space="preserve">North America,United States,Kansas,Horton,Horton Mun</t>
  </si>
  <si>
    <t xml:space="preserve">37KS</t>
  </si>
  <si>
    <t xml:space="preserve">North America,United States,Kansas,Howard,Bar P Ranch</t>
  </si>
  <si>
    <t xml:space="preserve">1F5</t>
  </si>
  <si>
    <t xml:space="preserve">North America,United States,Kansas,Hoxie,Hoxie-Sheridan Co</t>
  </si>
  <si>
    <t xml:space="preserve">KHQG</t>
  </si>
  <si>
    <t xml:space="preserve">North America,United States,Kansas,Hugoton,Hugoton Mun</t>
  </si>
  <si>
    <t xml:space="preserve">7KS5</t>
  </si>
  <si>
    <t xml:space="preserve">North America,United States,Kansas,Humboldt,Croisant</t>
  </si>
  <si>
    <t xml:space="preserve">7KS4</t>
  </si>
  <si>
    <t xml:space="preserve">North America,United States,Kansas,Huron,Bent Nail Ranch</t>
  </si>
  <si>
    <t xml:space="preserve">1KS0</t>
  </si>
  <si>
    <t xml:space="preserve">North America,United States,Kansas,Hutchinson,Huey</t>
  </si>
  <si>
    <t xml:space="preserve">KHUT</t>
  </si>
  <si>
    <t xml:space="preserve">North America,United States,Kansas,Hutchinson,Hutchinson Mun</t>
  </si>
  <si>
    <t xml:space="preserve">KS76</t>
  </si>
  <si>
    <t xml:space="preserve">North America,United States,Kansas,Hutchinson,Sunflower Aerodrome</t>
  </si>
  <si>
    <t xml:space="preserve">KIDP</t>
  </si>
  <si>
    <t xml:space="preserve">North America,United States,Kansas,Independence,Independence Mun</t>
  </si>
  <si>
    <t xml:space="preserve">66KS</t>
  </si>
  <si>
    <t xml:space="preserve">North America,United States,Kansas,Independence,Patterson Farms</t>
  </si>
  <si>
    <t xml:space="preserve">30K</t>
  </si>
  <si>
    <t xml:space="preserve">North America,United States,Kansas,Ingalls,Ingalls Mun</t>
  </si>
  <si>
    <t xml:space="preserve">K88</t>
  </si>
  <si>
    <t xml:space="preserve">North America,United States,Kansas,Iola,Allen Co</t>
  </si>
  <si>
    <t xml:space="preserve">9KS4</t>
  </si>
  <si>
    <t xml:space="preserve">North America,United States,Kansas,Ionia,Rose Port</t>
  </si>
  <si>
    <t xml:space="preserve">K79</t>
  </si>
  <si>
    <t xml:space="preserve">North America,United States,Kansas,Jetmore,Jetmore Mun</t>
  </si>
  <si>
    <t xml:space="preserve">KS77</t>
  </si>
  <si>
    <t xml:space="preserve">North America,United States,Kansas,Johnson,Johns</t>
  </si>
  <si>
    <t xml:space="preserve">2K3</t>
  </si>
  <si>
    <t xml:space="preserve">North America,United States,Kansas,Johnson,Stanton Co Mun</t>
  </si>
  <si>
    <t xml:space="preserve">3JC</t>
  </si>
  <si>
    <t xml:space="preserve">North America,United States,Kansas,Junction City,Freeman</t>
  </si>
  <si>
    <t xml:space="preserve">5KS4</t>
  </si>
  <si>
    <t xml:space="preserve">North America,United States,Kansas,Kanorado,Hall Farms</t>
  </si>
  <si>
    <t xml:space="preserve">KS02</t>
  </si>
  <si>
    <t xml:space="preserve">North America,United States,Kansas,Kanorado,Wright Intl</t>
  </si>
  <si>
    <t xml:space="preserve">KS16</t>
  </si>
  <si>
    <t xml:space="preserve">North America,United States,Kansas,Kechi,Curtis</t>
  </si>
  <si>
    <t xml:space="preserve">38KS</t>
  </si>
  <si>
    <t xml:space="preserve">North America,United States,Kansas,Kechi,Savute</t>
  </si>
  <si>
    <t xml:space="preserve">42KS</t>
  </si>
  <si>
    <t xml:space="preserve">North America,United States,Kansas,Kingman,Hetsel Ranch</t>
  </si>
  <si>
    <t xml:space="preserve">9K8</t>
  </si>
  <si>
    <t xml:space="preserve">North America,United States,Kansas,Kingman,Kingman Mun</t>
  </si>
  <si>
    <t xml:space="preserve">33K</t>
  </si>
  <si>
    <t xml:space="preserve">North America,United States,Kansas,Kinsley,Kinsley Mun</t>
  </si>
  <si>
    <t xml:space="preserve">34K</t>
  </si>
  <si>
    <t xml:space="preserve">North America,United States,Kansas,Kiowa,Kiowa</t>
  </si>
  <si>
    <t xml:space="preserve">25KS</t>
  </si>
  <si>
    <t xml:space="preserve">North America,United States,Kansas,Kirwin,Wyrill Farming-Leasing Inc</t>
  </si>
  <si>
    <t xml:space="preserve">K94</t>
  </si>
  <si>
    <t xml:space="preserve">North America,United States,Kansas,La Crosse,Rush Co</t>
  </si>
  <si>
    <t xml:space="preserve">36K</t>
  </si>
  <si>
    <t xml:space="preserve">North America,United States,Kansas,Lakin,Lakin</t>
  </si>
  <si>
    <t xml:space="preserve">KS83</t>
  </si>
  <si>
    <t xml:space="preserve">North America,United States,Kansas,Lansing,Highcrest Air Park</t>
  </si>
  <si>
    <t xml:space="preserve">72KS</t>
  </si>
  <si>
    <t xml:space="preserve">North America,United States,Kansas,Lansing,Mount Muncie</t>
  </si>
  <si>
    <t xml:space="preserve">KLQR</t>
  </si>
  <si>
    <t xml:space="preserve">North America,United States,Kansas,Larned,Larned-Pawnee Co</t>
  </si>
  <si>
    <t xml:space="preserve">KLWC</t>
  </si>
  <si>
    <t xml:space="preserve">North America,United States,Kansas,Lawrence,Lawrence Mun</t>
  </si>
  <si>
    <t xml:space="preserve">KS45</t>
  </si>
  <si>
    <t xml:space="preserve">North America,United States,Kansas,Lawrence,Michael's</t>
  </si>
  <si>
    <t xml:space="preserve">KS84</t>
  </si>
  <si>
    <t xml:space="preserve">North America,United States,Kansas,Leavenworth,Blaser's</t>
  </si>
  <si>
    <t xml:space="preserve">6KS7</t>
  </si>
  <si>
    <t xml:space="preserve">North America,United States,Kansas,Lebanon,Shute</t>
  </si>
  <si>
    <t xml:space="preserve">KS03</t>
  </si>
  <si>
    <t xml:space="preserve">North America,United States,Kansas,Lenora,Lenora Mun</t>
  </si>
  <si>
    <t xml:space="preserve">KS86</t>
  </si>
  <si>
    <t xml:space="preserve">North America,United States,Kansas,Leoti,Arrow B Ranch</t>
  </si>
  <si>
    <t xml:space="preserve">3K7</t>
  </si>
  <si>
    <t xml:space="preserve">North America,United States,Kansas,Leoti,Hoard Meml</t>
  </si>
  <si>
    <t xml:space="preserve">5KS6</t>
  </si>
  <si>
    <t xml:space="preserve">North America,United States,Kansas,Leoti,Mollenkamp Field</t>
  </si>
  <si>
    <t xml:space="preserve">KLBL</t>
  </si>
  <si>
    <t xml:space="preserve">North America,United States,Kansas,Liberal,Liberal Mun</t>
  </si>
  <si>
    <t xml:space="preserve">KS87</t>
  </si>
  <si>
    <t xml:space="preserve">North America,United States,Kansas,Liberal,Supreme Feeders</t>
  </si>
  <si>
    <t xml:space="preserve">K71</t>
  </si>
  <si>
    <t xml:space="preserve">North America,United States,Kansas,Lincoln,Lincoln Mun</t>
  </si>
  <si>
    <t xml:space="preserve">29KS</t>
  </si>
  <si>
    <t xml:space="preserve">North America,United States,Kansas,Lincolnville,Navrat</t>
  </si>
  <si>
    <t xml:space="preserve">01KS</t>
  </si>
  <si>
    <t xml:space="preserve">North America,United States,Kansas,Lost Springs,Flying N Ranch</t>
  </si>
  <si>
    <t xml:space="preserve">KS88</t>
  </si>
  <si>
    <t xml:space="preserve">North America,United States,Kansas,Louisburg,Crosswind Airfield</t>
  </si>
  <si>
    <t xml:space="preserve">7KS6</t>
  </si>
  <si>
    <t xml:space="preserve">North America,United States,Kansas,Louisburg,Linders Cow-Chip</t>
  </si>
  <si>
    <t xml:space="preserve">KS89</t>
  </si>
  <si>
    <t xml:space="preserve">North America,United States,Kansas,Louisburg,Somerset</t>
  </si>
  <si>
    <t xml:space="preserve">38K</t>
  </si>
  <si>
    <t xml:space="preserve">North America,United States,Kansas,Lucas,Lucas</t>
  </si>
  <si>
    <t xml:space="preserve">39K</t>
  </si>
  <si>
    <t xml:space="preserve">North America,United States,Kansas,Lyndon,Pomona Lake</t>
  </si>
  <si>
    <t xml:space="preserve">KLYO</t>
  </si>
  <si>
    <t xml:space="preserve">North America,United States,Kansas,Lyons,Lyons-Rice Co Mun</t>
  </si>
  <si>
    <t xml:space="preserve">42K</t>
  </si>
  <si>
    <t xml:space="preserve">North America,United States,Kansas,MacKsville,Smith Field</t>
  </si>
  <si>
    <t xml:space="preserve">KS91</t>
  </si>
  <si>
    <t xml:space="preserve">North America,United States,Kansas,Madison,Godfrey</t>
  </si>
  <si>
    <t xml:space="preserve">KMHK</t>
  </si>
  <si>
    <t xml:space="preserve">North America,United States,Kansas,Manhattan,Manhattan Regl</t>
  </si>
  <si>
    <t xml:space="preserve">49KS</t>
  </si>
  <si>
    <t xml:space="preserve">North America,United States,Kansas,Manhattan,N &amp; N</t>
  </si>
  <si>
    <t xml:space="preserve">43KS</t>
  </si>
  <si>
    <t xml:space="preserve">North America,United States,Kansas,Manhattan,Smith</t>
  </si>
  <si>
    <t xml:space="preserve">KS92</t>
  </si>
  <si>
    <t xml:space="preserve">North America,United States,Kansas,Manhattan,Sunshine Ranch</t>
  </si>
  <si>
    <t xml:space="preserve">KTKO</t>
  </si>
  <si>
    <t xml:space="preserve">North America,United States,Kansas,Mankato,Mankato</t>
  </si>
  <si>
    <t xml:space="preserve">43K</t>
  </si>
  <si>
    <t xml:space="preserve">North America,United States,Kansas,Marion,Marion Mun</t>
  </si>
  <si>
    <t xml:space="preserve">KMYZ</t>
  </si>
  <si>
    <t xml:space="preserve">North America,United States,Kansas,Marysville,Marysville Mun</t>
  </si>
  <si>
    <t xml:space="preserve">5KS9</t>
  </si>
  <si>
    <t xml:space="preserve">North America,United States,Kansas,McDonald,Black</t>
  </si>
  <si>
    <t xml:space="preserve">5KS8</t>
  </si>
  <si>
    <t xml:space="preserve">North America,United States,Kansas,McDonald,Jack Poore</t>
  </si>
  <si>
    <t xml:space="preserve">KS90</t>
  </si>
  <si>
    <t xml:space="preserve">North America,United States,Kansas,McLouth,D'Field</t>
  </si>
  <si>
    <t xml:space="preserve">41K</t>
  </si>
  <si>
    <t xml:space="preserve">North America,United States,Kansas,McLouth,Threshing Bee</t>
  </si>
  <si>
    <t xml:space="preserve">KMPR</t>
  </si>
  <si>
    <t xml:space="preserve">North America,United States,Kansas,McPherson,McPherson</t>
  </si>
  <si>
    <t xml:space="preserve">KS12</t>
  </si>
  <si>
    <t xml:space="preserve">North America,United States,Kansas,Meade,Jenkinson</t>
  </si>
  <si>
    <t xml:space="preserve">KMEJ</t>
  </si>
  <si>
    <t xml:space="preserve">North America,United States,Kansas,Meade,Meade Mun</t>
  </si>
  <si>
    <t xml:space="preserve">99KS</t>
  </si>
  <si>
    <t xml:space="preserve">North America,United States,Kansas,Medicine Lodge,Elm Creek Farms</t>
  </si>
  <si>
    <t xml:space="preserve">K51</t>
  </si>
  <si>
    <t xml:space="preserve">North America,United States,Kansas,Medicine Lodge,Medicine Lodge</t>
  </si>
  <si>
    <t xml:space="preserve">17KS</t>
  </si>
  <si>
    <t xml:space="preserve">North America,United States,Kansas,Melvern,Tevis</t>
  </si>
  <si>
    <t xml:space="preserve">KS93</t>
  </si>
  <si>
    <t xml:space="preserve">North America,United States,Kansas,Miller,Dickson /Pvt/</t>
  </si>
  <si>
    <t xml:space="preserve">45K</t>
  </si>
  <si>
    <t xml:space="preserve">North America,United States,Kansas,Minneapolis,Minneapolis City Co</t>
  </si>
  <si>
    <t xml:space="preserve">KS09</t>
  </si>
  <si>
    <t xml:space="preserve">North America,United States,Kansas,Minneapolis,Solomon Valley Airpark</t>
  </si>
  <si>
    <t xml:space="preserve">KS94</t>
  </si>
  <si>
    <t xml:space="preserve">North America,United States,Kansas,Minneola,Amy</t>
  </si>
  <si>
    <t xml:space="preserve">75KS</t>
  </si>
  <si>
    <t xml:space="preserve">North America,United States,Kansas,Minneola,Esplund Farm</t>
  </si>
  <si>
    <t xml:space="preserve">KS96</t>
  </si>
  <si>
    <t xml:space="preserve">North America,United States,Kansas,Minneola,Kennedy</t>
  </si>
  <si>
    <t xml:space="preserve">2K6</t>
  </si>
  <si>
    <t xml:space="preserve">North America,United States,Kansas,Moline,Elk Co</t>
  </si>
  <si>
    <t xml:space="preserve">67KS</t>
  </si>
  <si>
    <t xml:space="preserve">North America,United States,Kansas,Montezuma,Montezuma Coop</t>
  </si>
  <si>
    <t xml:space="preserve">K17</t>
  </si>
  <si>
    <t xml:space="preserve">North America,United States,Kansas,Montezuma,Montezuma Mun</t>
  </si>
  <si>
    <t xml:space="preserve">46K</t>
  </si>
  <si>
    <t xml:space="preserve">North America,United States,Kansas,Montezuma,Rexford</t>
  </si>
  <si>
    <t xml:space="preserve">74KS</t>
  </si>
  <si>
    <t xml:space="preserve">North America,United States,Kansas,Moran,Ensminger</t>
  </si>
  <si>
    <t xml:space="preserve">KS97</t>
  </si>
  <si>
    <t xml:space="preserve">North America,United States,Kansas,Moscow,Brollier</t>
  </si>
  <si>
    <t xml:space="preserve">47K</t>
  </si>
  <si>
    <t xml:space="preserve">North America,United States,Kansas,Moundridge,Moundridge Mun</t>
  </si>
  <si>
    <t xml:space="preserve">2K7</t>
  </si>
  <si>
    <t xml:space="preserve">North America,United States,Kansas,Neodesha,Neodesha Mun</t>
  </si>
  <si>
    <t xml:space="preserve">48K</t>
  </si>
  <si>
    <t xml:space="preserve">North America,United States,Kansas,Ness City,Ness City Mun</t>
  </si>
  <si>
    <t xml:space="preserve">KEWK</t>
  </si>
  <si>
    <t xml:space="preserve">North America,United States,Kansas,Newton,Newton City Co</t>
  </si>
  <si>
    <t xml:space="preserve">KNRN</t>
  </si>
  <si>
    <t xml:space="preserve">North America,United States,Kansas,Norton,Norton Mun</t>
  </si>
  <si>
    <t xml:space="preserve">49K</t>
  </si>
  <si>
    <t xml:space="preserve">North America,United States,Kansas,Norwich,Norwich</t>
  </si>
  <si>
    <t xml:space="preserve">7KS7</t>
  </si>
  <si>
    <t xml:space="preserve">North America,United States,Kansas,Oakley,Evans</t>
  </si>
  <si>
    <t xml:space="preserve">KOEL</t>
  </si>
  <si>
    <t xml:space="preserve">North America,United States,Kansas,Oakley,Oakley Mun</t>
  </si>
  <si>
    <t xml:space="preserve">KOIN</t>
  </si>
  <si>
    <t xml:space="preserve">North America,United States,Kansas,Oberlin,Oberlin Mun</t>
  </si>
  <si>
    <t xml:space="preserve">7KS8</t>
  </si>
  <si>
    <t xml:space="preserve">North America,United States,Kansas,Oberlin,R &amp; D Aerial Spraying</t>
  </si>
  <si>
    <t xml:space="preserve">51K</t>
  </si>
  <si>
    <t xml:space="preserve">North America,United States,Kansas,Olathe,Cedar</t>
  </si>
  <si>
    <t xml:space="preserve">KOJC</t>
  </si>
  <si>
    <t xml:space="preserve">North America,United States,Kansas,Olathe,Johnson Co Executive</t>
  </si>
  <si>
    <t xml:space="preserve">KIXD</t>
  </si>
  <si>
    <t xml:space="preserve">North America,United States,Kansas,Olathe,New Century Aircenter</t>
  </si>
  <si>
    <t xml:space="preserve">KS99</t>
  </si>
  <si>
    <t xml:space="preserve">North America,United States,Kansas,Olsburg,Laflin Ranch</t>
  </si>
  <si>
    <t xml:space="preserve">52K</t>
  </si>
  <si>
    <t xml:space="preserve">North America,United States,Kansas,Onaga,Grutzmacher Mun</t>
  </si>
  <si>
    <t xml:space="preserve">0KS0</t>
  </si>
  <si>
    <t xml:space="preserve">North America,United States,Kansas,Osage City,J V Ranch</t>
  </si>
  <si>
    <t xml:space="preserve">53K</t>
  </si>
  <si>
    <t xml:space="preserve">North America,United States,Kansas,Osage City,Osage City Mun</t>
  </si>
  <si>
    <t xml:space="preserve">K75</t>
  </si>
  <si>
    <t xml:space="preserve">North America,United States,Kansas,Osborne,Osborne Mun</t>
  </si>
  <si>
    <t xml:space="preserve">7KS0</t>
  </si>
  <si>
    <t xml:space="preserve">North America,United States,Kansas,Oskaloosa,Flying T</t>
  </si>
  <si>
    <t xml:space="preserve">0KS1</t>
  </si>
  <si>
    <t xml:space="preserve">North America,United States,Kansas,Oskaloosa,Shomin</t>
  </si>
  <si>
    <t xml:space="preserve">K67</t>
  </si>
  <si>
    <t xml:space="preserve">North America,United States,Kansas,Oswego,Oswego Mun</t>
  </si>
  <si>
    <t xml:space="preserve">0KS3</t>
  </si>
  <si>
    <t xml:space="preserve">North America,United States,Kansas,Ottawa,Camp Chippewa</t>
  </si>
  <si>
    <t xml:space="preserve">SN42</t>
  </si>
  <si>
    <t xml:space="preserve">North America,United States,Kansas,Ottawa,Harrod</t>
  </si>
  <si>
    <t xml:space="preserve">0KS2</t>
  </si>
  <si>
    <t xml:space="preserve">North America,United States,Kansas,Ottawa,Kellie Mann Airfield</t>
  </si>
  <si>
    <t xml:space="preserve">KOWI</t>
  </si>
  <si>
    <t xml:space="preserve">North America,United States,Kansas,Ottawa,Ottawa Mun</t>
  </si>
  <si>
    <t xml:space="preserve">KS57</t>
  </si>
  <si>
    <t xml:space="preserve">North America,United States,Kansas,Ottawa,Witham</t>
  </si>
  <si>
    <t xml:space="preserve">7KS2</t>
  </si>
  <si>
    <t xml:space="preserve">North America,United States,Kansas,Overbrook,Cloud</t>
  </si>
  <si>
    <t xml:space="preserve">0KS4</t>
  </si>
  <si>
    <t xml:space="preserve">North America,United States,Kansas,Overbrook,Snoopys</t>
  </si>
  <si>
    <t xml:space="preserve">55K</t>
  </si>
  <si>
    <t xml:space="preserve">North America,United States,Kansas,Oxford,Oxford Mun</t>
  </si>
  <si>
    <t xml:space="preserve">68KS</t>
  </si>
  <si>
    <t xml:space="preserve">North America,United States,Kansas,Paola,Cloud 9</t>
  </si>
  <si>
    <t xml:space="preserve">K81</t>
  </si>
  <si>
    <t xml:space="preserve">North America,United States,Kansas,Paola,Miami Co</t>
  </si>
  <si>
    <t xml:space="preserve">14KS</t>
  </si>
  <si>
    <t xml:space="preserve">North America,United States,Kansas,Parker,G &amp; S Space Port</t>
  </si>
  <si>
    <t xml:space="preserve">8KS5</t>
  </si>
  <si>
    <t xml:space="preserve">North America,United States,Kansas,Parsons,Blue Sky</t>
  </si>
  <si>
    <t xml:space="preserve">0KS8</t>
  </si>
  <si>
    <t xml:space="preserve">North America,United States,Kansas,Parsons,Pearce Field</t>
  </si>
  <si>
    <t xml:space="preserve">KPPF</t>
  </si>
  <si>
    <t xml:space="preserve">North America,United States,Kansas,Parsons,Tri-City</t>
  </si>
  <si>
    <t xml:space="preserve">0KS6</t>
  </si>
  <si>
    <t xml:space="preserve">North America,United States,Kansas,Peck,Kendrigan</t>
  </si>
  <si>
    <t xml:space="preserve">K72</t>
  </si>
  <si>
    <t xml:space="preserve">North America,United States,Kansas,Phillipsburg,Churchill</t>
  </si>
  <si>
    <t xml:space="preserve">KPHG</t>
  </si>
  <si>
    <t xml:space="preserve">North America,United States,Kansas,Phillipsburg,Phillipsburg Mun</t>
  </si>
  <si>
    <t xml:space="preserve">KS81</t>
  </si>
  <si>
    <t xml:space="preserve">North America,United States,Kansas,Piper,Hancock</t>
  </si>
  <si>
    <t xml:space="preserve">KPTS</t>
  </si>
  <si>
    <t xml:space="preserve">North America,United States,Kansas,Pittsburg,Atkinson Mun</t>
  </si>
  <si>
    <t xml:space="preserve">56K</t>
  </si>
  <si>
    <t xml:space="preserve">North America,United States,Kansas,Plains,Plains Muni</t>
  </si>
  <si>
    <t xml:space="preserve">0R9</t>
  </si>
  <si>
    <t xml:space="preserve">North America,United States,Kansas,Plainville,Plainville</t>
  </si>
  <si>
    <t xml:space="preserve">57K</t>
  </si>
  <si>
    <t xml:space="preserve">North America,United States,Kansas,Pleasanton,Gilmore</t>
  </si>
  <si>
    <t xml:space="preserve">6KS5</t>
  </si>
  <si>
    <t xml:space="preserve">North America,United States,Kansas,Pleasanton,Yeamans Fox Nest</t>
  </si>
  <si>
    <t xml:space="preserve">0P1</t>
  </si>
  <si>
    <t xml:space="preserve">North America,United States,Kansas,Prairie View,Van-Pak</t>
  </si>
  <si>
    <t xml:space="preserve">50KS</t>
  </si>
  <si>
    <t xml:space="preserve">North America,United States,Kansas,Pratt,Grandpa's Farm</t>
  </si>
  <si>
    <t xml:space="preserve">KPTT</t>
  </si>
  <si>
    <t xml:space="preserve">North America,United States,Kansas,Pratt,Pratt Industrial</t>
  </si>
  <si>
    <t xml:space="preserve">6KS1</t>
  </si>
  <si>
    <t xml:space="preserve">North America,United States,Kansas,Quinter,Quinter Air Strip</t>
  </si>
  <si>
    <t xml:space="preserve">SN49</t>
  </si>
  <si>
    <t xml:space="preserve">North America,United States,Kansas,Randall,McCollough Airfield</t>
  </si>
  <si>
    <t xml:space="preserve">28KS</t>
  </si>
  <si>
    <t xml:space="preserve">North America,United States,Kansas,Rantoul,Highland Farm</t>
  </si>
  <si>
    <t xml:space="preserve">1KS1</t>
  </si>
  <si>
    <t xml:space="preserve">North America,United States,Kansas,Richmond,Cochran</t>
  </si>
  <si>
    <t xml:space="preserve">1KS3</t>
  </si>
  <si>
    <t xml:space="preserve">North America,United States,Kansas,Riley,Leo's Place</t>
  </si>
  <si>
    <t xml:space="preserve">4KS7</t>
  </si>
  <si>
    <t xml:space="preserve">North America,United States,Kansas,Rose Hill,Butler Airpark</t>
  </si>
  <si>
    <t xml:space="preserve">KRSL</t>
  </si>
  <si>
    <t xml:space="preserve">North America,United States,Kansas,Russell,Russell Mun</t>
  </si>
  <si>
    <t xml:space="preserve">K83</t>
  </si>
  <si>
    <t xml:space="preserve">North America,United States,Kansas,Sabetha,Sabetha Mun</t>
  </si>
  <si>
    <t xml:space="preserve">58KS</t>
  </si>
  <si>
    <t xml:space="preserve">North America,United States,Kansas,Salina,Burger's Valley</t>
  </si>
  <si>
    <t xml:space="preserve">9KS9</t>
  </si>
  <si>
    <t xml:space="preserve">North America,United States,Kansas,Salina,Dmh</t>
  </si>
  <si>
    <t xml:space="preserve">SN00</t>
  </si>
  <si>
    <t xml:space="preserve">North America,United States,Kansas,Salina,J Roesner</t>
  </si>
  <si>
    <t xml:space="preserve">48KS</t>
  </si>
  <si>
    <t xml:space="preserve">North America,United States,Kansas,Salina,R F Roesner</t>
  </si>
  <si>
    <t xml:space="preserve">KSLN</t>
  </si>
  <si>
    <t xml:space="preserve">North America,United States,Kansas,Salina,Salina Mun</t>
  </si>
  <si>
    <t xml:space="preserve">1KS6</t>
  </si>
  <si>
    <t xml:space="preserve">North America,United States,Kansas,Salina,Silers Plane Valley</t>
  </si>
  <si>
    <t xml:space="preserve">1KS7</t>
  </si>
  <si>
    <t xml:space="preserve">North America,United States,Kansas,Satanta,Hitch Feeders Ii Inc.</t>
  </si>
  <si>
    <t xml:space="preserve">1K9</t>
  </si>
  <si>
    <t xml:space="preserve">North America,United States,Kansas,Satanta,Satanta Mun</t>
  </si>
  <si>
    <t xml:space="preserve">1KS8</t>
  </si>
  <si>
    <t xml:space="preserve">North America,United States,Kansas,Scott City,Buehler</t>
  </si>
  <si>
    <t xml:space="preserve">76KS</t>
  </si>
  <si>
    <t xml:space="preserve">North America,United States,Kansas,Scott City,Prima</t>
  </si>
  <si>
    <t xml:space="preserve">KTQK</t>
  </si>
  <si>
    <t xml:space="preserve">North America,United States,Kansas,Scott City,Scott City Mun</t>
  </si>
  <si>
    <t xml:space="preserve">2KS0</t>
  </si>
  <si>
    <t xml:space="preserve">North America,United States,Kansas,Sedan,Rupp</t>
  </si>
  <si>
    <t xml:space="preserve">61K</t>
  </si>
  <si>
    <t xml:space="preserve">North America,United States,Kansas,Sedan,Sedan City</t>
  </si>
  <si>
    <t xml:space="preserve">12KS</t>
  </si>
  <si>
    <t xml:space="preserve">North America,United States,Kansas,Sedgwick,Sooter</t>
  </si>
  <si>
    <t xml:space="preserve">6KS2</t>
  </si>
  <si>
    <t xml:space="preserve">North America,United States,Kansas,Selden,Stevenson Private</t>
  </si>
  <si>
    <t xml:space="preserve">62K</t>
  </si>
  <si>
    <t xml:space="preserve">North America,United States,Kansas,Seneca,Seneca Mun</t>
  </si>
  <si>
    <t xml:space="preserve">2KS1</t>
  </si>
  <si>
    <t xml:space="preserve">North America,United States,Kansas,Severance,Rush</t>
  </si>
  <si>
    <t xml:space="preserve">2KS2</t>
  </si>
  <si>
    <t xml:space="preserve">North America,United States,Kansas,Severy,Stuber Flying Ranch</t>
  </si>
  <si>
    <t xml:space="preserve">6KS4</t>
  </si>
  <si>
    <t xml:space="preserve">North America,United States,Kansas,Sharon Springs,Bussen</t>
  </si>
  <si>
    <t xml:space="preserve">6KS3</t>
  </si>
  <si>
    <t xml:space="preserve">North America,United States,Kansas,Sharon Springs,Walker Strip</t>
  </si>
  <si>
    <t xml:space="preserve">KS23</t>
  </si>
  <si>
    <t xml:space="preserve">North America,United States,Kansas,Smith Center,Overmiller</t>
  </si>
  <si>
    <t xml:space="preserve">K82</t>
  </si>
  <si>
    <t xml:space="preserve">North America,United States,Kansas,Smith Center,Smith Center Mun</t>
  </si>
  <si>
    <t xml:space="preserve">31KS</t>
  </si>
  <si>
    <t xml:space="preserve">North America,United States,Kansas,South Hutchinson,Mills Field</t>
  </si>
  <si>
    <t xml:space="preserve">2KS4</t>
  </si>
  <si>
    <t xml:space="preserve">North America,United States,Kansas,Spivey,Dick</t>
  </si>
  <si>
    <t xml:space="preserve">K76</t>
  </si>
  <si>
    <t xml:space="preserve">North America,United States,Kansas,Spring Hill,Weiss</t>
  </si>
  <si>
    <t xml:space="preserve">KSYF</t>
  </si>
  <si>
    <t xml:space="preserve">North America,United States,Kansas,St Francis,Cheyenne Co Mun</t>
  </si>
  <si>
    <t xml:space="preserve">02KS</t>
  </si>
  <si>
    <t xml:space="preserve">North America,United States,Kansas,St Marys,Jmj Landing</t>
  </si>
  <si>
    <t xml:space="preserve">1KS5</t>
  </si>
  <si>
    <t xml:space="preserve">North America,United States,Kansas,St Marys,Keyser</t>
  </si>
  <si>
    <t xml:space="preserve">3TA</t>
  </si>
  <si>
    <t xml:space="preserve">North America,United States,Kansas,Stafford,Stafford Mun</t>
  </si>
  <si>
    <t xml:space="preserve">63K</t>
  </si>
  <si>
    <t xml:space="preserve">North America,United States,Kansas,Stilwell,Hillside</t>
  </si>
  <si>
    <t xml:space="preserve">8KS7</t>
  </si>
  <si>
    <t xml:space="preserve">North America,United States,Kansas,Stilwell,Pine Sod Ranch</t>
  </si>
  <si>
    <t xml:space="preserve">0S2</t>
  </si>
  <si>
    <t xml:space="preserve">North America,United States,Kansas,Stockton,Stockton Mun</t>
  </si>
  <si>
    <t xml:space="preserve">65K</t>
  </si>
  <si>
    <t xml:space="preserve">North America,United States,Kansas,Sublette,Sublette Flying Club</t>
  </si>
  <si>
    <t xml:space="preserve">2KS8</t>
  </si>
  <si>
    <t xml:space="preserve">North America,United States,Kansas,Sylvan Grove,Vonada</t>
  </si>
  <si>
    <t xml:space="preserve">KS95</t>
  </si>
  <si>
    <t xml:space="preserve">North America,United States,Kansas,Sylvia,Roberts Air Field</t>
  </si>
  <si>
    <t xml:space="preserve">3K3</t>
  </si>
  <si>
    <t xml:space="preserve">North America,United States,Kansas,Syracuse,Syracuse-Hamilton Co Mun</t>
  </si>
  <si>
    <t xml:space="preserve">11KS</t>
  </si>
  <si>
    <t xml:space="preserve">North America,United States,Kansas,Tonganoxie,Sheller's</t>
  </si>
  <si>
    <t xml:space="preserve">KTOP</t>
  </si>
  <si>
    <t xml:space="preserve">North America,United States,Kansas,Topeka,Billard Mun</t>
  </si>
  <si>
    <t xml:space="preserve">33KS</t>
  </si>
  <si>
    <t xml:space="preserve">North America,United States,Kansas,Topeka,Buena Terra</t>
  </si>
  <si>
    <t xml:space="preserve">KFOE</t>
  </si>
  <si>
    <t xml:space="preserve">North America,United States,Kansas,Topeka,Forbes</t>
  </si>
  <si>
    <t xml:space="preserve">3KS1</t>
  </si>
  <si>
    <t xml:space="preserve">North America,United States,Kansas,Topeka,Mesa Verde</t>
  </si>
  <si>
    <t xml:space="preserve">2KS9</t>
  </si>
  <si>
    <t xml:space="preserve">North America,United States,Kansas,Topeka,Starshire Farm</t>
  </si>
  <si>
    <t xml:space="preserve">5K2</t>
  </si>
  <si>
    <t xml:space="preserve">North America,United States,Kansas,Tribune,Tribune Mun</t>
  </si>
  <si>
    <t xml:space="preserve">67K</t>
  </si>
  <si>
    <t xml:space="preserve">North America,United States,Kansas,Troy,Masters Field</t>
  </si>
  <si>
    <t xml:space="preserve">18KS</t>
  </si>
  <si>
    <t xml:space="preserve">North America,United States,Kansas,Udall,Cherokee Strip</t>
  </si>
  <si>
    <t xml:space="preserve">3KS3</t>
  </si>
  <si>
    <t xml:space="preserve">North America,United States,Kansas,Udall,Rogers</t>
  </si>
  <si>
    <t xml:space="preserve">3KS4</t>
  </si>
  <si>
    <t xml:space="preserve">North America,United States,Kansas,Ulysses,Eveleigh Farms</t>
  </si>
  <si>
    <t xml:space="preserve">8KS0</t>
  </si>
  <si>
    <t xml:space="preserve">North America,United States,Kansas,Ulysses,Morgan Farms</t>
  </si>
  <si>
    <t xml:space="preserve">KULS</t>
  </si>
  <si>
    <t xml:space="preserve">North America,United States,Kansas,Ulysses,Ulysses</t>
  </si>
  <si>
    <t xml:space="preserve">3KS7</t>
  </si>
  <si>
    <t xml:space="preserve">North America,United States,Kansas,Valley Center,Berwick</t>
  </si>
  <si>
    <t xml:space="preserve">3KS5</t>
  </si>
  <si>
    <t xml:space="preserve">North America,United States,Kansas,Valley Center,High Point</t>
  </si>
  <si>
    <t xml:space="preserve">KS68</t>
  </si>
  <si>
    <t xml:space="preserve">North America,United States,Kansas,Valley Center,Lil Bird</t>
  </si>
  <si>
    <t xml:space="preserve">7K3</t>
  </si>
  <si>
    <t xml:space="preserve">North America,United States,Kansas,Valley Center,Miles</t>
  </si>
  <si>
    <t xml:space="preserve">0H1</t>
  </si>
  <si>
    <t xml:space="preserve">North America,United States,Kansas,Wakeeney,Trego Wakeeney</t>
  </si>
  <si>
    <t xml:space="preserve">69K</t>
  </si>
  <si>
    <t xml:space="preserve">North America,United States,Kansas,Wamego,Wamego Mun</t>
  </si>
  <si>
    <t xml:space="preserve">K38</t>
  </si>
  <si>
    <t xml:space="preserve">North America,United States,Kansas,Washington,Washington Co Meml</t>
  </si>
  <si>
    <t xml:space="preserve">SN24</t>
  </si>
  <si>
    <t xml:space="preserve">North America,United States,Kansas,Waverly,Rock Creek</t>
  </si>
  <si>
    <t xml:space="preserve">KEGT</t>
  </si>
  <si>
    <t xml:space="preserve">North America,United States,Kansas,Wellington,Wellington Mun</t>
  </si>
  <si>
    <t xml:space="preserve">09KS</t>
  </si>
  <si>
    <t xml:space="preserve">North America,United States,Kansas,Wellsville,Coffman</t>
  </si>
  <si>
    <t xml:space="preserve">KS85</t>
  </si>
  <si>
    <t xml:space="preserve">North America,United States,Kansas,Wellsville,Fox Fire</t>
  </si>
  <si>
    <t xml:space="preserve">9KS1</t>
  </si>
  <si>
    <t xml:space="preserve">North America,United States,Kansas,Wellsville,Hartland</t>
  </si>
  <si>
    <t xml:space="preserve">54KS</t>
  </si>
  <si>
    <t xml:space="preserve">North America,United States,Kansas,Wellsville,Michael</t>
  </si>
  <si>
    <t xml:space="preserve">4KS1</t>
  </si>
  <si>
    <t xml:space="preserve">North America,United States,Kansas,Wellsville,Pollock</t>
  </si>
  <si>
    <t xml:space="preserve">KBEC</t>
  </si>
  <si>
    <t xml:space="preserve">North America,United States,Kansas,Wichita,Beech Factory</t>
  </si>
  <si>
    <t xml:space="preserve">KCEA</t>
  </si>
  <si>
    <t xml:space="preserve">North America,United States,Kansas,Wichita,Cessna Aircraft</t>
  </si>
  <si>
    <t xml:space="preserve">KAAO</t>
  </si>
  <si>
    <t xml:space="preserve">North America,United States,Kansas,Wichita,Col Jabara</t>
  </si>
  <si>
    <t xml:space="preserve">70K</t>
  </si>
  <si>
    <t xml:space="preserve">North America,United States,Kansas,Wichita,Maize</t>
  </si>
  <si>
    <t xml:space="preserve">KIAB</t>
  </si>
  <si>
    <t xml:space="preserve">North America,United States,Kansas,Wichita,McConnell AFB</t>
  </si>
  <si>
    <t xml:space="preserve">K32</t>
  </si>
  <si>
    <t xml:space="preserve">North America,United States,Kansas,Wichita,Riverside</t>
  </si>
  <si>
    <t xml:space="preserve">44KS</t>
  </si>
  <si>
    <t xml:space="preserve">North America,United States,Kansas,Wichita,Vankirk</t>
  </si>
  <si>
    <t xml:space="preserve">71K</t>
  </si>
  <si>
    <t xml:space="preserve">North America,United States,Kansas,Wichita,Westport</t>
  </si>
  <si>
    <t xml:space="preserve">72K</t>
  </si>
  <si>
    <t xml:space="preserve">North America,United States,Kansas,Wichita,Westport Aux</t>
  </si>
  <si>
    <t xml:space="preserve">KICT</t>
  </si>
  <si>
    <t xml:space="preserve">North America,United States,Kansas,Wichita,Wichita Mid-Continent</t>
  </si>
  <si>
    <t xml:space="preserve">40KS</t>
  </si>
  <si>
    <t xml:space="preserve">North America,United States,Kansas,Williamsburg,Chanay</t>
  </si>
  <si>
    <t xml:space="preserve">8KS9</t>
  </si>
  <si>
    <t xml:space="preserve">North America,United States,Kansas,Williamsburg,The Wilderness</t>
  </si>
  <si>
    <t xml:space="preserve">71KS</t>
  </si>
  <si>
    <t xml:space="preserve">North America,United States,Kansas,Williamstown,Stonehenge</t>
  </si>
  <si>
    <t xml:space="preserve">77KS</t>
  </si>
  <si>
    <t xml:space="preserve">North America,United States,Kansas,Wilmont,Abel Ranch</t>
  </si>
  <si>
    <t xml:space="preserve">K86</t>
  </si>
  <si>
    <t xml:space="preserve">North America,United States,Kansas,Wilson,Wilson</t>
  </si>
  <si>
    <t xml:space="preserve">KWLD</t>
  </si>
  <si>
    <t xml:space="preserve">North America,United States,Kansas,Winfield-Arkansas City,Strother</t>
  </si>
  <si>
    <t xml:space="preserve">39KS</t>
  </si>
  <si>
    <t xml:space="preserve">North America,United States,Kansas,Worden,Rolling Meadows</t>
  </si>
  <si>
    <t xml:space="preserve">8K5</t>
  </si>
  <si>
    <t xml:space="preserve">North America,United States,Kansas,Yates Center,Yates Center</t>
  </si>
  <si>
    <t xml:space="preserve">44I</t>
  </si>
  <si>
    <t xml:space="preserve">North America,United States,Kentucky,Albany,Hollow Regl</t>
  </si>
  <si>
    <t xml:space="preserve">8KY0</t>
  </si>
  <si>
    <t xml:space="preserve">North America,United States,Kentucky,Alberta,Alberta</t>
  </si>
  <si>
    <t xml:space="preserve">KDWU</t>
  </si>
  <si>
    <t xml:space="preserve">North America,United States,Kentucky,Ashland,Ashland-Boyd Co</t>
  </si>
  <si>
    <t xml:space="preserve">KY34</t>
  </si>
  <si>
    <t xml:space="preserve">North America,United States,Kentucky,Auburn,Lone Pine Aerodrome</t>
  </si>
  <si>
    <t xml:space="preserve">KY84</t>
  </si>
  <si>
    <t xml:space="preserve">North America,United States,Kentucky,Bardstown,Greene County Parachute Center</t>
  </si>
  <si>
    <t xml:space="preserve">KBRY</t>
  </si>
  <si>
    <t xml:space="preserve">North America,United States,Kentucky,Bardstown,Samuels</t>
  </si>
  <si>
    <t xml:space="preserve">3KY7</t>
  </si>
  <si>
    <t xml:space="preserve">North America,United States,Kentucky,Battletown,Eagle's Nest</t>
  </si>
  <si>
    <t xml:space="preserve">3KY6</t>
  </si>
  <si>
    <t xml:space="preserve">North America,United States,Kentucky,Battletown,Russell</t>
  </si>
  <si>
    <t xml:space="preserve">KY42</t>
  </si>
  <si>
    <t xml:space="preserve">North America,United States,Kentucky,Benton,Pirates Cove</t>
  </si>
  <si>
    <t xml:space="preserve">I30</t>
  </si>
  <si>
    <t xml:space="preserve">North America,United States,Kentucky,Berea,Berea-Richmond</t>
  </si>
  <si>
    <t xml:space="preserve">KBWG</t>
  </si>
  <si>
    <t xml:space="preserve">North America,United States,Kentucky,Bowling Green,Bowling Green-Warren Co Regl</t>
  </si>
  <si>
    <t xml:space="preserve">0KY5</t>
  </si>
  <si>
    <t xml:space="preserve">North America,United States,Kentucky,Bowling Green,Falin Landing Strip</t>
  </si>
  <si>
    <t xml:space="preserve">2KY3</t>
  </si>
  <si>
    <t xml:space="preserve">North America,United States,Kentucky,Bowling Green,Plane-O-Field</t>
  </si>
  <si>
    <t xml:space="preserve">KY95</t>
  </si>
  <si>
    <t xml:space="preserve">North America,United States,Kentucky,Brodhead,Crawford</t>
  </si>
  <si>
    <t xml:space="preserve">KY23</t>
  </si>
  <si>
    <t xml:space="preserve">North America,United States,Kentucky,Burna,Barnes Farm</t>
  </si>
  <si>
    <t xml:space="preserve">51I</t>
  </si>
  <si>
    <t xml:space="preserve">North America,United States,Kentucky,Burnside,Boss</t>
  </si>
  <si>
    <t xml:space="preserve">1M9</t>
  </si>
  <si>
    <t xml:space="preserve">North America,United States,Kentucky,Cadiz,Lake Barkley State Park</t>
  </si>
  <si>
    <t xml:space="preserve">KY20</t>
  </si>
  <si>
    <t xml:space="preserve">North America,United States,Kentucky,Cadiz,Lowe</t>
  </si>
  <si>
    <t xml:space="preserve">KY96</t>
  </si>
  <si>
    <t xml:space="preserve">North America,United States,Kentucky,Calhoun,A &amp; L</t>
  </si>
  <si>
    <t xml:space="preserve">4KY4</t>
  </si>
  <si>
    <t xml:space="preserve">North America,United States,Kentucky,Calhoun,Moseley Field</t>
  </si>
  <si>
    <t xml:space="preserve">KAAS</t>
  </si>
  <si>
    <t xml:space="preserve">North America,United States,Kentucky,Campbellsville,Taylor Co</t>
  </si>
  <si>
    <t xml:space="preserve">3KY4</t>
  </si>
  <si>
    <t xml:space="preserve">North America,United States,Kentucky,Carrollton,Craw Daddy Landing</t>
  </si>
  <si>
    <t xml:space="preserve">KY16</t>
  </si>
  <si>
    <t xml:space="preserve">North America,United States,Kentucky,Carter,Praise God</t>
  </si>
  <si>
    <t xml:space="preserve">KY44</t>
  </si>
  <si>
    <t xml:space="preserve">North America,United States,Kentucky,Chavies,Duff</t>
  </si>
  <si>
    <t xml:space="preserve">KY66</t>
  </si>
  <si>
    <t xml:space="preserve">North America,United States,Kentucky,Clarkson,McGrew</t>
  </si>
  <si>
    <t xml:space="preserve">0KY7</t>
  </si>
  <si>
    <t xml:space="preserve">North America,United States,Kentucky,Clinton,Clinton-Hickman County</t>
  </si>
  <si>
    <t xml:space="preserve">I96</t>
  </si>
  <si>
    <t xml:space="preserve">North America,United States,Kentucky,Columbia,Columbia-Adair Co</t>
  </si>
  <si>
    <t xml:space="preserve">3KY3</t>
  </si>
  <si>
    <t xml:space="preserve">North America,United States,Kentucky,Columbia,Holly Gate Farm</t>
  </si>
  <si>
    <t xml:space="preserve">KY82</t>
  </si>
  <si>
    <t xml:space="preserve">North America,United States,Kentucky,Crestwood,Woodledge Farm</t>
  </si>
  <si>
    <t xml:space="preserve">KY74</t>
  </si>
  <si>
    <t xml:space="preserve">North America,United States,Kentucky,Cunningham,Terry Field</t>
  </si>
  <si>
    <t xml:space="preserve">0I8</t>
  </si>
  <si>
    <t xml:space="preserve">North America,United States,Kentucky,Cynthiana,Cynthiana-Harrison Co</t>
  </si>
  <si>
    <t xml:space="preserve">KY99</t>
  </si>
  <si>
    <t xml:space="preserve">North America,United States,Kentucky,Danville,Gravity Zero</t>
  </si>
  <si>
    <t xml:space="preserve">KDVK</t>
  </si>
  <si>
    <t xml:space="preserve">North America,United States,Kentucky,Danville,Powell</t>
  </si>
  <si>
    <t xml:space="preserve">8M7</t>
  </si>
  <si>
    <t xml:space="preserve">North America,United States,Kentucky,Dawson Springs,Tradewater</t>
  </si>
  <si>
    <t xml:space="preserve">KY59</t>
  </si>
  <si>
    <t xml:space="preserve">North America,United States,Kentucky,Deatsville,Samuels Springs</t>
  </si>
  <si>
    <t xml:space="preserve">KY19</t>
  </si>
  <si>
    <t xml:space="preserve">North America,United States,Kentucky,Dry Ridge,Conrads</t>
  </si>
  <si>
    <t xml:space="preserve">KEKX</t>
  </si>
  <si>
    <t xml:space="preserve">North America,United States,Kentucky,Elizabethtown,Addington</t>
  </si>
  <si>
    <t xml:space="preserve">2KY4</t>
  </si>
  <si>
    <t xml:space="preserve">North America,United States,Kentucky,Elizabethtown,Oz</t>
  </si>
  <si>
    <t xml:space="preserve">1M6</t>
  </si>
  <si>
    <t xml:space="preserve">North America,United States,Kentucky,Elkton,Standard</t>
  </si>
  <si>
    <t xml:space="preserve">40KY</t>
  </si>
  <si>
    <t xml:space="preserve">North America,United States,Kentucky,Eminence,Shelby</t>
  </si>
  <si>
    <t xml:space="preserve">KY53</t>
  </si>
  <si>
    <t xml:space="preserve">North America,United States,Kentucky,Eubank,Short</t>
  </si>
  <si>
    <t xml:space="preserve">2I3</t>
  </si>
  <si>
    <t xml:space="preserve">North America,United States,Kentucky,Falls Of Rough,Rough River State Park</t>
  </si>
  <si>
    <t xml:space="preserve">K62</t>
  </si>
  <si>
    <t xml:space="preserve">North America,United States,Kentucky,Falmouth,Snyder</t>
  </si>
  <si>
    <t xml:space="preserve">KY58</t>
  </si>
  <si>
    <t xml:space="preserve">North America,United States,Kentucky,Finchville,Willow Island Airpark</t>
  </si>
  <si>
    <t xml:space="preserve">KFGX</t>
  </si>
  <si>
    <t xml:space="preserve">North America,United States,Kentucky,Flemingsburg,Fleming-Mason</t>
  </si>
  <si>
    <t xml:space="preserve">KY67</t>
  </si>
  <si>
    <t xml:space="preserve">North America,United States,Kentucky,Florence,Estes</t>
  </si>
  <si>
    <t xml:space="preserve">KFFT</t>
  </si>
  <si>
    <t xml:space="preserve">North America,United States,Kentucky,Frankfort,Capital City</t>
  </si>
  <si>
    <t xml:space="preserve">0KY1</t>
  </si>
  <si>
    <t xml:space="preserve">North America,United States,Kentucky,Franklin,Arnemann Farms</t>
  </si>
  <si>
    <t xml:space="preserve">KY35</t>
  </si>
  <si>
    <t xml:space="preserve">North America,United States,Kentucky,Franklin,Welcome Field</t>
  </si>
  <si>
    <t xml:space="preserve">KHOP</t>
  </si>
  <si>
    <t xml:space="preserve">North America,United States,Kentucky,Ft Campbell/Hopkinsvill,Campbell AAF</t>
  </si>
  <si>
    <t xml:space="preserve">KFTK</t>
  </si>
  <si>
    <t xml:space="preserve">North America,United States,Kentucky,Ft Knox,Godman AAF</t>
  </si>
  <si>
    <t xml:space="preserve">1M7</t>
  </si>
  <si>
    <t xml:space="preserve">North America,United States,Kentucky,Fulton,Fulton</t>
  </si>
  <si>
    <t xml:space="preserve">27K</t>
  </si>
  <si>
    <t xml:space="preserve">North America,United States,Kentucky,Georgetown,Georgetown-Scott Co-Marshall</t>
  </si>
  <si>
    <t xml:space="preserve">M34</t>
  </si>
  <si>
    <t xml:space="preserve">North America,United States,Kentucky,Gilbertsville,Kentucky Dam State Park</t>
  </si>
  <si>
    <t xml:space="preserve">KGLW</t>
  </si>
  <si>
    <t xml:space="preserve">North America,United States,Kentucky,Glasgow,Glasgow Mun</t>
  </si>
  <si>
    <t xml:space="preserve">M21</t>
  </si>
  <si>
    <t xml:space="preserve">North America,United States,Kentucky,Greenville,Muhlenberg Co</t>
  </si>
  <si>
    <t xml:space="preserve">4KY0</t>
  </si>
  <si>
    <t xml:space="preserve">North America,United States,Kentucky,Hardin,J &amp; C Antique Airfield</t>
  </si>
  <si>
    <t xml:space="preserve">I93</t>
  </si>
  <si>
    <t xml:space="preserve">North America,United States,Kentucky,Hardinsburg,Breckinridge Co</t>
  </si>
  <si>
    <t xml:space="preserve">I35</t>
  </si>
  <si>
    <t xml:space="preserve">North America,United States,Kentucky,Harlan,Tucker-Guthrie Meml</t>
  </si>
  <si>
    <t xml:space="preserve">7K4</t>
  </si>
  <si>
    <t xml:space="preserve">North America,United States,Kentucky,Hartford,Ohio Co</t>
  </si>
  <si>
    <t xml:space="preserve">K20</t>
  </si>
  <si>
    <t xml:space="preserve">North America,United States,Kentucky,Hazard,Ford</t>
  </si>
  <si>
    <t xml:space="preserve">1KY8</t>
  </si>
  <si>
    <t xml:space="preserve">North America,United States,Kentucky,Hebron,Ty Combs Field</t>
  </si>
  <si>
    <t xml:space="preserve">KY03</t>
  </si>
  <si>
    <t xml:space="preserve">North America,United States,Kentucky,Henderson,Flying H Farms</t>
  </si>
  <si>
    <t xml:space="preserve">KEHR</t>
  </si>
  <si>
    <t xml:space="preserve">North America,United States,Kentucky,Henderson,Henderson City-Co</t>
  </si>
  <si>
    <t xml:space="preserve">KY04</t>
  </si>
  <si>
    <t xml:space="preserve">North America,United States,Kentucky,Hiseville,Natchez Trace Farm</t>
  </si>
  <si>
    <t xml:space="preserve">KY86</t>
  </si>
  <si>
    <t xml:space="preserve">North America,United States,Kentucky,Hodgenville,Hornback</t>
  </si>
  <si>
    <t xml:space="preserve">KY21</t>
  </si>
  <si>
    <t xml:space="preserve">North America,United States,Kentucky,Hodgenville,Lincoln Farm</t>
  </si>
  <si>
    <t xml:space="preserve">KY90</t>
  </si>
  <si>
    <t xml:space="preserve">North America,United States,Kentucky,Hodgenville,Williams</t>
  </si>
  <si>
    <t xml:space="preserve">29KY</t>
  </si>
  <si>
    <t xml:space="preserve">North America,United States,Kentucky,Hopkinsville,Cramer Aerodrome</t>
  </si>
  <si>
    <t xml:space="preserve">KHVC</t>
  </si>
  <si>
    <t xml:space="preserve">North America,United States,Kentucky,Hopkinsville,Hopkinsville-Christian Co</t>
  </si>
  <si>
    <t xml:space="preserve">KY05</t>
  </si>
  <si>
    <t xml:space="preserve">North America,United States,Kentucky,Irvine,Calla</t>
  </si>
  <si>
    <t xml:space="preserve">KJKL</t>
  </si>
  <si>
    <t xml:space="preserve">North America,United States,Kentucky,Jackson,Carroll</t>
  </si>
  <si>
    <t xml:space="preserve">K24</t>
  </si>
  <si>
    <t xml:space="preserve">North America,United States,Kentucky,Jamestown,Russell Co</t>
  </si>
  <si>
    <t xml:space="preserve">K45</t>
  </si>
  <si>
    <t xml:space="preserve">North America,United States,Kentucky,Kuttawa,Kuttawa Harbor</t>
  </si>
  <si>
    <t xml:space="preserve">KY76</t>
  </si>
  <si>
    <t xml:space="preserve">North America,United States,Kentucky,Lawrenceburg,Buzzard's Roost</t>
  </si>
  <si>
    <t xml:space="preserve">M20</t>
  </si>
  <si>
    <t xml:space="preserve">North America,United States,Kentucky,Leitchfield,Grayson Co</t>
  </si>
  <si>
    <t xml:space="preserve">KLEX</t>
  </si>
  <si>
    <t xml:space="preserve">North America,United States,Kentucky,Lexington,Blue Grass</t>
  </si>
  <si>
    <t xml:space="preserve">I53</t>
  </si>
  <si>
    <t xml:space="preserve">North America,United States,Kentucky,Liberty,Liberty-Casey Co</t>
  </si>
  <si>
    <t xml:space="preserve">3KY2</t>
  </si>
  <si>
    <t xml:space="preserve">North America,United States,Kentucky,London,Chesnut Knolls</t>
  </si>
  <si>
    <t xml:space="preserve">KLOZ</t>
  </si>
  <si>
    <t xml:space="preserve">North America,United States,Kentucky,London,London-Corbin/Magee</t>
  </si>
  <si>
    <t xml:space="preserve">KY07</t>
  </si>
  <si>
    <t xml:space="preserve">North America,United States,Kentucky,Louisville,Blue Lick</t>
  </si>
  <si>
    <t xml:space="preserve">KLOU</t>
  </si>
  <si>
    <t xml:space="preserve">North America,United States,Kentucky,Louisville,Bowman</t>
  </si>
  <si>
    <t xml:space="preserve">KSDF</t>
  </si>
  <si>
    <t xml:space="preserve">North America,United States,Kentucky,Louisville,Louisville Intl-Standiford</t>
  </si>
  <si>
    <t xml:space="preserve">2I0</t>
  </si>
  <si>
    <t xml:space="preserve">North America,United States,Kentucky,Madisonville,Madisonville Mun</t>
  </si>
  <si>
    <t xml:space="preserve">0KY8</t>
  </si>
  <si>
    <t xml:space="preserve">North America,United States,Kentucky,Manchester,Sky</t>
  </si>
  <si>
    <t xml:space="preserve">5M9</t>
  </si>
  <si>
    <t xml:space="preserve">North America,United States,Kentucky,Marion,Marion-Crittenden Co</t>
  </si>
  <si>
    <t xml:space="preserve">M25</t>
  </si>
  <si>
    <t xml:space="preserve">North America,United States,Kentucky,Mayfield,Mayfield-Graves Co</t>
  </si>
  <si>
    <t xml:space="preserve">1A6</t>
  </si>
  <si>
    <t xml:space="preserve">North America,United States,Kentucky,Middlesboro,Middlesboro-Bell Co</t>
  </si>
  <si>
    <t xml:space="preserve">2KY8</t>
  </si>
  <si>
    <t xml:space="preserve">North America,United States,Kentucky,Millville,Seldom Scene</t>
  </si>
  <si>
    <t xml:space="preserve">KEKQ</t>
  </si>
  <si>
    <t xml:space="preserve">North America,United States,Kentucky,Monticello,Wayne Co</t>
  </si>
  <si>
    <t xml:space="preserve">I32</t>
  </si>
  <si>
    <t xml:space="preserve">North America,United States,Kentucky,Morehead,Morehead-Rowan Co</t>
  </si>
  <si>
    <t xml:space="preserve">KY24</t>
  </si>
  <si>
    <t xml:space="preserve">North America,United States,Kentucky,Mortons Gap,Williams Farm</t>
  </si>
  <si>
    <t xml:space="preserve">KY77</t>
  </si>
  <si>
    <t xml:space="preserve">North America,United States,Kentucky,Mount Sterling/Owingsville,One Oak</t>
  </si>
  <si>
    <t xml:space="preserve">KIOB</t>
  </si>
  <si>
    <t xml:space="preserve">North America,United States,Kentucky,Mt Sterling,Mt Sterling-Montgomery Co</t>
  </si>
  <si>
    <t xml:space="preserve">28KY</t>
  </si>
  <si>
    <t xml:space="preserve">North America,United States,Kentucky,Murray,Brandon Airdrome</t>
  </si>
  <si>
    <t xml:space="preserve">KCEY</t>
  </si>
  <si>
    <t xml:space="preserve">North America,United States,Kentucky,Murray,Kyle-Oakley</t>
  </si>
  <si>
    <t xml:space="preserve">54KY</t>
  </si>
  <si>
    <t xml:space="preserve">North America,United States,Kentucky,Murray,Turner Field</t>
  </si>
  <si>
    <t xml:space="preserve">KY85</t>
  </si>
  <si>
    <t xml:space="preserve">North America,United States,Kentucky,New Castle,Deer Run Airpark</t>
  </si>
  <si>
    <t xml:space="preserve">KY12</t>
  </si>
  <si>
    <t xml:space="preserve">North America,United States,Kentucky,New Castle,John M. Foree</t>
  </si>
  <si>
    <t xml:space="preserve">2I2</t>
  </si>
  <si>
    <t xml:space="preserve">North America,United States,Kentucky,Olive Hill,Olive Hill-Seller's</t>
  </si>
  <si>
    <t xml:space="preserve">2KY5</t>
  </si>
  <si>
    <t xml:space="preserve">North America,United States,Kentucky,Olive Hill,Womstead Field</t>
  </si>
  <si>
    <t xml:space="preserve">KY63</t>
  </si>
  <si>
    <t xml:space="preserve">North America,United States,Kentucky,Olympia,W.R. Belcher</t>
  </si>
  <si>
    <t xml:space="preserve">0KY4</t>
  </si>
  <si>
    <t xml:space="preserve">North America,United States,Kentucky,Owensboro,Cambron Field</t>
  </si>
  <si>
    <t xml:space="preserve">KY13</t>
  </si>
  <si>
    <t xml:space="preserve">North America,United States,Kentucky,Owensboro,Miles</t>
  </si>
  <si>
    <t xml:space="preserve">KOWB</t>
  </si>
  <si>
    <t xml:space="preserve">North America,United States,Kentucky,Owensboro,Owensboro-Daviess Co</t>
  </si>
  <si>
    <t xml:space="preserve">KY61</t>
  </si>
  <si>
    <t xml:space="preserve">North America,United States,Kentucky,Owenton,Schroder</t>
  </si>
  <si>
    <t xml:space="preserve">KPAH</t>
  </si>
  <si>
    <t xml:space="preserve">North America,United States,Kentucky,Paducah,Barkley Regl</t>
  </si>
  <si>
    <t xml:space="preserve">KFIO</t>
  </si>
  <si>
    <t xml:space="preserve">North America,United States,Kentucky,Paducah,West Kentucky</t>
  </si>
  <si>
    <t xml:space="preserve">2KY1</t>
  </si>
  <si>
    <t xml:space="preserve">North America,United States,Kentucky,Paint Lick,Kitty Hawk Farm</t>
  </si>
  <si>
    <t xml:space="preserve">3I6</t>
  </si>
  <si>
    <t xml:space="preserve">North America,United States,Kentucky,Paintsville,Paintsville-Prestonsburg-Comb</t>
  </si>
  <si>
    <t xml:space="preserve">KY52</t>
  </si>
  <si>
    <t xml:space="preserve">North America,United States,Kentucky,Paris,Air Castle</t>
  </si>
  <si>
    <t xml:space="preserve">KY14</t>
  </si>
  <si>
    <t xml:space="preserve">North America,United States,Kentucky,Paris,Blue Haven Farm</t>
  </si>
  <si>
    <t xml:space="preserve">KY15</t>
  </si>
  <si>
    <t xml:space="preserve">North America,United States,Kentucky,Paris,Brennan Farm</t>
  </si>
  <si>
    <t xml:space="preserve">KY50</t>
  </si>
  <si>
    <t xml:space="preserve">North America,United States,Kentucky,Paris,Zanzibar Farm</t>
  </si>
  <si>
    <t xml:space="preserve">KY71</t>
  </si>
  <si>
    <t xml:space="preserve">North America,United States,Kentucky,Petersburg,Riverview</t>
  </si>
  <si>
    <t xml:space="preserve">KY92</t>
  </si>
  <si>
    <t xml:space="preserve">North America,United States,Kentucky,Pewee Valley,Timmons Field</t>
  </si>
  <si>
    <t xml:space="preserve">7K0</t>
  </si>
  <si>
    <t xml:space="preserve">North America,United States,Kentucky,Pikeville,Pike Co-Hatcher</t>
  </si>
  <si>
    <t xml:space="preserve">18I</t>
  </si>
  <si>
    <t xml:space="preserve">North America,United States,Kentucky,Pine Knot,McCreary Co</t>
  </si>
  <si>
    <t xml:space="preserve">K22</t>
  </si>
  <si>
    <t xml:space="preserve">North America,United States,Kentucky,Prestonsburg,Big Sandy Regl</t>
  </si>
  <si>
    <t xml:space="preserve">2M0</t>
  </si>
  <si>
    <t xml:space="preserve">North America,United States,Kentucky,Princeton,Princeton-Caldwell Co</t>
  </si>
  <si>
    <t xml:space="preserve">8M9</t>
  </si>
  <si>
    <t xml:space="preserve">North America,United States,Kentucky,Providence,Providence-Webster Co</t>
  </si>
  <si>
    <t xml:space="preserve">1KY7</t>
  </si>
  <si>
    <t xml:space="preserve">North America,United States,Kentucky,Richmond,Jordan Hill Farm</t>
  </si>
  <si>
    <t xml:space="preserve">I39</t>
  </si>
  <si>
    <t xml:space="preserve">North America,United States,Kentucky,Richmond,Madison</t>
  </si>
  <si>
    <t xml:space="preserve">KY94</t>
  </si>
  <si>
    <t xml:space="preserve">North America,United States,Kentucky,Rumsey,Woosley</t>
  </si>
  <si>
    <t xml:space="preserve">4M7</t>
  </si>
  <si>
    <t xml:space="preserve">North America,United States,Kentucky,Russellville,Russellville-Logan Co</t>
  </si>
  <si>
    <t xml:space="preserve">KY93</t>
  </si>
  <si>
    <t xml:space="preserve">North America,United States,Kentucky,Sacramento,Baggett Farms</t>
  </si>
  <si>
    <t xml:space="preserve">KY80</t>
  </si>
  <si>
    <t xml:space="preserve">North America,United States,Kentucky,Sacramento,David Lowe</t>
  </si>
  <si>
    <t xml:space="preserve">KY17</t>
  </si>
  <si>
    <t xml:space="preserve">North America,United States,Kentucky,Sacramento,Shannon Field</t>
  </si>
  <si>
    <t xml:space="preserve">KY64</t>
  </si>
  <si>
    <t xml:space="preserve">North America,United States,Kentucky,Shelbyville,Hemp Ridge</t>
  </si>
  <si>
    <t xml:space="preserve">3KY9</t>
  </si>
  <si>
    <t xml:space="preserve">North America,United States,Kentucky,Shelbyville,Miles Field</t>
  </si>
  <si>
    <t xml:space="preserve">1KY9</t>
  </si>
  <si>
    <t xml:space="preserve">North America,United States,Kentucky,Shepherdsville,Knob Creek</t>
  </si>
  <si>
    <t xml:space="preserve">4KY8</t>
  </si>
  <si>
    <t xml:space="preserve">North America,United States,Kentucky,Shepherdsville,Shady Acres</t>
  </si>
  <si>
    <t xml:space="preserve">KSME</t>
  </si>
  <si>
    <t xml:space="preserve">North America,United States,Kentucky,Somerset,Somerset-Pulaski Co-Wilson</t>
  </si>
  <si>
    <t xml:space="preserve">6I2</t>
  </si>
  <si>
    <t xml:space="preserve">North America,United States,Kentucky,Springfield,Lebanon-Springfield</t>
  </si>
  <si>
    <t xml:space="preserve">I50</t>
  </si>
  <si>
    <t xml:space="preserve">North America,United States,Kentucky,Stanton,Stanton</t>
  </si>
  <si>
    <t xml:space="preserve">I05</t>
  </si>
  <si>
    <t xml:space="preserve">North America,United States,Kentucky,Sturgis,Sturgis Mun</t>
  </si>
  <si>
    <t xml:space="preserve">KTZV</t>
  </si>
  <si>
    <t xml:space="preserve">North America,United States,Kentucky,Tompkinsville,Tompkinsville-Monroe Co</t>
  </si>
  <si>
    <t xml:space="preserve">KY33</t>
  </si>
  <si>
    <t xml:space="preserve">North America,United States,Kentucky,Utica,Bigger (STOL)</t>
  </si>
  <si>
    <t xml:space="preserve">9I2</t>
  </si>
  <si>
    <t xml:space="preserve">North America,United States,Kentucky,Utica,Goode Airpark</t>
  </si>
  <si>
    <t xml:space="preserve">4KY7</t>
  </si>
  <si>
    <t xml:space="preserve">North America,United States,Kentucky,Verona,Mueller Farm</t>
  </si>
  <si>
    <t xml:space="preserve">KY70</t>
  </si>
  <si>
    <t xml:space="preserve">North America,United States,Kentucky,Vine Grove,Vine Grove</t>
  </si>
  <si>
    <t xml:space="preserve">9I3</t>
  </si>
  <si>
    <t xml:space="preserve">North America,United States,Kentucky,West Liberty,West Liberty</t>
  </si>
  <si>
    <t xml:space="preserve">4KY5</t>
  </si>
  <si>
    <t xml:space="preserve">North America,United States,Kentucky,West Point,Weavers Run</t>
  </si>
  <si>
    <t xml:space="preserve">KY72</t>
  </si>
  <si>
    <t xml:space="preserve">North America,United States,Kentucky,Williamsburg,Carr</t>
  </si>
  <si>
    <t xml:space="preserve">4I1</t>
  </si>
  <si>
    <t xml:space="preserve">North America,United States,Kentucky,Williamsburg,Williamsburg-Cumberland Falls</t>
  </si>
  <si>
    <t xml:space="preserve">KY75</t>
  </si>
  <si>
    <t xml:space="preserve">North America,United States,Kentucky,Winchester,Hisle Field</t>
  </si>
  <si>
    <t xml:space="preserve">0R3</t>
  </si>
  <si>
    <t xml:space="preserve">North America,United States,Louisiana,Abbeville,Abbeville Crusta Meml</t>
  </si>
  <si>
    <t xml:space="preserve">LS68</t>
  </si>
  <si>
    <t xml:space="preserve">North America,United States,Louisiana,Abbeville,Ken Guidry Nr 1</t>
  </si>
  <si>
    <t xml:space="preserve">LA60</t>
  </si>
  <si>
    <t xml:space="preserve">North America,United States,Louisiana,Abbeville,Live Oak Landing Strip</t>
  </si>
  <si>
    <t xml:space="preserve">35LA</t>
  </si>
  <si>
    <t xml:space="preserve">North America,United States,Louisiana,Abbeville,Ms Pats</t>
  </si>
  <si>
    <t xml:space="preserve">LA07</t>
  </si>
  <si>
    <t xml:space="preserve">North America,United States,Louisiana,Abita Springs,Price</t>
  </si>
  <si>
    <t xml:space="preserve">LA03</t>
  </si>
  <si>
    <t xml:space="preserve">North America,United States,Louisiana,Addis,Daniel</t>
  </si>
  <si>
    <t xml:space="preserve">KESF</t>
  </si>
  <si>
    <t xml:space="preserve">North America,United States,Louisiana,Alexandria,Alexandria Esler Regl</t>
  </si>
  <si>
    <t xml:space="preserve">KAEX</t>
  </si>
  <si>
    <t xml:space="preserve">North America,United States,Louisiana,Alexandria,Alexandria Intl</t>
  </si>
  <si>
    <t xml:space="preserve">99R</t>
  </si>
  <si>
    <t xml:space="preserve">North America,United States,Louisiana,Alexandria,Chandler</t>
  </si>
  <si>
    <t xml:space="preserve">LS40</t>
  </si>
  <si>
    <t xml:space="preserve">North America,United States,Louisiana,Ama,St Charles</t>
  </si>
  <si>
    <t xml:space="preserve">LA64</t>
  </si>
  <si>
    <t xml:space="preserve">North America,United States,Louisiana,Amelia,Bayou Boeuf</t>
  </si>
  <si>
    <t xml:space="preserve">9LA9</t>
  </si>
  <si>
    <t xml:space="preserve">North America,United States,Louisiana,Amite,Skyline Airpark</t>
  </si>
  <si>
    <t xml:space="preserve">LA79</t>
  </si>
  <si>
    <t xml:space="preserve">North America,United States,Louisiana,Amite,Sycamore</t>
  </si>
  <si>
    <t xml:space="preserve">LA67</t>
  </si>
  <si>
    <t xml:space="preserve">North America,United States,Louisiana,Angola,Angola Airstrip</t>
  </si>
  <si>
    <t xml:space="preserve">5F0</t>
  </si>
  <si>
    <t xml:space="preserve">North America,United States,Louisiana,Arcadia,Arcadia-Bienville Parish</t>
  </si>
  <si>
    <t xml:space="preserve">LA01</t>
  </si>
  <si>
    <t xml:space="preserve">North America,United States,Louisiana,Basile,Millers Flying Service</t>
  </si>
  <si>
    <t xml:space="preserve">05LA</t>
  </si>
  <si>
    <t xml:space="preserve">North America,United States,Louisiana,Baskin,Greg's Flying Service</t>
  </si>
  <si>
    <t xml:space="preserve">LS03</t>
  </si>
  <si>
    <t xml:space="preserve">North America,United States,Louisiana,Baskin,Stephens Flying Service</t>
  </si>
  <si>
    <t xml:space="preserve">46LA</t>
  </si>
  <si>
    <t xml:space="preserve">North America,United States,Louisiana,Bastrop,Davis Plantation</t>
  </si>
  <si>
    <t xml:space="preserve">2F8</t>
  </si>
  <si>
    <t xml:space="preserve">North America,United States,Louisiana,Bastrop,Morehouse Meml</t>
  </si>
  <si>
    <t xml:space="preserve">LA63</t>
  </si>
  <si>
    <t xml:space="preserve">North America,United States,Louisiana,Bastrop,Travis</t>
  </si>
  <si>
    <t xml:space="preserve">KBTR</t>
  </si>
  <si>
    <t xml:space="preserve">North America,United States,Louisiana,Baton Rouge,Baton Rouge Metro-Ryan</t>
  </si>
  <si>
    <t xml:space="preserve">3LA3</t>
  </si>
  <si>
    <t xml:space="preserve">North America,United States,Louisiana,Baton Rouge,La Coste Construction Co</t>
  </si>
  <si>
    <t xml:space="preserve">21LA</t>
  </si>
  <si>
    <t xml:space="preserve">North America,United States,Louisiana,Baton Rouge,Southern Helicopters</t>
  </si>
  <si>
    <t xml:space="preserve">54LA</t>
  </si>
  <si>
    <t xml:space="preserve">North America,United States,Louisiana,Baton Rouge,Triangle J</t>
  </si>
  <si>
    <t xml:space="preserve">0LA3</t>
  </si>
  <si>
    <t xml:space="preserve">North America,United States,Louisiana,Belcher,Belcher Airpatch</t>
  </si>
  <si>
    <t xml:space="preserve">43LA</t>
  </si>
  <si>
    <t xml:space="preserve">North America,United States,Louisiana,Belcher,Slay's</t>
  </si>
  <si>
    <t xml:space="preserve">65LA</t>
  </si>
  <si>
    <t xml:space="preserve">North America,United States,Louisiana,Belle Chasse,Southern Seaplane</t>
  </si>
  <si>
    <t xml:space="preserve">LA04</t>
  </si>
  <si>
    <t xml:space="preserve">North America,United States,Louisiana,Belle Rose,Cane-Air</t>
  </si>
  <si>
    <t xml:space="preserve">LS69</t>
  </si>
  <si>
    <t xml:space="preserve">North America,United States,Louisiana,Benton,L J Earnest</t>
  </si>
  <si>
    <t xml:space="preserve">KBXA</t>
  </si>
  <si>
    <t xml:space="preserve">North America,United States,Louisiana,Bogalusa,Carr Meml</t>
  </si>
  <si>
    <t xml:space="preserve">KBAD</t>
  </si>
  <si>
    <t xml:space="preserve">North America,United States,Louisiana,Bossier City,Barksdale AFB</t>
  </si>
  <si>
    <t xml:space="preserve">68LA</t>
  </si>
  <si>
    <t xml:space="preserve">North America,United States,Louisiana,Bossier City,Pilkinton Airstrip</t>
  </si>
  <si>
    <t xml:space="preserve">LA17</t>
  </si>
  <si>
    <t xml:space="preserve">North America,United States,Louisiana,Bossier City,Pioneer Field Flight Park</t>
  </si>
  <si>
    <t xml:space="preserve">LA75</t>
  </si>
  <si>
    <t xml:space="preserve">North America,United States,Louisiana,Braithwaite,Braithwaite Park</t>
  </si>
  <si>
    <t xml:space="preserve">L28</t>
  </si>
  <si>
    <t xml:space="preserve">North America,United States,Louisiana,Breaux Bridge,Bordelon</t>
  </si>
  <si>
    <t xml:space="preserve">LA16</t>
  </si>
  <si>
    <t xml:space="preserve">North America,United States,Louisiana,Breaux Bridge,Castille Field</t>
  </si>
  <si>
    <t xml:space="preserve">LA76</t>
  </si>
  <si>
    <t xml:space="preserve">North America,United States,Louisiana,Breaux Bridge,Spillers Club</t>
  </si>
  <si>
    <t xml:space="preserve">L89</t>
  </si>
  <si>
    <t xml:space="preserve">North America,United States,Louisiana,Bristol,Kibs</t>
  </si>
  <si>
    <t xml:space="preserve">0LS4</t>
  </si>
  <si>
    <t xml:space="preserve">North America,United States,Louisiana,Bunkie,Buller's Airstrip</t>
  </si>
  <si>
    <t xml:space="preserve">2LA4</t>
  </si>
  <si>
    <t xml:space="preserve">North America,United States,Louisiana,Bunkie,Bunkie Flying Service</t>
  </si>
  <si>
    <t xml:space="preserve">2R6</t>
  </si>
  <si>
    <t xml:space="preserve">North America,United States,Louisiana,Bunkie,Bunkie Mun</t>
  </si>
  <si>
    <t xml:space="preserve">LA77</t>
  </si>
  <si>
    <t xml:space="preserve">North America,United States,Louisiana,Bunkie,Mixon</t>
  </si>
  <si>
    <t xml:space="preserve">1R5</t>
  </si>
  <si>
    <t xml:space="preserve">North America,United States,Louisiana,Cameron,Cameron Airstrip</t>
  </si>
  <si>
    <t xml:space="preserve">0LS5</t>
  </si>
  <si>
    <t xml:space="preserve">North America,United States,Louisiana,Cankton,Trahan</t>
  </si>
  <si>
    <t xml:space="preserve">82LA</t>
  </si>
  <si>
    <t xml:space="preserve">North America,United States,Louisiana,Chalmette,Fisher's Field</t>
  </si>
  <si>
    <t xml:space="preserve">LA81</t>
  </si>
  <si>
    <t xml:space="preserve">North America,United States,Louisiana,Cheneyville,Cheneyville</t>
  </si>
  <si>
    <t xml:space="preserve">6LA5</t>
  </si>
  <si>
    <t xml:space="preserve">North America,United States,Louisiana,Church Point,Church Point Flyers</t>
  </si>
  <si>
    <t xml:space="preserve">37LA</t>
  </si>
  <si>
    <t xml:space="preserve">North America,United States,Louisiana,Clayton,Wayne Brown</t>
  </si>
  <si>
    <t xml:space="preserve">LA83</t>
  </si>
  <si>
    <t xml:space="preserve">North America,United States,Louisiana,Clinton,McCutcheon Field</t>
  </si>
  <si>
    <t xml:space="preserve">4LA8</t>
  </si>
  <si>
    <t xml:space="preserve">North America,United States,Louisiana,Clinton,Overton Private</t>
  </si>
  <si>
    <t xml:space="preserve">L40</t>
  </si>
  <si>
    <t xml:space="preserve">North America,United States,Louisiana,Colfax,Colfax</t>
  </si>
  <si>
    <t xml:space="preserve">F86</t>
  </si>
  <si>
    <t xml:space="preserve">North America,United States,Louisiana,Columbia,Columbia</t>
  </si>
  <si>
    <t xml:space="preserve">LA48</t>
  </si>
  <si>
    <t xml:space="preserve">North America,United States,Louisiana,Cottonport,Max</t>
  </si>
  <si>
    <t xml:space="preserve">LA51</t>
  </si>
  <si>
    <t xml:space="preserve">North America,United States,Louisiana,Coushatta,Stuart Airstrip</t>
  </si>
  <si>
    <t xml:space="preserve">0R7</t>
  </si>
  <si>
    <t xml:space="preserve">North America,United States,Louisiana,Coushatta,The Red River</t>
  </si>
  <si>
    <t xml:space="preserve">LA87</t>
  </si>
  <si>
    <t xml:space="preserve">North America,United States,Louisiana,Covington,Covington-Vincent</t>
  </si>
  <si>
    <t xml:space="preserve">L31</t>
  </si>
  <si>
    <t xml:space="preserve">North America,United States,Louisiana,Covington,Greater St Tammany</t>
  </si>
  <si>
    <t xml:space="preserve">LS76</t>
  </si>
  <si>
    <t xml:space="preserve">North America,United States,Louisiana,Covington,Hickham Field</t>
  </si>
  <si>
    <t xml:space="preserve">23LA</t>
  </si>
  <si>
    <t xml:space="preserve">North America,United States,Louisiana,Covington,Warner-Thunder Hill</t>
  </si>
  <si>
    <t xml:space="preserve">LA88</t>
  </si>
  <si>
    <t xml:space="preserve">North America,United States,Louisiana,Crowley,Hensgens Strip</t>
  </si>
  <si>
    <t xml:space="preserve">99LA</t>
  </si>
  <si>
    <t xml:space="preserve">North America,United States,Louisiana,Crowley,Lawson Field</t>
  </si>
  <si>
    <t xml:space="preserve">3R2</t>
  </si>
  <si>
    <t xml:space="preserve">North America,United States,Louisiana,Crowley,Le Gros Meml</t>
  </si>
  <si>
    <t xml:space="preserve">LA90</t>
  </si>
  <si>
    <t xml:space="preserve">North America,United States,Louisiana,Crowley,Walsh</t>
  </si>
  <si>
    <t xml:space="preserve">83LA</t>
  </si>
  <si>
    <t xml:space="preserve">North America,United States,Louisiana,Cut Off,Ledet Airfield</t>
  </si>
  <si>
    <t xml:space="preserve">9M1</t>
  </si>
  <si>
    <t xml:space="preserve">North America,United States,Louisiana,Darnell,Bayou Meadows</t>
  </si>
  <si>
    <t xml:space="preserve">5R8</t>
  </si>
  <si>
    <t xml:space="preserve">North America,United States,Louisiana,De Quincy,De Quincy Industrial</t>
  </si>
  <si>
    <t xml:space="preserve">KDRI</t>
  </si>
  <si>
    <t xml:space="preserve">North America,United States,Louisiana,De Ridder,Beauregard Parish</t>
  </si>
  <si>
    <t xml:space="preserve">34LA</t>
  </si>
  <si>
    <t xml:space="preserve">North America,United States,Louisiana,De Ridder,Swamp Smith</t>
  </si>
  <si>
    <t xml:space="preserve">63LA</t>
  </si>
  <si>
    <t xml:space="preserve">North America,United States,Louisiana,Delcambre,Leonards Airfield &amp; Indust Park</t>
  </si>
  <si>
    <t xml:space="preserve">0M9</t>
  </si>
  <si>
    <t xml:space="preserve">North America,United States,Louisiana,Delhi,Delhi Mun</t>
  </si>
  <si>
    <t xml:space="preserve">LA52</t>
  </si>
  <si>
    <t xml:space="preserve">North America,United States,Louisiana,Dixie,T &amp; M AG Aviation</t>
  </si>
  <si>
    <t xml:space="preserve">44LA</t>
  </si>
  <si>
    <t xml:space="preserve">North America,United States,Louisiana,Dry Creek,B T &amp; K H Ranch</t>
  </si>
  <si>
    <t xml:space="preserve">LA94</t>
  </si>
  <si>
    <t xml:space="preserve">North America,United States,Louisiana,Enon,Corkern</t>
  </si>
  <si>
    <t xml:space="preserve">4R7</t>
  </si>
  <si>
    <t xml:space="preserve">North America,United States,Louisiana,Eunice,Eunice</t>
  </si>
  <si>
    <t xml:space="preserve">91LA</t>
  </si>
  <si>
    <t xml:space="preserve">North America,United States,Louisiana,Eunice,Koch</t>
  </si>
  <si>
    <t xml:space="preserve">LA57</t>
  </si>
  <si>
    <t xml:space="preserve">North America,United States,Louisiana,Eunice,Mowata Flying Service-Eunice</t>
  </si>
  <si>
    <t xml:space="preserve">F87</t>
  </si>
  <si>
    <t xml:space="preserve">North America,United States,Louisiana,Farmerville,Farmerville</t>
  </si>
  <si>
    <t xml:space="preserve">LA65</t>
  </si>
  <si>
    <t xml:space="preserve">North America,United States,Louisiana,Ferriday,Delta</t>
  </si>
  <si>
    <t xml:space="preserve">0R8</t>
  </si>
  <si>
    <t xml:space="preserve">North America,United States,Louisiana,Ferriday,Summerell</t>
  </si>
  <si>
    <t xml:space="preserve">LA40</t>
  </si>
  <si>
    <t xml:space="preserve">North America,United States,Louisiana,Fl Braughton,Fl Braughton</t>
  </si>
  <si>
    <t xml:space="preserve">LA26</t>
  </si>
  <si>
    <t xml:space="preserve">North America,United States,Louisiana,Folsom,Unicorn</t>
  </si>
  <si>
    <t xml:space="preserve">2R7</t>
  </si>
  <si>
    <t xml:space="preserve">North America,United States,Louisiana,Franklinton,Franklinton</t>
  </si>
  <si>
    <t xml:space="preserve">LA36</t>
  </si>
  <si>
    <t xml:space="preserve">North America,United States,Louisiana,Fryeburg,Charlie</t>
  </si>
  <si>
    <t xml:space="preserve">KPOE</t>
  </si>
  <si>
    <t xml:space="preserve">North America,United States,Louisiana,Ft Polk,Polk AAF</t>
  </si>
  <si>
    <t xml:space="preserve">L49</t>
  </si>
  <si>
    <t xml:space="preserve">North America,United States,Louisiana,Galliano,South Lafourche</t>
  </si>
  <si>
    <t xml:space="preserve">LS93</t>
  </si>
  <si>
    <t xml:space="preserve">North America,United States,Louisiana,Gibson,Greenwood Plantation</t>
  </si>
  <si>
    <t xml:space="preserve">LA54</t>
  </si>
  <si>
    <t xml:space="preserve">North America,United States,Louisiana,Gilliam,Gilliam</t>
  </si>
  <si>
    <t xml:space="preserve">0LA2</t>
  </si>
  <si>
    <t xml:space="preserve">North America,United States,Louisiana,Gonzales,Don Babin-Private</t>
  </si>
  <si>
    <t xml:space="preserve">0LA1</t>
  </si>
  <si>
    <t xml:space="preserve">North America,United States,Louisiana,Gonzales,Double H Ranch</t>
  </si>
  <si>
    <t xml:space="preserve">L38</t>
  </si>
  <si>
    <t xml:space="preserve">North America,United States,Louisiana,Gonzales,Louisiana Regl</t>
  </si>
  <si>
    <t xml:space="preserve">LA12</t>
  </si>
  <si>
    <t xml:space="preserve">North America,United States,Louisiana,Grand Chenier,Nunez</t>
  </si>
  <si>
    <t xml:space="preserve">GNI</t>
  </si>
  <si>
    <t xml:space="preserve">North America,United States,Louisiana,Grand Isle,Grand Isle</t>
  </si>
  <si>
    <t xml:space="preserve">LS43</t>
  </si>
  <si>
    <t xml:space="preserve">North America,United States,Louisiana,Gray,Southland Strip Nr 2</t>
  </si>
  <si>
    <t xml:space="preserve">1LA0</t>
  </si>
  <si>
    <t xml:space="preserve">North America,United States,Louisiana,Gueydan,Ken Guidry Nr 2</t>
  </si>
  <si>
    <t xml:space="preserve">1LA1</t>
  </si>
  <si>
    <t xml:space="preserve">North America,United States,Louisiana,Hahnville,Triche Field</t>
  </si>
  <si>
    <t xml:space="preserve">KHDC</t>
  </si>
  <si>
    <t xml:space="preserve">North America,United States,Louisiana,Hammond,Hammond Mun</t>
  </si>
  <si>
    <t xml:space="preserve">LS86</t>
  </si>
  <si>
    <t xml:space="preserve">North America,United States,Louisiana,Hammond,Le Blanc Field</t>
  </si>
  <si>
    <t xml:space="preserve">LA13</t>
  </si>
  <si>
    <t xml:space="preserve">North America,United States,Louisiana,Hammond,Shaw Crop Service</t>
  </si>
  <si>
    <t xml:space="preserve">84LA</t>
  </si>
  <si>
    <t xml:space="preserve">North America,United States,Louisiana,Haughton,Touchstone Ridge</t>
  </si>
  <si>
    <t xml:space="preserve">1LA3</t>
  </si>
  <si>
    <t xml:space="preserve">North America,United States,Louisiana,Hayes,Goose Island</t>
  </si>
  <si>
    <t xml:space="preserve">5F3</t>
  </si>
  <si>
    <t xml:space="preserve">North America,United States,Louisiana,Haynesville,Haynesville</t>
  </si>
  <si>
    <t xml:space="preserve">70LA</t>
  </si>
  <si>
    <t xml:space="preserve">North America,United States,Louisiana,Hineston,Roland</t>
  </si>
  <si>
    <t xml:space="preserve">5F4</t>
  </si>
  <si>
    <t xml:space="preserve">North America,United States,Louisiana,Homer,Homer Mun</t>
  </si>
  <si>
    <t xml:space="preserve">3L1</t>
  </si>
  <si>
    <t xml:space="preserve">North America,United States,Louisiana,Houma,Charlie Hammonds</t>
  </si>
  <si>
    <t xml:space="preserve">KHUM</t>
  </si>
  <si>
    <t xml:space="preserve">North America,United States,Louisiana,Houma,Houma-Terrebonne</t>
  </si>
  <si>
    <t xml:space="preserve">LA73</t>
  </si>
  <si>
    <t xml:space="preserve">North America,United States,Louisiana,Houma,Huffaker Field</t>
  </si>
  <si>
    <t xml:space="preserve">LS21</t>
  </si>
  <si>
    <t xml:space="preserve">North America,United States,Louisiana,Houma,Southland Strip</t>
  </si>
  <si>
    <t xml:space="preserve">2LA0</t>
  </si>
  <si>
    <t xml:space="preserve">North America,United States,Louisiana,Intracoastal City,Central Industries</t>
  </si>
  <si>
    <t xml:space="preserve">2LA3</t>
  </si>
  <si>
    <t xml:space="preserve">North America,United States,Louisiana,Intracoastal City,Exxon Intracoastal City Terminal</t>
  </si>
  <si>
    <t xml:space="preserve">2LA5</t>
  </si>
  <si>
    <t xml:space="preserve">North America,United States,Louisiana,Iota,Reed Flying Service Inc</t>
  </si>
  <si>
    <t xml:space="preserve">LA68</t>
  </si>
  <si>
    <t xml:space="preserve">North America,United States,Louisiana,Iota,Zaunbrecher Strip</t>
  </si>
  <si>
    <t xml:space="preserve">LS36</t>
  </si>
  <si>
    <t xml:space="preserve">North America,United States,Louisiana,Iowa,Light Plane Flyers Airfield</t>
  </si>
  <si>
    <t xml:space="preserve">LA71</t>
  </si>
  <si>
    <t xml:space="preserve">North America,United States,Louisiana,Iowa,O'Brien Flying Service</t>
  </si>
  <si>
    <t xml:space="preserve">2LA6</t>
  </si>
  <si>
    <t xml:space="preserve">North America,United States,Louisiana,Jackson,Howell 1</t>
  </si>
  <si>
    <t xml:space="preserve">4R8</t>
  </si>
  <si>
    <t xml:space="preserve">North America,United States,Louisiana,Jackson,Jackson</t>
  </si>
  <si>
    <t xml:space="preserve">2R1</t>
  </si>
  <si>
    <t xml:space="preserve">North America,United States,Louisiana,Jeanerette,Le Maire Meml</t>
  </si>
  <si>
    <t xml:space="preserve">LS34</t>
  </si>
  <si>
    <t xml:space="preserve">North America,United States,Louisiana,Jeanerette,Patoutville</t>
  </si>
  <si>
    <t xml:space="preserve">1R1</t>
  </si>
  <si>
    <t xml:space="preserve">North America,United States,Louisiana,Jena,Jena</t>
  </si>
  <si>
    <t xml:space="preserve">3R7</t>
  </si>
  <si>
    <t xml:space="preserve">North America,United States,Louisiana,Jennings,Jennings</t>
  </si>
  <si>
    <t xml:space="preserve">LS16</t>
  </si>
  <si>
    <t xml:space="preserve">North America,United States,Louisiana,Jigger,Circle G</t>
  </si>
  <si>
    <t xml:space="preserve">F88</t>
  </si>
  <si>
    <t xml:space="preserve">North America,United States,Louisiana,Jonesboro,Jonesboro Mun</t>
  </si>
  <si>
    <t xml:space="preserve">L32</t>
  </si>
  <si>
    <t xml:space="preserve">North America,United States,Louisiana,Jonesville,Jonesville</t>
  </si>
  <si>
    <t xml:space="preserve">L36</t>
  </si>
  <si>
    <t xml:space="preserve">North America,United States,Louisiana,Kaplan,Hanks</t>
  </si>
  <si>
    <t xml:space="preserve">3LA0</t>
  </si>
  <si>
    <t xml:space="preserve">North America,United States,Louisiana,Kaplan,Harrington Flying Service</t>
  </si>
  <si>
    <t xml:space="preserve">LS44</t>
  </si>
  <si>
    <t xml:space="preserve">North America,United States,Louisiana,Kaplan,Ken Guidry No 3</t>
  </si>
  <si>
    <t xml:space="preserve">LA61</t>
  </si>
  <si>
    <t xml:space="preserve">North America,United States,Louisiana,Kaplan,Kenan Airstrip</t>
  </si>
  <si>
    <t xml:space="preserve">5F5</t>
  </si>
  <si>
    <t xml:space="preserve">North America,United States,Louisiana,Keithville,Bluebird Hill</t>
  </si>
  <si>
    <t xml:space="preserve">56LA</t>
  </si>
  <si>
    <t xml:space="preserve">North America,United States,Louisiana,Keithville,Old Hickory Ranch</t>
  </si>
  <si>
    <t xml:space="preserve">LS88</t>
  </si>
  <si>
    <t xml:space="preserve">North America,United States,Louisiana,Kentwood,Hurst Landing Strip</t>
  </si>
  <si>
    <t xml:space="preserve">86LA</t>
  </si>
  <si>
    <t xml:space="preserve">North America,United States,Louisiana,Kentwood,Spring</t>
  </si>
  <si>
    <t xml:space="preserve">3LA1</t>
  </si>
  <si>
    <t xml:space="preserve">North America,United States,Louisiana,Kinder,Wilder</t>
  </si>
  <si>
    <t xml:space="preserve">LS91</t>
  </si>
  <si>
    <t xml:space="preserve">North America,United States,Louisiana,Labadieville,Elfert</t>
  </si>
  <si>
    <t xml:space="preserve">LA31</t>
  </si>
  <si>
    <t xml:space="preserve">North America,United States,Louisiana,Lacassine,Gotreaux Strip</t>
  </si>
  <si>
    <t xml:space="preserve">3LA2</t>
  </si>
  <si>
    <t xml:space="preserve">North America,United States,Louisiana,Lacombe,Southern Natural Gas Co.</t>
  </si>
  <si>
    <t xml:space="preserve">88LA</t>
  </si>
  <si>
    <t xml:space="preserve">North America,United States,Louisiana,Lafayette,Freebird Field</t>
  </si>
  <si>
    <t xml:space="preserve">KLFT</t>
  </si>
  <si>
    <t xml:space="preserve">North America,United States,Louisiana,Lafayette,Lafayette Regl</t>
  </si>
  <si>
    <t xml:space="preserve">LA32</t>
  </si>
  <si>
    <t xml:space="preserve">North America,United States,Louisiana,Lake Arthur,Lake Aviation</t>
  </si>
  <si>
    <t xml:space="preserve">3LA4</t>
  </si>
  <si>
    <t xml:space="preserve">North America,United States,Louisiana,Lake Arthur,Little Pecan Island</t>
  </si>
  <si>
    <t xml:space="preserve">KCWF</t>
  </si>
  <si>
    <t xml:space="preserve">North America,United States,Louisiana,Lake Charles,Chennault Intl</t>
  </si>
  <si>
    <t xml:space="preserve">LA21</t>
  </si>
  <si>
    <t xml:space="preserve">North America,United States,Louisiana,Lake Charles,Chloe</t>
  </si>
  <si>
    <t xml:space="preserve">KLCH</t>
  </si>
  <si>
    <t xml:space="preserve">North America,United States,Louisiana,Lake Charles,Lake Charles Regl</t>
  </si>
  <si>
    <t xml:space="preserve">3LA9</t>
  </si>
  <si>
    <t xml:space="preserve">North America,United States,Louisiana,Lake Charles,Morgan Crop Service</t>
  </si>
  <si>
    <t xml:space="preserve">3LA6</t>
  </si>
  <si>
    <t xml:space="preserve">North America,United States,Louisiana,Lake Charles,Morgan Crop Service Nr 2</t>
  </si>
  <si>
    <t xml:space="preserve">3LA8</t>
  </si>
  <si>
    <t xml:space="preserve">North America,United States,Louisiana,Lake Charles,Open A-1 Ranch</t>
  </si>
  <si>
    <t xml:space="preserve">0M8</t>
  </si>
  <si>
    <t xml:space="preserve">North America,United States,Louisiana,Lake Providence,Byerley</t>
  </si>
  <si>
    <t xml:space="preserve">6LA1</t>
  </si>
  <si>
    <t xml:space="preserve">North America,United States,Louisiana,Lake Providence,Cottonwood</t>
  </si>
  <si>
    <t xml:space="preserve">4LA9</t>
  </si>
  <si>
    <t xml:space="preserve">North America,United States,Louisiana,Larose,Hunter Air Service</t>
  </si>
  <si>
    <t xml:space="preserve">LA22</t>
  </si>
  <si>
    <t xml:space="preserve">North America,United States,Louisiana,Lecompte,Summerville</t>
  </si>
  <si>
    <t xml:space="preserve">L39</t>
  </si>
  <si>
    <t xml:space="preserve">North America,United States,Louisiana,Leesville,Leesville</t>
  </si>
  <si>
    <t xml:space="preserve">1LA4</t>
  </si>
  <si>
    <t xml:space="preserve">North America,United States,Louisiana,Leeville,Bayou Fourchon</t>
  </si>
  <si>
    <t xml:space="preserve">LS83</t>
  </si>
  <si>
    <t xml:space="preserve">North America,United States,Louisiana,Leeville,Timbalier Bay Camp</t>
  </si>
  <si>
    <t xml:space="preserve">LA25</t>
  </si>
  <si>
    <t xml:space="preserve">North America,United States,Louisiana,Mamou,Mamou Mun</t>
  </si>
  <si>
    <t xml:space="preserve">LS04</t>
  </si>
  <si>
    <t xml:space="preserve">North America,United States,Louisiana,Mangham,Bobby Jones Flying Service Inc</t>
  </si>
  <si>
    <t xml:space="preserve">3F3</t>
  </si>
  <si>
    <t xml:space="preserve">North America,United States,Louisiana,Mansfield,De Soto Parish</t>
  </si>
  <si>
    <t xml:space="preserve">3R4</t>
  </si>
  <si>
    <t xml:space="preserve">North America,United States,Louisiana,Many,Hart</t>
  </si>
  <si>
    <t xml:space="preserve">7LA0</t>
  </si>
  <si>
    <t xml:space="preserve">North America,United States,Louisiana,Maringouin,Valverda Strip</t>
  </si>
  <si>
    <t xml:space="preserve">KMKV</t>
  </si>
  <si>
    <t xml:space="preserve">North America,United States,Louisiana,Marksville,Marksville Mun</t>
  </si>
  <si>
    <t xml:space="preserve">62LA</t>
  </si>
  <si>
    <t xml:space="preserve">North America,United States,Louisiana,Maurice,Ken Guidry Nr 4</t>
  </si>
  <si>
    <t xml:space="preserve">5F6</t>
  </si>
  <si>
    <t xml:space="preserve">North America,United States,Louisiana,Mer Rouge,Northeast Louisiana Flyers</t>
  </si>
  <si>
    <t xml:space="preserve">97LA</t>
  </si>
  <si>
    <t xml:space="preserve">North America,United States,Louisiana,Milton,Greene Air Park</t>
  </si>
  <si>
    <t xml:space="preserve">F24</t>
  </si>
  <si>
    <t xml:space="preserve">North America,United States,Louisiana,Minden,Minden-Webster</t>
  </si>
  <si>
    <t xml:space="preserve">LA33</t>
  </si>
  <si>
    <t xml:space="preserve">North America,United States,Louisiana,Monroe,Cuba Farm</t>
  </si>
  <si>
    <t xml:space="preserve">5F7</t>
  </si>
  <si>
    <t xml:space="preserve">North America,United States,Louisiana,Monroe,Huenefeld</t>
  </si>
  <si>
    <t xml:space="preserve">KMLU</t>
  </si>
  <si>
    <t xml:space="preserve">North America,United States,Louisiana,Monroe,Monroe Regl</t>
  </si>
  <si>
    <t xml:space="preserve">LA34</t>
  </si>
  <si>
    <t xml:space="preserve">North America,United States,Louisiana,Monroe,Reno Flight Park</t>
  </si>
  <si>
    <t xml:space="preserve">40LA</t>
  </si>
  <si>
    <t xml:space="preserve">North America,United States,Louisiana,Monroe,Woodsland Plantation</t>
  </si>
  <si>
    <t xml:space="preserve">LS46</t>
  </si>
  <si>
    <t xml:space="preserve">North America,United States,Louisiana,Monterey,Blount</t>
  </si>
  <si>
    <t xml:space="preserve">LA35</t>
  </si>
  <si>
    <t xml:space="preserve">North America,United States,Louisiana,Monterey,W &amp; E Air Service</t>
  </si>
  <si>
    <t xml:space="preserve">5LA1</t>
  </si>
  <si>
    <t xml:space="preserve">North America,United States,Louisiana,Moreauville,Kent's Flying Service</t>
  </si>
  <si>
    <t xml:space="preserve">0LS6</t>
  </si>
  <si>
    <t xml:space="preserve">North America,United States,Louisiana,Morrow,Dufour</t>
  </si>
  <si>
    <t xml:space="preserve">1LA5</t>
  </si>
  <si>
    <t xml:space="preserve">North America,United States,Louisiana,Morrow,Morrow Strip</t>
  </si>
  <si>
    <t xml:space="preserve">KIER</t>
  </si>
  <si>
    <t xml:space="preserve">North America,United States,Louisiana,Natchitoches,Natchitoches Regl</t>
  </si>
  <si>
    <t xml:space="preserve">KARA</t>
  </si>
  <si>
    <t xml:space="preserve">North America,United States,Louisiana,New Iberia,Acadiana Regl</t>
  </si>
  <si>
    <t xml:space="preserve">KNEW</t>
  </si>
  <si>
    <t xml:space="preserve">North America,United States,Louisiana,New Orleans,Lakefront</t>
  </si>
  <si>
    <t xml:space="preserve">KMSY</t>
  </si>
  <si>
    <t xml:space="preserve">North America,United States,Louisiana,New Orleans,New Orleans Intl</t>
  </si>
  <si>
    <t xml:space="preserve">KNBG</t>
  </si>
  <si>
    <t xml:space="preserve">North America,United States,Louisiana,New Orleans,New Orleans NAS</t>
  </si>
  <si>
    <t xml:space="preserve">KHZR</t>
  </si>
  <si>
    <t xml:space="preserve">North America,United States,Louisiana,New Roads,False River</t>
  </si>
  <si>
    <t xml:space="preserve">0LS7</t>
  </si>
  <si>
    <t xml:space="preserve">North America,United States,Louisiana,New Roads,Morgan Field</t>
  </si>
  <si>
    <t xml:space="preserve">9M2</t>
  </si>
  <si>
    <t xml:space="preserve">North America,United States,Louisiana,Newellton,Newellton</t>
  </si>
  <si>
    <t xml:space="preserve">52R</t>
  </si>
  <si>
    <t xml:space="preserve">North America,United States,Louisiana,Newellton,Norris Airstrip</t>
  </si>
  <si>
    <t xml:space="preserve">41LA</t>
  </si>
  <si>
    <t xml:space="preserve">North America,United States,Louisiana,Oak Grove,Berry</t>
  </si>
  <si>
    <t xml:space="preserve">2LA7</t>
  </si>
  <si>
    <t xml:space="preserve">North America,United States,Louisiana,Oak Grove,Costello</t>
  </si>
  <si>
    <t xml:space="preserve">9M6</t>
  </si>
  <si>
    <t xml:space="preserve">North America,United States,Louisiana,Oak Grove,Kelly</t>
  </si>
  <si>
    <t xml:space="preserve">01LA</t>
  </si>
  <si>
    <t xml:space="preserve">North America,United States,Louisiana,Oak Ridge,Barham</t>
  </si>
  <si>
    <t xml:space="preserve">L42</t>
  </si>
  <si>
    <t xml:space="preserve">North America,United States,Louisiana,Oakdale,Allen Parish</t>
  </si>
  <si>
    <t xml:space="preserve">6LA4</t>
  </si>
  <si>
    <t xml:space="preserve">North America,United States,Louisiana,Oakdale,Dyer</t>
  </si>
  <si>
    <t xml:space="preserve">5F8</t>
  </si>
  <si>
    <t xml:space="preserve">North America,United States,Louisiana,Oil City,Thackers</t>
  </si>
  <si>
    <t xml:space="preserve">L47</t>
  </si>
  <si>
    <t xml:space="preserve">North America,United States,Louisiana,Olla,Olla</t>
  </si>
  <si>
    <t xml:space="preserve">LS59</t>
  </si>
  <si>
    <t xml:space="preserve">North America,United States,Louisiana,Opelousas,La Petite Airdrome</t>
  </si>
  <si>
    <t xml:space="preserve">KOPL</t>
  </si>
  <si>
    <t xml:space="preserve">North America,United States,Louisiana,Opelousas,St Landry Parish-Ahart</t>
  </si>
  <si>
    <t xml:space="preserve">LA91</t>
  </si>
  <si>
    <t xml:space="preserve">North America,United States,Louisiana,Parks,Gary Landing Strip</t>
  </si>
  <si>
    <t xml:space="preserve">KPTN</t>
  </si>
  <si>
    <t xml:space="preserve">North America,United States,Louisiana,Patterson,Williams Meml</t>
  </si>
  <si>
    <t xml:space="preserve">2L0</t>
  </si>
  <si>
    <t xml:space="preserve">North America,United States,Louisiana,Pineville,Pineville Mun</t>
  </si>
  <si>
    <t xml:space="preserve">LS49</t>
  </si>
  <si>
    <t xml:space="preserve">North America,United States,Louisiana,Plaquemine,Simpson</t>
  </si>
  <si>
    <t xml:space="preserve">LA15</t>
  </si>
  <si>
    <t xml:space="preserve">North America,United States,Louisiana,Plaquemine,Wilbert</t>
  </si>
  <si>
    <t xml:space="preserve">L66</t>
  </si>
  <si>
    <t xml:space="preserve">North America,United States,Louisiana,Pollock,Pollock Mun</t>
  </si>
  <si>
    <t xml:space="preserve">LA46</t>
  </si>
  <si>
    <t xml:space="preserve">North America,United States,Louisiana,Port Allen,Omni</t>
  </si>
  <si>
    <t xml:space="preserve">7LA1</t>
  </si>
  <si>
    <t xml:space="preserve">North America,United States,Louisiana,Port Sulphur,Birdwin</t>
  </si>
  <si>
    <t xml:space="preserve">4LA0</t>
  </si>
  <si>
    <t xml:space="preserve">North America,United States,Louisiana,Port Sulphur,Port Sulphur</t>
  </si>
  <si>
    <t xml:space="preserve">LA42</t>
  </si>
  <si>
    <t xml:space="preserve">North America,United States,Louisiana,Prairieville,Capozzoli</t>
  </si>
  <si>
    <t xml:space="preserve">7LA3</t>
  </si>
  <si>
    <t xml:space="preserve">North America,United States,Louisiana,Ragley,Habetz</t>
  </si>
  <si>
    <t xml:space="preserve">7LA4</t>
  </si>
  <si>
    <t xml:space="preserve">North America,United States,Louisiana,Rayne,Gladney</t>
  </si>
  <si>
    <t xml:space="preserve">L81</t>
  </si>
  <si>
    <t xml:space="preserve">North America,United States,Louisiana,Rayne,Hains</t>
  </si>
  <si>
    <t xml:space="preserve">M79</t>
  </si>
  <si>
    <t xml:space="preserve">North America,United States,Louisiana,Rayville,Hooks Meml</t>
  </si>
  <si>
    <t xml:space="preserve">1L0</t>
  </si>
  <si>
    <t xml:space="preserve">North America,United States,Louisiana,Reserve,St John The Baptist Parish</t>
  </si>
  <si>
    <t xml:space="preserve">04LA</t>
  </si>
  <si>
    <t xml:space="preserve">North America,United States,Louisiana,Ringgold,Loggy Bayou Plantation</t>
  </si>
  <si>
    <t xml:space="preserve">LS92</t>
  </si>
  <si>
    <t xml:space="preserve">North America,United States,Louisiana,Robert,Koenig Airpark</t>
  </si>
  <si>
    <t xml:space="preserve">LA56</t>
  </si>
  <si>
    <t xml:space="preserve">North America,United States,Louisiana,Robson,Naylor</t>
  </si>
  <si>
    <t xml:space="preserve">KRSN</t>
  </si>
  <si>
    <t xml:space="preserve">North America,United States,Louisiana,Ruston,Ruston Regl</t>
  </si>
  <si>
    <t xml:space="preserve">10LA</t>
  </si>
  <si>
    <t xml:space="preserve">North America,United States,Louisiana,Scott,Industrial Helicopters Inc.</t>
  </si>
  <si>
    <t xml:space="preserve">LS90</t>
  </si>
  <si>
    <t xml:space="preserve">North America,United States,Louisiana,Shreveport,Caddo Detention Center</t>
  </si>
  <si>
    <t xml:space="preserve">78LA</t>
  </si>
  <si>
    <t xml:space="preserve">North America,United States,Louisiana,Shreveport,Heinsohn's Airfield</t>
  </si>
  <si>
    <t xml:space="preserve">5LA0</t>
  </si>
  <si>
    <t xml:space="preserve">North America,United States,Louisiana,Shreveport,Juneau</t>
  </si>
  <si>
    <t xml:space="preserve">F33</t>
  </si>
  <si>
    <t xml:space="preserve">North America,United States,Louisiana,Shreveport,Lucien</t>
  </si>
  <si>
    <t xml:space="preserve">KDTN</t>
  </si>
  <si>
    <t xml:space="preserve">North America,United States,Louisiana,Shreveport,Shreveport Downtown</t>
  </si>
  <si>
    <t xml:space="preserve">KSHV</t>
  </si>
  <si>
    <t xml:space="preserve">North America,United States,Louisiana,Shreveport,Shreveport Regl</t>
  </si>
  <si>
    <t xml:space="preserve">22LA</t>
  </si>
  <si>
    <t xml:space="preserve">North America,United States,Louisiana,Simmesport,Wd Flyers</t>
  </si>
  <si>
    <t xml:space="preserve">7LA9</t>
  </si>
  <si>
    <t xml:space="preserve">North America,United States,Louisiana,Slaughter,A/P Airpark</t>
  </si>
  <si>
    <t xml:space="preserve">LS25</t>
  </si>
  <si>
    <t xml:space="preserve">North America,United States,Louisiana,Slaughter,Annison Private</t>
  </si>
  <si>
    <t xml:space="preserve">LA38</t>
  </si>
  <si>
    <t xml:space="preserve">North America,United States,Louisiana,Slidell,Pelican</t>
  </si>
  <si>
    <t xml:space="preserve">KASD</t>
  </si>
  <si>
    <t xml:space="preserve">North America,United States,Louisiana,Slidell,Slidell</t>
  </si>
  <si>
    <t xml:space="preserve">LA58</t>
  </si>
  <si>
    <t xml:space="preserve">North America,United States,Louisiana,Spearsville,Peter Creek Ranch</t>
  </si>
  <si>
    <t xml:space="preserve">KSPH</t>
  </si>
  <si>
    <t xml:space="preserve">North America,United States,Louisiana,Springhill,Springhill</t>
  </si>
  <si>
    <t xml:space="preserve">14LA</t>
  </si>
  <si>
    <t xml:space="preserve">North America,United States,Louisiana,St Francisville,Killarny Farm</t>
  </si>
  <si>
    <t xml:space="preserve">LS89</t>
  </si>
  <si>
    <t xml:space="preserve">North America,United States,Louisiana,St Francisville,Sara Field</t>
  </si>
  <si>
    <t xml:space="preserve">L33</t>
  </si>
  <si>
    <t xml:space="preserve">North America,United States,Louisiana,St Joseph,Tensas Parish</t>
  </si>
  <si>
    <t xml:space="preserve">L75</t>
  </si>
  <si>
    <t xml:space="preserve">North America,United States,Louisiana,Sulphur,Southland</t>
  </si>
  <si>
    <t xml:space="preserve">71LA</t>
  </si>
  <si>
    <t xml:space="preserve">North America,United States,Louisiana,Tallulah,Gustafson</t>
  </si>
  <si>
    <t xml:space="preserve">9M5</t>
  </si>
  <si>
    <t xml:space="preserve">North America,United States,Louisiana,Tallulah,Red Beard Dusting Service</t>
  </si>
  <si>
    <t xml:space="preserve">M80</t>
  </si>
  <si>
    <t xml:space="preserve">North America,United States,Louisiana,Tallulah,Scott</t>
  </si>
  <si>
    <t xml:space="preserve">KTVR</t>
  </si>
  <si>
    <t xml:space="preserve">North America,United States,Louisiana,Tallulah/Vicksburg,Vicksburg Tallulah Regl</t>
  </si>
  <si>
    <t xml:space="preserve">9M9</t>
  </si>
  <si>
    <t xml:space="preserve">North America,United States,Louisiana,Tendal,4B Ranch</t>
  </si>
  <si>
    <t xml:space="preserve">0LS0</t>
  </si>
  <si>
    <t xml:space="preserve">North America,United States,Louisiana,Thibodaux,Theriot Field</t>
  </si>
  <si>
    <t xml:space="preserve">L83</t>
  </si>
  <si>
    <t xml:space="preserve">North America,United States,Louisiana,Thibodaux,Thibodaux Mun</t>
  </si>
  <si>
    <t xml:space="preserve">3L0</t>
  </si>
  <si>
    <t xml:space="preserve">North America,United States,Louisiana,Thornwell,Lyon</t>
  </si>
  <si>
    <t xml:space="preserve">8LA1</t>
  </si>
  <si>
    <t xml:space="preserve">North America,United States,Louisiana,Venice,Chevron USA Inc.</t>
  </si>
  <si>
    <t xml:space="preserve">5LA6</t>
  </si>
  <si>
    <t xml:space="preserve">North America,United States,Louisiana,Venice,E-8 Tank Battery</t>
  </si>
  <si>
    <t xml:space="preserve">7LA7</t>
  </si>
  <si>
    <t xml:space="preserve">North America,United States,Louisiana,Venice,Romere Pass</t>
  </si>
  <si>
    <t xml:space="preserve">53LA</t>
  </si>
  <si>
    <t xml:space="preserve">North America,United States,Louisiana,Venice,Shell Central Facilities</t>
  </si>
  <si>
    <t xml:space="preserve">11LA</t>
  </si>
  <si>
    <t xml:space="preserve">North America,United States,Louisiana,Venice,Tiger Pass</t>
  </si>
  <si>
    <t xml:space="preserve">30LA</t>
  </si>
  <si>
    <t xml:space="preserve">North America,United States,Louisiana,Venice,Venice Base Heliport &amp; SPB</t>
  </si>
  <si>
    <t xml:space="preserve">LA98</t>
  </si>
  <si>
    <t xml:space="preserve">North America,United States,Louisiana,Venice,West Bay</t>
  </si>
  <si>
    <t xml:space="preserve">0R4</t>
  </si>
  <si>
    <t xml:space="preserve">North America,United States,Louisiana,Vidalia,Concordia Parish</t>
  </si>
  <si>
    <t xml:space="preserve">LS09</t>
  </si>
  <si>
    <t xml:space="preserve">North America,United States,Louisiana,Ville Platte,Sylvester's</t>
  </si>
  <si>
    <t xml:space="preserve">38LA</t>
  </si>
  <si>
    <t xml:space="preserve">North America,United States,Louisiana,Ville Platte,Whiteville</t>
  </si>
  <si>
    <t xml:space="preserve">3F4</t>
  </si>
  <si>
    <t xml:space="preserve">North America,United States,Louisiana,Vivian,Vivian</t>
  </si>
  <si>
    <t xml:space="preserve">8TA9</t>
  </si>
  <si>
    <t xml:space="preserve">North America,United States,Louisiana,Washington,Star Dusters</t>
  </si>
  <si>
    <t xml:space="preserve">LS39</t>
  </si>
  <si>
    <t xml:space="preserve">North America,United States,Louisiana,Watson,Country Bend</t>
  </si>
  <si>
    <t xml:space="preserve">0LA9</t>
  </si>
  <si>
    <t xml:space="preserve">North America,United States,Louisiana,Watson,Rebel Field</t>
  </si>
  <si>
    <t xml:space="preserve">LS72</t>
  </si>
  <si>
    <t xml:space="preserve">North America,United States,Louisiana,Welsh,Aerolite Aero Park</t>
  </si>
  <si>
    <t xml:space="preserve">LS18</t>
  </si>
  <si>
    <t xml:space="preserve">North America,United States,Louisiana,Welsh,AG Aviation</t>
  </si>
  <si>
    <t xml:space="preserve">8LA9</t>
  </si>
  <si>
    <t xml:space="preserve">North America,United States,Louisiana,Welsh,Koll</t>
  </si>
  <si>
    <t xml:space="preserve">6R1</t>
  </si>
  <si>
    <t xml:space="preserve">North America,United States,Louisiana,Welsh,Welsh</t>
  </si>
  <si>
    <t xml:space="preserve">LS10</t>
  </si>
  <si>
    <t xml:space="preserve">North America,United States,Louisiana,Westlake,Reynolds</t>
  </si>
  <si>
    <t xml:space="preserve">51LA</t>
  </si>
  <si>
    <t xml:space="preserve">North America,United States,Louisiana,White Castle,R T Leblanc</t>
  </si>
  <si>
    <t xml:space="preserve">58LA</t>
  </si>
  <si>
    <t xml:space="preserve">North America,United States,Louisiana,Wilson,Sydal Acres</t>
  </si>
  <si>
    <t xml:space="preserve">0R5</t>
  </si>
  <si>
    <t xml:space="preserve">North America,United States,Louisiana,Winnfield,Joyce</t>
  </si>
  <si>
    <t xml:space="preserve">LS11</t>
  </si>
  <si>
    <t xml:space="preserve">North America,United States,Louisiana,Winnsboro,Liddieville</t>
  </si>
  <si>
    <t xml:space="preserve">6LA6</t>
  </si>
  <si>
    <t xml:space="preserve">North America,United States,Louisiana,Winnsboro,Williams Flying Service</t>
  </si>
  <si>
    <t xml:space="preserve">F89</t>
  </si>
  <si>
    <t xml:space="preserve">North America,United States,Louisiana,Winnsboro,Winnsboro Mun</t>
  </si>
  <si>
    <t xml:space="preserve">9LA1</t>
  </si>
  <si>
    <t xml:space="preserve">North America,United States,Louisiana,Wisner,Turkey Creek Lake</t>
  </si>
  <si>
    <t xml:space="preserve">LS35</t>
  </si>
  <si>
    <t xml:space="preserve">North America,United States,Louisiana,Wisner,Wisner-Gilbert</t>
  </si>
  <si>
    <t xml:space="preserve">0LS8</t>
  </si>
  <si>
    <t xml:space="preserve">North America,United States,Louisiana,Woodlawn,Lonesome Dove Airfield</t>
  </si>
  <si>
    <t xml:space="preserve">1R4</t>
  </si>
  <si>
    <t xml:space="preserve">North America,United States,Louisiana,Woodworth,Woodworth</t>
  </si>
  <si>
    <t xml:space="preserve">33LA</t>
  </si>
  <si>
    <t xml:space="preserve">North America,United States,Louisiana,Youngsville,Sky Ranch</t>
  </si>
  <si>
    <t xml:space="preserve">LS54</t>
  </si>
  <si>
    <t xml:space="preserve">North America,United States,Louisiana,Zachary,Brian's</t>
  </si>
  <si>
    <t xml:space="preserve">LS00</t>
  </si>
  <si>
    <t xml:space="preserve">North America,United States,Louisiana,Zachary,Whitehead</t>
  </si>
  <si>
    <t xml:space="preserve">5F9</t>
  </si>
  <si>
    <t xml:space="preserve">North America,United States,Louisiana,Zwolle,Ammons</t>
  </si>
  <si>
    <t xml:space="preserve">ME89</t>
  </si>
  <si>
    <t xml:space="preserve">North America,United States,Maine,Acton,Buzzy's Field</t>
  </si>
  <si>
    <t xml:space="preserve">02ME</t>
  </si>
  <si>
    <t xml:space="preserve">North America,United States,Maine,Acton,Old Acton Airfield</t>
  </si>
  <si>
    <t xml:space="preserve">ME53</t>
  </si>
  <si>
    <t xml:space="preserve">North America,United States,Maine,Ashland,Ashland</t>
  </si>
  <si>
    <t xml:space="preserve">ME86</t>
  </si>
  <si>
    <t xml:space="preserve">North America,United States,Maine,Ashland,Millinocket Lake</t>
  </si>
  <si>
    <t xml:space="preserve">KLEW</t>
  </si>
  <si>
    <t xml:space="preserve">North America,United States,Maine,Auburn-Lewiston,Auburn-Lewiston Mun</t>
  </si>
  <si>
    <t xml:space="preserve">M00</t>
  </si>
  <si>
    <t xml:space="preserve">North America,United States,Maine,Augusta,Augusta</t>
  </si>
  <si>
    <t xml:space="preserve">KAUG</t>
  </si>
  <si>
    <t xml:space="preserve">North America,United States,Maine,Augusta,Augusta State</t>
  </si>
  <si>
    <t xml:space="preserve">KBGR</t>
  </si>
  <si>
    <t xml:space="preserve">North America,United States,Maine,Bangor,Bangor Intl</t>
  </si>
  <si>
    <t xml:space="preserve">06B</t>
  </si>
  <si>
    <t xml:space="preserve">North America,United States,Maine,Bangor,Lucky Landing Marina And Spb</t>
  </si>
  <si>
    <t xml:space="preserve">KBHB</t>
  </si>
  <si>
    <t xml:space="preserve">North America,United States,Maine,Bar Harbor,Hancock Co-Bar Harbor</t>
  </si>
  <si>
    <t xml:space="preserve">KBST</t>
  </si>
  <si>
    <t xml:space="preserve">North America,United States,Maine,Belfast,Belfast Mun</t>
  </si>
  <si>
    <t xml:space="preserve">ME60</t>
  </si>
  <si>
    <t xml:space="preserve">North America,United States,Maine,Belgrade,Sunny Hill</t>
  </si>
  <si>
    <t xml:space="preserve">ME61</t>
  </si>
  <si>
    <t xml:space="preserve">North America,United States,Maine,Berwick,Salmon Falls</t>
  </si>
  <si>
    <t xml:space="preserve">0B1</t>
  </si>
  <si>
    <t xml:space="preserve">North America,United States,Maine,Bethel,Col Dyke</t>
  </si>
  <si>
    <t xml:space="preserve">B19</t>
  </si>
  <si>
    <t xml:space="preserve">North America,United States,Maine,Biddeford,Biddeford Mun</t>
  </si>
  <si>
    <t xml:space="preserve">ME08</t>
  </si>
  <si>
    <t xml:space="preserve">North America,United States,Maine,Bingham,Gadabout Gaddis</t>
  </si>
  <si>
    <t xml:space="preserve">07B</t>
  </si>
  <si>
    <t xml:space="preserve">North America,United States,Maine,Blue Hill,Blue Hill</t>
  </si>
  <si>
    <t xml:space="preserve">08B</t>
  </si>
  <si>
    <t xml:space="preserve">North America,United States,Maine,Bowdoinham,Merrymeeting</t>
  </si>
  <si>
    <t xml:space="preserve">0B2</t>
  </si>
  <si>
    <t xml:space="preserve">North America,United States,Maine,Brewer,Brewer</t>
  </si>
  <si>
    <t xml:space="preserve">ME03</t>
  </si>
  <si>
    <t xml:space="preserve">North America,United States,Maine,Brownville,Webber Jones</t>
  </si>
  <si>
    <t xml:space="preserve">KNHZ</t>
  </si>
  <si>
    <t xml:space="preserve">North America,United States,Maine,Brunswick,Brunswick NAS</t>
  </si>
  <si>
    <t xml:space="preserve">ME23</t>
  </si>
  <si>
    <t xml:space="preserve">North America,United States,Maine,Brunswick,Coombs</t>
  </si>
  <si>
    <t xml:space="preserve">ME10</t>
  </si>
  <si>
    <t xml:space="preserve">North America,United States,Maine,Brunswick,Enman Fld</t>
  </si>
  <si>
    <t xml:space="preserve">ME70</t>
  </si>
  <si>
    <t xml:space="preserve">North America,United States,Maine,Cambridge,Greenfield Hill</t>
  </si>
  <si>
    <t xml:space="preserve">ME14</t>
  </si>
  <si>
    <t xml:space="preserve">North America,United States,Maine,Camden,Bald Mountain</t>
  </si>
  <si>
    <t xml:space="preserve">KCAR</t>
  </si>
  <si>
    <t xml:space="preserve">North America,United States,Maine,Caribou,Caribou Mun</t>
  </si>
  <si>
    <t xml:space="preserve">38B</t>
  </si>
  <si>
    <t xml:space="preserve">North America,United States,Maine,Carmel,Ring Hill</t>
  </si>
  <si>
    <t xml:space="preserve">B21</t>
  </si>
  <si>
    <t xml:space="preserve">North America,United States,Maine,Carrabassett,Sugarloaf Regl</t>
  </si>
  <si>
    <t xml:space="preserve">ME99</t>
  </si>
  <si>
    <t xml:space="preserve">North America,United States,Maine,Charleston,Cedar Valley</t>
  </si>
  <si>
    <t xml:space="preserve">ME06</t>
  </si>
  <si>
    <t xml:space="preserve">North America,United States,Maine,Charlotte,Flying Ed</t>
  </si>
  <si>
    <t xml:space="preserve">ME17</t>
  </si>
  <si>
    <t xml:space="preserve">North America,United States,Maine,Cherryfield,Narraguagus</t>
  </si>
  <si>
    <t xml:space="preserve">39B</t>
  </si>
  <si>
    <t xml:space="preserve">North America,United States,Maine,Chesuncook,Nugent Chamberlain Lake</t>
  </si>
  <si>
    <t xml:space="preserve">ME19</t>
  </si>
  <si>
    <t xml:space="preserve">North America,United States,Maine,Clayton Lake,Clayton Lake Strip</t>
  </si>
  <si>
    <t xml:space="preserve">ME04</t>
  </si>
  <si>
    <t xml:space="preserve">North America,United States,Maine,Clayton Lake,Ilco Landing Area</t>
  </si>
  <si>
    <t xml:space="preserve">ME21</t>
  </si>
  <si>
    <t xml:space="preserve">North America,United States,Maine,Clayton Lake,Red Pine Grove Landing Area</t>
  </si>
  <si>
    <t xml:space="preserve">ME28</t>
  </si>
  <si>
    <t xml:space="preserve">North America,United States,Maine,Cumberland,Forest Lake</t>
  </si>
  <si>
    <t xml:space="preserve">ME15</t>
  </si>
  <si>
    <t xml:space="preserve">North America,United States,Maine,Cutler,Ramsdell Field</t>
  </si>
  <si>
    <t xml:space="preserve">43B</t>
  </si>
  <si>
    <t xml:space="preserve">North America,United States,Maine,Deblois,Deblois</t>
  </si>
  <si>
    <t xml:space="preserve">ME52</t>
  </si>
  <si>
    <t xml:space="preserve">North America,United States,Maine,Detroit,Yeager</t>
  </si>
  <si>
    <t xml:space="preserve">1B0</t>
  </si>
  <si>
    <t xml:space="preserve">North America,United States,Maine,Dexter,Dexter Regl</t>
  </si>
  <si>
    <t xml:space="preserve">3S2</t>
  </si>
  <si>
    <t xml:space="preserve">North America,United States,Maine,Dixfield,Swans</t>
  </si>
  <si>
    <t xml:space="preserve">44B</t>
  </si>
  <si>
    <t xml:space="preserve">North America,United States,Maine,Dover Foxcroft,Chase Jr Meml</t>
  </si>
  <si>
    <t xml:space="preserve">ME85</t>
  </si>
  <si>
    <t xml:space="preserve">North America,United States,Maine,Dover Foxcroft,Riverside</t>
  </si>
  <si>
    <t xml:space="preserve">ME4</t>
  </si>
  <si>
    <t xml:space="preserve">North America,United States,Maine,East Madison,Wesserunsett Spb &amp; Ice</t>
  </si>
  <si>
    <t xml:space="preserve">ME01</t>
  </si>
  <si>
    <t xml:space="preserve">North America,United States,Maine,East Raymond,Crescent Lake</t>
  </si>
  <si>
    <t xml:space="preserve">03M</t>
  </si>
  <si>
    <t xml:space="preserve">North America,United States,Maine,East Winthrop,Lakeside Marina</t>
  </si>
  <si>
    <t xml:space="preserve">KEPM</t>
  </si>
  <si>
    <t xml:space="preserve">North America,United States,Maine,Eastport,Eastport Mun</t>
  </si>
  <si>
    <t xml:space="preserve">3B4</t>
  </si>
  <si>
    <t xml:space="preserve">North America,United States,Maine,Eliot,Littlebrook</t>
  </si>
  <si>
    <t xml:space="preserve">ME20</t>
  </si>
  <si>
    <t xml:space="preserve">North America,United States,Maine,Fairfield,Bob-Mar</t>
  </si>
  <si>
    <t xml:space="preserve">ME25</t>
  </si>
  <si>
    <t xml:space="preserve">North America,United States,Maine,Fort Kent,Sunrise Farms</t>
  </si>
  <si>
    <t xml:space="preserve">KFVE</t>
  </si>
  <si>
    <t xml:space="preserve">North America,United States,Maine,Frenchville,Northern Aroostook Regl</t>
  </si>
  <si>
    <t xml:space="preserve">KIZG</t>
  </si>
  <si>
    <t xml:space="preserve">North America,United States,Maine,Fryeburg,Eastern Slopes Regl</t>
  </si>
  <si>
    <t xml:space="preserve">ME27</t>
  </si>
  <si>
    <t xml:space="preserve">North America,United States,Maine,Glenburn,Double A</t>
  </si>
  <si>
    <t xml:space="preserve">ME91</t>
  </si>
  <si>
    <t xml:space="preserve">North America,United States,Maine,Gorham,Webster Field</t>
  </si>
  <si>
    <t xml:space="preserve">ME80</t>
  </si>
  <si>
    <t xml:space="preserve">North America,United States,Maine,Gray,Dry Pond</t>
  </si>
  <si>
    <t xml:space="preserve">ME39</t>
  </si>
  <si>
    <t xml:space="preserve">North America,United States,Maine,Greene,Rocky Ridge</t>
  </si>
  <si>
    <t xml:space="preserve">52B</t>
  </si>
  <si>
    <t xml:space="preserve">North America,United States,Maine,Greenville,Greenville</t>
  </si>
  <si>
    <t xml:space="preserve">ME30</t>
  </si>
  <si>
    <t xml:space="preserve">North America,United States,Maine,Greenville,Greenville Forestry</t>
  </si>
  <si>
    <t xml:space="preserve">3B1</t>
  </si>
  <si>
    <t xml:space="preserve">North America,United States,Maine,Greenville,Greenville Mun</t>
  </si>
  <si>
    <t xml:space="preserve">ME33</t>
  </si>
  <si>
    <t xml:space="preserve">North America,United States,Maine,Harpswell,Farr Field</t>
  </si>
  <si>
    <t xml:space="preserve">54B</t>
  </si>
  <si>
    <t xml:space="preserve">North America,United States,Maine,Harrison,Maple Ridge</t>
  </si>
  <si>
    <t xml:space="preserve">ME11</t>
  </si>
  <si>
    <t xml:space="preserve">North America,United States,Maine,Hartford,Cooper</t>
  </si>
  <si>
    <t xml:space="preserve">ME47</t>
  </si>
  <si>
    <t xml:space="preserve">North America,United States,Maine,Hartland,Payne Field</t>
  </si>
  <si>
    <t xml:space="preserve">KHUL</t>
  </si>
  <si>
    <t xml:space="preserve">North America,United States,Maine,Houlton,Houlton Intl</t>
  </si>
  <si>
    <t xml:space="preserve">57B</t>
  </si>
  <si>
    <t xml:space="preserve">North America,United States,Maine,Islesboro,Islesboro</t>
  </si>
  <si>
    <t xml:space="preserve">60B</t>
  </si>
  <si>
    <t xml:space="preserve">North America,United States,Maine,Jackman,Moose River</t>
  </si>
  <si>
    <t xml:space="preserve">59B</t>
  </si>
  <si>
    <t xml:space="preserve">North America,United States,Maine,Jackman,Newton</t>
  </si>
  <si>
    <t xml:space="preserve">ME92</t>
  </si>
  <si>
    <t xml:space="preserve">North America,United States,Maine,Jay,Hilltop</t>
  </si>
  <si>
    <t xml:space="preserve">ME34</t>
  </si>
  <si>
    <t xml:space="preserve">North America,United States,Maine,Jefferson,Robinson Ridge Fld</t>
  </si>
  <si>
    <t xml:space="preserve">62B</t>
  </si>
  <si>
    <t xml:space="preserve">North America,United States,Maine,Jonesboro,Drisko</t>
  </si>
  <si>
    <t xml:space="preserve">ME46</t>
  </si>
  <si>
    <t xml:space="preserve">North America,United States,Maine,Kennebunkport,Back Acres</t>
  </si>
  <si>
    <t xml:space="preserve">ME45</t>
  </si>
  <si>
    <t xml:space="preserve">North America,United States,Maine,Kennebunkport,Goosefair</t>
  </si>
  <si>
    <t xml:space="preserve">ME35</t>
  </si>
  <si>
    <t xml:space="preserve">North America,United States,Maine,Levant,Terra B &amp; B</t>
  </si>
  <si>
    <t xml:space="preserve">63B</t>
  </si>
  <si>
    <t xml:space="preserve">North America,United States,Maine,Limington,Limington-Harmon</t>
  </si>
  <si>
    <t xml:space="preserve">KLRG</t>
  </si>
  <si>
    <t xml:space="preserve">North America,United States,Maine,Lincoln,Lincoln Regl</t>
  </si>
  <si>
    <t xml:space="preserve">ME29</t>
  </si>
  <si>
    <t xml:space="preserve">North America,United States,Maine,Lincolnville,Youngtown Field</t>
  </si>
  <si>
    <t xml:space="preserve">ME75</t>
  </si>
  <si>
    <t xml:space="preserve">North America,United States,Maine,Lisbon Falls,Margerison</t>
  </si>
  <si>
    <t xml:space="preserve">B10</t>
  </si>
  <si>
    <t xml:space="preserve">North America,United States,Maine,Livermore Falls,Bowman</t>
  </si>
  <si>
    <t xml:space="preserve">ME12</t>
  </si>
  <si>
    <t xml:space="preserve">North America,United States,Maine,Livermore,Brettuns Pond</t>
  </si>
  <si>
    <t xml:space="preserve">ME16</t>
  </si>
  <si>
    <t xml:space="preserve">North America,United States,Maine,Loring ,Loring Intl</t>
  </si>
  <si>
    <t xml:space="preserve">65B</t>
  </si>
  <si>
    <t xml:space="preserve">North America,United States,Maine,Lubec,Lubec Mun</t>
  </si>
  <si>
    <t xml:space="preserve">KMVM</t>
  </si>
  <si>
    <t xml:space="preserve">North America,United States,Maine,Machias,Machias-Valley</t>
  </si>
  <si>
    <t xml:space="preserve">ME38</t>
  </si>
  <si>
    <t xml:space="preserve">North America,United States,Maine,Mars Hill,Mars Hill</t>
  </si>
  <si>
    <t xml:space="preserve">66B</t>
  </si>
  <si>
    <t xml:space="preserve">North America,United States,Maine,Meddybemps,Gillespie</t>
  </si>
  <si>
    <t xml:space="preserve">68B</t>
  </si>
  <si>
    <t xml:space="preserve">North America,United States,Maine,Mercer,Beech Hill</t>
  </si>
  <si>
    <t xml:space="preserve">70B</t>
  </si>
  <si>
    <t xml:space="preserve">North America,United States,Maine,Millinocket,Millinocket</t>
  </si>
  <si>
    <t xml:space="preserve">KMLT</t>
  </si>
  <si>
    <t xml:space="preserve">North America,United States,Maine,Millinocket,Millinocket Mun</t>
  </si>
  <si>
    <t xml:space="preserve">72B</t>
  </si>
  <si>
    <t xml:space="preserve">North America,United States,Maine,Minot,Hemond</t>
  </si>
  <si>
    <t xml:space="preserve">74B</t>
  </si>
  <si>
    <t xml:space="preserve">North America,United States,Maine,Mount Vernon,Mount Vernon</t>
  </si>
  <si>
    <t xml:space="preserve">75B</t>
  </si>
  <si>
    <t xml:space="preserve">North America,United States,Maine,Mount Vernon,Seven G S</t>
  </si>
  <si>
    <t xml:space="preserve">76B</t>
  </si>
  <si>
    <t xml:space="preserve">North America,United States,Maine,Naples,Naples</t>
  </si>
  <si>
    <t xml:space="preserve">ME74</t>
  </si>
  <si>
    <t xml:space="preserve">North America,United States,Maine,Newburgh,Miller's Field</t>
  </si>
  <si>
    <t xml:space="preserve">ME68</t>
  </si>
  <si>
    <t xml:space="preserve">North America,United States,Maine,Newport,Newport Sky Park</t>
  </si>
  <si>
    <t xml:space="preserve">78B</t>
  </si>
  <si>
    <t xml:space="preserve">North America,United States,Maine,Norcross/Millinocket,Buckhorn Camps</t>
  </si>
  <si>
    <t xml:space="preserve">KOWK</t>
  </si>
  <si>
    <t xml:space="preserve">North America,United States,Maine,Norridgewock,Central Maine Apt Of Norridge</t>
  </si>
  <si>
    <t xml:space="preserve">ME57</t>
  </si>
  <si>
    <t xml:space="preserve">North America,United States,Maine,North Berwick,Bauneg Beg</t>
  </si>
  <si>
    <t xml:space="preserve">79B</t>
  </si>
  <si>
    <t xml:space="preserve">North America,United States,Maine,North Fairfield,Hapworths Pvt Lndg Area</t>
  </si>
  <si>
    <t xml:space="preserve">ME40</t>
  </si>
  <si>
    <t xml:space="preserve">North America,United States,Maine,North Haven,Watson</t>
  </si>
  <si>
    <t xml:space="preserve">ME41</t>
  </si>
  <si>
    <t xml:space="preserve">North America,United States,Maine,North Haven,Witherspoons</t>
  </si>
  <si>
    <t xml:space="preserve">80B</t>
  </si>
  <si>
    <t xml:space="preserve">North America,United States,Maine,North Livermore,Long Pond</t>
  </si>
  <si>
    <t xml:space="preserve">ME43</t>
  </si>
  <si>
    <t xml:space="preserve">North America,United States,Maine,North Windham,Sand Bar</t>
  </si>
  <si>
    <t xml:space="preserve">82B</t>
  </si>
  <si>
    <t xml:space="preserve">North America,United States,Maine,Oakland,Moody Snow Pond</t>
  </si>
  <si>
    <t xml:space="preserve">KOLD</t>
  </si>
  <si>
    <t xml:space="preserve">North America,United States,Maine,Old Town,Dewitt Old Town Mun</t>
  </si>
  <si>
    <t xml:space="preserve">ME37</t>
  </si>
  <si>
    <t xml:space="preserve">North America,United States,Maine,Orrington,Fields Pond</t>
  </si>
  <si>
    <t xml:space="preserve">81B</t>
  </si>
  <si>
    <t xml:space="preserve">North America,United States,Maine,Oxford,Oxford Co Regl</t>
  </si>
  <si>
    <t xml:space="preserve">ME44</t>
  </si>
  <si>
    <t xml:space="preserve">North America,United States,Maine,Paris Hill,Cummings</t>
  </si>
  <si>
    <t xml:space="preserve">85B</t>
  </si>
  <si>
    <t xml:space="preserve">North America,United States,Maine,Patten,Shin Pond</t>
  </si>
  <si>
    <t xml:space="preserve">ME88</t>
  </si>
  <si>
    <t xml:space="preserve">North America,United States,Maine,Perry,Morrison's</t>
  </si>
  <si>
    <t xml:space="preserve">10M</t>
  </si>
  <si>
    <t xml:space="preserve">North America,United States,Maine,Phillips,Raymond's</t>
  </si>
  <si>
    <t xml:space="preserve">2B7</t>
  </si>
  <si>
    <t xml:space="preserve">North America,United States,Maine,Pittsfield,Pittsfield Mun</t>
  </si>
  <si>
    <t xml:space="preserve">87B</t>
  </si>
  <si>
    <t xml:space="preserve">North America,United States,Maine,Portage Lake,Portage Lake Muni</t>
  </si>
  <si>
    <t xml:space="preserve">01ME</t>
  </si>
  <si>
    <t xml:space="preserve">North America,United States,Maine,Portage Lake,Saint Peter's</t>
  </si>
  <si>
    <t xml:space="preserve">ME05</t>
  </si>
  <si>
    <t xml:space="preserve">North America,United States,Maine,Portage,Allen St Peter Memorial</t>
  </si>
  <si>
    <t xml:space="preserve">KPWM</t>
  </si>
  <si>
    <t xml:space="preserve">North America,United States,Maine,Portland,Portland Intl</t>
  </si>
  <si>
    <t xml:space="preserve">83B</t>
  </si>
  <si>
    <t xml:space="preserve">North America,United States,Maine,Presque Isle,Northern Maine Regional</t>
  </si>
  <si>
    <t xml:space="preserve">KPQI</t>
  </si>
  <si>
    <t xml:space="preserve">North America,United States,Maine,Presque Isle,Northern Maine Regl At Presqu</t>
  </si>
  <si>
    <t xml:space="preserve">ME81</t>
  </si>
  <si>
    <t xml:space="preserve">North America,United States,Maine,Presque Isle,Rogers</t>
  </si>
  <si>
    <t xml:space="preserve">KPNN</t>
  </si>
  <si>
    <t xml:space="preserve">North America,United States,Maine,Princeton,Princeton Mun</t>
  </si>
  <si>
    <t xml:space="preserve">M57</t>
  </si>
  <si>
    <t xml:space="preserve">North America,United States,Maine,Rangeley,Rangeley Lake</t>
  </si>
  <si>
    <t xml:space="preserve">8B0</t>
  </si>
  <si>
    <t xml:space="preserve">North America,United States,Maine,Rangeley,Rangeley Mun</t>
  </si>
  <si>
    <t xml:space="preserve">ME09</t>
  </si>
  <si>
    <t xml:space="preserve">North America,United States,Maine,Raymond,Panther Pond</t>
  </si>
  <si>
    <t xml:space="preserve">KRKD</t>
  </si>
  <si>
    <t xml:space="preserve">North America,United States,Maine,Rockland,Knox Co Regl</t>
  </si>
  <si>
    <t xml:space="preserve">ME69</t>
  </si>
  <si>
    <t xml:space="preserve">North America,United States,Maine,Sabattus,Cliffords</t>
  </si>
  <si>
    <t xml:space="preserve">KSFM</t>
  </si>
  <si>
    <t xml:space="preserve">North America,United States,Maine,Sanford,Sanford Regl</t>
  </si>
  <si>
    <t xml:space="preserve">ME49</t>
  </si>
  <si>
    <t xml:space="preserve">North America,United States,Maine,Scarboro,Oak Knoll</t>
  </si>
  <si>
    <t xml:space="preserve">ME66</t>
  </si>
  <si>
    <t xml:space="preserve">North America,United States,Maine,Scarborough,Scottow Bog Flightpark</t>
  </si>
  <si>
    <t xml:space="preserve">ME50</t>
  </si>
  <si>
    <t xml:space="preserve">North America,United States,Maine,Sinclair,Cross Lake</t>
  </si>
  <si>
    <t xml:space="preserve">92B</t>
  </si>
  <si>
    <t xml:space="preserve">North America,United States,Maine,Sinclair,Long Lake</t>
  </si>
  <si>
    <t xml:space="preserve">ME51</t>
  </si>
  <si>
    <t xml:space="preserve">North America,United States,Maine,Standish,Douglass</t>
  </si>
  <si>
    <t xml:space="preserve">93B</t>
  </si>
  <si>
    <t xml:space="preserve">North America,United States,Maine,Stonington,Stonington Mun</t>
  </si>
  <si>
    <t xml:space="preserve">ME84</t>
  </si>
  <si>
    <t xml:space="preserve">North America,United States,Maine,Swans Island,Banks</t>
  </si>
  <si>
    <t xml:space="preserve">3B5</t>
  </si>
  <si>
    <t xml:space="preserve">North America,United States,Maine,Turner,Twitchell</t>
  </si>
  <si>
    <t xml:space="preserve">ME94</t>
  </si>
  <si>
    <t xml:space="preserve">North America,United States,Maine,Union,Clark Field</t>
  </si>
  <si>
    <t xml:space="preserve">ME93</t>
  </si>
  <si>
    <t xml:space="preserve">North America,United States,Maine,Van Buren,Morrill Airpark</t>
  </si>
  <si>
    <t xml:space="preserve">05B</t>
  </si>
  <si>
    <t xml:space="preserve">North America,United States,Maine,Van Buren,Van Buren</t>
  </si>
  <si>
    <t xml:space="preserve">ME55</t>
  </si>
  <si>
    <t xml:space="preserve">North America,United States,Maine,Vinalhaven,Mary Talbot Meml Airfield</t>
  </si>
  <si>
    <t xml:space="preserve">ME56</t>
  </si>
  <si>
    <t xml:space="preserve">North America,United States,Maine,Waldoboro,Kimberly</t>
  </si>
  <si>
    <t xml:space="preserve">ME6</t>
  </si>
  <si>
    <t xml:space="preserve">North America,United States,Maine,Wales,Wales</t>
  </si>
  <si>
    <t xml:space="preserve">ME90</t>
  </si>
  <si>
    <t xml:space="preserve">North America,United States,Maine,Waterboro Center,Little Ossipee Lake</t>
  </si>
  <si>
    <t xml:space="preserve">KWVL</t>
  </si>
  <si>
    <t xml:space="preserve">North America,United States,Maine,Waterville,Waterville Lafleur</t>
  </si>
  <si>
    <t xml:space="preserve">ME64</t>
  </si>
  <si>
    <t xml:space="preserve">North America,United States,Maine,West Lebanon,Skydive Lebanon</t>
  </si>
  <si>
    <t xml:space="preserve">ME62</t>
  </si>
  <si>
    <t xml:space="preserve">North America,United States,Maine,West Pittsfield,Grigons Pvt Lndg Area</t>
  </si>
  <si>
    <t xml:space="preserve">ME26</t>
  </si>
  <si>
    <t xml:space="preserve">North America,United States,Maine,Westbrook,Super Cub Field</t>
  </si>
  <si>
    <t xml:space="preserve">ME79</t>
  </si>
  <si>
    <t xml:space="preserve">North America,United States,Maine,Willimantic,Two Falls</t>
  </si>
  <si>
    <t xml:space="preserve">ME63</t>
  </si>
  <si>
    <t xml:space="preserve">North America,United States,Maine,Winthrop,Fowler</t>
  </si>
  <si>
    <t xml:space="preserve">KIWI</t>
  </si>
  <si>
    <t xml:space="preserve">North America,United States,Maine,Wiscasset,Wiscasset</t>
  </si>
  <si>
    <t xml:space="preserve">KAPG</t>
  </si>
  <si>
    <t xml:space="preserve">North America,United States,Maryland,Aberdeen Proving Ground,Phillips AAF</t>
  </si>
  <si>
    <t xml:space="preserve">KEDG</t>
  </si>
  <si>
    <t xml:space="preserve">North America,United States,Maryland,Aberdeen Proving Ground,Weide AAF</t>
  </si>
  <si>
    <t xml:space="preserve">MD80</t>
  </si>
  <si>
    <t xml:space="preserve">North America,United States,Maryland,Annapolis,Clements Creek</t>
  </si>
  <si>
    <t xml:space="preserve">3MD4</t>
  </si>
  <si>
    <t xml:space="preserve">North America,United States,Maryland,Annapolis,Fairview</t>
  </si>
  <si>
    <t xml:space="preserve">KANP</t>
  </si>
  <si>
    <t xml:space="preserve">North America,United States,Maryland,Annapolis,Lee</t>
  </si>
  <si>
    <t xml:space="preserve">1W2</t>
  </si>
  <si>
    <t xml:space="preserve">North America,United States,Maryland,Baltimore,Baltimore Airpark</t>
  </si>
  <si>
    <t xml:space="preserve">KBWI</t>
  </si>
  <si>
    <t xml:space="preserve">North America,United States,Maryland,Baltimore,Baltimore-Washington Intl</t>
  </si>
  <si>
    <t xml:space="preserve">W48</t>
  </si>
  <si>
    <t xml:space="preserve">North America,United States,Maryland,Baltimore,Essex Skypark</t>
  </si>
  <si>
    <t xml:space="preserve">KMTN</t>
  </si>
  <si>
    <t xml:space="preserve">North America,United States,Maryland,Baltimore,Martin State</t>
  </si>
  <si>
    <t xml:space="preserve">MD14</t>
  </si>
  <si>
    <t xml:space="preserve">North America,United States,Maryland,Benedict,Robinson Pvt</t>
  </si>
  <si>
    <t xml:space="preserve">4MD1</t>
  </si>
  <si>
    <t xml:space="preserve">North America,United States,Maryland,Berlin,Bunting's Field</t>
  </si>
  <si>
    <t xml:space="preserve">4MD3</t>
  </si>
  <si>
    <t xml:space="preserve">North America,United States,Maryland,Bishopville,Carey Field</t>
  </si>
  <si>
    <t xml:space="preserve">MD16</t>
  </si>
  <si>
    <t xml:space="preserve">North America,United States,Maryland,Brookeville,Waredaca Farm</t>
  </si>
  <si>
    <t xml:space="preserve">5MD1</t>
  </si>
  <si>
    <t xml:space="preserve">North America,United States,Maryland,Brooklandville,Brooklandville</t>
  </si>
  <si>
    <t xml:space="preserve">MD17</t>
  </si>
  <si>
    <t xml:space="preserve">North America,United States,Maryland,Butler,Tinsley Airstrip</t>
  </si>
  <si>
    <t xml:space="preserve">1MD1</t>
  </si>
  <si>
    <t xml:space="preserve">North America,United States,Maryland,Cambridge,Big Oak Farm</t>
  </si>
  <si>
    <t xml:space="preserve">KCGE</t>
  </si>
  <si>
    <t xml:space="preserve">North America,United States,Maryland,Cambridge,Cambridge-Dorchester</t>
  </si>
  <si>
    <t xml:space="preserve">MD18</t>
  </si>
  <si>
    <t xml:space="preserve">North America,United States,Maryland,Cambridge,Horn Point</t>
  </si>
  <si>
    <t xml:space="preserve">3MD8</t>
  </si>
  <si>
    <t xml:space="preserve">North America,United States,Maryland,Cambridge,Pokety</t>
  </si>
  <si>
    <t xml:space="preserve">MD82</t>
  </si>
  <si>
    <t xml:space="preserve">North America,United States,Maryland,Cambridge,Ragged Island</t>
  </si>
  <si>
    <t xml:space="preserve">MD04</t>
  </si>
  <si>
    <t xml:space="preserve">North America,United States,Maryland,Cambridge,Rossneck</t>
  </si>
  <si>
    <t xml:space="preserve">KADW</t>
  </si>
  <si>
    <t xml:space="preserve">North America,United States,Maryland,Camp Springs,Andrews AFB/NAF</t>
  </si>
  <si>
    <t xml:space="preserve">0W5</t>
  </si>
  <si>
    <t xml:space="preserve">North America,United States,Maryland,Cecilton,Hexton Farms</t>
  </si>
  <si>
    <t xml:space="preserve">MD21</t>
  </si>
  <si>
    <t xml:space="preserve">North America,United States,Maryland,Centreville,Ashland Landing Farm</t>
  </si>
  <si>
    <t xml:space="preserve">MD03</t>
  </si>
  <si>
    <t xml:space="preserve">North America,United States,Maryland,Chesapeake City,Woodstock</t>
  </si>
  <si>
    <t xml:space="preserve">MD63</t>
  </si>
  <si>
    <t xml:space="preserve">North America,United States,Maryland,Chestertown,Cromwell Farm</t>
  </si>
  <si>
    <t xml:space="preserve">MD19</t>
  </si>
  <si>
    <t xml:space="preserve">North America,United States,Maryland,Chestertown,Hybarc Farm</t>
  </si>
  <si>
    <t xml:space="preserve">0MD4</t>
  </si>
  <si>
    <t xml:space="preserve">North America,United States,Maryland,Chestertown,Pond View Pvt</t>
  </si>
  <si>
    <t xml:space="preserve">MD59</t>
  </si>
  <si>
    <t xml:space="preserve">North America,United States,Maryland,Chestertown,Silver Hill</t>
  </si>
  <si>
    <t xml:space="preserve">MD66</t>
  </si>
  <si>
    <t xml:space="preserve">North America,United States,Maryland,Chestertown,Smith Field</t>
  </si>
  <si>
    <t xml:space="preserve">MD11</t>
  </si>
  <si>
    <t xml:space="preserve">North America,United States,Maryland,Chestertown,Wright Field</t>
  </si>
  <si>
    <t xml:space="preserve">MD81</t>
  </si>
  <si>
    <t xml:space="preserve">North America,United States,Maryland,Church Creek,Loblolly Landings</t>
  </si>
  <si>
    <t xml:space="preserve">MD62</t>
  </si>
  <si>
    <t xml:space="preserve">North America,United States,Maryland,Church Hill,Church Hill</t>
  </si>
  <si>
    <t xml:space="preserve">MD23</t>
  </si>
  <si>
    <t xml:space="preserve">North America,United States,Maryland,Church Hill,Kennersley</t>
  </si>
  <si>
    <t xml:space="preserve">MD91</t>
  </si>
  <si>
    <t xml:space="preserve">North America,United States,Maryland,Church Hill,Saxon Farms</t>
  </si>
  <si>
    <t xml:space="preserve">6MD5</t>
  </si>
  <si>
    <t xml:space="preserve">North America,United States,Maryland,Churchton,Shady Side</t>
  </si>
  <si>
    <t xml:space="preserve">0W3</t>
  </si>
  <si>
    <t xml:space="preserve">North America,United States,Maryland,Churchville,Harford Co</t>
  </si>
  <si>
    <t xml:space="preserve">MD24</t>
  </si>
  <si>
    <t xml:space="preserve">North America,United States,Maryland,Clarksville,Haysfield</t>
  </si>
  <si>
    <t xml:space="preserve">4MD4</t>
  </si>
  <si>
    <t xml:space="preserve">North America,United States,Maryland,Clements,Clements</t>
  </si>
  <si>
    <t xml:space="preserve">2MD1</t>
  </si>
  <si>
    <t xml:space="preserve">North America,United States,Maryland,Clements,Recompense Farm</t>
  </si>
  <si>
    <t xml:space="preserve">W32</t>
  </si>
  <si>
    <t xml:space="preserve">North America,United States,Maryland,Clinton,Washington Executive/Hyde</t>
  </si>
  <si>
    <t xml:space="preserve">0MD2</t>
  </si>
  <si>
    <t xml:space="preserve">North America,United States,Maryland,Cobb Island,Squier Landing</t>
  </si>
  <si>
    <t xml:space="preserve">KCGS</t>
  </si>
  <si>
    <t xml:space="preserve">North America,United States,Maryland,College Park,College Park</t>
  </si>
  <si>
    <t xml:space="preserve">MD77</t>
  </si>
  <si>
    <t xml:space="preserve">North America,United States,Maryland,Comus,Flying M Farms</t>
  </si>
  <si>
    <t xml:space="preserve">6MD4</t>
  </si>
  <si>
    <t xml:space="preserve">North America,United States,Maryland,Conowingo,Pembroke Farm</t>
  </si>
  <si>
    <t xml:space="preserve">W41</t>
  </si>
  <si>
    <t xml:space="preserve">North America,United States,Maryland,Crisfield,Crisfield Mun</t>
  </si>
  <si>
    <t xml:space="preserve">6MD2</t>
  </si>
  <si>
    <t xml:space="preserve">North America,United States,Maryland,Crumpton,Spring Landing</t>
  </si>
  <si>
    <t xml:space="preserve">KCBE</t>
  </si>
  <si>
    <t xml:space="preserve">North America,United States,Maryland,Cumberland,Greater Cumberland Regl</t>
  </si>
  <si>
    <t xml:space="preserve">1W3</t>
  </si>
  <si>
    <t xml:space="preserve">North America,United States,Maryland,Cumberland,Mexico Farms</t>
  </si>
  <si>
    <t xml:space="preserve">MD46</t>
  </si>
  <si>
    <t xml:space="preserve">North America,United States,Maryland,Dayton,Glenair</t>
  </si>
  <si>
    <t xml:space="preserve">MD22</t>
  </si>
  <si>
    <t xml:space="preserve">North America,United States,Maryland,Deale,Deale</t>
  </si>
  <si>
    <t xml:space="preserve">6MD1</t>
  </si>
  <si>
    <t xml:space="preserve">North America,United States,Maryland,Denton,Dileo Field</t>
  </si>
  <si>
    <t xml:space="preserve">MD41</t>
  </si>
  <si>
    <t xml:space="preserve">North America,United States,Maryland,Denton,Gary Field</t>
  </si>
  <si>
    <t xml:space="preserve">3MD6</t>
  </si>
  <si>
    <t xml:space="preserve">North America,United States,Maryland,Drayden,West St Mary's</t>
  </si>
  <si>
    <t xml:space="preserve">4MD6</t>
  </si>
  <si>
    <t xml:space="preserve">North America,United States,Maryland,Dublin,Moxley's</t>
  </si>
  <si>
    <t xml:space="preserve">KESN</t>
  </si>
  <si>
    <t xml:space="preserve">North America,United States,Maryland,Easton,Easton/Newnam</t>
  </si>
  <si>
    <t xml:space="preserve">MD28</t>
  </si>
  <si>
    <t xml:space="preserve">North America,United States,Maryland,Easton,Ewing</t>
  </si>
  <si>
    <t xml:space="preserve">4MD7</t>
  </si>
  <si>
    <t xml:space="preserve">North America,United States,Maryland,Easton,Wood</t>
  </si>
  <si>
    <t xml:space="preserve">6MD6</t>
  </si>
  <si>
    <t xml:space="preserve">North America,United States,Maryland,Edgewater,South River</t>
  </si>
  <si>
    <t xml:space="preserve">1W5</t>
  </si>
  <si>
    <t xml:space="preserve">North America,United States,Maryland,Eldersburg,Hoby Wolf</t>
  </si>
  <si>
    <t xml:space="preserve">58M</t>
  </si>
  <si>
    <t xml:space="preserve">North America,United States,Maryland,Elkton,Cecil Co</t>
  </si>
  <si>
    <t xml:space="preserve">MD05</t>
  </si>
  <si>
    <t xml:space="preserve">North America,United States,Maryland,Elkton,Weed</t>
  </si>
  <si>
    <t xml:space="preserve">MD12</t>
  </si>
  <si>
    <t xml:space="preserve">North America,United States,Maryland,Emmittsburg,Bell</t>
  </si>
  <si>
    <t xml:space="preserve">W42</t>
  </si>
  <si>
    <t xml:space="preserve">North America,United States,Maryland,Fallston,Fallston</t>
  </si>
  <si>
    <t xml:space="preserve">1W6</t>
  </si>
  <si>
    <t xml:space="preserve">North America,United States,Maryland,Farmington,Farmington</t>
  </si>
  <si>
    <t xml:space="preserve">7MD1</t>
  </si>
  <si>
    <t xml:space="preserve">North America,United States,Maryland,Federalsburg,Magennis Farm</t>
  </si>
  <si>
    <t xml:space="preserve">0N9</t>
  </si>
  <si>
    <t xml:space="preserve">North America,United States,Maryland,Federalsburg,Slater Fld</t>
  </si>
  <si>
    <t xml:space="preserve">1W8</t>
  </si>
  <si>
    <t xml:space="preserve">North America,United States,Maryland,Finksburg,Reservoir</t>
  </si>
  <si>
    <t xml:space="preserve">MD87</t>
  </si>
  <si>
    <t xml:space="preserve">North America,United States,Maryland,Fishing Creek,Wroten Island</t>
  </si>
  <si>
    <t xml:space="preserve">MD31</t>
  </si>
  <si>
    <t xml:space="preserve">North America,United States,Maryland,Forest Hill,Forest Hill</t>
  </si>
  <si>
    <t xml:space="preserve">KFME</t>
  </si>
  <si>
    <t xml:space="preserve">North America,United States,Maryland,Fort Meade,Tipton</t>
  </si>
  <si>
    <t xml:space="preserve">3MD0</t>
  </si>
  <si>
    <t xml:space="preserve">North America,United States,Maryland,Frederick,Faux-Burhans</t>
  </si>
  <si>
    <t xml:space="preserve">KFDK</t>
  </si>
  <si>
    <t xml:space="preserve">North America,United States,Maryland,Frederick,Frederick Mun</t>
  </si>
  <si>
    <t xml:space="preserve">4MD8</t>
  </si>
  <si>
    <t xml:space="preserve">North America,United States,Maryland,Frederick,Ijamsville</t>
  </si>
  <si>
    <t xml:space="preserve">KVKX</t>
  </si>
  <si>
    <t xml:space="preserve">North America,United States,Maryland,Friendly,Potomac</t>
  </si>
  <si>
    <t xml:space="preserve">5MD2</t>
  </si>
  <si>
    <t xml:space="preserve">North America,United States,Maryland,Frostburg,Marsh Field</t>
  </si>
  <si>
    <t xml:space="preserve">KGAI</t>
  </si>
  <si>
    <t xml:space="preserve">North America,United States,Maryland,Gaithersburg,Montgomery Co</t>
  </si>
  <si>
    <t xml:space="preserve">6MD7</t>
  </si>
  <si>
    <t xml:space="preserve">North America,United States,Maryland,Golts,D'angelo</t>
  </si>
  <si>
    <t xml:space="preserve">8MD4</t>
  </si>
  <si>
    <t xml:space="preserve">North America,United States,Maryland,Greensboro,Spiering</t>
  </si>
  <si>
    <t xml:space="preserve">KHGR</t>
  </si>
  <si>
    <t xml:space="preserve">North America,United States,Maryland,Hagerstown,Hagerstown Regl-Henson</t>
  </si>
  <si>
    <t xml:space="preserve">MD38</t>
  </si>
  <si>
    <t xml:space="preserve">North America,United States,Maryland,Hampstead,Armacost Farms</t>
  </si>
  <si>
    <t xml:space="preserve">M06</t>
  </si>
  <si>
    <t xml:space="preserve">North America,United States,Maryland,Havre De Grace,Havre De Grace</t>
  </si>
  <si>
    <t xml:space="preserve">MD35</t>
  </si>
  <si>
    <t xml:space="preserve">North America,United States,Maryland,Hebron,Spring Hill</t>
  </si>
  <si>
    <t xml:space="preserve">3MD5</t>
  </si>
  <si>
    <t xml:space="preserve">North America,United States,Maryland,Hurlock,Hidden Hills</t>
  </si>
  <si>
    <t xml:space="preserve">MD39</t>
  </si>
  <si>
    <t xml:space="preserve">North America,United States,Maryland,Indian Head,Buds Ferry</t>
  </si>
  <si>
    <t xml:space="preserve">2W5</t>
  </si>
  <si>
    <t xml:space="preserve">North America,United States,Maryland,Indian Head,Maryland</t>
  </si>
  <si>
    <t xml:space="preserve">1MD3</t>
  </si>
  <si>
    <t xml:space="preserve">North America,United States,Maryland,Kennedyville,Krastel Farms</t>
  </si>
  <si>
    <t xml:space="preserve">MD42</t>
  </si>
  <si>
    <t xml:space="preserve">North America,United States,Maryland,Keymar,Keymar Airpark</t>
  </si>
  <si>
    <t xml:space="preserve">5MD8</t>
  </si>
  <si>
    <t xml:space="preserve">North America,United States,Maryland,La Plata,Edelen Field</t>
  </si>
  <si>
    <t xml:space="preserve">MD97</t>
  </si>
  <si>
    <t xml:space="preserve">North America,United States,Maryland,La Plata,Lanseair Farms</t>
  </si>
  <si>
    <t xml:space="preserve">MD83</t>
  </si>
  <si>
    <t xml:space="preserve">North America,United States,Maryland,La Plata,Ty-Ti-To</t>
  </si>
  <si>
    <t xml:space="preserve">MD43</t>
  </si>
  <si>
    <t xml:space="preserve">North America,United States,Maryland,Lakeshore,Mountain Road</t>
  </si>
  <si>
    <t xml:space="preserve">W18</t>
  </si>
  <si>
    <t xml:space="preserve">North America,United States,Maryland,Laurel,Suburban</t>
  </si>
  <si>
    <t xml:space="preserve">W50</t>
  </si>
  <si>
    <t xml:space="preserve">North America,United States,Maryland,Laytonsville,Davis</t>
  </si>
  <si>
    <t xml:space="preserve">2W6</t>
  </si>
  <si>
    <t xml:space="preserve">North America,United States,Maryland,Leonardtown,Duke Regl At St Mary's</t>
  </si>
  <si>
    <t xml:space="preserve">MD45</t>
  </si>
  <si>
    <t xml:space="preserve">North America,United States,Maryland,Leonardtown,Hampton</t>
  </si>
  <si>
    <t xml:space="preserve">2MD6</t>
  </si>
  <si>
    <t xml:space="preserve">North America,United States,Maryland,Lexington Park,Cherry Field</t>
  </si>
  <si>
    <t xml:space="preserve">8MD5</t>
  </si>
  <si>
    <t xml:space="preserve">North America,United States,Maryland,Libertytown,Harrison Farm</t>
  </si>
  <si>
    <t xml:space="preserve">MD47</t>
  </si>
  <si>
    <t xml:space="preserve">North America,United States,Maryland,Lisbon,Barnes</t>
  </si>
  <si>
    <t xml:space="preserve">MD02</t>
  </si>
  <si>
    <t xml:space="preserve">North America,United States,Maryland,Lisbon,Warfield Private Strip</t>
  </si>
  <si>
    <t xml:space="preserve">MD48</t>
  </si>
  <si>
    <t xml:space="preserve">North America,United States,Maryland,Long Green,Albrecht Airstrip</t>
  </si>
  <si>
    <t xml:space="preserve">MD49</t>
  </si>
  <si>
    <t xml:space="preserve">North America,United States,Maryland,Lower Marlboro,Lower Marlboro</t>
  </si>
  <si>
    <t xml:space="preserve">MD50</t>
  </si>
  <si>
    <t xml:space="preserve">North America,United States,Maryland,Lusby,Chesapeake Ranch Airstrip</t>
  </si>
  <si>
    <t xml:space="preserve">4MD0</t>
  </si>
  <si>
    <t xml:space="preserve">North America,United States,Maryland,Lusby,Mears Creek Airfield</t>
  </si>
  <si>
    <t xml:space="preserve">2MD0</t>
  </si>
  <si>
    <t xml:space="preserve">North America,United States,Maryland,Marion,Anderson Farm</t>
  </si>
  <si>
    <t xml:space="preserve">7MD0</t>
  </si>
  <si>
    <t xml:space="preserve">North America,United States,Maryland,Marydel,Our Domain</t>
  </si>
  <si>
    <t xml:space="preserve">W00</t>
  </si>
  <si>
    <t xml:space="preserve">North America,United States,Maryland,Mitchellville,Freeway</t>
  </si>
  <si>
    <t xml:space="preserve">0MD6</t>
  </si>
  <si>
    <t xml:space="preserve">North America,United States,Maryland,Mount Airy,Walters</t>
  </si>
  <si>
    <t xml:space="preserve">MD84</t>
  </si>
  <si>
    <t xml:space="preserve">North America,United States,Maryland,Mount Victoria,Nyce</t>
  </si>
  <si>
    <t xml:space="preserve">MD55</t>
  </si>
  <si>
    <t xml:space="preserve">North America,United States,Maryland,Nanjemoy,Holly Springs Farm</t>
  </si>
  <si>
    <t xml:space="preserve">MD54</t>
  </si>
  <si>
    <t xml:space="preserve">North America,United States,Maryland,Nanjemoy,Parks Airpark</t>
  </si>
  <si>
    <t xml:space="preserve">MD56</t>
  </si>
  <si>
    <t xml:space="preserve">North America,United States,Maryland,New Windsor,Three J</t>
  </si>
  <si>
    <t xml:space="preserve">2G4</t>
  </si>
  <si>
    <t xml:space="preserve">North America,United States,Maryland,Oakland,Garrett Co</t>
  </si>
  <si>
    <t xml:space="preserve">2MD8</t>
  </si>
  <si>
    <t xml:space="preserve">North America,United States,Maryland,Oakland,Greater Gortner</t>
  </si>
  <si>
    <t xml:space="preserve">4MD2</t>
  </si>
  <si>
    <t xml:space="preserve">North America,United States,Maryland,Oakland,Ward's</t>
  </si>
  <si>
    <t xml:space="preserve">KOXB</t>
  </si>
  <si>
    <t xml:space="preserve">North America,United States,Maryland,Ocean City,Ocean City Mun</t>
  </si>
  <si>
    <t xml:space="preserve">4MD9</t>
  </si>
  <si>
    <t xml:space="preserve">North America,United States,Maryland,Owings Mills,St John</t>
  </si>
  <si>
    <t xml:space="preserve">KNHK</t>
  </si>
  <si>
    <t xml:space="preserve">North America,United States,Maryland,Patuxent River,Patuxent River NAS</t>
  </si>
  <si>
    <t xml:space="preserve">W21</t>
  </si>
  <si>
    <t xml:space="preserve">North America,United States,Maryland,Piney Point,Piney Point</t>
  </si>
  <si>
    <t xml:space="preserve">6MD8</t>
  </si>
  <si>
    <t xml:space="preserve">North America,United States,Maryland,Pittsville,Davis Airstrip</t>
  </si>
  <si>
    <t xml:space="preserve">MD57</t>
  </si>
  <si>
    <t xml:space="preserve">North America,United States,Maryland,Pocomoke City,Beverly</t>
  </si>
  <si>
    <t xml:space="preserve">W02</t>
  </si>
  <si>
    <t xml:space="preserve">North America,United States,Maryland,Pocomoke City,Fair's</t>
  </si>
  <si>
    <t xml:space="preserve">MD89</t>
  </si>
  <si>
    <t xml:space="preserve">North America,United States,Maryland,Pocomoke City,Murphy</t>
  </si>
  <si>
    <t xml:space="preserve">7MD7</t>
  </si>
  <si>
    <t xml:space="preserve">North America,United States,Maryland,Pocomoke,Boomers Field</t>
  </si>
  <si>
    <t xml:space="preserve">5MD7</t>
  </si>
  <si>
    <t xml:space="preserve">North America,United States,Maryland,Princess Anne,Bluemel Field</t>
  </si>
  <si>
    <t xml:space="preserve">2MD3</t>
  </si>
  <si>
    <t xml:space="preserve">North America,United States,Maryland,Princess Anne,Finch</t>
  </si>
  <si>
    <t xml:space="preserve">5MD5</t>
  </si>
  <si>
    <t xml:space="preserve">North America,United States,Maryland,Princess Anne,Flying W</t>
  </si>
  <si>
    <t xml:space="preserve">MD09</t>
  </si>
  <si>
    <t xml:space="preserve">North America,United States,Maryland,Queen Anne,Meadow Brook</t>
  </si>
  <si>
    <t xml:space="preserve">2W9</t>
  </si>
  <si>
    <t xml:space="preserve">North America,United States,Maryland,Ridge,Chandler</t>
  </si>
  <si>
    <t xml:space="preserve">MD01</t>
  </si>
  <si>
    <t xml:space="preserve">North America,United States,Maryland,Ridge,Wingfield</t>
  </si>
  <si>
    <t xml:space="preserve">MD85</t>
  </si>
  <si>
    <t xml:space="preserve">North America,United States,Maryland,Ridgely,Carmean</t>
  </si>
  <si>
    <t xml:space="preserve">5MD0</t>
  </si>
  <si>
    <t xml:space="preserve">North America,United States,Maryland,Ridgely,Marble Head Farm</t>
  </si>
  <si>
    <t xml:space="preserve">1N0</t>
  </si>
  <si>
    <t xml:space="preserve">North America,United States,Maryland,Ridgely,Ridgely</t>
  </si>
  <si>
    <t xml:space="preserve">MD61</t>
  </si>
  <si>
    <t xml:space="preserve">North America,United States,Maryland,Rising Sun,Lynch's Landing</t>
  </si>
  <si>
    <t xml:space="preserve">3W1</t>
  </si>
  <si>
    <t xml:space="preserve">North America,United States,Maryland,Riverside,Burgess Field</t>
  </si>
  <si>
    <t xml:space="preserve">1N5</t>
  </si>
  <si>
    <t xml:space="preserve">North America,United States,Maryland,Salisbury,Bennett</t>
  </si>
  <si>
    <t xml:space="preserve">2MD4</t>
  </si>
  <si>
    <t xml:space="preserve">North America,United States,Maryland,Salisbury,Ennis Aerodrome</t>
  </si>
  <si>
    <t xml:space="preserve">MD53</t>
  </si>
  <si>
    <t xml:space="preserve">North America,United States,Maryland,Salisbury,Mac Kinnis</t>
  </si>
  <si>
    <t xml:space="preserve">KSBY</t>
  </si>
  <si>
    <t xml:space="preserve">North America,United States,Maryland,Salisbury,Salisbury-Ocean City Wicomic*</t>
  </si>
  <si>
    <t xml:space="preserve">MD65</t>
  </si>
  <si>
    <t xml:space="preserve">North America,United States,Maryland,Silesia,Bower Field</t>
  </si>
  <si>
    <t xml:space="preserve">KNUI</t>
  </si>
  <si>
    <t xml:space="preserve">North America,United States,Maryland,St Inigoes,Webster Olf</t>
  </si>
  <si>
    <t xml:space="preserve">MD90</t>
  </si>
  <si>
    <t xml:space="preserve">North America,United States,Maryland,St Michaels,Martin</t>
  </si>
  <si>
    <t xml:space="preserve">MD64</t>
  </si>
  <si>
    <t xml:space="preserve">North America,United States,Maryland,St Michaels,Stewart</t>
  </si>
  <si>
    <t xml:space="preserve">W29</t>
  </si>
  <si>
    <t xml:space="preserve">North America,United States,Maryland,Stevensville,Bay Bridge</t>
  </si>
  <si>
    <t xml:space="preserve">7MD8</t>
  </si>
  <si>
    <t xml:space="preserve">North America,United States,Maryland,Stevensville,Kent Fort Manor</t>
  </si>
  <si>
    <t xml:space="preserve">3W3</t>
  </si>
  <si>
    <t xml:space="preserve">North America,United States,Maryland,Stevensville,Kentmorr</t>
  </si>
  <si>
    <t xml:space="preserve">MD92</t>
  </si>
  <si>
    <t xml:space="preserve">North America,United States,Maryland,Stevensville,Mylander's Airstrip</t>
  </si>
  <si>
    <t xml:space="preserve">MD69</t>
  </si>
  <si>
    <t xml:space="preserve">North America,United States,Maryland,Still Pond,Harris</t>
  </si>
  <si>
    <t xml:space="preserve">MD70</t>
  </si>
  <si>
    <t xml:space="preserve">North America,United States,Maryland,Sudlersville,Flying Acres</t>
  </si>
  <si>
    <t xml:space="preserve">0MD1</t>
  </si>
  <si>
    <t xml:space="preserve">North America,United States,Maryland,Sudlersville,Taylor Field</t>
  </si>
  <si>
    <t xml:space="preserve">MD20</t>
  </si>
  <si>
    <t xml:space="preserve">North America,United States,Maryland,Taneytown,Greer</t>
  </si>
  <si>
    <t xml:space="preserve">7MD9</t>
  </si>
  <si>
    <t xml:space="preserve">North America,United States,Maryland,Tilghman,Tilghman Whipp</t>
  </si>
  <si>
    <t xml:space="preserve">MD06</t>
  </si>
  <si>
    <t xml:space="preserve">North America,United States,Maryland,Tompkinsville,Pilots Cove</t>
  </si>
  <si>
    <t xml:space="preserve">MD72</t>
  </si>
  <si>
    <t xml:space="preserve">North America,United States,Maryland,Union Bridge,M.R.P. Airpark</t>
  </si>
  <si>
    <t xml:space="preserve">MD74</t>
  </si>
  <si>
    <t xml:space="preserve">North America,United States,Maryland,Unionville,Good Neighbor Farm</t>
  </si>
  <si>
    <t xml:space="preserve">MD73</t>
  </si>
  <si>
    <t xml:space="preserve">North America,United States,Maryland,Unionville,Happy Landings Farm</t>
  </si>
  <si>
    <t xml:space="preserve">6MD0</t>
  </si>
  <si>
    <t xml:space="preserve">North America,United States,Maryland,Upper Marlboro,Duley Farm</t>
  </si>
  <si>
    <t xml:space="preserve">MD75</t>
  </si>
  <si>
    <t xml:space="preserve">North America,United States,Maryland,Urbana,Stolcrest</t>
  </si>
  <si>
    <t xml:space="preserve">MD99</t>
  </si>
  <si>
    <t xml:space="preserve">North America,United States,Maryland,Westernport,Moran Field</t>
  </si>
  <si>
    <t xml:space="preserve">KDMW</t>
  </si>
  <si>
    <t xml:space="preserve">North America,United States,Maryland,Westminster,Carroll Co Regl/Poage</t>
  </si>
  <si>
    <t xml:space="preserve">2W2</t>
  </si>
  <si>
    <t xml:space="preserve">North America,United States,Maryland,Westminster,Clearview</t>
  </si>
  <si>
    <t xml:space="preserve">1MD8</t>
  </si>
  <si>
    <t xml:space="preserve">North America,United States,Maryland,Westminster/Silver Run,Mayberry Run</t>
  </si>
  <si>
    <t xml:space="preserve">6MD3</t>
  </si>
  <si>
    <t xml:space="preserve">North America,United States,Maryland,Wolfsville,Harp</t>
  </si>
  <si>
    <t xml:space="preserve">8MD0</t>
  </si>
  <si>
    <t xml:space="preserve">North America,United States,Maryland,Woodbine,Suzie Field</t>
  </si>
  <si>
    <t xml:space="preserve">MD78</t>
  </si>
  <si>
    <t xml:space="preserve">North America,United States,Maryland,Woodbine,Woodbine</t>
  </si>
  <si>
    <t xml:space="preserve">07L</t>
  </si>
  <si>
    <t xml:space="preserve">North America,United States,Massachusetts,Agawam,Agawam-Springfield Seaplane Harbor</t>
  </si>
  <si>
    <t xml:space="preserve">6MA0</t>
  </si>
  <si>
    <t xml:space="preserve">North America,United States,Massachusetts,Amesbury,Lake Gardner</t>
  </si>
  <si>
    <t xml:space="preserve">6MA2</t>
  </si>
  <si>
    <t xml:space="preserve">North America,United States,Massachusetts,Amesbury,Meadowbrook</t>
  </si>
  <si>
    <t xml:space="preserve">8B5</t>
  </si>
  <si>
    <t xml:space="preserve">North America,United States,Massachusetts,Barre,Tanner-Hiller</t>
  </si>
  <si>
    <t xml:space="preserve">KBED</t>
  </si>
  <si>
    <t xml:space="preserve">North America,United States,Massachusetts,Bedford,Hanscom</t>
  </si>
  <si>
    <t xml:space="preserve">1M8</t>
  </si>
  <si>
    <t xml:space="preserve">North America,United States,Massachusetts,Berkley,Myricks</t>
  </si>
  <si>
    <t xml:space="preserve">27MA</t>
  </si>
  <si>
    <t xml:space="preserve">North America,United States,Massachusetts,Berkley,Wamsetto</t>
  </si>
  <si>
    <t xml:space="preserve">MA19</t>
  </si>
  <si>
    <t xml:space="preserve">North America,United States,Massachusetts,Berlin,Berlin Lndg Area</t>
  </si>
  <si>
    <t xml:space="preserve">KBVY</t>
  </si>
  <si>
    <t xml:space="preserve">North America,United States,Massachusetts,Beverly,Beverly Mun</t>
  </si>
  <si>
    <t xml:space="preserve">KBOS</t>
  </si>
  <si>
    <t xml:space="preserve">North America,United States,Massachusetts,Boston,Logan Intl</t>
  </si>
  <si>
    <t xml:space="preserve">MA25</t>
  </si>
  <si>
    <t xml:space="preserve">North America,United States,Massachusetts,Brewster,Long Pond</t>
  </si>
  <si>
    <t xml:space="preserve">MA30</t>
  </si>
  <si>
    <t xml:space="preserve">North America,United States,Massachusetts,Charlton,Dresser Hill</t>
  </si>
  <si>
    <t xml:space="preserve">KCQX</t>
  </si>
  <si>
    <t xml:space="preserve">North America,United States,Massachusetts,Chatham,Chatham Mun</t>
  </si>
  <si>
    <t xml:space="preserve">6MA9</t>
  </si>
  <si>
    <t xml:space="preserve">North America,United States,Massachusetts,Cuttyhunk,Cuttyhunk Harbor</t>
  </si>
  <si>
    <t xml:space="preserve">1B2</t>
  </si>
  <si>
    <t xml:space="preserve">North America,United States,Massachusetts,Edgartown,Katama</t>
  </si>
  <si>
    <t xml:space="preserve">5B6</t>
  </si>
  <si>
    <t xml:space="preserve">North America,United States,Massachusetts,Falmouth,Falmouth</t>
  </si>
  <si>
    <t xml:space="preserve">KFMH</t>
  </si>
  <si>
    <t xml:space="preserve">North America,United States,Massachusetts,Falmouth,Otis ANGB</t>
  </si>
  <si>
    <t xml:space="preserve">KFIT</t>
  </si>
  <si>
    <t xml:space="preserve">North America,United States,Massachusetts,Fitchburg,Fitchburg Mun</t>
  </si>
  <si>
    <t xml:space="preserve">MA40</t>
  </si>
  <si>
    <t xml:space="preserve">North America,United States,Massachusetts,Gardner,Diesel Dogs</t>
  </si>
  <si>
    <t xml:space="preserve">KGDM</t>
  </si>
  <si>
    <t xml:space="preserve">North America,United States,Massachusetts,Gardner,Gardner Mun</t>
  </si>
  <si>
    <t xml:space="preserve">15MA</t>
  </si>
  <si>
    <t xml:space="preserve">North America,United States,Massachusetts,Gosnold,Canapitsit</t>
  </si>
  <si>
    <t xml:space="preserve">MA43</t>
  </si>
  <si>
    <t xml:space="preserve">North America,United States,Massachusetts,Granville,Morehaven</t>
  </si>
  <si>
    <t xml:space="preserve">KGBR</t>
  </si>
  <si>
    <t xml:space="preserve">North America,United States,Massachusetts,Great Barrington,Great Barrington</t>
  </si>
  <si>
    <t xml:space="preserve">03MA</t>
  </si>
  <si>
    <t xml:space="preserve">North America,United States,Massachusetts,Hadley,Hadley</t>
  </si>
  <si>
    <t xml:space="preserve">MA6</t>
  </si>
  <si>
    <t xml:space="preserve">North America,United States,Massachusetts,Halifax,Monponsett Pond</t>
  </si>
  <si>
    <t xml:space="preserve">28M</t>
  </si>
  <si>
    <t xml:space="preserve">North America,United States,Massachusetts,Hanson,Cranland</t>
  </si>
  <si>
    <t xml:space="preserve">04MA</t>
  </si>
  <si>
    <t xml:space="preserve">North America,United States,Massachusetts,Haverhill,Goddard</t>
  </si>
  <si>
    <t xml:space="preserve">MA16</t>
  </si>
  <si>
    <t xml:space="preserve">North America,United States,Massachusetts,Holden,Marshall's</t>
  </si>
  <si>
    <t xml:space="preserve">1B6</t>
  </si>
  <si>
    <t xml:space="preserve">North America,United States,Massachusetts,Hopedale,Hopedale Industrial Park</t>
  </si>
  <si>
    <t xml:space="preserve">KHYA</t>
  </si>
  <si>
    <t xml:space="preserve">North America,United States,Massachusetts,Hyannis,Barnstable Mun-Boardman/Polan</t>
  </si>
  <si>
    <t xml:space="preserve">PHQ</t>
  </si>
  <si>
    <t xml:space="preserve">North America,United States,Massachusetts,Ipswich,Snow</t>
  </si>
  <si>
    <t xml:space="preserve">KLWM</t>
  </si>
  <si>
    <t xml:space="preserve">North America,United States,Massachusetts,Lawrence,Lawrence Mun</t>
  </si>
  <si>
    <t xml:space="preserve">1B9</t>
  </si>
  <si>
    <t xml:space="preserve">North America,United States,Massachusetts,Mansfield,Mansfield Mun</t>
  </si>
  <si>
    <t xml:space="preserve">9B1</t>
  </si>
  <si>
    <t xml:space="preserve">North America,United States,Massachusetts,Marlboro,Marlboro</t>
  </si>
  <si>
    <t xml:space="preserve">3B2</t>
  </si>
  <si>
    <t xml:space="preserve">North America,United States,Massachusetts,Marshfield,Marshfield</t>
  </si>
  <si>
    <t xml:space="preserve">2B1</t>
  </si>
  <si>
    <t xml:space="preserve">North America,United States,Massachusetts,Marstons Mills,Cape Cod</t>
  </si>
  <si>
    <t xml:space="preserve">MA12</t>
  </si>
  <si>
    <t xml:space="preserve">North America,United States,Massachusetts,Marstons Mills,Marston Mills</t>
  </si>
  <si>
    <t xml:space="preserve">MA52</t>
  </si>
  <si>
    <t xml:space="preserve">North America,United States,Massachusetts,Maynard,Sids</t>
  </si>
  <si>
    <t xml:space="preserve">MA2</t>
  </si>
  <si>
    <t xml:space="preserve">North America,United States,Massachusetts,Methuen,Merrimack Valley</t>
  </si>
  <si>
    <t xml:space="preserve">3MA2</t>
  </si>
  <si>
    <t xml:space="preserve">North America,United States,Massachusetts,Middlefield,Baines</t>
  </si>
  <si>
    <t xml:space="preserve">0B5</t>
  </si>
  <si>
    <t xml:space="preserve">North America,United States,Massachusetts,Montague,Turners Falls</t>
  </si>
  <si>
    <t xml:space="preserve">MA55</t>
  </si>
  <si>
    <t xml:space="preserve">North America,United States,Massachusetts,Muskeget Island,Muskeget Island</t>
  </si>
  <si>
    <t xml:space="preserve">KACK</t>
  </si>
  <si>
    <t xml:space="preserve">North America,United States,Massachusetts,Nantucket,Nantucket Meml</t>
  </si>
  <si>
    <t xml:space="preserve">6MA8</t>
  </si>
  <si>
    <t xml:space="preserve">North America,United States,Massachusetts,New Bedford,Acushnet River</t>
  </si>
  <si>
    <t xml:space="preserve">KEWB</t>
  </si>
  <si>
    <t xml:space="preserve">North America,United States,Massachusetts,New Bedford,New Bedford Regl</t>
  </si>
  <si>
    <t xml:space="preserve">MA89</t>
  </si>
  <si>
    <t xml:space="preserve">North America,United States,Massachusetts,New Braintree,B&amp;B Farm</t>
  </si>
  <si>
    <t xml:space="preserve">2B2</t>
  </si>
  <si>
    <t xml:space="preserve">North America,United States,Massachusetts,Newburyport,Plum Island</t>
  </si>
  <si>
    <t xml:space="preserve">32M</t>
  </si>
  <si>
    <t xml:space="preserve">North America,United States,Massachusetts,Norfolk,Norfolk</t>
  </si>
  <si>
    <t xml:space="preserve">KAQW</t>
  </si>
  <si>
    <t xml:space="preserve">North America,United States,Massachusetts,North Adams,Harriman And West</t>
  </si>
  <si>
    <t xml:space="preserve">2MA7</t>
  </si>
  <si>
    <t xml:space="preserve">North America,United States,Massachusetts,North Attleborough,Falls Pond</t>
  </si>
  <si>
    <t xml:space="preserve">7B2</t>
  </si>
  <si>
    <t xml:space="preserve">North America,United States,Massachusetts,Northampton,Northampton</t>
  </si>
  <si>
    <t xml:space="preserve">KOWD</t>
  </si>
  <si>
    <t xml:space="preserve">North America,United States,Massachusetts,Norwood,Norwood Meml</t>
  </si>
  <si>
    <t xml:space="preserve">MA44</t>
  </si>
  <si>
    <t xml:space="preserve">North America,United States,Massachusetts,Oak Bluffs,Trade Wind</t>
  </si>
  <si>
    <t xml:space="preserve">KORE</t>
  </si>
  <si>
    <t xml:space="preserve">North America,United States,Massachusetts,Orange,Orange Mun</t>
  </si>
  <si>
    <t xml:space="preserve">43M</t>
  </si>
  <si>
    <t xml:space="preserve">North America,United States,Massachusetts,Oxford,Oxford</t>
  </si>
  <si>
    <t xml:space="preserve">KPMX</t>
  </si>
  <si>
    <t xml:space="preserve">North America,United States,Massachusetts,Palmer,Metropolitan</t>
  </si>
  <si>
    <t xml:space="preserve">MA64</t>
  </si>
  <si>
    <t xml:space="preserve">North America,United States,Massachusetts,Pembroke,Pheasant Field</t>
  </si>
  <si>
    <t xml:space="preserve">MA63</t>
  </si>
  <si>
    <t xml:space="preserve">North America,United States,Massachusetts,Pembroke,Sherman-Pvt</t>
  </si>
  <si>
    <t xml:space="preserve">MA09</t>
  </si>
  <si>
    <t xml:space="preserve">North America,United States,Massachusetts,Pepperell,Pepperell</t>
  </si>
  <si>
    <t xml:space="preserve">KPSF</t>
  </si>
  <si>
    <t xml:space="preserve">North America,United States,Massachusetts,Pittsfield,Pittsfield Mun</t>
  </si>
  <si>
    <t xml:space="preserve">KPYM</t>
  </si>
  <si>
    <t xml:space="preserve">North America,United States,Massachusetts,Plymouth,Plymouth Mun</t>
  </si>
  <si>
    <t xml:space="preserve">MA78</t>
  </si>
  <si>
    <t xml:space="preserve">North America,United States,Massachusetts,Plymouth,Russell Mill Pond</t>
  </si>
  <si>
    <t xml:space="preserve">KPVC</t>
  </si>
  <si>
    <t xml:space="preserve">North America,United States,Massachusetts,Provincetown,Provincetown Mun</t>
  </si>
  <si>
    <t xml:space="preserve">MA65</t>
  </si>
  <si>
    <t xml:space="preserve">North America,United States,Massachusetts,Rochester,Island Air Service</t>
  </si>
  <si>
    <t xml:space="preserve">MA66</t>
  </si>
  <si>
    <t xml:space="preserve">North America,United States,Massachusetts,Sharon,Wolomolopoag</t>
  </si>
  <si>
    <t xml:space="preserve">9B4</t>
  </si>
  <si>
    <t xml:space="preserve">North America,United States,Massachusetts,Shirley,Shirley</t>
  </si>
  <si>
    <t xml:space="preserve">09MA</t>
  </si>
  <si>
    <t xml:space="preserve">North America,United States,Massachusetts,Southborough,Kallander Field</t>
  </si>
  <si>
    <t xml:space="preserve">1MA5</t>
  </si>
  <si>
    <t xml:space="preserve">North America,United States,Massachusetts,Southborough,Unknown Field</t>
  </si>
  <si>
    <t xml:space="preserve">08MA</t>
  </si>
  <si>
    <t xml:space="preserve">North America,United States,Massachusetts,Southborough,Wormid</t>
  </si>
  <si>
    <t xml:space="preserve">3B0</t>
  </si>
  <si>
    <t xml:space="preserve">North America,United States,Massachusetts,Southbridge,Southbridge Mun</t>
  </si>
  <si>
    <t xml:space="preserve">28MA</t>
  </si>
  <si>
    <t xml:space="preserve">North America,United States,Massachusetts,Southwick,Cannizzaro Field</t>
  </si>
  <si>
    <t xml:space="preserve">5MA8</t>
  </si>
  <si>
    <t xml:space="preserve">North America,United States,Massachusetts,Southwick,South Pond</t>
  </si>
  <si>
    <t xml:space="preserve">60M</t>
  </si>
  <si>
    <t xml:space="preserve">North America,United States,Massachusetts,Spencer,Spencer</t>
  </si>
  <si>
    <t xml:space="preserve">KCEF</t>
  </si>
  <si>
    <t xml:space="preserve">North America,United States,Massachusetts,Springfield/Chicopee,Westover ARB/Metro</t>
  </si>
  <si>
    <t xml:space="preserve">3B3</t>
  </si>
  <si>
    <t xml:space="preserve">North America,United States,Massachusetts,Sterling,Sterling</t>
  </si>
  <si>
    <t xml:space="preserve">6B6</t>
  </si>
  <si>
    <t xml:space="preserve">North America,United States,Massachusetts,Stow,Minute Man</t>
  </si>
  <si>
    <t xml:space="preserve">MA70</t>
  </si>
  <si>
    <t xml:space="preserve">North America,United States,Massachusetts,Sudbury,Sudbury</t>
  </si>
  <si>
    <t xml:space="preserve">MA97</t>
  </si>
  <si>
    <t xml:space="preserve">North America,United States,Massachusetts,Sutton,Waters</t>
  </si>
  <si>
    <t xml:space="preserve">KTAN</t>
  </si>
  <si>
    <t xml:space="preserve">North America,United States,Massachusetts,Taunton,Taunton Mun</t>
  </si>
  <si>
    <t xml:space="preserve">MA72</t>
  </si>
  <si>
    <t xml:space="preserve">North America,United States,Massachusetts,Tuckernuck Island,Tuckernuck</t>
  </si>
  <si>
    <t xml:space="preserve">MA74</t>
  </si>
  <si>
    <t xml:space="preserve">North America,United States,Massachusetts,Tyngsboro,Larson's</t>
  </si>
  <si>
    <t xml:space="preserve">MA75</t>
  </si>
  <si>
    <t xml:space="preserve">North America,United States,Massachusetts,Uxbridge,Sky Glen</t>
  </si>
  <si>
    <t xml:space="preserve">KMVY</t>
  </si>
  <si>
    <t xml:space="preserve">North America,United States,Massachusetts,Vineyard Haven,Martha's Vineyard</t>
  </si>
  <si>
    <t xml:space="preserve">10MA</t>
  </si>
  <si>
    <t xml:space="preserve">North America,United States,Massachusetts,Ware,Beaver Lake</t>
  </si>
  <si>
    <t xml:space="preserve">UWA</t>
  </si>
  <si>
    <t xml:space="preserve">North America,United States,Massachusetts,Ware,Ware</t>
  </si>
  <si>
    <t xml:space="preserve">11MA</t>
  </si>
  <si>
    <t xml:space="preserve">North America,United States,Massachusetts,Wareham,Bulljump</t>
  </si>
  <si>
    <t xml:space="preserve">MA77</t>
  </si>
  <si>
    <t xml:space="preserve">North America,United States,Massachusetts,Washington,Blueberry Hill</t>
  </si>
  <si>
    <t xml:space="preserve">5MA3</t>
  </si>
  <si>
    <t xml:space="preserve">North America,United States,Massachusetts,West Brookfield,Pasport</t>
  </si>
  <si>
    <t xml:space="preserve">KBAF</t>
  </si>
  <si>
    <t xml:space="preserve">North America,United States,Massachusetts,Westfield,Barnes Mun</t>
  </si>
  <si>
    <t xml:space="preserve">MA80</t>
  </si>
  <si>
    <t xml:space="preserve">North America,United States,Massachusetts,Westfield,Mundale</t>
  </si>
  <si>
    <t xml:space="preserve">5MA9</t>
  </si>
  <si>
    <t xml:space="preserve">North America,United States,Massachusetts,Westport,Allen's Pond</t>
  </si>
  <si>
    <t xml:space="preserve">2MA6</t>
  </si>
  <si>
    <t xml:space="preserve">North America,United States,Massachusetts,Westport,Flynns Noquochoke</t>
  </si>
  <si>
    <t xml:space="preserve">MA07</t>
  </si>
  <si>
    <t xml:space="preserve">North America,United States,Massachusetts,Westport,Friends</t>
  </si>
  <si>
    <t xml:space="preserve">MA87</t>
  </si>
  <si>
    <t xml:space="preserve">North America,United States,Massachusetts,Westport,Horseneck</t>
  </si>
  <si>
    <t xml:space="preserve">3MA5</t>
  </si>
  <si>
    <t xml:space="preserve">North America,United States,Massachusetts,Westport,Westport</t>
  </si>
  <si>
    <t xml:space="preserve">MA82</t>
  </si>
  <si>
    <t xml:space="preserve">North America,United States,Massachusetts,Westport,Westport Seaplane Base</t>
  </si>
  <si>
    <t xml:space="preserve">MA86</t>
  </si>
  <si>
    <t xml:space="preserve">North America,United States,Massachusetts,Windsor,Kendalls Lndg Area</t>
  </si>
  <si>
    <t xml:space="preserve">KORH</t>
  </si>
  <si>
    <t xml:space="preserve">North America,United States,Massachusetts,Worcester,Worcester Regl</t>
  </si>
  <si>
    <t xml:space="preserve">MA88</t>
  </si>
  <si>
    <t xml:space="preserve">North America,United States,Massachusetts,Worthington,Albert Farms</t>
  </si>
  <si>
    <t xml:space="preserve">34I</t>
  </si>
  <si>
    <t xml:space="preserve">North America,United States,Michigan,Ada,Somerville</t>
  </si>
  <si>
    <t xml:space="preserve">KADG</t>
  </si>
  <si>
    <t xml:space="preserve">North America,United States,Michigan,Adrian,Lenawee Co</t>
  </si>
  <si>
    <t xml:space="preserve">35G</t>
  </si>
  <si>
    <t xml:space="preserve">North America,United States,Michigan,Albion,Midway</t>
  </si>
  <si>
    <t xml:space="preserve">35D</t>
  </si>
  <si>
    <t xml:space="preserve">North America,United States,Michigan,Allegan,Padgham</t>
  </si>
  <si>
    <t xml:space="preserve">6MI2</t>
  </si>
  <si>
    <t xml:space="preserve">North America,United States,Michigan,Allendale,Deyoung</t>
  </si>
  <si>
    <t xml:space="preserve">KAMN</t>
  </si>
  <si>
    <t xml:space="preserve">North America,United States,Michigan,Alma,Gratiot Community</t>
  </si>
  <si>
    <t xml:space="preserve">KAPN</t>
  </si>
  <si>
    <t xml:space="preserve">North America,United States,Michigan,Alpena,Alpena Co Regl</t>
  </si>
  <si>
    <t xml:space="preserve">53M</t>
  </si>
  <si>
    <t xml:space="preserve">North America,United States,Michigan,Alpena,Silver City</t>
  </si>
  <si>
    <t xml:space="preserve">24MI</t>
  </si>
  <si>
    <t xml:space="preserve">North America,United States,Michigan,Alto,Johnson</t>
  </si>
  <si>
    <t xml:space="preserve">KARB</t>
  </si>
  <si>
    <t xml:space="preserve">North America,United States,Michigan,Ann Arbor,Ann Arbor Mun</t>
  </si>
  <si>
    <t xml:space="preserve">9C2</t>
  </si>
  <si>
    <t xml:space="preserve">North America,United States,Michigan,Athens,David's</t>
  </si>
  <si>
    <t xml:space="preserve">Y93</t>
  </si>
  <si>
    <t xml:space="preserve">North America,United States,Michigan,Atlanta,Atlanta Mun</t>
  </si>
  <si>
    <t xml:space="preserve">9MI2</t>
  </si>
  <si>
    <t xml:space="preserve">North America,United States,Michigan,Auburn,Pear Grove</t>
  </si>
  <si>
    <t xml:space="preserve">MI01</t>
  </si>
  <si>
    <t xml:space="preserve">North America,United States,Michigan,Avoca,Fasel Field</t>
  </si>
  <si>
    <t xml:space="preserve">39G</t>
  </si>
  <si>
    <t xml:space="preserve">North America,United States,Michigan,Avoca,Rasor</t>
  </si>
  <si>
    <t xml:space="preserve">07D</t>
  </si>
  <si>
    <t xml:space="preserve">North America,United States,Michigan,Avoca,Tackaberry</t>
  </si>
  <si>
    <t xml:space="preserve">KBAX</t>
  </si>
  <si>
    <t xml:space="preserve">North America,United States,Michigan,Bad Axe,Huron Co Meml</t>
  </si>
  <si>
    <t xml:space="preserve">MI67</t>
  </si>
  <si>
    <t xml:space="preserve">North America,United States,Michigan,Bailey,Tyrone</t>
  </si>
  <si>
    <t xml:space="preserve">7D3</t>
  </si>
  <si>
    <t xml:space="preserve">North America,United States,Michigan,Baldwin,Baldwin Mun</t>
  </si>
  <si>
    <t xml:space="preserve">3Y9</t>
  </si>
  <si>
    <t xml:space="preserve">North America,United States,Michigan,Barbeau,Franklin's</t>
  </si>
  <si>
    <t xml:space="preserve">MI68</t>
  </si>
  <si>
    <t xml:space="preserve">North America,United States,Michigan,Baroda,Del Hickcox</t>
  </si>
  <si>
    <t xml:space="preserve">41G</t>
  </si>
  <si>
    <t xml:space="preserve">North America,United States,Michigan,Bath,University</t>
  </si>
  <si>
    <t xml:space="preserve">32D</t>
  </si>
  <si>
    <t xml:space="preserve">North America,United States,Michigan,Bath,Wisner Private</t>
  </si>
  <si>
    <t xml:space="preserve">KBTL</t>
  </si>
  <si>
    <t xml:space="preserve">North America,United States,Michigan,Battle Creek,Kellogg</t>
  </si>
  <si>
    <t xml:space="preserve">3CM</t>
  </si>
  <si>
    <t xml:space="preserve">North America,United States,Michigan,Bay City,Clements Mun</t>
  </si>
  <si>
    <t xml:space="preserve">49D</t>
  </si>
  <si>
    <t xml:space="preserve">North America,United States,Michigan,Bay City,Kenneth Hayward</t>
  </si>
  <si>
    <t xml:space="preserve">KSJX</t>
  </si>
  <si>
    <t xml:space="preserve">North America,United States,Michigan,Beaver I,Beaver I</t>
  </si>
  <si>
    <t xml:space="preserve">6Y8</t>
  </si>
  <si>
    <t xml:space="preserve">North America,United States,Michigan,Beaver I,Welke</t>
  </si>
  <si>
    <t xml:space="preserve">KACB</t>
  </si>
  <si>
    <t xml:space="preserve">North America,United States,Michigan,Bellaire,Antrim Co</t>
  </si>
  <si>
    <t xml:space="preserve">43G</t>
  </si>
  <si>
    <t xml:space="preserve">North America,United States,Michigan,Belleville,Larsen</t>
  </si>
  <si>
    <t xml:space="preserve">2MI7</t>
  </si>
  <si>
    <t xml:space="preserve">North America,United States,Michigan,Bennington,Lee Field</t>
  </si>
  <si>
    <t xml:space="preserve">KBEH</t>
  </si>
  <si>
    <t xml:space="preserve">North America,United States,Michigan,Benton Harbor,Southwest Michigan Regl</t>
  </si>
  <si>
    <t xml:space="preserve">C20</t>
  </si>
  <si>
    <t xml:space="preserve">North America,United States,Michigan,Berrien Springs,Andrews University</t>
  </si>
  <si>
    <t xml:space="preserve">KRQB</t>
  </si>
  <si>
    <t xml:space="preserve">North America,United States,Michigan,Big Rapids,Roben-Hood</t>
  </si>
  <si>
    <t xml:space="preserve">44G</t>
  </si>
  <si>
    <t xml:space="preserve">North America,United States,Michigan,Blissfield,Betz</t>
  </si>
  <si>
    <t xml:space="preserve">N98</t>
  </si>
  <si>
    <t xml:space="preserve">North America,United States,Michigan,Boyne City,Boyne City Mun</t>
  </si>
  <si>
    <t xml:space="preserve">KBFA</t>
  </si>
  <si>
    <t xml:space="preserve">North America,United States,Michigan,Boyne Falls,Boyne Mtn</t>
  </si>
  <si>
    <t xml:space="preserve">MI23</t>
  </si>
  <si>
    <t xml:space="preserve">North America,United States,Michigan,Bridgeport,Mckimmy Field</t>
  </si>
  <si>
    <t xml:space="preserve">MI25</t>
  </si>
  <si>
    <t xml:space="preserve">North America,United States,Michigan,Bridgman,Myers</t>
  </si>
  <si>
    <t xml:space="preserve">45G</t>
  </si>
  <si>
    <t xml:space="preserve">North America,United States,Michigan,Brighton,Brighton</t>
  </si>
  <si>
    <t xml:space="preserve">MI02</t>
  </si>
  <si>
    <t xml:space="preserve">North America,United States,Michigan,Britton,Brablec Farms</t>
  </si>
  <si>
    <t xml:space="preserve">6G8</t>
  </si>
  <si>
    <t xml:space="preserve">North America,United States,Michigan,Brooklyn,Shamrock</t>
  </si>
  <si>
    <t xml:space="preserve">54MI</t>
  </si>
  <si>
    <t xml:space="preserve">North America,United States,Michigan,Bryon,Pingston Aeroworks</t>
  </si>
  <si>
    <t xml:space="preserve">6MI6</t>
  </si>
  <si>
    <t xml:space="preserve">North America,United States,Michigan,Buchanan,Hancock</t>
  </si>
  <si>
    <t xml:space="preserve">MI72</t>
  </si>
  <si>
    <t xml:space="preserve">North America,United States,Michigan,Buchanan,Nelson</t>
  </si>
  <si>
    <t xml:space="preserve">30MI</t>
  </si>
  <si>
    <t xml:space="preserve">North America,United States,Michigan,Buchanan,Wolverton's Field</t>
  </si>
  <si>
    <t xml:space="preserve">MI88</t>
  </si>
  <si>
    <t xml:space="preserve">North America,United States,Michigan,Burnips,Bakers Field</t>
  </si>
  <si>
    <t xml:space="preserve">KCAD</t>
  </si>
  <si>
    <t xml:space="preserve">North America,United States,Michigan,Cadillac,Wexford Co</t>
  </si>
  <si>
    <t xml:space="preserve">W87</t>
  </si>
  <si>
    <t xml:space="preserve">North America,United States,Michigan,Carleton,Wickenheiser</t>
  </si>
  <si>
    <t xml:space="preserve">78D</t>
  </si>
  <si>
    <t xml:space="preserve">North America,United States,Michigan,Caro,Caro Mun</t>
  </si>
  <si>
    <t xml:space="preserve">47G</t>
  </si>
  <si>
    <t xml:space="preserve">North America,United States,Michigan,Carson City,Mayes</t>
  </si>
  <si>
    <t xml:space="preserve">25MI</t>
  </si>
  <si>
    <t xml:space="preserve">North America,United States,Michigan,Caseville,Farver Field</t>
  </si>
  <si>
    <t xml:space="preserve">MI73</t>
  </si>
  <si>
    <t xml:space="preserve">North America,United States,Michigan,Cedar Springs,North Cedar</t>
  </si>
  <si>
    <t xml:space="preserve">9C6</t>
  </si>
  <si>
    <t xml:space="preserve">North America,United States,Michigan,Cedar Springs,North Kent Airpark</t>
  </si>
  <si>
    <t xml:space="preserve">5MI1</t>
  </si>
  <si>
    <t xml:space="preserve">North America,United States,Michigan,Cedar Springs,Wilds Field</t>
  </si>
  <si>
    <t xml:space="preserve">28MI</t>
  </si>
  <si>
    <t xml:space="preserve">North America,United States,Michigan,Cedar,Miller-Herrold</t>
  </si>
  <si>
    <t xml:space="preserve">KCVX</t>
  </si>
  <si>
    <t xml:space="preserve">North America,United States,Michigan,Charlevoix,Charlevoix Mun</t>
  </si>
  <si>
    <t xml:space="preserve">07G</t>
  </si>
  <si>
    <t xml:space="preserve">North America,United States,Michigan,Charlotte,Beach</t>
  </si>
  <si>
    <t xml:space="preserve">MI11</t>
  </si>
  <si>
    <t xml:space="preserve">North America,United States,Michigan,Charlotte,Crippen Field</t>
  </si>
  <si>
    <t xml:space="preserve">49G</t>
  </si>
  <si>
    <t xml:space="preserve">North America,United States,Michigan,Charlotte,Wend Valley</t>
  </si>
  <si>
    <t xml:space="preserve">2M7</t>
  </si>
  <si>
    <t xml:space="preserve">North America,United States,Michigan,Cheboygan,Black Mountain</t>
  </si>
  <si>
    <t xml:space="preserve">Y15</t>
  </si>
  <si>
    <t xml:space="preserve">North America,United States,Michigan,Cheboygan,Cheboygan Co</t>
  </si>
  <si>
    <t xml:space="preserve">8MI9</t>
  </si>
  <si>
    <t xml:space="preserve">North America,United States,Michigan,Chelsea,Winters Field</t>
  </si>
  <si>
    <t xml:space="preserve">50G</t>
  </si>
  <si>
    <t xml:space="preserve">North America,United States,Michigan,Chesaning,Nixon Meml</t>
  </si>
  <si>
    <t xml:space="preserve">2MI0</t>
  </si>
  <si>
    <t xml:space="preserve">North America,United States,Michigan,Chesaning,Woodside</t>
  </si>
  <si>
    <t xml:space="preserve">48D</t>
  </si>
  <si>
    <t xml:space="preserve">North America,United States,Michigan,Clare,Clare Mun</t>
  </si>
  <si>
    <t xml:space="preserve">7N4</t>
  </si>
  <si>
    <t xml:space="preserve">North America,United States,Michigan,Clinton,Honey Acres</t>
  </si>
  <si>
    <t xml:space="preserve">MI52</t>
  </si>
  <si>
    <t xml:space="preserve">North America,United States,Michigan,Clinton,Markham</t>
  </si>
  <si>
    <t xml:space="preserve">51G</t>
  </si>
  <si>
    <t xml:space="preserve">North America,United States,Michigan,Clio,Cagney</t>
  </si>
  <si>
    <t xml:space="preserve">MI05</t>
  </si>
  <si>
    <t xml:space="preserve">North America,United States,Michigan,Clio,Crompton's Pvt Strip</t>
  </si>
  <si>
    <t xml:space="preserve">KOEB</t>
  </si>
  <si>
    <t xml:space="preserve">North America,United States,Michigan,Coldwater,Branch Co Meml</t>
  </si>
  <si>
    <t xml:space="preserve">7MI7</t>
  </si>
  <si>
    <t xml:space="preserve">North America,United States,Michigan,Cooper,Walker</t>
  </si>
  <si>
    <t xml:space="preserve">55G</t>
  </si>
  <si>
    <t xml:space="preserve">North America,United States,Michigan,Croswell,Arnold</t>
  </si>
  <si>
    <t xml:space="preserve">4Y2</t>
  </si>
  <si>
    <t xml:space="preserve">North America,United States,Michigan,Crystal Falls,Huber</t>
  </si>
  <si>
    <t xml:space="preserve">50D</t>
  </si>
  <si>
    <t xml:space="preserve">North America,United States,Michigan,Crystal Falls,Iron Co</t>
  </si>
  <si>
    <t xml:space="preserve">MI93</t>
  </si>
  <si>
    <t xml:space="preserve">North America,United States,Michigan,Curran,Circle T Ranch</t>
  </si>
  <si>
    <t xml:space="preserve">MI03</t>
  </si>
  <si>
    <t xml:space="preserve">North America,United States,Michigan,Curtis,Read</t>
  </si>
  <si>
    <t xml:space="preserve">12MI</t>
  </si>
  <si>
    <t xml:space="preserve">North America,United States,Michigan,Davison,John's</t>
  </si>
  <si>
    <t xml:space="preserve">6G0</t>
  </si>
  <si>
    <t xml:space="preserve">North America,United States,Michigan,Davison,Williams Meml</t>
  </si>
  <si>
    <t xml:space="preserve">MI10</t>
  </si>
  <si>
    <t xml:space="preserve">North America,United States,Michigan,De Witt,Hoerners Corners</t>
  </si>
  <si>
    <t xml:space="preserve">3MI5</t>
  </si>
  <si>
    <t xml:space="preserve">North America,United States,Michigan,Decker,Innes Acres</t>
  </si>
  <si>
    <t xml:space="preserve">56G</t>
  </si>
  <si>
    <t xml:space="preserve">North America,United States,Michigan,Deckerville,Indian Creek Ranch</t>
  </si>
  <si>
    <t xml:space="preserve">KUIZ</t>
  </si>
  <si>
    <t xml:space="preserve">North America,United States,Michigan,Detroit,Berz-Macomb</t>
  </si>
  <si>
    <t xml:space="preserve">KDET</t>
  </si>
  <si>
    <t xml:space="preserve">North America,United States,Michigan,Detroit,Detroit City</t>
  </si>
  <si>
    <t xml:space="preserve">KDTW</t>
  </si>
  <si>
    <t xml:space="preserve">North America,United States,Michigan,Detroit,Detroit Metro Wayne Co</t>
  </si>
  <si>
    <t xml:space="preserve">KYIP</t>
  </si>
  <si>
    <t xml:space="preserve">North America,United States,Michigan,Detroit,Willow Run</t>
  </si>
  <si>
    <t xml:space="preserve">KONZ</t>
  </si>
  <si>
    <t xml:space="preserve">North America,United States,Michigan,Detroit-Grosse Ile,Grosse Ile Mun</t>
  </si>
  <si>
    <t xml:space="preserve">2E8</t>
  </si>
  <si>
    <t xml:space="preserve">North America,United States,Michigan,Dexter,Cackleberry</t>
  </si>
  <si>
    <t xml:space="preserve">C91</t>
  </si>
  <si>
    <t xml:space="preserve">North America,United States,Michigan,Dowagiac,Dowagiac Mun</t>
  </si>
  <si>
    <t xml:space="preserve">Y66</t>
  </si>
  <si>
    <t xml:space="preserve">North America,United States,Michigan,Drummond I,Drummond I</t>
  </si>
  <si>
    <t xml:space="preserve">1MI0</t>
  </si>
  <si>
    <t xml:space="preserve">North America,United States,Michigan,Drummond Island,Ashman Island</t>
  </si>
  <si>
    <t xml:space="preserve">14MI</t>
  </si>
  <si>
    <t xml:space="preserve">North America,United States,Michigan,Dutton,East-West Paris</t>
  </si>
  <si>
    <t xml:space="preserve">MI94</t>
  </si>
  <si>
    <t xml:space="preserve">North America,United States,Michigan,E Kingsford,Fontecchio</t>
  </si>
  <si>
    <t xml:space="preserve">Y94</t>
  </si>
  <si>
    <t xml:space="preserve">North America,United States,Michigan,East Jordan,East Jordan City</t>
  </si>
  <si>
    <t xml:space="preserve">Y97</t>
  </si>
  <si>
    <t xml:space="preserve">North America,United States,Michigan,East Jordan,Wilson Township</t>
  </si>
  <si>
    <t xml:space="preserve">6D9</t>
  </si>
  <si>
    <t xml:space="preserve">North America,United States,Michigan,East Tawas,Iosco Co</t>
  </si>
  <si>
    <t xml:space="preserve">59M</t>
  </si>
  <si>
    <t xml:space="preserve">North America,United States,Michigan,Eastport,Torchport</t>
  </si>
  <si>
    <t xml:space="preserve">04MI</t>
  </si>
  <si>
    <t xml:space="preserve">North America,United States,Michigan,Eaton Rapids,Rapids Airway</t>
  </si>
  <si>
    <t xml:space="preserve">60G</t>
  </si>
  <si>
    <t xml:space="preserve">North America,United States,Michigan,Eaton Rapids,Skyway Estates</t>
  </si>
  <si>
    <t xml:space="preserve">MI13</t>
  </si>
  <si>
    <t xml:space="preserve">North America,United States,Michigan,Eaton Rapids,Williams</t>
  </si>
  <si>
    <t xml:space="preserve">34U</t>
  </si>
  <si>
    <t xml:space="preserve">North America,United States,Michigan,Elk Rapids,Yuba</t>
  </si>
  <si>
    <t xml:space="preserve">68R</t>
  </si>
  <si>
    <t xml:space="preserve">North America,United States,Michigan,Elwell,Hamp</t>
  </si>
  <si>
    <t xml:space="preserve">Y87</t>
  </si>
  <si>
    <t xml:space="preserve">North America,United States,Michigan,Empire,Empire</t>
  </si>
  <si>
    <t xml:space="preserve">M84</t>
  </si>
  <si>
    <t xml:space="preserve">North America,United States,Michigan,Erie,Erie</t>
  </si>
  <si>
    <t xml:space="preserve">KESC</t>
  </si>
  <si>
    <t xml:space="preserve">North America,United States,Michigan,Escanaba,Delta Co</t>
  </si>
  <si>
    <t xml:space="preserve">9C8</t>
  </si>
  <si>
    <t xml:space="preserve">North America,United States,Michigan,Evart,Evart Mun</t>
  </si>
  <si>
    <t xml:space="preserve">MI15</t>
  </si>
  <si>
    <t xml:space="preserve">North America,United States,Michigan,Fair Haven,Wards Long Acres</t>
  </si>
  <si>
    <t xml:space="preserve">4MI7</t>
  </si>
  <si>
    <t xml:space="preserve">North America,United States,Michigan,Farwell,Witbeck Aerodrone</t>
  </si>
  <si>
    <t xml:space="preserve">MI76</t>
  </si>
  <si>
    <t xml:space="preserve">North America,United States,Michigan,Fennville,Reading</t>
  </si>
  <si>
    <t xml:space="preserve">9MI6</t>
  </si>
  <si>
    <t xml:space="preserve">North America,United States,Michigan,Fenton,Trollman's Field</t>
  </si>
  <si>
    <t xml:space="preserve">MI98</t>
  </si>
  <si>
    <t xml:space="preserve">North America,United States,Michigan,Fibre,Dowd Field</t>
  </si>
  <si>
    <t xml:space="preserve">M47</t>
  </si>
  <si>
    <t xml:space="preserve">North America,United States,Michigan,Fife Lake,Fife Lake</t>
  </si>
  <si>
    <t xml:space="preserve">KFNT</t>
  </si>
  <si>
    <t xml:space="preserve">North America,United States,Michigan,Flint,Bishop Intl</t>
  </si>
  <si>
    <t xml:space="preserve">MI18</t>
  </si>
  <si>
    <t xml:space="preserve">North America,United States,Michigan,Flushing,Cedarville</t>
  </si>
  <si>
    <t xml:space="preserve">3DA</t>
  </si>
  <si>
    <t xml:space="preserve">North America,United States,Michigan,Flushing,Dalton</t>
  </si>
  <si>
    <t xml:space="preserve">MI19</t>
  </si>
  <si>
    <t xml:space="preserve">North America,United States,Michigan,Flushing,Minarik</t>
  </si>
  <si>
    <t xml:space="preserve">65G</t>
  </si>
  <si>
    <t xml:space="preserve">North America,United States,Michigan,Fowlerville,Maple Grove</t>
  </si>
  <si>
    <t xml:space="preserve">66G</t>
  </si>
  <si>
    <t xml:space="preserve">North America,United States,Michigan,Frankenmuth,Zehnder</t>
  </si>
  <si>
    <t xml:space="preserve">3D4</t>
  </si>
  <si>
    <t xml:space="preserve">North America,United States,Michigan,Frankfort,Frankfort Dow Meml</t>
  </si>
  <si>
    <t xml:space="preserve">3FM</t>
  </si>
  <si>
    <t xml:space="preserve">North America,United States,Michigan,Fremont,Fremont Mun</t>
  </si>
  <si>
    <t xml:space="preserve">MI21</t>
  </si>
  <si>
    <t xml:space="preserve">North America,United States,Michigan,Frontier,A.C. Miller</t>
  </si>
  <si>
    <t xml:space="preserve">39Z</t>
  </si>
  <si>
    <t xml:space="preserve">North America,United States,Michigan,Fruitport,Flying-A-Ranch</t>
  </si>
  <si>
    <t xml:space="preserve">16MI</t>
  </si>
  <si>
    <t xml:space="preserve">North America,United States,Michigan,Gaines,Barnstormers 5</t>
  </si>
  <si>
    <t xml:space="preserve">2MI3</t>
  </si>
  <si>
    <t xml:space="preserve">North America,United States,Michigan,Galesburg,Larry D Boven</t>
  </si>
  <si>
    <t xml:space="preserve">MI77</t>
  </si>
  <si>
    <t xml:space="preserve">North America,United States,Michigan,Galesburg,Shafter</t>
  </si>
  <si>
    <t xml:space="preserve">4Y4</t>
  </si>
  <si>
    <t xml:space="preserve">North America,United States,Michigan,Gaylord,Lakes Of The North</t>
  </si>
  <si>
    <t xml:space="preserve">KGLR</t>
  </si>
  <si>
    <t xml:space="preserve">North America,United States,Michigan,Gaylord,Otsego Co</t>
  </si>
  <si>
    <t xml:space="preserve">68G</t>
  </si>
  <si>
    <t xml:space="preserve">North America,United States,Michigan,Genesee,Duford</t>
  </si>
  <si>
    <t xml:space="preserve">9C9</t>
  </si>
  <si>
    <t xml:space="preserve">North America,United States,Michigan,Gladstone,Gladstone</t>
  </si>
  <si>
    <t xml:space="preserve">KGDW</t>
  </si>
  <si>
    <t xml:space="preserve">North America,United States,Michigan,Gladwin,Gladwin Zettel Meml</t>
  </si>
  <si>
    <t xml:space="preserve">0MI1</t>
  </si>
  <si>
    <t xml:space="preserve">North America,United States,Michigan,Gladwin,Sugar Springs</t>
  </si>
  <si>
    <t xml:space="preserve">0MI2</t>
  </si>
  <si>
    <t xml:space="preserve">North America,United States,Michigan,Glennie,Stier Airstrip</t>
  </si>
  <si>
    <t xml:space="preserve">3GM</t>
  </si>
  <si>
    <t xml:space="preserve">North America,United States,Michigan,Grand Haven,Grand Haven Meml</t>
  </si>
  <si>
    <t xml:space="preserve">4D0</t>
  </si>
  <si>
    <t xml:space="preserve">North America,United States,Michigan,Grand Ledge,Abrams Mun</t>
  </si>
  <si>
    <t xml:space="preserve">Y98</t>
  </si>
  <si>
    <t xml:space="preserve">North America,United States,Michigan,Grand Marais,Grand Marais</t>
  </si>
  <si>
    <t xml:space="preserve">KGRR</t>
  </si>
  <si>
    <t xml:space="preserve">North America,United States,Michigan,Grand Rapids,Gerald R. Ford Intl</t>
  </si>
  <si>
    <t xml:space="preserve">MI78</t>
  </si>
  <si>
    <t xml:space="preserve">North America,United States,Michigan,Grandville,Weller</t>
  </si>
  <si>
    <t xml:space="preserve">01C</t>
  </si>
  <si>
    <t xml:space="preserve">North America,United States,Michigan,Grant,Grant</t>
  </si>
  <si>
    <t xml:space="preserve">55D</t>
  </si>
  <si>
    <t xml:space="preserve">North America,United States,Michigan,Grayling,Grayling AAF</t>
  </si>
  <si>
    <t xml:space="preserve">0MI3</t>
  </si>
  <si>
    <t xml:space="preserve">North America,United States,Michigan,Grayling,Kelleys</t>
  </si>
  <si>
    <t xml:space="preserve">6MI0</t>
  </si>
  <si>
    <t xml:space="preserve">North America,United States,Michigan,Grayling,King Trout</t>
  </si>
  <si>
    <t xml:space="preserve">50MI</t>
  </si>
  <si>
    <t xml:space="preserve">North America,United States,Michigan,Greenville,Burgess Lake</t>
  </si>
  <si>
    <t xml:space="preserve">6D6</t>
  </si>
  <si>
    <t xml:space="preserve">North America,United States,Michigan,Greenville,Greenville Mun</t>
  </si>
  <si>
    <t xml:space="preserve">58MI</t>
  </si>
  <si>
    <t xml:space="preserve">North America,United States,Michigan,Greenville,Upton</t>
  </si>
  <si>
    <t xml:space="preserve">MI80</t>
  </si>
  <si>
    <t xml:space="preserve">North America,United States,Michigan,Greenville,Wabasis Lake</t>
  </si>
  <si>
    <t xml:space="preserve">35L</t>
  </si>
  <si>
    <t xml:space="preserve">North America,United States,Michigan,Gregory,Carriage Lane</t>
  </si>
  <si>
    <t xml:space="preserve">69G</t>
  </si>
  <si>
    <t xml:space="preserve">North America,United States,Michigan,Gregory,Richmond</t>
  </si>
  <si>
    <t xml:space="preserve">0MI4</t>
  </si>
  <si>
    <t xml:space="preserve">North America,United States,Michigan,Gwinn,Lesterson Field</t>
  </si>
  <si>
    <t xml:space="preserve">H80</t>
  </si>
  <si>
    <t xml:space="preserve">North America,United States,Michigan,Hale,Field Of Dreams</t>
  </si>
  <si>
    <t xml:space="preserve">KCMX</t>
  </si>
  <si>
    <t xml:space="preserve">North America,United States,Michigan,Hancock,Houghton Co Meml</t>
  </si>
  <si>
    <t xml:space="preserve">D87</t>
  </si>
  <si>
    <t xml:space="preserve">North America,United States,Michigan,Harbor Springs,Harbor Springs</t>
  </si>
  <si>
    <t xml:space="preserve">4Y9</t>
  </si>
  <si>
    <t xml:space="preserve">North America,United States,Michigan,Harrietta,Bunch's Half Acre</t>
  </si>
  <si>
    <t xml:space="preserve">80D</t>
  </si>
  <si>
    <t xml:space="preserve">North America,United States,Michigan,Harrison,Clare Co</t>
  </si>
  <si>
    <t xml:space="preserve">5Y0</t>
  </si>
  <si>
    <t xml:space="preserve">North America,United States,Michigan,Harrisville,Harrisville</t>
  </si>
  <si>
    <t xml:space="preserve">Z92</t>
  </si>
  <si>
    <t xml:space="preserve">North America,United States,Michigan,Harsens I,Harsens I</t>
  </si>
  <si>
    <t xml:space="preserve">C04</t>
  </si>
  <si>
    <t xml:space="preserve">North America,United States,Michigan,Hart/Shelby,Oceana Co</t>
  </si>
  <si>
    <t xml:space="preserve">MI26</t>
  </si>
  <si>
    <t xml:space="preserve">North America,United States,Michigan,Hartland,Hynes Field</t>
  </si>
  <si>
    <t xml:space="preserve">9D9</t>
  </si>
  <si>
    <t xml:space="preserve">North America,United States,Michigan,Hastings,Hastings</t>
  </si>
  <si>
    <t xml:space="preserve">5Y1</t>
  </si>
  <si>
    <t xml:space="preserve">North America,United States,Michigan,Hessel,Lindberg</t>
  </si>
  <si>
    <t xml:space="preserve">Y95</t>
  </si>
  <si>
    <t xml:space="preserve">North America,United States,Michigan,Hillman,Hillman</t>
  </si>
  <si>
    <t xml:space="preserve">KJYM</t>
  </si>
  <si>
    <t xml:space="preserve">North America,United States,Michigan,Hillsdale,Hillsdale Mun</t>
  </si>
  <si>
    <t xml:space="preserve">KHLM</t>
  </si>
  <si>
    <t xml:space="preserve">North America,United States,Michigan,Holland,Park Township</t>
  </si>
  <si>
    <t xml:space="preserve">KBIV</t>
  </si>
  <si>
    <t xml:space="preserve">North America,United States,Michigan,Holland,Tulip City</t>
  </si>
  <si>
    <t xml:space="preserve">5MI8</t>
  </si>
  <si>
    <t xml:space="preserve">North America,United States,Michigan,Holt,Lakeside</t>
  </si>
  <si>
    <t xml:space="preserve">5Y2</t>
  </si>
  <si>
    <t xml:space="preserve">North America,United States,Michigan,Houghton Heights,Houghton Lake Heights</t>
  </si>
  <si>
    <t xml:space="preserve">KHTL</t>
  </si>
  <si>
    <t xml:space="preserve">North America,United States,Michigan,Houghton Lake,Roscommon Co</t>
  </si>
  <si>
    <t xml:space="preserve">0MI5</t>
  </si>
  <si>
    <t xml:space="preserve">North America,United States,Michigan,Houghton,Grognet Flying Service</t>
  </si>
  <si>
    <t xml:space="preserve">5MI4</t>
  </si>
  <si>
    <t xml:space="preserve">North America,United States,Michigan,Howard City,Anderson</t>
  </si>
  <si>
    <t xml:space="preserve">MI27</t>
  </si>
  <si>
    <t xml:space="preserve">North America,United States,Michigan,Howell,Haigh</t>
  </si>
  <si>
    <t xml:space="preserve">KOZW</t>
  </si>
  <si>
    <t xml:space="preserve">North America,United States,Michigan,Howell,Livingston Co</t>
  </si>
  <si>
    <t xml:space="preserve">1MI5</t>
  </si>
  <si>
    <t xml:space="preserve">North America,United States,Michigan,Howell,McKenzie's Landing</t>
  </si>
  <si>
    <t xml:space="preserve">4Y1</t>
  </si>
  <si>
    <t xml:space="preserve">North America,United States,Michigan,Howell,Raether</t>
  </si>
  <si>
    <t xml:space="preserve">1MI8</t>
  </si>
  <si>
    <t xml:space="preserve">North America,United States,Michigan,Hubbard,Vlachos Acres</t>
  </si>
  <si>
    <t xml:space="preserve">MI82</t>
  </si>
  <si>
    <t xml:space="preserve">North America,United States,Michigan,Hudsonville,Harry's Field</t>
  </si>
  <si>
    <t xml:space="preserve">0MI6</t>
  </si>
  <si>
    <t xml:space="preserve">North America,United States,Michigan,Hulbert,Young's</t>
  </si>
  <si>
    <t xml:space="preserve">Y65</t>
  </si>
  <si>
    <t xml:space="preserve">North America,United States,Michigan,Indian River,Campbell Mun</t>
  </si>
  <si>
    <t xml:space="preserve">Y88</t>
  </si>
  <si>
    <t xml:space="preserve">North America,United States,Michigan,Interlochen,Green Lake</t>
  </si>
  <si>
    <t xml:space="preserve">Y70</t>
  </si>
  <si>
    <t xml:space="preserve">North America,United States,Michigan,Ionia,Ionia Co</t>
  </si>
  <si>
    <t xml:space="preserve">MI92</t>
  </si>
  <si>
    <t xml:space="preserve">North America,United States,Michigan,Iron Mountain,Lilienthal</t>
  </si>
  <si>
    <t xml:space="preserve">KIMT</t>
  </si>
  <si>
    <t xml:space="preserve">North America,United States,Michigan,Iron Mt-Kingsford,Ford</t>
  </si>
  <si>
    <t xml:space="preserve">KIWD</t>
  </si>
  <si>
    <t xml:space="preserve">North America,United States,Michigan,Ironwood,Gogebic-Iron Co</t>
  </si>
  <si>
    <t xml:space="preserve">0MI7</t>
  </si>
  <si>
    <t xml:space="preserve">North America,United States,Michigan,Ishpeming,Edward F Johnson</t>
  </si>
  <si>
    <t xml:space="preserve">KJXN</t>
  </si>
  <si>
    <t xml:space="preserve">North America,United States,Michigan,Jackson,Jackson Co-Reynolds</t>
  </si>
  <si>
    <t xml:space="preserve">5MI7</t>
  </si>
  <si>
    <t xml:space="preserve">North America,United States,Michigan,Jackson,Williams Field</t>
  </si>
  <si>
    <t xml:space="preserve">08C</t>
  </si>
  <si>
    <t xml:space="preserve">North America,United States,Michigan,Jenison,Riverview</t>
  </si>
  <si>
    <t xml:space="preserve">09C</t>
  </si>
  <si>
    <t xml:space="preserve">North America,United States,Michigan,Kalamazoo,Austin Lake</t>
  </si>
  <si>
    <t xml:space="preserve">72M</t>
  </si>
  <si>
    <t xml:space="preserve">North America,United States,Michigan,Kalamazoo,East Lake</t>
  </si>
  <si>
    <t xml:space="preserve">KAZO</t>
  </si>
  <si>
    <t xml:space="preserve">North America,United States,Michigan,Kalamazoo,Kalamazoo/Battle Creek Intl</t>
  </si>
  <si>
    <t xml:space="preserve">4N0</t>
  </si>
  <si>
    <t xml:space="preserve">North America,United States,Michigan,Kalamazoo,Newman's</t>
  </si>
  <si>
    <t xml:space="preserve">D69</t>
  </si>
  <si>
    <t xml:space="preserve">North America,United States,Michigan,Kaleva,Horaks</t>
  </si>
  <si>
    <t xml:space="preserve">Y89</t>
  </si>
  <si>
    <t xml:space="preserve">North America,United States,Michigan,Kalkaska,Kalkaska City</t>
  </si>
  <si>
    <t xml:space="preserve">24M</t>
  </si>
  <si>
    <t xml:space="preserve">North America,United States,Michigan,Kent City,Wilderness Airpark</t>
  </si>
  <si>
    <t xml:space="preserve">15W</t>
  </si>
  <si>
    <t xml:space="preserve">North America,United States,Michigan,Laingsburg,Dennis Farms</t>
  </si>
  <si>
    <t xml:space="preserve">Y91</t>
  </si>
  <si>
    <t xml:space="preserve">North America,United States,Michigan,Lake City,Home Acres Sky Ranch</t>
  </si>
  <si>
    <t xml:space="preserve">3MI0</t>
  </si>
  <si>
    <t xml:space="preserve">North America,United States,Michigan,Lake George,Doss Field</t>
  </si>
  <si>
    <t xml:space="preserve">07MI</t>
  </si>
  <si>
    <t xml:space="preserve">North America,United States,Michigan,Lake,Scott Airstrip</t>
  </si>
  <si>
    <t xml:space="preserve">13C</t>
  </si>
  <si>
    <t xml:space="preserve">North America,United States,Michigan,Lakeview,Lakeview-Griffith</t>
  </si>
  <si>
    <t xml:space="preserve">5G9</t>
  </si>
  <si>
    <t xml:space="preserve">North America,United States,Michigan,Lambertville,Toledo Suburban</t>
  </si>
  <si>
    <t xml:space="preserve">KLAN</t>
  </si>
  <si>
    <t xml:space="preserve">North America,United States,Michigan,Lansing,Capital City</t>
  </si>
  <si>
    <t xml:space="preserve">D95</t>
  </si>
  <si>
    <t xml:space="preserve">North America,United States,Michigan,Lapeer,Dupont-Lapeer</t>
  </si>
  <si>
    <t xml:space="preserve">5MI2</t>
  </si>
  <si>
    <t xml:space="preserve">North America,United States,Michigan,Leroy,McQuestion's</t>
  </si>
  <si>
    <t xml:space="preserve">8M8</t>
  </si>
  <si>
    <t xml:space="preserve">North America,United States,Michigan,Lewiston,Garland</t>
  </si>
  <si>
    <t xml:space="preserve">0MI8</t>
  </si>
  <si>
    <t xml:space="preserve">North America,United States,Michigan,Lewiston,Twin Lakes</t>
  </si>
  <si>
    <t xml:space="preserve">9G2</t>
  </si>
  <si>
    <t xml:space="preserve">North America,United States,Michigan,Linden,Prices</t>
  </si>
  <si>
    <t xml:space="preserve">MI35</t>
  </si>
  <si>
    <t xml:space="preserve">North America,United States,Michigan,Litchfield,Claucherty</t>
  </si>
  <si>
    <t xml:space="preserve">5MI3</t>
  </si>
  <si>
    <t xml:space="preserve">North America,United States,Michigan,Lowell,Cridler</t>
  </si>
  <si>
    <t xml:space="preserve">24C</t>
  </si>
  <si>
    <t xml:space="preserve">North America,United States,Michigan,Lowell,Lowell City</t>
  </si>
  <si>
    <t xml:space="preserve">26MI</t>
  </si>
  <si>
    <t xml:space="preserve">North America,United States,Michigan,Lowell,Van Strien Company</t>
  </si>
  <si>
    <t xml:space="preserve">KLDM</t>
  </si>
  <si>
    <t xml:space="preserve">North America,United States,Michigan,Ludington,Mason Co</t>
  </si>
  <si>
    <t xml:space="preserve">5Y4</t>
  </si>
  <si>
    <t xml:space="preserve">North America,United States,Michigan,Luzerne,Lost Creek</t>
  </si>
  <si>
    <t xml:space="preserve">KMCD</t>
  </si>
  <si>
    <t xml:space="preserve">North America,United States,Michigan,Mackinac I,Mackinac I</t>
  </si>
  <si>
    <t xml:space="preserve">MI70</t>
  </si>
  <si>
    <t xml:space="preserve">North America,United States,Michigan,Macon,Carl's</t>
  </si>
  <si>
    <t xml:space="preserve">D90</t>
  </si>
  <si>
    <t xml:space="preserve">North America,United States,Michigan,Mancelona,Mancelona Mun</t>
  </si>
  <si>
    <t xml:space="preserve">75G</t>
  </si>
  <si>
    <t xml:space="preserve">North America,United States,Michigan,Manchester,Rossettie</t>
  </si>
  <si>
    <t xml:space="preserve">KMBL</t>
  </si>
  <si>
    <t xml:space="preserve">North America,United States,Michigan,Manistee,Manistee Co-Blacker</t>
  </si>
  <si>
    <t xml:space="preserve">KISQ</t>
  </si>
  <si>
    <t xml:space="preserve">North America,United States,Michigan,Manistique,Schoolcraft Co</t>
  </si>
  <si>
    <t xml:space="preserve">76G</t>
  </si>
  <si>
    <t xml:space="preserve">North America,United States,Michigan,Marine City,Marine City</t>
  </si>
  <si>
    <t xml:space="preserve">MI37</t>
  </si>
  <si>
    <t xml:space="preserve">North America,United States,Michigan,Marine City,Wenning Landing Area</t>
  </si>
  <si>
    <t xml:space="preserve">77G</t>
  </si>
  <si>
    <t xml:space="preserve">North America,United States,Michigan,Marlette,Marlette</t>
  </si>
  <si>
    <t xml:space="preserve">KSAW</t>
  </si>
  <si>
    <t xml:space="preserve">North America,United States,Michigan,Marquette,Sawyer Intl</t>
  </si>
  <si>
    <t xml:space="preserve">1MI9</t>
  </si>
  <si>
    <t xml:space="preserve">North America,United States,Michigan,Marquette,Southfork</t>
  </si>
  <si>
    <t xml:space="preserve">KRMY</t>
  </si>
  <si>
    <t xml:space="preserve">North America,United States,Michigan,Marshall,Brooks</t>
  </si>
  <si>
    <t xml:space="preserve">MI38</t>
  </si>
  <si>
    <t xml:space="preserve">North America,United States,Michigan,Mason,Eichmeier Field</t>
  </si>
  <si>
    <t xml:space="preserve">KTEW</t>
  </si>
  <si>
    <t xml:space="preserve">North America,United States,Michigan,Mason,Mason Jewett</t>
  </si>
  <si>
    <t xml:space="preserve">29MI</t>
  </si>
  <si>
    <t xml:space="preserve">North America,United States,Michigan,Mason,Palmer Field</t>
  </si>
  <si>
    <t xml:space="preserve">1MI1</t>
  </si>
  <si>
    <t xml:space="preserve">North America,United States,Michigan,Mass,Nikkila Farms</t>
  </si>
  <si>
    <t xml:space="preserve">MI84</t>
  </si>
  <si>
    <t xml:space="preserve">North America,United States,Michigan,Mattawan,Kerby Field</t>
  </si>
  <si>
    <t xml:space="preserve">26C</t>
  </si>
  <si>
    <t xml:space="preserve">North America,United States,Michigan,Mattawan,Mattawan Airpark</t>
  </si>
  <si>
    <t xml:space="preserve">60MI</t>
  </si>
  <si>
    <t xml:space="preserve">North America,United States,Michigan,Maybee,Maybee</t>
  </si>
  <si>
    <t xml:space="preserve">MI71</t>
  </si>
  <si>
    <t xml:space="preserve">North America,United States,Michigan,Mears,Silver Lake</t>
  </si>
  <si>
    <t xml:space="preserve">0C5</t>
  </si>
  <si>
    <t xml:space="preserve">North America,United States,Michigan,Mecosta,Canadian Lakes</t>
  </si>
  <si>
    <t xml:space="preserve">32C</t>
  </si>
  <si>
    <t xml:space="preserve">North America,United States,Michigan,Mecosta,Capen</t>
  </si>
  <si>
    <t xml:space="preserve">27C</t>
  </si>
  <si>
    <t xml:space="preserve">North America,United States,Michigan,Mecosta,Mecosta Morton</t>
  </si>
  <si>
    <t xml:space="preserve">8MI8</t>
  </si>
  <si>
    <t xml:space="preserve">North America,United States,Michigan,Mendon,Cupp/Sjvs Landing Strip</t>
  </si>
  <si>
    <t xml:space="preserve">KMNM</t>
  </si>
  <si>
    <t xml:space="preserve">North America,United States,Michigan,Menominee,Menominee-Marinette Twin Co</t>
  </si>
  <si>
    <t xml:space="preserve">MI55</t>
  </si>
  <si>
    <t xml:space="preserve">North America,United States,Michigan,Merril,Zeitler</t>
  </si>
  <si>
    <t xml:space="preserve">3BS</t>
  </si>
  <si>
    <t xml:space="preserve">North America,United States,Michigan,Midland,Barstow</t>
  </si>
  <si>
    <t xml:space="preserve">MI39</t>
  </si>
  <si>
    <t xml:space="preserve">North America,United States,Michigan,Milan,Laszlo</t>
  </si>
  <si>
    <t xml:space="preserve">MI09</t>
  </si>
  <si>
    <t xml:space="preserve">North America,United States,Michigan,Milan,Milan</t>
  </si>
  <si>
    <t xml:space="preserve">78G</t>
  </si>
  <si>
    <t xml:space="preserve">North America,United States,Michigan,Millington,Grass Roots</t>
  </si>
  <si>
    <t xml:space="preserve">6MI1</t>
  </si>
  <si>
    <t xml:space="preserve">North America,United States,Michigan,Millington,Jensen Field</t>
  </si>
  <si>
    <t xml:space="preserve">51M</t>
  </si>
  <si>
    <t xml:space="preserve">North America,United States,Michigan,Mio,Oscoda Co</t>
  </si>
  <si>
    <t xml:space="preserve">KTTF</t>
  </si>
  <si>
    <t xml:space="preserve">North America,United States,Michigan,Monroe,Custer</t>
  </si>
  <si>
    <t xml:space="preserve">C26</t>
  </si>
  <si>
    <t xml:space="preserve">North America,United States,Michigan,Montague,Ottiger</t>
  </si>
  <si>
    <t xml:space="preserve">MI43</t>
  </si>
  <si>
    <t xml:space="preserve">North America,United States,Michigan,Montrose,Pewanogowink-Banks</t>
  </si>
  <si>
    <t xml:space="preserve">6Y0</t>
  </si>
  <si>
    <t xml:space="preserve">North America,United States,Michigan,Moorestown,Moorestown</t>
  </si>
  <si>
    <t xml:space="preserve">28C</t>
  </si>
  <si>
    <t xml:space="preserve">North America,United States,Michigan,Morley,Howe</t>
  </si>
  <si>
    <t xml:space="preserve">MI44</t>
  </si>
  <si>
    <t xml:space="preserve">North America,United States,Michigan,Mount Pleasant,D J</t>
  </si>
  <si>
    <t xml:space="preserve">KMTC</t>
  </si>
  <si>
    <t xml:space="preserve">North America,United States,Michigan,Mt Clemens,Selfridge ANGB</t>
  </si>
  <si>
    <t xml:space="preserve">KMOP</t>
  </si>
  <si>
    <t xml:space="preserve">North America,United States,Michigan,Mt Pleasant,Mt Pleasant Mun</t>
  </si>
  <si>
    <t xml:space="preserve">81G</t>
  </si>
  <si>
    <t xml:space="preserve">North America,United States,Michigan,Mulliken,Airbatco Field</t>
  </si>
  <si>
    <t xml:space="preserve">5Y7</t>
  </si>
  <si>
    <t xml:space="preserve">North America,United States,Michigan,Munising,Hanley</t>
  </si>
  <si>
    <t xml:space="preserve">KMKG</t>
  </si>
  <si>
    <t xml:space="preserve">North America,United States,Michigan,Muskegon,Muskegon Co</t>
  </si>
  <si>
    <t xml:space="preserve">6H4</t>
  </si>
  <si>
    <t xml:space="preserve">North America,United States,Michigan,Napoleon,Day</t>
  </si>
  <si>
    <t xml:space="preserve">3NP</t>
  </si>
  <si>
    <t xml:space="preserve">North America,United States,Michigan,Napoleon,Napoleon</t>
  </si>
  <si>
    <t xml:space="preserve">26W</t>
  </si>
  <si>
    <t xml:space="preserve">North America,United States,Michigan,Napoleon,Wolf Lake</t>
  </si>
  <si>
    <t xml:space="preserve">57D</t>
  </si>
  <si>
    <t xml:space="preserve">North America,United States,Michigan,New Haven,Macomb</t>
  </si>
  <si>
    <t xml:space="preserve">Y47</t>
  </si>
  <si>
    <t xml:space="preserve">North America,United States,Michigan,New Hudson,New Hudson</t>
  </si>
  <si>
    <t xml:space="preserve">6B3</t>
  </si>
  <si>
    <t xml:space="preserve">North America,United States,Michigan,New Lathrop,Bean Blossom</t>
  </si>
  <si>
    <t xml:space="preserve">KERY</t>
  </si>
  <si>
    <t xml:space="preserve">North America,United States,Michigan,Newberry,Luce Co</t>
  </si>
  <si>
    <t xml:space="preserve">48R</t>
  </si>
  <si>
    <t xml:space="preserve">North America,United States,Michigan,Newport,Mills Field</t>
  </si>
  <si>
    <t xml:space="preserve">MI22</t>
  </si>
  <si>
    <t xml:space="preserve">North America,United States,Michigan,Niles,Crump</t>
  </si>
  <si>
    <t xml:space="preserve">31MI</t>
  </si>
  <si>
    <t xml:space="preserve">North America,United States,Michigan,Niles,Rentz</t>
  </si>
  <si>
    <t xml:space="preserve">3TR</t>
  </si>
  <si>
    <t xml:space="preserve">North America,United States,Michigan,Niles,Tyler Meml</t>
  </si>
  <si>
    <t xml:space="preserve">MI86</t>
  </si>
  <si>
    <t xml:space="preserve">North America,United States,Michigan,North Muskegon,Midget</t>
  </si>
  <si>
    <t xml:space="preserve">3MI2</t>
  </si>
  <si>
    <t xml:space="preserve">North America,United States,Michigan,Northport,South Fox Island</t>
  </si>
  <si>
    <t xml:space="preserve">5D5</t>
  </si>
  <si>
    <t xml:space="preserve">North America,United States,Michigan,Northport,Woolsey Meml</t>
  </si>
  <si>
    <t xml:space="preserve">5N7</t>
  </si>
  <si>
    <t xml:space="preserve">North America,United States,Michigan,Nunica,Hat</t>
  </si>
  <si>
    <t xml:space="preserve">33C</t>
  </si>
  <si>
    <t xml:space="preserve">North America,United States,Michigan,Nunica,Jablonski</t>
  </si>
  <si>
    <t xml:space="preserve">7MI6</t>
  </si>
  <si>
    <t xml:space="preserve">North America,United States,Michigan,Oakley,Wightman</t>
  </si>
  <si>
    <t xml:space="preserve">1MI3</t>
  </si>
  <si>
    <t xml:space="preserve">North America,United States,Michigan,Onaway,Black River Ranch</t>
  </si>
  <si>
    <t xml:space="preserve">Y96</t>
  </si>
  <si>
    <t xml:space="preserve">North America,United States,Michigan,Onaway,Goetz Co</t>
  </si>
  <si>
    <t xml:space="preserve">83G</t>
  </si>
  <si>
    <t xml:space="preserve">North America,United States,Michigan,Onsted,Loars Field Inc</t>
  </si>
  <si>
    <t xml:space="preserve">KOGM</t>
  </si>
  <si>
    <t xml:space="preserve">North America,United States,Michigan,Ontonagon,Ontonagon Co</t>
  </si>
  <si>
    <t xml:space="preserve">MI45</t>
  </si>
  <si>
    <t xml:space="preserve">North America,United States,Michigan,Ortonville,Ed Schulte's Place</t>
  </si>
  <si>
    <t xml:space="preserve">3MI7</t>
  </si>
  <si>
    <t xml:space="preserve">North America,United States,Michigan,Ortonville,Willie Run</t>
  </si>
  <si>
    <t xml:space="preserve">KOSC</t>
  </si>
  <si>
    <t xml:space="preserve">North America,United States,Michigan,Oscoda,Oscoda-Wurtsmith</t>
  </si>
  <si>
    <t xml:space="preserve">4MI3</t>
  </si>
  <si>
    <t xml:space="preserve">North America,United States,Michigan,Overisel,Phil's Field</t>
  </si>
  <si>
    <t xml:space="preserve">5D3</t>
  </si>
  <si>
    <t xml:space="preserve">North America,United States,Michigan,Owosso,Owosso Community</t>
  </si>
  <si>
    <t xml:space="preserve">58G</t>
  </si>
  <si>
    <t xml:space="preserve">North America,United States,Michigan,Oxford,Handleman Sky Ranch</t>
  </si>
  <si>
    <t xml:space="preserve">2H4</t>
  </si>
  <si>
    <t xml:space="preserve">North America,United States,Michigan,Parchment,Triple H</t>
  </si>
  <si>
    <t xml:space="preserve">3MI3</t>
  </si>
  <si>
    <t xml:space="preserve">North America,United States,Michigan,Parkers Corners,L D Ranch</t>
  </si>
  <si>
    <t xml:space="preserve">2C5</t>
  </si>
  <si>
    <t xml:space="preserve">North America,United States,Michigan,Paw Paw,Almena</t>
  </si>
  <si>
    <t xml:space="preserve">7MI2</t>
  </si>
  <si>
    <t xml:space="preserve">North America,United States,Michigan,Paw Paw,Beckman</t>
  </si>
  <si>
    <t xml:space="preserve">KPLN</t>
  </si>
  <si>
    <t xml:space="preserve">North America,United States,Michigan,Pellston,Pellston Regl Apt Of Emmet Co</t>
  </si>
  <si>
    <t xml:space="preserve">1MI4</t>
  </si>
  <si>
    <t xml:space="preserve">North America,United States,Michigan,Perronville,Ramsy Farm</t>
  </si>
  <si>
    <t xml:space="preserve">MI47</t>
  </si>
  <si>
    <t xml:space="preserve">North America,United States,Michigan,Perry,Dysinger</t>
  </si>
  <si>
    <t xml:space="preserve">04R</t>
  </si>
  <si>
    <t xml:space="preserve">North America,United States,Michigan,Petersburg,Air Rahe</t>
  </si>
  <si>
    <t xml:space="preserve">88G</t>
  </si>
  <si>
    <t xml:space="preserve">North America,United States,Michigan,Petersburg,Gradolph</t>
  </si>
  <si>
    <t xml:space="preserve">MI48</t>
  </si>
  <si>
    <t xml:space="preserve">North America,United States,Michigan,Petersburg,Ham-A-Lot Field</t>
  </si>
  <si>
    <t xml:space="preserve">86G</t>
  </si>
  <si>
    <t xml:space="preserve">North America,United States,Michigan,Petersburg,Lada</t>
  </si>
  <si>
    <t xml:space="preserve">52I</t>
  </si>
  <si>
    <t xml:space="preserve">North America,United States,Michigan,Pinconning,Gross</t>
  </si>
  <si>
    <t xml:space="preserve">61D</t>
  </si>
  <si>
    <t xml:space="preserve">North America,United States,Michigan,Plainwell,Plainwell Mun</t>
  </si>
  <si>
    <t xml:space="preserve">1D2</t>
  </si>
  <si>
    <t xml:space="preserve">North America,United States,Michigan,Plymouth,Canton-Plymouth-Mettetal</t>
  </si>
  <si>
    <t xml:space="preserve">6Y1</t>
  </si>
  <si>
    <t xml:space="preserve">North America,United States,Michigan,Pointe Aux Pins,Bois Blanc</t>
  </si>
  <si>
    <t xml:space="preserve">51MI</t>
  </si>
  <si>
    <t xml:space="preserve">North America,United States,Michigan,Pontiac,Cass Lake-Cove Island</t>
  </si>
  <si>
    <t xml:space="preserve">KPTK</t>
  </si>
  <si>
    <t xml:space="preserve">North America,United States,Michigan,Pontiac,Oakland Co Intl</t>
  </si>
  <si>
    <t xml:space="preserve">29C</t>
  </si>
  <si>
    <t xml:space="preserve">North America,United States,Michigan,Port Austin,Grindstone Air Harbor</t>
  </si>
  <si>
    <t xml:space="preserve">7MI4</t>
  </si>
  <si>
    <t xml:space="preserve">North America,United States,Michigan,Port Hope,Ludington</t>
  </si>
  <si>
    <t xml:space="preserve">KPHN</t>
  </si>
  <si>
    <t xml:space="preserve">North America,United States,Michigan,Port Huron,St Clair Co Intl</t>
  </si>
  <si>
    <t xml:space="preserve">M86</t>
  </si>
  <si>
    <t xml:space="preserve">North America,United States,Michigan,Pullman,Walle</t>
  </si>
  <si>
    <t xml:space="preserve">3MI9</t>
  </si>
  <si>
    <t xml:space="preserve">North America,United States,Michigan,Rapid River,Ness Landing</t>
  </si>
  <si>
    <t xml:space="preserve">KRCT</t>
  </si>
  <si>
    <t xml:space="preserve">North America,United States,Michigan,Reed City,Nartron</t>
  </si>
  <si>
    <t xml:space="preserve">MI33</t>
  </si>
  <si>
    <t xml:space="preserve">North America,United States,Michigan,Richmond,Adair Airstrip</t>
  </si>
  <si>
    <t xml:space="preserve">MI99</t>
  </si>
  <si>
    <t xml:space="preserve">North America,United States,Michigan,Richmond,Robertson Field</t>
  </si>
  <si>
    <t xml:space="preserve">6Y4</t>
  </si>
  <si>
    <t xml:space="preserve">North America,United States,Michigan,Rock,Bonnie</t>
  </si>
  <si>
    <t xml:space="preserve">35C</t>
  </si>
  <si>
    <t xml:space="preserve">North America,United States,Michigan,Rockford,Wells</t>
  </si>
  <si>
    <t xml:space="preserve">KPZQ</t>
  </si>
  <si>
    <t xml:space="preserve">North America,United States,Michigan,Rogers City,Presque Isle Co</t>
  </si>
  <si>
    <t xml:space="preserve">MI50</t>
  </si>
  <si>
    <t xml:space="preserve">North America,United States,Michigan,Romeo,Dodge</t>
  </si>
  <si>
    <t xml:space="preserve">4MI0</t>
  </si>
  <si>
    <t xml:space="preserve">North America,United States,Michigan,Romeo,Kriewall Strip</t>
  </si>
  <si>
    <t xml:space="preserve">D98</t>
  </si>
  <si>
    <t xml:space="preserve">North America,United States,Michigan,Romeo,Romeo State</t>
  </si>
  <si>
    <t xml:space="preserve">3RC</t>
  </si>
  <si>
    <t xml:space="preserve">North America,United States,Michigan,Roscommon,Roscommon Conservation</t>
  </si>
  <si>
    <t xml:space="preserve">42N</t>
  </si>
  <si>
    <t xml:space="preserve">North America,United States,Michigan,Rothbury,Double Jj Resort Ranch</t>
  </si>
  <si>
    <t xml:space="preserve">KMBS</t>
  </si>
  <si>
    <t xml:space="preserve">North America,United States,Michigan,Saginaw,Mbs Intl</t>
  </si>
  <si>
    <t xml:space="preserve">KHYX</t>
  </si>
  <si>
    <t xml:space="preserve">North America,United States,Michigan,Saginaw,Saginaw Co-Browne</t>
  </si>
  <si>
    <t xml:space="preserve">33MI</t>
  </si>
  <si>
    <t xml:space="preserve">North America,United States,Michigan,Sagola,Great Lakes</t>
  </si>
  <si>
    <t xml:space="preserve">2C3</t>
  </si>
  <si>
    <t xml:space="preserve">North America,United States,Michigan,Saline,Saline</t>
  </si>
  <si>
    <t xml:space="preserve">62MI</t>
  </si>
  <si>
    <t xml:space="preserve">North America,United States,Michigan,Samaria,Combs</t>
  </si>
  <si>
    <t xml:space="preserve">96G</t>
  </si>
  <si>
    <t xml:space="preserve">North America,United States,Michigan,Sandusky,Cowley</t>
  </si>
  <si>
    <t xml:space="preserve">Y83</t>
  </si>
  <si>
    <t xml:space="preserve">North America,United States,Michigan,Sandusky,Sandusky City</t>
  </si>
  <si>
    <t xml:space="preserve">KCIU</t>
  </si>
  <si>
    <t xml:space="preserve">North America,United States,Michigan,Sault Ste Marie,Chippewa Co Intl</t>
  </si>
  <si>
    <t xml:space="preserve">1MI6</t>
  </si>
  <si>
    <t xml:space="preserve">North America,United States,Michigan,Sault Ste Marie,Rosedale</t>
  </si>
  <si>
    <t xml:space="preserve">KANJ</t>
  </si>
  <si>
    <t xml:space="preserve">North America,United States,Michigan,Sault Ste Marie,Sault Ste Marie Mun/Sanderson</t>
  </si>
  <si>
    <t xml:space="preserve">MI89</t>
  </si>
  <si>
    <t xml:space="preserve">North America,United States,Michigan,Schoolcraft,Perry</t>
  </si>
  <si>
    <t xml:space="preserve">P97</t>
  </si>
  <si>
    <t xml:space="preserve">North America,United States,Michigan,Schoolcraft,Prairie Ronde</t>
  </si>
  <si>
    <t xml:space="preserve">4MI4</t>
  </si>
  <si>
    <t xml:space="preserve">North America,United States,Michigan,Schoolcraft,Whitcomb Field</t>
  </si>
  <si>
    <t xml:space="preserve">98G</t>
  </si>
  <si>
    <t xml:space="preserve">North America,United States,Michigan,Sebewaing,Sebewaing</t>
  </si>
  <si>
    <t xml:space="preserve">1MI7</t>
  </si>
  <si>
    <t xml:space="preserve">North America,United States,Michigan,Selkirk,Thompson</t>
  </si>
  <si>
    <t xml:space="preserve">6Y9</t>
  </si>
  <si>
    <t xml:space="preserve">North America,United States,Michigan,Sidnaw,Prickett-Grooms</t>
  </si>
  <si>
    <t xml:space="preserve">11G</t>
  </si>
  <si>
    <t xml:space="preserve">North America,United States,Michigan,Smiths Creek,Johnson Field</t>
  </si>
  <si>
    <t xml:space="preserve">7Y0</t>
  </si>
  <si>
    <t xml:space="preserve">North America,United States,Michigan,South Branch,Timbers Sky Camp</t>
  </si>
  <si>
    <t xml:space="preserve">0D1</t>
  </si>
  <si>
    <t xml:space="preserve">North America,United States,Michigan,South Haven,South Haven Area Regl</t>
  </si>
  <si>
    <t xml:space="preserve">8MI0</t>
  </si>
  <si>
    <t xml:space="preserve">North America,United States,Michigan,South Haven,Trowbridge Farms</t>
  </si>
  <si>
    <t xml:space="preserve">99G</t>
  </si>
  <si>
    <t xml:space="preserve">North America,United States,Michigan,South Rockwood,Carls</t>
  </si>
  <si>
    <t xml:space="preserve">8D4</t>
  </si>
  <si>
    <t xml:space="preserve">North America,United States,Michigan,Sparta,Sparta</t>
  </si>
  <si>
    <t xml:space="preserve">34MI</t>
  </si>
  <si>
    <t xml:space="preserve">North America,United States,Michigan,Spring Lake,De Witt Property</t>
  </si>
  <si>
    <t xml:space="preserve">MI57</t>
  </si>
  <si>
    <t xml:space="preserve">North America,United States,Michigan,Springport,Riske</t>
  </si>
  <si>
    <t xml:space="preserve">5Y5</t>
  </si>
  <si>
    <t xml:space="preserve">North America,United States,Michigan,St Clair,David's Landing</t>
  </si>
  <si>
    <t xml:space="preserve">6Y6</t>
  </si>
  <si>
    <t xml:space="preserve">North America,United States,Michigan,St Helen,St Helen</t>
  </si>
  <si>
    <t xml:space="preserve">83D</t>
  </si>
  <si>
    <t xml:space="preserve">North America,United States,Michigan,St Ignace,Mackinac Co</t>
  </si>
  <si>
    <t xml:space="preserve">95G</t>
  </si>
  <si>
    <t xml:space="preserve">North America,United States,Michigan,St Johns,Archer</t>
  </si>
  <si>
    <t xml:space="preserve">97G</t>
  </si>
  <si>
    <t xml:space="preserve">North America,United States,Michigan,St Johns,Glowacki</t>
  </si>
  <si>
    <t xml:space="preserve">61G</t>
  </si>
  <si>
    <t xml:space="preserve">North America,United States,Michigan,St Johns,Randolph's Landing Area</t>
  </si>
  <si>
    <t xml:space="preserve">3S5</t>
  </si>
  <si>
    <t xml:space="preserve">North America,United States,Michigan,St Johns,Schiffer Acres</t>
  </si>
  <si>
    <t xml:space="preserve">39T</t>
  </si>
  <si>
    <t xml:space="preserve">North America,United States,Michigan,St Johns,Tripp Creek</t>
  </si>
  <si>
    <t xml:space="preserve">2MI4</t>
  </si>
  <si>
    <t xml:space="preserve">North America,United States,Michigan,St Louis,McJilton Field</t>
  </si>
  <si>
    <t xml:space="preserve">MI41</t>
  </si>
  <si>
    <t xml:space="preserve">North America,United States,Michigan,St. Clair,Crystal</t>
  </si>
  <si>
    <t xml:space="preserve">Y73</t>
  </si>
  <si>
    <t xml:space="preserve">North America,United States,Michigan,Stambaugh,Stambaugh</t>
  </si>
  <si>
    <t xml:space="preserve">7Y1</t>
  </si>
  <si>
    <t xml:space="preserve">North America,United States,Michigan,Standish,Dudley</t>
  </si>
  <si>
    <t xml:space="preserve">Y75</t>
  </si>
  <si>
    <t xml:space="preserve">North America,United States,Michigan,Standish,Standish Industrial</t>
  </si>
  <si>
    <t xml:space="preserve">38C</t>
  </si>
  <si>
    <t xml:space="preserve">North America,United States,Michigan,Stanwood,Cain</t>
  </si>
  <si>
    <t xml:space="preserve">8MI7</t>
  </si>
  <si>
    <t xml:space="preserve">North America,United States,Michigan,Steuben,Bass Lake</t>
  </si>
  <si>
    <t xml:space="preserve">KIRS</t>
  </si>
  <si>
    <t xml:space="preserve">North America,United States,Michigan,Sturgis,Kirsch Mun</t>
  </si>
  <si>
    <t xml:space="preserve">C43</t>
  </si>
  <si>
    <t xml:space="preserve">North America,United States,Michigan,Sunfield,Cure</t>
  </si>
  <si>
    <t xml:space="preserve">MI58</t>
  </si>
  <si>
    <t xml:space="preserve">North America,United States,Michigan,Sunfield,Stony Acres</t>
  </si>
  <si>
    <t xml:space="preserve">34G</t>
  </si>
  <si>
    <t xml:space="preserve">North America,United States,Michigan,Tecumseh,Merillat</t>
  </si>
  <si>
    <t xml:space="preserve">3TE</t>
  </si>
  <si>
    <t xml:space="preserve">North America,United States,Michigan,Tecumseh,Meyers-Diver's</t>
  </si>
  <si>
    <t xml:space="preserve">0D2</t>
  </si>
  <si>
    <t xml:space="preserve">North America,United States,Michigan,Tecumseh,Tecumseh Products</t>
  </si>
  <si>
    <t xml:space="preserve">23MI</t>
  </si>
  <si>
    <t xml:space="preserve">North America,United States,Michigan,Thompsonville,Betsie River Airstrip</t>
  </si>
  <si>
    <t xml:space="preserve">7Y2</t>
  </si>
  <si>
    <t xml:space="preserve">North America,United States,Michigan,Thompsonville,Thompsonville</t>
  </si>
  <si>
    <t xml:space="preserve">4MI6</t>
  </si>
  <si>
    <t xml:space="preserve">North America,United States,Michigan,Three Oaks,Benedick</t>
  </si>
  <si>
    <t xml:space="preserve">KHAI</t>
  </si>
  <si>
    <t xml:space="preserve">North America,United States,Michigan,Three Rivers,Three Rivers Mun-Haines</t>
  </si>
  <si>
    <t xml:space="preserve">Y30</t>
  </si>
  <si>
    <t xml:space="preserve">North America,United States,Michigan,Topinabee,Pbeaaye</t>
  </si>
  <si>
    <t xml:space="preserve">KTVC</t>
  </si>
  <si>
    <t xml:space="preserve">North America,United States,Michigan,Traverse City,Cherry Capital</t>
  </si>
  <si>
    <t xml:space="preserve">4M0</t>
  </si>
  <si>
    <t xml:space="preserve">North America,United States,Michigan,Traverse City,Lake Ann Airway Estates</t>
  </si>
  <si>
    <t xml:space="preserve">Y04</t>
  </si>
  <si>
    <t xml:space="preserve">North America,United States,Michigan,Traverse City,Sugar Loaf Resort</t>
  </si>
  <si>
    <t xml:space="preserve">7D2</t>
  </si>
  <si>
    <t xml:space="preserve">North America,United States,Michigan,Troy,Oakland/Troy</t>
  </si>
  <si>
    <t xml:space="preserve">7MI8</t>
  </si>
  <si>
    <t xml:space="preserve">North America,United States,Michigan,Vassar,Letts Field</t>
  </si>
  <si>
    <t xml:space="preserve">27MI</t>
  </si>
  <si>
    <t xml:space="preserve">North America,United States,Michigan,Vassar,Miller Field</t>
  </si>
  <si>
    <t xml:space="preserve">4P4</t>
  </si>
  <si>
    <t xml:space="preserve">North America,United States,Michigan,Vassar,Vassar Field</t>
  </si>
  <si>
    <t xml:space="preserve">35MI</t>
  </si>
  <si>
    <t xml:space="preserve">North America,United States,Michigan,Vermontville,Law Field</t>
  </si>
  <si>
    <t xml:space="preserve">7MI3</t>
  </si>
  <si>
    <t xml:space="preserve">North America,United States,Michigan,Vicksburg,Thrall Lake</t>
  </si>
  <si>
    <t xml:space="preserve">D15</t>
  </si>
  <si>
    <t xml:space="preserve">North America,United States,Michigan,Village Of Lake Isabell,Lake Isabella</t>
  </si>
  <si>
    <t xml:space="preserve">RXW</t>
  </si>
  <si>
    <t xml:space="preserve">North America,United States,Michigan,Watersmeet,Nrc</t>
  </si>
  <si>
    <t xml:space="preserve">40C</t>
  </si>
  <si>
    <t xml:space="preserve">North America,United States,Michigan,Watervliet,Watervliet</t>
  </si>
  <si>
    <t xml:space="preserve">41C</t>
  </si>
  <si>
    <t xml:space="preserve">North America,United States,Michigan,Wayland,Calkins</t>
  </si>
  <si>
    <t xml:space="preserve">D11</t>
  </si>
  <si>
    <t xml:space="preserve">North America,United States,Michigan,Weidman,Ojibwa</t>
  </si>
  <si>
    <t xml:space="preserve">Y31</t>
  </si>
  <si>
    <t xml:space="preserve">North America,United States,Michigan,West Branch,West Branch Community</t>
  </si>
  <si>
    <t xml:space="preserve">3F5</t>
  </si>
  <si>
    <t xml:space="preserve">North America,United States,Michigan,Westphalia,Forest Hill</t>
  </si>
  <si>
    <t xml:space="preserve">42C</t>
  </si>
  <si>
    <t xml:space="preserve">North America,United States,Michigan,White Cloud,White Cloud</t>
  </si>
  <si>
    <t xml:space="preserve">MI29</t>
  </si>
  <si>
    <t xml:space="preserve">North America,United States,Michigan,Whitmore Lake,Gooding</t>
  </si>
  <si>
    <t xml:space="preserve">89Y</t>
  </si>
  <si>
    <t xml:space="preserve">North America,United States,Michigan,Williamston,Maidens</t>
  </si>
  <si>
    <t xml:space="preserve">D18</t>
  </si>
  <si>
    <t xml:space="preserve">North America,United States,Michigan,Willis,Downwind Acres</t>
  </si>
  <si>
    <t xml:space="preserve">53W</t>
  </si>
  <si>
    <t xml:space="preserve">North America,United States,Michigan,Winn,Woodruff Lake</t>
  </si>
  <si>
    <t xml:space="preserve">48G</t>
  </si>
  <si>
    <t xml:space="preserve">North America,United States,Michigan,Yale,Gavagan</t>
  </si>
  <si>
    <t xml:space="preserve">MI64</t>
  </si>
  <si>
    <t xml:space="preserve">North America,United States,Michigan,Yale,Para Field</t>
  </si>
  <si>
    <t xml:space="preserve">D20</t>
  </si>
  <si>
    <t xml:space="preserve">North America,United States,Michigan,Yale,Yale</t>
  </si>
  <si>
    <t xml:space="preserve">6MI3</t>
  </si>
  <si>
    <t xml:space="preserve">North America,United States,Michigan,Zeeland,Curt's Place</t>
  </si>
  <si>
    <t xml:space="preserve">6MI7</t>
  </si>
  <si>
    <t xml:space="preserve">North America,United States,Michigan,Zeeland,J P's Field</t>
  </si>
  <si>
    <t xml:space="preserve">Z98</t>
  </si>
  <si>
    <t xml:space="preserve">North America,United States,Michigan,Zeeland,Ottawa Executive</t>
  </si>
  <si>
    <t xml:space="preserve">MN01</t>
  </si>
  <si>
    <t xml:space="preserve">North America,United States,Minnesota,Ada,Hammars Farm</t>
  </si>
  <si>
    <t xml:space="preserve">D00</t>
  </si>
  <si>
    <t xml:space="preserve">North America,United States,Minnesota,Ada/Twin Valley,Norman Co Ada/Twin Valley</t>
  </si>
  <si>
    <t xml:space="preserve">KAIT</t>
  </si>
  <si>
    <t xml:space="preserve">North America,United States,Minnesota,Aitkin,Aitkin Mun - Kurtz</t>
  </si>
  <si>
    <t xml:space="preserve">1MN2</t>
  </si>
  <si>
    <t xml:space="preserve">North America,United States,Minnesota,Akiey,Hay Acres</t>
  </si>
  <si>
    <t xml:space="preserve">4MN0</t>
  </si>
  <si>
    <t xml:space="preserve">North America,United States,Minnesota,Albany,Skalicky Airstrip</t>
  </si>
  <si>
    <t xml:space="preserve">KAEL</t>
  </si>
  <si>
    <t xml:space="preserve">North America,United States,Minnesota,Albert Lea,Albert Lea Mun</t>
  </si>
  <si>
    <t xml:space="preserve">MN04</t>
  </si>
  <si>
    <t xml:space="preserve">North America,United States,Minnesota,Alexandria,Aggies Landing</t>
  </si>
  <si>
    <t xml:space="preserve">KAXN</t>
  </si>
  <si>
    <t xml:space="preserve">North America,United States,Minnesota,Alexandria,Chandler</t>
  </si>
  <si>
    <t xml:space="preserve">4MN7</t>
  </si>
  <si>
    <t xml:space="preserve">North America,United States,Minnesota,Amboy,Burk</t>
  </si>
  <si>
    <t xml:space="preserve">MN06</t>
  </si>
  <si>
    <t xml:space="preserve">North America,United States,Minnesota,Angus,Pulkrabek Pvt Lndg Fld</t>
  </si>
  <si>
    <t xml:space="preserve">MN09</t>
  </si>
  <si>
    <t xml:space="preserve">North America,United States,Minnesota,Apple Valley,Crystal Lake</t>
  </si>
  <si>
    <t xml:space="preserve">KAQP</t>
  </si>
  <si>
    <t xml:space="preserve">North America,United States,Minnesota,Appleton,Appleton Mun</t>
  </si>
  <si>
    <t xml:space="preserve">7MN6</t>
  </si>
  <si>
    <t xml:space="preserve">North America,United States,Minnesota,Argyle,Johnson</t>
  </si>
  <si>
    <t xml:space="preserve">37D</t>
  </si>
  <si>
    <t xml:space="preserve">North America,United States,Minnesota,Ashby,Melby</t>
  </si>
  <si>
    <t xml:space="preserve">67MN</t>
  </si>
  <si>
    <t xml:space="preserve">North America,United States,Minnesota,Atwater,Pagel's Field</t>
  </si>
  <si>
    <t xml:space="preserve">KAUM</t>
  </si>
  <si>
    <t xml:space="preserve">North America,United States,Minnesota,Austin,Austin Mun</t>
  </si>
  <si>
    <t xml:space="preserve">4MN9</t>
  </si>
  <si>
    <t xml:space="preserve">North America,United States,Minnesota,Ayer Port,Ayer Port</t>
  </si>
  <si>
    <t xml:space="preserve">7Y3</t>
  </si>
  <si>
    <t xml:space="preserve">North America,United States,Minnesota,Backus,Backus Mun</t>
  </si>
  <si>
    <t xml:space="preserve">7Y4</t>
  </si>
  <si>
    <t xml:space="preserve">North America,United States,Minnesota,Bagley,Bagley Mun</t>
  </si>
  <si>
    <t xml:space="preserve">5MN2</t>
  </si>
  <si>
    <t xml:space="preserve">North America,United States,Minnesota,Bagley,Hoiland Field</t>
  </si>
  <si>
    <t xml:space="preserve">94MN</t>
  </si>
  <si>
    <t xml:space="preserve">North America,United States,Minnesota,Barnesville,AG Spray Inc</t>
  </si>
  <si>
    <t xml:space="preserve">8M3</t>
  </si>
  <si>
    <t xml:space="preserve">North America,United States,Minnesota,Barnesville,Barnesville Mun</t>
  </si>
  <si>
    <t xml:space="preserve">9MN5</t>
  </si>
  <si>
    <t xml:space="preserve">North America,United States,Minnesota,Barnesville,Janssen</t>
  </si>
  <si>
    <t xml:space="preserve">68MN</t>
  </si>
  <si>
    <t xml:space="preserve">North America,United States,Minnesota,Barnesville,Mathew Private Field</t>
  </si>
  <si>
    <t xml:space="preserve">36MN</t>
  </si>
  <si>
    <t xml:space="preserve">North America,United States,Minnesota,Barnesville,Wagner Farm</t>
  </si>
  <si>
    <t xml:space="preserve">00MN</t>
  </si>
  <si>
    <t xml:space="preserve">North America,United States,Minnesota,Battle Lake,Battle Lake Muni</t>
  </si>
  <si>
    <t xml:space="preserve">7Y6</t>
  </si>
  <si>
    <t xml:space="preserve">North America,United States,Minnesota,Baudette,Baudette Flying Service</t>
  </si>
  <si>
    <t xml:space="preserve">KBDE</t>
  </si>
  <si>
    <t xml:space="preserve">North America,United States,Minnesota,Baudette,Baudette Intl</t>
  </si>
  <si>
    <t xml:space="preserve">MY49</t>
  </si>
  <si>
    <t xml:space="preserve">North America,United States,Minnesota,Bear River,Anderson</t>
  </si>
  <si>
    <t xml:space="preserve">MN79</t>
  </si>
  <si>
    <t xml:space="preserve">North America,United States,Minnesota,Becker,Schroeder</t>
  </si>
  <si>
    <t xml:space="preserve">7Y7</t>
  </si>
  <si>
    <t xml:space="preserve">North America,United States,Minnesota,Belle Plaine,A R S Sport Strip</t>
  </si>
  <si>
    <t xml:space="preserve">37MN</t>
  </si>
  <si>
    <t xml:space="preserve">North America,United States,Minnesota,Belle Plaine,Nagel And Schultz</t>
  </si>
  <si>
    <t xml:space="preserve">KBJI</t>
  </si>
  <si>
    <t xml:space="preserve">North America,United States,Minnesota,Bemidji,Bemidji-Beltrami Co</t>
  </si>
  <si>
    <t xml:space="preserve">38MN</t>
  </si>
  <si>
    <t xml:space="preserve">North America,United States,Minnesota,Bemidji,Chandler Personal Use</t>
  </si>
  <si>
    <t xml:space="preserve">MY54</t>
  </si>
  <si>
    <t xml:space="preserve">North America,United States,Minnesota,Bemidji,Cloverleaf-East Bemidji</t>
  </si>
  <si>
    <t xml:space="preserve">MN05</t>
  </si>
  <si>
    <t xml:space="preserve">North America,United States,Minnesota,Bemidji,Jordan</t>
  </si>
  <si>
    <t xml:space="preserve">MN13</t>
  </si>
  <si>
    <t xml:space="preserve">North America,United States,Minnesota,Bemidji,Moberg Air Base</t>
  </si>
  <si>
    <t xml:space="preserve">96M</t>
  </si>
  <si>
    <t xml:space="preserve">North America,United States,Minnesota,Bemidji,Moberg Air Base Seaplane Base</t>
  </si>
  <si>
    <t xml:space="preserve">MN78</t>
  </si>
  <si>
    <t xml:space="preserve">North America,United States,Minnesota,Bemidji,Turtle Lake</t>
  </si>
  <si>
    <t xml:space="preserve">KBBB</t>
  </si>
  <si>
    <t xml:space="preserve">North America,United States,Minnesota,Benson,Benson Mun</t>
  </si>
  <si>
    <t xml:space="preserve">MN11</t>
  </si>
  <si>
    <t xml:space="preserve">North America,United States,Minnesota,Benson,Lorenz</t>
  </si>
  <si>
    <t xml:space="preserve">7Y9</t>
  </si>
  <si>
    <t xml:space="preserve">North America,United States,Minnesota,Big Falls,Big Falls Mun</t>
  </si>
  <si>
    <t xml:space="preserve">KFOZ</t>
  </si>
  <si>
    <t xml:space="preserve">North America,United States,Minnesota,Bigfork,Bigfork Mun</t>
  </si>
  <si>
    <t xml:space="preserve">MN03</t>
  </si>
  <si>
    <t xml:space="preserve">North America,United States,Minnesota,Bigfork,Bolduc</t>
  </si>
  <si>
    <t xml:space="preserve">40MN</t>
  </si>
  <si>
    <t xml:space="preserve">North America,United States,Minnesota,Bingham Lake,Turner Field</t>
  </si>
  <si>
    <t xml:space="preserve">KSBU</t>
  </si>
  <si>
    <t xml:space="preserve">North America,United States,Minnesota,Blue Earth,Blue Earth Mun</t>
  </si>
  <si>
    <t xml:space="preserve">MN15</t>
  </si>
  <si>
    <t xml:space="preserve">North America,United States,Minnesota,Bongards,Empire Farm Strip</t>
  </si>
  <si>
    <t xml:space="preserve">MY92</t>
  </si>
  <si>
    <t xml:space="preserve">North America,United States,Minnesota,Braham,Grohnke Field</t>
  </si>
  <si>
    <t xml:space="preserve">MN68</t>
  </si>
  <si>
    <t xml:space="preserve">North America,United States,Minnesota,Braham,Pangerl</t>
  </si>
  <si>
    <t xml:space="preserve">MY55</t>
  </si>
  <si>
    <t xml:space="preserve">North America,United States,Minnesota,Brainerd,B.I.R.</t>
  </si>
  <si>
    <t xml:space="preserve">MN18</t>
  </si>
  <si>
    <t xml:space="preserve">North America,United States,Minnesota,Brainerd,Barrett</t>
  </si>
  <si>
    <t xml:space="preserve">KBRD</t>
  </si>
  <si>
    <t xml:space="preserve">North America,United States,Minnesota,Brainerd,Brainerd-Crow Wing Co Regl</t>
  </si>
  <si>
    <t xml:space="preserve">MN16</t>
  </si>
  <si>
    <t xml:space="preserve">North America,United States,Minnesota,Brainerd,Holmes Private Airfield</t>
  </si>
  <si>
    <t xml:space="preserve">MN17</t>
  </si>
  <si>
    <t xml:space="preserve">North America,United States,Minnesota,Brainerd,Jackson Field</t>
  </si>
  <si>
    <t xml:space="preserve">9MN8</t>
  </si>
  <si>
    <t xml:space="preserve">North America,United States,Minnesota,Brandon,Whiskey Lake</t>
  </si>
  <si>
    <t xml:space="preserve">69MN</t>
  </si>
  <si>
    <t xml:space="preserve">North America,United States,Minnesota,Breckenridge,Yaggie Pvt</t>
  </si>
  <si>
    <t xml:space="preserve">6D1</t>
  </si>
  <si>
    <t xml:space="preserve">North America,United States,Minnesota,Brooten,Brooten Mun</t>
  </si>
  <si>
    <t xml:space="preserve">MN29</t>
  </si>
  <si>
    <t xml:space="preserve">North America,United States,Minnesota,Buffalo,Buffalo Lake</t>
  </si>
  <si>
    <t xml:space="preserve">8Y2</t>
  </si>
  <si>
    <t xml:space="preserve">North America,United States,Minnesota,Buffalo,Buffalo Mun</t>
  </si>
  <si>
    <t xml:space="preserve">MY73</t>
  </si>
  <si>
    <t xml:space="preserve">North America,United States,Minnesota,Buffalo,Lake Pulaski</t>
  </si>
  <si>
    <t xml:space="preserve">KCHU</t>
  </si>
  <si>
    <t xml:space="preserve">North America,United States,Minnesota,Caledonia,Houston Co</t>
  </si>
  <si>
    <t xml:space="preserve">KCBG</t>
  </si>
  <si>
    <t xml:space="preserve">North America,United States,Minnesota,Cambridge,Cambridge Mun</t>
  </si>
  <si>
    <t xml:space="preserve">9MN1</t>
  </si>
  <si>
    <t xml:space="preserve">North America,United States,Minnesota,Cambridge,Troll Farm</t>
  </si>
  <si>
    <t xml:space="preserve">KRYM</t>
  </si>
  <si>
    <t xml:space="preserve">North America,United States,Minnesota,Camp Ripley,Miller AAF</t>
  </si>
  <si>
    <t xml:space="preserve">27D</t>
  </si>
  <si>
    <t xml:space="preserve">North America,United States,Minnesota,Canby,Myers</t>
  </si>
  <si>
    <t xml:space="preserve">8MN1</t>
  </si>
  <si>
    <t xml:space="preserve">North America,United States,Minnesota,Cannon Falls,Stewart Farms</t>
  </si>
  <si>
    <t xml:space="preserve">MN20</t>
  </si>
  <si>
    <t xml:space="preserve">North America,United States,Minnesota,Cedar Mills,Runke's Field</t>
  </si>
  <si>
    <t xml:space="preserve">70MN</t>
  </si>
  <si>
    <t xml:space="preserve">North America,United States,Minnesota,Cedar,Harry-Walt</t>
  </si>
  <si>
    <t xml:space="preserve">4MN1</t>
  </si>
  <si>
    <t xml:space="preserve">North America,United States,Minnesota,Centerville,Centerville Lake</t>
  </si>
  <si>
    <t xml:space="preserve">MY80</t>
  </si>
  <si>
    <t xml:space="preserve">North America,United States,Minnesota,Ceylon,Rosenberg</t>
  </si>
  <si>
    <t xml:space="preserve">MN21</t>
  </si>
  <si>
    <t xml:space="preserve">North America,United States,Minnesota,Chanhassen Village,Rileys Landing</t>
  </si>
  <si>
    <t xml:space="preserve">MY23</t>
  </si>
  <si>
    <t xml:space="preserve">North America,United States,Minnesota,Chanhassen,Andings Landing</t>
  </si>
  <si>
    <t xml:space="preserve">2C4</t>
  </si>
  <si>
    <t xml:space="preserve">North America,United States,Minnesota,Chatfield,Flying A</t>
  </si>
  <si>
    <t xml:space="preserve">MN23</t>
  </si>
  <si>
    <t xml:space="preserve">North America,United States,Minnesota,Chisago,Dupre's</t>
  </si>
  <si>
    <t xml:space="preserve">11MN</t>
  </si>
  <si>
    <t xml:space="preserve">North America,United States,Minnesota,Chisholm,Sixberry's Landing</t>
  </si>
  <si>
    <t xml:space="preserve">08MN</t>
  </si>
  <si>
    <t xml:space="preserve">North America,United States,Minnesota,Chisholm/Hibbing,Christenson Point</t>
  </si>
  <si>
    <t xml:space="preserve">MN24</t>
  </si>
  <si>
    <t xml:space="preserve">North America,United States,Minnesota,Circle Pines,Surfside</t>
  </si>
  <si>
    <t xml:space="preserve">8Y5</t>
  </si>
  <si>
    <t xml:space="preserve">North America,United States,Minnesota,Clarissa,Clarissa Mun</t>
  </si>
  <si>
    <t xml:space="preserve">8Y6</t>
  </si>
  <si>
    <t xml:space="preserve">North America,United States,Minnesota,Clear Lake,Leaders Clear Lake</t>
  </si>
  <si>
    <t xml:space="preserve">72MN</t>
  </si>
  <si>
    <t xml:space="preserve">North America,United States,Minnesota,Clearbrook,Bardwell Airstrip</t>
  </si>
  <si>
    <t xml:space="preserve">5MN4</t>
  </si>
  <si>
    <t xml:space="preserve">North America,United States,Minnesota,Clearwater,Seven Hills</t>
  </si>
  <si>
    <t xml:space="preserve">41MN</t>
  </si>
  <si>
    <t xml:space="preserve">North America,United States,Minnesota,Clinton,Shannon Field</t>
  </si>
  <si>
    <t xml:space="preserve">KCOQ</t>
  </si>
  <si>
    <t xml:space="preserve">North America,United States,Minnesota,Cloquet,Cloquet Carlton Co</t>
  </si>
  <si>
    <t xml:space="preserve">MY94</t>
  </si>
  <si>
    <t xml:space="preserve">North America,United States,Minnesota,Cloquet,Country Haven</t>
  </si>
  <si>
    <t xml:space="preserve">MY52</t>
  </si>
  <si>
    <t xml:space="preserve">North America,United States,Minnesota,Coates,Turkey Track</t>
  </si>
  <si>
    <t xml:space="preserve">8MN2</t>
  </si>
  <si>
    <t xml:space="preserve">North America,United States,Minnesota,Cohasset,Richter Ranch</t>
  </si>
  <si>
    <t xml:space="preserve">01MN</t>
  </si>
  <si>
    <t xml:space="preserve">North America,United States,Minnesota,Cook,Barnes</t>
  </si>
  <si>
    <t xml:space="preserve">KCQM</t>
  </si>
  <si>
    <t xml:space="preserve">North America,United States,Minnesota,Cook,Cook Mun</t>
  </si>
  <si>
    <t xml:space="preserve">42MN</t>
  </si>
  <si>
    <t xml:space="preserve">North America,United States,Minnesota,Corcoran,Kral's Personal Use Landing Field</t>
  </si>
  <si>
    <t xml:space="preserve">MN28</t>
  </si>
  <si>
    <t xml:space="preserve">North America,United States,Minnesota,Cosmos,Lux Strip</t>
  </si>
  <si>
    <t xml:space="preserve">CDD</t>
  </si>
  <si>
    <t xml:space="preserve">North America,United States,Minnesota,Crane Lake,Scotts</t>
  </si>
  <si>
    <t xml:space="preserve">KCKN</t>
  </si>
  <si>
    <t xml:space="preserve">North America,United States,Minnesota,Crookston,Crookston Mun-Kirkwood</t>
  </si>
  <si>
    <t xml:space="preserve">MY95</t>
  </si>
  <si>
    <t xml:space="preserve">North America,United States,Minnesota,Crown,Swanson Field</t>
  </si>
  <si>
    <t xml:space="preserve">9Y0</t>
  </si>
  <si>
    <t xml:space="preserve">North America,United States,Minnesota,Deer River,Bowstring</t>
  </si>
  <si>
    <t xml:space="preserve">M69</t>
  </si>
  <si>
    <t xml:space="preserve">North America,United States,Minnesota,Deerwood,Birch Lake</t>
  </si>
  <si>
    <t xml:space="preserve">5MN7</t>
  </si>
  <si>
    <t xml:space="preserve">North America,United States,Minnesota,Deerwood,Lindey's Landing</t>
  </si>
  <si>
    <t xml:space="preserve">M14</t>
  </si>
  <si>
    <t xml:space="preserve">North America,United States,Minnesota,Deerwood,Mal's/Serpent Lake/</t>
  </si>
  <si>
    <t xml:space="preserve">MY32</t>
  </si>
  <si>
    <t xml:space="preserve">North America,United States,Minnesota,Deerwood,Rosacker's Nr 2</t>
  </si>
  <si>
    <t xml:space="preserve">8MN4</t>
  </si>
  <si>
    <t xml:space="preserve">North America,United States,Minnesota,Deerwood,Sethney Personal</t>
  </si>
  <si>
    <t xml:space="preserve">73MN</t>
  </si>
  <si>
    <t xml:space="preserve">North America,United States,Minnesota,Degraff,Paynes</t>
  </si>
  <si>
    <t xml:space="preserve">MN19</t>
  </si>
  <si>
    <t xml:space="preserve">North America,United States,Minnesota,Delano,Brandt</t>
  </si>
  <si>
    <t xml:space="preserve">KDTL</t>
  </si>
  <si>
    <t xml:space="preserve">North America,United States,Minnesota,Detroit Lakes,Detroit Lakes</t>
  </si>
  <si>
    <t xml:space="preserve">KTOB</t>
  </si>
  <si>
    <t xml:space="preserve">North America,United States,Minnesota,Dodge Center,Dodge Center</t>
  </si>
  <si>
    <t xml:space="preserve">KDLH</t>
  </si>
  <si>
    <t xml:space="preserve">North America,United States,Minnesota,Duluth,Duluth Intl</t>
  </si>
  <si>
    <t xml:space="preserve">9M0</t>
  </si>
  <si>
    <t xml:space="preserve">North America,United States,Minnesota,Duluth,North Country</t>
  </si>
  <si>
    <t xml:space="preserve">MN37</t>
  </si>
  <si>
    <t xml:space="preserve">North America,United States,Minnesota,Duluth,Shelton's Private</t>
  </si>
  <si>
    <t xml:space="preserve">KDYT</t>
  </si>
  <si>
    <t xml:space="preserve">North America,United States,Minnesota,Duluth,Sky Harbor</t>
  </si>
  <si>
    <t xml:space="preserve">MN35</t>
  </si>
  <si>
    <t xml:space="preserve">North America,United States,Minnesota,Duluth,Wild Rice Lake</t>
  </si>
  <si>
    <t xml:space="preserve">74MN</t>
  </si>
  <si>
    <t xml:space="preserve">North America,United States,Minnesota,Dumont,Frisch Personal</t>
  </si>
  <si>
    <t xml:space="preserve">5MN8</t>
  </si>
  <si>
    <t xml:space="preserve">North America,United States,Minnesota,Dumont,Rick Mathias Private</t>
  </si>
  <si>
    <t xml:space="preserve">MN08</t>
  </si>
  <si>
    <t xml:space="preserve">North America,United States,Minnesota,Eagle Lake,Eagles Nest Aerodrome</t>
  </si>
  <si>
    <t xml:space="preserve">MN81</t>
  </si>
  <si>
    <t xml:space="preserve">North America,United States,Minnesota,East Grand Forks,J J And T</t>
  </si>
  <si>
    <t xml:space="preserve">2MN0</t>
  </si>
  <si>
    <t xml:space="preserve">North America,United States,Minnesota,East Grand Forks,Pribbs Field</t>
  </si>
  <si>
    <t xml:space="preserve">MN38</t>
  </si>
  <si>
    <t xml:space="preserve">North America,United States,Minnesota,East Grand Forks,Spud Field</t>
  </si>
  <si>
    <t xml:space="preserve">9Y2</t>
  </si>
  <si>
    <t xml:space="preserve">North America,United States,Minnesota,East Gull Lake,East Gull Lake</t>
  </si>
  <si>
    <t xml:space="preserve">Y63</t>
  </si>
  <si>
    <t xml:space="preserve">North America,United States,Minnesota,Elbow Lake,Elbow Lake Mun</t>
  </si>
  <si>
    <t xml:space="preserve">MN40</t>
  </si>
  <si>
    <t xml:space="preserve">North America,United States,Minnesota,Elk River,Meadowvale</t>
  </si>
  <si>
    <t xml:space="preserve">KELO</t>
  </si>
  <si>
    <t xml:space="preserve">North America,United States,Minnesota,Ely,Ely Mun</t>
  </si>
  <si>
    <t xml:space="preserve">MN41</t>
  </si>
  <si>
    <t xml:space="preserve">North America,United States,Minnesota,Ely,Shagawa Lake</t>
  </si>
  <si>
    <t xml:space="preserve">75MN</t>
  </si>
  <si>
    <t xml:space="preserve">North America,United States,Minnesota,Elysian,Galler's</t>
  </si>
  <si>
    <t xml:space="preserve">76MN</t>
  </si>
  <si>
    <t xml:space="preserve">North America,United States,Minnesota,Erskine,Hemmingsen Private</t>
  </si>
  <si>
    <t xml:space="preserve">MN42</t>
  </si>
  <si>
    <t xml:space="preserve">North America,United States,Minnesota,Erskine,Oak Lake Air Strip</t>
  </si>
  <si>
    <t xml:space="preserve">MY59</t>
  </si>
  <si>
    <t xml:space="preserve">North America,United States,Minnesota,Euclid,Gasper</t>
  </si>
  <si>
    <t xml:space="preserve">45MN</t>
  </si>
  <si>
    <t xml:space="preserve">North America,United States,Minnesota,Euclid,Kaml Airstrip</t>
  </si>
  <si>
    <t xml:space="preserve">46MN</t>
  </si>
  <si>
    <t xml:space="preserve">North America,United States,Minnesota,Evansville,Elmer</t>
  </si>
  <si>
    <t xml:space="preserve">KEVM</t>
  </si>
  <si>
    <t xml:space="preserve">North America,United States,Minnesota,Eveleth,Eveleth-Virginia Mun</t>
  </si>
  <si>
    <t xml:space="preserve">9Y5</t>
  </si>
  <si>
    <t xml:space="preserve">North America,United States,Minnesota,Eveleth,Sky Harbor</t>
  </si>
  <si>
    <t xml:space="preserve">MY36</t>
  </si>
  <si>
    <t xml:space="preserve">North America,United States,Minnesota,Excelsior,Fudpucker Intl</t>
  </si>
  <si>
    <t xml:space="preserve">MN02</t>
  </si>
  <si>
    <t xml:space="preserve">North America,United States,Minnesota,Excelsior,Lake Minnewashta</t>
  </si>
  <si>
    <t xml:space="preserve">MY37</t>
  </si>
  <si>
    <t xml:space="preserve">North America,United States,Minnesota,Eyota,Thomas Field</t>
  </si>
  <si>
    <t xml:space="preserve">KFRM</t>
  </si>
  <si>
    <t xml:space="preserve">North America,United States,Minnesota,Fairmont,Fairmont Mun</t>
  </si>
  <si>
    <t xml:space="preserve">KFBL</t>
  </si>
  <si>
    <t xml:space="preserve">North America,United States,Minnesota,Faribault,Faribault Mun</t>
  </si>
  <si>
    <t xml:space="preserve">MY96</t>
  </si>
  <si>
    <t xml:space="preserve">North America,United States,Minnesota,Faribault,Quist</t>
  </si>
  <si>
    <t xml:space="preserve">MN45</t>
  </si>
  <si>
    <t xml:space="preserve">North America,United States,Minnesota,Farmington,Jennrich Fld</t>
  </si>
  <si>
    <t xml:space="preserve">8MN6</t>
  </si>
  <si>
    <t xml:space="preserve">North America,United States,Minnesota,Farmington,Le Nore's</t>
  </si>
  <si>
    <t xml:space="preserve">MN46</t>
  </si>
  <si>
    <t xml:space="preserve">North America,United States,Minnesota,Farmington,Lucht Field</t>
  </si>
  <si>
    <t xml:space="preserve">MY97</t>
  </si>
  <si>
    <t xml:space="preserve">North America,United States,Minnesota,Farmington,Nielsen's</t>
  </si>
  <si>
    <t xml:space="preserve">05MN</t>
  </si>
  <si>
    <t xml:space="preserve">North America,United States,Minnesota,Farmington,Sowieja</t>
  </si>
  <si>
    <t xml:space="preserve">69MY</t>
  </si>
  <si>
    <t xml:space="preserve">North America,United States,Minnesota,Farmington,Stegmaier</t>
  </si>
  <si>
    <t xml:space="preserve">MY98</t>
  </si>
  <si>
    <t xml:space="preserve">North America,United States,Minnesota,Felton,Pake</t>
  </si>
  <si>
    <t xml:space="preserve">MY64</t>
  </si>
  <si>
    <t xml:space="preserve">North America,United States,Minnesota,Felton,Schjeldrup</t>
  </si>
  <si>
    <t xml:space="preserve">KFFM</t>
  </si>
  <si>
    <t xml:space="preserve">North America,United States,Minnesota,Fergus Falls,Fergus Falls Mun-Mickelson</t>
  </si>
  <si>
    <t xml:space="preserve">D14</t>
  </si>
  <si>
    <t xml:space="preserve">North America,United States,Minnesota,Fertile,Fertile Mun</t>
  </si>
  <si>
    <t xml:space="preserve">2MN9</t>
  </si>
  <si>
    <t xml:space="preserve">North America,United States,Minnesota,Foley,F. Dillenburg</t>
  </si>
  <si>
    <t xml:space="preserve">MY82</t>
  </si>
  <si>
    <t xml:space="preserve">North America,United States,Minnesota,Forest Lake,Du Fresne</t>
  </si>
  <si>
    <t xml:space="preserve">25D</t>
  </si>
  <si>
    <t xml:space="preserve">North America,United States,Minnesota,Forest Lake,Forest Lake</t>
  </si>
  <si>
    <t xml:space="preserve">9Y6</t>
  </si>
  <si>
    <t xml:space="preserve">North America,United States,Minnesota,Forest Lake,Waldref</t>
  </si>
  <si>
    <t xml:space="preserve">KFSE</t>
  </si>
  <si>
    <t xml:space="preserve">North America,United States,Minnesota,Fosston,Fosston Mun</t>
  </si>
  <si>
    <t xml:space="preserve">MY25</t>
  </si>
  <si>
    <t xml:space="preserve">North America,United States,Minnesota,Foxhome,Knapp Personal Use</t>
  </si>
  <si>
    <t xml:space="preserve">48MN</t>
  </si>
  <si>
    <t xml:space="preserve">North America,United States,Minnesota,Freeborn,Jacobsen</t>
  </si>
  <si>
    <t xml:space="preserve">6MN5</t>
  </si>
  <si>
    <t xml:space="preserve">North America,United States,Minnesota,French Lake,Gale's</t>
  </si>
  <si>
    <t xml:space="preserve">MY50</t>
  </si>
  <si>
    <t xml:space="preserve">North America,United States,Minnesota,Frontenac,Frontenac</t>
  </si>
  <si>
    <t xml:space="preserve">MY06</t>
  </si>
  <si>
    <t xml:space="preserve">North America,United States,Minnesota,Fulda,Ramerth</t>
  </si>
  <si>
    <t xml:space="preserve">9Y8</t>
  </si>
  <si>
    <t xml:space="preserve">North America,United States,Minnesota,Garden City,Bergemann</t>
  </si>
  <si>
    <t xml:space="preserve">MN44</t>
  </si>
  <si>
    <t xml:space="preserve">North America,United States,Minnesota,Garfield,Angen Field</t>
  </si>
  <si>
    <t xml:space="preserve">9Y9</t>
  </si>
  <si>
    <t xml:space="preserve">North America,United States,Minnesota,Garrison,Mille Lacs Lake</t>
  </si>
  <si>
    <t xml:space="preserve">MN50</t>
  </si>
  <si>
    <t xml:space="preserve">North America,United States,Minnesota,Gatzke,Arthur Field</t>
  </si>
  <si>
    <t xml:space="preserve">78MN</t>
  </si>
  <si>
    <t xml:space="preserve">North America,United States,Minnesota,Gatzke,Hagens Private</t>
  </si>
  <si>
    <t xml:space="preserve">77MN</t>
  </si>
  <si>
    <t xml:space="preserve">North America,United States,Minnesota,Gatzke,Klamar Field</t>
  </si>
  <si>
    <t xml:space="preserve">79MN</t>
  </si>
  <si>
    <t xml:space="preserve">North America,United States,Minnesota,Gatzke,Paul Field</t>
  </si>
  <si>
    <t xml:space="preserve">MY71</t>
  </si>
  <si>
    <t xml:space="preserve">North America,United States,Minnesota,Georgetown,Thompson</t>
  </si>
  <si>
    <t xml:space="preserve">KGYL</t>
  </si>
  <si>
    <t xml:space="preserve">North America,United States,Minnesota,Glencoe,Glencoe Mun</t>
  </si>
  <si>
    <t xml:space="preserve">96MN</t>
  </si>
  <si>
    <t xml:space="preserve">North America,United States,Minnesota,Glenville,Air-AG</t>
  </si>
  <si>
    <t xml:space="preserve">KGHW</t>
  </si>
  <si>
    <t xml:space="preserve">North America,United States,Minnesota,Glenwood,Glenwood Mun</t>
  </si>
  <si>
    <t xml:space="preserve">2MN1</t>
  </si>
  <si>
    <t xml:space="preserve">North America,United States,Minnesota,Gluek,Winter Strip</t>
  </si>
  <si>
    <t xml:space="preserve">MY42</t>
  </si>
  <si>
    <t xml:space="preserve">North America,United States,Minnesota,Gonvick,Mathis</t>
  </si>
  <si>
    <t xml:space="preserve">MN52</t>
  </si>
  <si>
    <t xml:space="preserve">North America,United States,Minnesota,Goodland,Gospel Ranch</t>
  </si>
  <si>
    <t xml:space="preserve">MY17</t>
  </si>
  <si>
    <t xml:space="preserve">North America,United States,Minnesota,Goodridge,Swanson Pvt</t>
  </si>
  <si>
    <t xml:space="preserve">00Y</t>
  </si>
  <si>
    <t xml:space="preserve">North America,United States,Minnesota,Graceville,Kapaun-Wilson</t>
  </si>
  <si>
    <t xml:space="preserve">MN53</t>
  </si>
  <si>
    <t xml:space="preserve">North America,United States,Minnesota,Graceville,Stanley Fld</t>
  </si>
  <si>
    <t xml:space="preserve">KCKC</t>
  </si>
  <si>
    <t xml:space="preserve">North America,United States,Minnesota,Grand Marais,Grand Marais/Cook Co</t>
  </si>
  <si>
    <t xml:space="preserve">0G5</t>
  </si>
  <si>
    <t xml:space="preserve">North America,United States,Minnesota,Grand Marais,Grand Marais/Cook County</t>
  </si>
  <si>
    <t xml:space="preserve">MN54</t>
  </si>
  <si>
    <t xml:space="preserve">North America,United States,Minnesota,Grand Marais,Gunflint</t>
  </si>
  <si>
    <t xml:space="preserve">5MN6</t>
  </si>
  <si>
    <t xml:space="preserve">North America,United States,Minnesota,Grand Papids,Northbound</t>
  </si>
  <si>
    <t xml:space="preserve">KGPZ</t>
  </si>
  <si>
    <t xml:space="preserve">North America,United States,Minnesota,Grand Rapids,Grand Rapids/Itasca Co-Newstr</t>
  </si>
  <si>
    <t xml:space="preserve">9MN2</t>
  </si>
  <si>
    <t xml:space="preserve">North America,United States,Minnesota,Grand Rapids,Wabana</t>
  </si>
  <si>
    <t xml:space="preserve">1G2 </t>
  </si>
  <si>
    <t xml:space="preserve">North America,United States,Minnesota,Granite Falls,Granite Falls Mun/Lenzen-Roe </t>
  </si>
  <si>
    <t xml:space="preserve">02Y</t>
  </si>
  <si>
    <t xml:space="preserve">North America,United States,Minnesota,Greenbush,Greenbush Mun</t>
  </si>
  <si>
    <t xml:space="preserve">3G2</t>
  </si>
  <si>
    <t xml:space="preserve">North America,United States,Minnesota,Grygla,Grygla Mun-Wilkens</t>
  </si>
  <si>
    <t xml:space="preserve">MN00</t>
  </si>
  <si>
    <t xml:space="preserve">North America,United States,Minnesota,Hackensack,Webb Lake</t>
  </si>
  <si>
    <t xml:space="preserve">07MN</t>
  </si>
  <si>
    <t xml:space="preserve">North America,United States,Minnesota,Hadley,Dairyview</t>
  </si>
  <si>
    <t xml:space="preserve">KHCO</t>
  </si>
  <si>
    <t xml:space="preserve">North America,United States,Minnesota,Hallock,Hallock Mun</t>
  </si>
  <si>
    <t xml:space="preserve">MN57</t>
  </si>
  <si>
    <t xml:space="preserve">North America,United States,Minnesota,Hallock,Maurice Sugden Flying Svc Pvt Strip</t>
  </si>
  <si>
    <t xml:space="preserve">Y61</t>
  </si>
  <si>
    <t xml:space="preserve">North America,United States,Minnesota,Halstad,Christianson Field</t>
  </si>
  <si>
    <t xml:space="preserve">MN87</t>
  </si>
  <si>
    <t xml:space="preserve">North America,United States,Minnesota,Ham Lake,Cooks Landing</t>
  </si>
  <si>
    <t xml:space="preserve">6MN2</t>
  </si>
  <si>
    <t xml:space="preserve">North America,United States,Minnesota,Hancock,Brown's Private</t>
  </si>
  <si>
    <t xml:space="preserve">MN55</t>
  </si>
  <si>
    <t xml:space="preserve">North America,United States,Minnesota,Hastings,Sandy Flats</t>
  </si>
  <si>
    <t xml:space="preserve">MN58</t>
  </si>
  <si>
    <t xml:space="preserve">North America,United States,Minnesota,Hastings,Sky Meadow</t>
  </si>
  <si>
    <t xml:space="preserve">49MN</t>
  </si>
  <si>
    <t xml:space="preserve">North America,United States,Minnesota,Hastings,Willow Ridge</t>
  </si>
  <si>
    <t xml:space="preserve">04Y</t>
  </si>
  <si>
    <t xml:space="preserve">North America,United States,Minnesota,Hawley,Hawley Mun</t>
  </si>
  <si>
    <t xml:space="preserve">MY99</t>
  </si>
  <si>
    <t xml:space="preserve">North America,United States,Minnesota,Hawley,Johnston</t>
  </si>
  <si>
    <t xml:space="preserve">09MN</t>
  </si>
  <si>
    <t xml:space="preserve">North America,United States,Minnesota,Hazel Run,W Johnson Field</t>
  </si>
  <si>
    <t xml:space="preserve">1D6</t>
  </si>
  <si>
    <t xml:space="preserve">North America,United States,Minnesota,Hector,Hector Mun</t>
  </si>
  <si>
    <t xml:space="preserve">05Y</t>
  </si>
  <si>
    <t xml:space="preserve">North America,United States,Minnesota,Henning,Henning Mun</t>
  </si>
  <si>
    <t xml:space="preserve">06Y</t>
  </si>
  <si>
    <t xml:space="preserve">North America,United States,Minnesota,Herman,Herman Mun</t>
  </si>
  <si>
    <t xml:space="preserve">MN60</t>
  </si>
  <si>
    <t xml:space="preserve">North America,United States,Minnesota,Herman,Itzen Air Strip</t>
  </si>
  <si>
    <t xml:space="preserve">50MN</t>
  </si>
  <si>
    <t xml:space="preserve">North America,United States,Minnesota,Herman,Zimmerman</t>
  </si>
  <si>
    <t xml:space="preserve">KHIB</t>
  </si>
  <si>
    <t xml:space="preserve">North America,United States,Minnesota,Hibbing,Chisholm-Hibbing</t>
  </si>
  <si>
    <t xml:space="preserve">MY56</t>
  </si>
  <si>
    <t xml:space="preserve">North America,United States,Minnesota,Hibbing,Robertson Field</t>
  </si>
  <si>
    <t xml:space="preserve">07Y</t>
  </si>
  <si>
    <t xml:space="preserve">North America,United States,Minnesota,Hill City,Hill City-Quadna Mtn</t>
  </si>
  <si>
    <t xml:space="preserve">51MN</t>
  </si>
  <si>
    <t xml:space="preserve">North America,United States,Minnesota,Hinckley,Zeman</t>
  </si>
  <si>
    <t xml:space="preserve">MY57</t>
  </si>
  <si>
    <t xml:space="preserve">North America,United States,Minnesota,Holdingford,Fedor</t>
  </si>
  <si>
    <t xml:space="preserve">MN61</t>
  </si>
  <si>
    <t xml:space="preserve">North America,United States,Minnesota,Hollandale,Ward</t>
  </si>
  <si>
    <t xml:space="preserve">MY58</t>
  </si>
  <si>
    <t xml:space="preserve">North America,United States,Minnesota,Holloway,Home-Base</t>
  </si>
  <si>
    <t xml:space="preserve">KHCD</t>
  </si>
  <si>
    <t xml:space="preserve">North America,United States,Minnesota,Hutchinson,Hutchinson Mun-Butler</t>
  </si>
  <si>
    <t xml:space="preserve">MN62</t>
  </si>
  <si>
    <t xml:space="preserve">North America,United States,Minnesota,Hutchinson,Quast</t>
  </si>
  <si>
    <t xml:space="preserve">KINL</t>
  </si>
  <si>
    <t xml:space="preserve">North America,United States,Minnesota,International Falls,Falls Intl</t>
  </si>
  <si>
    <t xml:space="preserve">09I</t>
  </si>
  <si>
    <t xml:space="preserve">North America,United States,Minnesota,International Falls,International Falls</t>
  </si>
  <si>
    <t xml:space="preserve">35MN</t>
  </si>
  <si>
    <t xml:space="preserve">North America,United States,Minnesota,Inver Grove Heights,Wipline</t>
  </si>
  <si>
    <t xml:space="preserve">09Y</t>
  </si>
  <si>
    <t xml:space="preserve">North America,United States,Minnesota,Inver Grove Hgts,Wipline</t>
  </si>
  <si>
    <t xml:space="preserve">3MN1</t>
  </si>
  <si>
    <t xml:space="preserve">North America,United States,Minnesota,Iron Junction,Stahlberg-Mohr</t>
  </si>
  <si>
    <t xml:space="preserve">10MN</t>
  </si>
  <si>
    <t xml:space="preserve">North America,United States,Minnesota,Ironton,Lookout Lake</t>
  </si>
  <si>
    <t xml:space="preserve">MY72</t>
  </si>
  <si>
    <t xml:space="preserve">North America,United States,Minnesota,Isle,Isle Private</t>
  </si>
  <si>
    <t xml:space="preserve">4MN4</t>
  </si>
  <si>
    <t xml:space="preserve">North America,United States,Minnesota,Ivanhoe,Mulder Field Inc</t>
  </si>
  <si>
    <t xml:space="preserve">KMJQ</t>
  </si>
  <si>
    <t xml:space="preserve">North America,United States,Minnesota,Jackson,Jackson Mun</t>
  </si>
  <si>
    <t xml:space="preserve">2MN2</t>
  </si>
  <si>
    <t xml:space="preserve">North America,United States,Minnesota,Jacobson,Dreamcatcher</t>
  </si>
  <si>
    <t xml:space="preserve">8MN8</t>
  </si>
  <si>
    <t xml:space="preserve">North America,United States,Minnesota,Jacobson,Porter</t>
  </si>
  <si>
    <t xml:space="preserve">81MN</t>
  </si>
  <si>
    <t xml:space="preserve">North America,United States,Minnesota,Jeffers,Ewen Landing Field</t>
  </si>
  <si>
    <t xml:space="preserve">0MN3</t>
  </si>
  <si>
    <t xml:space="preserve">North America,United States,Minnesota,Jenkins,Lower Hay Lake</t>
  </si>
  <si>
    <t xml:space="preserve">MY62</t>
  </si>
  <si>
    <t xml:space="preserve">North America,United States,Minnesota,Jenkins,Ultraflyte</t>
  </si>
  <si>
    <t xml:space="preserve">9MN6</t>
  </si>
  <si>
    <t xml:space="preserve">North America,United States,Minnesota,Jordan,Merill L Harris Field</t>
  </si>
  <si>
    <t xml:space="preserve">MN63</t>
  </si>
  <si>
    <t xml:space="preserve">North America,United States,Minnesota,Jordan,Stocker Pvt</t>
  </si>
  <si>
    <t xml:space="preserve">23D</t>
  </si>
  <si>
    <t xml:space="preserve">North America,United States,Minnesota,Karlstad,Karlstad Mun</t>
  </si>
  <si>
    <t xml:space="preserve">04MN</t>
  </si>
  <si>
    <t xml:space="preserve">North America,United States,Minnesota,Kelliher,Helblad</t>
  </si>
  <si>
    <t xml:space="preserve">52MN</t>
  </si>
  <si>
    <t xml:space="preserve">North America,United States,Minnesota,Kennedy,Anderson Field</t>
  </si>
  <si>
    <t xml:space="preserve">10Y</t>
  </si>
  <si>
    <t xml:space="preserve">North America,United States,Minnesota,Lake Bronson,Lake Bronson</t>
  </si>
  <si>
    <t xml:space="preserve">12MN</t>
  </si>
  <si>
    <t xml:space="preserve">North America,United States,Minnesota,Lake Hubert,Eastman</t>
  </si>
  <si>
    <t xml:space="preserve">MN64</t>
  </si>
  <si>
    <t xml:space="preserve">North America,United States,Minnesota,Lakefield,H Reder Fld</t>
  </si>
  <si>
    <t xml:space="preserve">03MN</t>
  </si>
  <si>
    <t xml:space="preserve">North America,United States,Minnesota,Lakefield,Nauerth Land Ranch</t>
  </si>
  <si>
    <t xml:space="preserve">MY75</t>
  </si>
  <si>
    <t xml:space="preserve">North America,United States,Minnesota,Lakeville,Curry</t>
  </si>
  <si>
    <t xml:space="preserve">14MN</t>
  </si>
  <si>
    <t xml:space="preserve">North America,United States,Minnesota,Lakeville,Lake Marion</t>
  </si>
  <si>
    <t xml:space="preserve">MN12</t>
  </si>
  <si>
    <t xml:space="preserve">North America,United States,Minnesota,Laporte,Robco</t>
  </si>
  <si>
    <t xml:space="preserve">12Y</t>
  </si>
  <si>
    <t xml:space="preserve">North America,United States,Minnesota,Le Sueur,Le Sueur Mun</t>
  </si>
  <si>
    <t xml:space="preserve">MN99</t>
  </si>
  <si>
    <t xml:space="preserve">North America,United States,Minnesota,Lester Prairie,Serenity</t>
  </si>
  <si>
    <t xml:space="preserve">5MN5</t>
  </si>
  <si>
    <t xml:space="preserve">North America,United States,Minnesota,Lindstrom,Barnes</t>
  </si>
  <si>
    <t xml:space="preserve">6MN4</t>
  </si>
  <si>
    <t xml:space="preserve">North America,United States,Minnesota,Lindstrom,North Center Lake</t>
  </si>
  <si>
    <t xml:space="preserve">MY74</t>
  </si>
  <si>
    <t xml:space="preserve">North America,United States,Minnesota,Lino Lakes,Brown's Base South/Reshanau Lake</t>
  </si>
  <si>
    <t xml:space="preserve">MY18</t>
  </si>
  <si>
    <t xml:space="preserve">North America,United States,Minnesota,Lino Lakes,Lino Air Park</t>
  </si>
  <si>
    <t xml:space="preserve">8Y4</t>
  </si>
  <si>
    <t xml:space="preserve">North America,United States,Minnesota,Lino Lakes,Surfside</t>
  </si>
  <si>
    <t xml:space="preserve">8MN5</t>
  </si>
  <si>
    <t xml:space="preserve">North America,United States,Minnesota,Lino Lakes,Vieira</t>
  </si>
  <si>
    <t xml:space="preserve">MN31</t>
  </si>
  <si>
    <t xml:space="preserve">North America,United States,Minnesota,Litchfield,L &amp; M Aerodrome</t>
  </si>
  <si>
    <t xml:space="preserve">KLJF</t>
  </si>
  <si>
    <t xml:space="preserve">North America,United States,Minnesota,Litchfield,Litchfield Mun</t>
  </si>
  <si>
    <t xml:space="preserve">KLXL</t>
  </si>
  <si>
    <t xml:space="preserve">North America,United States,Minnesota,Little Falls,Little Falls-Morrison Co</t>
  </si>
  <si>
    <t xml:space="preserve">13Y</t>
  </si>
  <si>
    <t xml:space="preserve">North America,United States,Minnesota,Littlefork,Littlefork Mun/Hanover</t>
  </si>
  <si>
    <t xml:space="preserve">14Y</t>
  </si>
  <si>
    <t xml:space="preserve">North America,United States,Minnesota,Long Prairie,Todd</t>
  </si>
  <si>
    <t xml:space="preserve">48B</t>
  </si>
  <si>
    <t xml:space="preserve">North America,United States,Minnesota,Longville,Girl Lake</t>
  </si>
  <si>
    <t xml:space="preserve">KXVG</t>
  </si>
  <si>
    <t xml:space="preserve">North America,United States,Minnesota,Longville,Longville Mun</t>
  </si>
  <si>
    <t xml:space="preserve">MY83</t>
  </si>
  <si>
    <t xml:space="preserve">North America,United States,Minnesota,Longville,Safe Air</t>
  </si>
  <si>
    <t xml:space="preserve">MN66</t>
  </si>
  <si>
    <t xml:space="preserve">North America,United States,Minnesota,Loretto,Ingleside</t>
  </si>
  <si>
    <t xml:space="preserve">D19</t>
  </si>
  <si>
    <t xml:space="preserve">North America,United States,Minnesota,Luverne,Aanenson</t>
  </si>
  <si>
    <t xml:space="preserve">MN67</t>
  </si>
  <si>
    <t xml:space="preserve">North America,United States,Minnesota,Lydia,Sky Park</t>
  </si>
  <si>
    <t xml:space="preserve">15Y</t>
  </si>
  <si>
    <t xml:space="preserve">North America,United States,Minnesota,Mabel,Sellman Fld</t>
  </si>
  <si>
    <t xml:space="preserve">KDXX</t>
  </si>
  <si>
    <t xml:space="preserve">North America,United States,Minnesota,Madison,Madison-Lac Qui Parle Co</t>
  </si>
  <si>
    <t xml:space="preserve">3N8</t>
  </si>
  <si>
    <t xml:space="preserve">North America,United States,Minnesota,Mahnomen,Mahnomen Co</t>
  </si>
  <si>
    <t xml:space="preserve">2MN4</t>
  </si>
  <si>
    <t xml:space="preserve">North America,United States,Minnesota,Manchester,Freeborn County</t>
  </si>
  <si>
    <t xml:space="preserve">5MN1</t>
  </si>
  <si>
    <t xml:space="preserve">North America,United States,Minnesota,Mankato,Budde</t>
  </si>
  <si>
    <t xml:space="preserve">6MN7</t>
  </si>
  <si>
    <t xml:space="preserve">North America,United States,Minnesota,Mankato,Mankato Farmstrip</t>
  </si>
  <si>
    <t xml:space="preserve">KMKT</t>
  </si>
  <si>
    <t xml:space="preserve">North America,United States,Minnesota,Mankato,Mankato Regl</t>
  </si>
  <si>
    <t xml:space="preserve">MN30</t>
  </si>
  <si>
    <t xml:space="preserve">North America,United States,Minnesota,Maple Grove,Busch's Fish Lake</t>
  </si>
  <si>
    <t xml:space="preserve">KMGG</t>
  </si>
  <si>
    <t xml:space="preserve">North America,United States,Minnesota,Maple Lake,Maple Lake Mun</t>
  </si>
  <si>
    <t xml:space="preserve">8MN9</t>
  </si>
  <si>
    <t xml:space="preserve">North America,United States,Minnesota,Maple Lake,Mavencamp</t>
  </si>
  <si>
    <t xml:space="preserve">MN69</t>
  </si>
  <si>
    <t xml:space="preserve">North America,United States,Minnesota,Maple Plain,Maple</t>
  </si>
  <si>
    <t xml:space="preserve">MN73</t>
  </si>
  <si>
    <t xml:space="preserve">North America,United States,Minnesota,Marcell,Snell's</t>
  </si>
  <si>
    <t xml:space="preserve">KMML</t>
  </si>
  <si>
    <t xml:space="preserve">North America,United States,Minnesota,Marshall,Marshall Mun-Ryan</t>
  </si>
  <si>
    <t xml:space="preserve">54MN</t>
  </si>
  <si>
    <t xml:space="preserve">North America,United States,Minnesota,Mayer,Sell's Flying Field</t>
  </si>
  <si>
    <t xml:space="preserve">MN71</t>
  </si>
  <si>
    <t xml:space="preserve">North America,United States,Minnesota,Mayer,Ziermann</t>
  </si>
  <si>
    <t xml:space="preserve">17Y</t>
  </si>
  <si>
    <t xml:space="preserve">North America,United States,Minnesota,McGregor,Iverson</t>
  </si>
  <si>
    <t xml:space="preserve">17MN</t>
  </si>
  <si>
    <t xml:space="preserve">North America,United States,Minnesota,McGregor,Kivi/Mokki</t>
  </si>
  <si>
    <t xml:space="preserve">6MN8</t>
  </si>
  <si>
    <t xml:space="preserve">North America,United States,Minnesota,Medford,Underland Airstrip</t>
  </si>
  <si>
    <t xml:space="preserve">5MN9</t>
  </si>
  <si>
    <t xml:space="preserve">North America,United States,Minnesota,Middle River,Chanlin Field</t>
  </si>
  <si>
    <t xml:space="preserve">3MN3</t>
  </si>
  <si>
    <t xml:space="preserve">North America,United States,Minnesota,Middle River,Honker Flats</t>
  </si>
  <si>
    <t xml:space="preserve">18Y</t>
  </si>
  <si>
    <t xml:space="preserve">North America,United States,Minnesota,Milaca,Milaca Mun</t>
  </si>
  <si>
    <t xml:space="preserve">KLVN</t>
  </si>
  <si>
    <t xml:space="preserve">North America,United States,Minnesota,Minneapolis,Airlake</t>
  </si>
  <si>
    <t xml:space="preserve">KANE</t>
  </si>
  <si>
    <t xml:space="preserve">North America,United States,Minnesota,Minneapolis,Anoka Co-Blaine</t>
  </si>
  <si>
    <t xml:space="preserve">KMIC</t>
  </si>
  <si>
    <t xml:space="preserve">North America,United States,Minnesota,Minneapolis,Crystal</t>
  </si>
  <si>
    <t xml:space="preserve">KFCM</t>
  </si>
  <si>
    <t xml:space="preserve">North America,United States,Minnesota,Minneapolis,Flying Cloud</t>
  </si>
  <si>
    <t xml:space="preserve">KMSP</t>
  </si>
  <si>
    <t xml:space="preserve">North America,United States,Minnesota,Minneapolis,Minneapolis-St Paul Intl</t>
  </si>
  <si>
    <t xml:space="preserve">19Y</t>
  </si>
  <si>
    <t xml:space="preserve">North America,United States,Minnesota,Minneapolis,Peterson</t>
  </si>
  <si>
    <t xml:space="preserve">MN74</t>
  </si>
  <si>
    <t xml:space="preserve">North America,United States,Minnesota,Minnesota Lake,B &amp; D Flyers Int'l</t>
  </si>
  <si>
    <t xml:space="preserve">KMVE</t>
  </si>
  <si>
    <t xml:space="preserve">North America,United States,Minnesota,Montevideo,Montevideo-Chippewa Co</t>
  </si>
  <si>
    <t xml:space="preserve">MN49</t>
  </si>
  <si>
    <t xml:space="preserve">North America,United States,Minnesota,Montgomery,Tuma Private</t>
  </si>
  <si>
    <t xml:space="preserve">MN76</t>
  </si>
  <si>
    <t xml:space="preserve">North America,United States,Minnesota,Monticello,Joyner</t>
  </si>
  <si>
    <t xml:space="preserve">MN77</t>
  </si>
  <si>
    <t xml:space="preserve">North America,United States,Minnesota,Moorhead,Martin's Field</t>
  </si>
  <si>
    <t xml:space="preserve">KJKJ</t>
  </si>
  <si>
    <t xml:space="preserve">North America,United States,Minnesota,Moorhead,Moorhead Mun</t>
  </si>
  <si>
    <t xml:space="preserve">KMZH</t>
  </si>
  <si>
    <t xml:space="preserve">North America,United States,Minnesota,Moose Lake,Moose Lake/Carlton Co</t>
  </si>
  <si>
    <t xml:space="preserve">55MN</t>
  </si>
  <si>
    <t xml:space="preserve">North America,United States,Minnesota,Mora,Conley Field</t>
  </si>
  <si>
    <t xml:space="preserve">KJMR</t>
  </si>
  <si>
    <t xml:space="preserve">North America,United States,Minnesota,Mora,Mora Mun</t>
  </si>
  <si>
    <t xml:space="preserve">KMOX</t>
  </si>
  <si>
    <t xml:space="preserve">North America,United States,Minnesota,Morris,Morris Mun</t>
  </si>
  <si>
    <t xml:space="preserve">56MN</t>
  </si>
  <si>
    <t xml:space="preserve">North America,United States,Minnesota,Morton,Lothert's Farm Strip</t>
  </si>
  <si>
    <t xml:space="preserve">18MN</t>
  </si>
  <si>
    <t xml:space="preserve">North America,United States,Minnesota,Motley,Hines Farm</t>
  </si>
  <si>
    <t xml:space="preserve">22Y</t>
  </si>
  <si>
    <t xml:space="preserve">North America,United States,Minnesota,Motley,Morey's</t>
  </si>
  <si>
    <t xml:space="preserve">34MN</t>
  </si>
  <si>
    <t xml:space="preserve">North America,United States,Minnesota,Mound,Peil/Juliar</t>
  </si>
  <si>
    <t xml:space="preserve">MN80</t>
  </si>
  <si>
    <t xml:space="preserve">North America,United States,Minnesota,Mound,The Pass</t>
  </si>
  <si>
    <t xml:space="preserve">23Y</t>
  </si>
  <si>
    <t xml:space="preserve">North America,United States,Minnesota,Murdock,Murdock Mun</t>
  </si>
  <si>
    <t xml:space="preserve">MY19</t>
  </si>
  <si>
    <t xml:space="preserve">North America,United States,Minnesota,Murdock,Schwenk</t>
  </si>
  <si>
    <t xml:space="preserve">5C3</t>
  </si>
  <si>
    <t xml:space="preserve">North America,United States,Minnesota,Nary,Nary Natl-Shefland</t>
  </si>
  <si>
    <t xml:space="preserve">MY33</t>
  </si>
  <si>
    <t xml:space="preserve">North America,United States,Minnesota,New Brighton,Rosacker's Nr 1</t>
  </si>
  <si>
    <t xml:space="preserve">70MY</t>
  </si>
  <si>
    <t xml:space="preserve">North America,United States,Minnesota,New Prague,Loon Lane</t>
  </si>
  <si>
    <t xml:space="preserve">KULM</t>
  </si>
  <si>
    <t xml:space="preserve">North America,United States,Minnesota,New Ulm,New Ulm Mun</t>
  </si>
  <si>
    <t xml:space="preserve">25Y</t>
  </si>
  <si>
    <t xml:space="preserve">North America,United States,Minnesota,New York Mills,New York Mills Mun</t>
  </si>
  <si>
    <t xml:space="preserve">MY46</t>
  </si>
  <si>
    <t xml:space="preserve">North America,United States,Minnesota,Nicollet,Mertesdorf</t>
  </si>
  <si>
    <t xml:space="preserve">84MN</t>
  </si>
  <si>
    <t xml:space="preserve">North America,United States,Minnesota,Nielsville,Nielsville</t>
  </si>
  <si>
    <t xml:space="preserve">0MN4</t>
  </si>
  <si>
    <t xml:space="preserve">North America,United States,Minnesota,Nisswa,Paul's</t>
  </si>
  <si>
    <t xml:space="preserve">MY90</t>
  </si>
  <si>
    <t xml:space="preserve">North America,United States,Minnesota,North Branch,Scotts Due North</t>
  </si>
  <si>
    <t xml:space="preserve">2MN7</t>
  </si>
  <si>
    <t xml:space="preserve">North America,United States,Minnesota,North Prairie,Fussy</t>
  </si>
  <si>
    <t xml:space="preserve">43Y</t>
  </si>
  <si>
    <t xml:space="preserve">North America,United States,Minnesota,Northome,Northome Mun</t>
  </si>
  <si>
    <t xml:space="preserve">45Y</t>
  </si>
  <si>
    <t xml:space="preserve">North America,United States,Minnesota,Norwood,Sons Private-Commercial</t>
  </si>
  <si>
    <t xml:space="preserve">MN84</t>
  </si>
  <si>
    <t xml:space="preserve">North America,United States,Minnesota,Oklee,Bachand</t>
  </si>
  <si>
    <t xml:space="preserve">KOVL</t>
  </si>
  <si>
    <t xml:space="preserve">North America,United States,Minnesota,Olivia,Olivia Regl</t>
  </si>
  <si>
    <t xml:space="preserve">MY66</t>
  </si>
  <si>
    <t xml:space="preserve">North America,United States,Minnesota,Onamia,North Star Ranch</t>
  </si>
  <si>
    <t xml:space="preserve">MN85</t>
  </si>
  <si>
    <t xml:space="preserve">North America,United States,Minnesota,Onamia,Swiderski Field</t>
  </si>
  <si>
    <t xml:space="preserve">21MN</t>
  </si>
  <si>
    <t xml:space="preserve">North America,United States,Minnesota,Orono/Lake Minnetonka,Amundson</t>
  </si>
  <si>
    <t xml:space="preserve">8MN0</t>
  </si>
  <si>
    <t xml:space="preserve">North America,United States,Minnesota,Oronoco,Lake Zumbro</t>
  </si>
  <si>
    <t xml:space="preserve">MN32</t>
  </si>
  <si>
    <t xml:space="preserve">North America,United States,Minnesota,Oronoco,Nietz Airstrip</t>
  </si>
  <si>
    <t xml:space="preserve">KORB</t>
  </si>
  <si>
    <t xml:space="preserve">North America,United States,Minnesota,Orr,Orr Regl</t>
  </si>
  <si>
    <t xml:space="preserve">2MN5</t>
  </si>
  <si>
    <t xml:space="preserve">North America,United States,Minnesota,Orr,Pelican Lake</t>
  </si>
  <si>
    <t xml:space="preserve">KVVV</t>
  </si>
  <si>
    <t xml:space="preserve">North America,United States,Minnesota,Ortonville,Ortonville Mun-Martinson</t>
  </si>
  <si>
    <t xml:space="preserve">3MN9</t>
  </si>
  <si>
    <t xml:space="preserve">North America,United States,Minnesota,Oster,Nikolaus</t>
  </si>
  <si>
    <t xml:space="preserve">KOWA</t>
  </si>
  <si>
    <t xml:space="preserve">North America,United States,Minnesota,Owatonna,Owatonna Degner Regl</t>
  </si>
  <si>
    <t xml:space="preserve">MY88</t>
  </si>
  <si>
    <t xml:space="preserve">North America,United States,Minnesota,Park Rapids,Cary</t>
  </si>
  <si>
    <t xml:space="preserve">MY24</t>
  </si>
  <si>
    <t xml:space="preserve">North America,United States,Minnesota,Park Rapids,Falk Private</t>
  </si>
  <si>
    <t xml:space="preserve">KPKD</t>
  </si>
  <si>
    <t xml:space="preserve">North America,United States,Minnesota,Park Rapids,Park Rapids Mun</t>
  </si>
  <si>
    <t xml:space="preserve">MN86</t>
  </si>
  <si>
    <t xml:space="preserve">North America,United States,Minnesota,Park Rapids,Sky Manor Aero Estates</t>
  </si>
  <si>
    <t xml:space="preserve">4MN6</t>
  </si>
  <si>
    <t xml:space="preserve">North America,United States,Minnesota,Park Rapids,Whippoorwill</t>
  </si>
  <si>
    <t xml:space="preserve">MN88</t>
  </si>
  <si>
    <t xml:space="preserve">North America,United States,Minnesota,Paynesville,Empire Valley</t>
  </si>
  <si>
    <t xml:space="preserve">2D9</t>
  </si>
  <si>
    <t xml:space="preserve">North America,United States,Minnesota,Paynesville,Paynesville Muni</t>
  </si>
  <si>
    <t xml:space="preserve">47Y</t>
  </si>
  <si>
    <t xml:space="preserve">North America,United States,Minnesota,Pelican Rapids,Pelican Rapids Mun-Lyon's</t>
  </si>
  <si>
    <t xml:space="preserve">4MN8</t>
  </si>
  <si>
    <t xml:space="preserve">North America,United States,Minnesota,Pequot Lakes,Myers Field</t>
  </si>
  <si>
    <t xml:space="preserve">MN89</t>
  </si>
  <si>
    <t xml:space="preserve">North America,United States,Minnesota,Perham,Aerovilla</t>
  </si>
  <si>
    <t xml:space="preserve">16D</t>
  </si>
  <si>
    <t xml:space="preserve">North America,United States,Minnesota,Perham,Perham Mun</t>
  </si>
  <si>
    <t xml:space="preserve">MY15</t>
  </si>
  <si>
    <t xml:space="preserve">North America,United States,Minnesota,Pierz,Kastanek</t>
  </si>
  <si>
    <t xml:space="preserve">MY89</t>
  </si>
  <si>
    <t xml:space="preserve">North America,United States,Minnesota,Pine City,Pavek Personal</t>
  </si>
  <si>
    <t xml:space="preserve">90D</t>
  </si>
  <si>
    <t xml:space="preserve">North America,United States,Minnesota,Pine City,Pine City Mun</t>
  </si>
  <si>
    <t xml:space="preserve">KPWC</t>
  </si>
  <si>
    <t xml:space="preserve">North America,United States,Minnesota,Pine River,Pine River Regl</t>
  </si>
  <si>
    <t xml:space="preserve">48Y</t>
  </si>
  <si>
    <t xml:space="preserve">North America,United States,Minnesota,Pinecreek,Piney Pinecreek Border</t>
  </si>
  <si>
    <t xml:space="preserve">MN90</t>
  </si>
  <si>
    <t xml:space="preserve">North America,United States,Minnesota,Pipestone,Perkins Lazy Meadows</t>
  </si>
  <si>
    <t xml:space="preserve">KPQN</t>
  </si>
  <si>
    <t xml:space="preserve">North America,United States,Minnesota,Pipestone,Pipestone Mun</t>
  </si>
  <si>
    <t xml:space="preserve">85MN</t>
  </si>
  <si>
    <t xml:space="preserve">North America,United States,Minnesota,Plainview,Christison</t>
  </si>
  <si>
    <t xml:space="preserve">22MN</t>
  </si>
  <si>
    <t xml:space="preserve">North America,United States,Minnesota,Plymouth,Eastmans Medicine Lake</t>
  </si>
  <si>
    <t xml:space="preserve">49Y</t>
  </si>
  <si>
    <t xml:space="preserve">North America,United States,Minnesota,Preston,Fillmore Co</t>
  </si>
  <si>
    <t xml:space="preserve">23MN</t>
  </si>
  <si>
    <t xml:space="preserve">North America,United States,Minnesota,Preston,High Grove</t>
  </si>
  <si>
    <t xml:space="preserve">MN47</t>
  </si>
  <si>
    <t xml:space="preserve">North America,United States,Minnesota,Princeton,Cameron's</t>
  </si>
  <si>
    <t xml:space="preserve">KPNM</t>
  </si>
  <si>
    <t xml:space="preserve">North America,United States,Minnesota,Princeton,Princeton Mun</t>
  </si>
  <si>
    <t xml:space="preserve">MN91</t>
  </si>
  <si>
    <t xml:space="preserve">North America,United States,Minnesota,Princeton,Reynolds Field</t>
  </si>
  <si>
    <t xml:space="preserve">MY34</t>
  </si>
  <si>
    <t xml:space="preserve">North America,United States,Minnesota,Prior Lake,Jorgensen's Landing</t>
  </si>
  <si>
    <t xml:space="preserve">45D</t>
  </si>
  <si>
    <t xml:space="preserve">North America,United States,Minnesota,Prior Lake,Marty's Tranquility Base</t>
  </si>
  <si>
    <t xml:space="preserve">MN92</t>
  </si>
  <si>
    <t xml:space="preserve">North America,United States,Minnesota,Proctor,Lennartson</t>
  </si>
  <si>
    <t xml:space="preserve">MN93</t>
  </si>
  <si>
    <t xml:space="preserve">North America,United States,Minnesota,Randall,Chandler Field</t>
  </si>
  <si>
    <t xml:space="preserve">51Y</t>
  </si>
  <si>
    <t xml:space="preserve">North America,United States,Minnesota,Ray,Namakan</t>
  </si>
  <si>
    <t xml:space="preserve">D81</t>
  </si>
  <si>
    <t xml:space="preserve">North America,United States,Minnesota,Red Lake Falls,Red Lake Falls Mun</t>
  </si>
  <si>
    <t xml:space="preserve">MY27</t>
  </si>
  <si>
    <t xml:space="preserve">North America,United States,Minnesota,Red Wing,Prairie Island-Schaller</t>
  </si>
  <si>
    <t xml:space="preserve">KRGK</t>
  </si>
  <si>
    <t xml:space="preserve">North America,United States,Minnesota,Red Wing,Red Wing Mun</t>
  </si>
  <si>
    <t xml:space="preserve">KRWF</t>
  </si>
  <si>
    <t xml:space="preserve">North America,United States,Minnesota,Redwood Falls,Redwood Falls Mun</t>
  </si>
  <si>
    <t xml:space="preserve">52Y</t>
  </si>
  <si>
    <t xml:space="preserve">North America,United States,Minnesota,Remer,Remer Mun</t>
  </si>
  <si>
    <t xml:space="preserve">3MN5</t>
  </si>
  <si>
    <t xml:space="preserve">North America,United States,Minnesota,Rice,Little Rock/Rock Port</t>
  </si>
  <si>
    <t xml:space="preserve">MY60</t>
  </si>
  <si>
    <t xml:space="preserve">North America,United States,Minnesota,Richville,Hagen</t>
  </si>
  <si>
    <t xml:space="preserve">KRST</t>
  </si>
  <si>
    <t xml:space="preserve">North America,United States,Minnesota,Rochester,Rochester Intl</t>
  </si>
  <si>
    <t xml:space="preserve">2MN8</t>
  </si>
  <si>
    <t xml:space="preserve">North America,United States,Minnesota,Rochester,Trygstad</t>
  </si>
  <si>
    <t xml:space="preserve">MY86</t>
  </si>
  <si>
    <t xml:space="preserve">North America,United States,Minnesota,Rockford,Johnson</t>
  </si>
  <si>
    <t xml:space="preserve">87MN</t>
  </si>
  <si>
    <t xml:space="preserve">North America,United States,Minnesota,Roosevelt,Erickson</t>
  </si>
  <si>
    <t xml:space="preserve">59MN</t>
  </si>
  <si>
    <t xml:space="preserve">North America,United States,Minnesota,Roosevelt,Norris Landing Strip</t>
  </si>
  <si>
    <t xml:space="preserve">KROX</t>
  </si>
  <si>
    <t xml:space="preserve">North America,United States,Minnesota,Roseau,Roseau Mun/Billberg</t>
  </si>
  <si>
    <t xml:space="preserve">MN95</t>
  </si>
  <si>
    <t xml:space="preserve">North America,United States,Minnesota,Rothsay,Velo Airstrip</t>
  </si>
  <si>
    <t xml:space="preserve">KROS</t>
  </si>
  <si>
    <t xml:space="preserve">North America,United States,Minnesota,Rush City,Rush City Regl</t>
  </si>
  <si>
    <t xml:space="preserve">55Y</t>
  </si>
  <si>
    <t xml:space="preserve">North America,United States,Minnesota,Rushford,Rushford Mun</t>
  </si>
  <si>
    <t xml:space="preserve">MN96</t>
  </si>
  <si>
    <t xml:space="preserve">North America,United States,Minnesota,Rushmore,Rohwer</t>
  </si>
  <si>
    <t xml:space="preserve">7MN0</t>
  </si>
  <si>
    <t xml:space="preserve">North America,United States,Minnesota,Sacred Heart,Johnson Private</t>
  </si>
  <si>
    <t xml:space="preserve">0MN2</t>
  </si>
  <si>
    <t xml:space="preserve">North America,United States,Minnesota,Sandstone,Grindstone Lake</t>
  </si>
  <si>
    <t xml:space="preserve">57Y</t>
  </si>
  <si>
    <t xml:space="preserve">North America,United States,Minnesota,Sandstone,Sandstone Mun</t>
  </si>
  <si>
    <t xml:space="preserve">MY47</t>
  </si>
  <si>
    <t xml:space="preserve">North America,United States,Minnesota,Sartell,Guggenberger</t>
  </si>
  <si>
    <t xml:space="preserve">D39</t>
  </si>
  <si>
    <t xml:space="preserve">North America,United States,Minnesota,Sauk Centre,Sauk Centre Mun</t>
  </si>
  <si>
    <t xml:space="preserve">60MN</t>
  </si>
  <si>
    <t xml:space="preserve">North America,United States,Minnesota,Seaforth,Fuhr Flying Svc</t>
  </si>
  <si>
    <t xml:space="preserve">MY21</t>
  </si>
  <si>
    <t xml:space="preserve">North America,United States,Minnesota,Shoreview,Kollar's Shoreview Marine</t>
  </si>
  <si>
    <t xml:space="preserve">KBFW</t>
  </si>
  <si>
    <t xml:space="preserve">North America,United States,Minnesota,Silver Bay,Silver Bay Mun</t>
  </si>
  <si>
    <t xml:space="preserve">60Y</t>
  </si>
  <si>
    <t xml:space="preserve">North America,United States,Minnesota,Slayton,Slayton Mun</t>
  </si>
  <si>
    <t xml:space="preserve">MY03</t>
  </si>
  <si>
    <t xml:space="preserve">North America,United States,Minnesota,Sleepy Eye,Braun's</t>
  </si>
  <si>
    <t xml:space="preserve">Y58</t>
  </si>
  <si>
    <t xml:space="preserve">North America,United States,Minnesota,Sleepy Eye,Sleepy Eye Mun</t>
  </si>
  <si>
    <t xml:space="preserve">KSGS</t>
  </si>
  <si>
    <t xml:space="preserve">North America,United States,Minnesota,South St Paul,South St Paul Mun-Fleming</t>
  </si>
  <si>
    <t xml:space="preserve">MY10</t>
  </si>
  <si>
    <t xml:space="preserve">North America,United States,Minnesota,Spring Grove,Deters Farms</t>
  </si>
  <si>
    <t xml:space="preserve">28MN</t>
  </si>
  <si>
    <t xml:space="preserve">North America,United States,Minnesota,Spring Park,Vasa Park</t>
  </si>
  <si>
    <t xml:space="preserve">7MN3</t>
  </si>
  <si>
    <t xml:space="preserve">North America,United States,Minnesota,Spring Valley,Caldbeck Field</t>
  </si>
  <si>
    <t xml:space="preserve">0MN6</t>
  </si>
  <si>
    <t xml:space="preserve">North America,United States,Minnesota,Spring Valley,Matson Fld</t>
  </si>
  <si>
    <t xml:space="preserve">0MN5</t>
  </si>
  <si>
    <t xml:space="preserve">North America,United States,Minnesota,Springfield,Pankratz</t>
  </si>
  <si>
    <t xml:space="preserve">D42</t>
  </si>
  <si>
    <t xml:space="preserve">North America,United States,Minnesota,Springfield,Springfield Mun</t>
  </si>
  <si>
    <t xml:space="preserve">4M6</t>
  </si>
  <si>
    <t xml:space="preserve">North America,United States,Minnesota,Squaw Lake,Dixon Lake Resort</t>
  </si>
  <si>
    <t xml:space="preserve">2MN6</t>
  </si>
  <si>
    <t xml:space="preserve">North America,United States,Minnesota,St Charles,Van Norman's</t>
  </si>
  <si>
    <t xml:space="preserve">3MN8</t>
  </si>
  <si>
    <t xml:space="preserve">North America,United States,Minnesota,St Cloud,Aysta Field</t>
  </si>
  <si>
    <t xml:space="preserve">KSTC</t>
  </si>
  <si>
    <t xml:space="preserve">North America,United States,Minnesota,St Cloud,St Cloud Regl</t>
  </si>
  <si>
    <t xml:space="preserve">MN97</t>
  </si>
  <si>
    <t xml:space="preserve">North America,United States,Minnesota,St Cloud,Thens Private Airstrip</t>
  </si>
  <si>
    <t xml:space="preserve">MN98</t>
  </si>
  <si>
    <t xml:space="preserve">North America,United States,Minnesota,St Francis,Aero-Plain</t>
  </si>
  <si>
    <t xml:space="preserve">MY43</t>
  </si>
  <si>
    <t xml:space="preserve">North America,United States,Minnesota,St Francis,Becker Personal</t>
  </si>
  <si>
    <t xml:space="preserve">KJYG</t>
  </si>
  <si>
    <t xml:space="preserve">North America,United States,Minnesota,St James,St James Mun</t>
  </si>
  <si>
    <t xml:space="preserve">0MN0</t>
  </si>
  <si>
    <t xml:space="preserve">North America,United States,Minnesota,St Paul Park,Winner's Landing</t>
  </si>
  <si>
    <t xml:space="preserve">21D</t>
  </si>
  <si>
    <t xml:space="preserve">North America,United States,Minnesota,St Paul,Lake Elmo</t>
  </si>
  <si>
    <t xml:space="preserve">KSTP</t>
  </si>
  <si>
    <t xml:space="preserve">North America,United States,Minnesota,St Paul,St Paul Downtown-Holman</t>
  </si>
  <si>
    <t xml:space="preserve">0MN1</t>
  </si>
  <si>
    <t xml:space="preserve">North America,United States,Minnesota,St Peter,Brinkman</t>
  </si>
  <si>
    <t xml:space="preserve">MN51</t>
  </si>
  <si>
    <t xml:space="preserve">North America,United States,Minnesota,Stacy,Bowers</t>
  </si>
  <si>
    <t xml:space="preserve">MY78</t>
  </si>
  <si>
    <t xml:space="preserve">North America,United States,Minnesota,Stacy,Sunrise</t>
  </si>
  <si>
    <t xml:space="preserve">KSYN</t>
  </si>
  <si>
    <t xml:space="preserve">North America,United States,Minnesota,Stanton,Stanton</t>
  </si>
  <si>
    <t xml:space="preserve">4MN2</t>
  </si>
  <si>
    <t xml:space="preserve">North America,United States,Minnesota,Staples,Meidinger's</t>
  </si>
  <si>
    <t xml:space="preserve">KSAZ</t>
  </si>
  <si>
    <t xml:space="preserve">North America,United States,Minnesota,Staples,Staples Mun</t>
  </si>
  <si>
    <t xml:space="preserve">D32</t>
  </si>
  <si>
    <t xml:space="preserve">North America,United States,Minnesota,Starbuck,Starbuck Mun</t>
  </si>
  <si>
    <t xml:space="preserve">D41</t>
  </si>
  <si>
    <t xml:space="preserve">North America,United States,Minnesota,Stephen,Stephen Mun</t>
  </si>
  <si>
    <t xml:space="preserve">0MN8</t>
  </si>
  <si>
    <t xml:space="preserve">North America,United States,Minnesota,Stillwater,Keller</t>
  </si>
  <si>
    <t xml:space="preserve">MY11</t>
  </si>
  <si>
    <t xml:space="preserve">North America,United States,Minnesota,Taopi,Gilgenbach's</t>
  </si>
  <si>
    <t xml:space="preserve">MY04</t>
  </si>
  <si>
    <t xml:space="preserve">North America,United States,Minnesota,Taunton,Koch's Personal Field</t>
  </si>
  <si>
    <t xml:space="preserve">89MN</t>
  </si>
  <si>
    <t xml:space="preserve">North America,United States,Minnesota,Taylors Falls,Beskar</t>
  </si>
  <si>
    <t xml:space="preserve">62MN</t>
  </si>
  <si>
    <t xml:space="preserve">North America,United States,Minnesota,Taylors Falls,Taylors Falls</t>
  </si>
  <si>
    <t xml:space="preserve">1MN1</t>
  </si>
  <si>
    <t xml:space="preserve">North America,United States,Minnesota,Tenney,Beyer</t>
  </si>
  <si>
    <t xml:space="preserve">1MN0</t>
  </si>
  <si>
    <t xml:space="preserve">North America,United States,Minnesota,Tenney,Wetherbee Farm</t>
  </si>
  <si>
    <t xml:space="preserve">KTVF</t>
  </si>
  <si>
    <t xml:space="preserve">North America,United States,Minnesota,Thief River Falls,Thief River Falls Regl</t>
  </si>
  <si>
    <t xml:space="preserve">29MN</t>
  </si>
  <si>
    <t xml:space="preserve">North America,United States,Minnesota,Tintah,Wetenkamp</t>
  </si>
  <si>
    <t xml:space="preserve">9MN9</t>
  </si>
  <si>
    <t xml:space="preserve">North America,United States,Minnesota,Tofte,Tofte</t>
  </si>
  <si>
    <t xml:space="preserve">7MN2</t>
  </si>
  <si>
    <t xml:space="preserve">North America,United States,Minnesota,Tower,Eagles Nest</t>
  </si>
  <si>
    <t xml:space="preserve">MY38</t>
  </si>
  <si>
    <t xml:space="preserve">North America,United States,Minnesota,Tower,Irons Point</t>
  </si>
  <si>
    <t xml:space="preserve">MN72</t>
  </si>
  <si>
    <t xml:space="preserve">North America,United States,Minnesota,Tower,Peil's Vermillion Wings</t>
  </si>
  <si>
    <t xml:space="preserve">12D</t>
  </si>
  <si>
    <t xml:space="preserve">North America,United States,Minnesota,Tower,Tower Mun</t>
  </si>
  <si>
    <t xml:space="preserve">Y68</t>
  </si>
  <si>
    <t xml:space="preserve">North America,United States,Minnesota,Tracy,Tracy Mun</t>
  </si>
  <si>
    <t xml:space="preserve">MY12</t>
  </si>
  <si>
    <t xml:space="preserve">North America,United States,Minnesota,Trosky,Dykstra Acreage</t>
  </si>
  <si>
    <t xml:space="preserve">MY00</t>
  </si>
  <si>
    <t xml:space="preserve">North America,United States,Minnesota,Truman,Sieg's Farm</t>
  </si>
  <si>
    <t xml:space="preserve">39MN</t>
  </si>
  <si>
    <t xml:space="preserve">North America,United States,Minnesota,Two Harbors,Anthony Private</t>
  </si>
  <si>
    <t xml:space="preserve">KTWM</t>
  </si>
  <si>
    <t xml:space="preserve">North America,United States,Minnesota,Two Harbors,Helgeson</t>
  </si>
  <si>
    <t xml:space="preserve">63MN</t>
  </si>
  <si>
    <t xml:space="preserve">North America,United States,Minnesota,Two Harbors,Weideman Intl</t>
  </si>
  <si>
    <t xml:space="preserve">63Y</t>
  </si>
  <si>
    <t xml:space="preserve">North America,United States,Minnesota,Tyler,Tyler Mun</t>
  </si>
  <si>
    <t xml:space="preserve">1MN4</t>
  </si>
  <si>
    <t xml:space="preserve">North America,United States,Minnesota,Vergas,Krueger Loon Lake</t>
  </si>
  <si>
    <t xml:space="preserve">90MN</t>
  </si>
  <si>
    <t xml:space="preserve">North America,United States,Minnesota,Vesta,Schmidt Private</t>
  </si>
  <si>
    <t xml:space="preserve">06MN</t>
  </si>
  <si>
    <t xml:space="preserve">North America,United States,Minnesota,Virginia,Pike Field</t>
  </si>
  <si>
    <t xml:space="preserve">6MN6</t>
  </si>
  <si>
    <t xml:space="preserve">North America,United States,Minnesota,Waconia,Goose Lake</t>
  </si>
  <si>
    <t xml:space="preserve">1MN5</t>
  </si>
  <si>
    <t xml:space="preserve">North America,United States,Minnesota,Waconia,Molnau Airpark</t>
  </si>
  <si>
    <t xml:space="preserve">KADC</t>
  </si>
  <si>
    <t xml:space="preserve">North America,United States,Minnesota,Wadena,Wadena Mun</t>
  </si>
  <si>
    <t xml:space="preserve">MY22</t>
  </si>
  <si>
    <t xml:space="preserve">North America,United States,Minnesota,Wahkon,Hazelglade Resort</t>
  </si>
  <si>
    <t xml:space="preserve">Y49</t>
  </si>
  <si>
    <t xml:space="preserve">North America,United States,Minnesota,Walker,Walker Mun</t>
  </si>
  <si>
    <t xml:space="preserve">MY01</t>
  </si>
  <si>
    <t xml:space="preserve">North America,United States,Minnesota,Warren,Roan</t>
  </si>
  <si>
    <t xml:space="preserve">D37</t>
  </si>
  <si>
    <t xml:space="preserve">North America,United States,Minnesota,Warren,Warren Mun</t>
  </si>
  <si>
    <t xml:space="preserve">72Y</t>
  </si>
  <si>
    <t xml:space="preserve">North America,United States,Minnesota,Warroad,Northwest Angle</t>
  </si>
  <si>
    <t xml:space="preserve">KRRT</t>
  </si>
  <si>
    <t xml:space="preserve">North America,United States,Minnesota,Warroad,Warroad Intl-Carlson</t>
  </si>
  <si>
    <t xml:space="preserve">KACQ</t>
  </si>
  <si>
    <t xml:space="preserve">North America,United States,Minnesota,Waseca,Waseca Mun</t>
  </si>
  <si>
    <t xml:space="preserve">KVWU</t>
  </si>
  <si>
    <t xml:space="preserve">North America,United States,Minnesota,Waskish,Waskish Mun</t>
  </si>
  <si>
    <t xml:space="preserve">32MN</t>
  </si>
  <si>
    <t xml:space="preserve">North America,United States,Minnesota,Watkins,Don's Landing Field</t>
  </si>
  <si>
    <t xml:space="preserve">M49</t>
  </si>
  <si>
    <t xml:space="preserve">North America,United States,Minnesota,Waubun,Jolly Fisherman</t>
  </si>
  <si>
    <t xml:space="preserve">1MN8</t>
  </si>
  <si>
    <t xml:space="preserve">North America,United States,Minnesota,Webster,Sky Harbor Residential Airpark</t>
  </si>
  <si>
    <t xml:space="preserve">68Y</t>
  </si>
  <si>
    <t xml:space="preserve">North America,United States,Minnesota,Wells,Wells Mun</t>
  </si>
  <si>
    <t xml:space="preserve">92MN</t>
  </si>
  <si>
    <t xml:space="preserve">North America,United States,Minnesota,Wendell,Brutlag Farms</t>
  </si>
  <si>
    <t xml:space="preserve">65MN</t>
  </si>
  <si>
    <t xml:space="preserve">North America,United States,Minnesota,Wendell,Ricks Field</t>
  </si>
  <si>
    <t xml:space="preserve">33MN</t>
  </si>
  <si>
    <t xml:space="preserve">North America,United States,Minnesota,Wendell,Swift Private</t>
  </si>
  <si>
    <t xml:space="preserve">MY68</t>
  </si>
  <si>
    <t xml:space="preserve">North America,United States,Minnesota,Wheaton,Johnsons Aero Repair</t>
  </si>
  <si>
    <t xml:space="preserve">73Y</t>
  </si>
  <si>
    <t xml:space="preserve">North America,United States,Minnesota,Wheaton,Traverse Air</t>
  </si>
  <si>
    <t xml:space="preserve">KETH</t>
  </si>
  <si>
    <t xml:space="preserve">North America,United States,Minnesota,Wheaton,Wheaton Mun</t>
  </si>
  <si>
    <t xml:space="preserve">76Y</t>
  </si>
  <si>
    <t xml:space="preserve">North America,United States,Minnesota,White Bear Lake,Benson</t>
  </si>
  <si>
    <t xml:space="preserve">74Y</t>
  </si>
  <si>
    <t xml:space="preserve">North America,United States,Minnesota,White Bear Lake,Northport</t>
  </si>
  <si>
    <t xml:space="preserve">7MN5</t>
  </si>
  <si>
    <t xml:space="preserve">North America,United States,Minnesota,White Bear Lake,White Bear Lake</t>
  </si>
  <si>
    <t xml:space="preserve">KILL</t>
  </si>
  <si>
    <t xml:space="preserve">North America,United States,Minnesota,Willmar,Willmar Mun-Rice</t>
  </si>
  <si>
    <t xml:space="preserve">KMWM</t>
  </si>
  <si>
    <t xml:space="preserve">North America,United States,Minnesota,Windom,Windom Mun</t>
  </si>
  <si>
    <t xml:space="preserve">KONA</t>
  </si>
  <si>
    <t xml:space="preserve">North America,United States,Minnesota,Winona,Winona Mun-Conrad</t>
  </si>
  <si>
    <t xml:space="preserve">10D</t>
  </si>
  <si>
    <t xml:space="preserve">North America,United States,Minnesota,Winsted,Winsted Mun</t>
  </si>
  <si>
    <t xml:space="preserve">MY07</t>
  </si>
  <si>
    <t xml:space="preserve">North America,United States,Minnesota,Wolverton,Nord Field</t>
  </si>
  <si>
    <t xml:space="preserve">KOTG</t>
  </si>
  <si>
    <t xml:space="preserve">North America,United States,Minnesota,Worthington,Worthington Mun</t>
  </si>
  <si>
    <t xml:space="preserve">MY48</t>
  </si>
  <si>
    <t xml:space="preserve">North America,United States,Minnesota,Zimmerman,Lake Fremont</t>
  </si>
  <si>
    <t xml:space="preserve">3A8</t>
  </si>
  <si>
    <t xml:space="preserve">North America,United States,Mississippi,Aberdeen,Stinson</t>
  </si>
  <si>
    <t xml:space="preserve">M40</t>
  </si>
  <si>
    <t xml:space="preserve">North America,United States,Mississippi,Aberdeen-Amory,Monroe Co</t>
  </si>
  <si>
    <t xml:space="preserve">9M4</t>
  </si>
  <si>
    <t xml:space="preserve">North America,United States,Mississippi,Ackerman,Ackerman-Choctaw Co</t>
  </si>
  <si>
    <t xml:space="preserve">MS09</t>
  </si>
  <si>
    <t xml:space="preserve">North America,United States,Mississippi,Alligator,Glidwell Flying Service</t>
  </si>
  <si>
    <t xml:space="preserve">0M6</t>
  </si>
  <si>
    <t xml:space="preserve">North America,United States,Mississippi,Batesville,Panola Co</t>
  </si>
  <si>
    <t xml:space="preserve">00M</t>
  </si>
  <si>
    <t xml:space="preserve">North America,United States,Mississippi,Bay Springs,Thigpen</t>
  </si>
  <si>
    <t xml:space="preserve">MS99</t>
  </si>
  <si>
    <t xml:space="preserve">North America,United States,Mississippi,Bay St Louis,Rocking T Ranch</t>
  </si>
  <si>
    <t xml:space="preserve">KHSA</t>
  </si>
  <si>
    <t xml:space="preserve">North America,United States,Mississippi,Bay St Louis,Stennis Intl</t>
  </si>
  <si>
    <t xml:space="preserve">01M</t>
  </si>
  <si>
    <t xml:space="preserve">North America,United States,Mississippi,Belmont,Tishomingo Co</t>
  </si>
  <si>
    <t xml:space="preserve">1M2</t>
  </si>
  <si>
    <t xml:space="preserve">North America,United States,Mississippi,Belzoni,Belzoni Mun</t>
  </si>
  <si>
    <t xml:space="preserve">MS10</t>
  </si>
  <si>
    <t xml:space="preserve">North America,United States,Mississippi,Belzoni,Turner Field</t>
  </si>
  <si>
    <t xml:space="preserve">0MS8</t>
  </si>
  <si>
    <t xml:space="preserve">North America,United States,Mississippi,Benoit,Catfish Point</t>
  </si>
  <si>
    <t xml:space="preserve">02M</t>
  </si>
  <si>
    <t xml:space="preserve">North America,United States,Mississippi,Benoit,West Bolivar Flying Service</t>
  </si>
  <si>
    <t xml:space="preserve">KBIX</t>
  </si>
  <si>
    <t xml:space="preserve">North America,United States,Mississippi,Biloxi,Keesler AFB</t>
  </si>
  <si>
    <t xml:space="preserve">MS66</t>
  </si>
  <si>
    <t xml:space="preserve">North America,United States,Mississippi,Biloxi,Kennedy Executive</t>
  </si>
  <si>
    <t xml:space="preserve">8M1</t>
  </si>
  <si>
    <t xml:space="preserve">North America,United States,Mississippi,Booneville/Baldwyn,Booneville/Baldwyn</t>
  </si>
  <si>
    <t xml:space="preserve">MS11</t>
  </si>
  <si>
    <t xml:space="preserve">North America,United States,Mississippi,Brandon,Mohr Farm</t>
  </si>
  <si>
    <t xml:space="preserve">1R7</t>
  </si>
  <si>
    <t xml:space="preserve">North America,United States,Mississippi,Brookhaven,Brookhaven-Lincoln Co</t>
  </si>
  <si>
    <t xml:space="preserve">MS80</t>
  </si>
  <si>
    <t xml:space="preserve">North America,United States,Mississippi,Bruce,Hasting Airpark</t>
  </si>
  <si>
    <t xml:space="preserve">MS76</t>
  </si>
  <si>
    <t xml:space="preserve">North America,United States,Mississippi,Calhoun City,Wade Field</t>
  </si>
  <si>
    <t xml:space="preserve">SLJ</t>
  </si>
  <si>
    <t xml:space="preserve">North America,United States,Mississippi,Camp Shelby,Hagler AAF</t>
  </si>
  <si>
    <t xml:space="preserve">4MS9</t>
  </si>
  <si>
    <t xml:space="preserve">North America,United States,Mississippi,Canton,Cochran</t>
  </si>
  <si>
    <t xml:space="preserve">MS36</t>
  </si>
  <si>
    <t xml:space="preserve">North America,United States,Mississippi,Canton,Supplejack</t>
  </si>
  <si>
    <t xml:space="preserve">5MS4</t>
  </si>
  <si>
    <t xml:space="preserve">North America,United States,Mississippi,Canton,Walnut Creek</t>
  </si>
  <si>
    <t xml:space="preserve">08M</t>
  </si>
  <si>
    <t xml:space="preserve">North America,United States,Mississippi,Carthage,Carthage-Leake Co</t>
  </si>
  <si>
    <t xml:space="preserve">1MS9</t>
  </si>
  <si>
    <t xml:space="preserve">North America,United States,Mississippi,Centreville,Piker-Too</t>
  </si>
  <si>
    <t xml:space="preserve">09M</t>
  </si>
  <si>
    <t xml:space="preserve">North America,United States,Mississippi,Charleston,Charleston Mun</t>
  </si>
  <si>
    <t xml:space="preserve">KCKM</t>
  </si>
  <si>
    <t xml:space="preserve">North America,United States,Mississippi,Clarksdale,Fletcher</t>
  </si>
  <si>
    <t xml:space="preserve">KRNV</t>
  </si>
  <si>
    <t xml:space="preserve">North America,United States,Mississippi,Cleveland,Cleveland Mun</t>
  </si>
  <si>
    <t xml:space="preserve">MS54</t>
  </si>
  <si>
    <t xml:space="preserve">North America,United States,Mississippi,Coffeeville,Burney Farms</t>
  </si>
  <si>
    <t xml:space="preserve">0R0</t>
  </si>
  <si>
    <t xml:space="preserve">North America,United States,Mississippi,Columbia,Columbia-Marion Co</t>
  </si>
  <si>
    <t xml:space="preserve">5MS3</t>
  </si>
  <si>
    <t xml:space="preserve">North America,United States,Mississippi,Columbia,Porter</t>
  </si>
  <si>
    <t xml:space="preserve">KCBM</t>
  </si>
  <si>
    <t xml:space="preserve">North America,United States,Mississippi,Columbus,Columbus AFB</t>
  </si>
  <si>
    <t xml:space="preserve">KUBS</t>
  </si>
  <si>
    <t xml:space="preserve">North America,United States,Mississippi,Columbus,Columbus-Lowndes Co</t>
  </si>
  <si>
    <t xml:space="preserve">KGTR</t>
  </si>
  <si>
    <t xml:space="preserve">North America,United States,Mississippi,Columbus-W Point-Starkv,Golden Triangle Regl</t>
  </si>
  <si>
    <t xml:space="preserve">MS18</t>
  </si>
  <si>
    <t xml:space="preserve">North America,United States,Mississippi,Corinth,Dilworth</t>
  </si>
  <si>
    <t xml:space="preserve">KCRX</t>
  </si>
  <si>
    <t xml:space="preserve">North America,United States,Mississippi,Corinth,Turner</t>
  </si>
  <si>
    <t xml:space="preserve">C71</t>
  </si>
  <si>
    <t xml:space="preserve">North America,United States,Mississippi,Crosby,Crosby Mun</t>
  </si>
  <si>
    <t xml:space="preserve">M11</t>
  </si>
  <si>
    <t xml:space="preserve">North America,United States,Mississippi,Crystal Springs,Copiah Co</t>
  </si>
  <si>
    <t xml:space="preserve">66Y</t>
  </si>
  <si>
    <t xml:space="preserve">North America,United States,Mississippi,Diamondhead,Diamondhead</t>
  </si>
  <si>
    <t xml:space="preserve">M37</t>
  </si>
  <si>
    <t xml:space="preserve">North America,United States,Mississippi,Drew,Ruleville-Drew</t>
  </si>
  <si>
    <t xml:space="preserve">MS24</t>
  </si>
  <si>
    <t xml:space="preserve">North America,United States,Mississippi,Edwards,Joe Sanford Field</t>
  </si>
  <si>
    <t xml:space="preserve">06M</t>
  </si>
  <si>
    <t xml:space="preserve">North America,United States,Mississippi,Eupora,Eupora</t>
  </si>
  <si>
    <t xml:space="preserve">3MS6</t>
  </si>
  <si>
    <t xml:space="preserve">North America,United States,Mississippi,Flora,E E Lane</t>
  </si>
  <si>
    <t xml:space="preserve">MS42</t>
  </si>
  <si>
    <t xml:space="preserve">North America,United States,Mississippi,Flora,Mississippi Petrified Forest</t>
  </si>
  <si>
    <t xml:space="preserve">3MS3</t>
  </si>
  <si>
    <t xml:space="preserve">North America,United States,Mississippi,Flora,Root Hog</t>
  </si>
  <si>
    <t xml:space="preserve">MS58</t>
  </si>
  <si>
    <t xml:space="preserve">North America,United States,Mississippi,Florence,Tullos Field</t>
  </si>
  <si>
    <t xml:space="preserve">MS90</t>
  </si>
  <si>
    <t xml:space="preserve">North America,United States,Mississippi,Flowood,Flowood Industrial</t>
  </si>
  <si>
    <t xml:space="preserve">MS12</t>
  </si>
  <si>
    <t xml:space="preserve">North America,United States,Mississippi,Foote,Lake Washington</t>
  </si>
  <si>
    <t xml:space="preserve">MS23</t>
  </si>
  <si>
    <t xml:space="preserve">North America,United States,Mississippi,Forest Home,Forest Home</t>
  </si>
  <si>
    <t xml:space="preserve">2M4</t>
  </si>
  <si>
    <t xml:space="preserve">North America,United States,Mississippi,Forest,Montgomery</t>
  </si>
  <si>
    <t xml:space="preserve">11M</t>
  </si>
  <si>
    <t xml:space="preserve">North America,United States,Mississippi,Fulton,Fulton-Itawamba Co</t>
  </si>
  <si>
    <t xml:space="preserve">MS13</t>
  </si>
  <si>
    <t xml:space="preserve">North America,United States,Mississippi,Glen Allan,Eifling Farms</t>
  </si>
  <si>
    <t xml:space="preserve">12M</t>
  </si>
  <si>
    <t xml:space="preserve">North America,United States,Mississippi,Glen Allan,Lewis</t>
  </si>
  <si>
    <t xml:space="preserve">MS86</t>
  </si>
  <si>
    <t xml:space="preserve">North America,United States,Mississippi,Glen Allan,Oglesby Farms Inc.</t>
  </si>
  <si>
    <t xml:space="preserve">MS14</t>
  </si>
  <si>
    <t xml:space="preserve">North America,United States,Mississippi,Glen Allan,Tonnar</t>
  </si>
  <si>
    <t xml:space="preserve">1MS2</t>
  </si>
  <si>
    <t xml:space="preserve">North America,United States,Mississippi,Goodman,Peterson</t>
  </si>
  <si>
    <t xml:space="preserve">M42</t>
  </si>
  <si>
    <t xml:space="preserve">North America,United States,Mississippi,Greenville,Abide</t>
  </si>
  <si>
    <t xml:space="preserve">MS15</t>
  </si>
  <si>
    <t xml:space="preserve">North America,United States,Mississippi,Greenville,Country Club</t>
  </si>
  <si>
    <t xml:space="preserve">KGLH</t>
  </si>
  <si>
    <t xml:space="preserve">North America,United States,Mississippi,Greenville,Mid Delta Regl</t>
  </si>
  <si>
    <t xml:space="preserve">KGWO</t>
  </si>
  <si>
    <t xml:space="preserve">North America,United States,Mississippi,Greenwood,Greenwood-Leflore</t>
  </si>
  <si>
    <t xml:space="preserve">KGNF</t>
  </si>
  <si>
    <t xml:space="preserve">North America,United States,Mississippi,Grenada,Grenada Mun</t>
  </si>
  <si>
    <t xml:space="preserve">2MS8</t>
  </si>
  <si>
    <t xml:space="preserve">North America,United States,Mississippi,Grenada,Spencer Field</t>
  </si>
  <si>
    <t xml:space="preserve">KGPT</t>
  </si>
  <si>
    <t xml:space="preserve">North America,United States,Mississippi,Gulfport,Gulfport-Biloxi Regl</t>
  </si>
  <si>
    <t xml:space="preserve">MS83</t>
  </si>
  <si>
    <t xml:space="preserve">North America,United States,Mississippi,Harrisville,Alton Field</t>
  </si>
  <si>
    <t xml:space="preserve">KHBG</t>
  </si>
  <si>
    <t xml:space="preserve">North America,United States,Mississippi,Hattiesburg,Chain Mun</t>
  </si>
  <si>
    <t xml:space="preserve">KPIB</t>
  </si>
  <si>
    <t xml:space="preserve">North America,United States,Mississippi,Hattiesburg-Laurel,Hattiesburg-Laurel Regl</t>
  </si>
  <si>
    <t xml:space="preserve">MS59</t>
  </si>
  <si>
    <t xml:space="preserve">North America,United States,Mississippi,Hermanville,Valley Of The Moon</t>
  </si>
  <si>
    <t xml:space="preserve">1MS6</t>
  </si>
  <si>
    <t xml:space="preserve">North America,United States,Mississippi,Hernando,Eagles Ridge</t>
  </si>
  <si>
    <t xml:space="preserve">H75</t>
  </si>
  <si>
    <t xml:space="preserve">North America,United States,Mississippi,Hernando,Hernando Village Airpark Inc</t>
  </si>
  <si>
    <t xml:space="preserve">14M</t>
  </si>
  <si>
    <t xml:space="preserve">North America,United States,Mississippi,Hollandale,Hollandale Mun</t>
  </si>
  <si>
    <t xml:space="preserve">M41</t>
  </si>
  <si>
    <t xml:space="preserve">North America,United States,Mississippi,Holly Springs,Marshall Co</t>
  </si>
  <si>
    <t xml:space="preserve">3MS1</t>
  </si>
  <si>
    <t xml:space="preserve">North America,United States,Mississippi,Holly Springs,Thomas Field</t>
  </si>
  <si>
    <t xml:space="preserve">M44</t>
  </si>
  <si>
    <t xml:space="preserve">North America,United States,Mississippi,Houston,Houston Mun</t>
  </si>
  <si>
    <t xml:space="preserve">2MS9</t>
  </si>
  <si>
    <t xml:space="preserve">North America,United States,Mississippi,Houston,Kimmel Land &amp; Cattle</t>
  </si>
  <si>
    <t xml:space="preserve">0MS9</t>
  </si>
  <si>
    <t xml:space="preserve">North America,United States,Mississippi,Houston,Shenandoah Valley Farms</t>
  </si>
  <si>
    <t xml:space="preserve">KIDL</t>
  </si>
  <si>
    <t xml:space="preserve">North America,United States,Mississippi,Indianola,Indianola Mun</t>
  </si>
  <si>
    <t xml:space="preserve">MS77</t>
  </si>
  <si>
    <t xml:space="preserve">North America,United States,Mississippi,Inverness,Lang Flying Service</t>
  </si>
  <si>
    <t xml:space="preserve">MS21</t>
  </si>
  <si>
    <t xml:space="preserve">North America,United States,Mississippi,Inverness,Lester Field</t>
  </si>
  <si>
    <t xml:space="preserve">MS20</t>
  </si>
  <si>
    <t xml:space="preserve">North America,United States,Mississippi,Inverness,Newell Flying Service</t>
  </si>
  <si>
    <t xml:space="preserve">MS22</t>
  </si>
  <si>
    <t xml:space="preserve">North America,United States,Mississippi,Itta Bena,Murphey Flying Service</t>
  </si>
  <si>
    <t xml:space="preserve">15M</t>
  </si>
  <si>
    <t xml:space="preserve">North America,United States,Mississippi,Iuka,Iuka</t>
  </si>
  <si>
    <t xml:space="preserve">KHKS</t>
  </si>
  <si>
    <t xml:space="preserve">North America,United States,Mississippi,Jackson,Hawkins</t>
  </si>
  <si>
    <t xml:space="preserve">KJAN</t>
  </si>
  <si>
    <t xml:space="preserve">North America,United States,Mississippi,Jackson,Jackson Intl</t>
  </si>
  <si>
    <t xml:space="preserve">KOSX</t>
  </si>
  <si>
    <t xml:space="preserve">North America,United States,Mississippi,Kosciusko,Kosciusko-Attala Co</t>
  </si>
  <si>
    <t xml:space="preserve">5MS2</t>
  </si>
  <si>
    <t xml:space="preserve">North America,United States,Mississippi,Lakeshore,Turkey Bayou Airpark</t>
  </si>
  <si>
    <t xml:space="preserve">KLUL</t>
  </si>
  <si>
    <t xml:space="preserve">North America,United States,Mississippi,Laurel,Hesler-Noble</t>
  </si>
  <si>
    <t xml:space="preserve">MS25</t>
  </si>
  <si>
    <t xml:space="preserve">North America,United States,Mississippi,Leland,Huntley</t>
  </si>
  <si>
    <t xml:space="preserve">0MS5</t>
  </si>
  <si>
    <t xml:space="preserve">North America,United States,Mississippi,Leland,Lewis Air Service</t>
  </si>
  <si>
    <t xml:space="preserve">19M</t>
  </si>
  <si>
    <t xml:space="preserve">North America,United States,Mississippi,Lexington,Moore</t>
  </si>
  <si>
    <t xml:space="preserve">18M</t>
  </si>
  <si>
    <t xml:space="preserve">North America,United States,Mississippi,Linwood,Linwood</t>
  </si>
  <si>
    <t xml:space="preserve">MS28</t>
  </si>
  <si>
    <t xml:space="preserve">North America,United States,Mississippi,Lorman,Alcorn State University</t>
  </si>
  <si>
    <t xml:space="preserve">KLMS</t>
  </si>
  <si>
    <t xml:space="preserve">North America,United States,Mississippi,Louisville,Louisville-Winston Co</t>
  </si>
  <si>
    <t xml:space="preserve">4MS5</t>
  </si>
  <si>
    <t xml:space="preserve">North America,United States,Mississippi,Lucedale,Bird Nest</t>
  </si>
  <si>
    <t xml:space="preserve">MS98</t>
  </si>
  <si>
    <t xml:space="preserve">North America,United States,Mississippi,Lucedale,Farmco Field</t>
  </si>
  <si>
    <t xml:space="preserve">4R1</t>
  </si>
  <si>
    <t xml:space="preserve">North America,United States,Mississippi,Lumberton,Bass Meml</t>
  </si>
  <si>
    <t xml:space="preserve">MS82</t>
  </si>
  <si>
    <t xml:space="preserve">North America,United States,Mississippi,Lyman,Shade Tree Field</t>
  </si>
  <si>
    <t xml:space="preserve">20M</t>
  </si>
  <si>
    <t xml:space="preserve">North America,United States,Mississippi,Macon,Macon Mun</t>
  </si>
  <si>
    <t xml:space="preserve">KMBO</t>
  </si>
  <si>
    <t xml:space="preserve">North America,United States,Mississippi,Madison,Campbell</t>
  </si>
  <si>
    <t xml:space="preserve">17M</t>
  </si>
  <si>
    <t xml:space="preserve">North America,United States,Mississippi,Magee,Magee Mun</t>
  </si>
  <si>
    <t xml:space="preserve">MS68</t>
  </si>
  <si>
    <t xml:space="preserve">North America,United States,Mississippi,Mantachie,Lamb's Field</t>
  </si>
  <si>
    <t xml:space="preserve">KMMS</t>
  </si>
  <si>
    <t xml:space="preserve">North America,United States,Mississippi,Marks,Selfs</t>
  </si>
  <si>
    <t xml:space="preserve">26S</t>
  </si>
  <si>
    <t xml:space="preserve">North America,United States,Mississippi,Mayersville,Heigle Field</t>
  </si>
  <si>
    <t xml:space="preserve">MS49</t>
  </si>
  <si>
    <t xml:space="preserve">North America,United States,Mississippi,McComb,Hoppy Field</t>
  </si>
  <si>
    <t xml:space="preserve">KMCB</t>
  </si>
  <si>
    <t xml:space="preserve">North America,United States,Mississippi,McComb,McComb-Pike Co-Lewis</t>
  </si>
  <si>
    <t xml:space="preserve">MS93</t>
  </si>
  <si>
    <t xml:space="preserve">North America,United States,Mississippi,McNeil,Hooper Skylark Field</t>
  </si>
  <si>
    <t xml:space="preserve">0MS1</t>
  </si>
  <si>
    <t xml:space="preserve">North America,United States,Mississippi,Meadville,Franklin Field</t>
  </si>
  <si>
    <t xml:space="preserve">NJW</t>
  </si>
  <si>
    <t xml:space="preserve">North America,United States,Mississippi,Meridian,Joe Williams NOLF</t>
  </si>
  <si>
    <t xml:space="preserve">KMEI</t>
  </si>
  <si>
    <t xml:space="preserve">North America,United States,Mississippi,Meridian,Key</t>
  </si>
  <si>
    <t xml:space="preserve">KNMM</t>
  </si>
  <si>
    <t xml:space="preserve">North America,United States,Mississippi,Meridian,Meridian NAS</t>
  </si>
  <si>
    <t xml:space="preserve">0MS0</t>
  </si>
  <si>
    <t xml:space="preserve">North America,United States,Mississippi,Meridian,Topton Air Estates</t>
  </si>
  <si>
    <t xml:space="preserve">M68</t>
  </si>
  <si>
    <t xml:space="preserve">North America,United States,Mississippi,Merigold,Dorr Field</t>
  </si>
  <si>
    <t xml:space="preserve">MS50</t>
  </si>
  <si>
    <t xml:space="preserve">North America,United States,Mississippi,Monticello,Clay</t>
  </si>
  <si>
    <t xml:space="preserve">MS33</t>
  </si>
  <si>
    <t xml:space="preserve">North America,United States,Mississippi,Moorhead,Hobbs</t>
  </si>
  <si>
    <t xml:space="preserve">KHEZ</t>
  </si>
  <si>
    <t xml:space="preserve">North America,United States,Mississippi,Natchez,Hardy-Anders-Adams Co</t>
  </si>
  <si>
    <t xml:space="preserve">3J4</t>
  </si>
  <si>
    <t xml:space="preserve">North America,United States,Mississippi,Nesbit,Bald Eagle Air Park</t>
  </si>
  <si>
    <t xml:space="preserve">M72</t>
  </si>
  <si>
    <t xml:space="preserve">North America,United States,Mississippi,New Albany,New Albany-Union Co</t>
  </si>
  <si>
    <t xml:space="preserve">M23</t>
  </si>
  <si>
    <t xml:space="preserve">North America,United States,Mississippi,Newton,Easom</t>
  </si>
  <si>
    <t xml:space="preserve">5R2</t>
  </si>
  <si>
    <t xml:space="preserve">North America,United States,Mississippi,Ocean Springs,Ocean Springs</t>
  </si>
  <si>
    <t xml:space="preserve">5A4</t>
  </si>
  <si>
    <t xml:space="preserve">North America,United States,Mississippi,Okolona,Okolona Mun-Stovall</t>
  </si>
  <si>
    <t xml:space="preserve">MS62</t>
  </si>
  <si>
    <t xml:space="preserve">North America,United States,Mississippi,Olive Branch,Davis Field</t>
  </si>
  <si>
    <t xml:space="preserve">KOLV</t>
  </si>
  <si>
    <t xml:space="preserve">North America,United States,Mississippi,Olive Branch,Olive Branch</t>
  </si>
  <si>
    <t xml:space="preserve">MS34</t>
  </si>
  <si>
    <t xml:space="preserve">North America,United States,Mississippi,Onward,Reality Plantation</t>
  </si>
  <si>
    <t xml:space="preserve">KUOX</t>
  </si>
  <si>
    <t xml:space="preserve">North America,United States,Mississippi,Oxford,University-Oxford</t>
  </si>
  <si>
    <t xml:space="preserve">KPQL</t>
  </si>
  <si>
    <t xml:space="preserve">North America,United States,Mississippi,Pascagoula,Lott Intl</t>
  </si>
  <si>
    <t xml:space="preserve">16M</t>
  </si>
  <si>
    <t xml:space="preserve">North America,United States,Mississippi,Pelahatchie,Payne</t>
  </si>
  <si>
    <t xml:space="preserve">MS96</t>
  </si>
  <si>
    <t xml:space="preserve">North America,United States,Mississippi,Philadelphia,Barrett Field</t>
  </si>
  <si>
    <t xml:space="preserve">34F</t>
  </si>
  <si>
    <t xml:space="preserve">North America,United States,Mississippi,Philadelphia,McLain - Calico</t>
  </si>
  <si>
    <t xml:space="preserve">KMPE</t>
  </si>
  <si>
    <t xml:space="preserve">North America,United States,Mississippi,Philadelphia,Philadelphia Mun</t>
  </si>
  <si>
    <t xml:space="preserve">MS51</t>
  </si>
  <si>
    <t xml:space="preserve">North America,United States,Mississippi,Picayune,Belle-Terre</t>
  </si>
  <si>
    <t xml:space="preserve">MS48</t>
  </si>
  <si>
    <t xml:space="preserve">North America,United States,Mississippi,Picayune,George Ford</t>
  </si>
  <si>
    <t xml:space="preserve">MS74</t>
  </si>
  <si>
    <t xml:space="preserve">North America,United States,Mississippi,Picayune,Lee's Field</t>
  </si>
  <si>
    <t xml:space="preserve">5MS5</t>
  </si>
  <si>
    <t xml:space="preserve">North America,United States,Mississippi,Picayune,Mint Julep Airpark</t>
  </si>
  <si>
    <t xml:space="preserve">M76</t>
  </si>
  <si>
    <t xml:space="preserve">North America,United States,Mississippi,Picayune,Picayune Mun</t>
  </si>
  <si>
    <t xml:space="preserve">KPCU</t>
  </si>
  <si>
    <t xml:space="preserve">North America,United States,Mississippi,Picayune,Picayune-Pearl River Co</t>
  </si>
  <si>
    <t xml:space="preserve">MS61</t>
  </si>
  <si>
    <t xml:space="preserve">North America,United States,Mississippi,Picayune,Simpson Field</t>
  </si>
  <si>
    <t xml:space="preserve">MS08</t>
  </si>
  <si>
    <t xml:space="preserve">North America,United States,Mississippi,Pisgah,Harrell Field</t>
  </si>
  <si>
    <t xml:space="preserve">04M</t>
  </si>
  <si>
    <t xml:space="preserve">North America,United States,Mississippi,Pittsboro,Calhoun Co</t>
  </si>
  <si>
    <t xml:space="preserve">MS71</t>
  </si>
  <si>
    <t xml:space="preserve">North America,United States,Mississippi,Pocahontas,Slobovia Outernational</t>
  </si>
  <si>
    <t xml:space="preserve">0MS7</t>
  </si>
  <si>
    <t xml:space="preserve">North America,United States,Mississippi,Pontotoc,Hale Field</t>
  </si>
  <si>
    <t xml:space="preserve">22M</t>
  </si>
  <si>
    <t xml:space="preserve">North America,United States,Mississippi,Pontotoc,Pontotoc Co</t>
  </si>
  <si>
    <t xml:space="preserve">MS52</t>
  </si>
  <si>
    <t xml:space="preserve">North America,United States,Mississippi,Poplarville,Glorice P Wills</t>
  </si>
  <si>
    <t xml:space="preserve">M13</t>
  </si>
  <si>
    <t xml:space="preserve">North America,United States,Mississippi,Poplarville,Poplarville-Pearl River Co</t>
  </si>
  <si>
    <t xml:space="preserve">MS88</t>
  </si>
  <si>
    <t xml:space="preserve">North America,United States,Mississippi,Poplarville,Schwegmann Field</t>
  </si>
  <si>
    <t xml:space="preserve">MS53</t>
  </si>
  <si>
    <t xml:space="preserve">North America,United States,Mississippi,Poplarville,Wolf River Ranch</t>
  </si>
  <si>
    <t xml:space="preserve">M43</t>
  </si>
  <si>
    <t xml:space="preserve">North America,United States,Mississippi,Prentiss,Prentiss-Jefferson Davis Co</t>
  </si>
  <si>
    <t xml:space="preserve">2MS7</t>
  </si>
  <si>
    <t xml:space="preserve">North America,United States,Mississippi,Puckett,Puff Airpark</t>
  </si>
  <si>
    <t xml:space="preserve">23M</t>
  </si>
  <si>
    <t xml:space="preserve">North America,United States,Mississippi,Quitman,Clarke Co</t>
  </si>
  <si>
    <t xml:space="preserve">4MS2</t>
  </si>
  <si>
    <t xml:space="preserve">North America,United States,Mississippi,Raymond,Dogwood Acres</t>
  </si>
  <si>
    <t xml:space="preserve">M16</t>
  </si>
  <si>
    <t xml:space="preserve">North America,United States,Mississippi,Raymond,Williams</t>
  </si>
  <si>
    <t xml:space="preserve">MS55</t>
  </si>
  <si>
    <t xml:space="preserve">North America,United States,Mississippi,Red Banks,Schloss Adlers</t>
  </si>
  <si>
    <t xml:space="preserve">M59</t>
  </si>
  <si>
    <t xml:space="preserve">North America,United States,Mississippi,Richton,Richton-Perry Co</t>
  </si>
  <si>
    <t xml:space="preserve">25M</t>
  </si>
  <si>
    <t xml:space="preserve">North America,United States,Mississippi,Ripley,Ripley</t>
  </si>
  <si>
    <t xml:space="preserve">26M</t>
  </si>
  <si>
    <t xml:space="preserve">North America,United States,Mississippi,Rochdale,Watts Field</t>
  </si>
  <si>
    <t xml:space="preserve">27M</t>
  </si>
  <si>
    <t xml:space="preserve">North America,United States,Mississippi,Rolling Fork,Nick's Flying Service Inc</t>
  </si>
  <si>
    <t xml:space="preserve">RFK</t>
  </si>
  <si>
    <t xml:space="preserve">North America,United States,Mississippi,Rolling Fork,Rollang Field</t>
  </si>
  <si>
    <t xml:space="preserve">MS35</t>
  </si>
  <si>
    <t xml:space="preserve">North America,United States,Mississippi,Rolling Fork,Wade</t>
  </si>
  <si>
    <t xml:space="preserve">3MS8</t>
  </si>
  <si>
    <t xml:space="preserve">North America,United States,Mississippi,Scooba,Fairview Farms</t>
  </si>
  <si>
    <t xml:space="preserve">0MS2</t>
  </si>
  <si>
    <t xml:space="preserve">North America,United States,Mississippi,Seminary,Morgan Field</t>
  </si>
  <si>
    <t xml:space="preserve">4MS4</t>
  </si>
  <si>
    <t xml:space="preserve">North America,United States,Mississippi,Shannon,Spearman Field</t>
  </si>
  <si>
    <t xml:space="preserve">MS85</t>
  </si>
  <si>
    <t xml:space="preserve">North America,United States,Mississippi,Shaw,Skelton</t>
  </si>
  <si>
    <t xml:space="preserve">1MS0</t>
  </si>
  <si>
    <t xml:space="preserve">North America,United States,Mississippi,Shaw,Tapley</t>
  </si>
  <si>
    <t xml:space="preserve">M56</t>
  </si>
  <si>
    <t xml:space="preserve">North America,United States,Mississippi,Shelby,Christmas</t>
  </si>
  <si>
    <t xml:space="preserve">1MS8</t>
  </si>
  <si>
    <t xml:space="preserve">North America,United States,Mississippi,Shuqualak,Columbus AFB Aux Field</t>
  </si>
  <si>
    <t xml:space="preserve">4MS3</t>
  </si>
  <si>
    <t xml:space="preserve">North America,United States,Mississippi,Sladen,Jeter Field</t>
  </si>
  <si>
    <t xml:space="preserve">MS63</t>
  </si>
  <si>
    <t xml:space="preserve">North America,United States,Mississippi,Smithville,Rye Field</t>
  </si>
  <si>
    <t xml:space="preserve">MS69</t>
  </si>
  <si>
    <t xml:space="preserve">North America,United States,Mississippi,Star,Falcon Field</t>
  </si>
  <si>
    <t xml:space="preserve">KSTF</t>
  </si>
  <si>
    <t xml:space="preserve">North America,United States,Mississippi,Starkville,Bryan</t>
  </si>
  <si>
    <t xml:space="preserve">M51</t>
  </si>
  <si>
    <t xml:space="preserve">North America,United States,Mississippi,Starkville,Oktibbeha</t>
  </si>
  <si>
    <t xml:space="preserve">29M</t>
  </si>
  <si>
    <t xml:space="preserve">North America,United States,Mississippi,Steens,Hopper Field</t>
  </si>
  <si>
    <t xml:space="preserve">MS38</t>
  </si>
  <si>
    <t xml:space="preserve">North America,United States,Mississippi,Swan Lake,Flautt</t>
  </si>
  <si>
    <t xml:space="preserve">MS39</t>
  </si>
  <si>
    <t xml:space="preserve">North America,United States,Mississippi,Taylorsville,Smith County</t>
  </si>
  <si>
    <t xml:space="preserve">MS40</t>
  </si>
  <si>
    <t xml:space="preserve">North America,United States,Mississippi,Tchula,Southland Flying Service Inc.</t>
  </si>
  <si>
    <t xml:space="preserve">MS64</t>
  </si>
  <si>
    <t xml:space="preserve">North America,United States,Mississippi,Terry,Berryhill Farms</t>
  </si>
  <si>
    <t xml:space="preserve">4MS7</t>
  </si>
  <si>
    <t xml:space="preserve">North America,United States,Mississippi,Tunica,Arnold Field</t>
  </si>
  <si>
    <t xml:space="preserve">30M</t>
  </si>
  <si>
    <t xml:space="preserve">North America,United States,Mississippi,Tunica,Tunica</t>
  </si>
  <si>
    <t xml:space="preserve">M97</t>
  </si>
  <si>
    <t xml:space="preserve">North America,United States,Mississippi,Tunica,Tunica Mun</t>
  </si>
  <si>
    <t xml:space="preserve">KTUP</t>
  </si>
  <si>
    <t xml:space="preserve">North America,United States,Mississippi,Tupelo,Tupelo Regl</t>
  </si>
  <si>
    <t xml:space="preserve">MS41</t>
  </si>
  <si>
    <t xml:space="preserve">North America,United States,Mississippi,Tutwiler,Flying Y Service</t>
  </si>
  <si>
    <t xml:space="preserve">T36</t>
  </si>
  <si>
    <t xml:space="preserve">North America,United States,Mississippi,Tylertown,Pittman Meml</t>
  </si>
  <si>
    <t xml:space="preserve">3MS2</t>
  </si>
  <si>
    <t xml:space="preserve">North America,United States,Mississippi,Tylertown,Thunderfoot Ranch</t>
  </si>
  <si>
    <t xml:space="preserve">31M</t>
  </si>
  <si>
    <t xml:space="preserve">North America,United States,Mississippi,Union,Union Mun</t>
  </si>
  <si>
    <t xml:space="preserve">3MS5</t>
  </si>
  <si>
    <t xml:space="preserve">North America,United States,Mississippi,Vaiden,Mitchell's</t>
  </si>
  <si>
    <t xml:space="preserve">KVKS</t>
  </si>
  <si>
    <t xml:space="preserve">North America,United States,Mississippi,Vicksburg,Vicksburg Mun</t>
  </si>
  <si>
    <t xml:space="preserve">MS43</t>
  </si>
  <si>
    <t xml:space="preserve">North America,United States,Mississippi,Vicksburg,Whitaker</t>
  </si>
  <si>
    <t xml:space="preserve">MS65</t>
  </si>
  <si>
    <t xml:space="preserve">North America,United States,Mississippi,Walls,Delta Flying Service Inc</t>
  </si>
  <si>
    <t xml:space="preserve">2M6</t>
  </si>
  <si>
    <t xml:space="preserve">North America,United States,Mississippi,Walls,Twinkletown</t>
  </si>
  <si>
    <t xml:space="preserve">33M</t>
  </si>
  <si>
    <t xml:space="preserve">North America,United States,Mississippi,Water Valley,Water Valley Mun</t>
  </si>
  <si>
    <t xml:space="preserve">2R0</t>
  </si>
  <si>
    <t xml:space="preserve">North America,United States,Mississippi,Waynesboro,Waynesboro Mun</t>
  </si>
  <si>
    <t xml:space="preserve">M83</t>
  </si>
  <si>
    <t xml:space="preserve">North America,United States,Mississippi,West Point,McCharen</t>
  </si>
  <si>
    <t xml:space="preserve">M24</t>
  </si>
  <si>
    <t xml:space="preserve">North America,United States,Mississippi,Wiggins,Griffin Meml</t>
  </si>
  <si>
    <t xml:space="preserve">5A6</t>
  </si>
  <si>
    <t xml:space="preserve">North America,United States,Mississippi,Winona,Winona-Montgomery Co</t>
  </si>
  <si>
    <t xml:space="preserve">MS57</t>
  </si>
  <si>
    <t xml:space="preserve">North America,United States,Mississippi,Woodville,Fred Netterville Lbr Co Wilkinson Commnty</t>
  </si>
  <si>
    <t xml:space="preserve">87I</t>
  </si>
  <si>
    <t xml:space="preserve">North America,United States,Mississippi,Yazoo City,Yazoo Co</t>
  </si>
  <si>
    <t xml:space="preserve">MS45</t>
  </si>
  <si>
    <t xml:space="preserve">North America,United States,Mississippi,Yokena,Dale Landing Strip</t>
  </si>
  <si>
    <t xml:space="preserve">MU07</t>
  </si>
  <si>
    <t xml:space="preserve">North America,United States,Missouri,Adrian,Angle Bar M</t>
  </si>
  <si>
    <t xml:space="preserve">51MO</t>
  </si>
  <si>
    <t xml:space="preserve">North America,United States,Missouri,Advance,Georger Farms</t>
  </si>
  <si>
    <t xml:space="preserve">5K8</t>
  </si>
  <si>
    <t xml:space="preserve">North America,United States,Missouri,Alba,Cooper Flying Service</t>
  </si>
  <si>
    <t xml:space="preserve">K19</t>
  </si>
  <si>
    <t xml:space="preserve">North America,United States,Missouri,Albany,Albany Mun</t>
  </si>
  <si>
    <t xml:space="preserve">38MO</t>
  </si>
  <si>
    <t xml:space="preserve">North America,United States,Missouri,Annada,Barber</t>
  </si>
  <si>
    <t xml:space="preserve">MU55</t>
  </si>
  <si>
    <t xml:space="preserve">North America,United States,Missouri,Appleton City,Bauer Pgi</t>
  </si>
  <si>
    <t xml:space="preserve">K47</t>
  </si>
  <si>
    <t xml:space="preserve">North America,United States,Missouri,Archie,McDonnell</t>
  </si>
  <si>
    <t xml:space="preserve">MU35</t>
  </si>
  <si>
    <t xml:space="preserve">North America,United States,Missouri,Arkoe,Tallen</t>
  </si>
  <si>
    <t xml:space="preserve">4MO8</t>
  </si>
  <si>
    <t xml:space="preserve">North America,United States,Missouri,Atherton,Martens</t>
  </si>
  <si>
    <t xml:space="preserve">2H2</t>
  </si>
  <si>
    <t xml:space="preserve">North America,United States,Missouri,Aurora,Aurora Meml Mun</t>
  </si>
  <si>
    <t xml:space="preserve">MO77</t>
  </si>
  <si>
    <t xml:space="preserve">North America,United States,Missouri,Ava,Arnika Ranch</t>
  </si>
  <si>
    <t xml:space="preserve">KAOV</t>
  </si>
  <si>
    <t xml:space="preserve">North America,United States,Missouri,Ava,Ava Martin Meml</t>
  </si>
  <si>
    <t xml:space="preserve">MO16</t>
  </si>
  <si>
    <t xml:space="preserve">North America,United States,Missouri,Avilla,Baugh Flight Park</t>
  </si>
  <si>
    <t xml:space="preserve">0MU1</t>
  </si>
  <si>
    <t xml:space="preserve">North America,United States,Missouri,Avilla,Sunderland</t>
  </si>
  <si>
    <t xml:space="preserve">2M1</t>
  </si>
  <si>
    <t xml:space="preserve">North America,United States,Missouri,Bates City,Truman Regl</t>
  </si>
  <si>
    <t xml:space="preserve">MU21</t>
  </si>
  <si>
    <t xml:space="preserve">North America,United States,Missouri,Bay,Miller Farm</t>
  </si>
  <si>
    <t xml:space="preserve">16MO</t>
  </si>
  <si>
    <t xml:space="preserve">North America,United States,Missouri,Beaufort,Findley Field</t>
  </si>
  <si>
    <t xml:space="preserve">MO78</t>
  </si>
  <si>
    <t xml:space="preserve">North America,United States,Missouri,Belle,Stickle Cattle Farms</t>
  </si>
  <si>
    <t xml:space="preserve">MO79</t>
  </si>
  <si>
    <t xml:space="preserve">North America,United States,Missouri,Belleview,Sky Ranch Ii</t>
  </si>
  <si>
    <t xml:space="preserve">MO86</t>
  </si>
  <si>
    <t xml:space="preserve">North America,United States,Missouri,Bellflower,Sanctuary</t>
  </si>
  <si>
    <t xml:space="preserve">19K</t>
  </si>
  <si>
    <t xml:space="preserve">North America,United States,Missouri,Belton,Villnave</t>
  </si>
  <si>
    <t xml:space="preserve">3MO2</t>
  </si>
  <si>
    <t xml:space="preserve">North America,United States,Missouri,Berger,Ultra Flight Airpark</t>
  </si>
  <si>
    <t xml:space="preserve">75K</t>
  </si>
  <si>
    <t xml:space="preserve">North America,United States,Missouri,Bethany,Bethany Meml</t>
  </si>
  <si>
    <t xml:space="preserve">MU13</t>
  </si>
  <si>
    <t xml:space="preserve">North America,United States,Missouri,Billings,Bakers Landing</t>
  </si>
  <si>
    <t xml:space="preserve">H57</t>
  </si>
  <si>
    <t xml:space="preserve">North America,United States,Missouri,Bismarck,Bismarck Meml</t>
  </si>
  <si>
    <t xml:space="preserve">MO81</t>
  </si>
  <si>
    <t xml:space="preserve">North America,United States,Missouri,Bismarck,Dove Airstrip</t>
  </si>
  <si>
    <t xml:space="preserve">MO18</t>
  </si>
  <si>
    <t xml:space="preserve">North America,United States,Missouri,Blue Springs,Clevenger</t>
  </si>
  <si>
    <t xml:space="preserve">14MO</t>
  </si>
  <si>
    <t xml:space="preserve">North America,United States,Missouri,Blue Springs,Stevinson Farm</t>
  </si>
  <si>
    <t xml:space="preserve">31MO</t>
  </si>
  <si>
    <t xml:space="preserve">North America,United States,Missouri,Bolckow,Hannah</t>
  </si>
  <si>
    <t xml:space="preserve">M17</t>
  </si>
  <si>
    <t xml:space="preserve">North America,United States,Missouri,Bolivar,Bolivar Mun</t>
  </si>
  <si>
    <t xml:space="preserve">MU19</t>
  </si>
  <si>
    <t xml:space="preserve">North America,United States,Missouri,Bolivar,Cherokee Airpark</t>
  </si>
  <si>
    <t xml:space="preserve">KVER</t>
  </si>
  <si>
    <t xml:space="preserve">North America,United States,Missouri,Boonville,Viertel Meml</t>
  </si>
  <si>
    <t xml:space="preserve">H19</t>
  </si>
  <si>
    <t xml:space="preserve">North America,United States,Missouri,Bowling Green,Bowling Green Mun</t>
  </si>
  <si>
    <t xml:space="preserve">KBZK</t>
  </si>
  <si>
    <t xml:space="preserve">North America,United States,Missouri,Brookfield,Gen Pershing Meml</t>
  </si>
  <si>
    <t xml:space="preserve">H17</t>
  </si>
  <si>
    <t xml:space="preserve">North America,United States,Missouri,Buffalo,Buffalo Mun</t>
  </si>
  <si>
    <t xml:space="preserve">97MO</t>
  </si>
  <si>
    <t xml:space="preserve">North America,United States,Missouri,Buffalo,Gary's</t>
  </si>
  <si>
    <t xml:space="preserve">MO93</t>
  </si>
  <si>
    <t xml:space="preserve">North America,United States,Missouri,Buffalo,Laurie's Landing</t>
  </si>
  <si>
    <t xml:space="preserve">80MO</t>
  </si>
  <si>
    <t xml:space="preserve">North America,United States,Missouri,Buffalo,Sugartree</t>
  </si>
  <si>
    <t xml:space="preserve">MU09</t>
  </si>
  <si>
    <t xml:space="preserve">North America,United States,Missouri,Burlington Junction,Hester</t>
  </si>
  <si>
    <t xml:space="preserve">KBUM</t>
  </si>
  <si>
    <t xml:space="preserve">North America,United States,Missouri,Butler,Butler Meml</t>
  </si>
  <si>
    <t xml:space="preserve">23MO</t>
  </si>
  <si>
    <t xml:space="preserve">North America,United States,Missouri,Butler,Oerke Enterprises</t>
  </si>
  <si>
    <t xml:space="preserve">KTVB</t>
  </si>
  <si>
    <t xml:space="preserve">North America,United States,Missouri,Cabool,Cabool Meml</t>
  </si>
  <si>
    <t xml:space="preserve">0MO2</t>
  </si>
  <si>
    <t xml:space="preserve">North America,United States,Missouri,Caledonia,Short-N-Ruff</t>
  </si>
  <si>
    <t xml:space="preserve">80K</t>
  </si>
  <si>
    <t xml:space="preserve">North America,United States,Missouri,California,Phillips Fld</t>
  </si>
  <si>
    <t xml:space="preserve">H21</t>
  </si>
  <si>
    <t xml:space="preserve">North America,United States,Missouri,Camdenton,Camdenton Meml</t>
  </si>
  <si>
    <t xml:space="preserve">24MO</t>
  </si>
  <si>
    <t xml:space="preserve">North America,United States,Missouri,Camdenton,Mistwood</t>
  </si>
  <si>
    <t xml:space="preserve">KEZZ</t>
  </si>
  <si>
    <t xml:space="preserve">North America,United States,Missouri,Cameron,Cameron Meml</t>
  </si>
  <si>
    <t xml:space="preserve">MO27</t>
  </si>
  <si>
    <t xml:space="preserve">North America,United States,Missouri,Cameron,Ccc</t>
  </si>
  <si>
    <t xml:space="preserve">34M</t>
  </si>
  <si>
    <t xml:space="preserve">North America,United States,Missouri,Campbell,Campbell Mun</t>
  </si>
  <si>
    <t xml:space="preserve">KCGI</t>
  </si>
  <si>
    <t xml:space="preserve">North America,United States,Missouri,Cape Girardeau,Cape Girardeau Regl</t>
  </si>
  <si>
    <t xml:space="preserve">25MO</t>
  </si>
  <si>
    <t xml:space="preserve">North America,United States,Missouri,Carl Junction,Cook</t>
  </si>
  <si>
    <t xml:space="preserve">K26</t>
  </si>
  <si>
    <t xml:space="preserve">North America,United States,Missouri,Carrollton,Carrollton Meml</t>
  </si>
  <si>
    <t xml:space="preserve">MO95</t>
  </si>
  <si>
    <t xml:space="preserve">North America,United States,Missouri,Carrollton,Hawkins</t>
  </si>
  <si>
    <t xml:space="preserve">70MO</t>
  </si>
  <si>
    <t xml:space="preserve">North America,United States,Missouri,Carthage,Andrews</t>
  </si>
  <si>
    <t xml:space="preserve">MO33</t>
  </si>
  <si>
    <t xml:space="preserve">North America,United States,Missouri,Carthage,Barlet's Base</t>
  </si>
  <si>
    <t xml:space="preserve">2MO8</t>
  </si>
  <si>
    <t xml:space="preserve">North America,United States,Missouri,Carthage,Frerer Strip</t>
  </si>
  <si>
    <t xml:space="preserve">3MO5</t>
  </si>
  <si>
    <t xml:space="preserve">North America,United States,Missouri,Carthage,Nimsick</t>
  </si>
  <si>
    <t xml:space="preserve">27MO</t>
  </si>
  <si>
    <t xml:space="preserve">North America,United States,Missouri,Carthage,Route 66 Airfield</t>
  </si>
  <si>
    <t xml:space="preserve">M05</t>
  </si>
  <si>
    <t xml:space="preserve">North America,United States,Missouri,Caruthersville,Caruthersville Meml</t>
  </si>
  <si>
    <t xml:space="preserve">94K</t>
  </si>
  <si>
    <t xml:space="preserve">North America,United States,Missouri,Cassville,Cassville Mun</t>
  </si>
  <si>
    <t xml:space="preserve">H70</t>
  </si>
  <si>
    <t xml:space="preserve">North America,United States,Missouri,Cassville,Timber Line Airpark</t>
  </si>
  <si>
    <t xml:space="preserve">MU24</t>
  </si>
  <si>
    <t xml:space="preserve">North America,United States,Missouri,Cedarcreek,Someday Ranch</t>
  </si>
  <si>
    <t xml:space="preserve">2MO0</t>
  </si>
  <si>
    <t xml:space="preserve">North America,United States,Missouri,Centerview,Fletcher Field</t>
  </si>
  <si>
    <t xml:space="preserve">MO96</t>
  </si>
  <si>
    <t xml:space="preserve">North America,United States,Missouri,Centerville,Ray Johnson Inc</t>
  </si>
  <si>
    <t xml:space="preserve">KCHQ</t>
  </si>
  <si>
    <t xml:space="preserve">North America,United States,Missouri,Charleston,Mississippi Co</t>
  </si>
  <si>
    <t xml:space="preserve">KCHT</t>
  </si>
  <si>
    <t xml:space="preserve">North America,United States,Missouri,Chillicothe,Chillicothe Mun</t>
  </si>
  <si>
    <t xml:space="preserve">MO98</t>
  </si>
  <si>
    <t xml:space="preserve">North America,United States,Missouri,Cleveland,Flying M Ranch</t>
  </si>
  <si>
    <t xml:space="preserve">MU11</t>
  </si>
  <si>
    <t xml:space="preserve">North America,United States,Missouri,Climax Springs,Eagle's Landing</t>
  </si>
  <si>
    <t xml:space="preserve">MO99</t>
  </si>
  <si>
    <t xml:space="preserve">North America,United States,Missouri,Climax Springs,Miller</t>
  </si>
  <si>
    <t xml:space="preserve">KGLY</t>
  </si>
  <si>
    <t xml:space="preserve">North America,United States,Missouri,Clinton,Clinton Meml</t>
  </si>
  <si>
    <t xml:space="preserve">0MO0</t>
  </si>
  <si>
    <t xml:space="preserve">North America,United States,Missouri,Clinton,Ferros Ranch-Aero</t>
  </si>
  <si>
    <t xml:space="preserve">MU69</t>
  </si>
  <si>
    <t xml:space="preserve">North America,United States,Missouri,Collins,Peterman</t>
  </si>
  <si>
    <t xml:space="preserve">MO74</t>
  </si>
  <si>
    <t xml:space="preserve">North America,United States,Missouri,Columbia,Cedar Creek</t>
  </si>
  <si>
    <t xml:space="preserve">KCOU</t>
  </si>
  <si>
    <t xml:space="preserve">North America,United States,Missouri,Columbia,Columbia Regl</t>
  </si>
  <si>
    <t xml:space="preserve">MU32</t>
  </si>
  <si>
    <t xml:space="preserve">North America,United States,Missouri,Columbia,Sugar Branch</t>
  </si>
  <si>
    <t xml:space="preserve">MU23</t>
  </si>
  <si>
    <t xml:space="preserve">North America,United States,Missouri,Columbia,White Cloud Flying Field</t>
  </si>
  <si>
    <t xml:space="preserve">MO24</t>
  </si>
  <si>
    <t xml:space="preserve">North America,United States,Missouri,Craig,Lonesome Sky</t>
  </si>
  <si>
    <t xml:space="preserve">0MO1</t>
  </si>
  <si>
    <t xml:space="preserve">North America,United States,Missouri,Creighton,Flying G</t>
  </si>
  <si>
    <t xml:space="preserve">KUBX</t>
  </si>
  <si>
    <t xml:space="preserve">North America,United States,Missouri,Cuba,Cuba Mun</t>
  </si>
  <si>
    <t xml:space="preserve">MU03</t>
  </si>
  <si>
    <t xml:space="preserve">North America,United States,Missouri,Dayton,Leo's Angus Ranch</t>
  </si>
  <si>
    <t xml:space="preserve">0C1</t>
  </si>
  <si>
    <t xml:space="preserve">North America,United States,Missouri,Dearborn,Rainbow Air Village</t>
  </si>
  <si>
    <t xml:space="preserve">KDXE</t>
  </si>
  <si>
    <t xml:space="preserve">North America,United States,Missouri,Dexter,Dexter Mun</t>
  </si>
  <si>
    <t xml:space="preserve">X33</t>
  </si>
  <si>
    <t xml:space="preserve">North America,United States,Missouri,Doniphan,Doniphan Mun</t>
  </si>
  <si>
    <t xml:space="preserve">0MO3</t>
  </si>
  <si>
    <t xml:space="preserve">North America,United States,Missouri,Drexel,Arvin Ranch</t>
  </si>
  <si>
    <t xml:space="preserve">MU62</t>
  </si>
  <si>
    <t xml:space="preserve">North America,United States,Missouri,Drexel,Hilltop</t>
  </si>
  <si>
    <t xml:space="preserve">MO54</t>
  </si>
  <si>
    <t xml:space="preserve">North America,United States,Missouri,Dudley,Dudley</t>
  </si>
  <si>
    <t xml:space="preserve">MO56</t>
  </si>
  <si>
    <t xml:space="preserve">North America,United States,Missouri,Dugginsville,Lost Mine</t>
  </si>
  <si>
    <t xml:space="preserve">86K</t>
  </si>
  <si>
    <t xml:space="preserve">North America,United States,Missouri,East Lynne,Richters</t>
  </si>
  <si>
    <t xml:space="preserve">MO57</t>
  </si>
  <si>
    <t xml:space="preserve">North America,United States,Missouri,East Prairie,Henderson Mounds E B G</t>
  </si>
  <si>
    <t xml:space="preserve">0MO6</t>
  </si>
  <si>
    <t xml:space="preserve">North America,United States,Missouri,Edina,Hall</t>
  </si>
  <si>
    <t xml:space="preserve">0MO5</t>
  </si>
  <si>
    <t xml:space="preserve">North America,United States,Missouri,Edina,Joe D Lewis</t>
  </si>
  <si>
    <t xml:space="preserve">87K</t>
  </si>
  <si>
    <t xml:space="preserve">North America,United States,Missouri,El Dorado Springs,El Dorado Springs Meml</t>
  </si>
  <si>
    <t xml:space="preserve">H79</t>
  </si>
  <si>
    <t xml:space="preserve">North America,United States,Missouri,Eldon,Eldon Model</t>
  </si>
  <si>
    <t xml:space="preserve">MO13</t>
  </si>
  <si>
    <t xml:space="preserve">North America,United States,Missouri,Eldridge,Blue Hollow Airpark</t>
  </si>
  <si>
    <t xml:space="preserve">MU63</t>
  </si>
  <si>
    <t xml:space="preserve">North America,United States,Missouri,Elkland,Blumenstetter</t>
  </si>
  <si>
    <t xml:space="preserve">0MU0</t>
  </si>
  <si>
    <t xml:space="preserve">North America,United States,Missouri,Ellington,Eagle Field</t>
  </si>
  <si>
    <t xml:space="preserve">76MO</t>
  </si>
  <si>
    <t xml:space="preserve">North America,United States,Missouri,Elmer,Walnut Creek</t>
  </si>
  <si>
    <t xml:space="preserve">0MO8</t>
  </si>
  <si>
    <t xml:space="preserve">North America,United States,Missouri,Elsberry,Sloan's</t>
  </si>
  <si>
    <t xml:space="preserve">MO35</t>
  </si>
  <si>
    <t xml:space="preserve">North America,United States,Missouri,Eolia,Harvey</t>
  </si>
  <si>
    <t xml:space="preserve">MO34</t>
  </si>
  <si>
    <t xml:space="preserve">North America,United States,Missouri,Everton,Ellingsen Field</t>
  </si>
  <si>
    <t xml:space="preserve">78MO</t>
  </si>
  <si>
    <t xml:space="preserve">North America,United States,Missouri,Ewing,Staggs</t>
  </si>
  <si>
    <t xml:space="preserve">3EX</t>
  </si>
  <si>
    <t xml:space="preserve">North America,United States,Missouri,Excelsior Springs,Excelsior Springs Meml</t>
  </si>
  <si>
    <t xml:space="preserve">MO68</t>
  </si>
  <si>
    <t xml:space="preserve">North America,United States,Missouri,Fair Grove,Eads Ridge</t>
  </si>
  <si>
    <t xml:space="preserve">MO58</t>
  </si>
  <si>
    <t xml:space="preserve">North America,United States,Missouri,Fairdealing,Waldemer Flying W Ranch</t>
  </si>
  <si>
    <t xml:space="preserve">MO76</t>
  </si>
  <si>
    <t xml:space="preserve">North America,United States,Missouri,Fairfax,Cleveland</t>
  </si>
  <si>
    <t xml:space="preserve">77Y</t>
  </si>
  <si>
    <t xml:space="preserve">North America,United States,Missouri,Fairfax,Steele</t>
  </si>
  <si>
    <t xml:space="preserve">KFAM</t>
  </si>
  <si>
    <t xml:space="preserve">North America,United States,Missouri,Farmington,Farmington Regl</t>
  </si>
  <si>
    <t xml:space="preserve">MU65</t>
  </si>
  <si>
    <t xml:space="preserve">North America,United States,Missouri,Farmington,Lakeside</t>
  </si>
  <si>
    <t xml:space="preserve">89K</t>
  </si>
  <si>
    <t xml:space="preserve">North America,United States,Missouri,Faucett,Farris Strip</t>
  </si>
  <si>
    <t xml:space="preserve">9MO3</t>
  </si>
  <si>
    <t xml:space="preserve">North America,United States,Missouri,Faucett,Lawlor-Justus</t>
  </si>
  <si>
    <t xml:space="preserve">42MO</t>
  </si>
  <si>
    <t xml:space="preserve">North America,United States,Missouri,Festus,Aire Parque</t>
  </si>
  <si>
    <t xml:space="preserve">KFES</t>
  </si>
  <si>
    <t xml:space="preserve">North America,United States,Missouri,Festus,Festus Meml</t>
  </si>
  <si>
    <t xml:space="preserve">1MU6</t>
  </si>
  <si>
    <t xml:space="preserve">North America,United States,Missouri,Fillmore,Simerly</t>
  </si>
  <si>
    <t xml:space="preserve">66MO</t>
  </si>
  <si>
    <t xml:space="preserve">North America,United States,Missouri,Foristell,Ahlers Acres</t>
  </si>
  <si>
    <t xml:space="preserve">MO36</t>
  </si>
  <si>
    <t xml:space="preserve">North America,United States,Missouri,Foristell,Riddle's Roost</t>
  </si>
  <si>
    <t xml:space="preserve">98MO</t>
  </si>
  <si>
    <t xml:space="preserve">North America,United States,Missouri,Foristell,Woodliff Airpark</t>
  </si>
  <si>
    <t xml:space="preserve">H88</t>
  </si>
  <si>
    <t xml:space="preserve">North America,United States,Missouri,Fredericktown,Fredericktown Regl</t>
  </si>
  <si>
    <t xml:space="preserve">32MO</t>
  </si>
  <si>
    <t xml:space="preserve">North America,United States,Missouri,Fredericktown,Phillips</t>
  </si>
  <si>
    <t xml:space="preserve">MO60</t>
  </si>
  <si>
    <t xml:space="preserve">North America,United States,Missouri,Freeman,Durham Farm</t>
  </si>
  <si>
    <t xml:space="preserve">1MO2</t>
  </si>
  <si>
    <t xml:space="preserve">North America,United States,Missouri,Freeman,Hart</t>
  </si>
  <si>
    <t xml:space="preserve">KTBN</t>
  </si>
  <si>
    <t xml:space="preserve">North America,United States,Missouri,Ft Leonard Wood,Waynesville Regl At Forney Fl</t>
  </si>
  <si>
    <t xml:space="preserve">KFTT</t>
  </si>
  <si>
    <t xml:space="preserve">North America,United States,Missouri,Fulton,Hensley Meml</t>
  </si>
  <si>
    <t xml:space="preserve">73MU</t>
  </si>
  <si>
    <t xml:space="preserve">North America,United States,Missouri,Fulton,Sky-Go Farms</t>
  </si>
  <si>
    <t xml:space="preserve">H27</t>
  </si>
  <si>
    <t xml:space="preserve">North America,United States,Missouri,Gainesville,Gainesville Meml</t>
  </si>
  <si>
    <t xml:space="preserve">MU48</t>
  </si>
  <si>
    <t xml:space="preserve">North America,United States,Missouri,Gainesville,Sunburst Ranch</t>
  </si>
  <si>
    <t xml:space="preserve">1MO3</t>
  </si>
  <si>
    <t xml:space="preserve">North America,United States,Missouri,Gallatin,Lake Viking</t>
  </si>
  <si>
    <t xml:space="preserve">1MO4</t>
  </si>
  <si>
    <t xml:space="preserve">North America,United States,Missouri,Gallatin,Longwood Mfg Corp</t>
  </si>
  <si>
    <t xml:space="preserve">M85</t>
  </si>
  <si>
    <t xml:space="preserve">North America,United States,Missouri,Gideon,Gideon Meml</t>
  </si>
  <si>
    <t xml:space="preserve">33MO</t>
  </si>
  <si>
    <t xml:space="preserve">North America,United States,Missouri,Golden City,Leaming Field</t>
  </si>
  <si>
    <t xml:space="preserve">MO61</t>
  </si>
  <si>
    <t xml:space="preserve">North America,United States,Missouri,Golden,Bel-Voir Acres</t>
  </si>
  <si>
    <t xml:space="preserve">MU98</t>
  </si>
  <si>
    <t xml:space="preserve">North America,United States,Missouri,Golden,Eagles Nest</t>
  </si>
  <si>
    <t xml:space="preserve">36M</t>
  </si>
  <si>
    <t xml:space="preserve">North America,United States,Missouri,Golden,Table Rock</t>
  </si>
  <si>
    <t xml:space="preserve">1MO7</t>
  </si>
  <si>
    <t xml:space="preserve">North America,United States,Missouri,Gorin,Hines</t>
  </si>
  <si>
    <t xml:space="preserve">MO82</t>
  </si>
  <si>
    <t xml:space="preserve">North America,United States,Missouri,Gorin,Howard</t>
  </si>
  <si>
    <t xml:space="preserve">93K</t>
  </si>
  <si>
    <t xml:space="preserve">North America,United States,Missouri,Gorin,Wileys Air Strip</t>
  </si>
  <si>
    <t xml:space="preserve">3GV</t>
  </si>
  <si>
    <t xml:space="preserve">North America,United States,Missouri,Grain Valley,East Kansas City</t>
  </si>
  <si>
    <t xml:space="preserve">62MO</t>
  </si>
  <si>
    <t xml:space="preserve">North America,United States,Missouri,Grain Valley,Washburn Farm</t>
  </si>
  <si>
    <t xml:space="preserve">61MO</t>
  </si>
  <si>
    <t xml:space="preserve">North America,United States,Missouri,Grainville,Carl Ensor</t>
  </si>
  <si>
    <t xml:space="preserve">1MO6</t>
  </si>
  <si>
    <t xml:space="preserve">North America,United States,Missouri,Grandin,Double S Ranch</t>
  </si>
  <si>
    <t xml:space="preserve">7L7</t>
  </si>
  <si>
    <t xml:space="preserve">North America,United States,Missouri,Gravois Mills,Harbour</t>
  </si>
  <si>
    <t xml:space="preserve">1MO8</t>
  </si>
  <si>
    <t xml:space="preserve">North America,United States,Missouri,Gravois Mills,Sherlock Field</t>
  </si>
  <si>
    <t xml:space="preserve">MO83</t>
  </si>
  <si>
    <t xml:space="preserve">North America,United States,Missouri,Green City,Widmark</t>
  </si>
  <si>
    <t xml:space="preserve">1MO9</t>
  </si>
  <si>
    <t xml:space="preserve">North America,United States,Missouri,Greenfield,Eagle's Point &amp; Red Barn Village Arpk</t>
  </si>
  <si>
    <t xml:space="preserve">47MO</t>
  </si>
  <si>
    <t xml:space="preserve">North America,United States,Missouri,Hamilton,Cliff Scott</t>
  </si>
  <si>
    <t xml:space="preserve">KHAE</t>
  </si>
  <si>
    <t xml:space="preserve">North America,United States,Missouri,Hannibal,Hannibal Mun</t>
  </si>
  <si>
    <t xml:space="preserve">MO37</t>
  </si>
  <si>
    <t xml:space="preserve">North America,United States,Missouri,Harrisonville,Ridgeview Ranch</t>
  </si>
  <si>
    <t xml:space="preserve">OA6</t>
  </si>
  <si>
    <t xml:space="preserve">North America,United States,Missouri,Harrisonville,Smith Meml</t>
  </si>
  <si>
    <t xml:space="preserve">MO88</t>
  </si>
  <si>
    <t xml:space="preserve">North America,United States,Missouri,Hatton,Feutz</t>
  </si>
  <si>
    <t xml:space="preserve">74MU</t>
  </si>
  <si>
    <t xml:space="preserve">North America,United States,Missouri,Hawkpoint,Koala-T-Field</t>
  </si>
  <si>
    <t xml:space="preserve">M28</t>
  </si>
  <si>
    <t xml:space="preserve">North America,United States,Missouri,Hayti,Mid Continent</t>
  </si>
  <si>
    <t xml:space="preserve">MU68</t>
  </si>
  <si>
    <t xml:space="preserve">North America,United States,Missouri,Hermann,Eu-Wish</t>
  </si>
  <si>
    <t xml:space="preserve">63M</t>
  </si>
  <si>
    <t xml:space="preserve">North America,United States,Missouri,Hermann,Hermann Mun</t>
  </si>
  <si>
    <t xml:space="preserve">69MO</t>
  </si>
  <si>
    <t xml:space="preserve">North America,United States,Missouri,Higbee,Hess-McKeown</t>
  </si>
  <si>
    <t xml:space="preserve">KHIG</t>
  </si>
  <si>
    <t xml:space="preserve">North America,United States,Missouri,Higginsville,Higginsville Indl Mun</t>
  </si>
  <si>
    <t xml:space="preserve">MO71</t>
  </si>
  <si>
    <t xml:space="preserve">North America,United States,Missouri,Holt,Block Air Village</t>
  </si>
  <si>
    <t xml:space="preserve">2MO2</t>
  </si>
  <si>
    <t xml:space="preserve">North America,United States,Missouri,Holt,Northwood</t>
  </si>
  <si>
    <t xml:space="preserve">37M</t>
  </si>
  <si>
    <t xml:space="preserve">North America,United States,Missouri,Hornersville,Hornersville Meml</t>
  </si>
  <si>
    <t xml:space="preserve">MO03</t>
  </si>
  <si>
    <t xml:space="preserve">North America,United States,Missouri,House Springs,Moders</t>
  </si>
  <si>
    <t xml:space="preserve">6MO3</t>
  </si>
  <si>
    <t xml:space="preserve">North America,United States,Missouri,Houston,Flying 'E'</t>
  </si>
  <si>
    <t xml:space="preserve">M48</t>
  </si>
  <si>
    <t xml:space="preserve">North America,United States,Missouri,Houston,Houston Meml</t>
  </si>
  <si>
    <t xml:space="preserve">2MO5</t>
  </si>
  <si>
    <t xml:space="preserve">North America,United States,Missouri,Houston,Pegasus Ranch Aerodrome</t>
  </si>
  <si>
    <t xml:space="preserve">MU25</t>
  </si>
  <si>
    <t xml:space="preserve">North America,United States,Missouri,Houston,Piney Bend</t>
  </si>
  <si>
    <t xml:space="preserve">MU86</t>
  </si>
  <si>
    <t xml:space="preserve">North America,United States,Missouri,Houston,Taus River Ranch</t>
  </si>
  <si>
    <t xml:space="preserve">MO04</t>
  </si>
  <si>
    <t xml:space="preserve">North America,United States,Missouri,Hunnewell,Lyell</t>
  </si>
  <si>
    <t xml:space="preserve">MU33</t>
  </si>
  <si>
    <t xml:space="preserve">North America,United States,Missouri,Hurdland,Harrison</t>
  </si>
  <si>
    <t xml:space="preserve">2MO6</t>
  </si>
  <si>
    <t xml:space="preserve">North America,United States,Missouri,Hurdland,Hunziker</t>
  </si>
  <si>
    <t xml:space="preserve">3IP</t>
  </si>
  <si>
    <t xml:space="preserve">North America,United States,Missouri,Independence,Independence Meml</t>
  </si>
  <si>
    <t xml:space="preserve">1MU7</t>
  </si>
  <si>
    <t xml:space="preserve">North America,United States,Missouri,Jackson,Mooseberry</t>
  </si>
  <si>
    <t xml:space="preserve">MU16</t>
  </si>
  <si>
    <t xml:space="preserve">North America,United States,Missouri,Jamesport,Spillman Field</t>
  </si>
  <si>
    <t xml:space="preserve">78MU</t>
  </si>
  <si>
    <t xml:space="preserve">North America,United States,Missouri,Jasper,Stony Branch</t>
  </si>
  <si>
    <t xml:space="preserve">08MO</t>
  </si>
  <si>
    <t xml:space="preserve">North America,United States,Missouri,Jasper,Twin Oaks</t>
  </si>
  <si>
    <t xml:space="preserve">MU17</t>
  </si>
  <si>
    <t xml:space="preserve">North America,United States,Missouri,Jefferson City,Balcer Aero South</t>
  </si>
  <si>
    <t xml:space="preserve">KJEF</t>
  </si>
  <si>
    <t xml:space="preserve">North America,United States,Missouri,Jefferson City,Jefferson City Meml</t>
  </si>
  <si>
    <t xml:space="preserve">6M3</t>
  </si>
  <si>
    <t xml:space="preserve">North America,United States,Missouri,Jonesburg,Adventures Aloft</t>
  </si>
  <si>
    <t xml:space="preserve">55MO</t>
  </si>
  <si>
    <t xml:space="preserve">North America,United States,Missouri,Jonesburg,Tightsqueeze Field</t>
  </si>
  <si>
    <t xml:space="preserve">MO49</t>
  </si>
  <si>
    <t xml:space="preserve">North America,United States,Missouri,Joplin,Five Mile</t>
  </si>
  <si>
    <t xml:space="preserve">KJLN</t>
  </si>
  <si>
    <t xml:space="preserve">North America,United States,Missouri,Joplin,Joplin Regl</t>
  </si>
  <si>
    <t xml:space="preserve">0H7</t>
  </si>
  <si>
    <t xml:space="preserve">North America,United States,Missouri,Kahoka,Kahoka Mun</t>
  </si>
  <si>
    <t xml:space="preserve">KAIZ</t>
  </si>
  <si>
    <t xml:space="preserve">North America,United States,Missouri,Kaiser/Lake Ozark,Fine Meml</t>
  </si>
  <si>
    <t xml:space="preserve">0L8</t>
  </si>
  <si>
    <t xml:space="preserve">North America,United States,Missouri,Kansas City,Heart</t>
  </si>
  <si>
    <t xml:space="preserve">KMKC</t>
  </si>
  <si>
    <t xml:space="preserve">North America,United States,Missouri,Kansas City,Kansas City Downtown</t>
  </si>
  <si>
    <t xml:space="preserve">KMCI</t>
  </si>
  <si>
    <t xml:space="preserve">North America,United States,Missouri,Kansas City,Kansas City Intl</t>
  </si>
  <si>
    <t xml:space="preserve">2MO9</t>
  </si>
  <si>
    <t xml:space="preserve">North America,United States,Missouri,Kansas City,Runway Ranch</t>
  </si>
  <si>
    <t xml:space="preserve">3MO6</t>
  </si>
  <si>
    <t xml:space="preserve">North America,United States,Missouri,Kearney,Kitty Hawk Estates</t>
  </si>
  <si>
    <t xml:space="preserve">MO26</t>
  </si>
  <si>
    <t xml:space="preserve">North America,United States,Missouri,Kearney,Peterson Farm</t>
  </si>
  <si>
    <t xml:space="preserve">20MO</t>
  </si>
  <si>
    <t xml:space="preserve">North America,United States,Missouri,Kearney,Royal Wood Aerodrome</t>
  </si>
  <si>
    <t xml:space="preserve">KTKX</t>
  </si>
  <si>
    <t xml:space="preserve">North America,United States,Missouri,Kennett,Kennett Meml</t>
  </si>
  <si>
    <t xml:space="preserve">MO64</t>
  </si>
  <si>
    <t xml:space="preserve">North America,United States,Missouri,Kimberling City,Kimberling Airways</t>
  </si>
  <si>
    <t xml:space="preserve">3MO7</t>
  </si>
  <si>
    <t xml:space="preserve">North America,United States,Missouri,King City,Fairbanks</t>
  </si>
  <si>
    <t xml:space="preserve">3MO8</t>
  </si>
  <si>
    <t xml:space="preserve">North America,United States,Missouri,King City,Fizzle Ridge</t>
  </si>
  <si>
    <t xml:space="preserve">4MO0</t>
  </si>
  <si>
    <t xml:space="preserve">North America,United States,Missouri,Kingsville,Fender J H</t>
  </si>
  <si>
    <t xml:space="preserve">MO65</t>
  </si>
  <si>
    <t xml:space="preserve">North America,United States,Missouri,Kirbyville,Misty Meadows</t>
  </si>
  <si>
    <t xml:space="preserve">KIRK</t>
  </si>
  <si>
    <t xml:space="preserve">North America,United States,Missouri,Kirksville,Kirksville Regl</t>
  </si>
  <si>
    <t xml:space="preserve">KSZL</t>
  </si>
  <si>
    <t xml:space="preserve">North America,United States,Missouri,Knob Noster,Whiteman AFB</t>
  </si>
  <si>
    <t xml:space="preserve">4MO3</t>
  </si>
  <si>
    <t xml:space="preserve">North America,United States,Missouri,La Plata,Schneider Field</t>
  </si>
  <si>
    <t xml:space="preserve">95MO</t>
  </si>
  <si>
    <t xml:space="preserve">North America,United States,Missouri,Laddonia,Schlemmer</t>
  </si>
  <si>
    <t xml:space="preserve">4MO1</t>
  </si>
  <si>
    <t xml:space="preserve">North America,United States,Missouri,Lake Lotawana,Stafford</t>
  </si>
  <si>
    <t xml:space="preserve">KLLU</t>
  </si>
  <si>
    <t xml:space="preserve">North America,United States,Missouri,Lamar,Lamar Mun</t>
  </si>
  <si>
    <t xml:space="preserve">4MO2</t>
  </si>
  <si>
    <t xml:space="preserve">North America,United States,Missouri,Lancaster,Newcomb Hereford Ranch</t>
  </si>
  <si>
    <t xml:space="preserve">MO89</t>
  </si>
  <si>
    <t xml:space="preserve">North America,United States,Missouri,Laurie,Bar-Vik</t>
  </si>
  <si>
    <t xml:space="preserve">21MO</t>
  </si>
  <si>
    <t xml:space="preserve">North America,United States,Missouri,Lawson,Martins</t>
  </si>
  <si>
    <t xml:space="preserve">KLBO</t>
  </si>
  <si>
    <t xml:space="preserve">North America,United States,Missouri,Lebanon,Jones Lebanon</t>
  </si>
  <si>
    <t xml:space="preserve">30MO</t>
  </si>
  <si>
    <t xml:space="preserve">North America,United States,Missouri,Lebanon,Matzie</t>
  </si>
  <si>
    <t xml:space="preserve">KLXT</t>
  </si>
  <si>
    <t xml:space="preserve">North America,United States,Missouri,Lee's Summit,Lee's Summit Mun</t>
  </si>
  <si>
    <t xml:space="preserve">13MO</t>
  </si>
  <si>
    <t xml:space="preserve">North America,United States,Missouri,Lenox,Domeyer</t>
  </si>
  <si>
    <t xml:space="preserve">MO09</t>
  </si>
  <si>
    <t xml:space="preserve">North America,United States,Missouri,Lewistown,Sharpe Farms</t>
  </si>
  <si>
    <t xml:space="preserve">4K3</t>
  </si>
  <si>
    <t xml:space="preserve">North America,United States,Missouri,Lexington,Lexington Mun</t>
  </si>
  <si>
    <t xml:space="preserve">4MO4</t>
  </si>
  <si>
    <t xml:space="preserve">North America,United States,Missouri,Liberty,Liberty Landing</t>
  </si>
  <si>
    <t xml:space="preserve">0N0</t>
  </si>
  <si>
    <t xml:space="preserve">North America,United States,Missouri,Liberty,Roosterville</t>
  </si>
  <si>
    <t xml:space="preserve">0R2</t>
  </si>
  <si>
    <t xml:space="preserve">North America,United States,Missouri,Lincoln,Lincoln Mun</t>
  </si>
  <si>
    <t xml:space="preserve">1H3</t>
  </si>
  <si>
    <t xml:space="preserve">North America,United States,Missouri,Linn,Linn State Tech College</t>
  </si>
  <si>
    <t xml:space="preserve">4MO5</t>
  </si>
  <si>
    <t xml:space="preserve">North America,United States,Missouri,Lockwood,Boehne Field</t>
  </si>
  <si>
    <t xml:space="preserve">MU27</t>
  </si>
  <si>
    <t xml:space="preserve">North America,United States,Missouri,Lockwood,Woodfield Airpark Inc</t>
  </si>
  <si>
    <t xml:space="preserve">4MO9</t>
  </si>
  <si>
    <t xml:space="preserve">North America,United States,Missouri,Lone Jack,Friends Field</t>
  </si>
  <si>
    <t xml:space="preserve">0MU7</t>
  </si>
  <si>
    <t xml:space="preserve">North America,United States,Missouri,Lone Jack,Lambs Field</t>
  </si>
  <si>
    <t xml:space="preserve">MU84</t>
  </si>
  <si>
    <t xml:space="preserve">North America,United States,Missouri,Lone Jack,Michael Farm</t>
  </si>
  <si>
    <t xml:space="preserve">MO46</t>
  </si>
  <si>
    <t xml:space="preserve">North America,United States,Missouri,Louisana,Walker</t>
  </si>
  <si>
    <t xml:space="preserve">4MO6</t>
  </si>
  <si>
    <t xml:space="preserve">North America,United States,Missouri,Louisiana,Mark Twain Air Park</t>
  </si>
  <si>
    <t xml:space="preserve">K89</t>
  </si>
  <si>
    <t xml:space="preserve">North America,United States,Missouri,Macon,Macon-Fower Meml</t>
  </si>
  <si>
    <t xml:space="preserve">MU04</t>
  </si>
  <si>
    <t xml:space="preserve">North America,United States,Missouri,Malden,Broadwater</t>
  </si>
  <si>
    <t xml:space="preserve">KMAW</t>
  </si>
  <si>
    <t xml:space="preserve">North America,United States,Missouri,Malden,Malden Mun</t>
  </si>
  <si>
    <t xml:space="preserve">03B</t>
  </si>
  <si>
    <t xml:space="preserve">North America,United States,Missouri,Mansfield,Mansfield Mun</t>
  </si>
  <si>
    <t xml:space="preserve">0T3</t>
  </si>
  <si>
    <t xml:space="preserve">North America,United States,Missouri,Marble Hill,Twin City</t>
  </si>
  <si>
    <t xml:space="preserve">6K1</t>
  </si>
  <si>
    <t xml:space="preserve">North America,United States,Missouri,Marceline,Marceline Mun</t>
  </si>
  <si>
    <t xml:space="preserve">0MU4</t>
  </si>
  <si>
    <t xml:space="preserve">North America,United States,Missouri,Marceline,Slaughter</t>
  </si>
  <si>
    <t xml:space="preserve">KMHL</t>
  </si>
  <si>
    <t xml:space="preserve">North America,United States,Missouri,Marshall,Marshall Meml Mun</t>
  </si>
  <si>
    <t xml:space="preserve">MO15</t>
  </si>
  <si>
    <t xml:space="preserve">North America,United States,Missouri,Marshfield,Beckner Fld</t>
  </si>
  <si>
    <t xml:space="preserve">MO66</t>
  </si>
  <si>
    <t xml:space="preserve">North America,United States,Missouri,Marshfield,Ferguson</t>
  </si>
  <si>
    <t xml:space="preserve">MO85</t>
  </si>
  <si>
    <t xml:space="preserve">North America,United States,Missouri,Marshfield,Wells</t>
  </si>
  <si>
    <t xml:space="preserve">KEVU</t>
  </si>
  <si>
    <t xml:space="preserve">North America,United States,Missouri,Maryville,Maryville Meml</t>
  </si>
  <si>
    <t xml:space="preserve">78Y</t>
  </si>
  <si>
    <t xml:space="preserve">North America,United States,Missouri,Maryville,Rankin</t>
  </si>
  <si>
    <t xml:space="preserve">8MO5</t>
  </si>
  <si>
    <t xml:space="preserve">North America,United States,Missouri,Maysville,Cayton Pony Express</t>
  </si>
  <si>
    <t xml:space="preserve">03D</t>
  </si>
  <si>
    <t xml:space="preserve">North America,United States,Missouri,Memphis,Memphis Meml</t>
  </si>
  <si>
    <t xml:space="preserve">H41</t>
  </si>
  <si>
    <t xml:space="preserve">North America,United States,Missouri,Mexico,Mexico Meml</t>
  </si>
  <si>
    <t xml:space="preserve">MU38</t>
  </si>
  <si>
    <t xml:space="preserve">North America,United States,Missouri,Milan,Cowgill-Roemer</t>
  </si>
  <si>
    <t xml:space="preserve">0MU8</t>
  </si>
  <si>
    <t xml:space="preserve">North America,United States,Missouri,Millersville,Prince</t>
  </si>
  <si>
    <t xml:space="preserve">KMBY</t>
  </si>
  <si>
    <t xml:space="preserve">North America,United States,Missouri,Moberly,Bradley</t>
  </si>
  <si>
    <t xml:space="preserve">5MO1</t>
  </si>
  <si>
    <t xml:space="preserve">North America,United States,Missouri,Moberly,Irons</t>
  </si>
  <si>
    <t xml:space="preserve">5MO3</t>
  </si>
  <si>
    <t xml:space="preserve">North America,United States,Missouri,Monett,Bil-Mitch</t>
  </si>
  <si>
    <t xml:space="preserve">8MO8</t>
  </si>
  <si>
    <t xml:space="preserve">North America,United States,Missouri,Monett,Frazier</t>
  </si>
  <si>
    <t xml:space="preserve">56MO</t>
  </si>
  <si>
    <t xml:space="preserve">North America,United States,Missouri,Monett,McClurg</t>
  </si>
  <si>
    <t xml:space="preserve">M58</t>
  </si>
  <si>
    <t xml:space="preserve">North America,United States,Missouri,Monett,Monett Mun</t>
  </si>
  <si>
    <t xml:space="preserve">K52</t>
  </si>
  <si>
    <t xml:space="preserve">North America,United States,Missouri,Monroe City,Monroe City Regl</t>
  </si>
  <si>
    <t xml:space="preserve">4MO</t>
  </si>
  <si>
    <t xml:space="preserve">North America,United States,Missouri,Montgomery City,Montgomery-Wehrman</t>
  </si>
  <si>
    <t xml:space="preserve">17MO</t>
  </si>
  <si>
    <t xml:space="preserve">North America,United States,Missouri,Montgomery City,Rgl Field</t>
  </si>
  <si>
    <t xml:space="preserve">MO45</t>
  </si>
  <si>
    <t xml:space="preserve">North America,United States,Missouri,Montgomery City,Sky-Vu</t>
  </si>
  <si>
    <t xml:space="preserve">MO43</t>
  </si>
  <si>
    <t xml:space="preserve">North America,United States,Missouri,Montgomery City,Wilkins</t>
  </si>
  <si>
    <t xml:space="preserve">6M6</t>
  </si>
  <si>
    <t xml:space="preserve">North America,United States,Missouri,Monticello,Lewis Co Regl</t>
  </si>
  <si>
    <t xml:space="preserve">MO75</t>
  </si>
  <si>
    <t xml:space="preserve">North America,United States,Missouri,Montrose,Brownsberger</t>
  </si>
  <si>
    <t xml:space="preserve">KGPH</t>
  </si>
  <si>
    <t xml:space="preserve">North America,United States,Missouri,Mosby,Clay Co Regl</t>
  </si>
  <si>
    <t xml:space="preserve">M71</t>
  </si>
  <si>
    <t xml:space="preserve">North America,United States,Missouri,Moscow Mills,Greensfield</t>
  </si>
  <si>
    <t xml:space="preserve">MO59</t>
  </si>
  <si>
    <t xml:space="preserve">North America,United States,Missouri,Moscow Mills,K &amp; N Field</t>
  </si>
  <si>
    <t xml:space="preserve">4MO7</t>
  </si>
  <si>
    <t xml:space="preserve">North America,United States,Missouri,Mound City,Crop Care</t>
  </si>
  <si>
    <t xml:space="preserve">77MO</t>
  </si>
  <si>
    <t xml:space="preserve">North America,United States,Missouri,Mount Vernon,Springhill</t>
  </si>
  <si>
    <t xml:space="preserve">22MO</t>
  </si>
  <si>
    <t xml:space="preserve">North America,United States,Missouri,Mountain Grove,Belly Acres Ranch</t>
  </si>
  <si>
    <t xml:space="preserve">MO80</t>
  </si>
  <si>
    <t xml:space="preserve">North America,United States,Missouri,Mountain Grove,Johnston's Nest Aerodrome</t>
  </si>
  <si>
    <t xml:space="preserve">1MO</t>
  </si>
  <si>
    <t xml:space="preserve">North America,United States,Missouri,Mountain Grove,Mountain Grove Meml</t>
  </si>
  <si>
    <t xml:space="preserve">KMNF</t>
  </si>
  <si>
    <t xml:space="preserve">North America,United States,Missouri,Mountain View,Mountain View</t>
  </si>
  <si>
    <t xml:space="preserve">2MO</t>
  </si>
  <si>
    <t xml:space="preserve">North America,United States,Missouri,Mt Vernon,Mt Vernon Mun</t>
  </si>
  <si>
    <t xml:space="preserve">KEOS</t>
  </si>
  <si>
    <t xml:space="preserve">North America,United States,Missouri,Neosho,Neosho Robinson</t>
  </si>
  <si>
    <t xml:space="preserve">KNVD</t>
  </si>
  <si>
    <t xml:space="preserve">North America,United States,Missouri,Nevada,Nevada Mun</t>
  </si>
  <si>
    <t xml:space="preserve">5MO9</t>
  </si>
  <si>
    <t xml:space="preserve">North America,United States,Missouri,New Boston,Oak Ridge Farms</t>
  </si>
  <si>
    <t xml:space="preserve">KEIW</t>
  </si>
  <si>
    <t xml:space="preserve">North America,United States,Missouri,New Madrid,County Meml</t>
  </si>
  <si>
    <t xml:space="preserve">MO87</t>
  </si>
  <si>
    <t xml:space="preserve">North America,United States,Missouri,Oak Grove,Powis</t>
  </si>
  <si>
    <t xml:space="preserve">MU85</t>
  </si>
  <si>
    <t xml:space="preserve">North America,United States,Missouri,Oak Grove,Thomas</t>
  </si>
  <si>
    <t xml:space="preserve">MU20</t>
  </si>
  <si>
    <t xml:space="preserve">North America,United States,Missouri,Odessa,Robbins</t>
  </si>
  <si>
    <t xml:space="preserve">6MO0</t>
  </si>
  <si>
    <t xml:space="preserve">North America,United States,Missouri,Old Monroe,Blackhawk</t>
  </si>
  <si>
    <t xml:space="preserve">6MO1</t>
  </si>
  <si>
    <t xml:space="preserve">North America,United States,Missouri,Oregon,Markt Air Strip</t>
  </si>
  <si>
    <t xml:space="preserve">K15</t>
  </si>
  <si>
    <t xml:space="preserve">North America,United States,Missouri,Osage Beach,Grand Glaize-Osage Beach</t>
  </si>
  <si>
    <t xml:space="preserve">19T</t>
  </si>
  <si>
    <t xml:space="preserve">North America,United States,Missouri,Osage Beach,Tan Tar A Resort</t>
  </si>
  <si>
    <t xml:space="preserve">3MO</t>
  </si>
  <si>
    <t xml:space="preserve">North America,United States,Missouri,Osceola,Osceola Mun</t>
  </si>
  <si>
    <t xml:space="preserve">6MO4</t>
  </si>
  <si>
    <t xml:space="preserve">North America,United States,Missouri,Osceola,Wixted</t>
  </si>
  <si>
    <t xml:space="preserve">6MO6</t>
  </si>
  <si>
    <t xml:space="preserve">North America,United States,Missouri,Owensville,Winter Field</t>
  </si>
  <si>
    <t xml:space="preserve">2K2</t>
  </si>
  <si>
    <t xml:space="preserve">North America,United States,Missouri,Ozark,Air Park South</t>
  </si>
  <si>
    <t xml:space="preserve">18MO</t>
  </si>
  <si>
    <t xml:space="preserve">North America,United States,Missouri,Ozark,Gimlin</t>
  </si>
  <si>
    <t xml:space="preserve">6MO7</t>
  </si>
  <si>
    <t xml:space="preserve">North America,United States,Missouri,Ozark,Riverside Landings</t>
  </si>
  <si>
    <t xml:space="preserve">MU70</t>
  </si>
  <si>
    <t xml:space="preserve">North America,United States,Missouri,Ozark,Skyview</t>
  </si>
  <si>
    <t xml:space="preserve">6MO8</t>
  </si>
  <si>
    <t xml:space="preserve">North America,United States,Missouri,Paris,Brazeale Farm</t>
  </si>
  <si>
    <t xml:space="preserve">MU40</t>
  </si>
  <si>
    <t xml:space="preserve">North America,United States,Missouri,Paris,Lake Village</t>
  </si>
  <si>
    <t xml:space="preserve">MU00</t>
  </si>
  <si>
    <t xml:space="preserve">North America,United States,Missouri,Paris,Samuel L. Clemens Meml</t>
  </si>
  <si>
    <t xml:space="preserve">MO25</t>
  </si>
  <si>
    <t xml:space="preserve">North America,United States,Missouri,Pattonsburg,Watson</t>
  </si>
  <si>
    <t xml:space="preserve">6MO9</t>
  </si>
  <si>
    <t xml:space="preserve">North America,United States,Missouri,Peculiar,West Aero Ranch</t>
  </si>
  <si>
    <t xml:space="preserve">MO11</t>
  </si>
  <si>
    <t xml:space="preserve">North America,United States,Missouri,Perry,Barron Aviation</t>
  </si>
  <si>
    <t xml:space="preserve">7MO1</t>
  </si>
  <si>
    <t xml:space="preserve">North America,United States,Missouri,Perry,Wood Acres</t>
  </si>
  <si>
    <t xml:space="preserve">K02</t>
  </si>
  <si>
    <t xml:space="preserve">North America,United States,Missouri,Perryville,Perryville Mun</t>
  </si>
  <si>
    <t xml:space="preserve">7MO2</t>
  </si>
  <si>
    <t xml:space="preserve">North America,United States,Missouri,Philadelphia,Bevill</t>
  </si>
  <si>
    <t xml:space="preserve">MO9</t>
  </si>
  <si>
    <t xml:space="preserve">North America,United States,Missouri,Piedmont,Piedmont Mun</t>
  </si>
  <si>
    <t xml:space="preserve">OMU9</t>
  </si>
  <si>
    <t xml:space="preserve">North America,United States,Missouri,Pilot Grove,Kollmeyer</t>
  </si>
  <si>
    <t xml:space="preserve">7MO3</t>
  </si>
  <si>
    <t xml:space="preserve">North America,United States,Missouri,Pineville,B S Ranch</t>
  </si>
  <si>
    <t xml:space="preserve">67MO</t>
  </si>
  <si>
    <t xml:space="preserve">North America,United States,Missouri,Pittsburg,Ski Harbor</t>
  </si>
  <si>
    <t xml:space="preserve">7MO5</t>
  </si>
  <si>
    <t xml:space="preserve">North America,United States,Missouri,Platte City,Elton Field</t>
  </si>
  <si>
    <t xml:space="preserve">7MO4</t>
  </si>
  <si>
    <t xml:space="preserve">North America,United States,Missouri,Platte City,Flintlock Field</t>
  </si>
  <si>
    <t xml:space="preserve">MU97</t>
  </si>
  <si>
    <t xml:space="preserve">North America,United States,Missouri,Platte City,Platte Valley</t>
  </si>
  <si>
    <t xml:space="preserve">7MO8</t>
  </si>
  <si>
    <t xml:space="preserve">North America,United States,Missouri,Plattsburg,Clark</t>
  </si>
  <si>
    <t xml:space="preserve">7MO7</t>
  </si>
  <si>
    <t xml:space="preserve">North America,United States,Missouri,Plattsburg,Kimray</t>
  </si>
  <si>
    <t xml:space="preserve">7MO6</t>
  </si>
  <si>
    <t xml:space="preserve">North America,United States,Missouri,Plattsburg,Mac's Field</t>
  </si>
  <si>
    <t xml:space="preserve">5MO</t>
  </si>
  <si>
    <t xml:space="preserve">North America,United States,Missouri,Plattsburg,Plattsburg</t>
  </si>
  <si>
    <t xml:space="preserve">MO29</t>
  </si>
  <si>
    <t xml:space="preserve">North America,United States,Missouri,Pleasant Hill,Inter-State</t>
  </si>
  <si>
    <t xml:space="preserve">43MO</t>
  </si>
  <si>
    <t xml:space="preserve">North America,United States,Missouri,Pleasant Hill,Riordan</t>
  </si>
  <si>
    <t xml:space="preserve">7MO9</t>
  </si>
  <si>
    <t xml:space="preserve">North America,United States,Missouri,Plevna,Palmer</t>
  </si>
  <si>
    <t xml:space="preserve">KPLK</t>
  </si>
  <si>
    <t xml:space="preserve">North America,United States,Missouri,Point Lookout,Clark</t>
  </si>
  <si>
    <t xml:space="preserve">37MO</t>
  </si>
  <si>
    <t xml:space="preserve">North America,United States,Missouri,Polo,Mayes Homestead</t>
  </si>
  <si>
    <t xml:space="preserve">MO67</t>
  </si>
  <si>
    <t xml:space="preserve">North America,United States,Missouri,Poplar Bluff,Hayes Field</t>
  </si>
  <si>
    <t xml:space="preserve">KPOF</t>
  </si>
  <si>
    <t xml:space="preserve">North America,United States,Missouri,Poplar Bluff,Poplar Bluff Mun</t>
  </si>
  <si>
    <t xml:space="preserve">3MO4</t>
  </si>
  <si>
    <t xml:space="preserve">North America,United States,Missouri,Portageville,Penman</t>
  </si>
  <si>
    <t xml:space="preserve">6MO</t>
  </si>
  <si>
    <t xml:space="preserve">North America,United States,Missouri,Potosi,Washington Co</t>
  </si>
  <si>
    <t xml:space="preserve">7MO</t>
  </si>
  <si>
    <t xml:space="preserve">North America,United States,Missouri,Princeton,Princeton-Kauffman Meml</t>
  </si>
  <si>
    <t xml:space="preserve">93MO</t>
  </si>
  <si>
    <t xml:space="preserve">North America,United States,Missouri,Prosperity,Kathy's Patch</t>
  </si>
  <si>
    <t xml:space="preserve">MU41</t>
  </si>
  <si>
    <t xml:space="preserve">North America,United States,Missouri,Purdy,Ingram Private</t>
  </si>
  <si>
    <t xml:space="preserve">15MO</t>
  </si>
  <si>
    <t xml:space="preserve">North America,United States,Missouri,Queen City,Queen City Muni</t>
  </si>
  <si>
    <t xml:space="preserve">8MO1</t>
  </si>
  <si>
    <t xml:space="preserve">North America,United States,Missouri,Reeds Spring,Emerson</t>
  </si>
  <si>
    <t xml:space="preserve">1MU0</t>
  </si>
  <si>
    <t xml:space="preserve">North America,United States,Missouri,Republic,Medcalf Field</t>
  </si>
  <si>
    <t xml:space="preserve">5MO6</t>
  </si>
  <si>
    <t xml:space="preserve">North America,United States,Missouri,Rich Hill,Apache Flats</t>
  </si>
  <si>
    <t xml:space="preserve">MO1</t>
  </si>
  <si>
    <t xml:space="preserve">North America,United States,Missouri,Richland,Richland Mun</t>
  </si>
  <si>
    <t xml:space="preserve">8MO3</t>
  </si>
  <si>
    <t xml:space="preserve">North America,United States,Missouri,Richmond,Curtis Field</t>
  </si>
  <si>
    <t xml:space="preserve">8MO4</t>
  </si>
  <si>
    <t xml:space="preserve">North America,United States,Missouri,Richwoods,Joan Lake</t>
  </si>
  <si>
    <t xml:space="preserve">1MU2</t>
  </si>
  <si>
    <t xml:space="preserve">North America,United States,Missouri,Ridgely,K-Farm</t>
  </si>
  <si>
    <t xml:space="preserve">1MU1</t>
  </si>
  <si>
    <t xml:space="preserve">North America,United States,Missouri,Rockaway Beach,Lake Taney Como</t>
  </si>
  <si>
    <t xml:space="preserve">2MO4</t>
  </si>
  <si>
    <t xml:space="preserve">North America,United States,Missouri,Rockville,Breckenridge</t>
  </si>
  <si>
    <t xml:space="preserve">MO31</t>
  </si>
  <si>
    <t xml:space="preserve">North America,United States,Missouri,Rogersville,Malina</t>
  </si>
  <si>
    <t xml:space="preserve">K18</t>
  </si>
  <si>
    <t xml:space="preserve">North America,United States,Missouri,Rolla,Morgan</t>
  </si>
  <si>
    <t xml:space="preserve">K07</t>
  </si>
  <si>
    <t xml:space="preserve">North America,United States,Missouri,Rolla,Rolla Downtown</t>
  </si>
  <si>
    <t xml:space="preserve">KVIH</t>
  </si>
  <si>
    <t xml:space="preserve">North America,United States,Missouri,Rolla/Vichy,Rolla Natl</t>
  </si>
  <si>
    <t xml:space="preserve">28MO</t>
  </si>
  <si>
    <t xml:space="preserve">North America,United States,Missouri,Roscoe,Pasley</t>
  </si>
  <si>
    <t xml:space="preserve">MU34</t>
  </si>
  <si>
    <t xml:space="preserve">North America,United States,Missouri,Round Spring,Haven Wood</t>
  </si>
  <si>
    <t xml:space="preserve">8MO7</t>
  </si>
  <si>
    <t xml:space="preserve">North America,United States,Missouri,Rushville,Bean Lake</t>
  </si>
  <si>
    <t xml:space="preserve">1MU8</t>
  </si>
  <si>
    <t xml:space="preserve">North America,United States,Missouri,Rushville,Church's Landing</t>
  </si>
  <si>
    <t xml:space="preserve">K33</t>
  </si>
  <si>
    <t xml:space="preserve">North America,United States,Missouri,Salem,Salem Meml</t>
  </si>
  <si>
    <t xml:space="preserve">9MO4</t>
  </si>
  <si>
    <t xml:space="preserve">North America,United States,Missouri,Savannah,Worth</t>
  </si>
  <si>
    <t xml:space="preserve">MO08</t>
  </si>
  <si>
    <t xml:space="preserve">North America,United States,Missouri,Sedalia,Homan Field</t>
  </si>
  <si>
    <t xml:space="preserve">KDMO</t>
  </si>
  <si>
    <t xml:space="preserve">North America,United States,Missouri,Sedalia,Sedalia Meml</t>
  </si>
  <si>
    <t xml:space="preserve">H58</t>
  </si>
  <si>
    <t xml:space="preserve">North America,United States,Missouri,Seymour,Owen</t>
  </si>
  <si>
    <t xml:space="preserve">6K2</t>
  </si>
  <si>
    <t xml:space="preserve">North America,United States,Missouri,Shelbyville,Shelby Co</t>
  </si>
  <si>
    <t xml:space="preserve">40M</t>
  </si>
  <si>
    <t xml:space="preserve">North America,United States,Missouri,Shell Knob,Turkey Mountain Estates</t>
  </si>
  <si>
    <t xml:space="preserve">MO62</t>
  </si>
  <si>
    <t xml:space="preserve">North America,United States,Missouri,Sheridan,Hibbs Farm</t>
  </si>
  <si>
    <t xml:space="preserve">KSIK</t>
  </si>
  <si>
    <t xml:space="preserve">North America,United States,Missouri,Sikeston,Sikeston Meml Mun</t>
  </si>
  <si>
    <t xml:space="preserve">MO39</t>
  </si>
  <si>
    <t xml:space="preserve">North America,United States,Missouri,Silex,Baldwin</t>
  </si>
  <si>
    <t xml:space="preserve">9K5</t>
  </si>
  <si>
    <t xml:space="preserve">North America,United States,Missouri,Slater,Slater Meml</t>
  </si>
  <si>
    <t xml:space="preserve">79MU</t>
  </si>
  <si>
    <t xml:space="preserve">North America,United States,Missouri,Smithville,Dunham Pvt</t>
  </si>
  <si>
    <t xml:space="preserve">29MO</t>
  </si>
  <si>
    <t xml:space="preserve">North America,United States,Missouri,Smithville,Rollert Farm</t>
  </si>
  <si>
    <t xml:space="preserve">9MO5</t>
  </si>
  <si>
    <t xml:space="preserve">North America,United States,Missouri,Sparta,Hindman</t>
  </si>
  <si>
    <t xml:space="preserve">54MO</t>
  </si>
  <si>
    <t xml:space="preserve">North America,United States,Missouri,Sparta,Ozark's Flying Patch</t>
  </si>
  <si>
    <t xml:space="preserve">MU12</t>
  </si>
  <si>
    <t xml:space="preserve">North America,United States,Missouri,Springfield,Childress Airstrip</t>
  </si>
  <si>
    <t xml:space="preserve">3DW</t>
  </si>
  <si>
    <t xml:space="preserve">North America,United States,Missouri,Springfield,Downtown</t>
  </si>
  <si>
    <t xml:space="preserve">MO2</t>
  </si>
  <si>
    <t xml:space="preserve">North America,United States,Missouri,Springfield,Flying Bar H Ranch</t>
  </si>
  <si>
    <t xml:space="preserve">39MO</t>
  </si>
  <si>
    <t xml:space="preserve">North America,United States,Missouri,Springfield,Gardner</t>
  </si>
  <si>
    <t xml:space="preserve">KSGF</t>
  </si>
  <si>
    <t xml:space="preserve">North America,United States,Missouri,Springfield,Springfield-Branson Regl</t>
  </si>
  <si>
    <t xml:space="preserve">3SQ</t>
  </si>
  <si>
    <t xml:space="preserve">North America,United States,Missouri,St Charles,St Charles</t>
  </si>
  <si>
    <t xml:space="preserve">KSET</t>
  </si>
  <si>
    <t xml:space="preserve">North America,United States,Missouri,St Charles,St Charles Co Smartt</t>
  </si>
  <si>
    <t xml:space="preserve">K39</t>
  </si>
  <si>
    <t xml:space="preserve">North America,United States,Missouri,St Clair,St Clair Regl</t>
  </si>
  <si>
    <t xml:space="preserve">64MO</t>
  </si>
  <si>
    <t xml:space="preserve">North America,United States,Missouri,St Joseph,Booze Island</t>
  </si>
  <si>
    <t xml:space="preserve">44MO</t>
  </si>
  <si>
    <t xml:space="preserve">North America,United States,Missouri,St Joseph,Butch's Strip</t>
  </si>
  <si>
    <t xml:space="preserve">KSTJ</t>
  </si>
  <si>
    <t xml:space="preserve">North America,United States,Missouri,St Joseph,Rosecrans Meml</t>
  </si>
  <si>
    <t xml:space="preserve">1H0</t>
  </si>
  <si>
    <t xml:space="preserve">North America,United States,Missouri,St Louis,Creve Coeur</t>
  </si>
  <si>
    <t xml:space="preserve">KSTL</t>
  </si>
  <si>
    <t xml:space="preserve">North America,United States,Missouri,St Louis,Lambert-St Louis Intl</t>
  </si>
  <si>
    <t xml:space="preserve">KSUS</t>
  </si>
  <si>
    <t xml:space="preserve">North America,United States,Missouri,St Louis,Spirit Of St Louis</t>
  </si>
  <si>
    <t xml:space="preserve">46MO</t>
  </si>
  <si>
    <t xml:space="preserve">North America,United States,Missouri,St Peters,Sontimer</t>
  </si>
  <si>
    <t xml:space="preserve">45MO</t>
  </si>
  <si>
    <t xml:space="preserve">North America,United States,Missouri,St Peters,Waldmeister Farm</t>
  </si>
  <si>
    <t xml:space="preserve">H90</t>
  </si>
  <si>
    <t xml:space="preserve">North America,United States,Missouri,Ste Genevieve,Ste Genevieve Flying Club</t>
  </si>
  <si>
    <t xml:space="preserve">M12</t>
  </si>
  <si>
    <t xml:space="preserve">North America,United States,Missouri,Steele,Steele Mun</t>
  </si>
  <si>
    <t xml:space="preserve">83MU</t>
  </si>
  <si>
    <t xml:space="preserve">North America,United States,Missouri,Stella,Dalbom</t>
  </si>
  <si>
    <t xml:space="preserve">2M5</t>
  </si>
  <si>
    <t xml:space="preserve">North America,United States,Missouri,Stockton,Stockton Lake</t>
  </si>
  <si>
    <t xml:space="preserve">MO3</t>
  </si>
  <si>
    <t xml:space="preserve">North America,United States,Missouri,Stockton,Stockton Mun</t>
  </si>
  <si>
    <t xml:space="preserve">9MO6</t>
  </si>
  <si>
    <t xml:space="preserve">North America,United States,Missouri,Stover,Ivy Bend</t>
  </si>
  <si>
    <t xml:space="preserve">MO01</t>
  </si>
  <si>
    <t xml:space="preserve">North America,United States,Missouri,Strafford,Cuinche</t>
  </si>
  <si>
    <t xml:space="preserve">MO10</t>
  </si>
  <si>
    <t xml:space="preserve">North America,United States,Missouri,Sturgeon,Hawk Air</t>
  </si>
  <si>
    <t xml:space="preserve">KUUV</t>
  </si>
  <si>
    <t xml:space="preserve">North America,United States,Missouri,Sullivan,Sullivan Regl</t>
  </si>
  <si>
    <t xml:space="preserve">9MO9</t>
  </si>
  <si>
    <t xml:space="preserve">North America,United States,Missouri,Sumner,Eagle Lodge</t>
  </si>
  <si>
    <t xml:space="preserve">85MO</t>
  </si>
  <si>
    <t xml:space="preserve">North America,United States,Missouri,Swedeborg,Willhite</t>
  </si>
  <si>
    <t xml:space="preserve">K57</t>
  </si>
  <si>
    <t xml:space="preserve">North America,United States,Missouri,Tarkio,Peterson Mun</t>
  </si>
  <si>
    <t xml:space="preserve">K04</t>
  </si>
  <si>
    <t xml:space="preserve">North America,United States,Missouri,Taylor,Haerr</t>
  </si>
  <si>
    <t xml:space="preserve">42M</t>
  </si>
  <si>
    <t xml:space="preserve">North America,United States,Missouri,Thayer,Thayer Meml</t>
  </si>
  <si>
    <t xml:space="preserve">KTRX</t>
  </si>
  <si>
    <t xml:space="preserve">North America,United States,Missouri,Trenton,Trenton Mun</t>
  </si>
  <si>
    <t xml:space="preserve">MO94</t>
  </si>
  <si>
    <t xml:space="preserve">North America,United States,Missouri,Trimble,Starr</t>
  </si>
  <si>
    <t xml:space="preserve">02MO</t>
  </si>
  <si>
    <t xml:space="preserve">North America,United States,Missouri,Troy,Troy Airpark</t>
  </si>
  <si>
    <t xml:space="preserve">MU89</t>
  </si>
  <si>
    <t xml:space="preserve">North America,United States,Missouri,Troy,Woodland Airstrip</t>
  </si>
  <si>
    <t xml:space="preserve">K43</t>
  </si>
  <si>
    <t xml:space="preserve">North America,United States,Missouri,Unionville,Unionville Mun</t>
  </si>
  <si>
    <t xml:space="preserve">03MO</t>
  </si>
  <si>
    <t xml:space="preserve">North America,United States,Missouri,Urbana,Cahoochie</t>
  </si>
  <si>
    <t xml:space="preserve">MO5</t>
  </si>
  <si>
    <t xml:space="preserve">North America,United States,Missouri,Van Buren,Bollinger-Crass Meml</t>
  </si>
  <si>
    <t xml:space="preserve">MO72</t>
  </si>
  <si>
    <t xml:space="preserve">North America,United States,Missouri,Van Buren,Flying 'j' Ranch</t>
  </si>
  <si>
    <t xml:space="preserve">04MO</t>
  </si>
  <si>
    <t xml:space="preserve">North America,United States,Missouri,Vandalia,Airpark Pvt</t>
  </si>
  <si>
    <t xml:space="preserve">MO22</t>
  </si>
  <si>
    <t xml:space="preserve">North America,United States,Missouri,Verona,Home Place Landing</t>
  </si>
  <si>
    <t xml:space="preserve">3VS</t>
  </si>
  <si>
    <t xml:space="preserve">North America,United States,Missouri,Versailles,Otten Meml</t>
  </si>
  <si>
    <t xml:space="preserve">K42</t>
  </si>
  <si>
    <t xml:space="preserve">North America,United States,Missouri,Viburnum,Viburnum</t>
  </si>
  <si>
    <t xml:space="preserve">71MO</t>
  </si>
  <si>
    <t xml:space="preserve">North America,United States,Missouri,Wakenda,Famuliner Farms</t>
  </si>
  <si>
    <t xml:space="preserve">06MO</t>
  </si>
  <si>
    <t xml:space="preserve">North America,United States,Missouri,Waldron,Noahs Ark</t>
  </si>
  <si>
    <t xml:space="preserve">07MO</t>
  </si>
  <si>
    <t xml:space="preserve">North America,United States,Missouri,Warrensburg,Lake Sexton</t>
  </si>
  <si>
    <t xml:space="preserve">1MU4</t>
  </si>
  <si>
    <t xml:space="preserve">North America,United States,Missouri,Warrensburg,Short Air</t>
  </si>
  <si>
    <t xml:space="preserve">9K4</t>
  </si>
  <si>
    <t xml:space="preserve">North America,United States,Missouri,Warrensburg,Skyhaven</t>
  </si>
  <si>
    <t xml:space="preserve">MU02</t>
  </si>
  <si>
    <t xml:space="preserve">North America,United States,Missouri,Warrenton,C.E.F.</t>
  </si>
  <si>
    <t xml:space="preserve">2MO7</t>
  </si>
  <si>
    <t xml:space="preserve">North America,United States,Missouri,Warrenton,Fawn Lake</t>
  </si>
  <si>
    <t xml:space="preserve">MU18</t>
  </si>
  <si>
    <t xml:space="preserve">North America,United States,Missouri,Warrenton,Stark</t>
  </si>
  <si>
    <t xml:space="preserve">75U</t>
  </si>
  <si>
    <t xml:space="preserve">North America,United States,Missouri,Warsaw,Harry S Truman Dam &amp; Reservoir</t>
  </si>
  <si>
    <t xml:space="preserve">56M</t>
  </si>
  <si>
    <t xml:space="preserve">North America,United States,Missouri,Warsaw,Warsaw Mun</t>
  </si>
  <si>
    <t xml:space="preserve">MO6</t>
  </si>
  <si>
    <t xml:space="preserve">North America,United States,Missouri,Washington,Washington Meml</t>
  </si>
  <si>
    <t xml:space="preserve">80Y</t>
  </si>
  <si>
    <t xml:space="preserve">North America,United States,Missouri,Watson,Garst</t>
  </si>
  <si>
    <t xml:space="preserve">MU42</t>
  </si>
  <si>
    <t xml:space="preserve">North America,United States,Missouri,Wentzville,Strutman Field</t>
  </si>
  <si>
    <t xml:space="preserve">88MO</t>
  </si>
  <si>
    <t xml:space="preserve">North America,United States,Missouri,West Plains,Howell Valley</t>
  </si>
  <si>
    <t xml:space="preserve">94MO</t>
  </si>
  <si>
    <t xml:space="preserve">North America,United States,Missouri,West Plains,Ray's Roost</t>
  </si>
  <si>
    <t xml:space="preserve">KUNO</t>
  </si>
  <si>
    <t xml:space="preserve">North America,United States,Missouri,West Plains,West Plains Mun</t>
  </si>
  <si>
    <t xml:space="preserve">89MO</t>
  </si>
  <si>
    <t xml:space="preserve">North America,United States,Missouri,Westline,Bishop's Landing</t>
  </si>
  <si>
    <t xml:space="preserve">40MO</t>
  </si>
  <si>
    <t xml:space="preserve">North America,United States,Missouri,Weston,Louise's Strip</t>
  </si>
  <si>
    <t xml:space="preserve">MO51</t>
  </si>
  <si>
    <t xml:space="preserve">North America,United States,Missouri,Weston,Schaback Strip</t>
  </si>
  <si>
    <t xml:space="preserve">MU71</t>
  </si>
  <si>
    <t xml:space="preserve">North America,United States,Missouri,Weston,Vandahl</t>
  </si>
  <si>
    <t xml:space="preserve">MO52</t>
  </si>
  <si>
    <t xml:space="preserve">North America,United States,Missouri,Wheatland,Skyriders</t>
  </si>
  <si>
    <t xml:space="preserve">2MO1</t>
  </si>
  <si>
    <t xml:space="preserve">North America,United States,Missouri,Willard,Bird Field</t>
  </si>
  <si>
    <t xml:space="preserve">09MO</t>
  </si>
  <si>
    <t xml:space="preserve">North America,United States,Missouri,Willard,Hogue Farm</t>
  </si>
  <si>
    <t xml:space="preserve">41MO</t>
  </si>
  <si>
    <t xml:space="preserve">North America,United States,Missouri,Willard,Textor</t>
  </si>
  <si>
    <t xml:space="preserve">10MO</t>
  </si>
  <si>
    <t xml:space="preserve">North America,United States,Missouri,Williamsburg,Eckerts Airstrip</t>
  </si>
  <si>
    <t xml:space="preserve">11MO</t>
  </si>
  <si>
    <t xml:space="preserve">North America,United States,Missouri,Williamsburg,Redgate Ranch</t>
  </si>
  <si>
    <t xml:space="preserve">79MO</t>
  </si>
  <si>
    <t xml:space="preserve">North America,United States,Missouri,Williamsville,Faries Field</t>
  </si>
  <si>
    <t xml:space="preserve">MO73</t>
  </si>
  <si>
    <t xml:space="preserve">North America,United States,Missouri,Williamsville,Rolling Shoals Farm</t>
  </si>
  <si>
    <t xml:space="preserve">1H5</t>
  </si>
  <si>
    <t xml:space="preserve">North America,United States,Missouri,Willow Springs,Willow Springs Meml</t>
  </si>
  <si>
    <t xml:space="preserve">12MO</t>
  </si>
  <si>
    <t xml:space="preserve">North America,United States,Missouri,Windsor,Ferguson Farms</t>
  </si>
  <si>
    <t xml:space="preserve">MO53</t>
  </si>
  <si>
    <t xml:space="preserve">North America,United States,Missouri,Windsor,Windsor Mun</t>
  </si>
  <si>
    <t xml:space="preserve">52MO</t>
  </si>
  <si>
    <t xml:space="preserve">North America,United States,Missouri,Zell,Pleasant View</t>
  </si>
  <si>
    <t xml:space="preserve">MT50</t>
  </si>
  <si>
    <t xml:space="preserve">North America,United States,Montana,Alzada,Lanning Ranch</t>
  </si>
  <si>
    <t xml:space="preserve">3U3</t>
  </si>
  <si>
    <t xml:space="preserve">North America,United States,Montana,Anaconda,Bowman</t>
  </si>
  <si>
    <t xml:space="preserve">3U4</t>
  </si>
  <si>
    <t xml:space="preserve">North America,United States,Montana,Ashland,St Labre Mission</t>
  </si>
  <si>
    <t xml:space="preserve">3U5</t>
  </si>
  <si>
    <t xml:space="preserve">North America,United States,Montana,Augusta,Augusta</t>
  </si>
  <si>
    <t xml:space="preserve">0MT1</t>
  </si>
  <si>
    <t xml:space="preserve">North America,United States,Montana,Augusta,Williams Field</t>
  </si>
  <si>
    <t xml:space="preserve">MT69</t>
  </si>
  <si>
    <t xml:space="preserve">North America,United States,Montana,Avon,Keiley Ranch Strip</t>
  </si>
  <si>
    <t xml:space="preserve">49S</t>
  </si>
  <si>
    <t xml:space="preserve">North America,United States,Montana,Babb,Babb</t>
  </si>
  <si>
    <t xml:space="preserve">KBHK</t>
  </si>
  <si>
    <t xml:space="preserve">North America,United States,Montana,Baker,Baker Mun</t>
  </si>
  <si>
    <t xml:space="preserve">MT43</t>
  </si>
  <si>
    <t xml:space="preserve">North America,United States,Montana,Basin,Klies Air Strip</t>
  </si>
  <si>
    <t xml:space="preserve">4MT1</t>
  </si>
  <si>
    <t xml:space="preserve">North America,United States,Montana,Belgrade,Kreikemeier</t>
  </si>
  <si>
    <t xml:space="preserve">MT81</t>
  </si>
  <si>
    <t xml:space="preserve">North America,United States,Montana,Belgrade,Thompson Field</t>
  </si>
  <si>
    <t xml:space="preserve">3V7</t>
  </si>
  <si>
    <t xml:space="preserve">North America,United States,Montana,Belle Creek,Belle Creek</t>
  </si>
  <si>
    <t xml:space="preserve">MT03</t>
  </si>
  <si>
    <t xml:space="preserve">North America,United States,Montana,Belle Creek,Morris Ranch</t>
  </si>
  <si>
    <t xml:space="preserve">MT65</t>
  </si>
  <si>
    <t xml:space="preserve">North America,United States,Montana,Belle Fourche,Morgan Ranche</t>
  </si>
  <si>
    <t xml:space="preserve">3U7</t>
  </si>
  <si>
    <t xml:space="preserve">North America,United States,Montana,Benchmark,Benchmark</t>
  </si>
  <si>
    <t xml:space="preserve">53U</t>
  </si>
  <si>
    <t xml:space="preserve">North America,United States,Montana,Big Fork,Ferndale</t>
  </si>
  <si>
    <t xml:space="preserve">3U8</t>
  </si>
  <si>
    <t xml:space="preserve">North America,United States,Montana,Big Sandy,Big Sandy</t>
  </si>
  <si>
    <t xml:space="preserve">MT94</t>
  </si>
  <si>
    <t xml:space="preserve">North America,United States,Montana,Big Sky,Ousel Falls</t>
  </si>
  <si>
    <t xml:space="preserve">6S0</t>
  </si>
  <si>
    <t xml:space="preserve">North America,United States,Montana,Big Timber,Big Timber</t>
  </si>
  <si>
    <t xml:space="preserve">KBIL</t>
  </si>
  <si>
    <t xml:space="preserve">North America,United States,Montana,Billings,Billings Logan Intl</t>
  </si>
  <si>
    <t xml:space="preserve">1MT2</t>
  </si>
  <si>
    <t xml:space="preserve">North America,United States,Montana,Billings,Skyrider</t>
  </si>
  <si>
    <t xml:space="preserve">3U9</t>
  </si>
  <si>
    <t xml:space="preserve">North America,United States,Montana,Boulder,Boulder</t>
  </si>
  <si>
    <t xml:space="preserve">MT71</t>
  </si>
  <si>
    <t xml:space="preserve">North America,United States,Montana,Bozeman,Edsall Field</t>
  </si>
  <si>
    <t xml:space="preserve">KBZN</t>
  </si>
  <si>
    <t xml:space="preserve">North America,United States,Montana,Bozeman,Gallatin</t>
  </si>
  <si>
    <t xml:space="preserve">6S1</t>
  </si>
  <si>
    <t xml:space="preserve">North America,United States,Montana,Bridger,Bridger Mun</t>
  </si>
  <si>
    <t xml:space="preserve">KBDX</t>
  </si>
  <si>
    <t xml:space="preserve">North America,United States,Montana,Broadus,Broadus</t>
  </si>
  <si>
    <t xml:space="preserve">8S0</t>
  </si>
  <si>
    <t xml:space="preserve">North America,United States,Montana,Browning,Starr-Browning</t>
  </si>
  <si>
    <t xml:space="preserve">MT21</t>
  </si>
  <si>
    <t xml:space="preserve">North America,United States,Montana,Butte,Flying Arrow Ranch</t>
  </si>
  <si>
    <t xml:space="preserve">KBTM</t>
  </si>
  <si>
    <t xml:space="preserve">North America,United States,Montana,Butte,Mooney</t>
  </si>
  <si>
    <t xml:space="preserve">MT12</t>
  </si>
  <si>
    <t xml:space="preserve">North America,United States,Montana,Butte,Smith Field</t>
  </si>
  <si>
    <t xml:space="preserve">4U2</t>
  </si>
  <si>
    <t xml:space="preserve">North America,United States,Montana,Cascade,Barrett Field</t>
  </si>
  <si>
    <t xml:space="preserve">78S</t>
  </si>
  <si>
    <t xml:space="preserve">North America,United States,Montana,Cascade,Cascade</t>
  </si>
  <si>
    <t xml:space="preserve">4U3</t>
  </si>
  <si>
    <t xml:space="preserve">North America,United States,Montana,Chester,Liberty Co</t>
  </si>
  <si>
    <t xml:space="preserve">4U4</t>
  </si>
  <si>
    <t xml:space="preserve">North America,United States,Montana,Chinook,Hebbelman</t>
  </si>
  <si>
    <t xml:space="preserve">S71</t>
  </si>
  <si>
    <t xml:space="preserve">North America,United States,Montana,Chinook,Obie</t>
  </si>
  <si>
    <t xml:space="preserve">KCII</t>
  </si>
  <si>
    <t xml:space="preserve">North America,United States,Montana,Choteau,Choteau</t>
  </si>
  <si>
    <t xml:space="preserve">4U6</t>
  </si>
  <si>
    <t xml:space="preserve">North America,United States,Montana,Circle,Circle Town Co</t>
  </si>
  <si>
    <t xml:space="preserve">25S</t>
  </si>
  <si>
    <t xml:space="preserve">North America,United States,Montana,Clinton,Elliott Field</t>
  </si>
  <si>
    <t xml:space="preserve">MT86</t>
  </si>
  <si>
    <t xml:space="preserve">North America,United States,Montana,Clyde Park,Crazy Mountain Ranch</t>
  </si>
  <si>
    <t xml:space="preserve">88U</t>
  </si>
  <si>
    <t xml:space="preserve">North America,United States,Montana,Cohagen,Pluhar</t>
  </si>
  <si>
    <t xml:space="preserve">M46</t>
  </si>
  <si>
    <t xml:space="preserve">North America,United States,Montana,Colstrip,Colstrip</t>
  </si>
  <si>
    <t xml:space="preserve">6S3</t>
  </si>
  <si>
    <t xml:space="preserve">North America,United States,Montana,Columbus,Columbus</t>
  </si>
  <si>
    <t xml:space="preserve">S04</t>
  </si>
  <si>
    <t xml:space="preserve">North America,United States,Montana,Condon,Condon USFS</t>
  </si>
  <si>
    <t xml:space="preserve">MT30</t>
  </si>
  <si>
    <t xml:space="preserve">North America,United States,Montana,Conner,Trapper Creek Strip</t>
  </si>
  <si>
    <t xml:space="preserve">4U7</t>
  </si>
  <si>
    <t xml:space="preserve">North America,United States,Montana,Conner,West Fork Lodge</t>
  </si>
  <si>
    <t xml:space="preserve">S01</t>
  </si>
  <si>
    <t xml:space="preserve">North America,United States,Montana,Conrad,Conrad</t>
  </si>
  <si>
    <t xml:space="preserve">MT72</t>
  </si>
  <si>
    <t xml:space="preserve">North America,United States,Montana,Corvallis,La Voie</t>
  </si>
  <si>
    <t xml:space="preserve">S85</t>
  </si>
  <si>
    <t xml:space="preserve">North America,United States,Montana,Culbertson,Big Sky</t>
  </si>
  <si>
    <t xml:space="preserve">MT34</t>
  </si>
  <si>
    <t xml:space="preserve">North America,United States,Montana,Custer,Ruff</t>
  </si>
  <si>
    <t xml:space="preserve">KCTB</t>
  </si>
  <si>
    <t xml:space="preserve">North America,United States,Montana,Cut Bank,Cut Bank Mun</t>
  </si>
  <si>
    <t xml:space="preserve">38S</t>
  </si>
  <si>
    <t xml:space="preserve">North America,United States,Montana,Deer Lodge,Deer Lodge-City-Co</t>
  </si>
  <si>
    <t xml:space="preserve">MT93</t>
  </si>
  <si>
    <t xml:space="preserve">North America,United States,Montana,Deer Lodge,Larner Field</t>
  </si>
  <si>
    <t xml:space="preserve">4U9</t>
  </si>
  <si>
    <t xml:space="preserve">North America,United States,Montana,Dell,Dell</t>
  </si>
  <si>
    <t xml:space="preserve">5U0</t>
  </si>
  <si>
    <t xml:space="preserve">North America,United States,Montana,Denton,Denton</t>
  </si>
  <si>
    <t xml:space="preserve">39S</t>
  </si>
  <si>
    <t xml:space="preserve">North America,United States,Montana,Devon,Hellinger</t>
  </si>
  <si>
    <t xml:space="preserve">KDLN</t>
  </si>
  <si>
    <t xml:space="preserve">North America,United States,Montana,Dillon,Dillon</t>
  </si>
  <si>
    <t xml:space="preserve">KDRU</t>
  </si>
  <si>
    <t xml:space="preserve">North America,United States,Montana,Drummond,Drummond</t>
  </si>
  <si>
    <t xml:space="preserve">5U1</t>
  </si>
  <si>
    <t xml:space="preserve">North America,United States,Montana,Dutton,Dutton</t>
  </si>
  <si>
    <t xml:space="preserve">MT45</t>
  </si>
  <si>
    <t xml:space="preserve">North America,United States,Montana,Ekalaka,Castleberry</t>
  </si>
  <si>
    <t xml:space="preserve">97M</t>
  </si>
  <si>
    <t xml:space="preserve">North America,United States,Montana,Ekalaka,Ekalaka</t>
  </si>
  <si>
    <t xml:space="preserve">91U</t>
  </si>
  <si>
    <t xml:space="preserve">North America,United States,Montana,Ekalaka,Laird Ranch</t>
  </si>
  <si>
    <t xml:space="preserve">MT74</t>
  </si>
  <si>
    <t xml:space="preserve">North America,United States,Montana,Ekalaka,Sikorski Ranch</t>
  </si>
  <si>
    <t xml:space="preserve">1MT3</t>
  </si>
  <si>
    <t xml:space="preserve">North America,United States,Montana,Elliston,Wood Strip</t>
  </si>
  <si>
    <t xml:space="preserve">5U3</t>
  </si>
  <si>
    <t xml:space="preserve">North America,United States,Montana,Ennis,Ennis-Big Sky</t>
  </si>
  <si>
    <t xml:space="preserve">S55</t>
  </si>
  <si>
    <t xml:space="preserve">North America,United States,Montana,Ennis,Sportsmans Field</t>
  </si>
  <si>
    <t xml:space="preserve">5U4</t>
  </si>
  <si>
    <t xml:space="preserve">North America,United States,Montana,Ethridge,Torgerson</t>
  </si>
  <si>
    <t xml:space="preserve">88M</t>
  </si>
  <si>
    <t xml:space="preserve">North America,United States,Montana,Eureka,Eureka</t>
  </si>
  <si>
    <t xml:space="preserve">5U5</t>
  </si>
  <si>
    <t xml:space="preserve">North America,United States,Montana,Fairfield,Fairfield</t>
  </si>
  <si>
    <t xml:space="preserve">5U6</t>
  </si>
  <si>
    <t xml:space="preserve">North America,United States,Montana,Fairview,Fairview</t>
  </si>
  <si>
    <t xml:space="preserve">1S3</t>
  </si>
  <si>
    <t xml:space="preserve">North America,United States,Montana,Forsyth,Tillitt</t>
  </si>
  <si>
    <t xml:space="preserve">81S</t>
  </si>
  <si>
    <t xml:space="preserve">North America,United States,Montana,Fortine,Crystal Lakes Resort</t>
  </si>
  <si>
    <t xml:space="preserve">MT51</t>
  </si>
  <si>
    <t xml:space="preserve">North America,United States,Montana,Frazer,Zerbe</t>
  </si>
  <si>
    <t xml:space="preserve">79S</t>
  </si>
  <si>
    <t xml:space="preserve">North America,United States,Montana,Ft Benton,Ft Benton</t>
  </si>
  <si>
    <t xml:space="preserve">5U7</t>
  </si>
  <si>
    <t xml:space="preserve">North America,United States,Montana,Ft Smith,Ft Smith</t>
  </si>
  <si>
    <t xml:space="preserve">92U</t>
  </si>
  <si>
    <t xml:space="preserve">North America,United States,Montana,Gallatin Gateway,Nine Quarter Circle Ranch</t>
  </si>
  <si>
    <t xml:space="preserve">29S</t>
  </si>
  <si>
    <t xml:space="preserve">North America,United States,Montana,Gardiner,Gardiner</t>
  </si>
  <si>
    <t xml:space="preserve">5U8</t>
  </si>
  <si>
    <t xml:space="preserve">North America,United States,Montana,Geraldine,Geraldine</t>
  </si>
  <si>
    <t xml:space="preserve">93U</t>
  </si>
  <si>
    <t xml:space="preserve">North America,United States,Montana,Geraldine,Owen Bros</t>
  </si>
  <si>
    <t xml:space="preserve">GSG</t>
  </si>
  <si>
    <t xml:space="preserve">North America,United States,Montana,Glasgow,Glasgow Industrial</t>
  </si>
  <si>
    <t xml:space="preserve">KGGW</t>
  </si>
  <si>
    <t xml:space="preserve">North America,United States,Montana,Glasgow,Wokal/Glasgow Intl</t>
  </si>
  <si>
    <t xml:space="preserve">KGDV</t>
  </si>
  <si>
    <t xml:space="preserve">North America,United States,Montana,Glendive,Dawson Community</t>
  </si>
  <si>
    <t xml:space="preserve">6U0</t>
  </si>
  <si>
    <t xml:space="preserve">North America,United States,Montana,Grassrange,Clark</t>
  </si>
  <si>
    <t xml:space="preserve">94U</t>
  </si>
  <si>
    <t xml:space="preserve">North America,United States,Montana,Grassrange,N Bar Ranch</t>
  </si>
  <si>
    <t xml:space="preserve">MT75</t>
  </si>
  <si>
    <t xml:space="preserve">North America,United States,Montana,Great Falls,Buchanan Ranch</t>
  </si>
  <si>
    <t xml:space="preserve">KGTF</t>
  </si>
  <si>
    <t xml:space="preserve">North America,United States,Montana,Great Falls,Great Falls Intl</t>
  </si>
  <si>
    <t xml:space="preserve">MT40</t>
  </si>
  <si>
    <t xml:space="preserve">North America,United States,Montana,Great Falls,Horner Field</t>
  </si>
  <si>
    <t xml:space="preserve">MT26</t>
  </si>
  <si>
    <t xml:space="preserve">North America,United States,Montana,Great Falls,Ranch Strip</t>
  </si>
  <si>
    <t xml:space="preserve">MT76</t>
  </si>
  <si>
    <t xml:space="preserve">North America,United States,Montana,Great Falls,Smith Farms</t>
  </si>
  <si>
    <t xml:space="preserve">0MT4</t>
  </si>
  <si>
    <t xml:space="preserve">North America,United States,Montana,Hamilton,Kimp</t>
  </si>
  <si>
    <t xml:space="preserve">6S5</t>
  </si>
  <si>
    <t xml:space="preserve">North America,United States,Montana,Hamilton,Ravalli Co</t>
  </si>
  <si>
    <t xml:space="preserve">MT59</t>
  </si>
  <si>
    <t xml:space="preserve">North America,United States,Montana,Hammond,Gardner</t>
  </si>
  <si>
    <t xml:space="preserve">F02</t>
  </si>
  <si>
    <t xml:space="preserve">North America,United States,Montana,Hardin,Fairgrounds</t>
  </si>
  <si>
    <t xml:space="preserve">U09</t>
  </si>
  <si>
    <t xml:space="preserve">North America,United States,Montana,Harlem,Ft Belknap Agency</t>
  </si>
  <si>
    <t xml:space="preserve">48S</t>
  </si>
  <si>
    <t xml:space="preserve">North America,United States,Montana,Harlem,Harlem</t>
  </si>
  <si>
    <t xml:space="preserve">6U1</t>
  </si>
  <si>
    <t xml:space="preserve">North America,United States,Montana,Harlowton,Baxter Strip</t>
  </si>
  <si>
    <t xml:space="preserve">KHWQ</t>
  </si>
  <si>
    <t xml:space="preserve">North America,United States,Montana,Harlowton,Wheatland Co</t>
  </si>
  <si>
    <t xml:space="preserve">KHVR</t>
  </si>
  <si>
    <t xml:space="preserve">North America,United States,Montana,Havre,Havre City-Co</t>
  </si>
  <si>
    <t xml:space="preserve">96U</t>
  </si>
  <si>
    <t xml:space="preserve">North America,United States,Montana,Havre,Sands Ranch</t>
  </si>
  <si>
    <t xml:space="preserve">6U2</t>
  </si>
  <si>
    <t xml:space="preserve">North America,United States,Montana,Haxby / Fort Peck,Nelson</t>
  </si>
  <si>
    <t xml:space="preserve">6U3</t>
  </si>
  <si>
    <t xml:space="preserve">North America,United States,Montana,Haxby,Hoolie</t>
  </si>
  <si>
    <t xml:space="preserve">1MT4</t>
  </si>
  <si>
    <t xml:space="preserve">North America,United States,Montana,Helena,Davis</t>
  </si>
  <si>
    <t xml:space="preserve">MT06</t>
  </si>
  <si>
    <t xml:space="preserve">North America,United States,Montana,Helena,Duncan</t>
  </si>
  <si>
    <t xml:space="preserve">MT15</t>
  </si>
  <si>
    <t xml:space="preserve">North America,United States,Montana,Helena,Fort Harrison AAF</t>
  </si>
  <si>
    <t xml:space="preserve">KHLN</t>
  </si>
  <si>
    <t xml:space="preserve">North America,United States,Montana,Helena,Helena Regl</t>
  </si>
  <si>
    <t xml:space="preserve">5M7</t>
  </si>
  <si>
    <t xml:space="preserve">North America,United States,Montana,Helena,Mountain Lakes</t>
  </si>
  <si>
    <t xml:space="preserve">6U4</t>
  </si>
  <si>
    <t xml:space="preserve">North America,United States,Montana,Helena,Ox Bow Ranch</t>
  </si>
  <si>
    <t xml:space="preserve">MT18</t>
  </si>
  <si>
    <t xml:space="preserve">North America,United States,Montana,Helena,Silver City</t>
  </si>
  <si>
    <t xml:space="preserve">MT83</t>
  </si>
  <si>
    <t xml:space="preserve">North America,United States,Montana,Helena,Ten Mile</t>
  </si>
  <si>
    <t xml:space="preserve">MT96</t>
  </si>
  <si>
    <t xml:space="preserve">North America,United States,Montana,Helena,Wilhelm Airstrip</t>
  </si>
  <si>
    <t xml:space="preserve">MT68</t>
  </si>
  <si>
    <t xml:space="preserve">North America,United States,Montana,Helena,Wood Strip</t>
  </si>
  <si>
    <t xml:space="preserve">MT77</t>
  </si>
  <si>
    <t xml:space="preserve">North America,United States,Montana,Highwood,Peterson Ranch</t>
  </si>
  <si>
    <t xml:space="preserve">5U9</t>
  </si>
  <si>
    <t xml:space="preserve">North America,United States,Montana,Hingham,Lincolns Field</t>
  </si>
  <si>
    <t xml:space="preserve">6U5</t>
  </si>
  <si>
    <t xml:space="preserve">North America,United States,Montana,Hinsdale,Hinsdale</t>
  </si>
  <si>
    <t xml:space="preserve">6U6</t>
  </si>
  <si>
    <t xml:space="preserve">North America,United States,Montana,Hogeland,Hogeland</t>
  </si>
  <si>
    <t xml:space="preserve">S09</t>
  </si>
  <si>
    <t xml:space="preserve">North America,United States,Montana,Hot Springs,Hot Springs</t>
  </si>
  <si>
    <t xml:space="preserve">MT52</t>
  </si>
  <si>
    <t xml:space="preserve">North America,United States,Montana,Huson,Nine Mile</t>
  </si>
  <si>
    <t xml:space="preserve">MT62</t>
  </si>
  <si>
    <t xml:space="preserve">North America,United States,Montana,Huson,Ted Luark Private</t>
  </si>
  <si>
    <t xml:space="preserve">6U7</t>
  </si>
  <si>
    <t xml:space="preserve">North America,United States,Montana,Hysham,Hysham</t>
  </si>
  <si>
    <t xml:space="preserve">KJDN</t>
  </si>
  <si>
    <t xml:space="preserve">North America,United States,Montana,Jordan,Jordan</t>
  </si>
  <si>
    <t xml:space="preserve">MT53</t>
  </si>
  <si>
    <t xml:space="preserve">North America,United States,Montana,Kalispell,Carson Field</t>
  </si>
  <si>
    <t xml:space="preserve">MT95</t>
  </si>
  <si>
    <t xml:space="preserve">North America,United States,Montana,Kalispell,Flathead Lake Sky Ranch</t>
  </si>
  <si>
    <t xml:space="preserve">KFCA</t>
  </si>
  <si>
    <t xml:space="preserve">North America,United States,Montana,Kalispell,Glacier Park Intl</t>
  </si>
  <si>
    <t xml:space="preserve">S27</t>
  </si>
  <si>
    <t xml:space="preserve">North America,United States,Montana,Kalispell,Kalispell City</t>
  </si>
  <si>
    <t xml:space="preserve">MT84</t>
  </si>
  <si>
    <t xml:space="preserve">North America,United States,Montana,Kalispell,Mower Field</t>
  </si>
  <si>
    <t xml:space="preserve">MT37</t>
  </si>
  <si>
    <t xml:space="preserve">North America,United States,Montana,Kalispell,Sanders</t>
  </si>
  <si>
    <t xml:space="preserve">MT54</t>
  </si>
  <si>
    <t xml:space="preserve">North America,United States,Montana,Kalispell,Weaver</t>
  </si>
  <si>
    <t xml:space="preserve">MT17</t>
  </si>
  <si>
    <t xml:space="preserve">North America,United States,Montana,Kalispell,Wurtz</t>
  </si>
  <si>
    <t xml:space="preserve">98U</t>
  </si>
  <si>
    <t xml:space="preserve">North America,United States,Montana,Kremlin,Sorenson</t>
  </si>
  <si>
    <t xml:space="preserve">MT46</t>
  </si>
  <si>
    <t xml:space="preserve">North America,United States,Montana,Lakeview,Lakeview</t>
  </si>
  <si>
    <t xml:space="preserve">MT47</t>
  </si>
  <si>
    <t xml:space="preserve">North America,United States,Montana,Lakeview,Metzel Creek</t>
  </si>
  <si>
    <t xml:space="preserve">0MT5</t>
  </si>
  <si>
    <t xml:space="preserve">North America,United States,Montana,Laurel,Cottonwood</t>
  </si>
  <si>
    <t xml:space="preserve">6S8</t>
  </si>
  <si>
    <t xml:space="preserve">North America,United States,Montana,Laurel,Laurel Mun</t>
  </si>
  <si>
    <t xml:space="preserve">80S</t>
  </si>
  <si>
    <t xml:space="preserve">North America,United States,Montana,Lavina,Lavina</t>
  </si>
  <si>
    <t xml:space="preserve">6U8</t>
  </si>
  <si>
    <t xml:space="preserve">North America,United States,Montana,Lewistown,Holland Ranch</t>
  </si>
  <si>
    <t xml:space="preserve">KLWT</t>
  </si>
  <si>
    <t xml:space="preserve">North America,United States,Montana,Lewistown,Lewistown Mun</t>
  </si>
  <si>
    <t xml:space="preserve">S59</t>
  </si>
  <si>
    <t xml:space="preserve">North America,United States,Montana,Libby,Libby</t>
  </si>
  <si>
    <t xml:space="preserve">S69</t>
  </si>
  <si>
    <t xml:space="preserve">North America,United States,Montana,Lincoln,Lincoln</t>
  </si>
  <si>
    <t xml:space="preserve">MT48</t>
  </si>
  <si>
    <t xml:space="preserve">North America,United States,Montana,Livingston,Flying Y Ranch</t>
  </si>
  <si>
    <t xml:space="preserve">MT89</t>
  </si>
  <si>
    <t xml:space="preserve">North America,United States,Montana,Livingston,Foster Ranches</t>
  </si>
  <si>
    <t xml:space="preserve">KLVM</t>
  </si>
  <si>
    <t xml:space="preserve">North America,United States,Montana,Livingston,Mission</t>
  </si>
  <si>
    <t xml:space="preserve">MT49</t>
  </si>
  <si>
    <t xml:space="preserve">North America,United States,Montana,Lolo,Ford's South</t>
  </si>
  <si>
    <t xml:space="preserve">MT04</t>
  </si>
  <si>
    <t xml:space="preserve">North America,United States,Montana,Lustre,Olfert</t>
  </si>
  <si>
    <t xml:space="preserve">7U1</t>
  </si>
  <si>
    <t xml:space="preserve">North America,United States,Montana,Lustre,Saubak</t>
  </si>
  <si>
    <t xml:space="preserve">M75</t>
  </si>
  <si>
    <t xml:space="preserve">North America,United States,Montana,Malta,Malta</t>
  </si>
  <si>
    <t xml:space="preserve">MT88</t>
  </si>
  <si>
    <t xml:space="preserve">North America,United States,Montana,Marion,Campbell Ranch</t>
  </si>
  <si>
    <t xml:space="preserve">0MT6</t>
  </si>
  <si>
    <t xml:space="preserve">North America,United States,Montana,Marion,Hanson</t>
  </si>
  <si>
    <t xml:space="preserve">0S1</t>
  </si>
  <si>
    <t xml:space="preserve">North America,United States,Montana,Meadow Creek,Meadow Creek USFS</t>
  </si>
  <si>
    <t xml:space="preserve">MT36</t>
  </si>
  <si>
    <t xml:space="preserve">North America,United States,Montana,Melville,Cottontail Ranch</t>
  </si>
  <si>
    <t xml:space="preserve">MT07</t>
  </si>
  <si>
    <t xml:space="preserve">North America,United States,Montana,Melville,Langhus Airstrip</t>
  </si>
  <si>
    <t xml:space="preserve">MT29</t>
  </si>
  <si>
    <t xml:space="preserve">North America,United States,Montana,Miles City,Sunday Creek Airpark</t>
  </si>
  <si>
    <t xml:space="preserve">KMLS</t>
  </si>
  <si>
    <t xml:space="preserve">North America,United States,Montana,Miles City,Wiley</t>
  </si>
  <si>
    <t xml:space="preserve">MT73</t>
  </si>
  <si>
    <t xml:space="preserve">North America,United States,Montana,Missoula,Camas</t>
  </si>
  <si>
    <t xml:space="preserve">KMSO</t>
  </si>
  <si>
    <t xml:space="preserve">North America,United States,Montana,Missoula,Missoula Intl</t>
  </si>
  <si>
    <t xml:space="preserve">MT24</t>
  </si>
  <si>
    <t xml:space="preserve">North America,United States,Montana,Moore,Beacon Star Antique Airfield</t>
  </si>
  <si>
    <t xml:space="preserve">7U4</t>
  </si>
  <si>
    <t xml:space="preserve">North America,United States,Montana,Morgan,Morgan</t>
  </si>
  <si>
    <t xml:space="preserve">MT97</t>
  </si>
  <si>
    <t xml:space="preserve">North America,United States,Montana,Noxon,Frampton</t>
  </si>
  <si>
    <t xml:space="preserve">MT09</t>
  </si>
  <si>
    <t xml:space="preserve">North America,United States,Montana,Opheim,Floyd Ranch</t>
  </si>
  <si>
    <t xml:space="preserve">S00</t>
  </si>
  <si>
    <t xml:space="preserve">North America,United States,Montana,Opheim,Opheim</t>
  </si>
  <si>
    <t xml:space="preserve">MT85</t>
  </si>
  <si>
    <t xml:space="preserve">North America,United States,Montana,Opheim,Redfield AG Strip</t>
  </si>
  <si>
    <t xml:space="preserve">MT16</t>
  </si>
  <si>
    <t xml:space="preserve">North America,United States,Montana,Ovando,Buffalo Trail Ranch Strip</t>
  </si>
  <si>
    <t xml:space="preserve">MT87</t>
  </si>
  <si>
    <t xml:space="preserve">North America,United States,Montana,Peerless,Oglesby Farms Inc</t>
  </si>
  <si>
    <t xml:space="preserve">1MT6</t>
  </si>
  <si>
    <t xml:space="preserve">North America,United States,Montana,Philipsburg,Bobcat Fld</t>
  </si>
  <si>
    <t xml:space="preserve">U05</t>
  </si>
  <si>
    <t xml:space="preserve">North America,United States,Montana,Philipsburg,Riddick</t>
  </si>
  <si>
    <t xml:space="preserve">S34</t>
  </si>
  <si>
    <t xml:space="preserve">North America,United States,Montana,Plains,Plains</t>
  </si>
  <si>
    <t xml:space="preserve">KPWD</t>
  </si>
  <si>
    <t xml:space="preserve">North America,United States,Montana,Plentywood,Sher-Wood</t>
  </si>
  <si>
    <t xml:space="preserve">MT60</t>
  </si>
  <si>
    <t xml:space="preserve">North America,United States,Montana,Polebridge,Cimino Airstrip</t>
  </si>
  <si>
    <t xml:space="preserve">8S1</t>
  </si>
  <si>
    <t xml:space="preserve">North America,United States,Montana,Polson,Polson</t>
  </si>
  <si>
    <t xml:space="preserve">42S</t>
  </si>
  <si>
    <t xml:space="preserve">North America,United States,Montana,Poplar,Poplar</t>
  </si>
  <si>
    <t xml:space="preserve">MT38</t>
  </si>
  <si>
    <t xml:space="preserve">North America,United States,Montana,Poplar,Swank</t>
  </si>
  <si>
    <t xml:space="preserve">H28</t>
  </si>
  <si>
    <t xml:space="preserve">North America,United States,Montana,Port Of Del Bonita,Whetstone Intl</t>
  </si>
  <si>
    <t xml:space="preserve">KRED</t>
  </si>
  <si>
    <t xml:space="preserve">North America,United States,Montana,Red Lodge,Red Lodge</t>
  </si>
  <si>
    <t xml:space="preserve">7U8</t>
  </si>
  <si>
    <t xml:space="preserve">North America,United States,Montana,Richey,Richey</t>
  </si>
  <si>
    <t xml:space="preserve">7U9</t>
  </si>
  <si>
    <t xml:space="preserve">North America,United States,Montana,Roberts,Bangart Field</t>
  </si>
  <si>
    <t xml:space="preserve">MT19</t>
  </si>
  <si>
    <t xml:space="preserve">North America,United States,Montana,Ronan,Olson</t>
  </si>
  <si>
    <t xml:space="preserve">7S0</t>
  </si>
  <si>
    <t xml:space="preserve">North America,United States,Montana,Ronan,Ronan</t>
  </si>
  <si>
    <t xml:space="preserve">MT10</t>
  </si>
  <si>
    <t xml:space="preserve">North America,United States,Montana,Roscoe,MacKay Ranch</t>
  </si>
  <si>
    <t xml:space="preserve">KRPX</t>
  </si>
  <si>
    <t xml:space="preserve">North America,United States,Montana,Roundup,Roundup</t>
  </si>
  <si>
    <t xml:space="preserve">MT79</t>
  </si>
  <si>
    <t xml:space="preserve">North America,United States,Montana,Roy,Sand Creek Wildlife Station</t>
  </si>
  <si>
    <t xml:space="preserve">8U0</t>
  </si>
  <si>
    <t xml:space="preserve">North America,United States,Montana,Ryegate,Ryegate</t>
  </si>
  <si>
    <t xml:space="preserve">8U1</t>
  </si>
  <si>
    <t xml:space="preserve">North America,United States,Montana,Sand Springs,Sand Springs</t>
  </si>
  <si>
    <t xml:space="preserve">8U2</t>
  </si>
  <si>
    <t xml:space="preserve">North America,United States,Montana,Schafer,Schafer USFS</t>
  </si>
  <si>
    <t xml:space="preserve">9S2</t>
  </si>
  <si>
    <t xml:space="preserve">North America,United States,Montana,Scobey,Scobey</t>
  </si>
  <si>
    <t xml:space="preserve">8U3</t>
  </si>
  <si>
    <t xml:space="preserve">North America,United States,Montana,Scobey,Scobey Border Stn/East Poplar</t>
  </si>
  <si>
    <t xml:space="preserve">MT39</t>
  </si>
  <si>
    <t xml:space="preserve">North America,United States,Montana,Seeley Lake,Black Canyon Ranch</t>
  </si>
  <si>
    <t xml:space="preserve">M35</t>
  </si>
  <si>
    <t xml:space="preserve">North America,United States,Montana,Seeley Lake,Lindey's Landing West</t>
  </si>
  <si>
    <t xml:space="preserve">23S</t>
  </si>
  <si>
    <t xml:space="preserve">North America,United States,Montana,Seeley Lake,Seeley Lake</t>
  </si>
  <si>
    <t xml:space="preserve">KSBX</t>
  </si>
  <si>
    <t xml:space="preserve">North America,United States,Montana,Shelby,Shelby</t>
  </si>
  <si>
    <t xml:space="preserve">MT22</t>
  </si>
  <si>
    <t xml:space="preserve">North America,United States,Montana,Sheridan,Tezak's-Colterville-Spur</t>
  </si>
  <si>
    <t xml:space="preserve">KSDY</t>
  </si>
  <si>
    <t xml:space="preserve">North America,United States,Montana,Sidney,Sidney-Richland Mun</t>
  </si>
  <si>
    <t xml:space="preserve">8U4</t>
  </si>
  <si>
    <t xml:space="preserve">North America,United States,Montana,Spotted Bear,Spotted Bear USFS</t>
  </si>
  <si>
    <t xml:space="preserve">52S</t>
  </si>
  <si>
    <t xml:space="preserve">North America,United States,Montana,St Ignatius,St Ignatius</t>
  </si>
  <si>
    <t xml:space="preserve">S64</t>
  </si>
  <si>
    <t xml:space="preserve">North America,United States,Montana,Stanford,Stanford</t>
  </si>
  <si>
    <t xml:space="preserve">MT32</t>
  </si>
  <si>
    <t xml:space="preserve">North America,United States,Montana,Stevensville,Ckye Field</t>
  </si>
  <si>
    <t xml:space="preserve">MT63</t>
  </si>
  <si>
    <t xml:space="preserve">North America,United States,Montana,Stevensville,Lee Metcalf National Wildlife Refuge</t>
  </si>
  <si>
    <t xml:space="preserve">32S</t>
  </si>
  <si>
    <t xml:space="preserve">North America,United States,Montana,Stevensville,Stevensville</t>
  </si>
  <si>
    <t xml:space="preserve">8U5</t>
  </si>
  <si>
    <t xml:space="preserve">North America,United States,Montana,Sunburst,Sunburst</t>
  </si>
  <si>
    <t xml:space="preserve">9S4</t>
  </si>
  <si>
    <t xml:space="preserve">North America,United States,Montana,Superior,Mineral Co</t>
  </si>
  <si>
    <t xml:space="preserve">7S8</t>
  </si>
  <si>
    <t xml:space="preserve">North America,United States,Montana,Sweetgrass,Ross Intl</t>
  </si>
  <si>
    <t xml:space="preserve">MT11</t>
  </si>
  <si>
    <t xml:space="preserve">North America,United States,Montana,Tampico,Etchart Field</t>
  </si>
  <si>
    <t xml:space="preserve">8U6</t>
  </si>
  <si>
    <t xml:space="preserve">North America,United States,Montana,Terry,Terry</t>
  </si>
  <si>
    <t xml:space="preserve">MT92</t>
  </si>
  <si>
    <t xml:space="preserve">North America,United States,Montana,Thompson Falls,Dave's Landing</t>
  </si>
  <si>
    <t xml:space="preserve">0MT7</t>
  </si>
  <si>
    <t xml:space="preserve">North America,United States,Montana,Thompson Falls,Pinehurst Ranch</t>
  </si>
  <si>
    <t xml:space="preserve">KTHM</t>
  </si>
  <si>
    <t xml:space="preserve">North America,United States,Montana,Thompson Falls,Thompson Falls</t>
  </si>
  <si>
    <t xml:space="preserve">MT42</t>
  </si>
  <si>
    <t xml:space="preserve">North America,United States,Montana,Three Forks,Hasskamp</t>
  </si>
  <si>
    <t xml:space="preserve">9S5</t>
  </si>
  <si>
    <t xml:space="preserve">North America,United States,Montana,Three Forks,Three Forks</t>
  </si>
  <si>
    <t xml:space="preserve">B70</t>
  </si>
  <si>
    <t xml:space="preserve">North America,United States,Montana,Tiber Dam,Tiber Dam</t>
  </si>
  <si>
    <t xml:space="preserve">8U9</t>
  </si>
  <si>
    <t xml:space="preserve">North America,United States,Montana,Townsend,Canyon Ferry</t>
  </si>
  <si>
    <t xml:space="preserve">8U8</t>
  </si>
  <si>
    <t xml:space="preserve">North America,United States,Montana,Townsend,Townsend</t>
  </si>
  <si>
    <t xml:space="preserve">MT98</t>
  </si>
  <si>
    <t xml:space="preserve">North America,United States,Montana,Trout Creek,Big Beaver Creek Ranch</t>
  </si>
  <si>
    <t xml:space="preserve">57S</t>
  </si>
  <si>
    <t xml:space="preserve">North America,United States,Montana,Troy,Troy</t>
  </si>
  <si>
    <t xml:space="preserve">9U0</t>
  </si>
  <si>
    <t xml:space="preserve">North America,United States,Montana,Turner,Turner</t>
  </si>
  <si>
    <t xml:space="preserve">7S1</t>
  </si>
  <si>
    <t xml:space="preserve">North America,United States,Montana,Twin Bridges,Twin Bridges</t>
  </si>
  <si>
    <t xml:space="preserve">MT33</t>
  </si>
  <si>
    <t xml:space="preserve">North America,United States,Montana,Ulm,Bair</t>
  </si>
  <si>
    <t xml:space="preserve">7S7</t>
  </si>
  <si>
    <t xml:space="preserve">North America,United States,Montana,Valier,Valier</t>
  </si>
  <si>
    <t xml:space="preserve">KWYS</t>
  </si>
  <si>
    <t xml:space="preserve">North America,United States,Montana,West Yellowstone,Yellowstone</t>
  </si>
  <si>
    <t xml:space="preserve">0MT9</t>
  </si>
  <si>
    <t xml:space="preserve">North America,United States,Montana,White Fish,Lone Hawk</t>
  </si>
  <si>
    <t xml:space="preserve">7S6</t>
  </si>
  <si>
    <t xml:space="preserve">North America,United States,Montana,White Sulphur Springs,White Sulphur Springs</t>
  </si>
  <si>
    <t xml:space="preserve">58S</t>
  </si>
  <si>
    <t xml:space="preserve">North America,United States,Montana,Whitefish,Whitefish</t>
  </si>
  <si>
    <t xml:space="preserve">MT41</t>
  </si>
  <si>
    <t xml:space="preserve">North America,United States,Montana,Whitehall,Jefco Skypark</t>
  </si>
  <si>
    <t xml:space="preserve">MT20</t>
  </si>
  <si>
    <t xml:space="preserve">North America,United States,Montana,Wibaux,Hollstein Ranch</t>
  </si>
  <si>
    <t xml:space="preserve">9U1</t>
  </si>
  <si>
    <t xml:space="preserve">North America,United States,Montana,Wilsall,Wilsall</t>
  </si>
  <si>
    <t xml:space="preserve">9S7</t>
  </si>
  <si>
    <t xml:space="preserve">North America,United States,Montana,Winifred,Winifred</t>
  </si>
  <si>
    <t xml:space="preserve">7S4</t>
  </si>
  <si>
    <t xml:space="preserve">North America,United States,Montana,Wisdom,Wisdom</t>
  </si>
  <si>
    <t xml:space="preserve">MT14</t>
  </si>
  <si>
    <t xml:space="preserve">North America,United States,Montana,Wise River,Jerry Creek</t>
  </si>
  <si>
    <t xml:space="preserve">02T</t>
  </si>
  <si>
    <t xml:space="preserve">North America,United States,Montana,Wise River,Wise River</t>
  </si>
  <si>
    <t xml:space="preserve">KOLF</t>
  </si>
  <si>
    <t xml:space="preserve">North America,United States,Montana,Wolf Point,Clayton</t>
  </si>
  <si>
    <t xml:space="preserve">MT90</t>
  </si>
  <si>
    <t xml:space="preserve">North America,United States,Montana,Wolf Point,J B</t>
  </si>
  <si>
    <t xml:space="preserve">MT80</t>
  </si>
  <si>
    <t xml:space="preserve">North America,United States,Montana,Wolf Point,Vine</t>
  </si>
  <si>
    <t xml:space="preserve">MT08</t>
  </si>
  <si>
    <t xml:space="preserve">North America,United States,Montana,Zortman,Zortman</t>
  </si>
  <si>
    <t xml:space="preserve">NE27</t>
  </si>
  <si>
    <t xml:space="preserve">North America,United States,Nebraska,Abie,Abie Sky Ranch</t>
  </si>
  <si>
    <t xml:space="preserve">KANW</t>
  </si>
  <si>
    <t xml:space="preserve">North America,United States,Nebraska,Ainsworth,Ainsworth Mun</t>
  </si>
  <si>
    <t xml:space="preserve">KBVN</t>
  </si>
  <si>
    <t xml:space="preserve">North America,United States,Nebraska,Albion,Albion Mun</t>
  </si>
  <si>
    <t xml:space="preserve">KAIA</t>
  </si>
  <si>
    <t xml:space="preserve">North America,United States,Nebraska,Alliance,Alliance Mun</t>
  </si>
  <si>
    <t xml:space="preserve">4D9</t>
  </si>
  <si>
    <t xml:space="preserve">North America,United States,Nebraska,Alma,Alma Mun</t>
  </si>
  <si>
    <t xml:space="preserve">H63</t>
  </si>
  <si>
    <t xml:space="preserve">North America,United States,Nebraska,Alma,Harlan County Lake</t>
  </si>
  <si>
    <t xml:space="preserve">37V</t>
  </si>
  <si>
    <t xml:space="preserve">North America,United States,Nebraska,Arapahoe,Arapahoe Mun</t>
  </si>
  <si>
    <t xml:space="preserve">38V</t>
  </si>
  <si>
    <t xml:space="preserve">North America,United States,Nebraska,Arthur,Arthur Mun</t>
  </si>
  <si>
    <t xml:space="preserve">NE99</t>
  </si>
  <si>
    <t xml:space="preserve">North America,United States,Nebraska,Arthur,Hawkins Ranch</t>
  </si>
  <si>
    <t xml:space="preserve">39V</t>
  </si>
  <si>
    <t xml:space="preserve">North America,United States,Nebraska,Arthur,Packard Ranch</t>
  </si>
  <si>
    <t xml:space="preserve">0NE0</t>
  </si>
  <si>
    <t xml:space="preserve">North America,United States,Nebraska,Ashby,Merrihew</t>
  </si>
  <si>
    <t xml:space="preserve">0NE2</t>
  </si>
  <si>
    <t xml:space="preserve">North America,United States,Nebraska,Ashby,Merry</t>
  </si>
  <si>
    <t xml:space="preserve">0NE1</t>
  </si>
  <si>
    <t xml:space="preserve">North America,United States,Nebraska,Ashby,Runner Landing Area</t>
  </si>
  <si>
    <t xml:space="preserve">NE15</t>
  </si>
  <si>
    <t xml:space="preserve">North America,United States,Nebraska,Ashland,Starns Auxiliary</t>
  </si>
  <si>
    <t xml:space="preserve">53NE</t>
  </si>
  <si>
    <t xml:space="preserve">North America,United States,Nebraska,Ashland,Starns Brothers</t>
  </si>
  <si>
    <t xml:space="preserve">8V2</t>
  </si>
  <si>
    <t xml:space="preserve">North America,United States,Nebraska,Atkinson,Stuart-Atkinson Mun</t>
  </si>
  <si>
    <t xml:space="preserve">K01</t>
  </si>
  <si>
    <t xml:space="preserve">North America,United States,Nebraska,Auburn,Farington</t>
  </si>
  <si>
    <t xml:space="preserve">81Y</t>
  </si>
  <si>
    <t xml:space="preserve">North America,United States,Nebraska,Aurora,Aaron's Field</t>
  </si>
  <si>
    <t xml:space="preserve">KAUH</t>
  </si>
  <si>
    <t xml:space="preserve">North America,United States,Nebraska,Aurora,Aurora Mun</t>
  </si>
  <si>
    <t xml:space="preserve">50NE</t>
  </si>
  <si>
    <t xml:space="preserve">North America,United States,Nebraska,Aurora,Elge Field</t>
  </si>
  <si>
    <t xml:space="preserve">40NE</t>
  </si>
  <si>
    <t xml:space="preserve">North America,United States,Nebraska,Bartlett,Landgren Ranch</t>
  </si>
  <si>
    <t xml:space="preserve">6NE7</t>
  </si>
  <si>
    <t xml:space="preserve">North America,United States,Nebraska,Bartley,Lee Field</t>
  </si>
  <si>
    <t xml:space="preserve">KRBE</t>
  </si>
  <si>
    <t xml:space="preserve">North America,United States,Nebraska,Bassett,Rock Co</t>
  </si>
  <si>
    <t xml:space="preserve">NE31</t>
  </si>
  <si>
    <t xml:space="preserve">North America,United States,Nebraska,Battle Creek,B.C. Air</t>
  </si>
  <si>
    <t xml:space="preserve">KBIE</t>
  </si>
  <si>
    <t xml:space="preserve">North America,United States,Nebraska,Beatrice,Beatrice Mun</t>
  </si>
  <si>
    <t xml:space="preserve">4V3</t>
  </si>
  <si>
    <t xml:space="preserve">North America,United States,Nebraska,Beaver City,Hewetts</t>
  </si>
  <si>
    <t xml:space="preserve">6NE8</t>
  </si>
  <si>
    <t xml:space="preserve">North America,United States,Nebraska,Benkelman,Hoppy's</t>
  </si>
  <si>
    <t xml:space="preserve">42V</t>
  </si>
  <si>
    <t xml:space="preserve">North America,United States,Nebraska,Benkelman,Jones</t>
  </si>
  <si>
    <t xml:space="preserve">NE33</t>
  </si>
  <si>
    <t xml:space="preserve">North America,United States,Nebraska,Bennet,Clearidge</t>
  </si>
  <si>
    <t xml:space="preserve">NE45</t>
  </si>
  <si>
    <t xml:space="preserve">North America,United States,Nebraska,Bennet,Stewart Field</t>
  </si>
  <si>
    <t xml:space="preserve">09NE</t>
  </si>
  <si>
    <t xml:space="preserve">North America,United States,Nebraska,Bennington,Summer Hill Farm</t>
  </si>
  <si>
    <t xml:space="preserve">63NE</t>
  </si>
  <si>
    <t xml:space="preserve">North America,United States,Nebraska,Bertrand,Hanson Field</t>
  </si>
  <si>
    <t xml:space="preserve">0NE5</t>
  </si>
  <si>
    <t xml:space="preserve">North America,United States,Nebraska,Big Springs,Newman</t>
  </si>
  <si>
    <t xml:space="preserve">K46</t>
  </si>
  <si>
    <t xml:space="preserve">North America,United States,Nebraska,Blair,Blair Mun</t>
  </si>
  <si>
    <t xml:space="preserve">86NE</t>
  </si>
  <si>
    <t xml:space="preserve">North America,United States,Nebraska,Blair,Orum Aerodrome</t>
  </si>
  <si>
    <t xml:space="preserve">84Y</t>
  </si>
  <si>
    <t xml:space="preserve">North America,United States,Nebraska,Bloomfield,Bloomfield Mun</t>
  </si>
  <si>
    <t xml:space="preserve">59NE</t>
  </si>
  <si>
    <t xml:space="preserve">North America,United States,Nebraska,Boelus,Nelson</t>
  </si>
  <si>
    <t xml:space="preserve">78NE</t>
  </si>
  <si>
    <t xml:space="preserve">North America,United States,Nebraska,Brainard,Stava</t>
  </si>
  <si>
    <t xml:space="preserve">NE19</t>
  </si>
  <si>
    <t xml:space="preserve">North America,United States,Nebraska,Broadwater,AG Air</t>
  </si>
  <si>
    <t xml:space="preserve">KBBW</t>
  </si>
  <si>
    <t xml:space="preserve">North America,United States,Nebraska,Broken Bow,Broken Bow Mun</t>
  </si>
  <si>
    <t xml:space="preserve">1NE0</t>
  </si>
  <si>
    <t xml:space="preserve">North America,United States,Nebraska,Brownlee,Higgins Bros</t>
  </si>
  <si>
    <t xml:space="preserve">9NE1</t>
  </si>
  <si>
    <t xml:space="preserve">North America,United States,Nebraska,Brule,El-Co</t>
  </si>
  <si>
    <t xml:space="preserve">37NE</t>
  </si>
  <si>
    <t xml:space="preserve">North America,United States,Nebraska,Burr,Watermeier</t>
  </si>
  <si>
    <t xml:space="preserve">KBUB</t>
  </si>
  <si>
    <t xml:space="preserve">North America,United States,Nebraska,Burwell,Cram</t>
  </si>
  <si>
    <t xml:space="preserve">21NE</t>
  </si>
  <si>
    <t xml:space="preserve">North America,United States,Nebraska,Byron,Byron</t>
  </si>
  <si>
    <t xml:space="preserve">6NE9</t>
  </si>
  <si>
    <t xml:space="preserve">North America,United States,Nebraska,Callaway,Hoesel</t>
  </si>
  <si>
    <t xml:space="preserve">1NE1</t>
  </si>
  <si>
    <t xml:space="preserve">North America,United States,Nebraska,Callaway,Paul Ridder Ranch</t>
  </si>
  <si>
    <t xml:space="preserve">1NE2</t>
  </si>
  <si>
    <t xml:space="preserve">North America,United States,Nebraska,Callaway,Witthuhn</t>
  </si>
  <si>
    <t xml:space="preserve">KCSB</t>
  </si>
  <si>
    <t xml:space="preserve">North America,United States,Nebraska,Cambridge,Cambridge Mun</t>
  </si>
  <si>
    <t xml:space="preserve">30NE</t>
  </si>
  <si>
    <t xml:space="preserve">North America,United States,Nebraska,Campbell,Rs AG-Land</t>
  </si>
  <si>
    <t xml:space="preserve">9NE2</t>
  </si>
  <si>
    <t xml:space="preserve">North America,United States,Nebraska,Carleton,Folkerts</t>
  </si>
  <si>
    <t xml:space="preserve">8NE2</t>
  </si>
  <si>
    <t xml:space="preserve">North America,United States,Nebraska,Cedar Creek,P &amp; R</t>
  </si>
  <si>
    <t xml:space="preserve">07K</t>
  </si>
  <si>
    <t xml:space="preserve">North America,United States,Nebraska,Central City,Central City Mun</t>
  </si>
  <si>
    <t xml:space="preserve">KCDR</t>
  </si>
  <si>
    <t xml:space="preserve">North America,United States,Nebraska,Chadron,Chadron Mun</t>
  </si>
  <si>
    <t xml:space="preserve">88Y</t>
  </si>
  <si>
    <t xml:space="preserve">North America,United States,Nebraska,Chambers,Perkins Meml</t>
  </si>
  <si>
    <t xml:space="preserve">8NE3</t>
  </si>
  <si>
    <t xml:space="preserve">North America,United States,Nebraska,Champion,Smith Field</t>
  </si>
  <si>
    <t xml:space="preserve">KCNP</t>
  </si>
  <si>
    <t xml:space="preserve">North America,United States,Nebraska,Chappell,Ray</t>
  </si>
  <si>
    <t xml:space="preserve">NE35</t>
  </si>
  <si>
    <t xml:space="preserve">North America,United States,Nebraska,Chester,Sutton</t>
  </si>
  <si>
    <t xml:space="preserve">KOLU</t>
  </si>
  <si>
    <t xml:space="preserve">North America,United States,Nebraska,Columbus,Columbus Mun</t>
  </si>
  <si>
    <t xml:space="preserve">NE37</t>
  </si>
  <si>
    <t xml:space="preserve">North America,United States,Nebraska,Columbus,Loseke Airstrip</t>
  </si>
  <si>
    <t xml:space="preserve">03NE</t>
  </si>
  <si>
    <t xml:space="preserve">North America,United States,Nebraska,Comstock,Hyde Ranch</t>
  </si>
  <si>
    <t xml:space="preserve">KCZD</t>
  </si>
  <si>
    <t xml:space="preserve">North America,United States,Nebraska,Cozad,Cozad Mun</t>
  </si>
  <si>
    <t xml:space="preserve">6K3</t>
  </si>
  <si>
    <t xml:space="preserve">North America,United States,Nebraska,Creighton,Creighton Mun</t>
  </si>
  <si>
    <t xml:space="preserve">KCEK</t>
  </si>
  <si>
    <t xml:space="preserve">North America,United States,Nebraska,Crete,Crete Mun</t>
  </si>
  <si>
    <t xml:space="preserve">7NE0</t>
  </si>
  <si>
    <t xml:space="preserve">North America,United States,Nebraska,Crete,Crists' Sky Ranch</t>
  </si>
  <si>
    <t xml:space="preserve">31NE</t>
  </si>
  <si>
    <t xml:space="preserve">North America,United States,Nebraska,Crofton,Grimm Farm</t>
  </si>
  <si>
    <t xml:space="preserve">46V</t>
  </si>
  <si>
    <t xml:space="preserve">North America,United States,Nebraska,Culbertson,Hock</t>
  </si>
  <si>
    <t xml:space="preserve">47V</t>
  </si>
  <si>
    <t xml:space="preserve">North America,United States,Nebraska,Curtis,Curtis Mun</t>
  </si>
  <si>
    <t xml:space="preserve">1NE6</t>
  </si>
  <si>
    <t xml:space="preserve">North America,United States,Nebraska,Dalton,Miller Airstrip</t>
  </si>
  <si>
    <t xml:space="preserve">22NE</t>
  </si>
  <si>
    <t xml:space="preserve">North America,United States,Nebraska,Davenport,Grone</t>
  </si>
  <si>
    <t xml:space="preserve">80NE</t>
  </si>
  <si>
    <t xml:space="preserve">North America,United States,Nebraska,Davenport,R &amp; R Farms</t>
  </si>
  <si>
    <t xml:space="preserve">68NE</t>
  </si>
  <si>
    <t xml:space="preserve">North America,United States,Nebraska,Davey,Hall-Feld</t>
  </si>
  <si>
    <t xml:space="preserve">NE39</t>
  </si>
  <si>
    <t xml:space="preserve">North America,United States,Nebraska,Davey,Warbonnet AG Strip</t>
  </si>
  <si>
    <t xml:space="preserve">93Y</t>
  </si>
  <si>
    <t xml:space="preserve">North America,United States,Nebraska,David City,David City Mun</t>
  </si>
  <si>
    <t xml:space="preserve">NE40</t>
  </si>
  <si>
    <t xml:space="preserve">North America,United States,Nebraska,Denton,Brusnahan</t>
  </si>
  <si>
    <t xml:space="preserve">32NE</t>
  </si>
  <si>
    <t xml:space="preserve">North America,United States,Nebraska,Dunning,McGinn Ranch</t>
  </si>
  <si>
    <t xml:space="preserve">NE44</t>
  </si>
  <si>
    <t xml:space="preserve">North America,United States,Nebraska,Elgin,Koinzan</t>
  </si>
  <si>
    <t xml:space="preserve">8NE4</t>
  </si>
  <si>
    <t xml:space="preserve">North America,United States,Nebraska,Elmwood,Bornemeier Airstrip</t>
  </si>
  <si>
    <t xml:space="preserve">NE73</t>
  </si>
  <si>
    <t xml:space="preserve">North America,United States,Nebraska,Elsie,Stinking Water Creek</t>
  </si>
  <si>
    <t xml:space="preserve">2NE0</t>
  </si>
  <si>
    <t xml:space="preserve">North America,United States,Nebraska,Elwood,Johnson Lake</t>
  </si>
  <si>
    <t xml:space="preserve">8NE5</t>
  </si>
  <si>
    <t xml:space="preserve">North America,United States,Nebraska,Ericson,X1 Ranch</t>
  </si>
  <si>
    <t xml:space="preserve">41NE</t>
  </si>
  <si>
    <t xml:space="preserve">North America,United States,Nebraska,Ewing,Vandersnick</t>
  </si>
  <si>
    <t xml:space="preserve">KFBY</t>
  </si>
  <si>
    <t xml:space="preserve">North America,United States,Nebraska,Fairbury,Fairbury Mun</t>
  </si>
  <si>
    <t xml:space="preserve">0NE6</t>
  </si>
  <si>
    <t xml:space="preserve">North America,United States,Nebraska,Fairfield,Frager Field</t>
  </si>
  <si>
    <t xml:space="preserve">KFMZ</t>
  </si>
  <si>
    <t xml:space="preserve">North America,United States,Nebraska,Fairmont,Fairmont State</t>
  </si>
  <si>
    <t xml:space="preserve">KFNB</t>
  </si>
  <si>
    <t xml:space="preserve">North America,United States,Nebraska,Falls City,Brenner</t>
  </si>
  <si>
    <t xml:space="preserve">95Y</t>
  </si>
  <si>
    <t xml:space="preserve">North America,United States,Nebraska,Fort Calhoun,Bil Lo</t>
  </si>
  <si>
    <t xml:space="preserve">75NE</t>
  </si>
  <si>
    <t xml:space="preserve">North America,United States,Nebraska,Fort Calhoun,Heaton</t>
  </si>
  <si>
    <t xml:space="preserve">8NE6</t>
  </si>
  <si>
    <t xml:space="preserve">North America,United States,Nebraska,Franklin,Franklin's Plainview</t>
  </si>
  <si>
    <t xml:space="preserve">8NE7</t>
  </si>
  <si>
    <t xml:space="preserve">North America,United States,Nebraska,Franklin,Smith</t>
  </si>
  <si>
    <t xml:space="preserve">KFET</t>
  </si>
  <si>
    <t xml:space="preserve">North America,United States,Nebraska,Fremont,Fremont Mun</t>
  </si>
  <si>
    <t xml:space="preserve">96Y</t>
  </si>
  <si>
    <t xml:space="preserve">North America,United States,Nebraska,Fullerton,C A M P</t>
  </si>
  <si>
    <t xml:space="preserve">18NE</t>
  </si>
  <si>
    <t xml:space="preserve">North America,United States,Nebraska,Geneva,Doc's</t>
  </si>
  <si>
    <t xml:space="preserve">97Y</t>
  </si>
  <si>
    <t xml:space="preserve">North America,United States,Nebraska,Genoa,Genoa Mun</t>
  </si>
  <si>
    <t xml:space="preserve">98Y</t>
  </si>
  <si>
    <t xml:space="preserve">North America,United States,Nebraska,Glenvil,Munsterman</t>
  </si>
  <si>
    <t xml:space="preserve">KGRN</t>
  </si>
  <si>
    <t xml:space="preserve">North America,United States,Nebraska,Gordon,Gordon Mun</t>
  </si>
  <si>
    <t xml:space="preserve">2NE4</t>
  </si>
  <si>
    <t xml:space="preserve">North America,United States,Nebraska,Gordon,Spring Lake</t>
  </si>
  <si>
    <t xml:space="preserve">2NE5</t>
  </si>
  <si>
    <t xml:space="preserve">North America,United States,Nebraska,Gothenburg,Fiese Airstrip</t>
  </si>
  <si>
    <t xml:space="preserve">KGTE</t>
  </si>
  <si>
    <t xml:space="preserve">North America,United States,Nebraska,Gothenburg,Quinn</t>
  </si>
  <si>
    <t xml:space="preserve">2NE6</t>
  </si>
  <si>
    <t xml:space="preserve">North America,United States,Nebraska,Grainton,Coppersmith</t>
  </si>
  <si>
    <t xml:space="preserve">KGRI</t>
  </si>
  <si>
    <t xml:space="preserve">North America,United States,Nebraska,Grand Island,Central Nebraska Regl</t>
  </si>
  <si>
    <t xml:space="preserve">NE48</t>
  </si>
  <si>
    <t xml:space="preserve">North America,United States,Nebraska,Grand Island,Terry Farm</t>
  </si>
  <si>
    <t xml:space="preserve">KGGF</t>
  </si>
  <si>
    <t xml:space="preserve">North America,United States,Nebraska,Grant,Grant Mun</t>
  </si>
  <si>
    <t xml:space="preserve">2NE7</t>
  </si>
  <si>
    <t xml:space="preserve">North America,United States,Nebraska,Grant,Kumor</t>
  </si>
  <si>
    <t xml:space="preserve">99Y</t>
  </si>
  <si>
    <t xml:space="preserve">North America,United States,Nebraska,Greeley,Greeley Mun</t>
  </si>
  <si>
    <t xml:space="preserve">NE49</t>
  </si>
  <si>
    <t xml:space="preserve">North America,United States,Nebraska,Gretna,Koke</t>
  </si>
  <si>
    <t xml:space="preserve">NE04</t>
  </si>
  <si>
    <t xml:space="preserve">North America,United States,Nebraska,Guide Rock,Ely</t>
  </si>
  <si>
    <t xml:space="preserve">NE01</t>
  </si>
  <si>
    <t xml:space="preserve">North America,United States,Nebraska,Guide Rock,Schutte</t>
  </si>
  <si>
    <t xml:space="preserve">5K3</t>
  </si>
  <si>
    <t xml:space="preserve">North America,United States,Nebraska,H J Paul AHP,H J Paul AHP</t>
  </si>
  <si>
    <t xml:space="preserve">2NE9</t>
  </si>
  <si>
    <t xml:space="preserve">North America,United States,Nebraska,Haigler,Harford Ranch</t>
  </si>
  <si>
    <t xml:space="preserve">85NE</t>
  </si>
  <si>
    <t xml:space="preserve">North America,United States,Nebraska,Hardy,Meyers Freedom Flight Hardy</t>
  </si>
  <si>
    <t xml:space="preserve">9V3</t>
  </si>
  <si>
    <t xml:space="preserve">North America,United States,Nebraska,Harrison,Harrison Skyranch</t>
  </si>
  <si>
    <t xml:space="preserve">11NE</t>
  </si>
  <si>
    <t xml:space="preserve">North America,United States,Nebraska,Harrison,Kaan</t>
  </si>
  <si>
    <t xml:space="preserve">0B4</t>
  </si>
  <si>
    <t xml:space="preserve">North America,United States,Nebraska,Hartington,Hartington Mun</t>
  </si>
  <si>
    <t xml:space="preserve">NE50</t>
  </si>
  <si>
    <t xml:space="preserve">North America,United States,Nebraska,Hartington,Sudbeck Field</t>
  </si>
  <si>
    <t xml:space="preserve">08K</t>
  </si>
  <si>
    <t xml:space="preserve">North America,United States,Nebraska,Harvard,Harvard State</t>
  </si>
  <si>
    <t xml:space="preserve">KHSI</t>
  </si>
  <si>
    <t xml:space="preserve">North America,United States,Nebraska,Hastings,Hastings Mun</t>
  </si>
  <si>
    <t xml:space="preserve">4V6</t>
  </si>
  <si>
    <t xml:space="preserve">North America,United States,Nebraska,Hay Springs,Hay Springs Mun</t>
  </si>
  <si>
    <t xml:space="preserve">33NE</t>
  </si>
  <si>
    <t xml:space="preserve">North America,United States,Nebraska,Hay Springs,Orr Ranch</t>
  </si>
  <si>
    <t xml:space="preserve">62NE</t>
  </si>
  <si>
    <t xml:space="preserve">North America,United States,Nebraska,Hayes Center,Beebe</t>
  </si>
  <si>
    <t xml:space="preserve">9NE9</t>
  </si>
  <si>
    <t xml:space="preserve">North America,United States,Nebraska,Hebron,Dog Leg</t>
  </si>
  <si>
    <t xml:space="preserve">NE52</t>
  </si>
  <si>
    <t xml:space="preserve">North America,United States,Nebraska,Hebron,Easton Field</t>
  </si>
  <si>
    <t xml:space="preserve">KHJH</t>
  </si>
  <si>
    <t xml:space="preserve">North America,United States,Nebraska,Hebron,Hebron Mun</t>
  </si>
  <si>
    <t xml:space="preserve">8NE1</t>
  </si>
  <si>
    <t xml:space="preserve">North America,United States,Nebraska,Hemingford,Cullan</t>
  </si>
  <si>
    <t xml:space="preserve">3NE2</t>
  </si>
  <si>
    <t xml:space="preserve">North America,United States,Nebraska,Hemingford,Phillips Private</t>
  </si>
  <si>
    <t xml:space="preserve">7NE2</t>
  </si>
  <si>
    <t xml:space="preserve">North America,United States,Nebraska,Hemingford,Plainsview Ranch</t>
  </si>
  <si>
    <t xml:space="preserve">38NE</t>
  </si>
  <si>
    <t xml:space="preserve">North America,United States,Nebraska,Henderson,Boardman Aerial</t>
  </si>
  <si>
    <t xml:space="preserve">34NE</t>
  </si>
  <si>
    <t xml:space="preserve">North America,United States,Nebraska,Hershey,Evans Ranch</t>
  </si>
  <si>
    <t xml:space="preserve">2V0</t>
  </si>
  <si>
    <t xml:space="preserve">North America,United States,Nebraska,Hershey,George</t>
  </si>
  <si>
    <t xml:space="preserve">81NE</t>
  </si>
  <si>
    <t xml:space="preserve">North America,United States,Nebraska,Hildreth,Bunger Field</t>
  </si>
  <si>
    <t xml:space="preserve">KHDE</t>
  </si>
  <si>
    <t xml:space="preserve">North America,United States,Nebraska,Holdrege,Brewster</t>
  </si>
  <si>
    <t xml:space="preserve">NE30</t>
  </si>
  <si>
    <t xml:space="preserve">North America,United States,Nebraska,Holdrege,Olson Field</t>
  </si>
  <si>
    <t xml:space="preserve">3NE3</t>
  </si>
  <si>
    <t xml:space="preserve">North America,United States,Nebraska,Holdrege,Wells</t>
  </si>
  <si>
    <t xml:space="preserve">NE53</t>
  </si>
  <si>
    <t xml:space="preserve">North America,United States,Nebraska,Holland,Liesveld</t>
  </si>
  <si>
    <t xml:space="preserve">NE54</t>
  </si>
  <si>
    <t xml:space="preserve">North America,United States,Nebraska,Howells,Dostal-Bradley</t>
  </si>
  <si>
    <t xml:space="preserve">9NE3</t>
  </si>
  <si>
    <t xml:space="preserve">North America,United States,Nebraska,Hyannis,Davis Ranch</t>
  </si>
  <si>
    <t xml:space="preserve">1V2</t>
  </si>
  <si>
    <t xml:space="preserve">North America,United States,Nebraska,Hyannis,Grant Co</t>
  </si>
  <si>
    <t xml:space="preserve">KIML</t>
  </si>
  <si>
    <t xml:space="preserve">North America,United States,Nebraska,Imperial,Imperial Mun</t>
  </si>
  <si>
    <t xml:space="preserve">3NE6</t>
  </si>
  <si>
    <t xml:space="preserve">North America,United States,Nebraska,Jamison,Burkinshaw Fld</t>
  </si>
  <si>
    <t xml:space="preserve">88NE</t>
  </si>
  <si>
    <t xml:space="preserve">North America,United States,Nebraska,Johnson,Ensor Field</t>
  </si>
  <si>
    <t xml:space="preserve">KEAR</t>
  </si>
  <si>
    <t xml:space="preserve">North America,United States,Nebraska,Kearney,Kearney Mun</t>
  </si>
  <si>
    <t xml:space="preserve">KIBM</t>
  </si>
  <si>
    <t xml:space="preserve">North America,United States,Nebraska,Kimball,Kimball Mun/Arraj</t>
  </si>
  <si>
    <t xml:space="preserve">24NE</t>
  </si>
  <si>
    <t xml:space="preserve">North America,United States,Nebraska,Lakeside,Orr</t>
  </si>
  <si>
    <t xml:space="preserve">3NE7</t>
  </si>
  <si>
    <t xml:space="preserve">North America,United States,Nebraska,Lakeside,Pawlet Ranch</t>
  </si>
  <si>
    <t xml:space="preserve">NE08</t>
  </si>
  <si>
    <t xml:space="preserve">North America,United States,Nebraska,Lamar,Larrabee</t>
  </si>
  <si>
    <t xml:space="preserve">4N5</t>
  </si>
  <si>
    <t xml:space="preserve">North America,United States,Nebraska,Laurel,Laurel Municipal</t>
  </si>
  <si>
    <t xml:space="preserve">KLXN</t>
  </si>
  <si>
    <t xml:space="preserve">North America,United States,Nebraska,Lexington,Kelly</t>
  </si>
  <si>
    <t xml:space="preserve">NE57</t>
  </si>
  <si>
    <t xml:space="preserve">North America,United States,Nebraska,Liberty,Thomas</t>
  </si>
  <si>
    <t xml:space="preserve">NE42</t>
  </si>
  <si>
    <t xml:space="preserve">North America,United States,Nebraska,Lincoln,Dream Field</t>
  </si>
  <si>
    <t xml:space="preserve">KLNK</t>
  </si>
  <si>
    <t xml:space="preserve">North America,United States,Nebraska,Lincoln,Lincoln Mun</t>
  </si>
  <si>
    <t xml:space="preserve">NE59</t>
  </si>
  <si>
    <t xml:space="preserve">North America,United States,Nebraska,Lincoln,Pester</t>
  </si>
  <si>
    <t xml:space="preserve">9NE4</t>
  </si>
  <si>
    <t xml:space="preserve">North America,United States,Nebraska,Lindsay,Johnston Field</t>
  </si>
  <si>
    <t xml:space="preserve">83NE</t>
  </si>
  <si>
    <t xml:space="preserve">North America,United States,Nebraska,Long Pine,Abbott</t>
  </si>
  <si>
    <t xml:space="preserve">3NE9</t>
  </si>
  <si>
    <t xml:space="preserve">North America,United States,Nebraska,Lorenzo,Phelps</t>
  </si>
  <si>
    <t xml:space="preserve">0F4</t>
  </si>
  <si>
    <t xml:space="preserve">North America,United States,Nebraska,Loup City,Loup City Mun</t>
  </si>
  <si>
    <t xml:space="preserve">NE06</t>
  </si>
  <si>
    <t xml:space="preserve">North America,United States,Nebraska,Lynch,Woolf Brothers</t>
  </si>
  <si>
    <t xml:space="preserve">46NE</t>
  </si>
  <si>
    <t xml:space="preserve">North America,United States,Nebraska,Madrid,Jantzen</t>
  </si>
  <si>
    <t xml:space="preserve">4NE0</t>
  </si>
  <si>
    <t xml:space="preserve">North America,United States,Nebraska,Madrid,Regier Brothers</t>
  </si>
  <si>
    <t xml:space="preserve">NE51</t>
  </si>
  <si>
    <t xml:space="preserve">North America,United States,Nebraska,Martell,Kohles</t>
  </si>
  <si>
    <t xml:space="preserve">KMCK</t>
  </si>
  <si>
    <t xml:space="preserve">North America,United States,Nebraska,McCook,McCook Mun</t>
  </si>
  <si>
    <t xml:space="preserve">53V</t>
  </si>
  <si>
    <t xml:space="preserve">North America,United States,Nebraska,McCook/Culbertson,Hoyt</t>
  </si>
  <si>
    <t xml:space="preserve">25NE</t>
  </si>
  <si>
    <t xml:space="preserve">North America,United States,Nebraska,Melbeta,Corr</t>
  </si>
  <si>
    <t xml:space="preserve">NE64</t>
  </si>
  <si>
    <t xml:space="preserve">North America,United States,Nebraska,Memphis,Luetkenhaus</t>
  </si>
  <si>
    <t xml:space="preserve">9V4</t>
  </si>
  <si>
    <t xml:space="preserve">North America,United States,Nebraska,Merriman,Cole Memorial</t>
  </si>
  <si>
    <t xml:space="preserve">4NE1</t>
  </si>
  <si>
    <t xml:space="preserve">North America,United States,Nebraska,Milburn,McMillan Ranch</t>
  </si>
  <si>
    <t xml:space="preserve">NE65</t>
  </si>
  <si>
    <t xml:space="preserve">North America,United States,Nebraska,Milford,Roth</t>
  </si>
  <si>
    <t xml:space="preserve">NE29</t>
  </si>
  <si>
    <t xml:space="preserve">North America,United States,Nebraska,Minden,Cavanaugh</t>
  </si>
  <si>
    <t xml:space="preserve">0V3</t>
  </si>
  <si>
    <t xml:space="preserve">North America,United States,Nebraska,Minden,Pioneer Village</t>
  </si>
  <si>
    <t xml:space="preserve">52NE</t>
  </si>
  <si>
    <t xml:space="preserve">North America,United States,Nebraska,Morrill,Svitak</t>
  </si>
  <si>
    <t xml:space="preserve">NE43</t>
  </si>
  <si>
    <t xml:space="preserve">North America,United States,Nebraska,Morse Bluff,Musiel</t>
  </si>
  <si>
    <t xml:space="preserve">KMHN</t>
  </si>
  <si>
    <t xml:space="preserve">North America,United States,Nebraska,Mullen,Hooker Co</t>
  </si>
  <si>
    <t xml:space="preserve">NE82</t>
  </si>
  <si>
    <t xml:space="preserve">North America,United States,Nebraska,Murray,Nolte Farms</t>
  </si>
  <si>
    <t xml:space="preserve">3GN</t>
  </si>
  <si>
    <t xml:space="preserve">North America,United States,Nebraska,Nebraska City,Grundman</t>
  </si>
  <si>
    <t xml:space="preserve">KAFK</t>
  </si>
  <si>
    <t xml:space="preserve">North America,United States,Nebraska,Nebraska City,Nebraska City Mun</t>
  </si>
  <si>
    <t xml:space="preserve">4V9</t>
  </si>
  <si>
    <t xml:space="preserve">North America,United States,Nebraska,Neligh,Antelope Co</t>
  </si>
  <si>
    <t xml:space="preserve">NE09</t>
  </si>
  <si>
    <t xml:space="preserve">North America,United States,Nebraska,Norfolk,Simpson</t>
  </si>
  <si>
    <t xml:space="preserve">KOFK</t>
  </si>
  <si>
    <t xml:space="preserve">North America,United States,Nebraska,Norfolk,Stefan Meml</t>
  </si>
  <si>
    <t xml:space="preserve">49NE</t>
  </si>
  <si>
    <t xml:space="preserve">North America,United States,Nebraska,North Platte,Harden Airstrip</t>
  </si>
  <si>
    <t xml:space="preserve">KLBF</t>
  </si>
  <si>
    <t xml:space="preserve">North America,United States,Nebraska,North Platte,North Platte Regl-Bird</t>
  </si>
  <si>
    <t xml:space="preserve">71NE</t>
  </si>
  <si>
    <t xml:space="preserve">North America,United States,Nebraska,Oconto,Neben</t>
  </si>
  <si>
    <t xml:space="preserve">4NE5</t>
  </si>
  <si>
    <t xml:space="preserve">North America,United States,Nebraska,Ogallala,Allen</t>
  </si>
  <si>
    <t xml:space="preserve">4NE4</t>
  </si>
  <si>
    <t xml:space="preserve">North America,United States,Nebraska,Ogallala,Cornelius Field</t>
  </si>
  <si>
    <t xml:space="preserve">KOGA</t>
  </si>
  <si>
    <t xml:space="preserve">North America,United States,Nebraska,Ogallala,Searle</t>
  </si>
  <si>
    <t xml:space="preserve">58V</t>
  </si>
  <si>
    <t xml:space="preserve">North America,United States,Nebraska,Ogallala,Shelburnes</t>
  </si>
  <si>
    <t xml:space="preserve">9NE6</t>
  </si>
  <si>
    <t xml:space="preserve">North America,United States,Nebraska,Omaha,Bates Airpark</t>
  </si>
  <si>
    <t xml:space="preserve">NE11</t>
  </si>
  <si>
    <t xml:space="preserve">North America,United States,Nebraska,Omaha,Durands Sky Ranch</t>
  </si>
  <si>
    <t xml:space="preserve">KOMA</t>
  </si>
  <si>
    <t xml:space="preserve">North America,United States,Nebraska,Omaha,Eppley</t>
  </si>
  <si>
    <t xml:space="preserve">KMLE</t>
  </si>
  <si>
    <t xml:space="preserve">North America,United States,Nebraska,Omaha,Millard Mun</t>
  </si>
  <si>
    <t xml:space="preserve">3NO</t>
  </si>
  <si>
    <t xml:space="preserve">North America,United States,Nebraska,Omaha,North Omaha</t>
  </si>
  <si>
    <t xml:space="preserve">KOFF</t>
  </si>
  <si>
    <t xml:space="preserve">North America,United States,Nebraska,Omaha,Offutt AFB</t>
  </si>
  <si>
    <t xml:space="preserve">KONL</t>
  </si>
  <si>
    <t xml:space="preserve">North America,United States,Nebraska,O'Neill,The O'Neill Mun-Baker</t>
  </si>
  <si>
    <t xml:space="preserve">KODX</t>
  </si>
  <si>
    <t xml:space="preserve">North America,United States,Nebraska,Ord,Sharp</t>
  </si>
  <si>
    <t xml:space="preserve">67NE</t>
  </si>
  <si>
    <t xml:space="preserve">North America,United States,Nebraska,Orleans,L J Bose Airstrip</t>
  </si>
  <si>
    <t xml:space="preserve">KOKS</t>
  </si>
  <si>
    <t xml:space="preserve">North America,United States,Nebraska,Oshkosh,Garden Co</t>
  </si>
  <si>
    <t xml:space="preserve">4NE8</t>
  </si>
  <si>
    <t xml:space="preserve">North America,United States,Nebraska,Palisade,Malone M-Bar Ranch</t>
  </si>
  <si>
    <t xml:space="preserve">NE12</t>
  </si>
  <si>
    <t xml:space="preserve">North America,United States,Nebraska,Palmer,Sullivan Airstrip</t>
  </si>
  <si>
    <t xml:space="preserve">16NE</t>
  </si>
  <si>
    <t xml:space="preserve">North America,United States,Nebraska,Panama,Korver</t>
  </si>
  <si>
    <t xml:space="preserve">50K</t>
  </si>
  <si>
    <t xml:space="preserve">North America,United States,Nebraska,Pawnee City,Pawnee City Mun</t>
  </si>
  <si>
    <t xml:space="preserve">4NE9</t>
  </si>
  <si>
    <t xml:space="preserve">North America,United States,Nebraska,Paxton,Holzfaster's</t>
  </si>
  <si>
    <t xml:space="preserve">7NE5</t>
  </si>
  <si>
    <t xml:space="preserve">North America,United States,Nebraska,Paxton,Lierley Farms</t>
  </si>
  <si>
    <t xml:space="preserve">0C4</t>
  </si>
  <si>
    <t xml:space="preserve">North America,United States,Nebraska,Pender,Pender Mun</t>
  </si>
  <si>
    <t xml:space="preserve">NE77</t>
  </si>
  <si>
    <t xml:space="preserve">North America,United States,Nebraska,Plattsmouth,Cole</t>
  </si>
  <si>
    <t xml:space="preserve">KPMV</t>
  </si>
  <si>
    <t xml:space="preserve">North America,United States,Nebraska,Plattsmouth,Plattsmouth Mun</t>
  </si>
  <si>
    <t xml:space="preserve">7NE6</t>
  </si>
  <si>
    <t xml:space="preserve">North America,United States,Nebraska,Polk,Merchant Homestead</t>
  </si>
  <si>
    <t xml:space="preserve">5NE0</t>
  </si>
  <si>
    <t xml:space="preserve">North America,United States,Nebraska,Potter,Bar J Lazy V</t>
  </si>
  <si>
    <t xml:space="preserve">NE38</t>
  </si>
  <si>
    <t xml:space="preserve">North America,United States,Nebraska,Prosser,Aknux</t>
  </si>
  <si>
    <t xml:space="preserve">28NE</t>
  </si>
  <si>
    <t xml:space="preserve">North America,United States,Nebraska,Randolph,Thies</t>
  </si>
  <si>
    <t xml:space="preserve">56NE</t>
  </si>
  <si>
    <t xml:space="preserve">North America,United States,Nebraska,Ravenna,Noble Field</t>
  </si>
  <si>
    <t xml:space="preserve">7V7</t>
  </si>
  <si>
    <t xml:space="preserve">North America,United States,Nebraska,Red Cloud,Red Cloud Mun</t>
  </si>
  <si>
    <t xml:space="preserve">5NE1</t>
  </si>
  <si>
    <t xml:space="preserve">North America,United States,Nebraska,Ringgold,Trumbull Ranch</t>
  </si>
  <si>
    <t xml:space="preserve">43NE</t>
  </si>
  <si>
    <t xml:space="preserve">North America,United States,Nebraska,Riverdale,Onion Crest Airpark</t>
  </si>
  <si>
    <t xml:space="preserve">NE80</t>
  </si>
  <si>
    <t xml:space="preserve">North America,United States,Nebraska,Roca /Lincoln/,Weaver</t>
  </si>
  <si>
    <t xml:space="preserve">NE79</t>
  </si>
  <si>
    <t xml:space="preserve">North America,United States,Nebraska,Roca,Mueller Field</t>
  </si>
  <si>
    <t xml:space="preserve">9V5</t>
  </si>
  <si>
    <t xml:space="preserve">North America,United States,Nebraska,Rushville,Modisett</t>
  </si>
  <si>
    <t xml:space="preserve">04NE</t>
  </si>
  <si>
    <t xml:space="preserve">North America,United States,Nebraska,Sarben,McConnell Field</t>
  </si>
  <si>
    <t xml:space="preserve">09K</t>
  </si>
  <si>
    <t xml:space="preserve">North America,United States,Nebraska,Sargent,Sargent Mun</t>
  </si>
  <si>
    <t xml:space="preserve">10K</t>
  </si>
  <si>
    <t xml:space="preserve">North America,United States,Nebraska,Scotia,Scotia Mun</t>
  </si>
  <si>
    <t xml:space="preserve">KBFF</t>
  </si>
  <si>
    <t xml:space="preserve">North America,United States,Nebraska,Scottsbluff,Heilig</t>
  </si>
  <si>
    <t xml:space="preserve">12NE</t>
  </si>
  <si>
    <t xml:space="preserve">North America,United States,Nebraska,Scottsbluff,Reisig Brothers</t>
  </si>
  <si>
    <t xml:space="preserve">KSCB</t>
  </si>
  <si>
    <t xml:space="preserve">North America,United States,Nebraska,Scribner,Scribner State</t>
  </si>
  <si>
    <t xml:space="preserve">NE18</t>
  </si>
  <si>
    <t xml:space="preserve">North America,United States,Nebraska,Seward,Krutz</t>
  </si>
  <si>
    <t xml:space="preserve">KSWT</t>
  </si>
  <si>
    <t xml:space="preserve">North America,United States,Nebraska,Seward,Seward Mun</t>
  </si>
  <si>
    <t xml:space="preserve">5NE2</t>
  </si>
  <si>
    <t xml:space="preserve">North America,United States,Nebraska,Shubert,Eickhoff Strip</t>
  </si>
  <si>
    <t xml:space="preserve">NE34</t>
  </si>
  <si>
    <t xml:space="preserve">North America,United States,Nebraska,Sidney,Fehringer Aerodrome</t>
  </si>
  <si>
    <t xml:space="preserve">KSNY</t>
  </si>
  <si>
    <t xml:space="preserve">North America,United States,Nebraska,Sidney,Sidney Mun</t>
  </si>
  <si>
    <t xml:space="preserve">7K8</t>
  </si>
  <si>
    <t xml:space="preserve">North America,United States,Nebraska,South Sioux City,Martin</t>
  </si>
  <si>
    <t xml:space="preserve">NE85</t>
  </si>
  <si>
    <t xml:space="preserve">North America,United States,Nebraska,Spalding,Glaser</t>
  </si>
  <si>
    <t xml:space="preserve">05NE</t>
  </si>
  <si>
    <t xml:space="preserve">North America,United States,Nebraska,Spalding,McKay</t>
  </si>
  <si>
    <t xml:space="preserve">72NE</t>
  </si>
  <si>
    <t xml:space="preserve">North America,United States,Nebraska,Springfield,J&amp;J</t>
  </si>
  <si>
    <t xml:space="preserve">9V1</t>
  </si>
  <si>
    <t xml:space="preserve">North America,United States,Nebraska,Springview,Springview Mun</t>
  </si>
  <si>
    <t xml:space="preserve">39NE</t>
  </si>
  <si>
    <t xml:space="preserve">North America,United States,Nebraska,St Edward,Mount Echo</t>
  </si>
  <si>
    <t xml:space="preserve">NE17</t>
  </si>
  <si>
    <t xml:space="preserve">North America,United States,Nebraska,St Paul,Walts Aerial Service</t>
  </si>
  <si>
    <t xml:space="preserve">9NE7</t>
  </si>
  <si>
    <t xml:space="preserve">North America,United States,Nebraska,Stapleton,Bay Field</t>
  </si>
  <si>
    <t xml:space="preserve">9NE8</t>
  </si>
  <si>
    <t xml:space="preserve">North America,United States,Nebraska,Stapleton,Brosius Field</t>
  </si>
  <si>
    <t xml:space="preserve">5NE3</t>
  </si>
  <si>
    <t xml:space="preserve">North America,United States,Nebraska,Stapleton,Diamond Bar Jones</t>
  </si>
  <si>
    <t xml:space="preserve">NE20</t>
  </si>
  <si>
    <t xml:space="preserve">North America,United States,Nebraska,Steinauer,Bernadt</t>
  </si>
  <si>
    <t xml:space="preserve">11K</t>
  </si>
  <si>
    <t xml:space="preserve">North America,United States,Nebraska,Stromsburg,Stromsburg Mun</t>
  </si>
  <si>
    <t xml:space="preserve">NE87</t>
  </si>
  <si>
    <t xml:space="preserve">North America,United States,Nebraska,Superior,Rempe Private</t>
  </si>
  <si>
    <t xml:space="preserve">12K</t>
  </si>
  <si>
    <t xml:space="preserve">North America,United States,Nebraska,Superior,Superior Mun</t>
  </si>
  <si>
    <t xml:space="preserve">5NE4</t>
  </si>
  <si>
    <t xml:space="preserve">North America,United States,Nebraska,Sutherland,Snyder Ranch</t>
  </si>
  <si>
    <t xml:space="preserve">5NE5</t>
  </si>
  <si>
    <t xml:space="preserve">North America,United States,Nebraska,Sutherland,Trego</t>
  </si>
  <si>
    <t xml:space="preserve">NE86</t>
  </si>
  <si>
    <t xml:space="preserve">North America,United States,Nebraska,Sutton,Traudt</t>
  </si>
  <si>
    <t xml:space="preserve">63V</t>
  </si>
  <si>
    <t xml:space="preserve">North America,United States,Nebraska,Taylor,W Meeks Ranch</t>
  </si>
  <si>
    <t xml:space="preserve">0G3</t>
  </si>
  <si>
    <t xml:space="preserve">North America,United States,Nebraska,Tecumseh,Tecumseh Mun</t>
  </si>
  <si>
    <t xml:space="preserve">KTQE</t>
  </si>
  <si>
    <t xml:space="preserve">North America,United States,Nebraska,Tekamah,Tekamah</t>
  </si>
  <si>
    <t xml:space="preserve">6N8</t>
  </si>
  <si>
    <t xml:space="preserve">North America,United States,Nebraska,Thedford,Thomas Co</t>
  </si>
  <si>
    <t xml:space="preserve">5NE6</t>
  </si>
  <si>
    <t xml:space="preserve">North America,United States,Nebraska,Trenton,Bakers Acres</t>
  </si>
  <si>
    <t xml:space="preserve">9V2</t>
  </si>
  <si>
    <t xml:space="preserve">North America,United States,Nebraska,Trenton,Trenton Mun</t>
  </si>
  <si>
    <t xml:space="preserve">15NE</t>
  </si>
  <si>
    <t xml:space="preserve">North America,United States,Nebraska,Upland,Sindt</t>
  </si>
  <si>
    <t xml:space="preserve">0J9</t>
  </si>
  <si>
    <t xml:space="preserve">North America,United States,Nebraska,Utica,Flying V</t>
  </si>
  <si>
    <t xml:space="preserve">KVTN</t>
  </si>
  <si>
    <t xml:space="preserve">North America,United States,Nebraska,Valentine,Miller</t>
  </si>
  <si>
    <t xml:space="preserve">NE56</t>
  </si>
  <si>
    <t xml:space="preserve">North America,United States,Nebraska,Valley,Werner</t>
  </si>
  <si>
    <t xml:space="preserve">02NE</t>
  </si>
  <si>
    <t xml:space="preserve">North America,United States,Nebraska,Valparaiso,Benes Service</t>
  </si>
  <si>
    <t xml:space="preserve">NE88</t>
  </si>
  <si>
    <t xml:space="preserve">North America,United States,Nebraska,Valparaiso,Novotny/Tonar Farms</t>
  </si>
  <si>
    <t xml:space="preserve">NE24</t>
  </si>
  <si>
    <t xml:space="preserve">North America,United States,Nebraska,Valparaiso,Polaks Sky Ranch</t>
  </si>
  <si>
    <t xml:space="preserve">5NE9</t>
  </si>
  <si>
    <t xml:space="preserve">North America,United States,Nebraska,Venango,Dodson Brothers</t>
  </si>
  <si>
    <t xml:space="preserve">KAHQ</t>
  </si>
  <si>
    <t xml:space="preserve">North America,United States,Nebraska,Wahoo,Wahoo Mun</t>
  </si>
  <si>
    <t xml:space="preserve">29NE</t>
  </si>
  <si>
    <t xml:space="preserve">North America,United States,Nebraska,Wallace,Bartmess</t>
  </si>
  <si>
    <t xml:space="preserve">6NE0</t>
  </si>
  <si>
    <t xml:space="preserve">North America,United States,Nebraska,Wallace,Van Boening</t>
  </si>
  <si>
    <t xml:space="preserve">64V</t>
  </si>
  <si>
    <t xml:space="preserve">North America,United States,Nebraska,Wallace,Wallace Mun</t>
  </si>
  <si>
    <t xml:space="preserve">1NE5</t>
  </si>
  <si>
    <t xml:space="preserve">North America,United States,Nebraska,Washington,Sibbernsen</t>
  </si>
  <si>
    <t xml:space="preserve">36NE</t>
  </si>
  <si>
    <t xml:space="preserve">North America,United States,Nebraska,Wausa,Frevert Airstrip</t>
  </si>
  <si>
    <t xml:space="preserve">73NE</t>
  </si>
  <si>
    <t xml:space="preserve">North America,United States,Nebraska,Waverly,Bornmann Field</t>
  </si>
  <si>
    <t xml:space="preserve">KLCG</t>
  </si>
  <si>
    <t xml:space="preserve">North America,United States,Nebraska,Wayne,Wayne Mun</t>
  </si>
  <si>
    <t xml:space="preserve">KEPG</t>
  </si>
  <si>
    <t xml:space="preserve">North America,United States,Nebraska,Weeping Water,Browns</t>
  </si>
  <si>
    <t xml:space="preserve">01NE</t>
  </si>
  <si>
    <t xml:space="preserve">North America,United States,Nebraska,Wellfleet,Detour</t>
  </si>
  <si>
    <t xml:space="preserve">NE25</t>
  </si>
  <si>
    <t xml:space="preserve">North America,United States,Nebraska,West Point,Knievel</t>
  </si>
  <si>
    <t xml:space="preserve">0D6</t>
  </si>
  <si>
    <t xml:space="preserve">North America,United States,Nebraska,Wilber,Wilber Mun</t>
  </si>
  <si>
    <t xml:space="preserve">NE89</t>
  </si>
  <si>
    <t xml:space="preserve">North America,United States,Nebraska,Winnetoon,Herberts Farm</t>
  </si>
  <si>
    <t xml:space="preserve">NE92</t>
  </si>
  <si>
    <t xml:space="preserve">North America,United States,Nebraska,Wymore,Thomsen</t>
  </si>
  <si>
    <t xml:space="preserve">87NE</t>
  </si>
  <si>
    <t xml:space="preserve">North America,United States,Nebraska,York,Knox Landing</t>
  </si>
  <si>
    <t xml:space="preserve">KJYR</t>
  </si>
  <si>
    <t xml:space="preserve">North America,United States,Nebraska,York,York Mun</t>
  </si>
  <si>
    <t xml:space="preserve">NV01</t>
  </si>
  <si>
    <t xml:space="preserve">North America,United States,Nevada,Adaven,Civa</t>
  </si>
  <si>
    <t xml:space="preserve">L92</t>
  </si>
  <si>
    <t xml:space="preserve">North America,United States,Nevada,Alamo,Alamo Landing</t>
  </si>
  <si>
    <t xml:space="preserve">NV36</t>
  </si>
  <si>
    <t xml:space="preserve">North America,United States,Nevada,Amargosa Valley,Imvite</t>
  </si>
  <si>
    <t xml:space="preserve">U75</t>
  </si>
  <si>
    <t xml:space="preserve">North America,United States,Nevada,Amargosa Valley,Jackass</t>
  </si>
  <si>
    <t xml:space="preserve">9U3</t>
  </si>
  <si>
    <t xml:space="preserve">North America,United States,Nevada,Austin,Austin</t>
  </si>
  <si>
    <t xml:space="preserve">9U5</t>
  </si>
  <si>
    <t xml:space="preserve">North America,United States,Nevada,Austin,Hudson</t>
  </si>
  <si>
    <t xml:space="preserve">NV02</t>
  </si>
  <si>
    <t xml:space="preserve">North America,United States,Nevada,Austin,O'Toole Ranch</t>
  </si>
  <si>
    <t xml:space="preserve">KBAM</t>
  </si>
  <si>
    <t xml:space="preserve">North America,United States,Nevada,Battle Mountain,Battle Mountain</t>
  </si>
  <si>
    <t xml:space="preserve">NV64</t>
  </si>
  <si>
    <t xml:space="preserve">North America,United States,Nevada,Battle Mountain,Swanson Ranch 3</t>
  </si>
  <si>
    <t xml:space="preserve">KBTY</t>
  </si>
  <si>
    <t xml:space="preserve">North America,United States,Nevada,Beatty,Beatty</t>
  </si>
  <si>
    <t xml:space="preserve">61B</t>
  </si>
  <si>
    <t xml:space="preserve">North America,United States,Nevada,Boulder City,Boulder City Mun</t>
  </si>
  <si>
    <t xml:space="preserve">1L4</t>
  </si>
  <si>
    <t xml:space="preserve">North America,United States,Nevada,Cal Nev Ari,Kidwell</t>
  </si>
  <si>
    <t xml:space="preserve">NV13</t>
  </si>
  <si>
    <t xml:space="preserve">North America,United States,Nevada,Carson City,Bailey Ranch</t>
  </si>
  <si>
    <t xml:space="preserve">KCXP</t>
  </si>
  <si>
    <t xml:space="preserve">North America,United States,Nevada,Carson City,Carson</t>
  </si>
  <si>
    <t xml:space="preserve">2Q5</t>
  </si>
  <si>
    <t xml:space="preserve">North America,United States,Nevada,Carson City,Parker Carson</t>
  </si>
  <si>
    <t xml:space="preserve">2Q6</t>
  </si>
  <si>
    <t xml:space="preserve">North America,United States,Nevada,Coaldale Junction,Coaldale</t>
  </si>
  <si>
    <t xml:space="preserve">NV62</t>
  </si>
  <si>
    <t xml:space="preserve">North America,United States,Nevada,Crescent Valley,Cortez Airstrip</t>
  </si>
  <si>
    <t xml:space="preserve">U74</t>
  </si>
  <si>
    <t xml:space="preserve">North America,United States,Nevada,Crescent Valley,Crescent Valley</t>
  </si>
  <si>
    <t xml:space="preserve">9U7</t>
  </si>
  <si>
    <t xml:space="preserve">North America,United States,Nevada,Currant,Currant Ranch</t>
  </si>
  <si>
    <t xml:space="preserve">A34</t>
  </si>
  <si>
    <t xml:space="preserve">North America,United States,Nevada,Dayton/Carson City,Dayton Valley</t>
  </si>
  <si>
    <t xml:space="preserve">NV04</t>
  </si>
  <si>
    <t xml:space="preserve">North America,United States,Nevada,Deeth,Marys River Ranch</t>
  </si>
  <si>
    <t xml:space="preserve">E85</t>
  </si>
  <si>
    <t xml:space="preserve">North America,United States,Nevada,Denio,Denio Junction</t>
  </si>
  <si>
    <t xml:space="preserve">01U</t>
  </si>
  <si>
    <t xml:space="preserve">North America,United States,Nevada,Duckwater,Duckwater</t>
  </si>
  <si>
    <t xml:space="preserve">2Q7</t>
  </si>
  <si>
    <t xml:space="preserve">North America,United States,Nevada,Dyer,Circle L Ranch</t>
  </si>
  <si>
    <t xml:space="preserve">2Q9</t>
  </si>
  <si>
    <t xml:space="preserve">North America,United States,Nevada,Dyer,Dyer</t>
  </si>
  <si>
    <t xml:space="preserve">KEKO</t>
  </si>
  <si>
    <t xml:space="preserve">North America,United States,Nevada,Elko,Elko Regl</t>
  </si>
  <si>
    <t xml:space="preserve">NV22</t>
  </si>
  <si>
    <t xml:space="preserve">North America,United States,Nevada,Elko,Red Rock Ranch</t>
  </si>
  <si>
    <t xml:space="preserve">KELY</t>
  </si>
  <si>
    <t xml:space="preserve">North America,United States,Nevada,Ely,Ely</t>
  </si>
  <si>
    <t xml:space="preserve">03U</t>
  </si>
  <si>
    <t xml:space="preserve">North America,United States,Nevada,Ely/Pioche,Geyser Ranch</t>
  </si>
  <si>
    <t xml:space="preserve">1A8</t>
  </si>
  <si>
    <t xml:space="preserve">North America,United States,Nevada,Empire,Empire</t>
  </si>
  <si>
    <t xml:space="preserve">NV77</t>
  </si>
  <si>
    <t xml:space="preserve">North America,United States,Nevada,Empire,Empire Farms</t>
  </si>
  <si>
    <t xml:space="preserve">05U</t>
  </si>
  <si>
    <t xml:space="preserve">North America,United States,Nevada,Eureka,Eureka</t>
  </si>
  <si>
    <t xml:space="preserve">NV30</t>
  </si>
  <si>
    <t xml:space="preserve">North America,United States,Nevada,Fallon,Dixie Valley</t>
  </si>
  <si>
    <t xml:space="preserve">KFLX</t>
  </si>
  <si>
    <t xml:space="preserve">North America,United States,Nevada,Fallon,Fallon Mun</t>
  </si>
  <si>
    <t xml:space="preserve">KNFL</t>
  </si>
  <si>
    <t xml:space="preserve">North America,United States,Nevada,Fallon,Fallon NAS</t>
  </si>
  <si>
    <t xml:space="preserve">1NV1</t>
  </si>
  <si>
    <t xml:space="preserve">North America,United States,Nevada,Fallon,Fallon Southwest Airpark</t>
  </si>
  <si>
    <t xml:space="preserve">N58</t>
  </si>
  <si>
    <t xml:space="preserve">North America,United States,Nevada,Fernley,Tiger</t>
  </si>
  <si>
    <t xml:space="preserve">KGAB</t>
  </si>
  <si>
    <t xml:space="preserve">North America,United States,Nevada,Gabbs,Gabbs</t>
  </si>
  <si>
    <t xml:space="preserve">NV55</t>
  </si>
  <si>
    <t xml:space="preserve">North America,United States,Nevada,Gardnerville,Pinenut</t>
  </si>
  <si>
    <t xml:space="preserve">NV16</t>
  </si>
  <si>
    <t xml:space="preserve">North America,United States,Nevada,Gerlach,Lackerman Ranch</t>
  </si>
  <si>
    <t xml:space="preserve">NV06</t>
  </si>
  <si>
    <t xml:space="preserve">North America,United States,Nevada,Gerlach,Soldier Meadow Nr 1</t>
  </si>
  <si>
    <t xml:space="preserve">NV05</t>
  </si>
  <si>
    <t xml:space="preserve">North America,United States,Nevada,Gerlach,Soldier Meadow Nr 2</t>
  </si>
  <si>
    <t xml:space="preserve">NV41</t>
  </si>
  <si>
    <t xml:space="preserve">North America,United States,Nevada,Gerlach,Sulfur</t>
  </si>
  <si>
    <t xml:space="preserve">0L5</t>
  </si>
  <si>
    <t xml:space="preserve">North America,United States,Nevada,Goldfield,Goldfield</t>
  </si>
  <si>
    <t xml:space="preserve">0L4</t>
  </si>
  <si>
    <t xml:space="preserve">North America,United States,Nevada,Goldfield,Lida Junction</t>
  </si>
  <si>
    <t xml:space="preserve">KHTH</t>
  </si>
  <si>
    <t xml:space="preserve">North America,United States,Nevada,Hawthorne,Hawthorne Mun</t>
  </si>
  <si>
    <t xml:space="preserve">NV26</t>
  </si>
  <si>
    <t xml:space="preserve">North America,United States,Nevada,Henderson,Voc Tech</t>
  </si>
  <si>
    <t xml:space="preserve">KINS</t>
  </si>
  <si>
    <t xml:space="preserve">North America,United States,Nevada,Indian Springs,Indian Springs AF Aux</t>
  </si>
  <si>
    <t xml:space="preserve">06U</t>
  </si>
  <si>
    <t xml:space="preserve">North America,United States,Nevada,Jackpot,Jackpot/Hayden</t>
  </si>
  <si>
    <t xml:space="preserve">NV42</t>
  </si>
  <si>
    <t xml:space="preserve">North America,United States,Nevada,Jean,Heritage</t>
  </si>
  <si>
    <t xml:space="preserve">0L7</t>
  </si>
  <si>
    <t xml:space="preserve">North America,United States,Nevada,Jean,Jean</t>
  </si>
  <si>
    <t xml:space="preserve">L15</t>
  </si>
  <si>
    <t xml:space="preserve">North America,United States,Nevada,Las Vegas,Henderson</t>
  </si>
  <si>
    <t xml:space="preserve">KLAS</t>
  </si>
  <si>
    <t xml:space="preserve">North America,United States,Nevada,Las Vegas,McCarran Intl</t>
  </si>
  <si>
    <t xml:space="preserve">KLSV</t>
  </si>
  <si>
    <t xml:space="preserve">North America,United States,Nevada,Las Vegas,Nellis AFB</t>
  </si>
  <si>
    <t xml:space="preserve">KVGT</t>
  </si>
  <si>
    <t xml:space="preserve">North America,United States,Nevada,Las Vegas,North Las Vegas</t>
  </si>
  <si>
    <t xml:space="preserve">NV17</t>
  </si>
  <si>
    <t xml:space="preserve">North America,United States,Nevada,Lemmon Valley,Youngberg Ranch</t>
  </si>
  <si>
    <t xml:space="preserve">KLOL</t>
  </si>
  <si>
    <t xml:space="preserve">North America,United States,Nevada,Lovelock,Derby</t>
  </si>
  <si>
    <t xml:space="preserve">NV07</t>
  </si>
  <si>
    <t xml:space="preserve">North America,United States,Nevada,Lund,Sunnyside/Kirch Wildlife Mgmt Area</t>
  </si>
  <si>
    <t xml:space="preserve">DRA</t>
  </si>
  <si>
    <t xml:space="preserve">North America,United States,Nevada,Mercury,Desert Rock</t>
  </si>
  <si>
    <t xml:space="preserve">L23</t>
  </si>
  <si>
    <t xml:space="preserve">North America,United States,Nevada,Mercury,Pahute Mesa Airstrip</t>
  </si>
  <si>
    <t xml:space="preserve">L74</t>
  </si>
  <si>
    <t xml:space="preserve">North America,United States,Nevada,Mercury,Yucca Airstrip</t>
  </si>
  <si>
    <t xml:space="preserve">67L</t>
  </si>
  <si>
    <t xml:space="preserve">North America,United States,Nevada,Mesquite,Mesquite</t>
  </si>
  <si>
    <t xml:space="preserve">3Q0</t>
  </si>
  <si>
    <t xml:space="preserve">North America,United States,Nevada,Mina,Mina</t>
  </si>
  <si>
    <t xml:space="preserve">KMEV</t>
  </si>
  <si>
    <t xml:space="preserve">North America,United States,Nevada,Minden,Minden-Tahoe</t>
  </si>
  <si>
    <t xml:space="preserve">NV14</t>
  </si>
  <si>
    <t xml:space="preserve">North America,United States,Nevada,Montello,Juniper</t>
  </si>
  <si>
    <t xml:space="preserve">NV67</t>
  </si>
  <si>
    <t xml:space="preserve">North America,United States,Nevada,Montello,Pilot Creek Ranches</t>
  </si>
  <si>
    <t xml:space="preserve">NV08</t>
  </si>
  <si>
    <t xml:space="preserve">North America,United States,Nevada,Mountain City,Petan Ranch</t>
  </si>
  <si>
    <t xml:space="preserve">08U</t>
  </si>
  <si>
    <t xml:space="preserve">North America,United States,Nevada,North Fork,Stevens Crosby</t>
  </si>
  <si>
    <t xml:space="preserve">NV68</t>
  </si>
  <si>
    <t xml:space="preserve">North America,United States,Nevada,Orovada,Pine Grove</t>
  </si>
  <si>
    <t xml:space="preserve">0L9</t>
  </si>
  <si>
    <t xml:space="preserve">North America,United States,Nevada,Overton,Echo Bay</t>
  </si>
  <si>
    <t xml:space="preserve">U08</t>
  </si>
  <si>
    <t xml:space="preserve">North America,United States,Nevada,Overton,Perkins</t>
  </si>
  <si>
    <t xml:space="preserve">10U</t>
  </si>
  <si>
    <t xml:space="preserve">North America,United States,Nevada,Owyhee,Owyhee</t>
  </si>
  <si>
    <t xml:space="preserve">NV74</t>
  </si>
  <si>
    <t xml:space="preserve">North America,United States,Nevada,Pahrump,Calvada Meadows</t>
  </si>
  <si>
    <t xml:space="preserve">L57</t>
  </si>
  <si>
    <t xml:space="preserve">North America,United States,Nevada,Pahrump,Hidden Hills</t>
  </si>
  <si>
    <t xml:space="preserve">L93</t>
  </si>
  <si>
    <t xml:space="preserve">North America,United States,Nevada,Pahrump,Valley View</t>
  </si>
  <si>
    <t xml:space="preserve">1L1</t>
  </si>
  <si>
    <t xml:space="preserve">North America,United States,Nevada,Panaca,Lincoln Co</t>
  </si>
  <si>
    <t xml:space="preserve">NV09</t>
  </si>
  <si>
    <t xml:space="preserve">North America,United States,Nevada,Reno,Eagle's Roost Ranch</t>
  </si>
  <si>
    <t xml:space="preserve">4SD</t>
  </si>
  <si>
    <t xml:space="preserve">North America,United States,Nevada,Reno,Reno/Stead</t>
  </si>
  <si>
    <t xml:space="preserve">KRNO</t>
  </si>
  <si>
    <t xml:space="preserve">North America,United States,Nevada,Reno,Reno/Tahoe Intl</t>
  </si>
  <si>
    <t xml:space="preserve">N86</t>
  </si>
  <si>
    <t xml:space="preserve">North America,United States,Nevada,Reno,Spanish Springs</t>
  </si>
  <si>
    <t xml:space="preserve">NV31</t>
  </si>
  <si>
    <t xml:space="preserve">North America,United States,Nevada,Round Mountain,Barker Creek Ranch Airstrip</t>
  </si>
  <si>
    <t xml:space="preserve">A36</t>
  </si>
  <si>
    <t xml:space="preserve">North America,United States,Nevada,Round Mountain,Hadley</t>
  </si>
  <si>
    <t xml:space="preserve">NV56</t>
  </si>
  <si>
    <t xml:space="preserve">North America,United States,Nevada,Round Mountain,Wine Glass Ranch</t>
  </si>
  <si>
    <t xml:space="preserve">16U</t>
  </si>
  <si>
    <t xml:space="preserve">North America,United States,Nevada,Ruby Valley,Ft Ruby Ranch</t>
  </si>
  <si>
    <t xml:space="preserve">3L2</t>
  </si>
  <si>
    <t xml:space="preserve">North America,United States,Nevada,Sandy Valley,Sky Ranch</t>
  </si>
  <si>
    <t xml:space="preserve">1L3</t>
  </si>
  <si>
    <t xml:space="preserve">North America,United States,Nevada,Searchlight,Searchlight</t>
  </si>
  <si>
    <t xml:space="preserve">B08</t>
  </si>
  <si>
    <t xml:space="preserve">North America,United States,Nevada,Silver Springs,Silver Springs</t>
  </si>
  <si>
    <t xml:space="preserve">3Q4</t>
  </si>
  <si>
    <t xml:space="preserve">North America,United States,Nevada,Smith Valley,Farias Wheel</t>
  </si>
  <si>
    <t xml:space="preserve">N59</t>
  </si>
  <si>
    <t xml:space="preserve">North America,United States,Nevada,Smith,Rosaschi</t>
  </si>
  <si>
    <t xml:space="preserve">NV23</t>
  </si>
  <si>
    <t xml:space="preserve">North America,United States,Nevada,Sparks,Air Sailing</t>
  </si>
  <si>
    <t xml:space="preserve">2NV2</t>
  </si>
  <si>
    <t xml:space="preserve">North America,United States,Nevada,Sparks,Gibb Ranch</t>
  </si>
  <si>
    <t xml:space="preserve">NV44</t>
  </si>
  <si>
    <t xml:space="preserve">North America,United States,Nevada,Sparks,Justover Field</t>
  </si>
  <si>
    <t xml:space="preserve">NV47</t>
  </si>
  <si>
    <t xml:space="preserve">North America,United States,Nevada,Sparks,Palomino</t>
  </si>
  <si>
    <t xml:space="preserve">KTPH</t>
  </si>
  <si>
    <t xml:space="preserve">North America,United States,Nevada,Tonopah,Tonopah</t>
  </si>
  <si>
    <t xml:space="preserve">TNX</t>
  </si>
  <si>
    <t xml:space="preserve">North America,United States,Nevada,Tonopah,Tonopah Test Range</t>
  </si>
  <si>
    <t xml:space="preserve">NV12</t>
  </si>
  <si>
    <t xml:space="preserve">North America,United States,Nevada,Tuscarora,I-L Ranch</t>
  </si>
  <si>
    <t xml:space="preserve">NV72</t>
  </si>
  <si>
    <t xml:space="preserve">North America,United States,Nevada,Wellington,Sweetwater (USMC)</t>
  </si>
  <si>
    <t xml:space="preserve">KLWL</t>
  </si>
  <si>
    <t xml:space="preserve">North America,United States,Nevada,Wells,Wells Mun/Harriet</t>
  </si>
  <si>
    <t xml:space="preserve">KWMC</t>
  </si>
  <si>
    <t xml:space="preserve">North America,United States,Nevada,Winnemucca,Winnemucca Mun</t>
  </si>
  <si>
    <t xml:space="preserve">O43</t>
  </si>
  <si>
    <t xml:space="preserve">North America,United States,Nevada,Yerington,Yerington Mun</t>
  </si>
  <si>
    <t xml:space="preserve">NH38</t>
  </si>
  <si>
    <t xml:space="preserve">North America,United States,New Hampshire,Albany,Leavitt</t>
  </si>
  <si>
    <t xml:space="preserve">B18</t>
  </si>
  <si>
    <t xml:space="preserve">North America,United States,New Hampshire,Alton Bay,Alton Bay</t>
  </si>
  <si>
    <t xml:space="preserve">NH15</t>
  </si>
  <si>
    <t xml:space="preserve">North America,United States,New Hampshire,Barnstead,Locke Lake</t>
  </si>
  <si>
    <t xml:space="preserve">KBML</t>
  </si>
  <si>
    <t xml:space="preserve">North America,United States,New Hampshire,Berlin,Berlin Mun</t>
  </si>
  <si>
    <t xml:space="preserve">NH67</t>
  </si>
  <si>
    <t xml:space="preserve">North America,United States,New Hampshire,Brentwood,Winterwood</t>
  </si>
  <si>
    <t xml:space="preserve">2N2</t>
  </si>
  <si>
    <t xml:space="preserve">North America,United States,New Hampshire,Bristol,Newfound Valley</t>
  </si>
  <si>
    <t xml:space="preserve">NH16</t>
  </si>
  <si>
    <t xml:space="preserve">North America,United States,New Hampshire,Brookline,Brookline</t>
  </si>
  <si>
    <t xml:space="preserve">NH36</t>
  </si>
  <si>
    <t xml:space="preserve">North America,United States,New Hampshire,Center Harbor,Arthur's</t>
  </si>
  <si>
    <t xml:space="preserve">NH18</t>
  </si>
  <si>
    <t xml:space="preserve">North America,United States,New Hampshire,Center Ossipee,Chickville</t>
  </si>
  <si>
    <t xml:space="preserve">NH61</t>
  </si>
  <si>
    <t xml:space="preserve">North America,United States,New Hampshire,Chester,Heaton</t>
  </si>
  <si>
    <t xml:space="preserve">KCNH</t>
  </si>
  <si>
    <t xml:space="preserve">North America,United States,New Hampshire,Claremont,Claremont Mun</t>
  </si>
  <si>
    <t xml:space="preserve">4C4</t>
  </si>
  <si>
    <t xml:space="preserve">North America,United States,New Hampshire,Colebrook,Colebrook</t>
  </si>
  <si>
    <t xml:space="preserve">KCON</t>
  </si>
  <si>
    <t xml:space="preserve">North America,United States,New Hampshire,Concord,Concord Mun</t>
  </si>
  <si>
    <t xml:space="preserve">01NH</t>
  </si>
  <si>
    <t xml:space="preserve">North America,United States,New Hampshire,Enfield,Moore Airfield</t>
  </si>
  <si>
    <t xml:space="preserve">KERR</t>
  </si>
  <si>
    <t xml:space="preserve">North America,United States,New Hampshire,Errol,Errol</t>
  </si>
  <si>
    <t xml:space="preserve">1B5</t>
  </si>
  <si>
    <t xml:space="preserve">North America,United States,New Hampshire,Franconia,Franconia</t>
  </si>
  <si>
    <t xml:space="preserve">NH14</t>
  </si>
  <si>
    <t xml:space="preserve">North America,United States,New Hampshire,Freedom,White Mountain Gateway</t>
  </si>
  <si>
    <t xml:space="preserve">5D4</t>
  </si>
  <si>
    <t xml:space="preserve">North America,United States,New Hampshire,Goffstown,Country Club</t>
  </si>
  <si>
    <t xml:space="preserve">NH03</t>
  </si>
  <si>
    <t xml:space="preserve">North America,United States,New Hampshire,Goffstown,Lee Field</t>
  </si>
  <si>
    <t xml:space="preserve">2G8</t>
  </si>
  <si>
    <t xml:space="preserve">North America,United States,New Hampshire,Gorham,Gorham</t>
  </si>
  <si>
    <t xml:space="preserve">7B3</t>
  </si>
  <si>
    <t xml:space="preserve">North America,United States,New Hampshire,Hampton,Hampton</t>
  </si>
  <si>
    <t xml:space="preserve">5B9</t>
  </si>
  <si>
    <t xml:space="preserve">North America,United States,New Hampshire,Haverhill,Dean Meml</t>
  </si>
  <si>
    <t xml:space="preserve">NH86</t>
  </si>
  <si>
    <t xml:space="preserve">North America,United States,New Hampshire,Henniker,Intervale</t>
  </si>
  <si>
    <t xml:space="preserve">8B1</t>
  </si>
  <si>
    <t xml:space="preserve">North America,United States,New Hampshire,Hillsboro,Hawthorne-Feather</t>
  </si>
  <si>
    <t xml:space="preserve">NH37</t>
  </si>
  <si>
    <t xml:space="preserve">North America,United States,New Hampshire,Hooksett,Breault's River Side</t>
  </si>
  <si>
    <t xml:space="preserve">KAFN</t>
  </si>
  <si>
    <t xml:space="preserve">North America,United States,New Hampshire,Jaffrey,Jaffrey Airport-Silver Ranch</t>
  </si>
  <si>
    <t xml:space="preserve">KEEN</t>
  </si>
  <si>
    <t xml:space="preserve">North America,United States,New Hampshire,Keene,Dillant-Hopkins</t>
  </si>
  <si>
    <t xml:space="preserve">06NH</t>
  </si>
  <si>
    <t xml:space="preserve">North America,United States,New Hampshire,Kensington,Cole Farm</t>
  </si>
  <si>
    <t xml:space="preserve">NH64</t>
  </si>
  <si>
    <t xml:space="preserve">North America,United States,New Hampshire,Kingston,Pow-Wow</t>
  </si>
  <si>
    <t xml:space="preserve">KLCI</t>
  </si>
  <si>
    <t xml:space="preserve">North America,United States,New Hampshire,Laconia,Laconia Mun</t>
  </si>
  <si>
    <t xml:space="preserve">KLEB</t>
  </si>
  <si>
    <t xml:space="preserve">North America,United States,New Hampshire,Lebanon,Lebanon Mun</t>
  </si>
  <si>
    <t xml:space="preserve">NH07</t>
  </si>
  <si>
    <t xml:space="preserve">North America,United States,New Hampshire,Loudon,Cooper Farm</t>
  </si>
  <si>
    <t xml:space="preserve">KMHT</t>
  </si>
  <si>
    <t xml:space="preserve">North America,United States,New Hampshire,Manchester,Manchester</t>
  </si>
  <si>
    <t xml:space="preserve">NH76</t>
  </si>
  <si>
    <t xml:space="preserve">North America,United States,New Hampshire,Mason,Mason Airfield</t>
  </si>
  <si>
    <t xml:space="preserve">NH17</t>
  </si>
  <si>
    <t xml:space="preserve">North America,United States,New Hampshire,Mason,Zim</t>
  </si>
  <si>
    <t xml:space="preserve">NH25</t>
  </si>
  <si>
    <t xml:space="preserve">North America,United States,New Hampshire,Melvin Village,Flying H Skyport</t>
  </si>
  <si>
    <t xml:space="preserve">NH24</t>
  </si>
  <si>
    <t xml:space="preserve">North America,United States,New Hampshire,Melvin Village,Melvin Village</t>
  </si>
  <si>
    <t xml:space="preserve">5M3</t>
  </si>
  <si>
    <t xml:space="preserve">North America,United States,New Hampshire,Moultonboro,Moultonboro</t>
  </si>
  <si>
    <t xml:space="preserve">KASH</t>
  </si>
  <si>
    <t xml:space="preserve">North America,United States,New Hampshire,Nashua,Boire</t>
  </si>
  <si>
    <t xml:space="preserve">NH60</t>
  </si>
  <si>
    <t xml:space="preserve">North America,United States,New Hampshire,New Boston,Huff Memorial</t>
  </si>
  <si>
    <t xml:space="preserve">NH68</t>
  </si>
  <si>
    <t xml:space="preserve">North America,United States,New Hampshire,New Durham,Merrymeeting Lake</t>
  </si>
  <si>
    <t xml:space="preserve">NH40</t>
  </si>
  <si>
    <t xml:space="preserve">North America,United States,New Hampshire,New London,Eagles Nest</t>
  </si>
  <si>
    <t xml:space="preserve">2B3</t>
  </si>
  <si>
    <t xml:space="preserve">North America,United States,New Hampshire,Newport,Parlin</t>
  </si>
  <si>
    <t xml:space="preserve">NH84</t>
  </si>
  <si>
    <t xml:space="preserve">North America,United States,New Hampshire,Northwood,Northwood</t>
  </si>
  <si>
    <t xml:space="preserve">NH43</t>
  </si>
  <si>
    <t xml:space="preserve">North America,United States,New Hampshire,Nottingham,Murphy-Sherwood Park</t>
  </si>
  <si>
    <t xml:space="preserve">NH78</t>
  </si>
  <si>
    <t xml:space="preserve">North America,United States,New Hampshire,Pelham,Steck Farm</t>
  </si>
  <si>
    <t xml:space="preserve">1P1</t>
  </si>
  <si>
    <t xml:space="preserve">North America,United States,New Hampshire,Plymouth,Plymouth Mun</t>
  </si>
  <si>
    <t xml:space="preserve">KPSM</t>
  </si>
  <si>
    <t xml:space="preserve">North America,United States,New Hampshire,Portsmouth,Pease Intl Tradeport</t>
  </si>
  <si>
    <t xml:space="preserve">KDAW</t>
  </si>
  <si>
    <t xml:space="preserve">North America,United States,New Hampshire,Rochester,Skyhaven</t>
  </si>
  <si>
    <t xml:space="preserve">NH28</t>
  </si>
  <si>
    <t xml:space="preserve">North America,United States,New Hampshire,Rye,Cibor</t>
  </si>
  <si>
    <t xml:space="preserve">NH20</t>
  </si>
  <si>
    <t xml:space="preserve">North America,United States,New Hampshire,Sanbornton,Ward Field</t>
  </si>
  <si>
    <t xml:space="preserve">NH30</t>
  </si>
  <si>
    <t xml:space="preserve">North America,United States,New Hampshire,Stratham,Stratham Field</t>
  </si>
  <si>
    <t xml:space="preserve">NH71</t>
  </si>
  <si>
    <t xml:space="preserve">North America,United States,New Hampshire,Tuftonboro,Loons Nest</t>
  </si>
  <si>
    <t xml:space="preserve">8B2</t>
  </si>
  <si>
    <t xml:space="preserve">North America,United States,New Hampshire,Twin Mountain,Twin Mountain</t>
  </si>
  <si>
    <t xml:space="preserve">NH39</t>
  </si>
  <si>
    <t xml:space="preserve">North America,United States,New Hampshire,Walpole,Frank D. Comerford</t>
  </si>
  <si>
    <t xml:space="preserve">NH69</t>
  </si>
  <si>
    <t xml:space="preserve">North America,United States,New Hampshire,West Ossipee,Windsock Village</t>
  </si>
  <si>
    <t xml:space="preserve">KHIE</t>
  </si>
  <si>
    <t xml:space="preserve">North America,United States,New Hampshire,Whitefield,Mt Washington Regl</t>
  </si>
  <si>
    <t xml:space="preserve">8B8</t>
  </si>
  <si>
    <t xml:space="preserve">North America,United States,New Hampshire,Wolfeboro,Lakes Region</t>
  </si>
  <si>
    <t xml:space="preserve">NH31</t>
  </si>
  <si>
    <t xml:space="preserve">North America,United States,New Hampshire,Wolfeboro,Mountain View Field</t>
  </si>
  <si>
    <t xml:space="preserve">NH49</t>
  </si>
  <si>
    <t xml:space="preserve">North America,United States,New Hampshire,Woodstock,Bradley Field</t>
  </si>
  <si>
    <t xml:space="preserve">NJ01</t>
  </si>
  <si>
    <t xml:space="preserve">North America,United States,New Jersey,Absecon,McGinnis</t>
  </si>
  <si>
    <t xml:space="preserve">JY24</t>
  </si>
  <si>
    <t xml:space="preserve">North America,United States,New Jersey,Allamuchy,Weiss Farm</t>
  </si>
  <si>
    <t xml:space="preserve">NJ02</t>
  </si>
  <si>
    <t xml:space="preserve">North America,United States,New Jersey,Alloway,Alloway Airfield</t>
  </si>
  <si>
    <t xml:space="preserve">12N</t>
  </si>
  <si>
    <t xml:space="preserve">North America,United States,New Jersey,Andover,Aeroflex-Andover</t>
  </si>
  <si>
    <t xml:space="preserve">13N</t>
  </si>
  <si>
    <t xml:space="preserve">North America,United States,New Jersey,Andover,Trinca</t>
  </si>
  <si>
    <t xml:space="preserve">70NJ</t>
  </si>
  <si>
    <t xml:space="preserve">North America,United States,New Jersey,Asbury,Parker</t>
  </si>
  <si>
    <t xml:space="preserve">KACY</t>
  </si>
  <si>
    <t xml:space="preserve">North America,United States,New Jersey,Atlantic City,Atlantic City Intl</t>
  </si>
  <si>
    <t xml:space="preserve">KAIY</t>
  </si>
  <si>
    <t xml:space="preserve">North America,United States,New Jersey,Atlantic City,Atlantic City Mun/Bader</t>
  </si>
  <si>
    <t xml:space="preserve">58NJ</t>
  </si>
  <si>
    <t xml:space="preserve">North America,United States,New Jersey,Atlantic City,Harrah's Landing</t>
  </si>
  <si>
    <t xml:space="preserve">1N6</t>
  </si>
  <si>
    <t xml:space="preserve">North America,United States,New Jersey,Bargaintown,Nordheim Flying K Airpark</t>
  </si>
  <si>
    <t xml:space="preserve">KBLM</t>
  </si>
  <si>
    <t xml:space="preserve">North America,United States,New Jersey,Belmar-Farmingdale,Allaire</t>
  </si>
  <si>
    <t xml:space="preserve">NJ10</t>
  </si>
  <si>
    <t xml:space="preserve">North America,United States,New Jersey,Belvidere,Johnson Farms</t>
  </si>
  <si>
    <t xml:space="preserve">NJ09</t>
  </si>
  <si>
    <t xml:space="preserve">North America,United States,New Jersey,Belvidere,Matthews</t>
  </si>
  <si>
    <t xml:space="preserve">19N</t>
  </si>
  <si>
    <t xml:space="preserve">North America,United States,New Jersey,Berlin,Camden Co</t>
  </si>
  <si>
    <t xml:space="preserve">1N7</t>
  </si>
  <si>
    <t xml:space="preserve">North America,United States,New Jersey,Blairstown,Blairstown</t>
  </si>
  <si>
    <t xml:space="preserve">6NJ9</t>
  </si>
  <si>
    <t xml:space="preserve">North America,United States,New Jersey,Bridgeport,Bridgeport-Cahill Field</t>
  </si>
  <si>
    <t xml:space="preserve">00N</t>
  </si>
  <si>
    <t xml:space="preserve">North America,United States,New Jersey,Bridgeton,Bucks</t>
  </si>
  <si>
    <t xml:space="preserve">N50</t>
  </si>
  <si>
    <t xml:space="preserve">North America,United States,New Jersey,Bridgeton,Li Calzi</t>
  </si>
  <si>
    <t xml:space="preserve">N39</t>
  </si>
  <si>
    <t xml:space="preserve">North America,United States,New Jersey,Bridgeton,Wide Sky Airpark</t>
  </si>
  <si>
    <t xml:space="preserve">NJ24</t>
  </si>
  <si>
    <t xml:space="preserve">North America,United States,New Jersey,Burlington County,Warren Grove Range</t>
  </si>
  <si>
    <t xml:space="preserve">KCDW</t>
  </si>
  <si>
    <t xml:space="preserve">North America,United States,New Jersey,Caldwell,Essex Co</t>
  </si>
  <si>
    <t xml:space="preserve">NJ16</t>
  </si>
  <si>
    <t xml:space="preserve">North America,United States,New Jersey,Califon,Sliker Strip</t>
  </si>
  <si>
    <t xml:space="preserve">NJ07</t>
  </si>
  <si>
    <t xml:space="preserve">North America,United States,New Jersey,Canton Lower Alloway Creek,Newport Meadows</t>
  </si>
  <si>
    <t xml:space="preserve">7NJ9</t>
  </si>
  <si>
    <t xml:space="preserve">North America,United States,New Jersey,Cedarville,Youngs Landing Field</t>
  </si>
  <si>
    <t xml:space="preserve">NJ20</t>
  </si>
  <si>
    <t xml:space="preserve">North America,United States,New Jersey,Chatsworth,Coyle Field</t>
  </si>
  <si>
    <t xml:space="preserve">NJ25</t>
  </si>
  <si>
    <t xml:space="preserve">North America,United States,New Jersey,Clarksboro,Peaslees Airstrip</t>
  </si>
  <si>
    <t xml:space="preserve">46NJ</t>
  </si>
  <si>
    <t xml:space="preserve">North America,United States,New Jersey,Clarksburg,Perl Acres</t>
  </si>
  <si>
    <t xml:space="preserve">17N</t>
  </si>
  <si>
    <t xml:space="preserve">North America,United States,New Jersey,Cross Keys,Cross Keys</t>
  </si>
  <si>
    <t xml:space="preserve">97NJ</t>
  </si>
  <si>
    <t xml:space="preserve">North America,United States,New Jersey,Egg Harbor City,Mullica Landing</t>
  </si>
  <si>
    <t xml:space="preserve">04NJ</t>
  </si>
  <si>
    <t xml:space="preserve">North America,United States,New Jersey,Elmer,Emmanuel</t>
  </si>
  <si>
    <t xml:space="preserve">NJ46</t>
  </si>
  <si>
    <t xml:space="preserve">North America,United States,New Jersey,Englishtown,Mar Bar L Farms</t>
  </si>
  <si>
    <t xml:space="preserve">9NJ6</t>
  </si>
  <si>
    <t xml:space="preserve">North America,United States,New Jersey,Fairton,Halka Nurseries</t>
  </si>
  <si>
    <t xml:space="preserve">NJ49</t>
  </si>
  <si>
    <t xml:space="preserve">North America,United States,New Jersey,Flemington,Bradford Field</t>
  </si>
  <si>
    <t xml:space="preserve">NJ50</t>
  </si>
  <si>
    <t xml:space="preserve">North America,United States,New Jersey,Flemington,Evans</t>
  </si>
  <si>
    <t xml:space="preserve">60NJ</t>
  </si>
  <si>
    <t xml:space="preserve">North America,United States,New Jersey,Flemington,O'Dwyer</t>
  </si>
  <si>
    <t xml:space="preserve">NJ47</t>
  </si>
  <si>
    <t xml:space="preserve">North America,United States,New Jersey,Flemington,Teeny Weeny Acres</t>
  </si>
  <si>
    <t xml:space="preserve">NJ52</t>
  </si>
  <si>
    <t xml:space="preserve">North America,United States,New Jersey,Folsom,Folsom</t>
  </si>
  <si>
    <t xml:space="preserve">NJ60</t>
  </si>
  <si>
    <t xml:space="preserve">North America,United States,New Jersey,Freehold,Cuddihy Landing Strip</t>
  </si>
  <si>
    <t xml:space="preserve">NJ59</t>
  </si>
  <si>
    <t xml:space="preserve">North America,United States,New Jersey,Freehold,Ekdahl</t>
  </si>
  <si>
    <t xml:space="preserve">NJ63</t>
  </si>
  <si>
    <t xml:space="preserve">North America,United States,New Jersey,Frenchtown,Eagles Lair</t>
  </si>
  <si>
    <t xml:space="preserve">NJ61</t>
  </si>
  <si>
    <t xml:space="preserve">North America,United States,New Jersey,Frenchtown,Malone</t>
  </si>
  <si>
    <t xml:space="preserve">61NJ</t>
  </si>
  <si>
    <t xml:space="preserve">North America,United States,New Jersey,Glassboro,Ledden Farm</t>
  </si>
  <si>
    <t xml:space="preserve">NJ64</t>
  </si>
  <si>
    <t xml:space="preserve">North America,United States,New Jersey,Glassboro,Reeder</t>
  </si>
  <si>
    <t xml:space="preserve">NJ65</t>
  </si>
  <si>
    <t xml:space="preserve">North America,United States,New Jersey,Great Meadows,John E. Rogers</t>
  </si>
  <si>
    <t xml:space="preserve">JY04</t>
  </si>
  <si>
    <t xml:space="preserve">North America,United States,New Jersey,Green Creek,Paramount Air</t>
  </si>
  <si>
    <t xml:space="preserve">N05</t>
  </si>
  <si>
    <t xml:space="preserve">North America,United States,New Jersey,Hackettstown,Hackettstown</t>
  </si>
  <si>
    <t xml:space="preserve">67NJ</t>
  </si>
  <si>
    <t xml:space="preserve">North America,United States,New Jersey,Hainesburg,Mount Pleasant Landing Strip</t>
  </si>
  <si>
    <t xml:space="preserve">N81</t>
  </si>
  <si>
    <t xml:space="preserve">North America,United States,New Jersey,Hammonton,Hammonton Mun</t>
  </si>
  <si>
    <t xml:space="preserve">NJ69</t>
  </si>
  <si>
    <t xml:space="preserve">North America,United States,New Jersey,Hammonton,Ideal Mfg Corp</t>
  </si>
  <si>
    <t xml:space="preserve">9NJ5</t>
  </si>
  <si>
    <t xml:space="preserve">North America,United States,New Jersey,Harrisonville,Stallone</t>
  </si>
  <si>
    <t xml:space="preserve">54NJ</t>
  </si>
  <si>
    <t xml:space="preserve">North America,United States,New Jersey,Highlands,Highlands</t>
  </si>
  <si>
    <t xml:space="preserve">NJ72</t>
  </si>
  <si>
    <t xml:space="preserve">North America,United States,New Jersey,Holmdel,Hop Brook Farm</t>
  </si>
  <si>
    <t xml:space="preserve">9NJ8</t>
  </si>
  <si>
    <t xml:space="preserve">North America,United States,New Jersey,Hope,High Meadow Farms</t>
  </si>
  <si>
    <t xml:space="preserve">16NJ</t>
  </si>
  <si>
    <t xml:space="preserve">North America,United States,New Jersey,Island Heights,Hummel</t>
  </si>
  <si>
    <t xml:space="preserve">NJ75</t>
  </si>
  <si>
    <t xml:space="preserve">North America,United States,New Jersey,Jamesburg,Werner Pvt</t>
  </si>
  <si>
    <t xml:space="preserve">2N6</t>
  </si>
  <si>
    <t xml:space="preserve">North America,United States,New Jersey,Jobstown,Redwing</t>
  </si>
  <si>
    <t xml:space="preserve">92NJ</t>
  </si>
  <si>
    <t xml:space="preserve">North America,United States,New Jersey,Kingwood Township,Flying D Farm</t>
  </si>
  <si>
    <t xml:space="preserve">KNEL</t>
  </si>
  <si>
    <t xml:space="preserve">North America,United States,New Jersey,Lakehurst,Lakehurst Naes</t>
  </si>
  <si>
    <t xml:space="preserve">N12</t>
  </si>
  <si>
    <t xml:space="preserve">North America,United States,New Jersey,Lakewood,Lakewood</t>
  </si>
  <si>
    <t xml:space="preserve">NJ79</t>
  </si>
  <si>
    <t xml:space="preserve">North America,United States,New Jersey,Lambertville,Goat Hill</t>
  </si>
  <si>
    <t xml:space="preserve">N07</t>
  </si>
  <si>
    <t xml:space="preserve">North America,United States,New Jersey,Lincoln Park,Lincoln Park</t>
  </si>
  <si>
    <t xml:space="preserve">KLDJ</t>
  </si>
  <si>
    <t xml:space="preserve">North America,United States,New Jersey,Linden,Linden</t>
  </si>
  <si>
    <t xml:space="preserve">0NJ6</t>
  </si>
  <si>
    <t xml:space="preserve">North America,United States,New Jersey,Linwood,Dix Field</t>
  </si>
  <si>
    <t xml:space="preserve">2N7</t>
  </si>
  <si>
    <t xml:space="preserve">North America,United States,New Jersey,Little Ferry,Little Ferry</t>
  </si>
  <si>
    <t xml:space="preserve">N14</t>
  </si>
  <si>
    <t xml:space="preserve">North America,United States,New Jersey,Lumberton,Flying W</t>
  </si>
  <si>
    <t xml:space="preserve">47N</t>
  </si>
  <si>
    <t xml:space="preserve">North America,United States,New Jersey,Manville,Central Jersey Regl</t>
  </si>
  <si>
    <t xml:space="preserve">2N8</t>
  </si>
  <si>
    <t xml:space="preserve">North America,United States,New Jersey,Matawan,Marlboro</t>
  </si>
  <si>
    <t xml:space="preserve">89NJ</t>
  </si>
  <si>
    <t xml:space="preserve">North America,United States,New Jersey,Mays Landing,Strawberry Fields</t>
  </si>
  <si>
    <t xml:space="preserve">NJ95</t>
  </si>
  <si>
    <t xml:space="preserve">North America,United States,New Jersey,Milford,Herr Brothers</t>
  </si>
  <si>
    <t xml:space="preserve">KMIV</t>
  </si>
  <si>
    <t xml:space="preserve">North America,United States,New Jersey,Millville,Millville Mun</t>
  </si>
  <si>
    <t xml:space="preserve">NJ96</t>
  </si>
  <si>
    <t xml:space="preserve">North America,United States,New Jersey,Minotola,Als Landing Strip</t>
  </si>
  <si>
    <t xml:space="preserve">NJ98</t>
  </si>
  <si>
    <t xml:space="preserve">North America,United States,New Jersey,Montague,Zitone</t>
  </si>
  <si>
    <t xml:space="preserve">KMMU</t>
  </si>
  <si>
    <t xml:space="preserve">North America,United States,New Jersey,Morristown,Morristown Mun</t>
  </si>
  <si>
    <t xml:space="preserve">KVAY</t>
  </si>
  <si>
    <t xml:space="preserve">North America,United States,New Jersey,Mt Holly,South Jersey Regl</t>
  </si>
  <si>
    <t xml:space="preserve">0NJ5</t>
  </si>
  <si>
    <t xml:space="preserve">North America,United States,New Jersey,Netcong,Fla-Net</t>
  </si>
  <si>
    <t xml:space="preserve">KEWR</t>
  </si>
  <si>
    <t xml:space="preserve">North America,United States,New Jersey,Newark,Newark Intl</t>
  </si>
  <si>
    <t xml:space="preserve">3N5</t>
  </si>
  <si>
    <t xml:space="preserve">North America,United States,New Jersey,Newton,Newton</t>
  </si>
  <si>
    <t xml:space="preserve">26N</t>
  </si>
  <si>
    <t xml:space="preserve">North America,United States,New Jersey,Ocean City,Ocean City Mun</t>
  </si>
  <si>
    <t xml:space="preserve">3N6</t>
  </si>
  <si>
    <t xml:space="preserve">North America,United States,New Jersey,Old Bridge,Old Bridge</t>
  </si>
  <si>
    <t xml:space="preserve">62NJ</t>
  </si>
  <si>
    <t xml:space="preserve">North America,United States,New Jersey,Old Bridge,Old Bridge Seaplane Base</t>
  </si>
  <si>
    <t xml:space="preserve">2NJ1</t>
  </si>
  <si>
    <t xml:space="preserve">North America,United States,New Jersey,Pattenburg,Jugtown Mountain</t>
  </si>
  <si>
    <t xml:space="preserve">7N7</t>
  </si>
  <si>
    <t xml:space="preserve">North America,United States,New Jersey,Pedricktown,Old Mans</t>
  </si>
  <si>
    <t xml:space="preserve">3N7</t>
  </si>
  <si>
    <t xml:space="preserve">North America,United States,New Jersey,Pemberton,Pemberton</t>
  </si>
  <si>
    <t xml:space="preserve">N75</t>
  </si>
  <si>
    <t xml:space="preserve">North America,United States,New Jersey,Pennington,Twin Pine</t>
  </si>
  <si>
    <t xml:space="preserve">2NJ3</t>
  </si>
  <si>
    <t xml:space="preserve">North America,United States,New Jersey,Pennington,Weidel/Pvt/</t>
  </si>
  <si>
    <t xml:space="preserve">2NJ5</t>
  </si>
  <si>
    <t xml:space="preserve">North America,United States,New Jersey,Phillipsburg,Hartung</t>
  </si>
  <si>
    <t xml:space="preserve">2NJ6</t>
  </si>
  <si>
    <t xml:space="preserve">North America,United States,New Jersey,Phillipsburg,Markle</t>
  </si>
  <si>
    <t xml:space="preserve">N85</t>
  </si>
  <si>
    <t xml:space="preserve">North America,United States,New Jersey,Pittstown,Alexandria</t>
  </si>
  <si>
    <t xml:space="preserve">N40</t>
  </si>
  <si>
    <t xml:space="preserve">North America,United States,New Jersey,Pittstown,Sky Manor</t>
  </si>
  <si>
    <t xml:space="preserve">8NJ0</t>
  </si>
  <si>
    <t xml:space="preserve">North America,United States,New Jersey,Port Republic,Winchelsea</t>
  </si>
  <si>
    <t xml:space="preserve">39N</t>
  </si>
  <si>
    <t xml:space="preserve">North America,United States,New Jersey,Princeton,Princeton</t>
  </si>
  <si>
    <t xml:space="preserve">3NJ5</t>
  </si>
  <si>
    <t xml:space="preserve">North America,United States,New Jersey,Quakertown,Mock</t>
  </si>
  <si>
    <t xml:space="preserve">3NJ6</t>
  </si>
  <si>
    <t xml:space="preserve">North America,United States,New Jersey,Rancocas,Inductotherm</t>
  </si>
  <si>
    <t xml:space="preserve">N51</t>
  </si>
  <si>
    <t xml:space="preserve">North America,United States,New Jersey,Readington,Solberg-Hunterdon</t>
  </si>
  <si>
    <t xml:space="preserve">5N6</t>
  </si>
  <si>
    <t xml:space="preserve">North America,United States,New Jersey,Ridgefield Park,Ridgefield Park</t>
  </si>
  <si>
    <t xml:space="preserve">3NJ9</t>
  </si>
  <si>
    <t xml:space="preserve">North America,United States,New Jersey,Ringwood,Westbrook Valley</t>
  </si>
  <si>
    <t xml:space="preserve">N87</t>
  </si>
  <si>
    <t xml:space="preserve">North America,United States,New Jersey,Robbinsville,Trenton-Robbinsville</t>
  </si>
  <si>
    <t xml:space="preserve">4NJ0</t>
  </si>
  <si>
    <t xml:space="preserve">North America,United States,New Jersey,Rosemont,Windward Farms</t>
  </si>
  <si>
    <t xml:space="preserve">44NJ</t>
  </si>
  <si>
    <t xml:space="preserve">North America,United States,New Jersey,Rumson,Highlands</t>
  </si>
  <si>
    <t xml:space="preserve">4NJ2</t>
  </si>
  <si>
    <t xml:space="preserve">North America,United States,New Jersey,Rutherford,Passaic River</t>
  </si>
  <si>
    <t xml:space="preserve">NJ30</t>
  </si>
  <si>
    <t xml:space="preserve">North America,United States,New Jersey,Salem,Paruszewski Farm Strip</t>
  </si>
  <si>
    <t xml:space="preserve">27N</t>
  </si>
  <si>
    <t xml:space="preserve">North America,United States,New Jersey,Salem,Salem Airfield</t>
  </si>
  <si>
    <t xml:space="preserve">NJ06</t>
  </si>
  <si>
    <t xml:space="preserve">North America,United States,New Jersey,Shiloh,B J Farms</t>
  </si>
  <si>
    <t xml:space="preserve">JY17</t>
  </si>
  <si>
    <t xml:space="preserve">North America,United States,New Jersey,Shiloh,Woodcrest Farms Airstrip</t>
  </si>
  <si>
    <t xml:space="preserve">4NJ8</t>
  </si>
  <si>
    <t xml:space="preserve">North America,United States,New Jersey,Somerville,Peters</t>
  </si>
  <si>
    <t xml:space="preserve">KSMQ</t>
  </si>
  <si>
    <t xml:space="preserve">North America,United States,New Jersey,Somerville,Somerset</t>
  </si>
  <si>
    <t xml:space="preserve">5NJ2</t>
  </si>
  <si>
    <t xml:space="preserve">North America,United States,New Jersey,Stanton,Herr Mountain</t>
  </si>
  <si>
    <t xml:space="preserve">JY07</t>
  </si>
  <si>
    <t xml:space="preserve">North America,United States,New Jersey,Stewartsville,Air-List-Ads</t>
  </si>
  <si>
    <t xml:space="preserve">KFWN</t>
  </si>
  <si>
    <t xml:space="preserve">North America,United States,New Jersey,Sussex,Sussex</t>
  </si>
  <si>
    <t xml:space="preserve">KTEB</t>
  </si>
  <si>
    <t xml:space="preserve">North America,United States,New Jersey,Teterboro,Teterboro</t>
  </si>
  <si>
    <t xml:space="preserve">KMJX</t>
  </si>
  <si>
    <t xml:space="preserve">North America,United States,New Jersey,Toms River,Miller</t>
  </si>
  <si>
    <t xml:space="preserve">KTTN</t>
  </si>
  <si>
    <t xml:space="preserve">North America,United States,New Jersey,Trenton,Trenton Mercer</t>
  </si>
  <si>
    <t xml:space="preserve">N73</t>
  </si>
  <si>
    <t xml:space="preserve">North America,United States,New Jersey,Vincentown,Red Lion</t>
  </si>
  <si>
    <t xml:space="preserve">NJ81</t>
  </si>
  <si>
    <t xml:space="preserve">North America,United States,New Jersey,Vineland,Free Spirit</t>
  </si>
  <si>
    <t xml:space="preserve">29N</t>
  </si>
  <si>
    <t xml:space="preserve">North America,United States,New Jersey,Vineland,Kroelinger</t>
  </si>
  <si>
    <t xml:space="preserve">25N</t>
  </si>
  <si>
    <t xml:space="preserve">North America,United States,New Jersey,Vineland,Rudys</t>
  </si>
  <si>
    <t xml:space="preserve">28N</t>
  </si>
  <si>
    <t xml:space="preserve">North America,United States,New Jersey,Vineland,Vineland Downstown</t>
  </si>
  <si>
    <t xml:space="preserve">6NJ0</t>
  </si>
  <si>
    <t xml:space="preserve">North America,United States,New Jersey,Warren Grove,Lentine South</t>
  </si>
  <si>
    <t xml:space="preserve">6NJ1</t>
  </si>
  <si>
    <t xml:space="preserve">North America,United States,New Jersey,Washington,Vliet</t>
  </si>
  <si>
    <t xml:space="preserve">31E</t>
  </si>
  <si>
    <t xml:space="preserve">North America,United States,New Jersey,West Creek,Eagles Nest</t>
  </si>
  <si>
    <t xml:space="preserve">4N1</t>
  </si>
  <si>
    <t xml:space="preserve">North America,United States,New Jersey,West Milford,Greenwood Lake</t>
  </si>
  <si>
    <t xml:space="preserve">6NJ7</t>
  </si>
  <si>
    <t xml:space="preserve">North America,United States,New Jersey,West Milford,Greenwood Lake Seaplane Base</t>
  </si>
  <si>
    <t xml:space="preserve">6NJ8</t>
  </si>
  <si>
    <t xml:space="preserve">North America,United States,New Jersey,Whitehouse Station,Lance</t>
  </si>
  <si>
    <t xml:space="preserve">KWWD</t>
  </si>
  <si>
    <t xml:space="preserve">North America,United States,New Jersey,Wildwood,Cape May Co</t>
  </si>
  <si>
    <t xml:space="preserve">C01</t>
  </si>
  <si>
    <t xml:space="preserve">North America,United States,New Jersey,Williamstown,Southern Cross</t>
  </si>
  <si>
    <t xml:space="preserve">1N4</t>
  </si>
  <si>
    <t xml:space="preserve">North America,United States,New Jersey,Woodbine,Woodbine Mun</t>
  </si>
  <si>
    <t xml:space="preserve">28NJ</t>
  </si>
  <si>
    <t xml:space="preserve">North America,United States,New Jersey,Woodstown,Layton's Airfield</t>
  </si>
  <si>
    <t xml:space="preserve">JY08</t>
  </si>
  <si>
    <t xml:space="preserve">North America,United States,New Jersey,Woodstown,Var-Sky</t>
  </si>
  <si>
    <t xml:space="preserve">KWRI</t>
  </si>
  <si>
    <t xml:space="preserve">North America,United States,New Jersey,Wrightstown,McGuire AFB</t>
  </si>
  <si>
    <t xml:space="preserve">50E</t>
  </si>
  <si>
    <t xml:space="preserve">North America,United States,New Mexico,Abiquiu,Ghost Ranch Strip</t>
  </si>
  <si>
    <t xml:space="preserve">3N9</t>
  </si>
  <si>
    <t xml:space="preserve">North America,United States,New Mexico,Alamo,Alamo-Navajo</t>
  </si>
  <si>
    <t xml:space="preserve">KALM</t>
  </si>
  <si>
    <t xml:space="preserve">North America,United States,New Mexico,Alamogordo,Alamogordo-White Sands Regl</t>
  </si>
  <si>
    <t xml:space="preserve">NM40</t>
  </si>
  <si>
    <t xml:space="preserve">North America,United States,New Mexico,Alamogordo,Gorby Ranch</t>
  </si>
  <si>
    <t xml:space="preserve">KHMN</t>
  </si>
  <si>
    <t xml:space="preserve">North America,United States,New Mexico,Alamogordo,Holloman AFB</t>
  </si>
  <si>
    <t xml:space="preserve">52E</t>
  </si>
  <si>
    <t xml:space="preserve">North America,United States,New Mexico,Alamogordo,Timberon</t>
  </si>
  <si>
    <t xml:space="preserve">NM10</t>
  </si>
  <si>
    <t xml:space="preserve">North America,United States,New Mexico,Albert,Tequesquite Ranch</t>
  </si>
  <si>
    <t xml:space="preserve">KABQ</t>
  </si>
  <si>
    <t xml:space="preserve">North America,United States,New Mexico,Albuquerque,Albuquerque Intl Sunport</t>
  </si>
  <si>
    <t xml:space="preserve">4AC</t>
  </si>
  <si>
    <t xml:space="preserve">North America,United States,New Mexico,Albuquerque,Coronado</t>
  </si>
  <si>
    <t xml:space="preserve">KAEG</t>
  </si>
  <si>
    <t xml:space="preserve">North America,United States,New Mexico,Albuquerque,Double Eagle Ii</t>
  </si>
  <si>
    <t xml:space="preserve">NM61</t>
  </si>
  <si>
    <t xml:space="preserve">North America,United States,New Mexico,Albuquerque,New Mexico Soaring Ranch</t>
  </si>
  <si>
    <t xml:space="preserve">NM59</t>
  </si>
  <si>
    <t xml:space="preserve">North America,United States,New Mexico,Albuquerque,Price's Dairy</t>
  </si>
  <si>
    <t xml:space="preserve">KAXX</t>
  </si>
  <si>
    <t xml:space="preserve">North America,United States,New Mexico,Angel Fire,Angel Fire</t>
  </si>
  <si>
    <t xml:space="preserve">NM64</t>
  </si>
  <si>
    <t xml:space="preserve">North America,United States,New Mexico,Animas,Gray Ranch</t>
  </si>
  <si>
    <t xml:space="preserve">56E</t>
  </si>
  <si>
    <t xml:space="preserve">North America,United States,New Mexico,Anton Chico,Park Springs</t>
  </si>
  <si>
    <t xml:space="preserve">Q13</t>
  </si>
  <si>
    <t xml:space="preserve">North America,United States,New Mexico,Apache Creek,Jewett Mesa</t>
  </si>
  <si>
    <t xml:space="preserve">NM47</t>
  </si>
  <si>
    <t xml:space="preserve">North America,United States,New Mexico,Artesia,2 X 4 Ranch</t>
  </si>
  <si>
    <t xml:space="preserve">KATS</t>
  </si>
  <si>
    <t xml:space="preserve">North America,United States,New Mexico,Artesia,Artesia Mun</t>
  </si>
  <si>
    <t xml:space="preserve">Q19</t>
  </si>
  <si>
    <t xml:space="preserve">North America,United States,New Mexico,Aztec,Aztec Mun</t>
  </si>
  <si>
    <t xml:space="preserve">E80</t>
  </si>
  <si>
    <t xml:space="preserve">North America,United States,New Mexico,Belen,Alexander Mun</t>
  </si>
  <si>
    <t xml:space="preserve">55E</t>
  </si>
  <si>
    <t xml:space="preserve">North America,United States,New Mexico,Belen,Burris Ranch Nr 1</t>
  </si>
  <si>
    <t xml:space="preserve">NM33</t>
  </si>
  <si>
    <t xml:space="preserve">North America,United States,New Mexico,Bell Ranch,Bell Ranch Headquarters</t>
  </si>
  <si>
    <t xml:space="preserve">NM32</t>
  </si>
  <si>
    <t xml:space="preserve">North America,United States,New Mexico,Bell Ranch,Bell Ranch Waggoner</t>
  </si>
  <si>
    <t xml:space="preserve">NM30</t>
  </si>
  <si>
    <t xml:space="preserve">North America,United States,New Mexico,Bellview,Mitchell Farms</t>
  </si>
  <si>
    <t xml:space="preserve">4AZ2</t>
  </si>
  <si>
    <t xml:space="preserve">North America,United States,New Mexico,Capitan,Block Ranch</t>
  </si>
  <si>
    <t xml:space="preserve">E84</t>
  </si>
  <si>
    <t xml:space="preserve">North America,United States,New Mexico,Capitan,G Bar F Ranch</t>
  </si>
  <si>
    <t xml:space="preserve">KCNM</t>
  </si>
  <si>
    <t xml:space="preserve">North America,United States,New Mexico,Carlsbad,Cavern City</t>
  </si>
  <si>
    <t xml:space="preserve">62M</t>
  </si>
  <si>
    <t xml:space="preserve">North America,United States,New Mexico,Carlsbad,Seven Rivers</t>
  </si>
  <si>
    <t xml:space="preserve">Q37</t>
  </si>
  <si>
    <t xml:space="preserve">North America,United States,New Mexico,Carrizozo,Carrizozo Mun</t>
  </si>
  <si>
    <t xml:space="preserve">NM16</t>
  </si>
  <si>
    <t xml:space="preserve">North America,United States,New Mexico,Chama,Chama Land &amp; Cattle Co.</t>
  </si>
  <si>
    <t xml:space="preserve">NM02</t>
  </si>
  <si>
    <t xml:space="preserve">North America,United States,New Mexico,Chilili,Biplane Ranch</t>
  </si>
  <si>
    <t xml:space="preserve">NM51</t>
  </si>
  <si>
    <t xml:space="preserve">North America,United States,New Mexico,Chloride,Chloride</t>
  </si>
  <si>
    <t xml:space="preserve">57E</t>
  </si>
  <si>
    <t xml:space="preserve">North America,United States,New Mexico,Claunch,Monte Prieto Ranch</t>
  </si>
  <si>
    <t xml:space="preserve">KCAO</t>
  </si>
  <si>
    <t xml:space="preserve">North America,United States,New Mexico,Clayton,Clayton Mun</t>
  </si>
  <si>
    <t xml:space="preserve">NM42</t>
  </si>
  <si>
    <t xml:space="preserve">North America,United States,New Mexico,Clovis,Aero Tech Inc</t>
  </si>
  <si>
    <t xml:space="preserve">KCVS</t>
  </si>
  <si>
    <t xml:space="preserve">North America,United States,New Mexico,Clovis,Cannon AFB</t>
  </si>
  <si>
    <t xml:space="preserve">KCVN</t>
  </si>
  <si>
    <t xml:space="preserve">North America,United States,New Mexico,Clovis,Clovis Mun</t>
  </si>
  <si>
    <t xml:space="preserve">59E</t>
  </si>
  <si>
    <t xml:space="preserve">North America,United States,New Mexico,Clovis,Lockmiller &amp; Sons</t>
  </si>
  <si>
    <t xml:space="preserve">CUS</t>
  </si>
  <si>
    <t xml:space="preserve">North America,United States,New Mexico,Columbus,Columbus Muni</t>
  </si>
  <si>
    <t xml:space="preserve">E87</t>
  </si>
  <si>
    <t xml:space="preserve">North America,United States,New Mexico,Columbus,Columbus Stockyards</t>
  </si>
  <si>
    <t xml:space="preserve">NM09</t>
  </si>
  <si>
    <t xml:space="preserve">North America,United States,New Mexico,Columbus,First Aero Squadron Airpark</t>
  </si>
  <si>
    <t xml:space="preserve">60E</t>
  </si>
  <si>
    <t xml:space="preserve">North America,United States,New Mexico,Columbus,Hacienda Sur Luna</t>
  </si>
  <si>
    <t xml:space="preserve">E61</t>
  </si>
  <si>
    <t xml:space="preserve">North America,United States,New Mexico,Conchas Dam,Conchas Lake</t>
  </si>
  <si>
    <t xml:space="preserve">E89</t>
  </si>
  <si>
    <t xml:space="preserve">North America,United States,New Mexico,Conchas Dam,Conchas State Park</t>
  </si>
  <si>
    <t xml:space="preserve">NM25</t>
  </si>
  <si>
    <t xml:space="preserve">North America,United States,New Mexico,Corona,Lincoln Station</t>
  </si>
  <si>
    <t xml:space="preserve">0E8</t>
  </si>
  <si>
    <t xml:space="preserve">North America,United States,New Mexico,Crownpoint,Crownpoint</t>
  </si>
  <si>
    <t xml:space="preserve">Q57</t>
  </si>
  <si>
    <t xml:space="preserve">North America,United States,New Mexico,Cubero,Cubero</t>
  </si>
  <si>
    <t xml:space="preserve">NM18</t>
  </si>
  <si>
    <t xml:space="preserve">North America,United States,New Mexico,Deming,Allen's</t>
  </si>
  <si>
    <t xml:space="preserve">KDMN</t>
  </si>
  <si>
    <t xml:space="preserve">North America,United States,New Mexico,Deming,Deming Mun</t>
  </si>
  <si>
    <t xml:space="preserve">NM26</t>
  </si>
  <si>
    <t xml:space="preserve">North America,United States,New Mexico,Deming,Luna Landing</t>
  </si>
  <si>
    <t xml:space="preserve">NM08</t>
  </si>
  <si>
    <t xml:space="preserve">North America,United States,New Mexico,Deming,Solo Ranch</t>
  </si>
  <si>
    <t xml:space="preserve">NM03</t>
  </si>
  <si>
    <t xml:space="preserve">North America,United States,New Mexico,Dexter,K-D Field</t>
  </si>
  <si>
    <t xml:space="preserve">NM01</t>
  </si>
  <si>
    <t xml:space="preserve">North America,United States,New Mexico,Dulce,Dulce</t>
  </si>
  <si>
    <t xml:space="preserve">24N</t>
  </si>
  <si>
    <t xml:space="preserve">North America,United States,New Mexico,Dulce,Jicarilla Apache Nation</t>
  </si>
  <si>
    <t xml:space="preserve">NM24</t>
  </si>
  <si>
    <t xml:space="preserve">North America,United States,New Mexico,Eastside,Eastside</t>
  </si>
  <si>
    <t xml:space="preserve">NM31</t>
  </si>
  <si>
    <t xml:space="preserve">North America,United States,New Mexico,Edgewood,Horizon Ranch Aerodrome</t>
  </si>
  <si>
    <t xml:space="preserve">1N1</t>
  </si>
  <si>
    <t xml:space="preserve">North America,United States,New Mexico,Edgewood,Sandia Airpark Estates East</t>
  </si>
  <si>
    <t xml:space="preserve">NM48</t>
  </si>
  <si>
    <t xml:space="preserve">North America,United States,New Mexico,Ensenada,Esenada</t>
  </si>
  <si>
    <t xml:space="preserve">Q14</t>
  </si>
  <si>
    <t xml:space="preserve">North America,United States,New Mexico,Espanola,San Juan Pueblo</t>
  </si>
  <si>
    <t xml:space="preserve">E92</t>
  </si>
  <si>
    <t xml:space="preserve">North America,United States,New Mexico,Estancia,Estancia Mun</t>
  </si>
  <si>
    <t xml:space="preserve">E04</t>
  </si>
  <si>
    <t xml:space="preserve">North America,United States,New Mexico,Eunice,Eunice</t>
  </si>
  <si>
    <t xml:space="preserve">NM39</t>
  </si>
  <si>
    <t xml:space="preserve">North America,United States,New Mexico,Farmington,Davenport</t>
  </si>
  <si>
    <t xml:space="preserve">KFMN</t>
  </si>
  <si>
    <t xml:space="preserve">North America,United States,New Mexico,Farmington,Four Corners Regl</t>
  </si>
  <si>
    <t xml:space="preserve">NM04</t>
  </si>
  <si>
    <t xml:space="preserve">North America,United States,New Mexico,Farmington,Keller Field</t>
  </si>
  <si>
    <t xml:space="preserve">NM05</t>
  </si>
  <si>
    <t xml:space="preserve">North America,United States,New Mexico,Farmington,Williams</t>
  </si>
  <si>
    <t xml:space="preserve">65E</t>
  </si>
  <si>
    <t xml:space="preserve">North America,United States,New Mexico,Forrest,Curtis And Curtis</t>
  </si>
  <si>
    <t xml:space="preserve">NM38</t>
  </si>
  <si>
    <t xml:space="preserve">North America,United States,New Mexico,Fort Sumner,Double V Ranch</t>
  </si>
  <si>
    <t xml:space="preserve">KFSU</t>
  </si>
  <si>
    <t xml:space="preserve">North America,United States,New Mexico,Ft Sumner,Ft Sumner Mun</t>
  </si>
  <si>
    <t xml:space="preserve">KGUP</t>
  </si>
  <si>
    <t xml:space="preserve">North America,United States,New Mexico,Gallup,Gallup Mun</t>
  </si>
  <si>
    <t xml:space="preserve">NM27</t>
  </si>
  <si>
    <t xml:space="preserve">North America,United States,New Mexico,Gallup,Sanostee</t>
  </si>
  <si>
    <t xml:space="preserve">E94</t>
  </si>
  <si>
    <t xml:space="preserve">North America,United States,New Mexico,Glenwood,Glenwood-Catron Co</t>
  </si>
  <si>
    <t xml:space="preserve">NM55</t>
  </si>
  <si>
    <t xml:space="preserve">North America,United States,New Mexico,Glenwood,Whitewater Mesa Ranch</t>
  </si>
  <si>
    <t xml:space="preserve">KGNT</t>
  </si>
  <si>
    <t xml:space="preserve">North America,United States,New Mexico,Grants,Grants-Milan Mun</t>
  </si>
  <si>
    <t xml:space="preserve">E05</t>
  </si>
  <si>
    <t xml:space="preserve">North America,United States,New Mexico,Hatch,Hatch Mun</t>
  </si>
  <si>
    <t xml:space="preserve">HBB</t>
  </si>
  <si>
    <t xml:space="preserve">North America,United States,New Mexico,Hobbs,Industrial Airpark</t>
  </si>
  <si>
    <t xml:space="preserve">KHOB</t>
  </si>
  <si>
    <t xml:space="preserve">North America,United States,New Mexico,Hobbs,Lea Co Regl</t>
  </si>
  <si>
    <t xml:space="preserve">68E</t>
  </si>
  <si>
    <t xml:space="preserve">North America,United States,New Mexico,Hope,Flying H Ranch</t>
  </si>
  <si>
    <t xml:space="preserve">E26</t>
  </si>
  <si>
    <t xml:space="preserve">North America,United States,New Mexico,Jal,Lea Co</t>
  </si>
  <si>
    <t xml:space="preserve">NM44</t>
  </si>
  <si>
    <t xml:space="preserve">North America,United States,New Mexico,Kenna,Bojax Ranch</t>
  </si>
  <si>
    <t xml:space="preserve">72E</t>
  </si>
  <si>
    <t xml:space="preserve">North America,United States,New Mexico,La Luz,Otero Mill</t>
  </si>
  <si>
    <t xml:space="preserve">NM14</t>
  </si>
  <si>
    <t xml:space="preserve">North America,United States,New Mexico,Las Cruces,Burris 'E' Ranch</t>
  </si>
  <si>
    <t xml:space="preserve">NM13</t>
  </si>
  <si>
    <t xml:space="preserve">North America,United States,New Mexico,Las Cruces,Burris E Station</t>
  </si>
  <si>
    <t xml:space="preserve">KLRU</t>
  </si>
  <si>
    <t xml:space="preserve">North America,United States,New Mexico,Las Cruces,Las Cruces Intl</t>
  </si>
  <si>
    <t xml:space="preserve">KLVS</t>
  </si>
  <si>
    <t xml:space="preserve">North America,United States,New Mexico,Las Vegas,Las Vegas Mun</t>
  </si>
  <si>
    <t xml:space="preserve">NM53</t>
  </si>
  <si>
    <t xml:space="preserve">North America,United States,New Mexico,Las Vegas,San Miguel Ranch</t>
  </si>
  <si>
    <t xml:space="preserve">E32</t>
  </si>
  <si>
    <t xml:space="preserve">North America,United States,New Mexico,Lindrith,Lindrith</t>
  </si>
  <si>
    <t xml:space="preserve">E97</t>
  </si>
  <si>
    <t xml:space="preserve">North America,United States,New Mexico,Logan,Ute Dam</t>
  </si>
  <si>
    <t xml:space="preserve">KLSB</t>
  </si>
  <si>
    <t xml:space="preserve">North America,United States,New Mexico,Lordsburg,Lordsburg Mun</t>
  </si>
  <si>
    <t xml:space="preserve">KLAM</t>
  </si>
  <si>
    <t xml:space="preserve">North America,United States,New Mexico,Los Alamos,Los Alamos</t>
  </si>
  <si>
    <t xml:space="preserve">E98</t>
  </si>
  <si>
    <t xml:space="preserve">North America,United States,New Mexico,Los Lunas,Mid Valley</t>
  </si>
  <si>
    <t xml:space="preserve">E06</t>
  </si>
  <si>
    <t xml:space="preserve">North America,United States,New Mexico,Lovington,Lea Co-Franklin Meml</t>
  </si>
  <si>
    <t xml:space="preserve">N29</t>
  </si>
  <si>
    <t xml:space="preserve">North America,United States,New Mexico,Magdalena,Magdalena Mun</t>
  </si>
  <si>
    <t xml:space="preserve">E99</t>
  </si>
  <si>
    <t xml:space="preserve">North America,United States,New Mexico,McAlister,Akin And Akin</t>
  </si>
  <si>
    <t xml:space="preserve">NM69</t>
  </si>
  <si>
    <t xml:space="preserve">North America,United States,New Mexico,Membres,Casas Adobes Airpark</t>
  </si>
  <si>
    <t xml:space="preserve">0E0</t>
  </si>
  <si>
    <t xml:space="preserve">North America,United States,New Mexico,Moriarty,Moriarty</t>
  </si>
  <si>
    <t xml:space="preserve">Q04</t>
  </si>
  <si>
    <t xml:space="preserve">North America,United States,New Mexico,Mountainair,Mountainair Mun</t>
  </si>
  <si>
    <t xml:space="preserve">0E1</t>
  </si>
  <si>
    <t xml:space="preserve">North America,United States,New Mexico,Mt Dora,Price Ranch</t>
  </si>
  <si>
    <t xml:space="preserve">NM52</t>
  </si>
  <si>
    <t xml:space="preserve">North America,United States,New Mexico,Nara Visa,Camco Ranch</t>
  </si>
  <si>
    <t xml:space="preserve">1V0</t>
  </si>
  <si>
    <t xml:space="preserve">North America,United States,New Mexico,Navajo Dam,Navajo State Park</t>
  </si>
  <si>
    <t xml:space="preserve">79E</t>
  </si>
  <si>
    <t xml:space="preserve">North America,United States,New Mexico,Organ,Shoestring Ranch</t>
  </si>
  <si>
    <t xml:space="preserve">0E2</t>
  </si>
  <si>
    <t xml:space="preserve">North America,United States,New Mexico,Organ,Waids Airpark</t>
  </si>
  <si>
    <t xml:space="preserve">80E</t>
  </si>
  <si>
    <t xml:space="preserve">North America,United States,New Mexico,Oscura,Oscura AAF Aux</t>
  </si>
  <si>
    <t xml:space="preserve">81E</t>
  </si>
  <si>
    <t xml:space="preserve">North America,United States,New Mexico,Picacho,Diamond A Ranch</t>
  </si>
  <si>
    <t xml:space="preserve">82E</t>
  </si>
  <si>
    <t xml:space="preserve">North America,United States,New Mexico,Picacho,Skeen Ranch</t>
  </si>
  <si>
    <t xml:space="preserve">NM41</t>
  </si>
  <si>
    <t xml:space="preserve">North America,United States,New Mexico,Pie Town,Happy Mountain</t>
  </si>
  <si>
    <t xml:space="preserve">83E</t>
  </si>
  <si>
    <t xml:space="preserve">North America,United States,New Mexico,Pie Town,King Ranch</t>
  </si>
  <si>
    <t xml:space="preserve">84E</t>
  </si>
  <si>
    <t xml:space="preserve">North America,United States,New Mexico,Pie Town,Nalda Ranch</t>
  </si>
  <si>
    <t xml:space="preserve">NM66</t>
  </si>
  <si>
    <t xml:space="preserve">North America,United States,New Mexico,Pie Town,Poco Loco</t>
  </si>
  <si>
    <t xml:space="preserve">86E</t>
  </si>
  <si>
    <t xml:space="preserve">North America,United States,New Mexico,Playas,Playas Air Strip</t>
  </si>
  <si>
    <t xml:space="preserve">Q34</t>
  </si>
  <si>
    <t xml:space="preserve">North America,United States,New Mexico,Portales,Portales Mun</t>
  </si>
  <si>
    <t xml:space="preserve">E90</t>
  </si>
  <si>
    <t xml:space="preserve">North America,United States,New Mexico,Pueblo Pintado,Pueblo Pintado</t>
  </si>
  <si>
    <t xml:space="preserve">0E6</t>
  </si>
  <si>
    <t xml:space="preserve">North America,United States,New Mexico,Quemado,Quemado</t>
  </si>
  <si>
    <t xml:space="preserve">N24</t>
  </si>
  <si>
    <t xml:space="preserve">North America,United States,New Mexico,Questa,Questa Mun Nr 2</t>
  </si>
  <si>
    <t xml:space="preserve">NM68</t>
  </si>
  <si>
    <t xml:space="preserve">North America,United States,New Mexico,Rael Ranch,Rael Ranch Horse Pasture</t>
  </si>
  <si>
    <t xml:space="preserve">NM36</t>
  </si>
  <si>
    <t xml:space="preserve">North America,United States,New Mexico,Ramah,Candy Kitchen Ranch</t>
  </si>
  <si>
    <t xml:space="preserve">NM56</t>
  </si>
  <si>
    <t xml:space="preserve">North America,United States,New Mexico,Ramah,Ramah Lake Airstrip</t>
  </si>
  <si>
    <t xml:space="preserve">NM67</t>
  </si>
  <si>
    <t xml:space="preserve">North America,United States,New Mexico,Raton,La Mesa Park</t>
  </si>
  <si>
    <t xml:space="preserve">KRTN</t>
  </si>
  <si>
    <t xml:space="preserve">North America,United States,New Mexico,Raton,Raton Mun/Crews</t>
  </si>
  <si>
    <t xml:space="preserve">0E7</t>
  </si>
  <si>
    <t xml:space="preserve">North America,United States,New Mexico,Reserve,Negrito Airstrip</t>
  </si>
  <si>
    <t xml:space="preserve">Q16</t>
  </si>
  <si>
    <t xml:space="preserve">North America,United States,New Mexico,Reserve,Reserve</t>
  </si>
  <si>
    <t xml:space="preserve">NM70</t>
  </si>
  <si>
    <t xml:space="preserve">North America,United States,New Mexico,Rodeo,Rodeo</t>
  </si>
  <si>
    <t xml:space="preserve">NM29</t>
  </si>
  <si>
    <t xml:space="preserve">North America,United States,New Mexico,Rosebud,Rosebud</t>
  </si>
  <si>
    <t xml:space="preserve">NM20</t>
  </si>
  <si>
    <t xml:space="preserve">North America,United States,New Mexico,Roswell,Benedict Airpark</t>
  </si>
  <si>
    <t xml:space="preserve">91E</t>
  </si>
  <si>
    <t xml:space="preserve">North America,United States,New Mexico,Roswell,El Paso Natural Gas Co</t>
  </si>
  <si>
    <t xml:space="preserve">KROW</t>
  </si>
  <si>
    <t xml:space="preserve">North America,United States,New Mexico,Roswell,Roswell Industrial</t>
  </si>
  <si>
    <t xml:space="preserve">NM15</t>
  </si>
  <si>
    <t xml:space="preserve">North America,United States,New Mexico,Roy,Clavel Ranch</t>
  </si>
  <si>
    <t xml:space="preserve">NM17</t>
  </si>
  <si>
    <t xml:space="preserve">North America,United States,New Mexico,Roy,Ray Ranch</t>
  </si>
  <si>
    <t xml:space="preserve">KSRR</t>
  </si>
  <si>
    <t xml:space="preserve">North America,United States,New Mexico,Ruidoso,Sierra Blanca Regl</t>
  </si>
  <si>
    <t xml:space="preserve">KSAF</t>
  </si>
  <si>
    <t xml:space="preserve">North America,United States,New Mexico,Santa Fe,Santa Fe Mun</t>
  </si>
  <si>
    <t xml:space="preserve">Q58</t>
  </si>
  <si>
    <t xml:space="preserve">North America,United States,New Mexico,Santa Rosa,Santa Rosa Mun</t>
  </si>
  <si>
    <t xml:space="preserve">5T6</t>
  </si>
  <si>
    <t xml:space="preserve">North America,United States,New Mexico,Santa Teresa,Dona Ana Co At Santa Teresa</t>
  </si>
  <si>
    <t xml:space="preserve">5V5</t>
  </si>
  <si>
    <t xml:space="preserve">North America,United States,New Mexico,Shiprock,Shiprock Airstrip</t>
  </si>
  <si>
    <t xml:space="preserve">1E3</t>
  </si>
  <si>
    <t xml:space="preserve">North America,United States,New Mexico,Silver City,Beaverhead Airstrip</t>
  </si>
  <si>
    <t xml:space="preserve">KSVC</t>
  </si>
  <si>
    <t xml:space="preserve">North America,United States,New Mexico,Silver City,Grant Co</t>
  </si>
  <si>
    <t xml:space="preserve">1E0</t>
  </si>
  <si>
    <t xml:space="preserve">North America,United States,New Mexico,Silver City,Me-Own</t>
  </si>
  <si>
    <t xml:space="preserve">1E6</t>
  </si>
  <si>
    <t xml:space="preserve">North America,United States,New Mexico,Silver City,Turner Ridgeport</t>
  </si>
  <si>
    <t xml:space="preserve">94E</t>
  </si>
  <si>
    <t xml:space="preserve">North America,United States,New Mexico,Silver City,Whiskey Creek</t>
  </si>
  <si>
    <t xml:space="preserve">KONM</t>
  </si>
  <si>
    <t xml:space="preserve">North America,United States,New Mexico,Socorro,Socorro Mun</t>
  </si>
  <si>
    <t xml:space="preserve">95E</t>
  </si>
  <si>
    <t xml:space="preserve">North America,United States,New Mexico,Socorro,Stallion AAF</t>
  </si>
  <si>
    <t xml:space="preserve">Q42</t>
  </si>
  <si>
    <t xml:space="preserve">North America,United States,New Mexico,Springer,Springer Mun</t>
  </si>
  <si>
    <t xml:space="preserve">NM63</t>
  </si>
  <si>
    <t xml:space="preserve">North America,United States,New Mexico,Stanley,Big Sky</t>
  </si>
  <si>
    <t xml:space="preserve">NM21</t>
  </si>
  <si>
    <t xml:space="preserve">North America,United States,New Mexico,Stanley,Patterson Ranch</t>
  </si>
  <si>
    <t xml:space="preserve">KSKX</t>
  </si>
  <si>
    <t xml:space="preserve">North America,United States,New Mexico,Taos,Taos Mun</t>
  </si>
  <si>
    <t xml:space="preserve">E07</t>
  </si>
  <si>
    <t xml:space="preserve">North America,United States,New Mexico,Tatum,Lea Co</t>
  </si>
  <si>
    <t xml:space="preserve">NM71</t>
  </si>
  <si>
    <t xml:space="preserve">North America,United States,New Mexico,Three Rivers,Three Rivers Ranch</t>
  </si>
  <si>
    <t xml:space="preserve">NM37</t>
  </si>
  <si>
    <t xml:space="preserve">North America,United States,New Mexico,Truth Or Consequences,Adobe Ranch Private</t>
  </si>
  <si>
    <t xml:space="preserve">KTCS</t>
  </si>
  <si>
    <t xml:space="preserve">North America,United States,New Mexico,Truth Or Consequences,Truth Or Consequences Mun</t>
  </si>
  <si>
    <t xml:space="preserve">KTCC</t>
  </si>
  <si>
    <t xml:space="preserve">North America,United States,New Mexico,Tucumcari,Tucumcari Mun</t>
  </si>
  <si>
    <t xml:space="preserve">NM28</t>
  </si>
  <si>
    <t xml:space="preserve">North America,United States,New Mexico,Tularosa,Beckett Farm</t>
  </si>
  <si>
    <t xml:space="preserve">98E</t>
  </si>
  <si>
    <t xml:space="preserve">North America,United States,New Mexico,Wagon Mound,S &amp; S Ranch</t>
  </si>
  <si>
    <t xml:space="preserve">1E1</t>
  </si>
  <si>
    <t xml:space="preserve">North America,United States,New Mexico,Watrous,Doolittle Ranch</t>
  </si>
  <si>
    <t xml:space="preserve">WSD</t>
  </si>
  <si>
    <t xml:space="preserve">North America,United States,New Mexico,White Sands,Condron AAF</t>
  </si>
  <si>
    <t xml:space="preserve">NM49</t>
  </si>
  <si>
    <t xml:space="preserve">North America,United States,New Mexico,Willard,J &amp; M Farms</t>
  </si>
  <si>
    <t xml:space="preserve">KZUN</t>
  </si>
  <si>
    <t xml:space="preserve">North America,United States,New Mexico,Zuni Pueblo,Black Rock</t>
  </si>
  <si>
    <t xml:space="preserve">2NY7</t>
  </si>
  <si>
    <t xml:space="preserve">North America,United States,New York,Addison,Towner Farm</t>
  </si>
  <si>
    <t xml:space="preserve">8NY3</t>
  </si>
  <si>
    <t xml:space="preserve">North America,United States,New York,Afton,North Fork</t>
  </si>
  <si>
    <t xml:space="preserve">9G3</t>
  </si>
  <si>
    <t xml:space="preserve">North America,United States,New York,Akron,Akron</t>
  </si>
  <si>
    <t xml:space="preserve">KALB</t>
  </si>
  <si>
    <t xml:space="preserve">North America,United States,New York,Albany,Albany Intl</t>
  </si>
  <si>
    <t xml:space="preserve">NK43</t>
  </si>
  <si>
    <t xml:space="preserve">North America,United States,New York,Albany,Jerry Phibbs</t>
  </si>
  <si>
    <t xml:space="preserve">NK31</t>
  </si>
  <si>
    <t xml:space="preserve">North America,United States,New York,Albion,Dawn Patrol Aviation</t>
  </si>
  <si>
    <t xml:space="preserve">NY06</t>
  </si>
  <si>
    <t xml:space="preserve">North America,United States,New York,Albion,Gaines Valley Aviation</t>
  </si>
  <si>
    <t xml:space="preserve">9G6</t>
  </si>
  <si>
    <t xml:space="preserve">North America,United States,New York,Albion,Pine Hill</t>
  </si>
  <si>
    <t xml:space="preserve">89N</t>
  </si>
  <si>
    <t xml:space="preserve">North America,United States,New York,Alexandria Bay,Maxson Airfield</t>
  </si>
  <si>
    <t xml:space="preserve">2NY9</t>
  </si>
  <si>
    <t xml:space="preserve">North America,United States,New York,Alpine,Kayutah Lake</t>
  </si>
  <si>
    <t xml:space="preserve">4NK8</t>
  </si>
  <si>
    <t xml:space="preserve">North America,United States,New York,Amsterdam,Longwell</t>
  </si>
  <si>
    <t xml:space="preserve">NY58</t>
  </si>
  <si>
    <t xml:space="preserve">North America,United States,New York,Amsterdam,Snow Field</t>
  </si>
  <si>
    <t xml:space="preserve">D22</t>
  </si>
  <si>
    <t xml:space="preserve">North America,United States,New York,Angola,Angola</t>
  </si>
  <si>
    <t xml:space="preserve">D23</t>
  </si>
  <si>
    <t xml:space="preserve">North America,United States,New York,Arcade,Arcade Tri-County</t>
  </si>
  <si>
    <t xml:space="preserve">NY04</t>
  </si>
  <si>
    <t xml:space="preserve">North America,United States,New York,Arcade,East Arcade</t>
  </si>
  <si>
    <t xml:space="preserve">NK81</t>
  </si>
  <si>
    <t xml:space="preserve">North America,United States,New York,Arcade,Roberts Roost</t>
  </si>
  <si>
    <t xml:space="preserve">1C3</t>
  </si>
  <si>
    <t xml:space="preserve">North America,United States,New York,Argyle,Argyle</t>
  </si>
  <si>
    <t xml:space="preserve">NY03</t>
  </si>
  <si>
    <t xml:space="preserve">North America,United States,New York,Athens,Athens</t>
  </si>
  <si>
    <t xml:space="preserve">0NK8</t>
  </si>
  <si>
    <t xml:space="preserve">North America,United States,New York,Attlebury,Rocky Reef Farm</t>
  </si>
  <si>
    <t xml:space="preserve">NK74</t>
  </si>
  <si>
    <t xml:space="preserve">North America,United States,New York,Aurora,Match Mate</t>
  </si>
  <si>
    <t xml:space="preserve">NY59</t>
  </si>
  <si>
    <t xml:space="preserve">North America,United States,New York,Ava,Valenty Mierek</t>
  </si>
  <si>
    <t xml:space="preserve">4NK1</t>
  </si>
  <si>
    <t xml:space="preserve">North America,United States,New York,Baldwinsville,B-Ville Airpark</t>
  </si>
  <si>
    <t xml:space="preserve">20NY</t>
  </si>
  <si>
    <t xml:space="preserve">North America,United States,New York,Barker,Major Field</t>
  </si>
  <si>
    <t xml:space="preserve">KGVQ</t>
  </si>
  <si>
    <t xml:space="preserve">North America,United States,New York,Batavia,Genesee Co</t>
  </si>
  <si>
    <t xml:space="preserve">23NY</t>
  </si>
  <si>
    <t xml:space="preserve">North America,United States,New York,Bath,Jolamtra Landing Area</t>
  </si>
  <si>
    <t xml:space="preserve">23N</t>
  </si>
  <si>
    <t xml:space="preserve">North America,United States,New York,Bayport,Bayport</t>
  </si>
  <si>
    <t xml:space="preserve">NY60</t>
  </si>
  <si>
    <t xml:space="preserve">North America,United States,New York,Beekmanton,Vasile Field</t>
  </si>
  <si>
    <t xml:space="preserve">4NY0</t>
  </si>
  <si>
    <t xml:space="preserve">North America,United States,New York,Beekmantown,Mountain View Airpark</t>
  </si>
  <si>
    <t xml:space="preserve">24NY</t>
  </si>
  <si>
    <t xml:space="preserve">North America,United States,New York,Bergen,Ely Air Park</t>
  </si>
  <si>
    <t xml:space="preserve">KBGM</t>
  </si>
  <si>
    <t xml:space="preserve">North America,United States,New York,Binghamton,Binghamton Regl/Link</t>
  </si>
  <si>
    <t xml:space="preserve">1NK8</t>
  </si>
  <si>
    <t xml:space="preserve">North America,United States,New York,Binghamton,Chenango Bridge</t>
  </si>
  <si>
    <t xml:space="preserve">3NY5</t>
  </si>
  <si>
    <t xml:space="preserve">North America,United States,New York,Binghamton,Luke</t>
  </si>
  <si>
    <t xml:space="preserve">NY79</t>
  </si>
  <si>
    <t xml:space="preserve">North America,United States,New York,Bliss,Keysa</t>
  </si>
  <si>
    <t xml:space="preserve">8NY7</t>
  </si>
  <si>
    <t xml:space="preserve">North America,United States,New York,Bloomingburg,Sha-Wan-Ga Valley</t>
  </si>
  <si>
    <t xml:space="preserve">NY61</t>
  </si>
  <si>
    <t xml:space="preserve">North America,United States,New York,Blue Mountain Lake,Eagle Nest</t>
  </si>
  <si>
    <t xml:space="preserve">2NK0</t>
  </si>
  <si>
    <t xml:space="preserve">North America,United States,New York,Bolten Landing,Northwest Waterbird</t>
  </si>
  <si>
    <t xml:space="preserve">1NK7</t>
  </si>
  <si>
    <t xml:space="preserve">North America,United States,New York,Boonville,Boonville Inc</t>
  </si>
  <si>
    <t xml:space="preserve">NY65</t>
  </si>
  <si>
    <t xml:space="preserve">North America,United States,New York,Broadalbin,Circle K Ranch</t>
  </si>
  <si>
    <t xml:space="preserve">NY66</t>
  </si>
  <si>
    <t xml:space="preserve">North America,United States,New York,Broadalbin,The Farm</t>
  </si>
  <si>
    <t xml:space="preserve">NY64</t>
  </si>
  <si>
    <t xml:space="preserve">North America,United States,New York,Broadalbin,The Pines</t>
  </si>
  <si>
    <t xml:space="preserve">7G0</t>
  </si>
  <si>
    <t xml:space="preserve">North America,United States,New York,Brockport,Ledgedale</t>
  </si>
  <si>
    <t xml:space="preserve">3NK0</t>
  </si>
  <si>
    <t xml:space="preserve">North America,United States,New York,Brockport,McKinney</t>
  </si>
  <si>
    <t xml:space="preserve">NK30</t>
  </si>
  <si>
    <t xml:space="preserve">North America,United States,New York,Brooklyn,Pvt Sealanes-Jamaica Bay</t>
  </si>
  <si>
    <t xml:space="preserve">0NY4</t>
  </si>
  <si>
    <t xml:space="preserve">North America,United States,New York,Buffalo,Alan Dipaolo Field</t>
  </si>
  <si>
    <t xml:space="preserve">9G0</t>
  </si>
  <si>
    <t xml:space="preserve">North America,United States,New York,Buffalo,Buffalo</t>
  </si>
  <si>
    <t xml:space="preserve">KBUF</t>
  </si>
  <si>
    <t xml:space="preserve">North America,United States,New York,Buffalo,Buffalo Niagara Intl</t>
  </si>
  <si>
    <t xml:space="preserve">D51</t>
  </si>
  <si>
    <t xml:space="preserve">North America,United States,New York,Buffalo,Clarence</t>
  </si>
  <si>
    <t xml:space="preserve">NK09</t>
  </si>
  <si>
    <t xml:space="preserve">North America,United States,New York,Burdett,Eagle Ridge</t>
  </si>
  <si>
    <t xml:space="preserve">NY67</t>
  </si>
  <si>
    <t xml:space="preserve">North America,United States,New York,Buskirk,Moseleys</t>
  </si>
  <si>
    <t xml:space="preserve">8NY4</t>
  </si>
  <si>
    <t xml:space="preserve">North America,United States,New York,Byron,Sackett Farms Airstrip</t>
  </si>
  <si>
    <t xml:space="preserve">CTO</t>
  </si>
  <si>
    <t xml:space="preserve">North America,United States,New York,Calverton,Calverton Naval Weapons Industrial Reserve</t>
  </si>
  <si>
    <t xml:space="preserve">1B8</t>
  </si>
  <si>
    <t xml:space="preserve">North America,United States,New York,Cambridge,Chaplin</t>
  </si>
  <si>
    <t xml:space="preserve">NY2</t>
  </si>
  <si>
    <t xml:space="preserve">North America,United States,New York,Camillus,Camillus</t>
  </si>
  <si>
    <t xml:space="preserve">30NY</t>
  </si>
  <si>
    <t xml:space="preserve">North America,United States,New York,Canadice,Coye Field</t>
  </si>
  <si>
    <t xml:space="preserve">NY51</t>
  </si>
  <si>
    <t xml:space="preserve">North America,United States,New York,Canajoharie,Russell</t>
  </si>
  <si>
    <t xml:space="preserve">D38</t>
  </si>
  <si>
    <t xml:space="preserve">North America,United States,New York,Canandaigua,Canandaigua</t>
  </si>
  <si>
    <t xml:space="preserve">D43</t>
  </si>
  <si>
    <t xml:space="preserve">North America,United States,New York,Canandaigua,Hopewell</t>
  </si>
  <si>
    <t xml:space="preserve">2NK1</t>
  </si>
  <si>
    <t xml:space="preserve">North America,United States,New York,Canisteo,Gaskin's Hilltop</t>
  </si>
  <si>
    <t xml:space="preserve">NY07</t>
  </si>
  <si>
    <t xml:space="preserve">North America,United States,New York,Canton,Hurlbut Field</t>
  </si>
  <si>
    <t xml:space="preserve">NY69</t>
  </si>
  <si>
    <t xml:space="preserve">North America,United States,New York,Cape Vincent,John Gonzales Field</t>
  </si>
  <si>
    <t xml:space="preserve">NK01</t>
  </si>
  <si>
    <t xml:space="preserve">North America,United States,New York,Carthage,Countryman's Landing Strip</t>
  </si>
  <si>
    <t xml:space="preserve">0NK0</t>
  </si>
  <si>
    <t xml:space="preserve">North America,United States,New York,Cattaraugus,Berdick Field</t>
  </si>
  <si>
    <t xml:space="preserve">1NY9</t>
  </si>
  <si>
    <t xml:space="preserve">North America,United States,New York,Caughdenoy,Caughdenoy</t>
  </si>
  <si>
    <t xml:space="preserve">NK51</t>
  </si>
  <si>
    <t xml:space="preserve">North America,United States,New York,Centerville,Plane Haven</t>
  </si>
  <si>
    <t xml:space="preserve">0NK1</t>
  </si>
  <si>
    <t xml:space="preserve">North America,United States,New York,Central Square,Spring Brook</t>
  </si>
  <si>
    <t xml:space="preserve">3NY0</t>
  </si>
  <si>
    <t xml:space="preserve">North America,United States,New York,Charleston,C4c</t>
  </si>
  <si>
    <t xml:space="preserve">0NK2</t>
  </si>
  <si>
    <t xml:space="preserve">North America,United States,New York,Charlton,Westwind Farm</t>
  </si>
  <si>
    <t xml:space="preserve">NY70</t>
  </si>
  <si>
    <t xml:space="preserve">North America,United States,New York,Chaumont,Chaumont Bay</t>
  </si>
  <si>
    <t xml:space="preserve">5NK0</t>
  </si>
  <si>
    <t xml:space="preserve">North America,United States,New York,Chaumont,Salubrious Point</t>
  </si>
  <si>
    <t xml:space="preserve">4NY1</t>
  </si>
  <si>
    <t xml:space="preserve">North America,United States,New York,Chester,Orange Poultry Farm</t>
  </si>
  <si>
    <t xml:space="preserve">0NK9</t>
  </si>
  <si>
    <t xml:space="preserve">North America,United States,New York,Chittenango,Lakeview</t>
  </si>
  <si>
    <t xml:space="preserve">1D5</t>
  </si>
  <si>
    <t xml:space="preserve">North America,United States,New York,Chittenango,Luther</t>
  </si>
  <si>
    <t xml:space="preserve">1G6</t>
  </si>
  <si>
    <t xml:space="preserve">North America,United States,New York,Cicero,Michael</t>
  </si>
  <si>
    <t xml:space="preserve">NK87</t>
  </si>
  <si>
    <t xml:space="preserve">North America,United States,New York,Clarence Center,Merkle</t>
  </si>
  <si>
    <t xml:space="preserve">D46</t>
  </si>
  <si>
    <t xml:space="preserve">North America,United States,New York,Clarence Center,Potoczak</t>
  </si>
  <si>
    <t xml:space="preserve">8NY8</t>
  </si>
  <si>
    <t xml:space="preserve">North America,United States,New York,Clarkson,Para-Tech</t>
  </si>
  <si>
    <t xml:space="preserve">1H1</t>
  </si>
  <si>
    <t xml:space="preserve">North America,United States,New York,Clay,Airlane Enterprises</t>
  </si>
  <si>
    <t xml:space="preserve">1NY7</t>
  </si>
  <si>
    <t xml:space="preserve">North America,United States,New York,Clinton Dale,Minard Farms</t>
  </si>
  <si>
    <t xml:space="preserve">4NY2</t>
  </si>
  <si>
    <t xml:space="preserve">North America,United States,New York,College Point,Edo</t>
  </si>
  <si>
    <t xml:space="preserve">NK82</t>
  </si>
  <si>
    <t xml:space="preserve">North America,United States,New York,Constantia,Engineers</t>
  </si>
  <si>
    <t xml:space="preserve">NK04</t>
  </si>
  <si>
    <t xml:space="preserve">North America,United States,New York,Constantia,Shepard</t>
  </si>
  <si>
    <t xml:space="preserve">K23</t>
  </si>
  <si>
    <t xml:space="preserve">North America,United States,New York,Cooperstown,Cooperstown-Westville</t>
  </si>
  <si>
    <t xml:space="preserve">3NK8</t>
  </si>
  <si>
    <t xml:space="preserve">North America,United States,New York,Copake,B Flat Farm</t>
  </si>
  <si>
    <t xml:space="preserve">NK59</t>
  </si>
  <si>
    <t xml:space="preserve">North America,United States,New York,Copake,Copake Lake</t>
  </si>
  <si>
    <t xml:space="preserve">7N1</t>
  </si>
  <si>
    <t xml:space="preserve">North America,United States,New York,Corning,Corning-Painted Post</t>
  </si>
  <si>
    <t xml:space="preserve">6NY1</t>
  </si>
  <si>
    <t xml:space="preserve">North America,United States,New York,Corning,Old Port Royal</t>
  </si>
  <si>
    <t xml:space="preserve">N03</t>
  </si>
  <si>
    <t xml:space="preserve">North America,United States,New York,Cortland,Cortland Co-Chase</t>
  </si>
  <si>
    <t xml:space="preserve">NY73</t>
  </si>
  <si>
    <t xml:space="preserve">North America,United States,New York,Coventryville,Miller Fld</t>
  </si>
  <si>
    <t xml:space="preserve">NY74</t>
  </si>
  <si>
    <t xml:space="preserve">North America,United States,New York,Coxsackie,Deer Run</t>
  </si>
  <si>
    <t xml:space="preserve">36NY</t>
  </si>
  <si>
    <t xml:space="preserve">North America,United States,New York,Cuba,Dew Airpark</t>
  </si>
  <si>
    <t xml:space="preserve">NK05</t>
  </si>
  <si>
    <t xml:space="preserve">North America,United States,New York,Danby,Tom N' Jerry</t>
  </si>
  <si>
    <t xml:space="preserve">KDSV</t>
  </si>
  <si>
    <t xml:space="preserve">North America,United States,New York,Dansville,Dansville Mun</t>
  </si>
  <si>
    <t xml:space="preserve">83N</t>
  </si>
  <si>
    <t xml:space="preserve">North America,United States,New York,Davenport,Mountain Top</t>
  </si>
  <si>
    <t xml:space="preserve">NY75</t>
  </si>
  <si>
    <t xml:space="preserve">North America,United States,New York,Degrasse,Clifton Hunt Club</t>
  </si>
  <si>
    <t xml:space="preserve">1E8</t>
  </si>
  <si>
    <t xml:space="preserve">North America,United States,New York,Degrasse,Moores</t>
  </si>
  <si>
    <t xml:space="preserve">NY77</t>
  </si>
  <si>
    <t xml:space="preserve">North America,United States,New York,Delanson,Wandervogel</t>
  </si>
  <si>
    <t xml:space="preserve">4NY4</t>
  </si>
  <si>
    <t xml:space="preserve">North America,United States,New York,Delmar,Cross' Farm</t>
  </si>
  <si>
    <t xml:space="preserve">1F6</t>
  </si>
  <si>
    <t xml:space="preserve">North America,United States,New York,Dolgeville,Dolgeville</t>
  </si>
  <si>
    <t xml:space="preserve">NY78</t>
  </si>
  <si>
    <t xml:space="preserve">North America,United States,New York,Downsville,Downsville</t>
  </si>
  <si>
    <t xml:space="preserve">4B1</t>
  </si>
  <si>
    <t xml:space="preserve">North America,United States,New York,Duanesburg,Duanesburg</t>
  </si>
  <si>
    <t xml:space="preserve">3NY6</t>
  </si>
  <si>
    <t xml:space="preserve">North America,United States,New York,Duanesburg,Six Ponds</t>
  </si>
  <si>
    <t xml:space="preserve">8NY5</t>
  </si>
  <si>
    <t xml:space="preserve">North America,United States,New York,Duanesburg,Sunhillow</t>
  </si>
  <si>
    <t xml:space="preserve">D48</t>
  </si>
  <si>
    <t xml:space="preserve">North America,United States,New York,Dundee,Dundee Flying Club</t>
  </si>
  <si>
    <t xml:space="preserve">38NY</t>
  </si>
  <si>
    <t xml:space="preserve">North America,United States,New York,Dundee,Greenlawn Farm</t>
  </si>
  <si>
    <t xml:space="preserve">KDKK</t>
  </si>
  <si>
    <t xml:space="preserve">North America,United States,New York,Dunkirk,Chautauqua Co/Dunkirk</t>
  </si>
  <si>
    <t xml:space="preserve">1B4</t>
  </si>
  <si>
    <t xml:space="preserve">North America,United States,New York,Durhamville,Kamp</t>
  </si>
  <si>
    <t xml:space="preserve">NY81</t>
  </si>
  <si>
    <t xml:space="preserve">North America,United States,New York,East Berne,Heldeberg Airstrip</t>
  </si>
  <si>
    <t xml:space="preserve">KHTO</t>
  </si>
  <si>
    <t xml:space="preserve">North America,United States,New York,East Hampton,East Hampton</t>
  </si>
  <si>
    <t xml:space="preserve">4NY7</t>
  </si>
  <si>
    <t xml:space="preserve">North America,United States,New York,East Moriches,Lufker</t>
  </si>
  <si>
    <t xml:space="preserve">1N2</t>
  </si>
  <si>
    <t xml:space="preserve">North America,United States,New York,East Moriches,Spadaro</t>
  </si>
  <si>
    <t xml:space="preserve">1G9</t>
  </si>
  <si>
    <t xml:space="preserve">North America,United States,New York,East Palmyra,Oak Ridge</t>
  </si>
  <si>
    <t xml:space="preserve">NY82</t>
  </si>
  <si>
    <t xml:space="preserve">North America,United States,New York,East Schodack,Alexander Farm</t>
  </si>
  <si>
    <t xml:space="preserve">1F2</t>
  </si>
  <si>
    <t xml:space="preserve">North America,United States,New York,Edinburg,Plateau Sky Ranch</t>
  </si>
  <si>
    <t xml:space="preserve">NY19</t>
  </si>
  <si>
    <t xml:space="preserve">North America,United States,New York,Elbridge,Walls</t>
  </si>
  <si>
    <t xml:space="preserve">N89</t>
  </si>
  <si>
    <t xml:space="preserve">North America,United States,New York,Ellenville,Resnick</t>
  </si>
  <si>
    <t xml:space="preserve">NK52</t>
  </si>
  <si>
    <t xml:space="preserve">North America,United States,New York,Elmira,Connelly Field</t>
  </si>
  <si>
    <t xml:space="preserve">NK47</t>
  </si>
  <si>
    <t xml:space="preserve">North America,United States,New York,Elmira,Dalrymples</t>
  </si>
  <si>
    <t xml:space="preserve">KELM</t>
  </si>
  <si>
    <t xml:space="preserve">North America,United States,New York,Elmira,Elmira/Corning Regl</t>
  </si>
  <si>
    <t xml:space="preserve">4NY8</t>
  </si>
  <si>
    <t xml:space="preserve">North America,United States,New York,Elmira,Harris Hill</t>
  </si>
  <si>
    <t xml:space="preserve">KCZG</t>
  </si>
  <si>
    <t xml:space="preserve">North America,United States,New York,Endicott,Tri-Cities</t>
  </si>
  <si>
    <t xml:space="preserve">3NY7</t>
  </si>
  <si>
    <t xml:space="preserve">North America,United States,New York,Eparatha,Hiserts Airpark Inc</t>
  </si>
  <si>
    <t xml:space="preserve">NK54</t>
  </si>
  <si>
    <t xml:space="preserve">North America,United States,New York,Erin,Matejka Field</t>
  </si>
  <si>
    <t xml:space="preserve">7NY1</t>
  </si>
  <si>
    <t xml:space="preserve">North America,United States,New York,Esperance,Gar Field</t>
  </si>
  <si>
    <t xml:space="preserve">51B</t>
  </si>
  <si>
    <t xml:space="preserve">North America,United States,New York,Esperance,Hogan</t>
  </si>
  <si>
    <t xml:space="preserve">NY83</t>
  </si>
  <si>
    <t xml:space="preserve">North America,United States,New York,Essex,Essex Boatworks</t>
  </si>
  <si>
    <t xml:space="preserve">NY84</t>
  </si>
  <si>
    <t xml:space="preserve">North America,United States,New York,Essex,Richter Aero</t>
  </si>
  <si>
    <t xml:space="preserve">5NY3</t>
  </si>
  <si>
    <t xml:space="preserve">North America,United States,New York,Etna,Keech</t>
  </si>
  <si>
    <t xml:space="preserve">4NK3</t>
  </si>
  <si>
    <t xml:space="preserve">North America,United States,New York,Evans,Evans Airways</t>
  </si>
  <si>
    <t xml:space="preserve">4NK4</t>
  </si>
  <si>
    <t xml:space="preserve">North America,United States,New York,Fabius,Woodford Airfield</t>
  </si>
  <si>
    <t xml:space="preserve">KFRG</t>
  </si>
  <si>
    <t xml:space="preserve">North America,United States,New York,Farmingdale,Republic</t>
  </si>
  <si>
    <t xml:space="preserve">0B8</t>
  </si>
  <si>
    <t xml:space="preserve">North America,United States,New York,Fishers Island,Elizabeth</t>
  </si>
  <si>
    <t xml:space="preserve">NY85</t>
  </si>
  <si>
    <t xml:space="preserve">North America,United States,New York,Floyd,Hickory Hollow</t>
  </si>
  <si>
    <t xml:space="preserve">NY87</t>
  </si>
  <si>
    <t xml:space="preserve">North America,United States,New York,Fort Johnson,Amsterdam Airfield</t>
  </si>
  <si>
    <t xml:space="preserve">3NY4</t>
  </si>
  <si>
    <t xml:space="preserve">North America,United States,New York,Fort Plain,Di Stefano Airpark</t>
  </si>
  <si>
    <t xml:space="preserve">NY88</t>
  </si>
  <si>
    <t xml:space="preserve">North America,United States,New York,Fort Plain,Hickory Acres</t>
  </si>
  <si>
    <t xml:space="preserve">NY20</t>
  </si>
  <si>
    <t xml:space="preserve">North America,United States,New York,Fort Plain,Nellis Field</t>
  </si>
  <si>
    <t xml:space="preserve">NY71</t>
  </si>
  <si>
    <t xml:space="preserve">North America,United States,New York,Fort Plain,O'Riley</t>
  </si>
  <si>
    <t xml:space="preserve">44NY</t>
  </si>
  <si>
    <t xml:space="preserve">North America,United States,New York,Fort Plain,Tomcat</t>
  </si>
  <si>
    <t xml:space="preserve">1I5</t>
  </si>
  <si>
    <t xml:space="preserve">North America,United States,New York,Freehold,Freehold</t>
  </si>
  <si>
    <t xml:space="preserve">KGTB</t>
  </si>
  <si>
    <t xml:space="preserve">North America,United States,New York,Ft Drum,Wheeler-Sack AAF</t>
  </si>
  <si>
    <t xml:space="preserve">KFZY</t>
  </si>
  <si>
    <t xml:space="preserve">North America,United States,New York,Fulton,Oswego Co</t>
  </si>
  <si>
    <t xml:space="preserve">NK93</t>
  </si>
  <si>
    <t xml:space="preserve">North America,United States,New York,Gallupville,Flying K Ranch</t>
  </si>
  <si>
    <t xml:space="preserve">NY37</t>
  </si>
  <si>
    <t xml:space="preserve">North America,United States,New York,Galway,Galway</t>
  </si>
  <si>
    <t xml:space="preserve">K30</t>
  </si>
  <si>
    <t xml:space="preserve">North America,United States,New York,Gansevoort,Heber Airpark</t>
  </si>
  <si>
    <t xml:space="preserve">5NY5</t>
  </si>
  <si>
    <t xml:space="preserve">North America,United States,New York,Gardiner,Gardiner</t>
  </si>
  <si>
    <t xml:space="preserve">9G5</t>
  </si>
  <si>
    <t xml:space="preserve">North America,United States,New York,Gasport,Royalton</t>
  </si>
  <si>
    <t xml:space="preserve">D52</t>
  </si>
  <si>
    <t xml:space="preserve">North America,United States,New York,Geneseo,Geneseo</t>
  </si>
  <si>
    <t xml:space="preserve">NK76</t>
  </si>
  <si>
    <t xml:space="preserve">North America,United States,New York,Geneva,Grammar</t>
  </si>
  <si>
    <t xml:space="preserve">NK06</t>
  </si>
  <si>
    <t xml:space="preserve">North America,United States,New York,Germantown,S.O.P.</t>
  </si>
  <si>
    <t xml:space="preserve">NY1</t>
  </si>
  <si>
    <t xml:space="preserve">North America,United States,New York,Ghent,Kline Kill</t>
  </si>
  <si>
    <t xml:space="preserve">7NY8</t>
  </si>
  <si>
    <t xml:space="preserve">North America,United States,New York,Glen Falls,Shaw Field</t>
  </si>
  <si>
    <t xml:space="preserve">KGFL</t>
  </si>
  <si>
    <t xml:space="preserve">North America,United States,New York,Glens Falls,Bennett Meml</t>
  </si>
  <si>
    <t xml:space="preserve">NY38</t>
  </si>
  <si>
    <t xml:space="preserve">North America,United States,New York,Gorham,McBride's</t>
  </si>
  <si>
    <t xml:space="preserve">92G</t>
  </si>
  <si>
    <t xml:space="preserve">North America,United States,New York,Gorham,Midlakes</t>
  </si>
  <si>
    <t xml:space="preserve">NK07</t>
  </si>
  <si>
    <t xml:space="preserve">North America,United States,New York,Goshen,Big Island</t>
  </si>
  <si>
    <t xml:space="preserve">5NY7</t>
  </si>
  <si>
    <t xml:space="preserve">North America,United States,New York,Goshen,Rolling Hills</t>
  </si>
  <si>
    <t xml:space="preserve">1K0</t>
  </si>
  <si>
    <t xml:space="preserve">North America,United States,New York,Gouverneur,Hendricks</t>
  </si>
  <si>
    <t xml:space="preserve">D59</t>
  </si>
  <si>
    <t xml:space="preserve">North America,United States,New York,Gowanda,Gowanda</t>
  </si>
  <si>
    <t xml:space="preserve">B01</t>
  </si>
  <si>
    <t xml:space="preserve">North America,United States,New York,Granville,Granville</t>
  </si>
  <si>
    <t xml:space="preserve">N56</t>
  </si>
  <si>
    <t xml:space="preserve">North America,United States,New York,Great Valley,Great Valley</t>
  </si>
  <si>
    <t xml:space="preserve">4N7</t>
  </si>
  <si>
    <t xml:space="preserve">North America,United States,New York,Greene,Greene</t>
  </si>
  <si>
    <t xml:space="preserve">1H4</t>
  </si>
  <si>
    <t xml:space="preserve">North America,United States,New York,Greenville,Greenville-Rainbow</t>
  </si>
  <si>
    <t xml:space="preserve">0NK3</t>
  </si>
  <si>
    <t xml:space="preserve">North America,United States,New York,Groveland,Seven Gullies</t>
  </si>
  <si>
    <t xml:space="preserve">4G2</t>
  </si>
  <si>
    <t xml:space="preserve">North America,United States,New York,Hamburg,Hamburg Inc</t>
  </si>
  <si>
    <t xml:space="preserve">H30</t>
  </si>
  <si>
    <t xml:space="preserve">North America,United States,New York,Hamilton,Hamilton Mun</t>
  </si>
  <si>
    <t xml:space="preserve">4N8</t>
  </si>
  <si>
    <t xml:space="preserve">North America,United States,New York,Hancock,White Birch</t>
  </si>
  <si>
    <t xml:space="preserve">50NY</t>
  </si>
  <si>
    <t xml:space="preserve">North America,United States,New York,Hemlock,Old Fort Farm</t>
  </si>
  <si>
    <t xml:space="preserve">NY26</t>
  </si>
  <si>
    <t xml:space="preserve">North America,United States,New York,Herkimer,Sky-Ranch</t>
  </si>
  <si>
    <t xml:space="preserve">NK08</t>
  </si>
  <si>
    <t xml:space="preserve">North America,United States,New York,High Falls,Sheeley's Farm</t>
  </si>
  <si>
    <t xml:space="preserve">D67</t>
  </si>
  <si>
    <t xml:space="preserve">North America,United States,New York,Holcomb,Creekside</t>
  </si>
  <si>
    <t xml:space="preserve">NY40</t>
  </si>
  <si>
    <t xml:space="preserve">North America,United States,New York,Holland,Gentzke Aeronautical Park</t>
  </si>
  <si>
    <t xml:space="preserve">51NY</t>
  </si>
  <si>
    <t xml:space="preserve">North America,United States,New York,Holley,Maxon Field</t>
  </si>
  <si>
    <t xml:space="preserve">52NY</t>
  </si>
  <si>
    <t xml:space="preserve">North America,United States,New York,Honeoye Falls,Bedson's Land Base</t>
  </si>
  <si>
    <t xml:space="preserve">D70</t>
  </si>
  <si>
    <t xml:space="preserve">North America,United States,New York,Honeoye Falls,Honeoye Falls</t>
  </si>
  <si>
    <t xml:space="preserve">53NY</t>
  </si>
  <si>
    <t xml:space="preserve">North America,United States,New York,Honeoye Falls,Smiths Land Base</t>
  </si>
  <si>
    <t xml:space="preserve">4G6</t>
  </si>
  <si>
    <t xml:space="preserve">North America,United States,New York,Hornell,Hornell Mun</t>
  </si>
  <si>
    <t xml:space="preserve">6NY2</t>
  </si>
  <si>
    <t xml:space="preserve">North America,United States,New York,Horseheads,Omni Airpark</t>
  </si>
  <si>
    <t xml:space="preserve">1B1</t>
  </si>
  <si>
    <t xml:space="preserve">North America,United States,New York,Hudson,Columbia Co</t>
  </si>
  <si>
    <t xml:space="preserve">04NY</t>
  </si>
  <si>
    <t xml:space="preserve">North America,United States,New York,Hudson,Klaverack</t>
  </si>
  <si>
    <t xml:space="preserve">97NY</t>
  </si>
  <si>
    <t xml:space="preserve">North America,United States,New York,Hunter,Hunter Mountain</t>
  </si>
  <si>
    <t xml:space="preserve">6NY3</t>
  </si>
  <si>
    <t xml:space="preserve">North America,United States,New York,Interlaken,Airy-Acres</t>
  </si>
  <si>
    <t xml:space="preserve">KISP</t>
  </si>
  <si>
    <t xml:space="preserve">North America,United States,New York,Islip,Long Island MacArthur</t>
  </si>
  <si>
    <t xml:space="preserve">5N3</t>
  </si>
  <si>
    <t xml:space="preserve">North America,United States,New York,Ithaca,Grund</t>
  </si>
  <si>
    <t xml:space="preserve">NK72</t>
  </si>
  <si>
    <t xml:space="preserve">North America,United States,New York,Ithaca,James Henion Pvt Field</t>
  </si>
  <si>
    <t xml:space="preserve">9N5</t>
  </si>
  <si>
    <t xml:space="preserve">North America,United States,New York,Ithaca,Neno Intl</t>
  </si>
  <si>
    <t xml:space="preserve">KITH</t>
  </si>
  <si>
    <t xml:space="preserve">North America,United States,New York,Ithaca,Tompkins Co</t>
  </si>
  <si>
    <t xml:space="preserve">KJHW</t>
  </si>
  <si>
    <t xml:space="preserve">North America,United States,New York,Jamestown,Chautauqua Co/Jamestown</t>
  </si>
  <si>
    <t xml:space="preserve">NY89</t>
  </si>
  <si>
    <t xml:space="preserve">North America,United States,New York,Jamestown,Fairbank Farms</t>
  </si>
  <si>
    <t xml:space="preserve">3NK4</t>
  </si>
  <si>
    <t xml:space="preserve">North America,United States,New York,Jamestown,Laska</t>
  </si>
  <si>
    <t xml:space="preserve">55NY</t>
  </si>
  <si>
    <t xml:space="preserve">North America,United States,New York,Jamestown,Ridgeview</t>
  </si>
  <si>
    <t xml:space="preserve">7NY6</t>
  </si>
  <si>
    <t xml:space="preserve">North America,United States,New York,Johnsonville,Sherwood Farm</t>
  </si>
  <si>
    <t xml:space="preserve">NY0</t>
  </si>
  <si>
    <t xml:space="preserve">North America,United States,New York,Johnstown,Fulton Co</t>
  </si>
  <si>
    <t xml:space="preserve">NY28</t>
  </si>
  <si>
    <t xml:space="preserve">North America,United States,New York,Jordan,Anthonson</t>
  </si>
  <si>
    <t xml:space="preserve">6NY6</t>
  </si>
  <si>
    <t xml:space="preserve">North America,United States,New York,Kauneonga Lake,Firemans White Lake</t>
  </si>
  <si>
    <t xml:space="preserve">NY29</t>
  </si>
  <si>
    <t xml:space="preserve">North America,United States,New York,Keene,Marcy Field</t>
  </si>
  <si>
    <t xml:space="preserve">56NY</t>
  </si>
  <si>
    <t xml:space="preserve">North America,United States,New York,Kendall,Maynard's</t>
  </si>
  <si>
    <t xml:space="preserve">6NY7</t>
  </si>
  <si>
    <t xml:space="preserve">North America,United States,New York,Kerhonkson,Piolis Brookside</t>
  </si>
  <si>
    <t xml:space="preserve">20N</t>
  </si>
  <si>
    <t xml:space="preserve">North America,United States,New York,Kingston,Kingston-Ulster</t>
  </si>
  <si>
    <t xml:space="preserve">5N5</t>
  </si>
  <si>
    <t xml:space="preserve">North America,United States,New York,Kirkwood,Kirkwood</t>
  </si>
  <si>
    <t xml:space="preserve">D72</t>
  </si>
  <si>
    <t xml:space="preserve">North America,United States,New York,Knowlesville,Knowlesville</t>
  </si>
  <si>
    <t xml:space="preserve">6NY4</t>
  </si>
  <si>
    <t xml:space="preserve">North America,United States,New York,Knox,West Township</t>
  </si>
  <si>
    <t xml:space="preserve">NY91</t>
  </si>
  <si>
    <t xml:space="preserve">North America,United States,New York,La Fargeville,Tims Angus Farm</t>
  </si>
  <si>
    <t xml:space="preserve">7NY0</t>
  </si>
  <si>
    <t xml:space="preserve">North America,United States,New York,Lake Huntington,Campis</t>
  </si>
  <si>
    <t xml:space="preserve">NY92</t>
  </si>
  <si>
    <t xml:space="preserve">North America,United States,New York,Lake Luzerne,Lake Luzerne</t>
  </si>
  <si>
    <t xml:space="preserve">KLKP</t>
  </si>
  <si>
    <t xml:space="preserve">North America,United States,New York,Lake Placid,Lake Placid</t>
  </si>
  <si>
    <t xml:space="preserve">NK60</t>
  </si>
  <si>
    <t xml:space="preserve">North America,United States,New York,Lake Pleasant,Bostrup's Landing</t>
  </si>
  <si>
    <t xml:space="preserve">D75</t>
  </si>
  <si>
    <t xml:space="preserve">North America,United States,New York,Lakeville,Hannas Acres</t>
  </si>
  <si>
    <t xml:space="preserve">D77</t>
  </si>
  <si>
    <t xml:space="preserve">North America,United States,New York,Lancaster,Lancaster</t>
  </si>
  <si>
    <t xml:space="preserve">5G0</t>
  </si>
  <si>
    <t xml:space="preserve">North America,United States,New York,Le Roy,Le Roy</t>
  </si>
  <si>
    <t xml:space="preserve">N00</t>
  </si>
  <si>
    <t xml:space="preserve">North America,United States,New York,Lexington &amp; Prattsville,Maben</t>
  </si>
  <si>
    <t xml:space="preserve">67NY</t>
  </si>
  <si>
    <t xml:space="preserve">North America,United States,New York,Little Valley,Ultralight Port</t>
  </si>
  <si>
    <t xml:space="preserve">1A1</t>
  </si>
  <si>
    <t xml:space="preserve">North America,United States,New York,Livingston,Green Acres</t>
  </si>
  <si>
    <t xml:space="preserve">61NY</t>
  </si>
  <si>
    <t xml:space="preserve">North America,United States,New York,Lockport,Bassett Field</t>
  </si>
  <si>
    <t xml:space="preserve">59NY</t>
  </si>
  <si>
    <t xml:space="preserve">North America,United States,New York,Lockport,Bent-Wing</t>
  </si>
  <si>
    <t xml:space="preserve">NK25</t>
  </si>
  <si>
    <t xml:space="preserve">North America,United States,New York,Lockport,Cambria</t>
  </si>
  <si>
    <t xml:space="preserve">62NY</t>
  </si>
  <si>
    <t xml:space="preserve">North America,United States,New York,Lockport,Lockport Cambria</t>
  </si>
  <si>
    <t xml:space="preserve">0G0</t>
  </si>
  <si>
    <t xml:space="preserve">North America,United States,New York,Lockport,North Buffalo Suburban</t>
  </si>
  <si>
    <t xml:space="preserve">NY9</t>
  </si>
  <si>
    <t xml:space="preserve">North America,United States,New York,Long Lake,Long Lake /Helms/</t>
  </si>
  <si>
    <t xml:space="preserve">K03</t>
  </si>
  <si>
    <t xml:space="preserve">North America,United States,New York,Long Lake,Long Lake:sagamore Spb &amp; Marina</t>
  </si>
  <si>
    <t xml:space="preserve">NY13</t>
  </si>
  <si>
    <t xml:space="preserve">North America,United States,New York,Lyons,D'amico</t>
  </si>
  <si>
    <t xml:space="preserve">4NK5</t>
  </si>
  <si>
    <t xml:space="preserve">North America,United States,New York,Macedon,Harvs</t>
  </si>
  <si>
    <t xml:space="preserve">D78</t>
  </si>
  <si>
    <t xml:space="preserve">North America,United States,New York,MacEdon,Lakestone Farm</t>
  </si>
  <si>
    <t xml:space="preserve">N77</t>
  </si>
  <si>
    <t xml:space="preserve">North America,United States,New York,Mahopac,Mahopac</t>
  </si>
  <si>
    <t xml:space="preserve">KMAL</t>
  </si>
  <si>
    <t xml:space="preserve">North America,United States,New York,Malone,Malone-Dufort</t>
  </si>
  <si>
    <t xml:space="preserve">NY72</t>
  </si>
  <si>
    <t xml:space="preserve">North America,United States,New York,Manlius,Poolsbrook Aerodrome</t>
  </si>
  <si>
    <t xml:space="preserve">0NK6</t>
  </si>
  <si>
    <t xml:space="preserve">North America,United States,New York,Marathon,Lapeer Flyer</t>
  </si>
  <si>
    <t xml:space="preserve">NK71</t>
  </si>
  <si>
    <t xml:space="preserve">North America,United States,New York,Marcellus,Marcellus</t>
  </si>
  <si>
    <t xml:space="preserve">NY95</t>
  </si>
  <si>
    <t xml:space="preserve">North America,United States,New York,Margaretville,Elliott Homestead Landing Strip</t>
  </si>
  <si>
    <t xml:space="preserve">4NK6</t>
  </si>
  <si>
    <t xml:space="preserve">North America,United States,New York,Marion,AG-Alley</t>
  </si>
  <si>
    <t xml:space="preserve">KMSS</t>
  </si>
  <si>
    <t xml:space="preserve">North America,United States,New York,Massena,Massena Intl-Richards</t>
  </si>
  <si>
    <t xml:space="preserve">21N</t>
  </si>
  <si>
    <t xml:space="preserve">North America,United States,New York,Mattituck,Mattituck</t>
  </si>
  <si>
    <t xml:space="preserve">65NY</t>
  </si>
  <si>
    <t xml:space="preserve">North America,United States,New York,Mayville,Chautauqua Lake Airpark</t>
  </si>
  <si>
    <t xml:space="preserve">D79</t>
  </si>
  <si>
    <t xml:space="preserve">North America,United States,New York,Mayville,Dart</t>
  </si>
  <si>
    <t xml:space="preserve">K27</t>
  </si>
  <si>
    <t xml:space="preserve">North America,United States,New York,Mechanicville,Burrello-Mechanicville</t>
  </si>
  <si>
    <t xml:space="preserve">7NY4</t>
  </si>
  <si>
    <t xml:space="preserve">North America,United States,New York,Mecklenburg,Culver Airfield</t>
  </si>
  <si>
    <t xml:space="preserve">66NY</t>
  </si>
  <si>
    <t xml:space="preserve">North America,United States,New York,Medina,Maple Ridge</t>
  </si>
  <si>
    <t xml:space="preserve">5NY1</t>
  </si>
  <si>
    <t xml:space="preserve">North America,United States,New York,Meridale,Tomahawk Hills</t>
  </si>
  <si>
    <t xml:space="preserve">NY96</t>
  </si>
  <si>
    <t xml:space="preserve">North America,United States,New York,Mexico,Mexico Airdrome</t>
  </si>
  <si>
    <t xml:space="preserve">7NK0</t>
  </si>
  <si>
    <t xml:space="preserve">North America,United States,New York,Middleburgh,Valley View</t>
  </si>
  <si>
    <t xml:space="preserve">4N2</t>
  </si>
  <si>
    <t xml:space="preserve">North America,United States,New York,Middlesex,Middlesex Valley</t>
  </si>
  <si>
    <t xml:space="preserve">06N</t>
  </si>
  <si>
    <t xml:space="preserve">North America,United States,New York,Middletown,Randall</t>
  </si>
  <si>
    <t xml:space="preserve">44N</t>
  </si>
  <si>
    <t xml:space="preserve">North America,United States,New York,Millbrook,Sky Acres</t>
  </si>
  <si>
    <t xml:space="preserve">NY23</t>
  </si>
  <si>
    <t xml:space="preserve">North America,United States,New York,Mohawk,Mohawk Aviation Center</t>
  </si>
  <si>
    <t xml:space="preserve">KMTP</t>
  </si>
  <si>
    <t xml:space="preserve">North America,United States,New York,Montauk,Montauk</t>
  </si>
  <si>
    <t xml:space="preserve">NK89</t>
  </si>
  <si>
    <t xml:space="preserve">North America,United States,New York,Monterey,Ultralight Flight Farm</t>
  </si>
  <si>
    <t xml:space="preserve">KMGJ</t>
  </si>
  <si>
    <t xml:space="preserve">North America,United States,New York,Montgomery,Orange Co</t>
  </si>
  <si>
    <t xml:space="preserve">N37</t>
  </si>
  <si>
    <t xml:space="preserve">North America,United States,New York,Monticello,Monticello</t>
  </si>
  <si>
    <t xml:space="preserve">KMSV</t>
  </si>
  <si>
    <t xml:space="preserve">North America,United States,New York,Monticello,Sullivan Co Intl</t>
  </si>
  <si>
    <t xml:space="preserve">NK24</t>
  </si>
  <si>
    <t xml:space="preserve">North America,United States,New York,Montour Falls,Tilden</t>
  </si>
  <si>
    <t xml:space="preserve">NY97</t>
  </si>
  <si>
    <t xml:space="preserve">North America,United States,New York,Morrisonville,Northway</t>
  </si>
  <si>
    <t xml:space="preserve">68NY</t>
  </si>
  <si>
    <t xml:space="preserve">North America,United States,New York,Mount Morris,Merrimac Farms</t>
  </si>
  <si>
    <t xml:space="preserve">7NK1</t>
  </si>
  <si>
    <t xml:space="preserve">North America,United States,New York,Nelson,Deer Run Air Field</t>
  </si>
  <si>
    <t xml:space="preserve">5B8</t>
  </si>
  <si>
    <t xml:space="preserve">North America,United States,New York,New Bremen,Duflo</t>
  </si>
  <si>
    <t xml:space="preserve">NK0</t>
  </si>
  <si>
    <t xml:space="preserve">North America,United States,New York,New Hope,Maus Marineland</t>
  </si>
  <si>
    <t xml:space="preserve">43N</t>
  </si>
  <si>
    <t xml:space="preserve">North America,United States,New York,New Paltz,Stanton</t>
  </si>
  <si>
    <t xml:space="preserve">6N6</t>
  </si>
  <si>
    <t xml:space="preserve">North America,United States,New York,New York,Evers</t>
  </si>
  <si>
    <t xml:space="preserve">KJFK</t>
  </si>
  <si>
    <t xml:space="preserve">North America,United States,New York,New York,Kennedy Intl</t>
  </si>
  <si>
    <t xml:space="preserve">KLGA</t>
  </si>
  <si>
    <t xml:space="preserve">North America,United States,New York,New York,La Guardia</t>
  </si>
  <si>
    <t xml:space="preserve">6N7</t>
  </si>
  <si>
    <t xml:space="preserve">North America,United States,New York,New York,New York Skyports Inc</t>
  </si>
  <si>
    <t xml:space="preserve">5NK1</t>
  </si>
  <si>
    <t xml:space="preserve">North America,United States,New York,Newark,Toggenburg Farms</t>
  </si>
  <si>
    <t xml:space="preserve">6N1</t>
  </si>
  <si>
    <t xml:space="preserve">North America,United States,New York,Newburgh,Middle Hope</t>
  </si>
  <si>
    <t xml:space="preserve">KSWF</t>
  </si>
  <si>
    <t xml:space="preserve">North America,United States,New York,Newburgh,Stewart Intl</t>
  </si>
  <si>
    <t xml:space="preserve">85N</t>
  </si>
  <si>
    <t xml:space="preserve">North America,United States,New York,Newfane,Hollands Intl Field</t>
  </si>
  <si>
    <t xml:space="preserve">KIAG</t>
  </si>
  <si>
    <t xml:space="preserve">North America,United States,New York,Niagara Falls,Niagara Falls Intl</t>
  </si>
  <si>
    <t xml:space="preserve">9G4</t>
  </si>
  <si>
    <t xml:space="preserve">North America,United States,New York,Niagara Falls,Taylor Johnson</t>
  </si>
  <si>
    <t xml:space="preserve">0NY0</t>
  </si>
  <si>
    <t xml:space="preserve">North America,United States,New York,North Creek,Bennetts</t>
  </si>
  <si>
    <t xml:space="preserve">8B4</t>
  </si>
  <si>
    <t xml:space="preserve">North America,United States,New York,North Rose,Farnsworths</t>
  </si>
  <si>
    <t xml:space="preserve">0NY2</t>
  </si>
  <si>
    <t xml:space="preserve">North America,United States,New York,North Western,Flying Acres</t>
  </si>
  <si>
    <t xml:space="preserve">0NY1</t>
  </si>
  <si>
    <t xml:space="preserve">North America,United States,New York,Northumberland,Russell Fld</t>
  </si>
  <si>
    <t xml:space="preserve">KOIC</t>
  </si>
  <si>
    <t xml:space="preserve">North America,United States,New York,Norwich,Lt Eaton</t>
  </si>
  <si>
    <t xml:space="preserve">KOGS</t>
  </si>
  <si>
    <t xml:space="preserve">North America,United States,New York,Ogdensburg,Ogdensburg Intl</t>
  </si>
  <si>
    <t xml:space="preserve">0NY3</t>
  </si>
  <si>
    <t xml:space="preserve">North America,United States,New York,Ohio,Kermizian</t>
  </si>
  <si>
    <t xml:space="preserve">D80</t>
  </si>
  <si>
    <t xml:space="preserve">North America,United States,New York,Olcott,Olcott-Newfane</t>
  </si>
  <si>
    <t xml:space="preserve">KOLE</t>
  </si>
  <si>
    <t xml:space="preserve">North America,United States,New York,Olean,Cattaraugus Co-Olean</t>
  </si>
  <si>
    <t xml:space="preserve">8G3</t>
  </si>
  <si>
    <t xml:space="preserve">North America,United States,New York,Olean,Giermek Executive</t>
  </si>
  <si>
    <t xml:space="preserve">75NY</t>
  </si>
  <si>
    <t xml:space="preserve">North America,United States,New York,Olean,Reiss Game Farm</t>
  </si>
  <si>
    <t xml:space="preserve">6NK8</t>
  </si>
  <si>
    <t xml:space="preserve">North America,United States,New York,Oneida,Flying K</t>
  </si>
  <si>
    <t xml:space="preserve">41N</t>
  </si>
  <si>
    <t xml:space="preserve">North America,United States,New York,Oneonta,F&amp;F Airpark</t>
  </si>
  <si>
    <t xml:space="preserve">N66</t>
  </si>
  <si>
    <t xml:space="preserve">North America,United States,New York,Oneonta,Oneonta Mun</t>
  </si>
  <si>
    <t xml:space="preserve">N34</t>
  </si>
  <si>
    <t xml:space="preserve">North America,United States,New York,Orchard Park,Orchard Park</t>
  </si>
  <si>
    <t xml:space="preserve">2NK3</t>
  </si>
  <si>
    <t xml:space="preserve">North America,United States,New York,Orient,Rose Field</t>
  </si>
  <si>
    <t xml:space="preserve">5NK5</t>
  </si>
  <si>
    <t xml:space="preserve">North America,United States,New York,Oswego,Kingdom Field</t>
  </si>
  <si>
    <t xml:space="preserve">D82</t>
  </si>
  <si>
    <t xml:space="preserve">North America,United States,New York,Ovid,Ovid</t>
  </si>
  <si>
    <t xml:space="preserve">74NY</t>
  </si>
  <si>
    <t xml:space="preserve">North America,United States,New York,Palmyra,New Salem Aerodrome</t>
  </si>
  <si>
    <t xml:space="preserve">6G3</t>
  </si>
  <si>
    <t xml:space="preserve">North America,United States,New York,Palmyra,Palmyra</t>
  </si>
  <si>
    <t xml:space="preserve">NK67</t>
  </si>
  <si>
    <t xml:space="preserve">North America,United States,New York,Parish,Eichler</t>
  </si>
  <si>
    <t xml:space="preserve">7N2</t>
  </si>
  <si>
    <t xml:space="preserve">North America,United States,New York,Peekskill,Peekskill</t>
  </si>
  <si>
    <t xml:space="preserve">78NY</t>
  </si>
  <si>
    <t xml:space="preserve">North America,United States,New York,Pendleton,Flying F</t>
  </si>
  <si>
    <t xml:space="preserve">77NY</t>
  </si>
  <si>
    <t xml:space="preserve">North America,United States,New York,Pendleton,Pendleton Airpark</t>
  </si>
  <si>
    <t xml:space="preserve">79NY</t>
  </si>
  <si>
    <t xml:space="preserve">North America,United States,New York,Pendleton,Smith</t>
  </si>
  <si>
    <t xml:space="preserve">KPEO</t>
  </si>
  <si>
    <t xml:space="preserve">North America,United States,New York,Penn Yan,Penn Yan</t>
  </si>
  <si>
    <t xml:space="preserve">01G</t>
  </si>
  <si>
    <t xml:space="preserve">North America,United States,New York,Perry,Perry-Warsaw</t>
  </si>
  <si>
    <t xml:space="preserve">9NY7</t>
  </si>
  <si>
    <t xml:space="preserve">North America,United States,New York,Perth,Hart</t>
  </si>
  <si>
    <t xml:space="preserve">0NY7</t>
  </si>
  <si>
    <t xml:space="preserve">North America,United States,New York,Perth,Murphys Lndg Strip</t>
  </si>
  <si>
    <t xml:space="preserve">0NY8</t>
  </si>
  <si>
    <t xml:space="preserve">North America,United States,New York,Perth,Wenskoski Field</t>
  </si>
  <si>
    <t xml:space="preserve">NY31</t>
  </si>
  <si>
    <t xml:space="preserve">North America,United States,New York,Phoenix,Rabbit Lane</t>
  </si>
  <si>
    <t xml:space="preserve">K09</t>
  </si>
  <si>
    <t xml:space="preserve">North America,United States,New York,Piseco,Piseco</t>
  </si>
  <si>
    <t xml:space="preserve">NY17</t>
  </si>
  <si>
    <t xml:space="preserve">North America,United States,New York,Plattsburgh,Adirondack Airpark Estates</t>
  </si>
  <si>
    <t xml:space="preserve">KPLB</t>
  </si>
  <si>
    <t xml:space="preserve">North America,United States,New York,Plattsburgh,Clinton Co</t>
  </si>
  <si>
    <t xml:space="preserve">KPBG</t>
  </si>
  <si>
    <t xml:space="preserve">North America,United States,New York,Plattsburgh,Plattsburgh Intl</t>
  </si>
  <si>
    <t xml:space="preserve">1NY0</t>
  </si>
  <si>
    <t xml:space="preserve">North America,United States,New York,Pompey,Wallbridge</t>
  </si>
  <si>
    <t xml:space="preserve">7N3</t>
  </si>
  <si>
    <t xml:space="preserve">North America,United States,New York,Port Washington,Sands Point</t>
  </si>
  <si>
    <t xml:space="preserve">KPTD</t>
  </si>
  <si>
    <t xml:space="preserve">North America,United States,New York,Potsdam,Potsdam Mun</t>
  </si>
  <si>
    <t xml:space="preserve">KPOU</t>
  </si>
  <si>
    <t xml:space="preserve">North America,United States,New York,Poughkeepsie,Dutchess Co</t>
  </si>
  <si>
    <t xml:space="preserve">1NY5</t>
  </si>
  <si>
    <t xml:space="preserve">North America,United States,New York,Poughkeepsie,Sherman Field</t>
  </si>
  <si>
    <t xml:space="preserve">1NY2</t>
  </si>
  <si>
    <t xml:space="preserve">North America,United States,New York,Pulaski,Kidder Fld</t>
  </si>
  <si>
    <t xml:space="preserve">1NY1</t>
  </si>
  <si>
    <t xml:space="preserve">North America,United States,New York,Pulaski,Pulaski</t>
  </si>
  <si>
    <t xml:space="preserve">NK83</t>
  </si>
  <si>
    <t xml:space="preserve">North America,United States,New York,Quaker Street,Boss</t>
  </si>
  <si>
    <t xml:space="preserve">N65</t>
  </si>
  <si>
    <t xml:space="preserve">North America,United States,New York,Quaker Street,Knox</t>
  </si>
  <si>
    <t xml:space="preserve">D85</t>
  </si>
  <si>
    <t xml:space="preserve">North America,United States,New York,Randolph,Randolph</t>
  </si>
  <si>
    <t xml:space="preserve">19NY</t>
  </si>
  <si>
    <t xml:space="preserve">North America,United States,New York,Reading,Four Seasons</t>
  </si>
  <si>
    <t xml:space="preserve">NY42</t>
  </si>
  <si>
    <t xml:space="preserve">North America,United States,New York,Red Creek,Paradise</t>
  </si>
  <si>
    <t xml:space="preserve">46N</t>
  </si>
  <si>
    <t xml:space="preserve">North America,United States,New York,Red Hook,Sky Park</t>
  </si>
  <si>
    <t xml:space="preserve">NY57</t>
  </si>
  <si>
    <t xml:space="preserve">North America,United States,New York,Remsen,Remsen City</t>
  </si>
  <si>
    <t xml:space="preserve">NY86</t>
  </si>
  <si>
    <t xml:space="preserve">North America,United States,New York,Rensselaerville,Waxwing</t>
  </si>
  <si>
    <t xml:space="preserve">NY94</t>
  </si>
  <si>
    <t xml:space="preserve">North America,United States,New York,Rhinebeck,Old Rhinebeck</t>
  </si>
  <si>
    <t xml:space="preserve">NY68</t>
  </si>
  <si>
    <t xml:space="preserve">North America,United States,New York,Richfield Springs,Richfield</t>
  </si>
  <si>
    <t xml:space="preserve">1NY3</t>
  </si>
  <si>
    <t xml:space="preserve">North America,United States,New York,Richland,Richland</t>
  </si>
  <si>
    <t xml:space="preserve">03NY</t>
  </si>
  <si>
    <t xml:space="preserve">North America,United States,New York,Riverhead,Talmage Fld</t>
  </si>
  <si>
    <t xml:space="preserve">KROC</t>
  </si>
  <si>
    <t xml:space="preserve">North America,United States,New York,Rochester,Greater Rochester Intl</t>
  </si>
  <si>
    <t xml:space="preserve">K16</t>
  </si>
  <si>
    <t xml:space="preserve">North America,United States,New York,Rome,Beck's Grove</t>
  </si>
  <si>
    <t xml:space="preserve">KRME</t>
  </si>
  <si>
    <t xml:space="preserve">North America,United States,New York,Rome,Griffiss</t>
  </si>
  <si>
    <t xml:space="preserve">5NY4</t>
  </si>
  <si>
    <t xml:space="preserve">North America,United States,New York,Rome,Stanwix Heights</t>
  </si>
  <si>
    <t xml:space="preserve">KSSN</t>
  </si>
  <si>
    <t xml:space="preserve">North America,United States,New York,Romulus,Seneca AAF</t>
  </si>
  <si>
    <t xml:space="preserve">W57</t>
  </si>
  <si>
    <t xml:space="preserve">North America,United States,New York,Round Lake,Round Lake</t>
  </si>
  <si>
    <t xml:space="preserve">K21</t>
  </si>
  <si>
    <t xml:space="preserve">North America,United States,New York,Rouses Point,Rouses Point</t>
  </si>
  <si>
    <t xml:space="preserve">1NK0</t>
  </si>
  <si>
    <t xml:space="preserve">North America,United States,New York,Roxbury,Roxbury Runway</t>
  </si>
  <si>
    <t xml:space="preserve">84NY</t>
  </si>
  <si>
    <t xml:space="preserve">North America,United States,New York,Rush,Skyview</t>
  </si>
  <si>
    <t xml:space="preserve">KSLK</t>
  </si>
  <si>
    <t xml:space="preserve">North America,United States,New York,Saranac Lake,Adirondack Regl</t>
  </si>
  <si>
    <t xml:space="preserve">1NY4</t>
  </si>
  <si>
    <t xml:space="preserve">North America,United States,New York,Saranac,High Banks Farm Landing Area</t>
  </si>
  <si>
    <t xml:space="preserve">5B2</t>
  </si>
  <si>
    <t xml:space="preserve">North America,United States,New York,Saratoga Springs,Saratoga Co</t>
  </si>
  <si>
    <t xml:space="preserve">D86</t>
  </si>
  <si>
    <t xml:space="preserve">North America,United States,New York,Sardinia,Basher Field</t>
  </si>
  <si>
    <t xml:space="preserve">85NY</t>
  </si>
  <si>
    <t xml:space="preserve">North America,United States,New York,Sardinia,High Acres</t>
  </si>
  <si>
    <t xml:space="preserve">KSCH</t>
  </si>
  <si>
    <t xml:space="preserve">North America,United States,New York,Schenectady,Schenectady Co</t>
  </si>
  <si>
    <t xml:space="preserve">94D</t>
  </si>
  <si>
    <t xml:space="preserve">North America,United States,New York,Schenectady,Wells</t>
  </si>
  <si>
    <t xml:space="preserve">6NK0</t>
  </si>
  <si>
    <t xml:space="preserve">North America,United States,New York,Schenevus,Knapp</t>
  </si>
  <si>
    <t xml:space="preserve">4B7</t>
  </si>
  <si>
    <t xml:space="preserve">North America,United States,New York,Schroon Lake,Schroon Lake</t>
  </si>
  <si>
    <t xml:space="preserve">B04</t>
  </si>
  <si>
    <t xml:space="preserve">North America,United States,New York,Schuylerville,Garnsey's</t>
  </si>
  <si>
    <t xml:space="preserve">1NY8</t>
  </si>
  <si>
    <t xml:space="preserve">North America,United States,New York,Scipio,Killian Airfield</t>
  </si>
  <si>
    <t xml:space="preserve">K13</t>
  </si>
  <si>
    <t xml:space="preserve">North America,United States,New York,Scotia,Mohawk Valley</t>
  </si>
  <si>
    <t xml:space="preserve">0G7</t>
  </si>
  <si>
    <t xml:space="preserve">North America,United States,New York,Seneca Falls,Finger Lakes Regl</t>
  </si>
  <si>
    <t xml:space="preserve">NK91</t>
  </si>
  <si>
    <t xml:space="preserve">North America,United States,New York,Sharon Springs,Boyle's Landing</t>
  </si>
  <si>
    <t xml:space="preserve">K31</t>
  </si>
  <si>
    <t xml:space="preserve">North America,United States,New York,Sharon Springs,Sharon</t>
  </si>
  <si>
    <t xml:space="preserve">88NY</t>
  </si>
  <si>
    <t xml:space="preserve">North America,United States,New York,Shelby,Zelazny</t>
  </si>
  <si>
    <t xml:space="preserve">89NY</t>
  </si>
  <si>
    <t xml:space="preserve">North America,United States,New York,Sheldon,Sheldon Airstrip</t>
  </si>
  <si>
    <t xml:space="preserve">49NY</t>
  </si>
  <si>
    <t xml:space="preserve">North America,United States,New York,Shelter Island,Westmoreland</t>
  </si>
  <si>
    <t xml:space="preserve">D88</t>
  </si>
  <si>
    <t xml:space="preserve">North America,United States,New York,Sherman,Pratt's Eastern Divide</t>
  </si>
  <si>
    <t xml:space="preserve">KHWV</t>
  </si>
  <si>
    <t xml:space="preserve">North America,United States,New York,Shirley,Brookhaven</t>
  </si>
  <si>
    <t xml:space="preserve">N23</t>
  </si>
  <si>
    <t xml:space="preserve">North America,United States,New York,Sidney,Sidney Mun</t>
  </si>
  <si>
    <t xml:space="preserve">6B9</t>
  </si>
  <si>
    <t xml:space="preserve">North America,United States,New York,Skaneateles,Skaneateles</t>
  </si>
  <si>
    <t xml:space="preserve">NK79</t>
  </si>
  <si>
    <t xml:space="preserve">North America,United States,New York,Slate Hill,Lewis Landing</t>
  </si>
  <si>
    <t xml:space="preserve">4B0</t>
  </si>
  <si>
    <t xml:space="preserve">North America,United States,New York,South Bethlehem,South Albany</t>
  </si>
  <si>
    <t xml:space="preserve">2NY0</t>
  </si>
  <si>
    <t xml:space="preserve">North America,United States,New York,South Cairo,Catskill Valley Airpark</t>
  </si>
  <si>
    <t xml:space="preserve">7NK3</t>
  </si>
  <si>
    <t xml:space="preserve">North America,United States,New York,South Cairo,Sandy Plains</t>
  </si>
  <si>
    <t xml:space="preserve">D89</t>
  </si>
  <si>
    <t xml:space="preserve">North America,United States,New York,South Dayton,South Dayton</t>
  </si>
  <si>
    <t xml:space="preserve">NY48</t>
  </si>
  <si>
    <t xml:space="preserve">North America,United States,New York,South Kortright,Grace's Landing</t>
  </si>
  <si>
    <t xml:space="preserve">NK26</t>
  </si>
  <si>
    <t xml:space="preserve">North America,United States,New York,South Valley,Cole's Landing</t>
  </si>
  <si>
    <t xml:space="preserve">7NK4</t>
  </si>
  <si>
    <t xml:space="preserve">North America,United States,New York,Spenceport,Ridge Road West</t>
  </si>
  <si>
    <t xml:space="preserve">11NY</t>
  </si>
  <si>
    <t xml:space="preserve">North America,United States,New York,Spencer,Saikkonen</t>
  </si>
  <si>
    <t xml:space="preserve">91NY</t>
  </si>
  <si>
    <t xml:space="preserve">North America,United States,New York,Spencerport,Manitou Field</t>
  </si>
  <si>
    <t xml:space="preserve">D91</t>
  </si>
  <si>
    <t xml:space="preserve">North America,United States,New York,Spencerport,Spencerport Airpark</t>
  </si>
  <si>
    <t xml:space="preserve">3NY3</t>
  </si>
  <si>
    <t xml:space="preserve">North America,United States,New York,Springfield,De Ronda</t>
  </si>
  <si>
    <t xml:space="preserve">35NY</t>
  </si>
  <si>
    <t xml:space="preserve">North America,United States,New York,Springville,Ciszak</t>
  </si>
  <si>
    <t xml:space="preserve">NK27</t>
  </si>
  <si>
    <t xml:space="preserve">North America,United States,New York,Springville,Hedge Hop Field</t>
  </si>
  <si>
    <t xml:space="preserve">09N</t>
  </si>
  <si>
    <t xml:space="preserve">North America,United States,New York,Staatsburg,Airhaven</t>
  </si>
  <si>
    <t xml:space="preserve">N69</t>
  </si>
  <si>
    <t xml:space="preserve">North America,United States,New York,Stormville,Stormville</t>
  </si>
  <si>
    <t xml:space="preserve">14NY</t>
  </si>
  <si>
    <t xml:space="preserve">North America,United States,New York,Straits Corners,Kohn</t>
  </si>
  <si>
    <t xml:space="preserve">92NY</t>
  </si>
  <si>
    <t xml:space="preserve">North America,United States,New York,Strykersville,Bloecher Farm</t>
  </si>
  <si>
    <t xml:space="preserve">NK53</t>
  </si>
  <si>
    <t xml:space="preserve">North America,United States,New York,Sullivanville,Dodge/Coppola/Wheeler</t>
  </si>
  <si>
    <t xml:space="preserve">2NY2</t>
  </si>
  <si>
    <t xml:space="preserve">North America,United States,New York,Syracuse,Onondaga Lake</t>
  </si>
  <si>
    <t xml:space="preserve">KSYR</t>
  </si>
  <si>
    <t xml:space="preserve">North America,United States,New York,Syracuse,Syracuse Hancock Intl</t>
  </si>
  <si>
    <t xml:space="preserve">4B6</t>
  </si>
  <si>
    <t xml:space="preserve">North America,United States,New York,Ticonderoga,Ticonderoga Mun</t>
  </si>
  <si>
    <t xml:space="preserve">7NK6</t>
  </si>
  <si>
    <t xml:space="preserve">North America,United States,New York,Treadwell,Blueberry Field</t>
  </si>
  <si>
    <t xml:space="preserve">9NY6</t>
  </si>
  <si>
    <t xml:space="preserve">North America,United States,New York,Treadwell,Mason Airway</t>
  </si>
  <si>
    <t xml:space="preserve">5B7</t>
  </si>
  <si>
    <t xml:space="preserve">North America,United States,New York,Troy,Rensselaer Co</t>
  </si>
  <si>
    <t xml:space="preserve">3NK6</t>
  </si>
  <si>
    <t xml:space="preserve">North America,United States,New York,Tuscarora,Tuscarora Plateau</t>
  </si>
  <si>
    <t xml:space="preserve">94NY</t>
  </si>
  <si>
    <t xml:space="preserve">North America,United States,New York,Union Springs,St Bernard Field</t>
  </si>
  <si>
    <t xml:space="preserve">KUCA</t>
  </si>
  <si>
    <t xml:space="preserve">North America,United States,New York,Utica,Oneida Co</t>
  </si>
  <si>
    <t xml:space="preserve">6B4</t>
  </si>
  <si>
    <t xml:space="preserve">North America,United States,New York,Utica/Frankfort,Frankfort-Highland</t>
  </si>
  <si>
    <t xml:space="preserve">7NY9</t>
  </si>
  <si>
    <t xml:space="preserve">North America,United States,New York,Utica-Rome,Sophie's Choice</t>
  </si>
  <si>
    <t xml:space="preserve">NY62</t>
  </si>
  <si>
    <t xml:space="preserve">North America,United States,New York,Verona,Curtis</t>
  </si>
  <si>
    <t xml:space="preserve">95NY</t>
  </si>
  <si>
    <t xml:space="preserve">North America,United States,New York,Wales Center/Cowlesville/,Fisher</t>
  </si>
  <si>
    <t xml:space="preserve">NK12</t>
  </si>
  <si>
    <t xml:space="preserve">North America,United States,New York,Wales,Donnelly's</t>
  </si>
  <si>
    <t xml:space="preserve">10N</t>
  </si>
  <si>
    <t xml:space="preserve">North America,United States,New York,Wallkill,Kobelt</t>
  </si>
  <si>
    <t xml:space="preserve">2NK7</t>
  </si>
  <si>
    <t xml:space="preserve">North America,United States,New York,Walton,Walton</t>
  </si>
  <si>
    <t xml:space="preserve">6NK1</t>
  </si>
  <si>
    <t xml:space="preserve">North America,United States,New York,Warsaw,Casey's</t>
  </si>
  <si>
    <t xml:space="preserve">N72</t>
  </si>
  <si>
    <t xml:space="preserve">North America,United States,New York,Warwick,Warwick Mun</t>
  </si>
  <si>
    <t xml:space="preserve">D93</t>
  </si>
  <si>
    <t xml:space="preserve">North America,United States,New York,Waterloo,Airtrek</t>
  </si>
  <si>
    <t xml:space="preserve">KART</t>
  </si>
  <si>
    <t xml:space="preserve">North America,United States,New York,Watertown,Watertown Intl</t>
  </si>
  <si>
    <t xml:space="preserve">NK23</t>
  </si>
  <si>
    <t xml:space="preserve">North America,United States,New York,Waterville,Valley View</t>
  </si>
  <si>
    <t xml:space="preserve">D94</t>
  </si>
  <si>
    <t xml:space="preserve">North America,United States,New York,Watkins Glen,Schuyler</t>
  </si>
  <si>
    <t xml:space="preserve">B16</t>
  </si>
  <si>
    <t xml:space="preserve">North America,United States,New York,Weedsport,Whitford's</t>
  </si>
  <si>
    <t xml:space="preserve">KELZ</t>
  </si>
  <si>
    <t xml:space="preserve">North America,United States,New York,Wellsville,Wellsville Mun/Tarantine</t>
  </si>
  <si>
    <t xml:space="preserve">0D0</t>
  </si>
  <si>
    <t xml:space="preserve">North America,United States,New York,West Bloomfield,Fort Hill</t>
  </si>
  <si>
    <t xml:space="preserve">98NY</t>
  </si>
  <si>
    <t xml:space="preserve">North America,United States,New York,West Bloomfield,Krenzers</t>
  </si>
  <si>
    <t xml:space="preserve">D99</t>
  </si>
  <si>
    <t xml:space="preserve">North America,United States,New York,West Bloomfield,Weiss Airfield</t>
  </si>
  <si>
    <t xml:space="preserve">33NY</t>
  </si>
  <si>
    <t xml:space="preserve">North America,United States,New York,West Coxsackie,Wayne Delp</t>
  </si>
  <si>
    <t xml:space="preserve">NY53</t>
  </si>
  <si>
    <t xml:space="preserve">North America,United States,New York,West Edmeston,Tri County Airways</t>
  </si>
  <si>
    <t xml:space="preserve">4B5</t>
  </si>
  <si>
    <t xml:space="preserve">North America,United States,New York,Westerlo,Westerlo</t>
  </si>
  <si>
    <t xml:space="preserve">0D4</t>
  </si>
  <si>
    <t xml:space="preserve">North America,United States,New York,Westfield,Camp Vernon</t>
  </si>
  <si>
    <t xml:space="preserve">KFOK</t>
  </si>
  <si>
    <t xml:space="preserve">North America,United States,New York,Westhampton Beach,The Gabreski</t>
  </si>
  <si>
    <t xml:space="preserve">N25</t>
  </si>
  <si>
    <t xml:space="preserve">North America,United States,New York,Westport,Westport</t>
  </si>
  <si>
    <t xml:space="preserve">1NK5</t>
  </si>
  <si>
    <t xml:space="preserve">North America,United States,New York,Westtown,Westtown</t>
  </si>
  <si>
    <t xml:space="preserve">6NK2</t>
  </si>
  <si>
    <t xml:space="preserve">North America,United States,New York,White Creek,Meerwarth</t>
  </si>
  <si>
    <t xml:space="preserve">KHPN</t>
  </si>
  <si>
    <t xml:space="preserve">North America,United States,New York,White Plains,Westchester Co</t>
  </si>
  <si>
    <t xml:space="preserve">3G7</t>
  </si>
  <si>
    <t xml:space="preserve">North America,United States,New York,Williamson-Sodus,Williamson-Sodus</t>
  </si>
  <si>
    <t xml:space="preserve">1NK6</t>
  </si>
  <si>
    <t xml:space="preserve">North America,United States,New York,Wilmington,Catalano Airfield</t>
  </si>
  <si>
    <t xml:space="preserve">99NY</t>
  </si>
  <si>
    <t xml:space="preserve">North America,United States,New York,Wilson,Hibbard's</t>
  </si>
  <si>
    <t xml:space="preserve">0D5</t>
  </si>
  <si>
    <t xml:space="preserve">North America,United States,New York,Wolcott,Hill Top Airpark</t>
  </si>
  <si>
    <t xml:space="preserve">18NY</t>
  </si>
  <si>
    <t xml:space="preserve">North America,United States,New York,Woodstock,Strip In The Woods</t>
  </si>
  <si>
    <t xml:space="preserve">N82</t>
  </si>
  <si>
    <t xml:space="preserve">North America,United States,New York,Wurtsboro,Wurtsboro-Sullivan Co</t>
  </si>
  <si>
    <t xml:space="preserve">NK13</t>
  </si>
  <si>
    <t xml:space="preserve">North America,United States,New York,Wynantskill,Snyder's Lake</t>
  </si>
  <si>
    <t xml:space="preserve">2NY1</t>
  </si>
  <si>
    <t xml:space="preserve">North America,United States,New York,York,Nevin Field</t>
  </si>
  <si>
    <t xml:space="preserve">30NC</t>
  </si>
  <si>
    <t xml:space="preserve">North America,United States,North Carolina,Advance,Happy Bottom</t>
  </si>
  <si>
    <t xml:space="preserve">6NC8</t>
  </si>
  <si>
    <t xml:space="preserve">North America,United States,North Carolina,Advance,Marchmont Plantation Airpark</t>
  </si>
  <si>
    <t xml:space="preserve">15NC</t>
  </si>
  <si>
    <t xml:space="preserve">North America,United States,North Carolina,Ahoskie,Dragonfly Field</t>
  </si>
  <si>
    <t xml:space="preserve">KASJ</t>
  </si>
  <si>
    <t xml:space="preserve">North America,United States,North Carolina,Ahoskie,Tri Co</t>
  </si>
  <si>
    <t xml:space="preserve">KVUJ</t>
  </si>
  <si>
    <t xml:space="preserve">North America,United States,North Carolina,Albemarle,Stanly Co</t>
  </si>
  <si>
    <t xml:space="preserve">6A3</t>
  </si>
  <si>
    <t xml:space="preserve">North America,United States,North Carolina,Andrews,Andrews-Murphy</t>
  </si>
  <si>
    <t xml:space="preserve">7NC8</t>
  </si>
  <si>
    <t xml:space="preserve">North America,United States,North Carolina,Angier,Fish Airpark</t>
  </si>
  <si>
    <t xml:space="preserve">NC81</t>
  </si>
  <si>
    <t xml:space="preserve">North America,United States,North Carolina,Apex,Cox</t>
  </si>
  <si>
    <t xml:space="preserve">02W</t>
  </si>
  <si>
    <t xml:space="preserve">North America,United States,North Carolina,Apex,Deck Airpark</t>
  </si>
  <si>
    <t xml:space="preserve">72A</t>
  </si>
  <si>
    <t xml:space="preserve">North America,United States,North Carolina,Archdale,Johnson</t>
  </si>
  <si>
    <t xml:space="preserve">KHBI</t>
  </si>
  <si>
    <t xml:space="preserve">North America,United States,North Carolina,Asheboro,Asheboro Mun</t>
  </si>
  <si>
    <t xml:space="preserve">1NC0</t>
  </si>
  <si>
    <t xml:space="preserve">North America,United States,North Carolina,Asheboro,Delk's</t>
  </si>
  <si>
    <t xml:space="preserve">25NC</t>
  </si>
  <si>
    <t xml:space="preserve">North America,United States,North Carolina,Asheboro,Smith Air Strip</t>
  </si>
  <si>
    <t xml:space="preserve">7NC9</t>
  </si>
  <si>
    <t xml:space="preserve">North America,United States,North Carolina,Asheboro,Spencer Field</t>
  </si>
  <si>
    <t xml:space="preserve">KAVL</t>
  </si>
  <si>
    <t xml:space="preserve">North America,United States,North Carolina,Asheville,Asheville Regl</t>
  </si>
  <si>
    <t xml:space="preserve">NC65</t>
  </si>
  <si>
    <t xml:space="preserve">North America,United States,North Carolina,Atkinson,Yonder</t>
  </si>
  <si>
    <t xml:space="preserve">12NC</t>
  </si>
  <si>
    <t xml:space="preserve">North America,United States,North Carolina,Atlantic MCOLF,Atlantic MCOLF</t>
  </si>
  <si>
    <t xml:space="preserve">NC54</t>
  </si>
  <si>
    <t xml:space="preserve">North America,United States,North Carolina,Atlantic,Jackson Private</t>
  </si>
  <si>
    <t xml:space="preserve">03W</t>
  </si>
  <si>
    <t xml:space="preserve">North America,United States,North Carolina,Aurora,Lee Creek</t>
  </si>
  <si>
    <t xml:space="preserve">4NC2</t>
  </si>
  <si>
    <t xml:space="preserve">North America,United States,North Carolina,Bayboro,Bay Creek</t>
  </si>
  <si>
    <t xml:space="preserve">7NC0</t>
  </si>
  <si>
    <t xml:space="preserve">North America,United States,North Carolina,Bayboro,Pamlico</t>
  </si>
  <si>
    <t xml:space="preserve">KMRH</t>
  </si>
  <si>
    <t xml:space="preserve">North America,United States,North Carolina,Beaufort,Smith</t>
  </si>
  <si>
    <t xml:space="preserve">05W</t>
  </si>
  <si>
    <t xml:space="preserve">North America,United States,North Carolina,Belhaven,Riverside Campground</t>
  </si>
  <si>
    <t xml:space="preserve">NC44</t>
  </si>
  <si>
    <t xml:space="preserve">North America,United States,North Carolina,Bethania,Northwest Airstrip</t>
  </si>
  <si>
    <t xml:space="preserve">3W6</t>
  </si>
  <si>
    <t xml:space="preserve">North America,United States,North Carolina,Bladenboro,Bladenboro</t>
  </si>
  <si>
    <t xml:space="preserve">02NC</t>
  </si>
  <si>
    <t xml:space="preserve">North America,United States,North Carolina,Boiling Springs,Oakridge Farm</t>
  </si>
  <si>
    <t xml:space="preserve">5A3</t>
  </si>
  <si>
    <t xml:space="preserve">North America,United States,North Carolina,Boone,Boone Inc</t>
  </si>
  <si>
    <t xml:space="preserve">3NC1</t>
  </si>
  <si>
    <t xml:space="preserve">North America,United States,North Carolina,Booneville,Welborn Farm</t>
  </si>
  <si>
    <t xml:space="preserve">75A</t>
  </si>
  <si>
    <t xml:space="preserve">North America,United States,North Carolina,Boonville,Boonville</t>
  </si>
  <si>
    <t xml:space="preserve">6A7</t>
  </si>
  <si>
    <t xml:space="preserve">North America,United States,North Carolina,Brevard,Brevard</t>
  </si>
  <si>
    <t xml:space="preserve">22W</t>
  </si>
  <si>
    <t xml:space="preserve">North America,United States,North Carolina,Brevard,Transylvania County</t>
  </si>
  <si>
    <t xml:space="preserve">09NC</t>
  </si>
  <si>
    <t xml:space="preserve">North America,United States,North Carolina,Broadway,William Irving Lewis</t>
  </si>
  <si>
    <t xml:space="preserve">6A9</t>
  </si>
  <si>
    <t xml:space="preserve">North America,United States,North Carolina,Bryson City,Sossamon Field</t>
  </si>
  <si>
    <t xml:space="preserve">7NC5</t>
  </si>
  <si>
    <t xml:space="preserve">North America,United States,North Carolina,Bunn,Crooked Creek</t>
  </si>
  <si>
    <t xml:space="preserve">1NC5</t>
  </si>
  <si>
    <t xml:space="preserve">North America,United States,North Carolina,Bunn,Riley Field</t>
  </si>
  <si>
    <t xml:space="preserve">07W</t>
  </si>
  <si>
    <t xml:space="preserve">North America,United States,North Carolina,Burgaw,Brickhouse Fld</t>
  </si>
  <si>
    <t xml:space="preserve">7NC1</t>
  </si>
  <si>
    <t xml:space="preserve">North America,United States,North Carolina,Burgaw,Stag Air Park</t>
  </si>
  <si>
    <t xml:space="preserve">KBUY</t>
  </si>
  <si>
    <t xml:space="preserve">North America,United States,North Carolina,Burlington,Burlington-Alamance Regl</t>
  </si>
  <si>
    <t xml:space="preserve">2NC0</t>
  </si>
  <si>
    <t xml:space="preserve">North America,United States,North Carolina,Burnsville,Mountain Air</t>
  </si>
  <si>
    <t xml:space="preserve">8NC1</t>
  </si>
  <si>
    <t xml:space="preserve">North America,United States,North Carolina,Cameron,Dean Wings Past</t>
  </si>
  <si>
    <t xml:space="preserve">KHFF</t>
  </si>
  <si>
    <t xml:space="preserve">North America,United States,North Carolina,Camp Mackall,Mackall AAF</t>
  </si>
  <si>
    <t xml:space="preserve">5W9</t>
  </si>
  <si>
    <t xml:space="preserve">North America,United States,North Carolina,Cape Carteret,Star Hill</t>
  </si>
  <si>
    <t xml:space="preserve">4NC5</t>
  </si>
  <si>
    <t xml:space="preserve">North America,United States,North Carolina,Cape Carteret,Triple M</t>
  </si>
  <si>
    <t xml:space="preserve">8NC2</t>
  </si>
  <si>
    <t xml:space="preserve">North America,United States,North Carolina,Caroleen,Big Oaks</t>
  </si>
  <si>
    <t xml:space="preserve">03NC</t>
  </si>
  <si>
    <t xml:space="preserve">North America,United States,North Carolina,Carolina Beach,Pilots Ridge</t>
  </si>
  <si>
    <t xml:space="preserve">5NC3</t>
  </si>
  <si>
    <t xml:space="preserve">North America,United States,North Carolina,Carthage,Gilliam - McConnell Airfield</t>
  </si>
  <si>
    <t xml:space="preserve">NC17</t>
  </si>
  <si>
    <t xml:space="preserve">North America,United States,North Carolina,Cedar Island,Wolf's Den</t>
  </si>
  <si>
    <t xml:space="preserve">NC34</t>
  </si>
  <si>
    <t xml:space="preserve">North America,United States,North Carolina,Chapel Hill,Miles</t>
  </si>
  <si>
    <t xml:space="preserve">KIGX</t>
  </si>
  <si>
    <t xml:space="preserve">North America,United States,North Carolina,Chapel Hill,Williams</t>
  </si>
  <si>
    <t xml:space="preserve">3NC9</t>
  </si>
  <si>
    <t xml:space="preserve">North America,United States,North Carolina,Chapel Hill,Womble Field</t>
  </si>
  <si>
    <t xml:space="preserve">KCLT</t>
  </si>
  <si>
    <t xml:space="preserve">North America,United States,North Carolina,Charlotte,Charlotte/Douglas Intl</t>
  </si>
  <si>
    <t xml:space="preserve">4NC4</t>
  </si>
  <si>
    <t xml:space="preserve">North America,United States,North Carolina,Charlotte,Swaringen</t>
  </si>
  <si>
    <t xml:space="preserve">8A6</t>
  </si>
  <si>
    <t xml:space="preserve">North America,United States,North Carolina,Charlotte,Wilgrove</t>
  </si>
  <si>
    <t xml:space="preserve">KNKT</t>
  </si>
  <si>
    <t xml:space="preserve">North America,United States,North Carolina,Cherry Point,Cherry Point MCAS</t>
  </si>
  <si>
    <t xml:space="preserve">1NC9</t>
  </si>
  <si>
    <t xml:space="preserve">North America,United States,North Carolina,Cherryville,Northbrook International Ultraport</t>
  </si>
  <si>
    <t xml:space="preserve">NC29</t>
  </si>
  <si>
    <t xml:space="preserve">North America,United States,North Carolina,China Grove,Bradley Outernational</t>
  </si>
  <si>
    <t xml:space="preserve">NC32</t>
  </si>
  <si>
    <t xml:space="preserve">North America,United States,North Carolina,Clemmons,Berts</t>
  </si>
  <si>
    <t xml:space="preserve">0NC8</t>
  </si>
  <si>
    <t xml:space="preserve">North America,United States,North Carolina,Cleveland,Double Creek Ranch</t>
  </si>
  <si>
    <t xml:space="preserve">KCTZ</t>
  </si>
  <si>
    <t xml:space="preserve">North America,United States,North Carolina,Clinton,Sampson Co</t>
  </si>
  <si>
    <t xml:space="preserve">NC69</t>
  </si>
  <si>
    <t xml:space="preserve">North America,United States,North Carolina,Clinton,Twin Oak</t>
  </si>
  <si>
    <t xml:space="preserve">NC77</t>
  </si>
  <si>
    <t xml:space="preserve">North America,United States,North Carolina,Concord,Chalfant</t>
  </si>
  <si>
    <t xml:space="preserve">KJQF</t>
  </si>
  <si>
    <t xml:space="preserve">North America,United States,North Carolina,Concord,Concord Regl</t>
  </si>
  <si>
    <t xml:space="preserve">4NC8</t>
  </si>
  <si>
    <t xml:space="preserve">North America,United States,North Carolina,Concord,Goodnight's Field</t>
  </si>
  <si>
    <t xml:space="preserve">0A1</t>
  </si>
  <si>
    <t xml:space="preserve">North America,United States,North Carolina,Concord,Propst</t>
  </si>
  <si>
    <t xml:space="preserve">NC35</t>
  </si>
  <si>
    <t xml:space="preserve">North America,United States,North Carolina,Concord,Spencer</t>
  </si>
  <si>
    <t xml:space="preserve">W43</t>
  </si>
  <si>
    <t xml:space="preserve">North America,United States,North Carolina,Conway,Ward</t>
  </si>
  <si>
    <t xml:space="preserve">7NC2</t>
  </si>
  <si>
    <t xml:space="preserve">North America,United States,North Carolina,Corolla,Pine Island</t>
  </si>
  <si>
    <t xml:space="preserve">9W7</t>
  </si>
  <si>
    <t xml:space="preserve">North America,United States,North Carolina,Currituck,Currituck Co</t>
  </si>
  <si>
    <t xml:space="preserve">4NC9</t>
  </si>
  <si>
    <t xml:space="preserve">North America,United States,North Carolina,Denver,Denver Of The East</t>
  </si>
  <si>
    <t xml:space="preserve">66A</t>
  </si>
  <si>
    <t xml:space="preserve">North America,United States,North Carolina,Denver,Little Mountain</t>
  </si>
  <si>
    <t xml:space="preserve">66NC</t>
  </si>
  <si>
    <t xml:space="preserve">North America,United States,North Carolina,Dover,Hood Field</t>
  </si>
  <si>
    <t xml:space="preserve">NC82</t>
  </si>
  <si>
    <t xml:space="preserve">North America,United States,North Carolina,Dublin,Dublin Field</t>
  </si>
  <si>
    <t xml:space="preserve">W65</t>
  </si>
  <si>
    <t xml:space="preserve">North America,United States,North Carolina,Durham,Lake Ridge Aero Park</t>
  </si>
  <si>
    <t xml:space="preserve">16NC</t>
  </si>
  <si>
    <t xml:space="preserve">North America,United States,North Carolina,Edenton,Lee's</t>
  </si>
  <si>
    <t xml:space="preserve">KEDE</t>
  </si>
  <si>
    <t xml:space="preserve">North America,United States,North Carolina,Edenton,Northeastern Regl</t>
  </si>
  <si>
    <t xml:space="preserve">KECG</t>
  </si>
  <si>
    <t xml:space="preserve">North America,United States,North Carolina,Elizabeth City,Elizabeth City Cgas/Regl</t>
  </si>
  <si>
    <t xml:space="preserve">1NC3</t>
  </si>
  <si>
    <t xml:space="preserve">North America,United States,North Carolina,Elizabeth City,Fletcher's</t>
  </si>
  <si>
    <t xml:space="preserve">14W</t>
  </si>
  <si>
    <t xml:space="preserve">North America,United States,North Carolina,Elizabeth City,Meadstown Airstrip</t>
  </si>
  <si>
    <t xml:space="preserve">4W1</t>
  </si>
  <si>
    <t xml:space="preserve">North America,United States,North Carolina,Elizabethtown,Elizabethtown</t>
  </si>
  <si>
    <t xml:space="preserve">17NC</t>
  </si>
  <si>
    <t xml:space="preserve">North America,United States,North Carolina,Elizabethtown,Mitchell Field</t>
  </si>
  <si>
    <t xml:space="preserve">KZEF</t>
  </si>
  <si>
    <t xml:space="preserve">North America,United States,North Carolina,Elkin,Elkin Mun</t>
  </si>
  <si>
    <t xml:space="preserve">7NC3</t>
  </si>
  <si>
    <t xml:space="preserve">North America,United States,North Carolina,Elkin,Royals</t>
  </si>
  <si>
    <t xml:space="preserve">71NC</t>
  </si>
  <si>
    <t xml:space="preserve">North America,United States,North Carolina,Elon College,K &amp; D</t>
  </si>
  <si>
    <t xml:space="preserve">4W2</t>
  </si>
  <si>
    <t xml:space="preserve">North America,United States,North Carolina,Enfield,Dunroamin Farms</t>
  </si>
  <si>
    <t xml:space="preserve">NC45</t>
  </si>
  <si>
    <t xml:space="preserve">North America,United States,North Carolina,Enfield,Enfield-Shearin</t>
  </si>
  <si>
    <t xml:space="preserve">7W6</t>
  </si>
  <si>
    <t xml:space="preserve">North America,United States,North Carolina,Engelhard,Hyde Co</t>
  </si>
  <si>
    <t xml:space="preserve">KHRJ</t>
  </si>
  <si>
    <t xml:space="preserve">North America,United States,North Carolina,Erwin,Harnett Co</t>
  </si>
  <si>
    <t xml:space="preserve">NC70</t>
  </si>
  <si>
    <t xml:space="preserve">North America,United States,North Carolina,Fairmont,McKee</t>
  </si>
  <si>
    <t xml:space="preserve">W38</t>
  </si>
  <si>
    <t xml:space="preserve">North America,United States,North Carolina,Farmville,Craft Air</t>
  </si>
  <si>
    <t xml:space="preserve">N08</t>
  </si>
  <si>
    <t xml:space="preserve">North America,United States,North Carolina,Farmville,Flanagan</t>
  </si>
  <si>
    <t xml:space="preserve">8NC3</t>
  </si>
  <si>
    <t xml:space="preserve">North America,United States,North Carolina,Fayetteville,Bill Johnsons</t>
  </si>
  <si>
    <t xml:space="preserve">6NC3</t>
  </si>
  <si>
    <t xml:space="preserve">North America,United States,North Carolina,Fayetteville,Eastover Air Ranch</t>
  </si>
  <si>
    <t xml:space="preserve">KFAY</t>
  </si>
  <si>
    <t xml:space="preserve">North America,United States,North Carolina,Fayetteville,Fayetteville Regl/Grannis</t>
  </si>
  <si>
    <t xml:space="preserve">2GC</t>
  </si>
  <si>
    <t xml:space="preserve">North America,United States,North Carolina,Fayetteville,Grays Creek</t>
  </si>
  <si>
    <t xml:space="preserve">KPOB</t>
  </si>
  <si>
    <t xml:space="preserve">North America,United States,North Carolina,Fayetteville,Pope AFB</t>
  </si>
  <si>
    <t xml:space="preserve">47NC</t>
  </si>
  <si>
    <t xml:space="preserve">North America,United States,North Carolina,Fayetteville,Windemere</t>
  </si>
  <si>
    <t xml:space="preserve">4NC6</t>
  </si>
  <si>
    <t xml:space="preserve">North America,United States,North Carolina,Fletcher,Cane Creek</t>
  </si>
  <si>
    <t xml:space="preserve">79A</t>
  </si>
  <si>
    <t xml:space="preserve">North America,United States,North Carolina,Forest City,Clute's Hilltop</t>
  </si>
  <si>
    <t xml:space="preserve">1A5</t>
  </si>
  <si>
    <t xml:space="preserve">North America,United States,North Carolina,Franklin,Macon Co</t>
  </si>
  <si>
    <t xml:space="preserve">KFBG</t>
  </si>
  <si>
    <t xml:space="preserve">North America,United States,North Carolina,Ft Bragg,Simmons AAF</t>
  </si>
  <si>
    <t xml:space="preserve">4W3</t>
  </si>
  <si>
    <t xml:space="preserve">North America,United States,North Carolina,Fuquay/Varina,Fuquay/Angier Field</t>
  </si>
  <si>
    <t xml:space="preserve">20W</t>
  </si>
  <si>
    <t xml:space="preserve">North America,United States,North Carolina,Garland,Garland 'Brinks'</t>
  </si>
  <si>
    <t xml:space="preserve">NC99</t>
  </si>
  <si>
    <t xml:space="preserve">North America,United States,North Carolina,Garner,Bagwell</t>
  </si>
  <si>
    <t xml:space="preserve">4NC7</t>
  </si>
  <si>
    <t xml:space="preserve">North America,United States,North Carolina,Garner,Peacock</t>
  </si>
  <si>
    <t xml:space="preserve">KAKH</t>
  </si>
  <si>
    <t xml:space="preserve">North America,United States,North Carolina,Gastonia,Gastonia Mun</t>
  </si>
  <si>
    <t xml:space="preserve">9NC4</t>
  </si>
  <si>
    <t xml:space="preserve">North America,United States,North Carolina,Gates,Jiles Field</t>
  </si>
  <si>
    <t xml:space="preserve">80A</t>
  </si>
  <si>
    <t xml:space="preserve">North America,United States,North Carolina,Gibsonville,McLean Brothers</t>
  </si>
  <si>
    <t xml:space="preserve">NC25</t>
  </si>
  <si>
    <t xml:space="preserve">North America,United States,North Carolina,Goldhill,Goldhill</t>
  </si>
  <si>
    <t xml:space="preserve">KGWW</t>
  </si>
  <si>
    <t xml:space="preserve">North America,United States,North Carolina,Goldsboro,Goldsboro-Wayne Mun</t>
  </si>
  <si>
    <t xml:space="preserve">2NC4</t>
  </si>
  <si>
    <t xml:space="preserve">North America,United States,North Carolina,Goldsboro,Scottbrook Farm</t>
  </si>
  <si>
    <t xml:space="preserve">KGSB</t>
  </si>
  <si>
    <t xml:space="preserve">North America,United States,North Carolina,Goldsboro,Seymour Johnson AFB</t>
  </si>
  <si>
    <t xml:space="preserve">6NC0</t>
  </si>
  <si>
    <t xml:space="preserve">North America,United States,North Carolina,Grantham,Cox-Grantham Airfield</t>
  </si>
  <si>
    <t xml:space="preserve">W88</t>
  </si>
  <si>
    <t xml:space="preserve">North America,United States,North Carolina,Greensboro,Air Harbor</t>
  </si>
  <si>
    <t xml:space="preserve">36NC</t>
  </si>
  <si>
    <t xml:space="preserve">North America,United States,North Carolina,Greensboro,Greensboro North</t>
  </si>
  <si>
    <t xml:space="preserve">NC01</t>
  </si>
  <si>
    <t xml:space="preserve">North America,United States,North Carolina,Greensboro,May</t>
  </si>
  <si>
    <t xml:space="preserve">9NC9</t>
  </si>
  <si>
    <t xml:space="preserve">North America,United States,North Carolina,Greensboro,Meylor Field</t>
  </si>
  <si>
    <t xml:space="preserve">KGSO</t>
  </si>
  <si>
    <t xml:space="preserve">North America,United States,North Carolina,Greensboro,Piedmont Triad Intl</t>
  </si>
  <si>
    <t xml:space="preserve">3A4</t>
  </si>
  <si>
    <t xml:space="preserve">North America,United States,North Carolina,Greensboro,Southeast Greensboro</t>
  </si>
  <si>
    <t xml:space="preserve">KPGV</t>
  </si>
  <si>
    <t xml:space="preserve">North America,United States,North Carolina,Greenville,Pitt-Greenville</t>
  </si>
  <si>
    <t xml:space="preserve">NC49</t>
  </si>
  <si>
    <t xml:space="preserve">North America,United States,North Carolina,Grimesland,Boyd Field</t>
  </si>
  <si>
    <t xml:space="preserve">NC75</t>
  </si>
  <si>
    <t xml:space="preserve">North America,United States,North Carolina,Harmony,Schneider Haven Airstrip</t>
  </si>
  <si>
    <t xml:space="preserve">NC02</t>
  </si>
  <si>
    <t xml:space="preserve">North America,United States,North Carolina,Harris,Boomerang</t>
  </si>
  <si>
    <t xml:space="preserve">3NC6</t>
  </si>
  <si>
    <t xml:space="preserve">North America,United States,North Carolina,Harrisburg,McCachren Field</t>
  </si>
  <si>
    <t xml:space="preserve">KHSE</t>
  </si>
  <si>
    <t xml:space="preserve">North America,United States,North Carolina,Hatteras,Mitchell</t>
  </si>
  <si>
    <t xml:space="preserve">NC87</t>
  </si>
  <si>
    <t xml:space="preserve">North America,United States,North Carolina,Havelock,Dogwood Farm</t>
  </si>
  <si>
    <t xml:space="preserve">W74</t>
  </si>
  <si>
    <t xml:space="preserve">North America,United States,North Carolina,Havelock,Hickory Hill</t>
  </si>
  <si>
    <t xml:space="preserve">0NC1</t>
  </si>
  <si>
    <t xml:space="preserve">North America,United States,North Carolina,Hendersonville,Bearwallow Farm</t>
  </si>
  <si>
    <t xml:space="preserve">0A7</t>
  </si>
  <si>
    <t xml:space="preserve">North America,United States,North Carolina,Hendersonville,Hendersonville</t>
  </si>
  <si>
    <t xml:space="preserve">NC33</t>
  </si>
  <si>
    <t xml:space="preserve">North America,United States,North Carolina,Hendersonville,Ritter Airpark</t>
  </si>
  <si>
    <t xml:space="preserve">KHKY</t>
  </si>
  <si>
    <t xml:space="preserve">North America,United States,North Carolina,Hickory,Hickory Regl</t>
  </si>
  <si>
    <t xml:space="preserve">E40</t>
  </si>
  <si>
    <t xml:space="preserve">North America,United States,North Carolina,Hickory,Wilson's</t>
  </si>
  <si>
    <t xml:space="preserve">NC03</t>
  </si>
  <si>
    <t xml:space="preserve">North America,United States,North Carolina,High Point,Darr Field</t>
  </si>
  <si>
    <t xml:space="preserve">14NC</t>
  </si>
  <si>
    <t xml:space="preserve">North America,United States,North Carolina,Holly Ridge,Camp Davis MCOLF</t>
  </si>
  <si>
    <t xml:space="preserve">N21</t>
  </si>
  <si>
    <t xml:space="preserve">North America,United States,North Carolina,Holly Ridge,Holly Ridge/Topsail I</t>
  </si>
  <si>
    <t xml:space="preserve">01NC</t>
  </si>
  <si>
    <t xml:space="preserve">North America,United States,North Carolina,Holly Ridge,Topsail Airpark</t>
  </si>
  <si>
    <t xml:space="preserve">NC05</t>
  </si>
  <si>
    <t xml:space="preserve">North America,United States,North Carolina,Huntersville,Bradford Fld</t>
  </si>
  <si>
    <t xml:space="preserve">4W4</t>
  </si>
  <si>
    <t xml:space="preserve">North America,United States,North Carolina,Hurdle Mills,Whitfield Farms</t>
  </si>
  <si>
    <t xml:space="preserve">28A</t>
  </si>
  <si>
    <t xml:space="preserve">North America,United States,North Carolina,Indian Trail,Goose Creek</t>
  </si>
  <si>
    <t xml:space="preserve">KOAJ</t>
  </si>
  <si>
    <t xml:space="preserve">North America,United States,North Carolina,Jacksonville,Ellis</t>
  </si>
  <si>
    <t xml:space="preserve">52NC</t>
  </si>
  <si>
    <t xml:space="preserve">North America,United States,North Carolina,Jacksonville,Epley</t>
  </si>
  <si>
    <t xml:space="preserve">KNCA</t>
  </si>
  <si>
    <t xml:space="preserve">North America,United States,North Carolina,Jacksonville,New River MCAS</t>
  </si>
  <si>
    <t xml:space="preserve">N22</t>
  </si>
  <si>
    <t xml:space="preserve">North America,United States,North Carolina,Jacksonville,Sky Manor</t>
  </si>
  <si>
    <t xml:space="preserve">KGEV</t>
  </si>
  <si>
    <t xml:space="preserve">North America,United States,North Carolina,Jefferson,Ashe Co</t>
  </si>
  <si>
    <t xml:space="preserve">NC50</t>
  </si>
  <si>
    <t xml:space="preserve">North America,United States,North Carolina,Jefferson,Skyland</t>
  </si>
  <si>
    <t xml:space="preserve">78A</t>
  </si>
  <si>
    <t xml:space="preserve">North America,United States,North Carolina,Jonesville,Swan Creek</t>
  </si>
  <si>
    <t xml:space="preserve">N88</t>
  </si>
  <si>
    <t xml:space="preserve">North America,United States,North Carolina,Julian,Keck's</t>
  </si>
  <si>
    <t xml:space="preserve">NC64</t>
  </si>
  <si>
    <t xml:space="preserve">North America,United States,North Carolina,Kannapolis,Barringer Field</t>
  </si>
  <si>
    <t xml:space="preserve">NC39</t>
  </si>
  <si>
    <t xml:space="preserve">North America,United States,North Carolina,Kannapolis,Enochville</t>
  </si>
  <si>
    <t xml:space="preserve">50NC</t>
  </si>
  <si>
    <t xml:space="preserve">North America,United States,North Carolina,Kannapolis,Ervin Airfield</t>
  </si>
  <si>
    <t xml:space="preserve">2NC8</t>
  </si>
  <si>
    <t xml:space="preserve">North America,United States,North Carolina,Kannapolis,Goodnight's</t>
  </si>
  <si>
    <t xml:space="preserve">41NC</t>
  </si>
  <si>
    <t xml:space="preserve">North America,United States,North Carolina,Kannapolis,Sloop</t>
  </si>
  <si>
    <t xml:space="preserve">6NC2</t>
  </si>
  <si>
    <t xml:space="preserve">North America,United States,North Carolina,Kannapolis,Wilhelm</t>
  </si>
  <si>
    <t xml:space="preserve">KDPL</t>
  </si>
  <si>
    <t xml:space="preserve">North America,United States,North Carolina,Kenansville,Duplin Co</t>
  </si>
  <si>
    <t xml:space="preserve">KFFA</t>
  </si>
  <si>
    <t xml:space="preserve">North America,United States,North Carolina,Kill Devil Hills,First Flight</t>
  </si>
  <si>
    <t xml:space="preserve">NC23</t>
  </si>
  <si>
    <t xml:space="preserve">North America,United States,North Carolina,King,Cross Roads</t>
  </si>
  <si>
    <t xml:space="preserve">KISO</t>
  </si>
  <si>
    <t xml:space="preserve">North America,United States,North Carolina,Kinston,Kinston Regl Jetport At Stall</t>
  </si>
  <si>
    <t xml:space="preserve">6NC9</t>
  </si>
  <si>
    <t xml:space="preserve">North America,United States,North Carolina,Kinston,Moss Hill</t>
  </si>
  <si>
    <t xml:space="preserve">W17</t>
  </si>
  <si>
    <t xml:space="preserve">North America,United States,North Carolina,Knightdale,Raleigh East</t>
  </si>
  <si>
    <t xml:space="preserve">5NC0</t>
  </si>
  <si>
    <t xml:space="preserve">North America,United States,North Carolina,La Grange,Smith Farm</t>
  </si>
  <si>
    <t xml:space="preserve">44NC</t>
  </si>
  <si>
    <t xml:space="preserve">North America,United States,North Carolina,Landis,Broadway Airfield</t>
  </si>
  <si>
    <t xml:space="preserve">29NC</t>
  </si>
  <si>
    <t xml:space="preserve">North America,United States,North Carolina,Lattimore,Self Field</t>
  </si>
  <si>
    <t xml:space="preserve">28W</t>
  </si>
  <si>
    <t xml:space="preserve">North America,United States,North Carolina,Leasburg,Winstead '76'</t>
  </si>
  <si>
    <t xml:space="preserve">18NC</t>
  </si>
  <si>
    <t xml:space="preserve">North America,United States,North Carolina,Lenoir,Lanni Field</t>
  </si>
  <si>
    <t xml:space="preserve">NC27</t>
  </si>
  <si>
    <t xml:space="preserve">North America,United States,North Carolina,Lenoir,Lower Creek</t>
  </si>
  <si>
    <t xml:space="preserve">08NC</t>
  </si>
  <si>
    <t xml:space="preserve">North America,United States,North Carolina,Lewisville,Heathwood Farm</t>
  </si>
  <si>
    <t xml:space="preserve">KEXX</t>
  </si>
  <si>
    <t xml:space="preserve">North America,United States,North Carolina,Lexington,Davidson Co</t>
  </si>
  <si>
    <t xml:space="preserve">2NC6</t>
  </si>
  <si>
    <t xml:space="preserve">North America,United States,North Carolina,Lexington,Flying M</t>
  </si>
  <si>
    <t xml:space="preserve">48NC</t>
  </si>
  <si>
    <t xml:space="preserve">North America,United States,North Carolina,Lexington,Morrison Field</t>
  </si>
  <si>
    <t xml:space="preserve">2A5</t>
  </si>
  <si>
    <t xml:space="preserve">North America,United States,North Carolina,Liberty,Causey</t>
  </si>
  <si>
    <t xml:space="preserve">N61</t>
  </si>
  <si>
    <t xml:space="preserve">North America,United States,North Carolina,Liberty,Hinshaw</t>
  </si>
  <si>
    <t xml:space="preserve">6NC7</t>
  </si>
  <si>
    <t xml:space="preserve">North America,United States,North Carolina,Lilesville,Rattlesnake Ridge</t>
  </si>
  <si>
    <t xml:space="preserve">KIPJ</t>
  </si>
  <si>
    <t xml:space="preserve">North America,United States,North Carolina,Lincolnton,Lincolnton-Lincoln Co</t>
  </si>
  <si>
    <t xml:space="preserve">9NC2</t>
  </si>
  <si>
    <t xml:space="preserve">North America,United States,North Carolina,Linden,Flyers Airpark</t>
  </si>
  <si>
    <t xml:space="preserve">3NC3</t>
  </si>
  <si>
    <t xml:space="preserve">North America,United States,North Carolina,Locust,Tucker Field</t>
  </si>
  <si>
    <t xml:space="preserve">NC26</t>
  </si>
  <si>
    <t xml:space="preserve">North America,United States,North Carolina,Long Island,Long Island</t>
  </si>
  <si>
    <t xml:space="preserve">4W5</t>
  </si>
  <si>
    <t xml:space="preserve">North America,United States,North Carolina,Louisburg,Ball</t>
  </si>
  <si>
    <t xml:space="preserve">KLHZ</t>
  </si>
  <si>
    <t xml:space="preserve">North America,United States,North Carolina,Louisburg,Franklin Co</t>
  </si>
  <si>
    <t xml:space="preserve">00NC</t>
  </si>
  <si>
    <t xml:space="preserve">North America,United States,North Carolina,Louisburg,North Raleigh</t>
  </si>
  <si>
    <t xml:space="preserve">KLBT</t>
  </si>
  <si>
    <t xml:space="preserve">North America,United States,North Carolina,Lumberton,Lumberton Mun</t>
  </si>
  <si>
    <t xml:space="preserve">53NC</t>
  </si>
  <si>
    <t xml:space="preserve">North America,United States,North Carolina,Lumberton,Mynatt Field</t>
  </si>
  <si>
    <t xml:space="preserve">9NC6</t>
  </si>
  <si>
    <t xml:space="preserve">North America,United States,North Carolina,Maco,Sandy Run Acres</t>
  </si>
  <si>
    <t xml:space="preserve">NC10</t>
  </si>
  <si>
    <t xml:space="preserve">North America,United States,North Carolina,Macon,Nocarva</t>
  </si>
  <si>
    <t xml:space="preserve">N92</t>
  </si>
  <si>
    <t xml:space="preserve">North America,United States,North Carolina,Maiden,Laneys</t>
  </si>
  <si>
    <t xml:space="preserve">KMQI</t>
  </si>
  <si>
    <t xml:space="preserve">North America,United States,North Carolina,Manteo,Dare Co Regl</t>
  </si>
  <si>
    <t xml:space="preserve">9A9</t>
  </si>
  <si>
    <t xml:space="preserve">North America,United States,North Carolina,Marion,Shiflet</t>
  </si>
  <si>
    <t xml:space="preserve">7NC4</t>
  </si>
  <si>
    <t xml:space="preserve">North America,United States,North Carolina,Marshall,Shelton Laurel Lil National</t>
  </si>
  <si>
    <t xml:space="preserve">46NC</t>
  </si>
  <si>
    <t xml:space="preserve">North America,United States,North Carolina,Marshville,Brown Field</t>
  </si>
  <si>
    <t xml:space="preserve">3NC4</t>
  </si>
  <si>
    <t xml:space="preserve">North America,United States,North Carolina,Marshville,Knapp</t>
  </si>
  <si>
    <t xml:space="preserve">KMEB</t>
  </si>
  <si>
    <t xml:space="preserve">North America,United States,North Carolina,Maxton,Laurinburg-Maxton</t>
  </si>
  <si>
    <t xml:space="preserve">4W7</t>
  </si>
  <si>
    <t xml:space="preserve">North America,United States,North Carolina,Mebane,Hurdle</t>
  </si>
  <si>
    <t xml:space="preserve">7NC6</t>
  </si>
  <si>
    <t xml:space="preserve">North America,United States,North Carolina,Mebane,Kimrey</t>
  </si>
  <si>
    <t xml:space="preserve">33W</t>
  </si>
  <si>
    <t xml:space="preserve">North America,United States,North Carolina,Middlesex,Jw Stone</t>
  </si>
  <si>
    <t xml:space="preserve">43NC</t>
  </si>
  <si>
    <t xml:space="preserve">North America,United States,North Carolina,Mocksville,Bahnson</t>
  </si>
  <si>
    <t xml:space="preserve">4NC0</t>
  </si>
  <si>
    <t xml:space="preserve">North America,United States,North Carolina,Mocksville,J.K. Airfield</t>
  </si>
  <si>
    <t xml:space="preserve">31A</t>
  </si>
  <si>
    <t xml:space="preserve">North America,United States,North Carolina,Mocksville,Sugar Valley</t>
  </si>
  <si>
    <t xml:space="preserve">5NC1</t>
  </si>
  <si>
    <t xml:space="preserve">North America,United States,North Carolina,Mocksville,Tara Airbase</t>
  </si>
  <si>
    <t xml:space="preserve">8A7</t>
  </si>
  <si>
    <t xml:space="preserve">North America,United States,North Carolina,Mocksville,Twin Lakes</t>
  </si>
  <si>
    <t xml:space="preserve">9NC3</t>
  </si>
  <si>
    <t xml:space="preserve">North America,United States,North Carolina,Monroe,Edwards</t>
  </si>
  <si>
    <t xml:space="preserve">5NC2</t>
  </si>
  <si>
    <t xml:space="preserve">North America,United States,North Carolina,Monroe,Lathan Strip</t>
  </si>
  <si>
    <t xml:space="preserve">24NC</t>
  </si>
  <si>
    <t xml:space="preserve">North America,United States,North Carolina,Monroe,McGee Field</t>
  </si>
  <si>
    <t xml:space="preserve">KEQY</t>
  </si>
  <si>
    <t xml:space="preserve">North America,United States,North Carolina,Monroe,Monroe</t>
  </si>
  <si>
    <t xml:space="preserve">35NC</t>
  </si>
  <si>
    <t xml:space="preserve">North America,United States,North Carolina,Mooresville,Johnston</t>
  </si>
  <si>
    <t xml:space="preserve">14A</t>
  </si>
  <si>
    <t xml:space="preserve">North America,United States,North Carolina,Mooresville,Lake Norman</t>
  </si>
  <si>
    <t xml:space="preserve">NC30</t>
  </si>
  <si>
    <t xml:space="preserve">North America,United States,North Carolina,Mooresville,Miller Air Park</t>
  </si>
  <si>
    <t xml:space="preserve">3NC0</t>
  </si>
  <si>
    <t xml:space="preserve">North America,United States,North Carolina,Morganton,Clyde Valley</t>
  </si>
  <si>
    <t xml:space="preserve">KMRN</t>
  </si>
  <si>
    <t xml:space="preserve">North America,United States,North Carolina,Morganton,Morganton-Lenoir</t>
  </si>
  <si>
    <t xml:space="preserve">NC52</t>
  </si>
  <si>
    <t xml:space="preserve">North America,United States,North Carolina,Morganton,Silver Creek</t>
  </si>
  <si>
    <t xml:space="preserve">KMWK</t>
  </si>
  <si>
    <t xml:space="preserve">North America,United States,North Carolina,Mt Airy,Mt Airy-Surry Co</t>
  </si>
  <si>
    <t xml:space="preserve">W40</t>
  </si>
  <si>
    <t xml:space="preserve">North America,United States,North Carolina,Mt Olive,Mt Olive Mun</t>
  </si>
  <si>
    <t xml:space="preserve">N44</t>
  </si>
  <si>
    <t xml:space="preserve">North America,United States,North Carolina,Mt Pleasant,Bear Creek</t>
  </si>
  <si>
    <t xml:space="preserve">KEWN</t>
  </si>
  <si>
    <t xml:space="preserve">North America,United States,North Carolina,New Bern,Craven Co Regl</t>
  </si>
  <si>
    <t xml:space="preserve">NC76</t>
  </si>
  <si>
    <t xml:space="preserve">North America,United States,North Carolina,Newton Grove,Massengill</t>
  </si>
  <si>
    <t xml:space="preserve">KUKF</t>
  </si>
  <si>
    <t xml:space="preserve">North America,United States,North Carolina,North Wilkesboro,Wilkes Co</t>
  </si>
  <si>
    <t xml:space="preserve">N83</t>
  </si>
  <si>
    <t xml:space="preserve">North America,United States,North Carolina,Oak Ridge,DS Butler Farm And Airfield</t>
  </si>
  <si>
    <t xml:space="preserve">60J</t>
  </si>
  <si>
    <t xml:space="preserve">North America,United States,North Carolina,Ocean Isle Beach,Ocean Isle</t>
  </si>
  <si>
    <t xml:space="preserve">W95</t>
  </si>
  <si>
    <t xml:space="preserve">North America,United States,North Carolina,Ocracoke,Ocracoke I</t>
  </si>
  <si>
    <t xml:space="preserve">KHNZ</t>
  </si>
  <si>
    <t xml:space="preserve">North America,United States,North Carolina,Oxford,Henderson-Oxford</t>
  </si>
  <si>
    <t xml:space="preserve">NC71</t>
  </si>
  <si>
    <t xml:space="preserve">North America,United States,North Carolina,Parkton,E T Field</t>
  </si>
  <si>
    <t xml:space="preserve">32NC</t>
  </si>
  <si>
    <t xml:space="preserve">North America,United States,North Carolina,Parkton,Hall Field</t>
  </si>
  <si>
    <t xml:space="preserve">35W</t>
  </si>
  <si>
    <t xml:space="preserve">North America,United States,North Carolina,Parkton,Southern Comforts Aerodrome</t>
  </si>
  <si>
    <t xml:space="preserve">36W</t>
  </si>
  <si>
    <t xml:space="preserve">North America,United States,North Carolina,Paschall,Martindale Executive Arpk</t>
  </si>
  <si>
    <t xml:space="preserve">NC36</t>
  </si>
  <si>
    <t xml:space="preserve">North America,United States,North Carolina,Pikeville,Benton's Airfield</t>
  </si>
  <si>
    <t xml:space="preserve">KSOP</t>
  </si>
  <si>
    <t xml:space="preserve">North America,United States,North Carolina,Pinehurst/Southern Pine,Moore Co</t>
  </si>
  <si>
    <t xml:space="preserve">4W9</t>
  </si>
  <si>
    <t xml:space="preserve">North America,United States,North Carolina,Pink Hill,Pink Hill</t>
  </si>
  <si>
    <t xml:space="preserve">8NC4</t>
  </si>
  <si>
    <t xml:space="preserve">North America,United States,North Carolina,Pittsboro,Dead Dog</t>
  </si>
  <si>
    <t xml:space="preserve">9NC8</t>
  </si>
  <si>
    <t xml:space="preserve">North America,United States,North Carolina,Pittsboro,Eagles Landing</t>
  </si>
  <si>
    <t xml:space="preserve">64NC</t>
  </si>
  <si>
    <t xml:space="preserve">North America,United States,North Carolina,Pleasant Garden,Fields</t>
  </si>
  <si>
    <t xml:space="preserve">1NC7</t>
  </si>
  <si>
    <t xml:space="preserve">North America,United States,North Carolina,Plymouth,Donald's Air Park Inc.</t>
  </si>
  <si>
    <t xml:space="preserve">KPMZ</t>
  </si>
  <si>
    <t xml:space="preserve">North America,United States,North Carolina,Plymouth,Plymouth Mun</t>
  </si>
  <si>
    <t xml:space="preserve">39W</t>
  </si>
  <si>
    <t xml:space="preserve">North America,United States,North Carolina,Pollocksville,Bell Strip</t>
  </si>
  <si>
    <t xml:space="preserve">13NC</t>
  </si>
  <si>
    <t xml:space="preserve">North America,United States,North Carolina,Pollocksville,Oak Grove MCOLF</t>
  </si>
  <si>
    <t xml:space="preserve">6N9</t>
  </si>
  <si>
    <t xml:space="preserve">North America,United States,North Carolina,Potters Hill,Flying W</t>
  </si>
  <si>
    <t xml:space="preserve">NC72</t>
  </si>
  <si>
    <t xml:space="preserve">North America,United States,North Carolina,Princeton,Hinton Field</t>
  </si>
  <si>
    <t xml:space="preserve">5W4</t>
  </si>
  <si>
    <t xml:space="preserve">North America,United States,North Carolina,Raeford,P K Airpark</t>
  </si>
  <si>
    <t xml:space="preserve">5W5</t>
  </si>
  <si>
    <t xml:space="preserve">North America,United States,North Carolina,Raleigh,Triple W</t>
  </si>
  <si>
    <t xml:space="preserve">KRDU</t>
  </si>
  <si>
    <t xml:space="preserve">North America,United States,North Carolina,Raleigh/Durham,Raleigh-Durham Intl</t>
  </si>
  <si>
    <t xml:space="preserve">NC13</t>
  </si>
  <si>
    <t xml:space="preserve">North America,United States,North Carolina,Ramseur,Yorks Field</t>
  </si>
  <si>
    <t xml:space="preserve">19NC</t>
  </si>
  <si>
    <t xml:space="preserve">North America,United States,North Carolina,Red Oak,Double S</t>
  </si>
  <si>
    <t xml:space="preserve">NC37</t>
  </si>
  <si>
    <t xml:space="preserve">North America,United States,North Carolina,Reidsville,Mountain View Aerodrome</t>
  </si>
  <si>
    <t xml:space="preserve">78N</t>
  </si>
  <si>
    <t xml:space="preserve">North America,United States,North Carolina,Reidsville,Rockingham Co-Shiloh</t>
  </si>
  <si>
    <t xml:space="preserve">6A5</t>
  </si>
  <si>
    <t xml:space="preserve">North America,United States,North Carolina,Reidsville,Warf</t>
  </si>
  <si>
    <t xml:space="preserve">KRZZ</t>
  </si>
  <si>
    <t xml:space="preserve">North America,United States,North Carolina,Roanoke Rapids,Halifax Co</t>
  </si>
  <si>
    <t xml:space="preserve">45J</t>
  </si>
  <si>
    <t xml:space="preserve">North America,United States,North Carolina,Rockingham,Rockingham-Hamlet</t>
  </si>
  <si>
    <t xml:space="preserve">KRWI</t>
  </si>
  <si>
    <t xml:space="preserve">North America,United States,North Carolina,Rocky Mount,Rocky Mount-Wilson Regl</t>
  </si>
  <si>
    <t xml:space="preserve">8NC5</t>
  </si>
  <si>
    <t xml:space="preserve">North America,United States,North Carolina,Rowland,Adams</t>
  </si>
  <si>
    <t xml:space="preserve">KTDF</t>
  </si>
  <si>
    <t xml:space="preserve">North America,United States,North Carolina,Roxboro,Person Co</t>
  </si>
  <si>
    <t xml:space="preserve">4H4</t>
  </si>
  <si>
    <t xml:space="preserve">North America,United States,North Carolina,Rutherfordton,Fox Haven Plantation</t>
  </si>
  <si>
    <t xml:space="preserve">KFQD</t>
  </si>
  <si>
    <t xml:space="preserve">North America,United States,North Carolina,Rutherfordton,Rutherford Co-Marchman</t>
  </si>
  <si>
    <t xml:space="preserve">KRUQ</t>
  </si>
  <si>
    <t xml:space="preserve">North America,United States,North Carolina,Salisbury,Rowan Co</t>
  </si>
  <si>
    <t xml:space="preserve">NC93</t>
  </si>
  <si>
    <t xml:space="preserve">North America,United States,North Carolina,Salisbury,South River</t>
  </si>
  <si>
    <t xml:space="preserve">NC00</t>
  </si>
  <si>
    <t xml:space="preserve">North America,United States,North Carolina,Sanford,Moretz Riverside Landing</t>
  </si>
  <si>
    <t xml:space="preserve">W77</t>
  </si>
  <si>
    <t xml:space="preserve">North America,United States,North Carolina,Sanford,Sanford-Lee Co Brick</t>
  </si>
  <si>
    <t xml:space="preserve">KTTA</t>
  </si>
  <si>
    <t xml:space="preserve">North America,United States,North Carolina,Sanford,Sanford-Lee Co Regl</t>
  </si>
  <si>
    <t xml:space="preserve">5NC5</t>
  </si>
  <si>
    <t xml:space="preserve">North America,United States,North Carolina,Saxapahaw,The Duchy</t>
  </si>
  <si>
    <t xml:space="preserve">2NC7</t>
  </si>
  <si>
    <t xml:space="preserve">North America,United States,North Carolina,Scotland Neck,Scotland Neck East</t>
  </si>
  <si>
    <t xml:space="preserve">NC66</t>
  </si>
  <si>
    <t xml:space="preserve">North America,United States,North Carolina,Scotland Neck,Ventosa Plantation</t>
  </si>
  <si>
    <t xml:space="preserve">45NC</t>
  </si>
  <si>
    <t xml:space="preserve">North America,United States,North Carolina,Seaboard,Glover</t>
  </si>
  <si>
    <t xml:space="preserve">3NC8</t>
  </si>
  <si>
    <t xml:space="preserve">North America,United States,North Carolina,Seaboard,Stephenson Farms</t>
  </si>
  <si>
    <t xml:space="preserve">KEHO</t>
  </si>
  <si>
    <t xml:space="preserve">North America,United States,North Carolina,Shelby,Shelby Mun</t>
  </si>
  <si>
    <t xml:space="preserve">20NC</t>
  </si>
  <si>
    <t xml:space="preserve">North America,United States,North Carolina,Sherrills Ford,Mountain View</t>
  </si>
  <si>
    <t xml:space="preserve">8NC6</t>
  </si>
  <si>
    <t xml:space="preserve">North America,United States,North Carolina,Siler City,Brooks Field</t>
  </si>
  <si>
    <t xml:space="preserve">22NC</t>
  </si>
  <si>
    <t xml:space="preserve">North America,United States,North Carolina,Siler City,Flying Dove Field</t>
  </si>
  <si>
    <t xml:space="preserve">5W8</t>
  </si>
  <si>
    <t xml:space="preserve">North America,United States,North Carolina,Siler City,Siler City Mun</t>
  </si>
  <si>
    <t xml:space="preserve">NC73</t>
  </si>
  <si>
    <t xml:space="preserve">North America,United States,North Carolina,Sladesville,Garrish Farm</t>
  </si>
  <si>
    <t xml:space="preserve">KJNX</t>
  </si>
  <si>
    <t xml:space="preserve">North America,United States,North Carolina,Smithfield,Johnston Co</t>
  </si>
  <si>
    <t xml:space="preserve">KSUT</t>
  </si>
  <si>
    <t xml:space="preserve">North America,United States,North Carolina,Southport,Brunswick Co</t>
  </si>
  <si>
    <t xml:space="preserve">3NC7</t>
  </si>
  <si>
    <t xml:space="preserve">North America,United States,North Carolina,Sparta,Maxwell</t>
  </si>
  <si>
    <t xml:space="preserve">21NC</t>
  </si>
  <si>
    <t xml:space="preserve">North America,United States,North Carolina,Spring Hope,El Porvenir II</t>
  </si>
  <si>
    <t xml:space="preserve">42NC</t>
  </si>
  <si>
    <t xml:space="preserve">North America,United States,North Carolina,Spring Hope,Spring Paths</t>
  </si>
  <si>
    <t xml:space="preserve">7A8</t>
  </si>
  <si>
    <t xml:space="preserve">North America,United States,North Carolina,Spruce Pine,Avery Co</t>
  </si>
  <si>
    <t xml:space="preserve">06NC</t>
  </si>
  <si>
    <t xml:space="preserve">North America,United States,North Carolina,St. Pauls,Tailwinds</t>
  </si>
  <si>
    <t xml:space="preserve">43A</t>
  </si>
  <si>
    <t xml:space="preserve">North America,United States,North Carolina,Star,Montgomery Co</t>
  </si>
  <si>
    <t xml:space="preserve">NC15</t>
  </si>
  <si>
    <t xml:space="preserve">North America,United States,North Carolina,Statesville,Raeford Rhyne Airpark</t>
  </si>
  <si>
    <t xml:space="preserve">KSVH</t>
  </si>
  <si>
    <t xml:space="preserve">North America,United States,North Carolina,Statesville,Statesville Mun</t>
  </si>
  <si>
    <t xml:space="preserve">3NC5</t>
  </si>
  <si>
    <t xml:space="preserve">North America,United States,North Carolina,Stony Point,Flying Bj</t>
  </si>
  <si>
    <t xml:space="preserve">NC43</t>
  </si>
  <si>
    <t xml:space="preserve">North America,United States,North Carolina,Supply,Bear Pen</t>
  </si>
  <si>
    <t xml:space="preserve">KNJM</t>
  </si>
  <si>
    <t xml:space="preserve">North America,United States,North Carolina,Swansboro,Bogue MCALF</t>
  </si>
  <si>
    <t xml:space="preserve">24A</t>
  </si>
  <si>
    <t xml:space="preserve">North America,United States,North Carolina,Sylva,Jackson Co</t>
  </si>
  <si>
    <t xml:space="preserve">NC78</t>
  </si>
  <si>
    <t xml:space="preserve">North America,United States,North Carolina,Tabor City,Turbeville</t>
  </si>
  <si>
    <t xml:space="preserve">KETC</t>
  </si>
  <si>
    <t xml:space="preserve">North America,United States,North Carolina,Tarboro,Tarboro-Edgecombe</t>
  </si>
  <si>
    <t xml:space="preserve">NC59</t>
  </si>
  <si>
    <t xml:space="preserve">North America,United States,North Carolina,Taylorsville,Alexander County</t>
  </si>
  <si>
    <t xml:space="preserve">6NC4</t>
  </si>
  <si>
    <t xml:space="preserve">North America,United States,North Carolina,Taylorsville,Brown</t>
  </si>
  <si>
    <t xml:space="preserve">NC58</t>
  </si>
  <si>
    <t xml:space="preserve">North America,United States,North Carolina,Taylorsville,Gryder-Teague</t>
  </si>
  <si>
    <t xml:space="preserve">N97</t>
  </si>
  <si>
    <t xml:space="preserve">North America,United States,North Carolina,Thomasville,Hiatt</t>
  </si>
  <si>
    <t xml:space="preserve">NC31</t>
  </si>
  <si>
    <t xml:space="preserve">North America,United States,North Carolina,Thomasville,Quiet Acres</t>
  </si>
  <si>
    <t xml:space="preserve">56NC</t>
  </si>
  <si>
    <t xml:space="preserve">North America,United States,North Carolina,Tryon,Wheat Field</t>
  </si>
  <si>
    <t xml:space="preserve">KAFP</t>
  </si>
  <si>
    <t xml:space="preserve">North America,United States,North Carolina,Wadesboro,Anson Co</t>
  </si>
  <si>
    <t xml:space="preserve">KACZ</t>
  </si>
  <si>
    <t xml:space="preserve">North America,United States,North Carolina,Wallace,Henderson</t>
  </si>
  <si>
    <t xml:space="preserve">NC48</t>
  </si>
  <si>
    <t xml:space="preserve">North America,United States,North Carolina,Wallace,Safe Field</t>
  </si>
  <si>
    <t xml:space="preserve">7NC7</t>
  </si>
  <si>
    <t xml:space="preserve">North America,United States,North Carolina,Walnut Cove,Lewis Airstrip</t>
  </si>
  <si>
    <t xml:space="preserve">N63</t>
  </si>
  <si>
    <t xml:space="preserve">North America,United States,North Carolina,Walnut Cove,Meadow Brook</t>
  </si>
  <si>
    <t xml:space="preserve">6W1</t>
  </si>
  <si>
    <t xml:space="preserve">North America,United States,North Carolina,Warrenton,Warren County</t>
  </si>
  <si>
    <t xml:space="preserve">KOCW</t>
  </si>
  <si>
    <t xml:space="preserve">North America,United States,North Carolina,Washington,Warren</t>
  </si>
  <si>
    <t xml:space="preserve">2NC1</t>
  </si>
  <si>
    <t xml:space="preserve">North America,United States,North Carolina,Waxhaw,Hawk's Knoll</t>
  </si>
  <si>
    <t xml:space="preserve">N52</t>
  </si>
  <si>
    <t xml:space="preserve">North America,United States,North Carolina,Waxhaw,Jaars-Townsend</t>
  </si>
  <si>
    <t xml:space="preserve">07NC</t>
  </si>
  <si>
    <t xml:space="preserve">North America,United States,North Carolina,Waxhaw,Timnath - Serah</t>
  </si>
  <si>
    <t xml:space="preserve">NC21</t>
  </si>
  <si>
    <t xml:space="preserve">North America,United States,North Carolina,Weddington,Aero Plantation</t>
  </si>
  <si>
    <t xml:space="preserve">1NC8</t>
  </si>
  <si>
    <t xml:space="preserve">North America,United States,North Carolina,West End,Seven Lakes</t>
  </si>
  <si>
    <t xml:space="preserve">6NC5</t>
  </si>
  <si>
    <t xml:space="preserve">North America,United States,North Carolina,Whitakers,Thompson Farms</t>
  </si>
  <si>
    <t xml:space="preserve">NC86</t>
  </si>
  <si>
    <t xml:space="preserve">North America,United States,North Carolina,White Oak,Rainbow</t>
  </si>
  <si>
    <t xml:space="preserve">KCPC</t>
  </si>
  <si>
    <t xml:space="preserve">North America,United States,North Carolina,Whiteville,Columbus Co Mun</t>
  </si>
  <si>
    <t xml:space="preserve">KMCZ</t>
  </si>
  <si>
    <t xml:space="preserve">North America,United States,North Carolina,Williamston,Martin Co</t>
  </si>
  <si>
    <t xml:space="preserve">33NC</t>
  </si>
  <si>
    <t xml:space="preserve">North America,United States,North Carolina,Wilmington,Pettigrew Moore Aerodrome</t>
  </si>
  <si>
    <t xml:space="preserve">KILM</t>
  </si>
  <si>
    <t xml:space="preserve">North America,United States,North Carolina,Wilmington,Wilmington Intl</t>
  </si>
  <si>
    <t xml:space="preserve">W03</t>
  </si>
  <si>
    <t xml:space="preserve">North America,United States,North Carolina,Wilson,Wilson Industrial</t>
  </si>
  <si>
    <t xml:space="preserve">54W</t>
  </si>
  <si>
    <t xml:space="preserve">North America,United States,North Carolina,Wilson,Wood</t>
  </si>
  <si>
    <t xml:space="preserve">54NC</t>
  </si>
  <si>
    <t xml:space="preserve">North America,United States,North Carolina,Winfall,Dillard</t>
  </si>
  <si>
    <t xml:space="preserve">1NC6</t>
  </si>
  <si>
    <t xml:space="preserve">North America,United States,North Carolina,Wingate,Arant</t>
  </si>
  <si>
    <t xml:space="preserve">55W</t>
  </si>
  <si>
    <t xml:space="preserve">North America,United States,North Carolina,Winnabow,Winnabow</t>
  </si>
  <si>
    <t xml:space="preserve">NC63</t>
  </si>
  <si>
    <t xml:space="preserve">North America,United States,North Carolina,Winston Salem,Robertson Field</t>
  </si>
  <si>
    <t xml:space="preserve">56W</t>
  </si>
  <si>
    <t xml:space="preserve">North America,United States,North Carolina,Winston-Salem,Blevin's Private</t>
  </si>
  <si>
    <t xml:space="preserve">KINT</t>
  </si>
  <si>
    <t xml:space="preserve">North America,United States,North Carolina,Winston-Salem,Smith Reynolds</t>
  </si>
  <si>
    <t xml:space="preserve">80C</t>
  </si>
  <si>
    <t xml:space="preserve">North America,United States,North Carolina,Yadkinville,Lone Hickory</t>
  </si>
  <si>
    <t xml:space="preserve">NC42</t>
  </si>
  <si>
    <t xml:space="preserve">North America,United States,North Carolina,Yadkinville,Piney Ridge</t>
  </si>
  <si>
    <t xml:space="preserve">6W4</t>
  </si>
  <si>
    <t xml:space="preserve">North America,United States,North Carolina,Yanceyville,Caswell</t>
  </si>
  <si>
    <t xml:space="preserve">31NC</t>
  </si>
  <si>
    <t xml:space="preserve">North America,United States,North Carolina,Zebulon,Cooper Field</t>
  </si>
  <si>
    <t xml:space="preserve">51NC</t>
  </si>
  <si>
    <t xml:space="preserve">North America,United States,North Carolina,Zebulon,Field Of Dreams</t>
  </si>
  <si>
    <t xml:space="preserve">ND07</t>
  </si>
  <si>
    <t xml:space="preserve">North America,United States,North Dakota,Absaraka,Punton Private</t>
  </si>
  <si>
    <t xml:space="preserve">NA92</t>
  </si>
  <si>
    <t xml:space="preserve">North America,United States,North Dakota,Alamo,Roy Lohse</t>
  </si>
  <si>
    <t xml:space="preserve">26ND</t>
  </si>
  <si>
    <t xml:space="preserve">North America,United States,North Dakota,Alexander,Chitwood Airstrip</t>
  </si>
  <si>
    <t xml:space="preserve">18U</t>
  </si>
  <si>
    <t xml:space="preserve">North America,United States,North Dakota,Alexander,Gajewski Fld</t>
  </si>
  <si>
    <t xml:space="preserve">7ND7</t>
  </si>
  <si>
    <t xml:space="preserve">North America,United States,North Dakota,Alexander,Haugen's</t>
  </si>
  <si>
    <t xml:space="preserve">4NA2</t>
  </si>
  <si>
    <t xml:space="preserve">North America,United States,North Dakota,Alexander,Monson Airstrip</t>
  </si>
  <si>
    <t xml:space="preserve">1NA7</t>
  </si>
  <si>
    <t xml:space="preserve">North America,United States,North Dakota,Almont,Handegard Airstrip</t>
  </si>
  <si>
    <t xml:space="preserve">ND01</t>
  </si>
  <si>
    <t xml:space="preserve">North America,United States,North Dakota,Amenia,Nelson</t>
  </si>
  <si>
    <t xml:space="preserve">ND73</t>
  </si>
  <si>
    <t xml:space="preserve">North America,United States,North Dakota,Amenia,Peterson</t>
  </si>
  <si>
    <t xml:space="preserve">ND74</t>
  </si>
  <si>
    <t xml:space="preserve">North America,United States,North Dakota,Amenia,Smith Pvt</t>
  </si>
  <si>
    <t xml:space="preserve">8ND3</t>
  </si>
  <si>
    <t xml:space="preserve">North America,United States,North Dakota,Amidon,Bergquist</t>
  </si>
  <si>
    <t xml:space="preserve">8NA4</t>
  </si>
  <si>
    <t xml:space="preserve">North America,United States,North Dakota,Amidon,Logging Camp Plateau Airstrip</t>
  </si>
  <si>
    <t xml:space="preserve">1NA4</t>
  </si>
  <si>
    <t xml:space="preserve">North America,United States,North Dakota,Amidon,Logging Camp Ranch Airstrip</t>
  </si>
  <si>
    <t xml:space="preserve">ND75</t>
  </si>
  <si>
    <t xml:space="preserve">North America,United States,North Dakota,Anamoose,Pete's Tractor Salvage</t>
  </si>
  <si>
    <t xml:space="preserve">ND02</t>
  </si>
  <si>
    <t xml:space="preserve">North America,United States,North Dakota,Aneta,Ricketyback Field</t>
  </si>
  <si>
    <t xml:space="preserve">4NA3</t>
  </si>
  <si>
    <t xml:space="preserve">North America,United States,North Dakota,Antler,Peterson Airstrip</t>
  </si>
  <si>
    <t xml:space="preserve">NA24</t>
  </si>
  <si>
    <t xml:space="preserve">North America,United States,North Dakota,Arena,Deckert Airstrip</t>
  </si>
  <si>
    <t xml:space="preserve">6ND3</t>
  </si>
  <si>
    <t xml:space="preserve">North America,United States,North Dakota,Argusville,Lisburg</t>
  </si>
  <si>
    <t xml:space="preserve">59Y</t>
  </si>
  <si>
    <t xml:space="preserve">North America,United States,North Dakota,Argusville,Walkinshaw</t>
  </si>
  <si>
    <t xml:space="preserve">1A2</t>
  </si>
  <si>
    <t xml:space="preserve">North America,United States,North Dakota,Arthur,Arthur</t>
  </si>
  <si>
    <t xml:space="preserve">ND76</t>
  </si>
  <si>
    <t xml:space="preserve">North America,United States,North Dakota,Arthur,Turner Field</t>
  </si>
  <si>
    <t xml:space="preserve">ND60</t>
  </si>
  <si>
    <t xml:space="preserve">North America,United States,North Dakota,Arvilla,Frokjer</t>
  </si>
  <si>
    <t xml:space="preserve">KASY</t>
  </si>
  <si>
    <t xml:space="preserve">North America,United States,North Dakota,Ashley,Ashley Mun</t>
  </si>
  <si>
    <t xml:space="preserve">ND77</t>
  </si>
  <si>
    <t xml:space="preserve">North America,United States,North Dakota,Ashley,Nitschke Field</t>
  </si>
  <si>
    <t xml:space="preserve">ND78</t>
  </si>
  <si>
    <t xml:space="preserve">North America,United States,North Dakota,Ayr,Wilcox Farm</t>
  </si>
  <si>
    <t xml:space="preserve">ND79</t>
  </si>
  <si>
    <t xml:space="preserve">North America,United States,North Dakota,Backoo,Backoo</t>
  </si>
  <si>
    <t xml:space="preserve">4NA4</t>
  </si>
  <si>
    <t xml:space="preserve">North America,United States,North Dakota,Baldwin,Dimond Airstrip</t>
  </si>
  <si>
    <t xml:space="preserve">ND80</t>
  </si>
  <si>
    <t xml:space="preserve">North America,United States,North Dakota,Baldwin,Spitzer</t>
  </si>
  <si>
    <t xml:space="preserve">NA25</t>
  </si>
  <si>
    <t xml:space="preserve">North America,United States,North Dakota,Bantry,Holen Aerial Spray Airstrip</t>
  </si>
  <si>
    <t xml:space="preserve">27ND</t>
  </si>
  <si>
    <t xml:space="preserve">North America,United States,North Dakota,Barney,Braaten Airstrip</t>
  </si>
  <si>
    <t xml:space="preserve">0NA1</t>
  </si>
  <si>
    <t xml:space="preserve">North America,United States,North Dakota,Barney,Goerger</t>
  </si>
  <si>
    <t xml:space="preserve">NA55</t>
  </si>
  <si>
    <t xml:space="preserve">North America,United States,North Dakota,Barney,Hager Strip</t>
  </si>
  <si>
    <t xml:space="preserve">NA56</t>
  </si>
  <si>
    <t xml:space="preserve">North America,United States,North Dakota,Barney,Moffet Airstrip</t>
  </si>
  <si>
    <t xml:space="preserve">2NA4</t>
  </si>
  <si>
    <t xml:space="preserve">North America,United States,North Dakota,Barney,Woodbury</t>
  </si>
  <si>
    <t xml:space="preserve">5ND3</t>
  </si>
  <si>
    <t xml:space="preserve">North America,United States,North Dakota,Bathgate,Craig Private</t>
  </si>
  <si>
    <t xml:space="preserve">20U</t>
  </si>
  <si>
    <t xml:space="preserve">North America,United States,North Dakota,Beach,Beach</t>
  </si>
  <si>
    <t xml:space="preserve">ND04</t>
  </si>
  <si>
    <t xml:space="preserve">North America,United States,North Dakota,Belden,Belden</t>
  </si>
  <si>
    <t xml:space="preserve">9ND3</t>
  </si>
  <si>
    <t xml:space="preserve">North America,United States,North Dakota,Belfield,Redmond Brothers Airstrip</t>
  </si>
  <si>
    <t xml:space="preserve">21U</t>
  </si>
  <si>
    <t xml:space="preserve">North America,United States,North Dakota,Belfield,Swenson</t>
  </si>
  <si>
    <t xml:space="preserve">NA27</t>
  </si>
  <si>
    <t xml:space="preserve">North America,United States,North Dakota,Benedict,Polsfut Airstrip</t>
  </si>
  <si>
    <t xml:space="preserve">0NA8</t>
  </si>
  <si>
    <t xml:space="preserve">North America,United States,North Dakota,Benedict,Scheresky Airstrip</t>
  </si>
  <si>
    <t xml:space="preserve">4NA5</t>
  </si>
  <si>
    <t xml:space="preserve">North America,United States,North Dakota,Berthold,Berg Strip</t>
  </si>
  <si>
    <t xml:space="preserve">NA28</t>
  </si>
  <si>
    <t xml:space="preserve">North America,United States,North Dakota,Berthold,Keiser Farm's Airstrip</t>
  </si>
  <si>
    <t xml:space="preserve">6ND9</t>
  </si>
  <si>
    <t xml:space="preserve">North America,United States,North Dakota,Berthold,Skinningsrud</t>
  </si>
  <si>
    <t xml:space="preserve">95D</t>
  </si>
  <si>
    <t xml:space="preserve">North America,United States,North Dakota,Beulah,Beulah</t>
  </si>
  <si>
    <t xml:space="preserve">ND58</t>
  </si>
  <si>
    <t xml:space="preserve">North America,United States,North Dakota,Beulah,Dakota Gas Private</t>
  </si>
  <si>
    <t xml:space="preserve">28ND</t>
  </si>
  <si>
    <t xml:space="preserve">North America,United States,North Dakota,Bisbee,Tschepen Private Strip</t>
  </si>
  <si>
    <t xml:space="preserve">KBIS</t>
  </si>
  <si>
    <t xml:space="preserve">North America,United States,North Dakota,Bismarck,Bismarck Mun</t>
  </si>
  <si>
    <t xml:space="preserve">5ND7</t>
  </si>
  <si>
    <t xml:space="preserve">North America,United States,North Dakota,Bismarck,Kinnischtzke</t>
  </si>
  <si>
    <t xml:space="preserve">ND96</t>
  </si>
  <si>
    <t xml:space="preserve">North America,United States,North Dakota,Bismark,Sauter</t>
  </si>
  <si>
    <t xml:space="preserve">D09</t>
  </si>
  <si>
    <t xml:space="preserve">North America,United States,North Dakota,Bottineau,Bottineau Mun</t>
  </si>
  <si>
    <t xml:space="preserve">5B4</t>
  </si>
  <si>
    <t xml:space="preserve">North America,United States,North Dakota,Bowbells,Bowbells Mun</t>
  </si>
  <si>
    <t xml:space="preserve">NA80</t>
  </si>
  <si>
    <t xml:space="preserve">North America,United States,North Dakota,Bowbells,Bryan Farm Strip</t>
  </si>
  <si>
    <t xml:space="preserve">7ND5</t>
  </si>
  <si>
    <t xml:space="preserve">North America,United States,North Dakota,Bowdon,Buchmiller</t>
  </si>
  <si>
    <t xml:space="preserve">KBPP</t>
  </si>
  <si>
    <t xml:space="preserve">North America,United States,North Dakota,Bowman,Bowman Mun</t>
  </si>
  <si>
    <t xml:space="preserve">78ND</t>
  </si>
  <si>
    <t xml:space="preserve">North America,United States,North Dakota,Bowman,Folske Ranch</t>
  </si>
  <si>
    <t xml:space="preserve">ND83</t>
  </si>
  <si>
    <t xml:space="preserve">North America,United States,North Dakota,Braddock,McLeish Lndg Strip</t>
  </si>
  <si>
    <t xml:space="preserve">1NA8</t>
  </si>
  <si>
    <t xml:space="preserve">North America,United States,North Dakota,Braddock,Preszler Airstrip</t>
  </si>
  <si>
    <t xml:space="preserve">NA75</t>
  </si>
  <si>
    <t xml:space="preserve">North America,United States,North Dakota,Bremen,Lill Strip</t>
  </si>
  <si>
    <t xml:space="preserve">29ND</t>
  </si>
  <si>
    <t xml:space="preserve">North America,United States,North Dakota,Buchanan,Glinz Farms</t>
  </si>
  <si>
    <t xml:space="preserve">Y20</t>
  </si>
  <si>
    <t xml:space="preserve">North America,United States,North Dakota,Buffalo,Grieve</t>
  </si>
  <si>
    <t xml:space="preserve">9ND6</t>
  </si>
  <si>
    <t xml:space="preserve">North America,United States,North Dakota,Buffalo,Larson Airstrip</t>
  </si>
  <si>
    <t xml:space="preserve">5ND0</t>
  </si>
  <si>
    <t xml:space="preserve">North America,United States,North Dakota,Buford,Stiehl</t>
  </si>
  <si>
    <t xml:space="preserve">NA30</t>
  </si>
  <si>
    <t xml:space="preserve">North America,United States,North Dakota,Burlington,Behrens Airstrip</t>
  </si>
  <si>
    <t xml:space="preserve">12ND</t>
  </si>
  <si>
    <t xml:space="preserve">North America,United States,North Dakota,Burlington,Pietschtree Airstrip</t>
  </si>
  <si>
    <t xml:space="preserve">NA81</t>
  </si>
  <si>
    <t xml:space="preserve">North America,United States,North Dakota,Buxton,Central Valley Aviation</t>
  </si>
  <si>
    <t xml:space="preserve">7ND6</t>
  </si>
  <si>
    <t xml:space="preserve">North America,United States,North Dakota,Calvin,Keith Jones</t>
  </si>
  <si>
    <t xml:space="preserve">9D7</t>
  </si>
  <si>
    <t xml:space="preserve">North America,United States,North Dakota,Cando,Cando Mun</t>
  </si>
  <si>
    <t xml:space="preserve">5NA7</t>
  </si>
  <si>
    <t xml:space="preserve">North America,United States,North Dakota,Carpio,Hanson Strip</t>
  </si>
  <si>
    <t xml:space="preserve">46D</t>
  </si>
  <si>
    <t xml:space="preserve">North America,United States,North Dakota,Carrington,Carrington Mun</t>
  </si>
  <si>
    <t xml:space="preserve">79ND</t>
  </si>
  <si>
    <t xml:space="preserve">North America,United States,North Dakota,Carrington,Reimers</t>
  </si>
  <si>
    <t xml:space="preserve">5NA8</t>
  </si>
  <si>
    <t xml:space="preserve">North America,United States,North Dakota,Cartwright,Lassey Farm Strip</t>
  </si>
  <si>
    <t xml:space="preserve">5N8</t>
  </si>
  <si>
    <t xml:space="preserve">North America,United States,North Dakota,Casselton,Casselton Regl</t>
  </si>
  <si>
    <t xml:space="preserve">2C8</t>
  </si>
  <si>
    <t xml:space="preserve">North America,United States,North Dakota,Cavalier,Cavalier Mun</t>
  </si>
  <si>
    <t xml:space="preserve">9ND8</t>
  </si>
  <si>
    <t xml:space="preserve">North America,United States,North Dakota,Cavalier,Hinkle</t>
  </si>
  <si>
    <t xml:space="preserve">3NA3</t>
  </si>
  <si>
    <t xml:space="preserve">North America,United States,North Dakota,Center,Folk Private</t>
  </si>
  <si>
    <t xml:space="preserve">ND65</t>
  </si>
  <si>
    <t xml:space="preserve">North America,United States,North Dakota,Center,Letzring</t>
  </si>
  <si>
    <t xml:space="preserve">N15</t>
  </si>
  <si>
    <t xml:space="preserve">North America,United States,North Dakota,Center,Minnkota Private</t>
  </si>
  <si>
    <t xml:space="preserve">8ND5</t>
  </si>
  <si>
    <t xml:space="preserve">North America,United States,North Dakota,Chaffee,Ausk Strip</t>
  </si>
  <si>
    <t xml:space="preserve">8ND6</t>
  </si>
  <si>
    <t xml:space="preserve">North America,United States,North Dakota,Chaffee,J Vining</t>
  </si>
  <si>
    <t xml:space="preserve">ND88</t>
  </si>
  <si>
    <t xml:space="preserve">North America,United States,North Dakota,Charlson,Olson Pvt</t>
  </si>
  <si>
    <t xml:space="preserve">ND10</t>
  </si>
  <si>
    <t xml:space="preserve">North America,United States,North Dakota,Christine,Flying-N-Ranch</t>
  </si>
  <si>
    <t xml:space="preserve">ND89</t>
  </si>
  <si>
    <t xml:space="preserve">North America,United States,North Dakota,Clementsville,Mutschler Field</t>
  </si>
  <si>
    <t xml:space="preserve">3NA0</t>
  </si>
  <si>
    <t xml:space="preserve">North America,United States,North Dakota,Clifford,Erickson</t>
  </si>
  <si>
    <t xml:space="preserve">ND90</t>
  </si>
  <si>
    <t xml:space="preserve">North America,United States,North Dakota,Cogswell/Brampton/,Dahl Pvt</t>
  </si>
  <si>
    <t xml:space="preserve">30ND</t>
  </si>
  <si>
    <t xml:space="preserve">North America,United States,North Dakota,Coleharbor,Blotter Airstrip</t>
  </si>
  <si>
    <t xml:space="preserve">2NA3</t>
  </si>
  <si>
    <t xml:space="preserve">North America,United States,North Dakota,Colfax,Hendrickson Farm</t>
  </si>
  <si>
    <t xml:space="preserve">NA82</t>
  </si>
  <si>
    <t xml:space="preserve">North America,United States,North Dakota,Colfax,L. Thompson Airstrip</t>
  </si>
  <si>
    <t xml:space="preserve">D49</t>
  </si>
  <si>
    <t xml:space="preserve">North America,United States,North Dakota,Columbus,Columbus Mun</t>
  </si>
  <si>
    <t xml:space="preserve">6NA0</t>
  </si>
  <si>
    <t xml:space="preserve">North America,United States,North Dakota,Columbus,Strom Private</t>
  </si>
  <si>
    <t xml:space="preserve">S32</t>
  </si>
  <si>
    <t xml:space="preserve">North America,United States,North Dakota,Cooperstown,Cooperstown Mun</t>
  </si>
  <si>
    <t xml:space="preserve">8ND8</t>
  </si>
  <si>
    <t xml:space="preserve">North America,United States,North Dakota,Courtenay,Hoggarth Farm</t>
  </si>
  <si>
    <t xml:space="preserve">D50</t>
  </si>
  <si>
    <t xml:space="preserve">North America,United States,North Dakota,Crosby,Crosby Mun</t>
  </si>
  <si>
    <t xml:space="preserve">80ND</t>
  </si>
  <si>
    <t xml:space="preserve">North America,United States,North Dakota,Crosby,Troy Field</t>
  </si>
  <si>
    <t xml:space="preserve">34ND</t>
  </si>
  <si>
    <t xml:space="preserve">North America,United States,North Dakota,Davenport,Plath Farms</t>
  </si>
  <si>
    <t xml:space="preserve">ND92</t>
  </si>
  <si>
    <t xml:space="preserve">North America,United States,North Dakota,Davenport,Schroeder</t>
  </si>
  <si>
    <t xml:space="preserve">ND09</t>
  </si>
  <si>
    <t xml:space="preserve">North America,United States,North Dakota,Dazey,Bryn</t>
  </si>
  <si>
    <t xml:space="preserve">8ND9</t>
  </si>
  <si>
    <t xml:space="preserve">North America,United States,North Dakota,Dazey,Haugen</t>
  </si>
  <si>
    <t xml:space="preserve">81ND</t>
  </si>
  <si>
    <t xml:space="preserve">North America,United States,North Dakota,Deering,Millers Airstrip</t>
  </si>
  <si>
    <t xml:space="preserve">KDVL</t>
  </si>
  <si>
    <t xml:space="preserve">North America,United States,North Dakota,Devils Lake,Devils Lake Mun</t>
  </si>
  <si>
    <t xml:space="preserve">KDIK</t>
  </si>
  <si>
    <t xml:space="preserve">North America,United States,North Dakota,Dickinson,Dickinson Mun</t>
  </si>
  <si>
    <t xml:space="preserve">3NA4</t>
  </si>
  <si>
    <t xml:space="preserve">North America,United States,North Dakota,Dickinson,Sadowsky Strip</t>
  </si>
  <si>
    <t xml:space="preserve">7ND1</t>
  </si>
  <si>
    <t xml:space="preserve">North America,United States,North Dakota,Dickinson,Wolberg's Private</t>
  </si>
  <si>
    <t xml:space="preserve">9ND0</t>
  </si>
  <si>
    <t xml:space="preserve">North America,United States,North Dakota,Dodge,Bauer Strip</t>
  </si>
  <si>
    <t xml:space="preserve">77ND</t>
  </si>
  <si>
    <t xml:space="preserve">North America,United States,North Dakota,Drake,Drake Muni</t>
  </si>
  <si>
    <t xml:space="preserve">D29</t>
  </si>
  <si>
    <t xml:space="preserve">North America,United States,North Dakota,Drayton,Drayton Mun</t>
  </si>
  <si>
    <t xml:space="preserve">9ND1</t>
  </si>
  <si>
    <t xml:space="preserve">North America,United States,North Dakota,Drayton,Elliott Farms</t>
  </si>
  <si>
    <t xml:space="preserve">2NA5</t>
  </si>
  <si>
    <t xml:space="preserve">North America,United States,North Dakota,Drayton,Sanderson</t>
  </si>
  <si>
    <t xml:space="preserve">02ND</t>
  </si>
  <si>
    <t xml:space="preserve">North America,United States,North Dakota,Dresden,Dresden Field</t>
  </si>
  <si>
    <t xml:space="preserve">37ND</t>
  </si>
  <si>
    <t xml:space="preserve">North America,United States,North Dakota,Dunn Center,Sunset Strip</t>
  </si>
  <si>
    <t xml:space="preserve">S28</t>
  </si>
  <si>
    <t xml:space="preserve">North America,United States,North Dakota,Dunseith,Intl Peace Garden</t>
  </si>
  <si>
    <t xml:space="preserve">51D</t>
  </si>
  <si>
    <t xml:space="preserve">North America,United States,North Dakota,Edgeley,Edgeley Mun</t>
  </si>
  <si>
    <t xml:space="preserve">03ND</t>
  </si>
  <si>
    <t xml:space="preserve">North America,United States,North Dakota,Edinburg,Olafson Brothers</t>
  </si>
  <si>
    <t xml:space="preserve">ND84</t>
  </si>
  <si>
    <t xml:space="preserve">North America,United States,North Dakota,Edinburg,Windingland Private</t>
  </si>
  <si>
    <t xml:space="preserve">NA83</t>
  </si>
  <si>
    <t xml:space="preserve">North America,United States,North Dakota,Eldridge,F. Seckerson Airstrip</t>
  </si>
  <si>
    <t xml:space="preserve">NA32</t>
  </si>
  <si>
    <t xml:space="preserve">North America,United States,North Dakota,Eldridge,Johnson Airstrip</t>
  </si>
  <si>
    <t xml:space="preserve">NA84</t>
  </si>
  <si>
    <t xml:space="preserve">North America,United States,North Dakota,Eldridge,L. Seckerson Airstrip</t>
  </si>
  <si>
    <t xml:space="preserve">Y71</t>
  </si>
  <si>
    <t xml:space="preserve">North America,United States,North Dakota,Elgin,Elgin Mun</t>
  </si>
  <si>
    <t xml:space="preserve">4E7</t>
  </si>
  <si>
    <t xml:space="preserve">North America,United States,North Dakota,Ellendale,Ellendale Mun</t>
  </si>
  <si>
    <t xml:space="preserve">04ND</t>
  </si>
  <si>
    <t xml:space="preserve">North America,United States,North Dakota,Embden,Hahn Field</t>
  </si>
  <si>
    <t xml:space="preserve">5N4</t>
  </si>
  <si>
    <t xml:space="preserve">North America,United States,North Dakota,Enderlin,Sky Haven</t>
  </si>
  <si>
    <t xml:space="preserve">38ND</t>
  </si>
  <si>
    <t xml:space="preserve">North America,United States,North Dakota,Erie,Schroeder Private</t>
  </si>
  <si>
    <t xml:space="preserve">NA33</t>
  </si>
  <si>
    <t xml:space="preserve">North America,United States,North Dakota,Esmond,Ripplinger Strip</t>
  </si>
  <si>
    <t xml:space="preserve">2NA7</t>
  </si>
  <si>
    <t xml:space="preserve">North America,United States,North Dakota,Esmond,Slater Farm</t>
  </si>
  <si>
    <t xml:space="preserve">NA34</t>
  </si>
  <si>
    <t xml:space="preserve">North America,United States,North Dakota,Fairmount,Bickerdike Airstrip</t>
  </si>
  <si>
    <t xml:space="preserve">KFAR</t>
  </si>
  <si>
    <t xml:space="preserve">North America,United States,North Dakota,Fargo,Hector Intl</t>
  </si>
  <si>
    <t xml:space="preserve">6NA2</t>
  </si>
  <si>
    <t xml:space="preserve">North America,United States,North Dakota,Fargo,South Hector Airstrip</t>
  </si>
  <si>
    <t xml:space="preserve">D54</t>
  </si>
  <si>
    <t xml:space="preserve">North America,United States,North Dakota,Fargo,West Fargo Utility</t>
  </si>
  <si>
    <t xml:space="preserve">D24</t>
  </si>
  <si>
    <t xml:space="preserve">North America,United States,North Dakota,Fessenden,Fessenden Mun</t>
  </si>
  <si>
    <t xml:space="preserve">6NA3</t>
  </si>
  <si>
    <t xml:space="preserve">North America,United States,North Dakota,Flasher,Jochim Ranches</t>
  </si>
  <si>
    <t xml:space="preserve">0ND0</t>
  </si>
  <si>
    <t xml:space="preserve">North America,United States,North Dakota,Flora,Gilbertson Field</t>
  </si>
  <si>
    <t xml:space="preserve">ND14</t>
  </si>
  <si>
    <t xml:space="preserve">North America,United States,North Dakota,Fordville,Fordville</t>
  </si>
  <si>
    <t xml:space="preserve">NA36</t>
  </si>
  <si>
    <t xml:space="preserve">North America,United States,North Dakota,Fort Ransom,Falk Airstrip</t>
  </si>
  <si>
    <t xml:space="preserve">Y27</t>
  </si>
  <si>
    <t xml:space="preserve">North America,United States,North Dakota,Ft Yates,Standing Rock</t>
  </si>
  <si>
    <t xml:space="preserve">6ND2</t>
  </si>
  <si>
    <t xml:space="preserve">North America,United States,North Dakota,Fullerton,Larson</t>
  </si>
  <si>
    <t xml:space="preserve">9G9</t>
  </si>
  <si>
    <t xml:space="preserve">North America,United States,North Dakota,Gackle,Gackle Mun</t>
  </si>
  <si>
    <t xml:space="preserve">05ND</t>
  </si>
  <si>
    <t xml:space="preserve">North America,United States,North Dakota,Galesburg,Klessig Strip</t>
  </si>
  <si>
    <t xml:space="preserve">0ND2</t>
  </si>
  <si>
    <t xml:space="preserve">North America,United States,North Dakota,Gardner,Swenson</t>
  </si>
  <si>
    <t xml:space="preserve">41ND</t>
  </si>
  <si>
    <t xml:space="preserve">North America,United States,North Dakota,Garrison,Evenson's</t>
  </si>
  <si>
    <t xml:space="preserve">Y32</t>
  </si>
  <si>
    <t xml:space="preserve">North America,United States,North Dakota,Garrison,Fischer Pvt</t>
  </si>
  <si>
    <t xml:space="preserve">D05</t>
  </si>
  <si>
    <t xml:space="preserve">North America,United States,North Dakota,Garrison,Garrison Mun</t>
  </si>
  <si>
    <t xml:space="preserve">ND87</t>
  </si>
  <si>
    <t xml:space="preserve">North America,United States,North Dakota,Garrison,Indian Hill Resort</t>
  </si>
  <si>
    <t xml:space="preserve">8NA8</t>
  </si>
  <si>
    <t xml:space="preserve">North America,United States,North Dakota,Garrison,Miller Private Airstrip</t>
  </si>
  <si>
    <t xml:space="preserve">06ND</t>
  </si>
  <si>
    <t xml:space="preserve">North America,United States,North Dakota,Glen Ullin,Fitterer's Strip</t>
  </si>
  <si>
    <t xml:space="preserve">D57</t>
  </si>
  <si>
    <t xml:space="preserve">North America,United States,North Dakota,Glen Ullin,Glen Ullin Mun</t>
  </si>
  <si>
    <t xml:space="preserve">2NA1</t>
  </si>
  <si>
    <t xml:space="preserve">North America,United States,North Dakota,Glenburn,Jeune Strip</t>
  </si>
  <si>
    <t xml:space="preserve">ND18</t>
  </si>
  <si>
    <t xml:space="preserve">North America,United States,North Dakota,Glenburn,Judy Strip</t>
  </si>
  <si>
    <t xml:space="preserve">07ND</t>
  </si>
  <si>
    <t xml:space="preserve">North America,United States,North Dakota,Golden Valley,Backfisch Strip</t>
  </si>
  <si>
    <t xml:space="preserve">08ND</t>
  </si>
  <si>
    <t xml:space="preserve">North America,United States,North Dakota,Golden Valley,Brecht Strip</t>
  </si>
  <si>
    <t xml:space="preserve">0NA9</t>
  </si>
  <si>
    <t xml:space="preserve">North America,United States,North Dakota,Golva,Boyd's Turf</t>
  </si>
  <si>
    <t xml:space="preserve">5ND1</t>
  </si>
  <si>
    <t xml:space="preserve">North America,United States,North Dakota,Golva,Finneman Pvt</t>
  </si>
  <si>
    <t xml:space="preserve">KGAF</t>
  </si>
  <si>
    <t xml:space="preserve">North America,United States,North Dakota,Grafton,Grafton Mun</t>
  </si>
  <si>
    <t xml:space="preserve">7ND2</t>
  </si>
  <si>
    <t xml:space="preserve">North America,United States,North Dakota,Grafton,Kelly's Field</t>
  </si>
  <si>
    <t xml:space="preserve">KRDR</t>
  </si>
  <si>
    <t xml:space="preserve">North America,United States,North Dakota,Grand Forks,Grand Forks AFB</t>
  </si>
  <si>
    <t xml:space="preserve">KGFK</t>
  </si>
  <si>
    <t xml:space="preserve">North America,United States,North Dakota,Grand Forks,Grand Forks Intl</t>
  </si>
  <si>
    <t xml:space="preserve">NA60</t>
  </si>
  <si>
    <t xml:space="preserve">North America,United States,North Dakota,Grandin,Dakota</t>
  </si>
  <si>
    <t xml:space="preserve">NA62</t>
  </si>
  <si>
    <t xml:space="preserve">North America,United States,North Dakota,Grassy Butte,Lillibridge Airstrip</t>
  </si>
  <si>
    <t xml:space="preserve">NA61</t>
  </si>
  <si>
    <t xml:space="preserve">North America,United States,North Dakota,Grassy Butte,Tachenko Strip</t>
  </si>
  <si>
    <t xml:space="preserve">6ND4</t>
  </si>
  <si>
    <t xml:space="preserve">North America,United States,North Dakota,Grassy Butte,Watson Private</t>
  </si>
  <si>
    <t xml:space="preserve">ND86</t>
  </si>
  <si>
    <t xml:space="preserve">North America,United States,North Dakota,Grendra,Peterson</t>
  </si>
  <si>
    <t xml:space="preserve">7N6</t>
  </si>
  <si>
    <t xml:space="preserve">North America,United States,North Dakota,Grenora,Grenora Centennial</t>
  </si>
  <si>
    <t xml:space="preserve">4NA6</t>
  </si>
  <si>
    <t xml:space="preserve">North America,United States,North Dakota,Grenora,Nicks Landing</t>
  </si>
  <si>
    <t xml:space="preserve">NA63</t>
  </si>
  <si>
    <t xml:space="preserve">North America,United States,North Dakota,Grenora,Storseth Airstrip</t>
  </si>
  <si>
    <t xml:space="preserve">KGWR</t>
  </si>
  <si>
    <t xml:space="preserve">North America,United States,North Dakota,Gwinner,Gwinner-Melroe</t>
  </si>
  <si>
    <t xml:space="preserve">0ND6</t>
  </si>
  <si>
    <t xml:space="preserve">North America,United States,North Dakota,Hague,Schumacher Strip</t>
  </si>
  <si>
    <t xml:space="preserve">11ND</t>
  </si>
  <si>
    <t xml:space="preserve">North America,United States,North Dakota,Halliday,Evinger Strip</t>
  </si>
  <si>
    <t xml:space="preserve">44ND</t>
  </si>
  <si>
    <t xml:space="preserve">North America,United States,North Dakota,Halliday,Fredericks Ranch</t>
  </si>
  <si>
    <t xml:space="preserve">ND16</t>
  </si>
  <si>
    <t xml:space="preserve">North America,United States,North Dakota,Halliday,Frei Private</t>
  </si>
  <si>
    <t xml:space="preserve">10ND</t>
  </si>
  <si>
    <t xml:space="preserve">North America,United States,North Dakota,Halliday,Smith Strip</t>
  </si>
  <si>
    <t xml:space="preserve">3NA6</t>
  </si>
  <si>
    <t xml:space="preserve">North America,United States,North Dakota,Hamberg,Risovi Ranch Strip</t>
  </si>
  <si>
    <t xml:space="preserve">4NA7</t>
  </si>
  <si>
    <t xml:space="preserve">North America,United States,North Dakota,Hannaford,Dalamar Farms Airstrip</t>
  </si>
  <si>
    <t xml:space="preserve">5H4</t>
  </si>
  <si>
    <t xml:space="preserve">North America,United States,North Dakota,Harvey,Harvey Mun</t>
  </si>
  <si>
    <t xml:space="preserve">ND72</t>
  </si>
  <si>
    <t xml:space="preserve">North America,United States,North Dakota,Harvey,Lonetree Airstrip</t>
  </si>
  <si>
    <t xml:space="preserve">46ND</t>
  </si>
  <si>
    <t xml:space="preserve">North America,United States,North Dakota,Harwood,Monson Field</t>
  </si>
  <si>
    <t xml:space="preserve">ND20</t>
  </si>
  <si>
    <t xml:space="preserve">North America,United States,North Dakota,Hatton,Gensrich</t>
  </si>
  <si>
    <t xml:space="preserve">6H8</t>
  </si>
  <si>
    <t xml:space="preserve">North America,United States,North Dakota,Hazelton,Hazelton Mun</t>
  </si>
  <si>
    <t xml:space="preserve">ND85</t>
  </si>
  <si>
    <t xml:space="preserve">North America,United States,North Dakota,Hazelton,Humann Private Airstrip</t>
  </si>
  <si>
    <t xml:space="preserve">0ND7</t>
  </si>
  <si>
    <t xml:space="preserve">North America,United States,North Dakota,Hazelton,Saville Pvt</t>
  </si>
  <si>
    <t xml:space="preserve">48ND</t>
  </si>
  <si>
    <t xml:space="preserve">North America,United States,North Dakota,Hazelton,Schirmeister Private</t>
  </si>
  <si>
    <t xml:space="preserve">KHZE</t>
  </si>
  <si>
    <t xml:space="preserve">North America,United States,North Dakota,Hazen,Mercer Co Regl</t>
  </si>
  <si>
    <t xml:space="preserve">6NA5</t>
  </si>
  <si>
    <t xml:space="preserve">North America,United States,North Dakota,Hebron,Chase Airstrip</t>
  </si>
  <si>
    <t xml:space="preserve">2H3</t>
  </si>
  <si>
    <t xml:space="preserve">North America,United States,North Dakota,Hebron,Hebron Mun</t>
  </si>
  <si>
    <t xml:space="preserve">82ND</t>
  </si>
  <si>
    <t xml:space="preserve">North America,United States,North Dakota,Hebron,Jaeger Farm Strip</t>
  </si>
  <si>
    <t xml:space="preserve">49ND</t>
  </si>
  <si>
    <t xml:space="preserve">North America,United States,North Dakota,Heil,Schmidtgall Farms</t>
  </si>
  <si>
    <t xml:space="preserve">1ND0</t>
  </si>
  <si>
    <t xml:space="preserve">North America,United States,North Dakota,Hettinger,Erickson Fld</t>
  </si>
  <si>
    <t xml:space="preserve">1ND1</t>
  </si>
  <si>
    <t xml:space="preserve">North America,United States,North Dakota,Hettinger,Fordahl</t>
  </si>
  <si>
    <t xml:space="preserve">KHEI</t>
  </si>
  <si>
    <t xml:space="preserve">North America,United States,North Dakota,Hettinger,Hettinger Mun</t>
  </si>
  <si>
    <t xml:space="preserve">ND99</t>
  </si>
  <si>
    <t xml:space="preserve">North America,United States,North Dakota,Hickson,Ellig Field</t>
  </si>
  <si>
    <t xml:space="preserve">5ND9</t>
  </si>
  <si>
    <t xml:space="preserve">North America,United States,North Dakota,Hillsboro,Deck</t>
  </si>
  <si>
    <t xml:space="preserve">7NA0</t>
  </si>
  <si>
    <t xml:space="preserve">North America,United States,North Dakota,Hillsboro,Downs Farm Pvt</t>
  </si>
  <si>
    <t xml:space="preserve">3H4</t>
  </si>
  <si>
    <t xml:space="preserve">North America,United States,North Dakota,Hillsboro,Hillsboro Mun</t>
  </si>
  <si>
    <t xml:space="preserve">NA65</t>
  </si>
  <si>
    <t xml:space="preserve">North America,United States,North Dakota,Hoople,Anderson Strip</t>
  </si>
  <si>
    <t xml:space="preserve">ND08</t>
  </si>
  <si>
    <t xml:space="preserve">North America,United States,North Dakota,Hoople,Fagerholt</t>
  </si>
  <si>
    <t xml:space="preserve">8NA9</t>
  </si>
  <si>
    <t xml:space="preserve">North America,United States,North Dakota,Hope,Hashbarger Farm Airstrip</t>
  </si>
  <si>
    <t xml:space="preserve">50ND</t>
  </si>
  <si>
    <t xml:space="preserve">North America,United States,North Dakota,Hope,Schmitz Farm</t>
  </si>
  <si>
    <t xml:space="preserve">0NA2</t>
  </si>
  <si>
    <t xml:space="preserve">North America,United States,North Dakota,Horace,Bensen Airstrip</t>
  </si>
  <si>
    <t xml:space="preserve">52ND</t>
  </si>
  <si>
    <t xml:space="preserve">North America,United States,North Dakota,Hunter,Richtsmeier</t>
  </si>
  <si>
    <t xml:space="preserve">53ND</t>
  </si>
  <si>
    <t xml:space="preserve">North America,United States,North Dakota,Hurdsfield,R. Leep Strip</t>
  </si>
  <si>
    <t xml:space="preserve">9NA1</t>
  </si>
  <si>
    <t xml:space="preserve">North America,United States,North Dakota,Hurdsfield,Weckerly Private</t>
  </si>
  <si>
    <t xml:space="preserve">ND24</t>
  </si>
  <si>
    <t xml:space="preserve">North America,United States,North Dakota,Inkster,Inkster</t>
  </si>
  <si>
    <t xml:space="preserve">KJMS</t>
  </si>
  <si>
    <t xml:space="preserve">North America,United States,North Dakota,Jamestown,Jamestown Mun</t>
  </si>
  <si>
    <t xml:space="preserve">NA93</t>
  </si>
  <si>
    <t xml:space="preserve">North America,United States,North Dakota,Jamestown,Simmers Farm Airstrip</t>
  </si>
  <si>
    <t xml:space="preserve">NA85</t>
  </si>
  <si>
    <t xml:space="preserve">North America,United States,North Dakota,Keene,Brenna Airstrip</t>
  </si>
  <si>
    <t xml:space="preserve">ND25</t>
  </si>
  <si>
    <t xml:space="preserve">North America,United States,North Dakota,Keene,Keogh</t>
  </si>
  <si>
    <t xml:space="preserve">9NA4</t>
  </si>
  <si>
    <t xml:space="preserve">North America,United States,North Dakota,Kenmare,Bodmer</t>
  </si>
  <si>
    <t xml:space="preserve">7K5</t>
  </si>
  <si>
    <t xml:space="preserve">North America,United States,North Dakota,Kenmare,Kenmare Mun</t>
  </si>
  <si>
    <t xml:space="preserve">55ND</t>
  </si>
  <si>
    <t xml:space="preserve">North America,United States,North Dakota,Killdeer,Pete's Port</t>
  </si>
  <si>
    <t xml:space="preserve">9Y1</t>
  </si>
  <si>
    <t xml:space="preserve">North America,United States,North Dakota,Killdeer,Weydahl</t>
  </si>
  <si>
    <t xml:space="preserve">Y18</t>
  </si>
  <si>
    <t xml:space="preserve">North America,United States,North Dakota,Kindred,Andvik</t>
  </si>
  <si>
    <t xml:space="preserve">K74</t>
  </si>
  <si>
    <t xml:space="preserve">North America,United States,North Dakota,Kindred,Hamry</t>
  </si>
  <si>
    <t xml:space="preserve">57ND</t>
  </si>
  <si>
    <t xml:space="preserve">North America,United States,North Dakota,Kindred,Odegaard</t>
  </si>
  <si>
    <t xml:space="preserve">5K9</t>
  </si>
  <si>
    <t xml:space="preserve">North America,United States,North Dakota,Kulm,Pruetz Mun</t>
  </si>
  <si>
    <t xml:space="preserve">4F9</t>
  </si>
  <si>
    <t xml:space="preserve">North America,United States,North Dakota,La Moure,La Moure Rott Mun</t>
  </si>
  <si>
    <t xml:space="preserve">5L0</t>
  </si>
  <si>
    <t xml:space="preserve">North America,United States,North Dakota,Lakota,Lakota Mun</t>
  </si>
  <si>
    <t xml:space="preserve">58ND</t>
  </si>
  <si>
    <t xml:space="preserve">North America,United States,North Dakota,Lakota,R. Marquart Airstrip</t>
  </si>
  <si>
    <t xml:space="preserve">7ND8</t>
  </si>
  <si>
    <t xml:space="preserve">North America,United States,North Dakota,Langdon,Forest</t>
  </si>
  <si>
    <t xml:space="preserve">D55</t>
  </si>
  <si>
    <t xml:space="preserve">North America,United States,North Dakota,Langdon,Robertson</t>
  </si>
  <si>
    <t xml:space="preserve">7NA2</t>
  </si>
  <si>
    <t xml:space="preserve">North America,United States,North Dakota,Lansford,Undlin Airstrip</t>
  </si>
  <si>
    <t xml:space="preserve">61ND</t>
  </si>
  <si>
    <t xml:space="preserve">North America,United States,North Dakota,Larimore,Bakke</t>
  </si>
  <si>
    <t xml:space="preserve">60ND</t>
  </si>
  <si>
    <t xml:space="preserve">North America,United States,North Dakota,Larimore,Boulden Airstrip</t>
  </si>
  <si>
    <t xml:space="preserve">2L1</t>
  </si>
  <si>
    <t xml:space="preserve">North America,United States,North Dakota,Larimore,Larimore Mun</t>
  </si>
  <si>
    <t xml:space="preserve">62ND</t>
  </si>
  <si>
    <t xml:space="preserve">North America,United States,North Dakota,Larimore,Morten</t>
  </si>
  <si>
    <t xml:space="preserve">D31</t>
  </si>
  <si>
    <t xml:space="preserve">North America,United States,North Dakota,Leeds,Leeds Mun</t>
  </si>
  <si>
    <t xml:space="preserve">ND67</t>
  </si>
  <si>
    <t xml:space="preserve">North America,United States,North Dakota,Leith,Leith Private</t>
  </si>
  <si>
    <t xml:space="preserve">90Y</t>
  </si>
  <si>
    <t xml:space="preserve">North America,United States,North Dakota,Leonard,Leonard Mun</t>
  </si>
  <si>
    <t xml:space="preserve">4N4</t>
  </si>
  <si>
    <t xml:space="preserve">North America,United States,North Dakota,Lidgerwood,Lidgerwood Mun</t>
  </si>
  <si>
    <t xml:space="preserve">5ND4</t>
  </si>
  <si>
    <t xml:space="preserve">North America,United States,North Dakota,Lidgerwood,Tesch Strip</t>
  </si>
  <si>
    <t xml:space="preserve">ND98</t>
  </si>
  <si>
    <t xml:space="preserve">North America,United States,North Dakota,Lincoln,Cloud Nine</t>
  </si>
  <si>
    <t xml:space="preserve">7L2</t>
  </si>
  <si>
    <t xml:space="preserve">North America,United States,North Dakota,Linton,Linton Mun</t>
  </si>
  <si>
    <t xml:space="preserve">7NA3</t>
  </si>
  <si>
    <t xml:space="preserve">North America,United States,North Dakota,Lisbon,Hiam Pvt</t>
  </si>
  <si>
    <t xml:space="preserve">6L3</t>
  </si>
  <si>
    <t xml:space="preserve">North America,United States,North Dakota,Lisbon,Lisbon Mun</t>
  </si>
  <si>
    <t xml:space="preserve">63ND</t>
  </si>
  <si>
    <t xml:space="preserve">North America,United States,North Dakota,Lisbon,Moellenkamp</t>
  </si>
  <si>
    <t xml:space="preserve">5ND5</t>
  </si>
  <si>
    <t xml:space="preserve">North America,United States,North Dakota,Litchville,Nelson Private</t>
  </si>
  <si>
    <t xml:space="preserve">ND35</t>
  </si>
  <si>
    <t xml:space="preserve">North America,United States,North Dakota,Lucca,Lindemann</t>
  </si>
  <si>
    <t xml:space="preserve">1ND6</t>
  </si>
  <si>
    <t xml:space="preserve">North America,United States,North Dakota,Ludden,Visto's</t>
  </si>
  <si>
    <t xml:space="preserve">NA86</t>
  </si>
  <si>
    <t xml:space="preserve">North America,United States,North Dakota,Luverne,Johnson Pvt Airstrip</t>
  </si>
  <si>
    <t xml:space="preserve">1ND7</t>
  </si>
  <si>
    <t xml:space="preserve">North America,United States,North Dakota,Lynchburg,Dittmer</t>
  </si>
  <si>
    <t xml:space="preserve">6D3</t>
  </si>
  <si>
    <t xml:space="preserve">North America,United States,North Dakota,Maddock,Maddock Mun</t>
  </si>
  <si>
    <t xml:space="preserve">ND38</t>
  </si>
  <si>
    <t xml:space="preserve">North America,United States,North Dakota,Maddock,Rices Airpark</t>
  </si>
  <si>
    <t xml:space="preserve">NA38</t>
  </si>
  <si>
    <t xml:space="preserve">North America,United States,North Dakota,Maddock,Sabbe Brothers Landing Strip</t>
  </si>
  <si>
    <t xml:space="preserve">0NA5</t>
  </si>
  <si>
    <t xml:space="preserve">North America,United States,North Dakota,Maddock,Sorlie</t>
  </si>
  <si>
    <t xml:space="preserve">NA39</t>
  </si>
  <si>
    <t xml:space="preserve">North America,United States,North Dakota,Makoti,Dorbrinski</t>
  </si>
  <si>
    <t xml:space="preserve">ND39</t>
  </si>
  <si>
    <t xml:space="preserve">North America,United States,North Dakota,Makoti,Makoti</t>
  </si>
  <si>
    <t xml:space="preserve">Y19</t>
  </si>
  <si>
    <t xml:space="preserve">North America,United States,North Dakota,Mandan,Mandan Mun</t>
  </si>
  <si>
    <t xml:space="preserve">1ND9</t>
  </si>
  <si>
    <t xml:space="preserve">North America,United States,North Dakota,Mandan,Wachter Ranch Private</t>
  </si>
  <si>
    <t xml:space="preserve">64ND</t>
  </si>
  <si>
    <t xml:space="preserve">North America,United States,North Dakota,Mandan,Z. P. Field</t>
  </si>
  <si>
    <t xml:space="preserve">8ND4</t>
  </si>
  <si>
    <t xml:space="preserve">North America,United States,North Dakota,Manvel,Heyde</t>
  </si>
  <si>
    <t xml:space="preserve">0NA3</t>
  </si>
  <si>
    <t xml:space="preserve">North America,United States,North Dakota,Mapleton,Kasowski</t>
  </si>
  <si>
    <t xml:space="preserve">2ND0</t>
  </si>
  <si>
    <t xml:space="preserve">North America,United States,North Dakota,Mapleton,Kraft</t>
  </si>
  <si>
    <t xml:space="preserve">67ND</t>
  </si>
  <si>
    <t xml:space="preserve">North America,United States,North Dakota,Marion,Waldie Farms</t>
  </si>
  <si>
    <t xml:space="preserve">5NA0</t>
  </si>
  <si>
    <t xml:space="preserve">North America,United States,North Dakota,Max,Semchenko</t>
  </si>
  <si>
    <t xml:space="preserve">69ND</t>
  </si>
  <si>
    <t xml:space="preserve">North America,United States,North Dakota,Maxbass,Tengesdal</t>
  </si>
  <si>
    <t xml:space="preserve">7NA4</t>
  </si>
  <si>
    <t xml:space="preserve">North America,United States,North Dakota,Mayville,Ingebretson Airspray</t>
  </si>
  <si>
    <t xml:space="preserve">D56</t>
  </si>
  <si>
    <t xml:space="preserve">North America,United States,North Dakota,Mayville,Mayville Mun</t>
  </si>
  <si>
    <t xml:space="preserve">85ND</t>
  </si>
  <si>
    <t xml:space="preserve">North America,United States,North Dakota,McCanna,Knudson</t>
  </si>
  <si>
    <t xml:space="preserve">84ND</t>
  </si>
  <si>
    <t xml:space="preserve">North America,United States,North Dakota,McCanna,Kyllo</t>
  </si>
  <si>
    <t xml:space="preserve">7G2</t>
  </si>
  <si>
    <t xml:space="preserve">North America,United States,North Dakota,McClusky,McClusky Mun</t>
  </si>
  <si>
    <t xml:space="preserve">70ND</t>
  </si>
  <si>
    <t xml:space="preserve">North America,United States,North Dakota,McHenry,Ehlers Airstrip</t>
  </si>
  <si>
    <t xml:space="preserve">87ND</t>
  </si>
  <si>
    <t xml:space="preserve">North America,United States,North Dakota,McHenry,Lowe Strip</t>
  </si>
  <si>
    <t xml:space="preserve">8M6</t>
  </si>
  <si>
    <t xml:space="preserve">North America,United States,North Dakota,McVille,McVille Mun</t>
  </si>
  <si>
    <t xml:space="preserve">ND40</t>
  </si>
  <si>
    <t xml:space="preserve">North America,United States,North Dakota,Medina,Rau Field</t>
  </si>
  <si>
    <t xml:space="preserve">2ND2</t>
  </si>
  <si>
    <t xml:space="preserve">North America,United States,North Dakota,Mercer,Makeeff</t>
  </si>
  <si>
    <t xml:space="preserve">2ND1</t>
  </si>
  <si>
    <t xml:space="preserve">North America,United States,North Dakota,Mercer,Westerlind</t>
  </si>
  <si>
    <t xml:space="preserve">5NA1</t>
  </si>
  <si>
    <t xml:space="preserve">North America,United States,North Dakota,Millarton,Barnick Airstrip</t>
  </si>
  <si>
    <t xml:space="preserve">2ND3</t>
  </si>
  <si>
    <t xml:space="preserve">North America,United States,North Dakota,Millarton,Henry Fietzek</t>
  </si>
  <si>
    <t xml:space="preserve">4R6</t>
  </si>
  <si>
    <t xml:space="preserve">North America,United States,North Dakota,Milnor,Milnor Mun</t>
  </si>
  <si>
    <t xml:space="preserve">88ND</t>
  </si>
  <si>
    <t xml:space="preserve">North America,United States,North Dakota,Milton,Goodman Strip</t>
  </si>
  <si>
    <t xml:space="preserve">ND43</t>
  </si>
  <si>
    <t xml:space="preserve">North America,United States,North Dakota,Minot,Flying S Ranch</t>
  </si>
  <si>
    <t xml:space="preserve">KMIB</t>
  </si>
  <si>
    <t xml:space="preserve">North America,United States,North Dakota,Minot,Minot AFB</t>
  </si>
  <si>
    <t xml:space="preserve">KMOT</t>
  </si>
  <si>
    <t xml:space="preserve">North America,United States,North Dakota,Minot,Minot Intl</t>
  </si>
  <si>
    <t xml:space="preserve">89ND</t>
  </si>
  <si>
    <t xml:space="preserve">North America,United States,North Dakota,Minot,Poleschook</t>
  </si>
  <si>
    <t xml:space="preserve">D06</t>
  </si>
  <si>
    <t xml:space="preserve">North America,United States,North Dakota,Minto,Minto Mun</t>
  </si>
  <si>
    <t xml:space="preserve">NA95</t>
  </si>
  <si>
    <t xml:space="preserve">North America,United States,North Dakota,Moffit,Andrews Airstrip</t>
  </si>
  <si>
    <t xml:space="preserve">2ND5</t>
  </si>
  <si>
    <t xml:space="preserve">North America,United States,North Dakota,Moffit,Bailey</t>
  </si>
  <si>
    <t xml:space="preserve">NA42</t>
  </si>
  <si>
    <t xml:space="preserve">North America,United States,North Dakota,Moffit,Day Pvt. Airfield</t>
  </si>
  <si>
    <t xml:space="preserve">KHBC</t>
  </si>
  <si>
    <t xml:space="preserve">North America,United States,North Dakota,Mohall,Mohall Mun</t>
  </si>
  <si>
    <t xml:space="preserve">6ND0</t>
  </si>
  <si>
    <t xml:space="preserve">North America,United States,North Dakota,Monango,Werre</t>
  </si>
  <si>
    <t xml:space="preserve">90ND</t>
  </si>
  <si>
    <t xml:space="preserve">North America,United States,North Dakota,Montpelier,Circuit Rider</t>
  </si>
  <si>
    <t xml:space="preserve">8NA5</t>
  </si>
  <si>
    <t xml:space="preserve">North America,United States,North Dakota,Montpelier,Liechty Farm</t>
  </si>
  <si>
    <t xml:space="preserve">3P3</t>
  </si>
  <si>
    <t xml:space="preserve">North America,United States,North Dakota,Mott,Mott Mun</t>
  </si>
  <si>
    <t xml:space="preserve">1NA0</t>
  </si>
  <si>
    <t xml:space="preserve">North America,United States,North Dakota,Mountain,Bohn Airstrip</t>
  </si>
  <si>
    <t xml:space="preserve">ND95</t>
  </si>
  <si>
    <t xml:space="preserve">North America,United States,North Dakota,Munich,Farm Strip</t>
  </si>
  <si>
    <t xml:space="preserve">ND82</t>
  </si>
  <si>
    <t xml:space="preserve">North America,United States,North Dakota,Munich,Lindseth Strip</t>
  </si>
  <si>
    <t xml:space="preserve">NA43</t>
  </si>
  <si>
    <t xml:space="preserve">North America,United States,North Dakota,Napoleon,D. Rau Airstrip</t>
  </si>
  <si>
    <t xml:space="preserve">5B5</t>
  </si>
  <si>
    <t xml:space="preserve">North America,United States,North Dakota,Napoleon,Napoleon Mun</t>
  </si>
  <si>
    <t xml:space="preserve">8NA6</t>
  </si>
  <si>
    <t xml:space="preserve">North America,United States,North Dakota,Neche,Hardy Private Airstrip</t>
  </si>
  <si>
    <t xml:space="preserve">NA67</t>
  </si>
  <si>
    <t xml:space="preserve">North America,United States,North Dakota,Neche,Horsley Airstrip</t>
  </si>
  <si>
    <t xml:space="preserve">92ND</t>
  </si>
  <si>
    <t xml:space="preserve">North America,United States,North Dakota,New Leipzig,Dietz</t>
  </si>
  <si>
    <t xml:space="preserve">NA44</t>
  </si>
  <si>
    <t xml:space="preserve">North America,United States,North Dakota,New Rockford,Georgeson Farm Strip</t>
  </si>
  <si>
    <t xml:space="preserve">8J7</t>
  </si>
  <si>
    <t xml:space="preserve">North America,United States,North Dakota,New Rockford,Tomlinson</t>
  </si>
  <si>
    <t xml:space="preserve">05D</t>
  </si>
  <si>
    <t xml:space="preserve">North America,United States,North Dakota,New Town,New Town Mun</t>
  </si>
  <si>
    <t xml:space="preserve">NA45</t>
  </si>
  <si>
    <t xml:space="preserve">North America,United States,North Dakota,New Town,Sandstrom Airstrip</t>
  </si>
  <si>
    <t xml:space="preserve">3NA8</t>
  </si>
  <si>
    <t xml:space="preserve">North America,United States,North Dakota,New Town,Weninger Airstrip</t>
  </si>
  <si>
    <t xml:space="preserve">2ND7</t>
  </si>
  <si>
    <t xml:space="preserve">North America,United States,North Dakota,Newburg,Johnson</t>
  </si>
  <si>
    <t xml:space="preserve">6NA7</t>
  </si>
  <si>
    <t xml:space="preserve">North America,United States,North Dakota,Newburg,Kersten Brothers</t>
  </si>
  <si>
    <t xml:space="preserve">6NA6</t>
  </si>
  <si>
    <t xml:space="preserve">North America,United States,North Dakota,Newburg,Marsh Brothers Airstrip</t>
  </si>
  <si>
    <t xml:space="preserve">94ND</t>
  </si>
  <si>
    <t xml:space="preserve">North America,United States,North Dakota,Newburg,Michael Zurcher Farm Strip</t>
  </si>
  <si>
    <t xml:space="preserve">2ND8</t>
  </si>
  <si>
    <t xml:space="preserve">North America,United States,North Dakota,Noonan,Fagerland Private</t>
  </si>
  <si>
    <t xml:space="preserve">2ND9</t>
  </si>
  <si>
    <t xml:space="preserve">North America,United States,North Dakota,Norma,Brekhus Fld</t>
  </si>
  <si>
    <t xml:space="preserve">72ND</t>
  </si>
  <si>
    <t xml:space="preserve">North America,United States,North Dakota,Northwood,Berg Field</t>
  </si>
  <si>
    <t xml:space="preserve">4V4</t>
  </si>
  <si>
    <t xml:space="preserve">North America,United States,North Dakota,Northwood,Northwood Mun-Vince</t>
  </si>
  <si>
    <t xml:space="preserve">73ND</t>
  </si>
  <si>
    <t xml:space="preserve">North America,United States,North Dakota,Nortonville,M Heart Ranch</t>
  </si>
  <si>
    <t xml:space="preserve">3ND1</t>
  </si>
  <si>
    <t xml:space="preserve">North America,United States,North Dakota,Nortonville,Virgil Rott Pvt</t>
  </si>
  <si>
    <t xml:space="preserve">NA96</t>
  </si>
  <si>
    <t xml:space="preserve">North America,United States,North Dakota,Oakes,Forward Pvt</t>
  </si>
  <si>
    <t xml:space="preserve">2D5</t>
  </si>
  <si>
    <t xml:space="preserve">North America,United States,North Dakota,Oakes,Oakes Mun</t>
  </si>
  <si>
    <t xml:space="preserve">3ND3</t>
  </si>
  <si>
    <t xml:space="preserve">North America,United States,North Dakota,Oakes,Palensky Private Landing Strip</t>
  </si>
  <si>
    <t xml:space="preserve">3ND5</t>
  </si>
  <si>
    <t xml:space="preserve">North America,United States,North Dakota,Oriska,Gage Flying Farmer</t>
  </si>
  <si>
    <t xml:space="preserve">64G</t>
  </si>
  <si>
    <t xml:space="preserve">North America,United States,North Dakota,Page,Page Regional</t>
  </si>
  <si>
    <t xml:space="preserve">96ND</t>
  </si>
  <si>
    <t xml:space="preserve">North America,United States,North Dakota,Palermo,Halvorson's</t>
  </si>
  <si>
    <t xml:space="preserve">Y37</t>
  </si>
  <si>
    <t xml:space="preserve">North America,United States,North Dakota,Park River,Park River-Skjerven</t>
  </si>
  <si>
    <t xml:space="preserve">97ND</t>
  </si>
  <si>
    <t xml:space="preserve">North America,United States,North Dakota,Park River,Walser Strip</t>
  </si>
  <si>
    <t xml:space="preserve">Y74</t>
  </si>
  <si>
    <t xml:space="preserve">North America,United States,North Dakota,Parshall,Parshall-Hankins</t>
  </si>
  <si>
    <t xml:space="preserve">KPMB</t>
  </si>
  <si>
    <t xml:space="preserve">North America,United States,North Dakota,Pembina,Pembina Mun</t>
  </si>
  <si>
    <t xml:space="preserve">98ND</t>
  </si>
  <si>
    <t xml:space="preserve">North America,United States,North Dakota,Pisek,Sobolik</t>
  </si>
  <si>
    <t xml:space="preserve">Y99</t>
  </si>
  <si>
    <t xml:space="preserve">North America,United States,North Dakota,Plaza,Trulson</t>
  </si>
  <si>
    <t xml:space="preserve">6ND6</t>
  </si>
  <si>
    <t xml:space="preserve">North America,United States,North Dakota,Portland,Fugleberg Farm</t>
  </si>
  <si>
    <t xml:space="preserve">5NA2</t>
  </si>
  <si>
    <t xml:space="preserve">North America,United States,North Dakota,Portland,Haugen Farm Airstrip</t>
  </si>
  <si>
    <t xml:space="preserve">13ND</t>
  </si>
  <si>
    <t xml:space="preserve">North America,United States,North Dakota,Portland,Rygg</t>
  </si>
  <si>
    <t xml:space="preserve">NA46</t>
  </si>
  <si>
    <t xml:space="preserve">North America,United States,North Dakota,Price,Price Airstrip</t>
  </si>
  <si>
    <t xml:space="preserve">14ND</t>
  </si>
  <si>
    <t xml:space="preserve">North America,United States,North Dakota,Reeder,Hagen Private</t>
  </si>
  <si>
    <t xml:space="preserve">NA68</t>
  </si>
  <si>
    <t xml:space="preserve">North America,United States,North Dakota,Reeder,Johnson Hereford Ranch</t>
  </si>
  <si>
    <t xml:space="preserve">ND51</t>
  </si>
  <si>
    <t xml:space="preserve">North America,United States,North Dakota,Reeder,Reeder</t>
  </si>
  <si>
    <t xml:space="preserve">5NA3</t>
  </si>
  <si>
    <t xml:space="preserve">North America,United States,North Dakota,Regan,Ghylin</t>
  </si>
  <si>
    <t xml:space="preserve">NA88</t>
  </si>
  <si>
    <t xml:space="preserve">North America,United States,North Dakota,Regan,Regan Airstrip</t>
  </si>
  <si>
    <t xml:space="preserve">NA01</t>
  </si>
  <si>
    <t xml:space="preserve">North America,United States,North Dakota,Reynolds,Jenson</t>
  </si>
  <si>
    <t xml:space="preserve">NA02</t>
  </si>
  <si>
    <t xml:space="preserve">North America,United States,North Dakota,Reynolds,Saure</t>
  </si>
  <si>
    <t xml:space="preserve">NA77</t>
  </si>
  <si>
    <t xml:space="preserve">North America,United States,North Dakota,Rhame,McGee Strip</t>
  </si>
  <si>
    <t xml:space="preserve">NA22</t>
  </si>
  <si>
    <t xml:space="preserve">North America,United States,North Dakota,Rhame,Vernon Miller Pvt</t>
  </si>
  <si>
    <t xml:space="preserve">4E8</t>
  </si>
  <si>
    <t xml:space="preserve">North America,United States,North Dakota,Richardton,Richardton</t>
  </si>
  <si>
    <t xml:space="preserve">37N</t>
  </si>
  <si>
    <t xml:space="preserve">North America,United States,North Dakota,Riverdale,Garrison Dam Recreational</t>
  </si>
  <si>
    <t xml:space="preserve">ND53</t>
  </si>
  <si>
    <t xml:space="preserve">North America,United States,North Dakota,Robinson,James Whitman</t>
  </si>
  <si>
    <t xml:space="preserve">ND54</t>
  </si>
  <si>
    <t xml:space="preserve">North America,United States,North Dakota,Robinson,Whitman Field</t>
  </si>
  <si>
    <t xml:space="preserve">5NA4</t>
  </si>
  <si>
    <t xml:space="preserve">North America,United States,North Dakota,Rock Lake,Wc0m</t>
  </si>
  <si>
    <t xml:space="preserve">2H9</t>
  </si>
  <si>
    <t xml:space="preserve">North America,United States,North Dakota,Rolette,Rolette</t>
  </si>
  <si>
    <t xml:space="preserve">06D</t>
  </si>
  <si>
    <t xml:space="preserve">North America,United States,North Dakota,Rolla,Rolla Mun</t>
  </si>
  <si>
    <t xml:space="preserve">NA49</t>
  </si>
  <si>
    <t xml:space="preserve">North America,United States,North Dakota,Rugby,Paul Airstrip</t>
  </si>
  <si>
    <t xml:space="preserve">KRUG</t>
  </si>
  <si>
    <t xml:space="preserve">North America,United States,North Dakota,Rugby,Rugby Mun</t>
  </si>
  <si>
    <t xml:space="preserve">NA03</t>
  </si>
  <si>
    <t xml:space="preserve">North America,United States,North Dakota,Russell,Boll Brothers Airstrip</t>
  </si>
  <si>
    <t xml:space="preserve">3ND8</t>
  </si>
  <si>
    <t xml:space="preserve">North America,United States,North Dakota,Russell,Rubbert Aerial</t>
  </si>
  <si>
    <t xml:space="preserve">ND56</t>
  </si>
  <si>
    <t xml:space="preserve">North America,United States,North Dakota,Ryder,Ryder</t>
  </si>
  <si>
    <t xml:space="preserve">8ND0</t>
  </si>
  <si>
    <t xml:space="preserve">North America,United States,North Dakota,Sarles,Amble</t>
  </si>
  <si>
    <t xml:space="preserve">ND57</t>
  </si>
  <si>
    <t xml:space="preserve">North America,United States,North Dakota,Sarles,Weston</t>
  </si>
  <si>
    <t xml:space="preserve">N64</t>
  </si>
  <si>
    <t xml:space="preserve">North America,United States,North Dakota,Sawyer,Warren Pietsch</t>
  </si>
  <si>
    <t xml:space="preserve">NA04</t>
  </si>
  <si>
    <t xml:space="preserve">North America,United States,North Dakota,Scranton,Deutscher Airstrip</t>
  </si>
  <si>
    <t xml:space="preserve">NA98</t>
  </si>
  <si>
    <t xml:space="preserve">North America,United States,North Dakota,Scranton,Dilse Pvt Airstrip</t>
  </si>
  <si>
    <t xml:space="preserve">NA89</t>
  </si>
  <si>
    <t xml:space="preserve">North America,United States,North Dakota,Scranton,Holzman Airstrip</t>
  </si>
  <si>
    <t xml:space="preserve">7ND3</t>
  </si>
  <si>
    <t xml:space="preserve">North America,United States,North Dakota,Scranton,Nelson</t>
  </si>
  <si>
    <t xml:space="preserve">NA05</t>
  </si>
  <si>
    <t xml:space="preserve">North America,United States,North Dakota,Sheldon,Kraig Farms</t>
  </si>
  <si>
    <t xml:space="preserve">NA06</t>
  </si>
  <si>
    <t xml:space="preserve">North America,United States,North Dakota,Sheyenne,Bouret Ranch</t>
  </si>
  <si>
    <t xml:space="preserve">NA70</t>
  </si>
  <si>
    <t xml:space="preserve">North America,United States,North Dakota,Sheyenne,Smith Airstrip</t>
  </si>
  <si>
    <t xml:space="preserve">NA07</t>
  </si>
  <si>
    <t xml:space="preserve">North America,United States,North Dakota,Souris,Kornkven Airstrip</t>
  </si>
  <si>
    <t xml:space="preserve">7NA9</t>
  </si>
  <si>
    <t xml:space="preserve">North America,United States,North Dakota,Souris,Sjule Pvt Airstrip</t>
  </si>
  <si>
    <t xml:space="preserve">4S5</t>
  </si>
  <si>
    <t xml:space="preserve">North America,United States,North Dakota,St Thomas,St Thomas Mun</t>
  </si>
  <si>
    <t xml:space="preserve">08D</t>
  </si>
  <si>
    <t xml:space="preserve">North America,United States,North Dakota,Stanley,Stanley Mun</t>
  </si>
  <si>
    <t xml:space="preserve">NA10</t>
  </si>
  <si>
    <t xml:space="preserve">North America,United States,North Dakota,Starkweather,Anderson Private</t>
  </si>
  <si>
    <t xml:space="preserve">NA09</t>
  </si>
  <si>
    <t xml:space="preserve">North America,United States,North Dakota,Starkweather,Hofstad</t>
  </si>
  <si>
    <t xml:space="preserve">ND32</t>
  </si>
  <si>
    <t xml:space="preserve">North America,United States,North Dakota,Steele,Kalainov Private</t>
  </si>
  <si>
    <t xml:space="preserve">ND61</t>
  </si>
  <si>
    <t xml:space="preserve">North America,United States,North Dakota,Sterling,Top's Airstrip</t>
  </si>
  <si>
    <t xml:space="preserve">ND41</t>
  </si>
  <si>
    <t xml:space="preserve">North America,United States,North Dakota,Strasburg,Voller</t>
  </si>
  <si>
    <t xml:space="preserve">1NA5</t>
  </si>
  <si>
    <t xml:space="preserve">North America,United States,North Dakota,Streeter,Gienger/Box Bar Ranch</t>
  </si>
  <si>
    <t xml:space="preserve">74ND</t>
  </si>
  <si>
    <t xml:space="preserve">North America,United States,North Dakota,Streeter,Lang's Airfield</t>
  </si>
  <si>
    <t xml:space="preserve">NA50</t>
  </si>
  <si>
    <t xml:space="preserve">North America,United States,North Dakota,Streeter,Rau Pvt. Strip</t>
  </si>
  <si>
    <t xml:space="preserve">NA72</t>
  </si>
  <si>
    <t xml:space="preserve">North America,United States,North Dakota,Tappen,L. Bodvig Airstrip</t>
  </si>
  <si>
    <t xml:space="preserve">NA71</t>
  </si>
  <si>
    <t xml:space="preserve">North America,United States,North Dakota,Tappen,M. Bodvig Airstrip</t>
  </si>
  <si>
    <t xml:space="preserve">8NA0</t>
  </si>
  <si>
    <t xml:space="preserve">North America,United States,North Dakota,Tappen,Tappen Airstrip</t>
  </si>
  <si>
    <t xml:space="preserve">ND62</t>
  </si>
  <si>
    <t xml:space="preserve">North America,United States,North Dakota,Taylor,Brands</t>
  </si>
  <si>
    <t xml:space="preserve">75ND</t>
  </si>
  <si>
    <t xml:space="preserve">North America,United States,North Dakota,Taylor,Jurgens Airstrip</t>
  </si>
  <si>
    <t xml:space="preserve">1NA9</t>
  </si>
  <si>
    <t xml:space="preserve">North America,United States,North Dakota,Taylor,Myran Airstrip</t>
  </si>
  <si>
    <t xml:space="preserve">NA11</t>
  </si>
  <si>
    <t xml:space="preserve">North America,United States,North Dakota,Taylor,Vaagen Ranch</t>
  </si>
  <si>
    <t xml:space="preserve">4ND1</t>
  </si>
  <si>
    <t xml:space="preserve">North America,United States,North Dakota,Thompson,Knutson</t>
  </si>
  <si>
    <t xml:space="preserve">D60</t>
  </si>
  <si>
    <t xml:space="preserve">North America,United States,North Dakota,Tioga,Tioga Mun</t>
  </si>
  <si>
    <t xml:space="preserve">19ND</t>
  </si>
  <si>
    <t xml:space="preserve">North America,United States,North Dakota,Tolna,Breckheimer</t>
  </si>
  <si>
    <t xml:space="preserve">4ND2</t>
  </si>
  <si>
    <t xml:space="preserve">North America,United States,North Dakota,Towner,Leach Ranch</t>
  </si>
  <si>
    <t xml:space="preserve">D61</t>
  </si>
  <si>
    <t xml:space="preserve">North America,United States,North Dakota,Towner,Towner Mun</t>
  </si>
  <si>
    <t xml:space="preserve">NA52</t>
  </si>
  <si>
    <t xml:space="preserve">North America,United States,North Dakota,Turtle Lake,Boe Field</t>
  </si>
  <si>
    <t xml:space="preserve">20ND</t>
  </si>
  <si>
    <t xml:space="preserve">North America,United States,North Dakota,Turtle Lake,Crooked Lake Airstrip</t>
  </si>
  <si>
    <t xml:space="preserve">NA12</t>
  </si>
  <si>
    <t xml:space="preserve">North America,United States,North Dakota,Turtle Lake,Johnson Private</t>
  </si>
  <si>
    <t xml:space="preserve">NA79</t>
  </si>
  <si>
    <t xml:space="preserve">North America,United States,North Dakota,Turtle Lake,Philbrick Pvt. Airstrip</t>
  </si>
  <si>
    <t xml:space="preserve">91N</t>
  </si>
  <si>
    <t xml:space="preserve">North America,United States,North Dakota,Turtle Lake,Turtle Lake Mun</t>
  </si>
  <si>
    <t xml:space="preserve">NA90</t>
  </si>
  <si>
    <t xml:space="preserve">North America,United States,North Dakota,Underwood,Circle Z Landing Strip</t>
  </si>
  <si>
    <t xml:space="preserve">8ND1</t>
  </si>
  <si>
    <t xml:space="preserve">North America,United States,North Dakota,Underwood,Johnson Private</t>
  </si>
  <si>
    <t xml:space="preserve">8NA1</t>
  </si>
  <si>
    <t xml:space="preserve">North America,United States,North Dakota,Upham,Deep River</t>
  </si>
  <si>
    <t xml:space="preserve">22ND</t>
  </si>
  <si>
    <t xml:space="preserve">North America,United States,North Dakota,Upham,Hall Airstrip</t>
  </si>
  <si>
    <t xml:space="preserve">4ND3</t>
  </si>
  <si>
    <t xml:space="preserve">North America,United States,North Dakota,Upham,J Clark Salyer Refuge</t>
  </si>
  <si>
    <t xml:space="preserve">NA53</t>
  </si>
  <si>
    <t xml:space="preserve">North America,United States,North Dakota,Upham,L. Pfau Airstrip</t>
  </si>
  <si>
    <t xml:space="preserve">4ND4</t>
  </si>
  <si>
    <t xml:space="preserve">North America,United States,North Dakota,Upham,Pfau Pvt</t>
  </si>
  <si>
    <t xml:space="preserve">21ND</t>
  </si>
  <si>
    <t xml:space="preserve">North America,United States,North Dakota,Upham,Rosenau</t>
  </si>
  <si>
    <t xml:space="preserve">NA73</t>
  </si>
  <si>
    <t xml:space="preserve">North America,United States,North Dakota,Upham,Welstad Farms Airstrip</t>
  </si>
  <si>
    <t xml:space="preserve">6D8</t>
  </si>
  <si>
    <t xml:space="preserve">North America,United States,North Dakota,Valley City,Barnes Co Mun</t>
  </si>
  <si>
    <t xml:space="preserve">0NA4</t>
  </si>
  <si>
    <t xml:space="preserve">North America,United States,North Dakota,Valley City,Kreidelcamp</t>
  </si>
  <si>
    <t xml:space="preserve">76ND</t>
  </si>
  <si>
    <t xml:space="preserve">North America,United States,North Dakota,Velva,Kittelson Airstrip</t>
  </si>
  <si>
    <t xml:space="preserve">NA13</t>
  </si>
  <si>
    <t xml:space="preserve">North America,United States,North Dakota,Velva,Linrud Airstrip</t>
  </si>
  <si>
    <t xml:space="preserve">KBWP</t>
  </si>
  <si>
    <t xml:space="preserve">North America,United States,North Dakota,Wahpeton,Stern</t>
  </si>
  <si>
    <t xml:space="preserve">NA99</t>
  </si>
  <si>
    <t xml:space="preserve">North America,United States,North Dakota,Walcott,Bakko Airstrip</t>
  </si>
  <si>
    <t xml:space="preserve">96D</t>
  </si>
  <si>
    <t xml:space="preserve">North America,United States,North Dakota,Walhalla,Walhalla Mun</t>
  </si>
  <si>
    <t xml:space="preserve">3NA2</t>
  </si>
  <si>
    <t xml:space="preserve">North America,United States,North Dakota,Washburn,Lorentzen</t>
  </si>
  <si>
    <t xml:space="preserve">5C8</t>
  </si>
  <si>
    <t xml:space="preserve">North America,United States,North Dakota,Washburn,Washburn Mun</t>
  </si>
  <si>
    <t xml:space="preserve">S25</t>
  </si>
  <si>
    <t xml:space="preserve">North America,United States,North Dakota,Watford City,Watford City Mun</t>
  </si>
  <si>
    <t xml:space="preserve">NA16</t>
  </si>
  <si>
    <t xml:space="preserve">North America,United States,North Dakota,Webster,Bolseth</t>
  </si>
  <si>
    <t xml:space="preserve">2NA9</t>
  </si>
  <si>
    <t xml:space="preserve">North America,United States,North Dakota,West Fargo,Flickertail Farm</t>
  </si>
  <si>
    <t xml:space="preserve">NA17</t>
  </si>
  <si>
    <t xml:space="preserve">North America,United States,North Dakota,West Fargo,Jacob Gust</t>
  </si>
  <si>
    <t xml:space="preserve">NA54</t>
  </si>
  <si>
    <t xml:space="preserve">North America,United States,North Dakota,Westfield,Moser Airstrip</t>
  </si>
  <si>
    <t xml:space="preserve">D64</t>
  </si>
  <si>
    <t xml:space="preserve">North America,United States,North Dakota,Westhope,Westhope Mun</t>
  </si>
  <si>
    <t xml:space="preserve">ND68</t>
  </si>
  <si>
    <t xml:space="preserve">North America,United States,North Dakota,Wheatland,Vining</t>
  </si>
  <si>
    <t xml:space="preserve">NA18</t>
  </si>
  <si>
    <t xml:space="preserve">North America,United States,North Dakota,Williston,Hought Airstrip</t>
  </si>
  <si>
    <t xml:space="preserve">4NA0</t>
  </si>
  <si>
    <t xml:space="preserve">North America,United States,North Dakota,Williston,Lindvig Airstrip</t>
  </si>
  <si>
    <t xml:space="preserve">4NA1</t>
  </si>
  <si>
    <t xml:space="preserve">North America,United States,North Dakota,Williston,Ring Rock Ranch</t>
  </si>
  <si>
    <t xml:space="preserve">KISN</t>
  </si>
  <si>
    <t xml:space="preserve">North America,United States,North Dakota,Williston,Sloulin Intl</t>
  </si>
  <si>
    <t xml:space="preserve">24U</t>
  </si>
  <si>
    <t xml:space="preserve">North America,United States,North Dakota,Williston,Wright Fld</t>
  </si>
  <si>
    <t xml:space="preserve">5NA6</t>
  </si>
  <si>
    <t xml:space="preserve">North America,United States,North Dakota,Willow City,Anderson Airstrip</t>
  </si>
  <si>
    <t xml:space="preserve">2NA0</t>
  </si>
  <si>
    <t xml:space="preserve">North America,United States,North Dakota,Wilton,Soderquist</t>
  </si>
  <si>
    <t xml:space="preserve">ND69</t>
  </si>
  <si>
    <t xml:space="preserve">North America,United States,North Dakota,Wimbledon,Wimbledon Muni</t>
  </si>
  <si>
    <t xml:space="preserve">6L5</t>
  </si>
  <si>
    <t xml:space="preserve">North America,United States,North Dakota,Wishek,Wishek Mun</t>
  </si>
  <si>
    <t xml:space="preserve">8NA2</t>
  </si>
  <si>
    <t xml:space="preserve">North America,United States,North Dakota,Wolford,Slaubaugh Airstrip</t>
  </si>
  <si>
    <t xml:space="preserve">ND91</t>
  </si>
  <si>
    <t xml:space="preserve">North America,United States,North Dakota,Wyndmere,Dotzenrod</t>
  </si>
  <si>
    <t xml:space="preserve">NA20</t>
  </si>
  <si>
    <t xml:space="preserve">North America,United States,North Dakota,Wyndmere,Hudson's Strip</t>
  </si>
  <si>
    <t xml:space="preserve">ND49</t>
  </si>
  <si>
    <t xml:space="preserve">North America,United States,North Dakota,Wyndmere,Krause Private</t>
  </si>
  <si>
    <t xml:space="preserve">4ND8</t>
  </si>
  <si>
    <t xml:space="preserve">North America,United States,North Dakota,Wyndmere,Sanden</t>
  </si>
  <si>
    <t xml:space="preserve">NA21</t>
  </si>
  <si>
    <t xml:space="preserve">North America,United States,North Dakota,Wyndmere,Thompson Private</t>
  </si>
  <si>
    <t xml:space="preserve">8NA3</t>
  </si>
  <si>
    <t xml:space="preserve">North America,United States,North Dakota,York,Haugen Airstrip</t>
  </si>
  <si>
    <t xml:space="preserve">0D7</t>
  </si>
  <si>
    <t xml:space="preserve">North America,United States,Ohio,Ada,Ada</t>
  </si>
  <si>
    <t xml:space="preserve">OH82</t>
  </si>
  <si>
    <t xml:space="preserve">North America,United States,Ohio,Adams Mills,Graham Farm</t>
  </si>
  <si>
    <t xml:space="preserve">KAKR</t>
  </si>
  <si>
    <t xml:space="preserve">North America,United States,Ohio,Akron,Akron Fulton Intl</t>
  </si>
  <si>
    <t xml:space="preserve">KCAK</t>
  </si>
  <si>
    <t xml:space="preserve">North America,United States,Ohio,Akron,Akron-Canton Regl</t>
  </si>
  <si>
    <t xml:space="preserve">1D4</t>
  </si>
  <si>
    <t xml:space="preserve">North America,United States,Ohio,Akron,Mayfield</t>
  </si>
  <si>
    <t xml:space="preserve">0G8</t>
  </si>
  <si>
    <t xml:space="preserve">North America,United States,Ohio,Alliance,Alliance</t>
  </si>
  <si>
    <t xml:space="preserve">2D1</t>
  </si>
  <si>
    <t xml:space="preserve">North America,United States,Ohio,Alliance,Barber</t>
  </si>
  <si>
    <t xml:space="preserve">4G3</t>
  </si>
  <si>
    <t xml:space="preserve">North America,United States,Ohio,Alliance,Miller</t>
  </si>
  <si>
    <t xml:space="preserve">2D2</t>
  </si>
  <si>
    <t xml:space="preserve">North America,United States,Ohio,Alvada,Stone</t>
  </si>
  <si>
    <t xml:space="preserve">OH61</t>
  </si>
  <si>
    <t xml:space="preserve">North America,United States,Ohio,Amanda,Amanda</t>
  </si>
  <si>
    <t xml:space="preserve">OH33</t>
  </si>
  <si>
    <t xml:space="preserve">North America,United States,Ohio,Amelia,Humphries Rotordrome</t>
  </si>
  <si>
    <t xml:space="preserve">3OH4</t>
  </si>
  <si>
    <t xml:space="preserve">North America,United States,Ohio,Andover,Riceland Aerodrome</t>
  </si>
  <si>
    <t xml:space="preserve">OA11</t>
  </si>
  <si>
    <t xml:space="preserve">North America,United States,Ohio,Anna,Heitman Field</t>
  </si>
  <si>
    <t xml:space="preserve">OH34</t>
  </si>
  <si>
    <t xml:space="preserve">North America,United States,Ohio,Ansonia,Leis</t>
  </si>
  <si>
    <t xml:space="preserve">OA04</t>
  </si>
  <si>
    <t xml:space="preserve">North America,United States,Ohio,Arcadia,Rutter</t>
  </si>
  <si>
    <t xml:space="preserve">4OH8</t>
  </si>
  <si>
    <t xml:space="preserve">North America,United States,Ohio,Archbold,Huffman Farm</t>
  </si>
  <si>
    <t xml:space="preserve">5OH0</t>
  </si>
  <si>
    <t xml:space="preserve">North America,United States,Ohio,Arlington,Alge</t>
  </si>
  <si>
    <t xml:space="preserve">3G4</t>
  </si>
  <si>
    <t xml:space="preserve">North America,United States,Ohio,Ashland,Ashland Co</t>
  </si>
  <si>
    <t xml:space="preserve">KHZY</t>
  </si>
  <si>
    <t xml:space="preserve">North America,United States,Ohio,Ashtabula,Ashtabula Co</t>
  </si>
  <si>
    <t xml:space="preserve">50OI</t>
  </si>
  <si>
    <t xml:space="preserve">North America,United States,Ohio,Ashville,Beckman Field</t>
  </si>
  <si>
    <t xml:space="preserve">KUNI</t>
  </si>
  <si>
    <t xml:space="preserve">North America,United States,Ohio,Athens/Albany,Ohio University</t>
  </si>
  <si>
    <t xml:space="preserve">2D4</t>
  </si>
  <si>
    <t xml:space="preserve">North America,United States,Ohio,Atwater,Gay</t>
  </si>
  <si>
    <t xml:space="preserve">6OI0</t>
  </si>
  <si>
    <t xml:space="preserve">North America,United States,Ohio,Auburn Center,Derecsky</t>
  </si>
  <si>
    <t xml:space="preserve">5OH4</t>
  </si>
  <si>
    <t xml:space="preserve">North America,United States,Ohio,Austinburg,Armington</t>
  </si>
  <si>
    <t xml:space="preserve">OI81</t>
  </si>
  <si>
    <t xml:space="preserve">North America,United States,Ohio,Austintown,Mollica</t>
  </si>
  <si>
    <t xml:space="preserve">5OH6</t>
  </si>
  <si>
    <t xml:space="preserve">North America,United States,Ohio,Avon,Johnsons Fld</t>
  </si>
  <si>
    <t xml:space="preserve">5OH7</t>
  </si>
  <si>
    <t xml:space="preserve">North America,United States,Ohio,Avon,Keller</t>
  </si>
  <si>
    <t xml:space="preserve">4OI7</t>
  </si>
  <si>
    <t xml:space="preserve">North America,United States,Ohio,Avon,R &amp; M Aviation</t>
  </si>
  <si>
    <t xml:space="preserve">7OI1</t>
  </si>
  <si>
    <t xml:space="preserve">North America,United States,Ohio,Ayersville,Blevins</t>
  </si>
  <si>
    <t xml:space="preserve">9I5</t>
  </si>
  <si>
    <t xml:space="preserve">North America,United States,Ohio,Bainbridge,Haas</t>
  </si>
  <si>
    <t xml:space="preserve">9I7</t>
  </si>
  <si>
    <t xml:space="preserve">North America,United States,Ohio,Bainbridge,Valley Vista</t>
  </si>
  <si>
    <t xml:space="preserve">9I6</t>
  </si>
  <si>
    <t xml:space="preserve">North America,United States,Ohio,Baltimore,Industry Air Park</t>
  </si>
  <si>
    <t xml:space="preserve">7B4</t>
  </si>
  <si>
    <t xml:space="preserve">North America,United States,Ohio,Baltimore,Miller Farm</t>
  </si>
  <si>
    <t xml:space="preserve">6G5</t>
  </si>
  <si>
    <t xml:space="preserve">North America,United States,Ohio,Barnesville,Barnesville-Bradfield</t>
  </si>
  <si>
    <t xml:space="preserve">I69</t>
  </si>
  <si>
    <t xml:space="preserve">North America,United States,Ohio,Batavia,Clermont Co</t>
  </si>
  <si>
    <t xml:space="preserve">2D7</t>
  </si>
  <si>
    <t xml:space="preserve">North America,United States,Ohio,Beach City,Beach City</t>
  </si>
  <si>
    <t xml:space="preserve">OH37</t>
  </si>
  <si>
    <t xml:space="preserve">North America,United States,Ohio,Beaver,Glade</t>
  </si>
  <si>
    <t xml:space="preserve">7I7</t>
  </si>
  <si>
    <t xml:space="preserve">North America,United States,Ohio,Bellefontaine,Bellefontaine Mun</t>
  </si>
  <si>
    <t xml:space="preserve">6OH1</t>
  </si>
  <si>
    <t xml:space="preserve">North America,United States,Ohio,Bellevue,Missler-Bellevue</t>
  </si>
  <si>
    <t xml:space="preserve">3D0</t>
  </si>
  <si>
    <t xml:space="preserve">North America,United States,Ohio,Bellville,Bender</t>
  </si>
  <si>
    <t xml:space="preserve">OH38</t>
  </si>
  <si>
    <t xml:space="preserve">North America,United States,Ohio,Belpre,Blue Bird</t>
  </si>
  <si>
    <t xml:space="preserve">5OI6</t>
  </si>
  <si>
    <t xml:space="preserve">North America,United States,Ohio,Belpre,Snider's</t>
  </si>
  <si>
    <t xml:space="preserve">6OH3</t>
  </si>
  <si>
    <t xml:space="preserve">North America,United States,Ohio,Berkey,R C Ford Field</t>
  </si>
  <si>
    <t xml:space="preserve">OH39</t>
  </si>
  <si>
    <t xml:space="preserve">North America,United States,Ohio,Berkshire,Pine Lake</t>
  </si>
  <si>
    <t xml:space="preserve">89OI</t>
  </si>
  <si>
    <t xml:space="preserve">North America,United States,Ohio,Berlin Center,Circle C</t>
  </si>
  <si>
    <t xml:space="preserve">59OH</t>
  </si>
  <si>
    <t xml:space="preserve">North America,United States,Ohio,Bethel,Kelch</t>
  </si>
  <si>
    <t xml:space="preserve">76OI</t>
  </si>
  <si>
    <t xml:space="preserve">North America,United States,Ohio,Bettsville,Hull</t>
  </si>
  <si>
    <t xml:space="preserve">32OI</t>
  </si>
  <si>
    <t xml:space="preserve">North America,United States,Ohio,Beverly,Center Lbj</t>
  </si>
  <si>
    <t xml:space="preserve">OH40</t>
  </si>
  <si>
    <t xml:space="preserve">North America,United States,Ohio,Beverly,Lakeside Resort Colony</t>
  </si>
  <si>
    <t xml:space="preserve">OI72</t>
  </si>
  <si>
    <t xml:space="preserve">North America,United States,Ohio,Blakeslee,Marvin Thiel Field</t>
  </si>
  <si>
    <t xml:space="preserve">9I8</t>
  </si>
  <si>
    <t xml:space="preserve">North America,United States,Ohio,Blanchester,Barnett Airpark</t>
  </si>
  <si>
    <t xml:space="preserve">5G7</t>
  </si>
  <si>
    <t xml:space="preserve">North America,United States,Ohio,Bluffton,Bluffton</t>
  </si>
  <si>
    <t xml:space="preserve">6OH4</t>
  </si>
  <si>
    <t xml:space="preserve">North America,United States,Ohio,Bowling Green,Aring Fld</t>
  </si>
  <si>
    <t xml:space="preserve">3D8</t>
  </si>
  <si>
    <t xml:space="preserve">North America,United States,Ohio,Bowling Green,Bordner</t>
  </si>
  <si>
    <t xml:space="preserve">OI92</t>
  </si>
  <si>
    <t xml:space="preserve">North America,United States,Ohio,Bowling Green,Conklin</t>
  </si>
  <si>
    <t xml:space="preserve">OH45</t>
  </si>
  <si>
    <t xml:space="preserve">North America,United States,Ohio,Bowling Green,Drake</t>
  </si>
  <si>
    <t xml:space="preserve">6OH5</t>
  </si>
  <si>
    <t xml:space="preserve">North America,United States,Ohio,Bowling Green,Herr</t>
  </si>
  <si>
    <t xml:space="preserve">6OH7</t>
  </si>
  <si>
    <t xml:space="preserve">North America,United States,Ohio,Bowling Green,Nietz</t>
  </si>
  <si>
    <t xml:space="preserve">6OH6</t>
  </si>
  <si>
    <t xml:space="preserve">North America,United States,Ohio,Bowling Green,Shelton</t>
  </si>
  <si>
    <t xml:space="preserve">1G0</t>
  </si>
  <si>
    <t xml:space="preserve">North America,United States,Ohio,Bowling Green,Wood Co</t>
  </si>
  <si>
    <t xml:space="preserve">OH67</t>
  </si>
  <si>
    <t xml:space="preserve">North America,United States,Ohio,Bradford,Sell Field</t>
  </si>
  <si>
    <t xml:space="preserve">9I9</t>
  </si>
  <si>
    <t xml:space="preserve">North America,United States,Ohio,Bremen,Hide-A-Way Hills Resort</t>
  </si>
  <si>
    <t xml:space="preserve">62OH</t>
  </si>
  <si>
    <t xml:space="preserve">North America,United States,Ohio,Bremen,Willard Field</t>
  </si>
  <si>
    <t xml:space="preserve">3D6</t>
  </si>
  <si>
    <t xml:space="preserve">North America,United States,Ohio,Bristolville,Bristol Airstrip</t>
  </si>
  <si>
    <t xml:space="preserve">25OI</t>
  </si>
  <si>
    <t xml:space="preserve">North America,United States,Ohio,Bristolville,Morrison Field</t>
  </si>
  <si>
    <t xml:space="preserve">4D2</t>
  </si>
  <si>
    <t xml:space="preserve">North America,United States,Ohio,Brookfield,Brookfield Airpark</t>
  </si>
  <si>
    <t xml:space="preserve">I62</t>
  </si>
  <si>
    <t xml:space="preserve">North America,United States,Ohio,Brookville,Brookville</t>
  </si>
  <si>
    <t xml:space="preserve">12OH</t>
  </si>
  <si>
    <t xml:space="preserve">North America,United States,Ohio,Brookville,McGregor Airfield</t>
  </si>
  <si>
    <t xml:space="preserve">0G6</t>
  </si>
  <si>
    <t xml:space="preserve">North America,United States,Ohio,Bryan,Williams Co</t>
  </si>
  <si>
    <t xml:space="preserve">17G</t>
  </si>
  <si>
    <t xml:space="preserve">North America,United States,Ohio,Bucyrus,Port Bucyrus-Crawford Co</t>
  </si>
  <si>
    <t xml:space="preserve">OH42</t>
  </si>
  <si>
    <t xml:space="preserve">North America,United States,Ohio,Butler,Hawk's Nest</t>
  </si>
  <si>
    <t xml:space="preserve">8G6</t>
  </si>
  <si>
    <t xml:space="preserve">North America,United States,Ohio,Cadiz,Harrison Co</t>
  </si>
  <si>
    <t xml:space="preserve">7OH0</t>
  </si>
  <si>
    <t xml:space="preserve">North America,United States,Ohio,Cadiz,Tappan Airpark</t>
  </si>
  <si>
    <t xml:space="preserve">I10</t>
  </si>
  <si>
    <t xml:space="preserve">North America,United States,Ohio,Caldwell,Noble Co</t>
  </si>
  <si>
    <t xml:space="preserve">KCDI</t>
  </si>
  <si>
    <t xml:space="preserve">North America,United States,Ohio,Cambridge,Cambridge Mun</t>
  </si>
  <si>
    <t xml:space="preserve">OA00</t>
  </si>
  <si>
    <t xml:space="preserve">North America,United States,Ohio,Cambridge,Taildragger</t>
  </si>
  <si>
    <t xml:space="preserve">90OI</t>
  </si>
  <si>
    <t xml:space="preserve">North America,United States,Ohio,Camden,Joe Cimprich</t>
  </si>
  <si>
    <t xml:space="preserve">OI89</t>
  </si>
  <si>
    <t xml:space="preserve">North America,United States,Ohio,Camden,Mite</t>
  </si>
  <si>
    <t xml:space="preserve">7OH2</t>
  </si>
  <si>
    <t xml:space="preserve">North America,United States,Ohio,Canal Fulton,Canal Fulton</t>
  </si>
  <si>
    <t xml:space="preserve">51OI</t>
  </si>
  <si>
    <t xml:space="preserve">North America,United States,Ohio,Canal Fulton,Clay's Rv</t>
  </si>
  <si>
    <t xml:space="preserve">OH43</t>
  </si>
  <si>
    <t xml:space="preserve">North America,United States,Ohio,Canal Winchester,Anderson</t>
  </si>
  <si>
    <t xml:space="preserve">4OI8</t>
  </si>
  <si>
    <t xml:space="preserve">North America,United States,Ohio,Canfield,Brocker Field</t>
  </si>
  <si>
    <t xml:space="preserve">7OH5</t>
  </si>
  <si>
    <t xml:space="preserve">North America,United States,Ohio,Canfield,Mahoning County Joint Vocational School</t>
  </si>
  <si>
    <t xml:space="preserve">7OH6</t>
  </si>
  <si>
    <t xml:space="preserve">North America,United States,Ohio,Canton,Briggs</t>
  </si>
  <si>
    <t xml:space="preserve">91OI</t>
  </si>
  <si>
    <t xml:space="preserve">North America,United States,Ohio,Canton,Cross</t>
  </si>
  <si>
    <t xml:space="preserve">OI58</t>
  </si>
  <si>
    <t xml:space="preserve">North America,United States,Ohio,Canton,Lockeridge</t>
  </si>
  <si>
    <t xml:space="preserve">95OH</t>
  </si>
  <si>
    <t xml:space="preserve">North America,United States,Ohio,Carey,Tong Farm</t>
  </si>
  <si>
    <t xml:space="preserve">KTSO</t>
  </si>
  <si>
    <t xml:space="preserve">North America,United States,Ohio,Carrollton,Carroll Co-Tolson</t>
  </si>
  <si>
    <t xml:space="preserve">OI11</t>
  </si>
  <si>
    <t xml:space="preserve">North America,United States,Ohio,Carrollton,Hibbetts</t>
  </si>
  <si>
    <t xml:space="preserve">5D6</t>
  </si>
  <si>
    <t xml:space="preserve">North America,United States,Ohio,Carrollton,Parsons</t>
  </si>
  <si>
    <t xml:space="preserve">1OH3</t>
  </si>
  <si>
    <t xml:space="preserve">North America,United States,Ohio,Castalia,Mather Field</t>
  </si>
  <si>
    <t xml:space="preserve">OI73</t>
  </si>
  <si>
    <t xml:space="preserve">North America,United States,Ohio,Cedarville,Williamson</t>
  </si>
  <si>
    <t xml:space="preserve">KCQA</t>
  </si>
  <si>
    <t xml:space="preserve">North America,United States,Ohio,Celina,Lakefield</t>
  </si>
  <si>
    <t xml:space="preserve">OI99</t>
  </si>
  <si>
    <t xml:space="preserve">North America,United States,Ohio,Celina,Mulholland</t>
  </si>
  <si>
    <t xml:space="preserve">01I</t>
  </si>
  <si>
    <t xml:space="preserve">North America,United States,Ohio,Center Village,August Acres</t>
  </si>
  <si>
    <t xml:space="preserve">00I</t>
  </si>
  <si>
    <t xml:space="preserve">North America,United States,Ohio,Centerburg,Chapman Memorial Field</t>
  </si>
  <si>
    <t xml:space="preserve">27OI</t>
  </si>
  <si>
    <t xml:space="preserve">North America,United States,Ohio,Chagrin Falls,Auburn</t>
  </si>
  <si>
    <t xml:space="preserve">7OH8</t>
  </si>
  <si>
    <t xml:space="preserve">North America,United States,Ohio,Chardon,Curtis</t>
  </si>
  <si>
    <t xml:space="preserve">69OI</t>
  </si>
  <si>
    <t xml:space="preserve">North America,United States,Ohio,Chatfield,Schulze's</t>
  </si>
  <si>
    <t xml:space="preserve">33OI</t>
  </si>
  <si>
    <t xml:space="preserve">North America,United States,Ohio,Chatham Township,Harmony Homestead</t>
  </si>
  <si>
    <t xml:space="preserve">KHTW</t>
  </si>
  <si>
    <t xml:space="preserve">North America,United States,Ohio,Chesapeake,Lawrence Co</t>
  </si>
  <si>
    <t xml:space="preserve">OH44</t>
  </si>
  <si>
    <t xml:space="preserve">North America,United States,Ohio,Cheshire,Grover</t>
  </si>
  <si>
    <t xml:space="preserve">OI59</t>
  </si>
  <si>
    <t xml:space="preserve">North America,United States,Ohio,Chester,Miller</t>
  </si>
  <si>
    <t xml:space="preserve">KRZT</t>
  </si>
  <si>
    <t xml:space="preserve">North America,United States,Ohio,Chillicothe,Ross Co</t>
  </si>
  <si>
    <t xml:space="preserve">KLUK</t>
  </si>
  <si>
    <t xml:space="preserve">North America,United States,Ohio,Cincinnati,Cincinnati Mun-Lunken</t>
  </si>
  <si>
    <t xml:space="preserve">KCVG</t>
  </si>
  <si>
    <t xml:space="preserve">North America,United States,Ohio,Cincinnati,Cincinnati/Northern Ky Intl</t>
  </si>
  <si>
    <t xml:space="preserve">KISZ</t>
  </si>
  <si>
    <t xml:space="preserve">North America,United States,Ohio,Cincinnati,Cincinnati-Blue Ash</t>
  </si>
  <si>
    <t xml:space="preserve">03I</t>
  </si>
  <si>
    <t xml:space="preserve">North America,United States,Ohio,Circleville,Clarks Dream Strip</t>
  </si>
  <si>
    <t xml:space="preserve">OH50</t>
  </si>
  <si>
    <t xml:space="preserve">North America,United States,Ohio,Circleville,Lindsey L.S.</t>
  </si>
  <si>
    <t xml:space="preserve">KCYO</t>
  </si>
  <si>
    <t xml:space="preserve">North America,United States,Ohio,Circleville,Pickaway Co Meml</t>
  </si>
  <si>
    <t xml:space="preserve">OH51</t>
  </si>
  <si>
    <t xml:space="preserve">North America,United States,Ohio,Clayton,M C J V S</t>
  </si>
  <si>
    <t xml:space="preserve">KBKL</t>
  </si>
  <si>
    <t xml:space="preserve">North America,United States,Ohio,Cleveland,Burke Lakefront</t>
  </si>
  <si>
    <t xml:space="preserve">KCLE</t>
  </si>
  <si>
    <t xml:space="preserve">North America,United States,Ohio,Cleveland,Cleveland-Hopkins Intl</t>
  </si>
  <si>
    <t xml:space="preserve">KCGF</t>
  </si>
  <si>
    <t xml:space="preserve">North America,United States,Ohio,Cleveland,Cuyahoga Co</t>
  </si>
  <si>
    <t xml:space="preserve">5D9</t>
  </si>
  <si>
    <t xml:space="preserve">North America,United States,Ohio,Clyde,Bandit</t>
  </si>
  <si>
    <t xml:space="preserve">7OI7</t>
  </si>
  <si>
    <t xml:space="preserve">North America,United States,Ohio,Clyde,Southcreek</t>
  </si>
  <si>
    <t xml:space="preserve">4OI9</t>
  </si>
  <si>
    <t xml:space="preserve">North America,United States,Ohio,Coalton,Baisden</t>
  </si>
  <si>
    <t xml:space="preserve">8OH3</t>
  </si>
  <si>
    <t xml:space="preserve">North America,United States,Ohio,Coitsville,J And B Sky Ranch</t>
  </si>
  <si>
    <t xml:space="preserve">4G8</t>
  </si>
  <si>
    <t xml:space="preserve">North America,United States,Ohio,Columbia Station,Columbia</t>
  </si>
  <si>
    <t xml:space="preserve">7G5</t>
  </si>
  <si>
    <t xml:space="preserve">North America,United States,Ohio,Columbia Station,Crocker</t>
  </si>
  <si>
    <t xml:space="preserve">05OI</t>
  </si>
  <si>
    <t xml:space="preserve">North America,United States,Ohio,Columbia Station,Dorlon Airpark</t>
  </si>
  <si>
    <t xml:space="preserve">8OH4</t>
  </si>
  <si>
    <t xml:space="preserve">North America,United States,Ohio,Columbiana,York Aerodrome</t>
  </si>
  <si>
    <t xml:space="preserve">KTZR</t>
  </si>
  <si>
    <t xml:space="preserve">North America,United States,Ohio,Columbus,Bolton</t>
  </si>
  <si>
    <t xml:space="preserve">04I</t>
  </si>
  <si>
    <t xml:space="preserve">North America,United States,Ohio,Columbus,Columbus Southwest</t>
  </si>
  <si>
    <t xml:space="preserve">6I6</t>
  </si>
  <si>
    <t xml:space="preserve">North America,United States,Ohio,Columbus,Darby Dan</t>
  </si>
  <si>
    <t xml:space="preserve">82OI</t>
  </si>
  <si>
    <t xml:space="preserve">North America,United States,Ohio,Columbus,J-Em Farm</t>
  </si>
  <si>
    <t xml:space="preserve">KOSU</t>
  </si>
  <si>
    <t xml:space="preserve">North America,United States,Ohio,Columbus,Ohio State University</t>
  </si>
  <si>
    <t xml:space="preserve">KCMH</t>
  </si>
  <si>
    <t xml:space="preserve">North America,United States,Ohio,Columbus,Port Columbus Intl</t>
  </si>
  <si>
    <t xml:space="preserve">KLCK</t>
  </si>
  <si>
    <t xml:space="preserve">North America,United States,Ohio,Columbus,Rickenbacker Intl</t>
  </si>
  <si>
    <t xml:space="preserve">36OH</t>
  </si>
  <si>
    <t xml:space="preserve">North America,United States,Ohio,Conesville,Wright's Field</t>
  </si>
  <si>
    <t xml:space="preserve">02OI</t>
  </si>
  <si>
    <t xml:space="preserve">North America,United States,Ohio,Conneaut,Murtha</t>
  </si>
  <si>
    <t xml:space="preserve">36OI</t>
  </si>
  <si>
    <t xml:space="preserve">North America,United States,Ohio,Continental,Verhoff</t>
  </si>
  <si>
    <t xml:space="preserve">8OI3</t>
  </si>
  <si>
    <t xml:space="preserve">North America,United States,Ohio,Cortland,Allen</t>
  </si>
  <si>
    <t xml:space="preserve">8OH5</t>
  </si>
  <si>
    <t xml:space="preserve">North America,United States,Ohio,Cortland,Urban</t>
  </si>
  <si>
    <t xml:space="preserve">I40</t>
  </si>
  <si>
    <t xml:space="preserve">North America,United States,Ohio,Coshocton,Downing</t>
  </si>
  <si>
    <t xml:space="preserve">6OH9</t>
  </si>
  <si>
    <t xml:space="preserve">North America,United States,Ohio,Covington,Kemps Field Of Dreams</t>
  </si>
  <si>
    <t xml:space="preserve">37OI</t>
  </si>
  <si>
    <t xml:space="preserve">North America,United States,Ohio,Crestline,Cole Airfield</t>
  </si>
  <si>
    <t xml:space="preserve">I84</t>
  </si>
  <si>
    <t xml:space="preserve">North America,United States,Ohio,Crooksville,Crooksville</t>
  </si>
  <si>
    <t xml:space="preserve">5OI7</t>
  </si>
  <si>
    <t xml:space="preserve">North America,United States,Ohio,Curtice,Gruetter</t>
  </si>
  <si>
    <t xml:space="preserve">38OI</t>
  </si>
  <si>
    <t xml:space="preserve">North America,United States,Ohio,Darbyville,Ronshausen</t>
  </si>
  <si>
    <t xml:space="preserve">63OH</t>
  </si>
  <si>
    <t xml:space="preserve">North America,United States,Ohio,Darbyville,White's</t>
  </si>
  <si>
    <t xml:space="preserve">KDAY</t>
  </si>
  <si>
    <t xml:space="preserve">North America,United States,Ohio,Dayton,Cox-Dayton Intl</t>
  </si>
  <si>
    <t xml:space="preserve">I44</t>
  </si>
  <si>
    <t xml:space="preserve">North America,United States,Ohio,Dayton,Dayton-New Lebanon</t>
  </si>
  <si>
    <t xml:space="preserve">KMGY</t>
  </si>
  <si>
    <t xml:space="preserve">North America,United States,Ohio,Dayton,Dayton-Wright Brothers</t>
  </si>
  <si>
    <t xml:space="preserve">I19</t>
  </si>
  <si>
    <t xml:space="preserve">North America,United States,Ohio,Dayton,Greene Co-Jackson Regl</t>
  </si>
  <si>
    <t xml:space="preserve">I73</t>
  </si>
  <si>
    <t xml:space="preserve">North America,United States,Ohio,Dayton,Moraine Air Park</t>
  </si>
  <si>
    <t xml:space="preserve">KFFO</t>
  </si>
  <si>
    <t xml:space="preserve">North America,United States,Ohio,Dayton,Wright-Patterson AFB</t>
  </si>
  <si>
    <t xml:space="preserve">KDFI</t>
  </si>
  <si>
    <t xml:space="preserve">North America,United States,Ohio,Defiance,Defiance Meml</t>
  </si>
  <si>
    <t xml:space="preserve">OH57</t>
  </si>
  <si>
    <t xml:space="preserve">North America,United States,Ohio,Delaware,Berlin Station Lndg Strip</t>
  </si>
  <si>
    <t xml:space="preserve">63OI</t>
  </si>
  <si>
    <t xml:space="preserve">North America,United States,Ohio,Delaware,Bowman Field</t>
  </si>
  <si>
    <t xml:space="preserve">KDLZ</t>
  </si>
  <si>
    <t xml:space="preserve">North America,United States,Ohio,Delaware,Delaware Mun</t>
  </si>
  <si>
    <t xml:space="preserve">OI12</t>
  </si>
  <si>
    <t xml:space="preserve">North America,United States,Ohio,Delaware,Fly-A-Way Farm</t>
  </si>
  <si>
    <t xml:space="preserve">OI49</t>
  </si>
  <si>
    <t xml:space="preserve">North America,United States,Ohio,Delaware,Flying Acres</t>
  </si>
  <si>
    <t xml:space="preserve">7OH3</t>
  </si>
  <si>
    <t xml:space="preserve">North America,United States,Ohio,Delaware,Obi One</t>
  </si>
  <si>
    <t xml:space="preserve">2W8</t>
  </si>
  <si>
    <t xml:space="preserve">North America,United States,Ohio,Dellroy,Atwood Lodge</t>
  </si>
  <si>
    <t xml:space="preserve">3OH6</t>
  </si>
  <si>
    <t xml:space="preserve">North America,United States,Ohio,Delphos,Youngpeter</t>
  </si>
  <si>
    <t xml:space="preserve">2OH8</t>
  </si>
  <si>
    <t xml:space="preserve">North America,United States,Ohio,Derby,Port-O-John</t>
  </si>
  <si>
    <t xml:space="preserve">6D7</t>
  </si>
  <si>
    <t xml:space="preserve">North America,United States,Ohio,Deshler,Deshler Mun</t>
  </si>
  <si>
    <t xml:space="preserve">OI66</t>
  </si>
  <si>
    <t xml:space="preserve">North America,United States,Ohio,Dola,Eibling Circle E</t>
  </si>
  <si>
    <t xml:space="preserve">8OH8</t>
  </si>
  <si>
    <t xml:space="preserve">North America,United States,Ohio,Dorset,Allen</t>
  </si>
  <si>
    <t xml:space="preserve">10I</t>
  </si>
  <si>
    <t xml:space="preserve">North America,United States,Ohio,Dresden,Riverview</t>
  </si>
  <si>
    <t xml:space="preserve">OI38</t>
  </si>
  <si>
    <t xml:space="preserve">North America,United States,Ohio,East Liberty,Hillview Airstrip</t>
  </si>
  <si>
    <t xml:space="preserve">9OI5</t>
  </si>
  <si>
    <t xml:space="preserve">North America,United States,Ohio,East Liberty,Transportation Research Center Of Ohio</t>
  </si>
  <si>
    <t xml:space="preserve">02G</t>
  </si>
  <si>
    <t xml:space="preserve">North America,United States,Ohio,East Liverpool,Columbiana Co</t>
  </si>
  <si>
    <t xml:space="preserve">55OI</t>
  </si>
  <si>
    <t xml:space="preserve">North America,United States,Ohio,East Palestine,Aero Flight Center</t>
  </si>
  <si>
    <t xml:space="preserve">9OH0</t>
  </si>
  <si>
    <t xml:space="preserve">North America,United States,Ohio,East Palestine,Fox Run</t>
  </si>
  <si>
    <t xml:space="preserve">8OH7</t>
  </si>
  <si>
    <t xml:space="preserve">North America,United States,Ohio,East Palestine,Morris Field</t>
  </si>
  <si>
    <t xml:space="preserve">9OH1</t>
  </si>
  <si>
    <t xml:space="preserve">North America,United States,Ohio,Elmore,Haar</t>
  </si>
  <si>
    <t xml:space="preserve">9OH2</t>
  </si>
  <si>
    <t xml:space="preserve">North America,United States,Ohio,Elmore,Toussaint Airpark</t>
  </si>
  <si>
    <t xml:space="preserve">OI22</t>
  </si>
  <si>
    <t xml:space="preserve">North America,United States,Ohio,Elyria,Carroll's</t>
  </si>
  <si>
    <t xml:space="preserve">1G1</t>
  </si>
  <si>
    <t xml:space="preserve">North America,United States,Ohio,Elyria,Elyria</t>
  </si>
  <si>
    <t xml:space="preserve">9OH4</t>
  </si>
  <si>
    <t xml:space="preserve">North America,United States,Ohio,Elyria,Richards</t>
  </si>
  <si>
    <t xml:space="preserve">OH59</t>
  </si>
  <si>
    <t xml:space="preserve">North America,United States,Ohio,Farmersville,Garwood</t>
  </si>
  <si>
    <t xml:space="preserve">87OH</t>
  </si>
  <si>
    <t xml:space="preserve">North America,United States,Ohio,Fayette,Mundron Field</t>
  </si>
  <si>
    <t xml:space="preserve">8I8</t>
  </si>
  <si>
    <t xml:space="preserve">North America,United States,Ohio,Fayetteville,Double J</t>
  </si>
  <si>
    <t xml:space="preserve">9OH8</t>
  </si>
  <si>
    <t xml:space="preserve">North America,United States,Ohio,Findlay,Ferrell</t>
  </si>
  <si>
    <t xml:space="preserve">KFDY</t>
  </si>
  <si>
    <t xml:space="preserve">North America,United States,Ohio,Findlay,Findlay</t>
  </si>
  <si>
    <t xml:space="preserve">9OH7</t>
  </si>
  <si>
    <t xml:space="preserve">North America,United States,Ohio,Findlay,Lutz</t>
  </si>
  <si>
    <t xml:space="preserve">7D5</t>
  </si>
  <si>
    <t xml:space="preserve">North America,United States,Ohio,Findlay,Priebe</t>
  </si>
  <si>
    <t xml:space="preserve">27OH</t>
  </si>
  <si>
    <t xml:space="preserve">North America,United States,Ohio,Findlay,Schaller</t>
  </si>
  <si>
    <t xml:space="preserve">72OI</t>
  </si>
  <si>
    <t xml:space="preserve">North America,United States,Ohio,Findlay,Tathams'</t>
  </si>
  <si>
    <t xml:space="preserve">9OH6</t>
  </si>
  <si>
    <t xml:space="preserve">North America,United States,Ohio,Findlay,Weaver</t>
  </si>
  <si>
    <t xml:space="preserve">9OH9</t>
  </si>
  <si>
    <t xml:space="preserve">North America,United States,Ohio,Forest,Forest Field</t>
  </si>
  <si>
    <t xml:space="preserve">OH60</t>
  </si>
  <si>
    <t xml:space="preserve">North America,United States,Ohio,Fort Jennings,Gerker Airfield</t>
  </si>
  <si>
    <t xml:space="preserve">OI78</t>
  </si>
  <si>
    <t xml:space="preserve">North America,United States,Ohio,Fostoria,Diebleys</t>
  </si>
  <si>
    <t xml:space="preserve">KFZI</t>
  </si>
  <si>
    <t xml:space="preserve">North America,United States,Ohio,Fostoria,Fostoria Metropolitan</t>
  </si>
  <si>
    <t xml:space="preserve">OI77</t>
  </si>
  <si>
    <t xml:space="preserve">North America,United States,Ohio,Fostoria,McArdle</t>
  </si>
  <si>
    <t xml:space="preserve">OI39</t>
  </si>
  <si>
    <t xml:space="preserve">North America,United States,Ohio,Frazeysburg,Vensil Farms</t>
  </si>
  <si>
    <t xml:space="preserve">7D6</t>
  </si>
  <si>
    <t xml:space="preserve">North America,United States,Ohio,Freedom,Freedom</t>
  </si>
  <si>
    <t xml:space="preserve">14G</t>
  </si>
  <si>
    <t xml:space="preserve">North America,United States,Ohio,Fremont,Fremont</t>
  </si>
  <si>
    <t xml:space="preserve">03OH</t>
  </si>
  <si>
    <t xml:space="preserve">North America,United States,Ohio,Fremont,Gibbs Field</t>
  </si>
  <si>
    <t xml:space="preserve">01OH</t>
  </si>
  <si>
    <t xml:space="preserve">North America,United States,Ohio,Fremont,Gillmor</t>
  </si>
  <si>
    <t xml:space="preserve">0G2</t>
  </si>
  <si>
    <t xml:space="preserve">North America,United States,Ohio,Fremont,Jenkins</t>
  </si>
  <si>
    <t xml:space="preserve">S24</t>
  </si>
  <si>
    <t xml:space="preserve">North America,United States,Ohio,Fremont,Sandusky Co Regl</t>
  </si>
  <si>
    <t xml:space="preserve">02OH</t>
  </si>
  <si>
    <t xml:space="preserve">North America,United States,Ohio,Fremont,Zimmerman</t>
  </si>
  <si>
    <t xml:space="preserve">KGQQ</t>
  </si>
  <si>
    <t xml:space="preserve">North America,United States,Ohio,Galion,Galion Mun</t>
  </si>
  <si>
    <t xml:space="preserve">7D7</t>
  </si>
  <si>
    <t xml:space="preserve">North America,United States,Ohio,Galion,Horning</t>
  </si>
  <si>
    <t xml:space="preserve">KGAS</t>
  </si>
  <si>
    <t xml:space="preserve">North America,United States,Ohio,Gallipolis,Gallia-Meigs Regl</t>
  </si>
  <si>
    <t xml:space="preserve">5IL7</t>
  </si>
  <si>
    <t xml:space="preserve">North America,United States,Ohio,Galloway,Galloway</t>
  </si>
  <si>
    <t xml:space="preserve">04OH</t>
  </si>
  <si>
    <t xml:space="preserve">North America,United States,Ohio,Garrettsville,Bossow</t>
  </si>
  <si>
    <t xml:space="preserve">7D8</t>
  </si>
  <si>
    <t xml:space="preserve">North America,United States,Ohio,Garrettsville,Gates</t>
  </si>
  <si>
    <t xml:space="preserve">7D9</t>
  </si>
  <si>
    <t xml:space="preserve">North America,United States,Ohio,Geneva,Germack</t>
  </si>
  <si>
    <t xml:space="preserve">98OH</t>
  </si>
  <si>
    <t xml:space="preserve">North America,United States,Ohio,Geneva,Paine's</t>
  </si>
  <si>
    <t xml:space="preserve">KGEO</t>
  </si>
  <si>
    <t xml:space="preserve">North America,United States,Ohio,Georgetown,Brown Co</t>
  </si>
  <si>
    <t xml:space="preserve">OH64</t>
  </si>
  <si>
    <t xml:space="preserve">North America,United States,Ohio,Germantown,Hummel</t>
  </si>
  <si>
    <t xml:space="preserve">OH63</t>
  </si>
  <si>
    <t xml:space="preserve">North America,United States,Ohio,Germantown,Jims</t>
  </si>
  <si>
    <t xml:space="preserve">OH62</t>
  </si>
  <si>
    <t xml:space="preserve">North America,United States,Ohio,Germantown,Judys</t>
  </si>
  <si>
    <t xml:space="preserve">OH66</t>
  </si>
  <si>
    <t xml:space="preserve">North America,United States,Ohio,Goshen,Goshen Intl</t>
  </si>
  <si>
    <t xml:space="preserve">OI40</t>
  </si>
  <si>
    <t xml:space="preserve">North America,United States,Ohio,Goshen,Hallelujah Field</t>
  </si>
  <si>
    <t xml:space="preserve">OH65</t>
  </si>
  <si>
    <t xml:space="preserve">North America,United States,Ohio,Goshen,Hickory Grove</t>
  </si>
  <si>
    <t xml:space="preserve">8D0</t>
  </si>
  <si>
    <t xml:space="preserve">North America,United States,Ohio,Grafton,Mole</t>
  </si>
  <si>
    <t xml:space="preserve">04OI</t>
  </si>
  <si>
    <t xml:space="preserve">North America,United States,Ohio,Grand Rapids,Herr II</t>
  </si>
  <si>
    <t xml:space="preserve">OI36</t>
  </si>
  <si>
    <t xml:space="preserve">North America,United States,Ohio,Gratis,Farpoint Airfield</t>
  </si>
  <si>
    <t xml:space="preserve">7OI5</t>
  </si>
  <si>
    <t xml:space="preserve">North America,United States,Ohio,Graytown,Bea-D</t>
  </si>
  <si>
    <t xml:space="preserve">82D</t>
  </si>
  <si>
    <t xml:space="preserve">North America,United States,Ohio,Green Springs,Weiker</t>
  </si>
  <si>
    <t xml:space="preserve">OI25</t>
  </si>
  <si>
    <t xml:space="preserve">North America,United States,Ohio,Greenfield,Ross Field</t>
  </si>
  <si>
    <t xml:space="preserve">0OI2</t>
  </si>
  <si>
    <t xml:space="preserve">North America,United States,Ohio,Greenfield,Unger Field</t>
  </si>
  <si>
    <t xml:space="preserve">16OI</t>
  </si>
  <si>
    <t xml:space="preserve">North America,United States,Ohio,Greenville,Trump</t>
  </si>
  <si>
    <t xml:space="preserve">OH35</t>
  </si>
  <si>
    <t xml:space="preserve">North America,United States,Ohio,Hallsville,Mission Field</t>
  </si>
  <si>
    <t xml:space="preserve">81OH</t>
  </si>
  <si>
    <t xml:space="preserve">North America,United States,Ohio,Hamersville,Elbel</t>
  </si>
  <si>
    <t xml:space="preserve">2OH7</t>
  </si>
  <si>
    <t xml:space="preserve">North America,United States,Ohio,Hamersville,Jbr</t>
  </si>
  <si>
    <t xml:space="preserve">OI57</t>
  </si>
  <si>
    <t xml:space="preserve">North America,United States,Ohio,Hamersville,McKinney Field</t>
  </si>
  <si>
    <t xml:space="preserve">KHAO</t>
  </si>
  <si>
    <t xml:space="preserve">North America,United States,Ohio,Hamilton,Z9</t>
  </si>
  <si>
    <t xml:space="preserve">I67</t>
  </si>
  <si>
    <t xml:space="preserve">North America,United States,Ohio,Harrison,Cincinnati West</t>
  </si>
  <si>
    <t xml:space="preserve">OH68</t>
  </si>
  <si>
    <t xml:space="preserve">North America,United States,Ohio,Harrison,Raylene</t>
  </si>
  <si>
    <t xml:space="preserve">OH11</t>
  </si>
  <si>
    <t xml:space="preserve">North America,United States,Ohio,Harrisonville,Arnold</t>
  </si>
  <si>
    <t xml:space="preserve">08OH</t>
  </si>
  <si>
    <t xml:space="preserve">North America,United States,Ohio,Hartford,Kenley</t>
  </si>
  <si>
    <t xml:space="preserve">3I9</t>
  </si>
  <si>
    <t xml:space="preserve">North America,United States,Ohio,Hebron,Buckeye Executive</t>
  </si>
  <si>
    <t xml:space="preserve">75OH</t>
  </si>
  <si>
    <t xml:space="preserve">North America,United States,Ohio,Hicksville,Howensting</t>
  </si>
  <si>
    <t xml:space="preserve">KHOC</t>
  </si>
  <si>
    <t xml:space="preserve">North America,United States,Ohio,Hillsboro,Highland Co</t>
  </si>
  <si>
    <t xml:space="preserve">86D</t>
  </si>
  <si>
    <t xml:space="preserve">North America,United States,Ohio,Hiram,Far View</t>
  </si>
  <si>
    <t xml:space="preserve">0OI4</t>
  </si>
  <si>
    <t xml:space="preserve">North America,United States,Ohio,Hiram,Salt Box</t>
  </si>
  <si>
    <t xml:space="preserve">69OH</t>
  </si>
  <si>
    <t xml:space="preserve">North America,United States,Ohio,Homer,Dwight Field</t>
  </si>
  <si>
    <t xml:space="preserve">09OH</t>
  </si>
  <si>
    <t xml:space="preserve">North America,United States,Ohio,Hopedale,Pine Acres</t>
  </si>
  <si>
    <t xml:space="preserve">88D</t>
  </si>
  <si>
    <t xml:space="preserve">North America,United States,Ohio,Huron,Hinde</t>
  </si>
  <si>
    <t xml:space="preserve">10OH</t>
  </si>
  <si>
    <t xml:space="preserve">North America,United States,Ohio,Huron,Zoellner</t>
  </si>
  <si>
    <t xml:space="preserve">11OH</t>
  </si>
  <si>
    <t xml:space="preserve">North America,United States,Ohio,Iberia,Iberia Landing Strip</t>
  </si>
  <si>
    <t xml:space="preserve">8OI9</t>
  </si>
  <si>
    <t xml:space="preserve">North America,United States,Ohio,Idaho,Morkassel Field</t>
  </si>
  <si>
    <t xml:space="preserve">I43</t>
  </si>
  <si>
    <t xml:space="preserve">North America,United States,Ohio,Jackson,Rhodes</t>
  </si>
  <si>
    <t xml:space="preserve">OI82</t>
  </si>
  <si>
    <t xml:space="preserve">North America,United States,Ohio,Jackson,Russ</t>
  </si>
  <si>
    <t xml:space="preserve">14I</t>
  </si>
  <si>
    <t xml:space="preserve">North America,United States,Ohio,Jamestown,Bloom</t>
  </si>
  <si>
    <t xml:space="preserve">OI52</t>
  </si>
  <si>
    <t xml:space="preserve">North America,United States,Ohio,Jamestown,Lyons Field</t>
  </si>
  <si>
    <t xml:space="preserve">OH73</t>
  </si>
  <si>
    <t xml:space="preserve">North America,United States,Ohio,Jamestown,Velesky</t>
  </si>
  <si>
    <t xml:space="preserve">OH92</t>
  </si>
  <si>
    <t xml:space="preserve">North America,United States,Ohio,Jeffersonville,Camstra</t>
  </si>
  <si>
    <t xml:space="preserve">33OH</t>
  </si>
  <si>
    <t xml:space="preserve">North America,United States,Ohio,Jerome,Sunset Strip</t>
  </si>
  <si>
    <t xml:space="preserve">13OH</t>
  </si>
  <si>
    <t xml:space="preserve">North America,United States,Ohio,Jewell,Rose Field</t>
  </si>
  <si>
    <t xml:space="preserve">3OI0</t>
  </si>
  <si>
    <t xml:space="preserve">North America,United States,Ohio,Johnstown,Hillcrest</t>
  </si>
  <si>
    <t xml:space="preserve">OH74</t>
  </si>
  <si>
    <t xml:space="preserve">North America,United States,Ohio,Johnstown,Kearns</t>
  </si>
  <si>
    <t xml:space="preserve">5OI8</t>
  </si>
  <si>
    <t xml:space="preserve">North America,United States,Ohio,Johnstown,McKnight</t>
  </si>
  <si>
    <t xml:space="preserve">89D</t>
  </si>
  <si>
    <t xml:space="preserve">North America,United States,Ohio,Kelleys I,Kelleys I</t>
  </si>
  <si>
    <t xml:space="preserve">1G3</t>
  </si>
  <si>
    <t xml:space="preserve">North America,United States,Ohio,Kent,Kent State University</t>
  </si>
  <si>
    <t xml:space="preserve">9OI0</t>
  </si>
  <si>
    <t xml:space="preserve">North America,United States,Ohio,Kent/Brimfield,Sackett Field</t>
  </si>
  <si>
    <t xml:space="preserve">I95</t>
  </si>
  <si>
    <t xml:space="preserve">North America,United States,Ohio,Kenton,Hardin Co</t>
  </si>
  <si>
    <t xml:space="preserve">14OH</t>
  </si>
  <si>
    <t xml:space="preserve">North America,United States,Ohio,Kenton,Heilman</t>
  </si>
  <si>
    <t xml:space="preserve">OH22</t>
  </si>
  <si>
    <t xml:space="preserve">North America,United States,Ohio,Kidron,Stoltzfus Airfield</t>
  </si>
  <si>
    <t xml:space="preserve">17I</t>
  </si>
  <si>
    <t xml:space="preserve">North America,United States,Ohio,Kilbourne,Bohannan</t>
  </si>
  <si>
    <t xml:space="preserve">0OI6</t>
  </si>
  <si>
    <t xml:space="preserve">North America,United States,Ohio,Kingsville,Victor's Landing</t>
  </si>
  <si>
    <t xml:space="preserve">5OI3</t>
  </si>
  <si>
    <t xml:space="preserve">North America,United States,Ohio,Kinsman,Sheets Field</t>
  </si>
  <si>
    <t xml:space="preserve">56OI</t>
  </si>
  <si>
    <t xml:space="preserve">North America,United States,Ohio,Kipton,Double S Farms</t>
  </si>
  <si>
    <t xml:space="preserve">17OH</t>
  </si>
  <si>
    <t xml:space="preserve">North America,United States,Ohio,Kipton,Kosik Private</t>
  </si>
  <si>
    <t xml:space="preserve">92D</t>
  </si>
  <si>
    <t xml:space="preserve">North America,United States,Ohio,Lagrange,Harlan</t>
  </si>
  <si>
    <t xml:space="preserve">18OH</t>
  </si>
  <si>
    <t xml:space="preserve">North America,United States,Ohio,Lagrange,Jer-Mar Airpark</t>
  </si>
  <si>
    <t xml:space="preserve">KLHQ</t>
  </si>
  <si>
    <t xml:space="preserve">North America,United States,Ohio,Lancaster,Fairfield Co</t>
  </si>
  <si>
    <t xml:space="preserve">OH78</t>
  </si>
  <si>
    <t xml:space="preserve">North America,United States,Ohio,Laura,Swigart</t>
  </si>
  <si>
    <t xml:space="preserve">57OI</t>
  </si>
  <si>
    <t xml:space="preserve">North America,United States,Ohio,Lawrenceville,Logan's Chance</t>
  </si>
  <si>
    <t xml:space="preserve">I68</t>
  </si>
  <si>
    <t xml:space="preserve">North America,United States,Ohio,Lebanon,Lebanon-Warren Co</t>
  </si>
  <si>
    <t xml:space="preserve">OH79</t>
  </si>
  <si>
    <t xml:space="preserve">North America,United States,Ohio,Lebanon,San Mar Gale</t>
  </si>
  <si>
    <t xml:space="preserve">R47</t>
  </si>
  <si>
    <t xml:space="preserve">North America,United States,Ohio,Leipsic,Ruhe's</t>
  </si>
  <si>
    <t xml:space="preserve">OI31</t>
  </si>
  <si>
    <t xml:space="preserve">North America,United States,Ohio,Leroy,Pheasant Run</t>
  </si>
  <si>
    <t xml:space="preserve">20I</t>
  </si>
  <si>
    <t xml:space="preserve">North America,United States,Ohio,Lewisburg,Gilmer</t>
  </si>
  <si>
    <t xml:space="preserve">KAOH</t>
  </si>
  <si>
    <t xml:space="preserve">North America,United States,Ohio,Lima,Lima Allen Co</t>
  </si>
  <si>
    <t xml:space="preserve">OH91</t>
  </si>
  <si>
    <t xml:space="preserve">North America,United States,Ohio,Lima,Rice</t>
  </si>
  <si>
    <t xml:space="preserve">19OH</t>
  </si>
  <si>
    <t xml:space="preserve">North America,United States,Ohio,Litchfield,Harris Corn Field</t>
  </si>
  <si>
    <t xml:space="preserve">20OH</t>
  </si>
  <si>
    <t xml:space="preserve">North America,United States,Ohio,Litchfield,Kruggel</t>
  </si>
  <si>
    <t xml:space="preserve">40OI</t>
  </si>
  <si>
    <t xml:space="preserve">North America,United States,Ohio,Lodi,M.C.R.</t>
  </si>
  <si>
    <t xml:space="preserve">OI01</t>
  </si>
  <si>
    <t xml:space="preserve">North America,United States,Ohio,Logan,Lazy-W</t>
  </si>
  <si>
    <t xml:space="preserve">KUYF</t>
  </si>
  <si>
    <t xml:space="preserve">North America,United States,Ohio,London,Madison Co</t>
  </si>
  <si>
    <t xml:space="preserve">OH88</t>
  </si>
  <si>
    <t xml:space="preserve">North America,United States,Ohio,London,Roberts</t>
  </si>
  <si>
    <t xml:space="preserve">21I</t>
  </si>
  <si>
    <t xml:space="preserve">North America,United States,Ohio,Long Bottom,Bellville Dam Landing Strip</t>
  </si>
  <si>
    <t xml:space="preserve">KLPR</t>
  </si>
  <si>
    <t xml:space="preserve">North America,United States,Ohio,Lorain/Elyria,Lorain Co Regl</t>
  </si>
  <si>
    <t xml:space="preserve">22OI</t>
  </si>
  <si>
    <t xml:space="preserve">North America,United States,Ohio,Lordstown,Giovannone</t>
  </si>
  <si>
    <t xml:space="preserve">9OI6</t>
  </si>
  <si>
    <t xml:space="preserve">North America,United States,Ohio,Loudenville,Nesta</t>
  </si>
  <si>
    <t xml:space="preserve">25OH</t>
  </si>
  <si>
    <t xml:space="preserve">North America,United States,Ohio,Louisville,Hammond</t>
  </si>
  <si>
    <t xml:space="preserve">26OH</t>
  </si>
  <si>
    <t xml:space="preserve">North America,United States,Ohio,Louisville,Hitz</t>
  </si>
  <si>
    <t xml:space="preserve">24OH</t>
  </si>
  <si>
    <t xml:space="preserve">North America,United States,Ohio,Louisville,Milburn</t>
  </si>
  <si>
    <t xml:space="preserve">OH01</t>
  </si>
  <si>
    <t xml:space="preserve">North America,United States,Ohio,Louisville,Yoder</t>
  </si>
  <si>
    <t xml:space="preserve">5OI0</t>
  </si>
  <si>
    <t xml:space="preserve">North America,United States,Ohio,Loveland,Rohrer</t>
  </si>
  <si>
    <t xml:space="preserve">OI27</t>
  </si>
  <si>
    <t xml:space="preserve">North America,United States,Ohio,Lowell,Checkpoint Charlie</t>
  </si>
  <si>
    <t xml:space="preserve">0OI9</t>
  </si>
  <si>
    <t xml:space="preserve">North America,United States,Ohio,Lucasville,Hidden Quarry</t>
  </si>
  <si>
    <t xml:space="preserve">4MI8</t>
  </si>
  <si>
    <t xml:space="preserve">North America,United States,Ohio,Lyons,Hochstetler</t>
  </si>
  <si>
    <t xml:space="preserve">28OH</t>
  </si>
  <si>
    <t xml:space="preserve">North America,United States,Ohio,Lyons,Newbury</t>
  </si>
  <si>
    <t xml:space="preserve">4OH1</t>
  </si>
  <si>
    <t xml:space="preserve">North America,United States,Ohio,Madison,Sky Haven</t>
  </si>
  <si>
    <t xml:space="preserve">OH03</t>
  </si>
  <si>
    <t xml:space="preserve">North America,United States,Ohio,Madison,Woodworth</t>
  </si>
  <si>
    <t xml:space="preserve">9OI7</t>
  </si>
  <si>
    <t xml:space="preserve">North America,United States,Ohio,Magnetic Springs,Bayes</t>
  </si>
  <si>
    <t xml:space="preserve">29OH</t>
  </si>
  <si>
    <t xml:space="preserve">North America,United States,Ohio,Magnolia,Fox</t>
  </si>
  <si>
    <t xml:space="preserve">OH04</t>
  </si>
  <si>
    <t xml:space="preserve">North America,United States,Ohio,Magnolia,Magnolia</t>
  </si>
  <si>
    <t xml:space="preserve">5OH9</t>
  </si>
  <si>
    <t xml:space="preserve">North America,United States,Ohio,Malvern,Furey</t>
  </si>
  <si>
    <t xml:space="preserve">OI60</t>
  </si>
  <si>
    <t xml:space="preserve">North America,United States,Ohio,Mansfield,Gorman</t>
  </si>
  <si>
    <t xml:space="preserve">KMFD</t>
  </si>
  <si>
    <t xml:space="preserve">North America,United States,Ohio,Mansfield,Mansfield Lahm Regl</t>
  </si>
  <si>
    <t xml:space="preserve">32OH</t>
  </si>
  <si>
    <t xml:space="preserve">North America,United States,Ohio,Mansfield,Rall Field</t>
  </si>
  <si>
    <t xml:space="preserve">OH97</t>
  </si>
  <si>
    <t xml:space="preserve">North America,United States,Ohio,Mantua,Carcioppolo Field</t>
  </si>
  <si>
    <t xml:space="preserve">7E3</t>
  </si>
  <si>
    <t xml:space="preserve">North America,United States,Ohio,Mantua,Mills</t>
  </si>
  <si>
    <t xml:space="preserve">KMNN</t>
  </si>
  <si>
    <t xml:space="preserve">North America,United States,Ohio,Marion,Marion Mun</t>
  </si>
  <si>
    <t xml:space="preserve">75OI</t>
  </si>
  <si>
    <t xml:space="preserve">North America,United States,Ohio,Marion,Soltis Field</t>
  </si>
  <si>
    <t xml:space="preserve">34OH</t>
  </si>
  <si>
    <t xml:space="preserve">North America,United States,Ohio,Mark Center,Arend</t>
  </si>
  <si>
    <t xml:space="preserve">OH07</t>
  </si>
  <si>
    <t xml:space="preserve">North America,United States,Ohio,Marlboro,Sunset Strip</t>
  </si>
  <si>
    <t xml:space="preserve">OH20</t>
  </si>
  <si>
    <t xml:space="preserve">North America,United States,Ohio,Marshallville,Spring Valley Farm</t>
  </si>
  <si>
    <t xml:space="preserve">I78</t>
  </si>
  <si>
    <t xml:space="preserve">North America,United States,Ohio,Marysville,Union Co</t>
  </si>
  <si>
    <t xml:space="preserve">77OH</t>
  </si>
  <si>
    <t xml:space="preserve">North America,United States,Ohio,Mason,Collins-Flege Airpark</t>
  </si>
  <si>
    <t xml:space="preserve">22I</t>
  </si>
  <si>
    <t xml:space="preserve">North America,United States,Ohio,McArthur,Vinton Co</t>
  </si>
  <si>
    <t xml:space="preserve">OH02</t>
  </si>
  <si>
    <t xml:space="preserve">North America,United States,Ohio,McClure,Eickmeier</t>
  </si>
  <si>
    <t xml:space="preserve">I71</t>
  </si>
  <si>
    <t xml:space="preserve">North America,United States,Ohio,McConnelsville,Morgan Co</t>
  </si>
  <si>
    <t xml:space="preserve">OA05</t>
  </si>
  <si>
    <t xml:space="preserve">North America,United States,Ohio,McGonigle,Hogan</t>
  </si>
  <si>
    <t xml:space="preserve">OI67</t>
  </si>
  <si>
    <t xml:space="preserve">North America,United States,Ohio,Mechanicstown,McClain Field</t>
  </si>
  <si>
    <t xml:space="preserve">1G5</t>
  </si>
  <si>
    <t xml:space="preserve">North America,United States,Ohio,Medina,Medina Mun</t>
  </si>
  <si>
    <t xml:space="preserve">3W9</t>
  </si>
  <si>
    <t xml:space="preserve">North America,United States,Ohio,Middle Bass I,Middle Bass-East Point</t>
  </si>
  <si>
    <t xml:space="preserve">7G8</t>
  </si>
  <si>
    <t xml:space="preserve">North America,United States,Ohio,Middlefield,Geauga Co</t>
  </si>
  <si>
    <t xml:space="preserve">1OI1</t>
  </si>
  <si>
    <t xml:space="preserve">North America,United States,Ohio,Middlefield,Pauls</t>
  </si>
  <si>
    <t xml:space="preserve">KMWO</t>
  </si>
  <si>
    <t xml:space="preserve">North America,United States,Ohio,Middletown,Hook Field Mun</t>
  </si>
  <si>
    <t xml:space="preserve">60OI</t>
  </si>
  <si>
    <t xml:space="preserve">North America,United States,Ohio,Milan,Zorn Acres</t>
  </si>
  <si>
    <t xml:space="preserve">OH93</t>
  </si>
  <si>
    <t xml:space="preserve">North America,United States,Ohio,Milford Center,Darby</t>
  </si>
  <si>
    <t xml:space="preserve">10G</t>
  </si>
  <si>
    <t xml:space="preserve">North America,United States,Ohio,Millersburg,Holmes Co</t>
  </si>
  <si>
    <t xml:space="preserve">OH13</t>
  </si>
  <si>
    <t xml:space="preserve">North America,United States,Ohio,Minerva,Bulick Field</t>
  </si>
  <si>
    <t xml:space="preserve">39OH</t>
  </si>
  <si>
    <t xml:space="preserve">North America,United States,Ohio,Minerva,Crosswind Meadows</t>
  </si>
  <si>
    <t xml:space="preserve">OH15</t>
  </si>
  <si>
    <t xml:space="preserve">North America,United States,Ohio,Minerva,Minerva</t>
  </si>
  <si>
    <t xml:space="preserve">OH94</t>
  </si>
  <si>
    <t xml:space="preserve">North America,United States,Ohio,Minford,Knore</t>
  </si>
  <si>
    <t xml:space="preserve">73OI</t>
  </si>
  <si>
    <t xml:space="preserve">North America,United States,Ohio,Montville,Rick's</t>
  </si>
  <si>
    <t xml:space="preserve">24I</t>
  </si>
  <si>
    <t xml:space="preserve">North America,United States,Ohio,Morrow,Frith</t>
  </si>
  <si>
    <t xml:space="preserve">OH95</t>
  </si>
  <si>
    <t xml:space="preserve">North America,United States,Ohio,Morrow,Maplewood Orchard</t>
  </si>
  <si>
    <t xml:space="preserve">OI28</t>
  </si>
  <si>
    <t xml:space="preserve">North America,United States,Ohio,Mount Gilead,Lanker</t>
  </si>
  <si>
    <t xml:space="preserve">OA10</t>
  </si>
  <si>
    <t xml:space="preserve">North America,United States,Ohio,Mount Orab,Bernie's</t>
  </si>
  <si>
    <t xml:space="preserve">OH96</t>
  </si>
  <si>
    <t xml:space="preserve">North America,United States,Ohio,Mount Orab,Neals</t>
  </si>
  <si>
    <t xml:space="preserve">4I9</t>
  </si>
  <si>
    <t xml:space="preserve">North America,United States,Ohio,Mt Gilead,Morrow Co</t>
  </si>
  <si>
    <t xml:space="preserve">4I3</t>
  </si>
  <si>
    <t xml:space="preserve">North America,United States,Ohio,Mt Vernon,Knox Co</t>
  </si>
  <si>
    <t xml:space="preserve">6G4</t>
  </si>
  <si>
    <t xml:space="preserve">North America,United States,Ohio,Mt Vernon,Wynkoop</t>
  </si>
  <si>
    <t xml:space="preserve">O74</t>
  </si>
  <si>
    <t xml:space="preserve">North America,United States,Ohio,Mt Victory,Elliotts Landing</t>
  </si>
  <si>
    <t xml:space="preserve">7OI0</t>
  </si>
  <si>
    <t xml:space="preserve">North America,United States,Ohio,Napoleon,Christy's</t>
  </si>
  <si>
    <t xml:space="preserve">7W5</t>
  </si>
  <si>
    <t xml:space="preserve">North America,United States,Ohio,Napoleon,Henry Co</t>
  </si>
  <si>
    <t xml:space="preserve">7OI9</t>
  </si>
  <si>
    <t xml:space="preserve">North America,United States,Ohio,Nashport,Massengill</t>
  </si>
  <si>
    <t xml:space="preserve">OH98</t>
  </si>
  <si>
    <t xml:space="preserve">North America,United States,Ohio,New Albany,Lyttle</t>
  </si>
  <si>
    <t xml:space="preserve">I11</t>
  </si>
  <si>
    <t xml:space="preserve">North America,United States,Ohio,New Carlisle,Andy Barnhart Memorial</t>
  </si>
  <si>
    <t xml:space="preserve">41OH</t>
  </si>
  <si>
    <t xml:space="preserve">North America,United States,Ohio,New Franklin,Sleepy Hollow</t>
  </si>
  <si>
    <t xml:space="preserve">06OI</t>
  </si>
  <si>
    <t xml:space="preserve">North America,United States,Ohio,New Lebanon,Green Acres</t>
  </si>
  <si>
    <t xml:space="preserve">1OI6</t>
  </si>
  <si>
    <t xml:space="preserve">North America,United States,Ohio,New Lebanon,Stone</t>
  </si>
  <si>
    <t xml:space="preserve">I86</t>
  </si>
  <si>
    <t xml:space="preserve">North America,United States,Ohio,New Lexington,Perry Co</t>
  </si>
  <si>
    <t xml:space="preserve">OI42</t>
  </si>
  <si>
    <t xml:space="preserve">North America,United States,Ohio,New London,D. A. Chandler</t>
  </si>
  <si>
    <t xml:space="preserve">KPHD</t>
  </si>
  <si>
    <t xml:space="preserve">North America,United States,Ohio,New Philadelphia,Clever</t>
  </si>
  <si>
    <t xml:space="preserve">KVTA</t>
  </si>
  <si>
    <t xml:space="preserve">North America,United States,Ohio,Newark,Newark Heath</t>
  </si>
  <si>
    <t xml:space="preserve">OH99</t>
  </si>
  <si>
    <t xml:space="preserve">North America,United States,Ohio,Newark,Planevue</t>
  </si>
  <si>
    <t xml:space="preserve">8OI0</t>
  </si>
  <si>
    <t xml:space="preserve">North America,United States,Ohio,Newbury,Brannon Field</t>
  </si>
  <si>
    <t xml:space="preserve">40OH</t>
  </si>
  <si>
    <t xml:space="preserve">North America,United States,Ohio,Newbury,Bucks</t>
  </si>
  <si>
    <t xml:space="preserve">42OH</t>
  </si>
  <si>
    <t xml:space="preserve">North America,United States,Ohio,Newton Falls,Dunn Field</t>
  </si>
  <si>
    <t xml:space="preserve">43OH</t>
  </si>
  <si>
    <t xml:space="preserve">North America,United States,Ohio,Newton Falls,Mars Landing Strip</t>
  </si>
  <si>
    <t xml:space="preserve">43OI</t>
  </si>
  <si>
    <t xml:space="preserve">North America,United States,Ohio,North Baltimore,Windswept</t>
  </si>
  <si>
    <t xml:space="preserve">3X5</t>
  </si>
  <si>
    <t xml:space="preserve">North America,United States,Ohio,North Bass Island,North Bass Island</t>
  </si>
  <si>
    <t xml:space="preserve">OH19</t>
  </si>
  <si>
    <t xml:space="preserve">North America,United States,Ohio,North Creek,Hiltner</t>
  </si>
  <si>
    <t xml:space="preserve">0OH2</t>
  </si>
  <si>
    <t xml:space="preserve">North America,United States,Ohio,North Hampton,Jenkins Field</t>
  </si>
  <si>
    <t xml:space="preserve">46OH</t>
  </si>
  <si>
    <t xml:space="preserve">North America,United States,Ohio,North Jackson,Wetzl</t>
  </si>
  <si>
    <t xml:space="preserve">4OH3</t>
  </si>
  <si>
    <t xml:space="preserve">North America,United States,Ohio,North Lima,Bieber Field</t>
  </si>
  <si>
    <t xml:space="preserve">OI76</t>
  </si>
  <si>
    <t xml:space="preserve">North America,United States,Ohio,North Lima,Bieber's</t>
  </si>
  <si>
    <t xml:space="preserve">47OH</t>
  </si>
  <si>
    <t xml:space="preserve">North America,United States,Ohio,Norwalk,Chapin</t>
  </si>
  <si>
    <t xml:space="preserve">1OI7</t>
  </si>
  <si>
    <t xml:space="preserve">North America,United States,Ohio,Norwalk,Knight</t>
  </si>
  <si>
    <t xml:space="preserve">87OI</t>
  </si>
  <si>
    <t xml:space="preserve">North America,United States,Ohio,Norwalk,Lake Air Ranch</t>
  </si>
  <si>
    <t xml:space="preserve">5A1</t>
  </si>
  <si>
    <t xml:space="preserve">North America,United States,Ohio,Norwalk,Norwalk-Huron Co</t>
  </si>
  <si>
    <t xml:space="preserve">48OH</t>
  </si>
  <si>
    <t xml:space="preserve">North America,United States,Ohio,Oberlin,Dechant Farms</t>
  </si>
  <si>
    <t xml:space="preserve">84OH</t>
  </si>
  <si>
    <t xml:space="preserve">North America,United States,Ohio,Octa,Hanshell Flying Apple</t>
  </si>
  <si>
    <t xml:space="preserve">9OI8</t>
  </si>
  <si>
    <t xml:space="preserve">North America,United States,Ohio,Old Washington,Brothers Aviation</t>
  </si>
  <si>
    <t xml:space="preserve">0OH4</t>
  </si>
  <si>
    <t xml:space="preserve">North America,United States,Ohio,Olive Green,Zurik Stol</t>
  </si>
  <si>
    <t xml:space="preserve">49OH</t>
  </si>
  <si>
    <t xml:space="preserve">North America,United States,Ohio,Olmsted Falls,Gilbert</t>
  </si>
  <si>
    <t xml:space="preserve">50OH</t>
  </si>
  <si>
    <t xml:space="preserve">North America,United States,Ohio,Oregon,Culver Field</t>
  </si>
  <si>
    <t xml:space="preserve">0OH5</t>
  </si>
  <si>
    <t xml:space="preserve">North America,United States,Ohio,Oregonia,Hagemeyer</t>
  </si>
  <si>
    <t xml:space="preserve">4OH4</t>
  </si>
  <si>
    <t xml:space="preserve">North America,United States,Ohio,Orient,Millertime</t>
  </si>
  <si>
    <t xml:space="preserve">9B9</t>
  </si>
  <si>
    <t xml:space="preserve">North America,United States,Ohio,Orwell,Champion Executive</t>
  </si>
  <si>
    <t xml:space="preserve">OI85</t>
  </si>
  <si>
    <t xml:space="preserve">North America,United States,Ohio,Ostrander,Mill Creek</t>
  </si>
  <si>
    <t xml:space="preserve">51OH</t>
  </si>
  <si>
    <t xml:space="preserve">North America,United States,Ohio,Ottawa,Agner</t>
  </si>
  <si>
    <t xml:space="preserve">KOWX</t>
  </si>
  <si>
    <t xml:space="preserve">North America,United States,Ohio,Ottawa,Putnam Co</t>
  </si>
  <si>
    <t xml:space="preserve">OI29</t>
  </si>
  <si>
    <t xml:space="preserve">North America,United States,Ohio,Otway,Yellowbird Farm</t>
  </si>
  <si>
    <t xml:space="preserve">21OI</t>
  </si>
  <si>
    <t xml:space="preserve">North America,United States,Ohio,Owensville,Clearwater Airpark</t>
  </si>
  <si>
    <t xml:space="preserve">OI26</t>
  </si>
  <si>
    <t xml:space="preserve">North America,United States,Ohio,Oxford,Hillcrest</t>
  </si>
  <si>
    <t xml:space="preserve">KOXD</t>
  </si>
  <si>
    <t xml:space="preserve">North America,United States,Ohio,Oxford,Miami University</t>
  </si>
  <si>
    <t xml:space="preserve">OI69</t>
  </si>
  <si>
    <t xml:space="preserve">North America,United States,Ohio,Painesville,Blackacre Farm</t>
  </si>
  <si>
    <t xml:space="preserve">PVZ</t>
  </si>
  <si>
    <t xml:space="preserve">North America,United States,Ohio,Painesville,Casement</t>
  </si>
  <si>
    <t xml:space="preserve">2G1</t>
  </si>
  <si>
    <t xml:space="preserve">North America,United States,Ohio,Painesville,Concord</t>
  </si>
  <si>
    <t xml:space="preserve">6C2</t>
  </si>
  <si>
    <t xml:space="preserve">North America,United States,Ohio,Pandora,Ohio Dusting Co Inc</t>
  </si>
  <si>
    <t xml:space="preserve">54OH</t>
  </si>
  <si>
    <t xml:space="preserve">North America,United States,Ohio,Paulding,Buehler</t>
  </si>
  <si>
    <t xml:space="preserve">53OH</t>
  </si>
  <si>
    <t xml:space="preserve">North America,United States,Ohio,Paulding,Charloe</t>
  </si>
  <si>
    <t xml:space="preserve">OH28</t>
  </si>
  <si>
    <t xml:space="preserve">North America,United States,Ohio,Paulding,Paulding Airport Inc</t>
  </si>
  <si>
    <t xml:space="preserve">OI30</t>
  </si>
  <si>
    <t xml:space="preserve">North America,United States,Ohio,Payne,Brady</t>
  </si>
  <si>
    <t xml:space="preserve">I79</t>
  </si>
  <si>
    <t xml:space="preserve">North America,United States,Ohio,Peebles,General Electric</t>
  </si>
  <si>
    <t xml:space="preserve">1OH9</t>
  </si>
  <si>
    <t xml:space="preserve">North America,United States,Ohio,Peebles,Lewis</t>
  </si>
  <si>
    <t xml:space="preserve">OH29</t>
  </si>
  <si>
    <t xml:space="preserve">North America,United States,Ohio,Petersburg,Petersburg</t>
  </si>
  <si>
    <t xml:space="preserve">56OH</t>
  </si>
  <si>
    <t xml:space="preserve">North America,United States,Ohio,Petersburg,Richey</t>
  </si>
  <si>
    <t xml:space="preserve">3I7</t>
  </si>
  <si>
    <t xml:space="preserve">North America,United States,Ohio,Phillipsburg,Phillipsburg</t>
  </si>
  <si>
    <t xml:space="preserve">0OH7</t>
  </si>
  <si>
    <t xml:space="preserve">North America,United States,Ohio,Piqua,Apple</t>
  </si>
  <si>
    <t xml:space="preserve">0OH8</t>
  </si>
  <si>
    <t xml:space="preserve">North America,United States,Ohio,Piqua,Fry</t>
  </si>
  <si>
    <t xml:space="preserve">1OI9</t>
  </si>
  <si>
    <t xml:space="preserve">North America,United States,Ohio,Piqua,McColloch's</t>
  </si>
  <si>
    <t xml:space="preserve">I17</t>
  </si>
  <si>
    <t xml:space="preserve">North America,United States,Ohio,Piqua,Piqua</t>
  </si>
  <si>
    <t xml:space="preserve">79OI</t>
  </si>
  <si>
    <t xml:space="preserve">North America,United States,Ohio,Pitchin,Flying J</t>
  </si>
  <si>
    <t xml:space="preserve">I87</t>
  </si>
  <si>
    <t xml:space="preserve">North America,United States,Ohio,Plain City,Beachy's</t>
  </si>
  <si>
    <t xml:space="preserve">6OI5</t>
  </si>
  <si>
    <t xml:space="preserve">North America,United States,Ohio,Plain City,Mitchell</t>
  </si>
  <si>
    <t xml:space="preserve">0OH9</t>
  </si>
  <si>
    <t xml:space="preserve">North America,United States,Ohio,Plain City,Parknavy</t>
  </si>
  <si>
    <t xml:space="preserve">29I</t>
  </si>
  <si>
    <t xml:space="preserve">North America,United States,Ohio,Pleasant Hill,Bashore</t>
  </si>
  <si>
    <t xml:space="preserve">14OI</t>
  </si>
  <si>
    <t xml:space="preserve">North America,United States,Ohio,Pleasant Home,Pleasant Home Gliding Club</t>
  </si>
  <si>
    <t xml:space="preserve">83OH</t>
  </si>
  <si>
    <t xml:space="preserve">North America,United States,Ohio,Pleasent Hill,Adams Strip</t>
  </si>
  <si>
    <t xml:space="preserve">KPCW</t>
  </si>
  <si>
    <t xml:space="preserve">North America,United States,Ohio,Port Clinton,Keller</t>
  </si>
  <si>
    <t xml:space="preserve">57OH</t>
  </si>
  <si>
    <t xml:space="preserve">North America,United States,Ohio,Port Washington,Fillmans Farms Fld</t>
  </si>
  <si>
    <t xml:space="preserve">KPMH</t>
  </si>
  <si>
    <t xml:space="preserve">North America,United States,Ohio,Portsmouth,Greater Portsmouth Regl</t>
  </si>
  <si>
    <t xml:space="preserve">OH41</t>
  </si>
  <si>
    <t xml:space="preserve">North America,United States,Ohio,Powell,Cutler Field</t>
  </si>
  <si>
    <t xml:space="preserve">58OH</t>
  </si>
  <si>
    <t xml:space="preserve">North America,United States,Ohio,Put In Bay,Rattlesnake Island</t>
  </si>
  <si>
    <t xml:space="preserve">3W2</t>
  </si>
  <si>
    <t xml:space="preserve">North America,United States,Ohio,Put-In-Bay,Put-In-Bay</t>
  </si>
  <si>
    <t xml:space="preserve">1OH1</t>
  </si>
  <si>
    <t xml:space="preserve">North America,United States,Ohio,Quincy,S And S Fld</t>
  </si>
  <si>
    <t xml:space="preserve">5E9</t>
  </si>
  <si>
    <t xml:space="preserve">North America,United States,Ohio,Radnor,Packer</t>
  </si>
  <si>
    <t xml:space="preserve">61OH</t>
  </si>
  <si>
    <t xml:space="preserve">North America,United States,Ohio,Ravenna,Jetway</t>
  </si>
  <si>
    <t xml:space="preserve">29G</t>
  </si>
  <si>
    <t xml:space="preserve">North America,United States,Ohio,Ravenna,Portage Co</t>
  </si>
  <si>
    <t xml:space="preserve">OI32</t>
  </si>
  <si>
    <t xml:space="preserve">North America,United States,Ohio,Ravenna,Stoney's</t>
  </si>
  <si>
    <t xml:space="preserve">OI45</t>
  </si>
  <si>
    <t xml:space="preserve">North America,United States,Ohio,Richfield,Shootz Field</t>
  </si>
  <si>
    <t xml:space="preserve">OI68</t>
  </si>
  <si>
    <t xml:space="preserve">North America,United States,Ohio,Rittman,Hilty Field</t>
  </si>
  <si>
    <t xml:space="preserve">OA07</t>
  </si>
  <si>
    <t xml:space="preserve">North America,United States,Ohio,Rock Creek,Hemlock Field</t>
  </si>
  <si>
    <t xml:space="preserve">33I</t>
  </si>
  <si>
    <t xml:space="preserve">North America,United States,Ohio,Rockford,Ripley</t>
  </si>
  <si>
    <t xml:space="preserve">1OH2</t>
  </si>
  <si>
    <t xml:space="preserve">North America,United States,Ohio,Rushsylvania,Foster Field</t>
  </si>
  <si>
    <t xml:space="preserve">OI62</t>
  </si>
  <si>
    <t xml:space="preserve">North America,United States,Ohio,Russell,Rataiczak</t>
  </si>
  <si>
    <t xml:space="preserve">8G8</t>
  </si>
  <si>
    <t xml:space="preserve">North America,United States,Ohio,Salem,Koons</t>
  </si>
  <si>
    <t xml:space="preserve">64OH</t>
  </si>
  <si>
    <t xml:space="preserve">North America,United States,Ohio,Salem,O K Dies</t>
  </si>
  <si>
    <t xml:space="preserve">38D</t>
  </si>
  <si>
    <t xml:space="preserve">North America,United States,Ohio,Salem,Salem</t>
  </si>
  <si>
    <t xml:space="preserve">36D</t>
  </si>
  <si>
    <t xml:space="preserve">North America,United States,Ohio,Salem,Salem Lakefront</t>
  </si>
  <si>
    <t xml:space="preserve">KSKY</t>
  </si>
  <si>
    <t xml:space="preserve">North America,United States,Ohio,Sandusky,Griffing-Sandusky</t>
  </si>
  <si>
    <t xml:space="preserve">3OI6</t>
  </si>
  <si>
    <t xml:space="preserve">North America,United States,Ohio,Savannah,Vogel Airpark</t>
  </si>
  <si>
    <t xml:space="preserve">3G6</t>
  </si>
  <si>
    <t xml:space="preserve">North America,United States,Ohio,Sebring,Tri-City</t>
  </si>
  <si>
    <t xml:space="preserve">41D</t>
  </si>
  <si>
    <t xml:space="preserve">North America,United States,Ohio,Seville,Margos Sky Ranch</t>
  </si>
  <si>
    <t xml:space="preserve">OI46</t>
  </si>
  <si>
    <t xml:space="preserve">North America,United States,Ohio,Sharon Center,Sharondale Field</t>
  </si>
  <si>
    <t xml:space="preserve">65OH</t>
  </si>
  <si>
    <t xml:space="preserve">North America,United States,Ohio,Sharon Center,Wiita Farms</t>
  </si>
  <si>
    <t xml:space="preserve">2OH4</t>
  </si>
  <si>
    <t xml:space="preserve">North America,United States,Ohio,Shauck,Cedar Creek</t>
  </si>
  <si>
    <t xml:space="preserve">12G</t>
  </si>
  <si>
    <t xml:space="preserve">North America,United States,Ohio,Shelby,Shelby Community</t>
  </si>
  <si>
    <t xml:space="preserve">5OI9</t>
  </si>
  <si>
    <t xml:space="preserve">North America,United States,Ohio,Sherwood,Rogers Private</t>
  </si>
  <si>
    <t xml:space="preserve">34OI</t>
  </si>
  <si>
    <t xml:space="preserve">North America,United States,Ohio,Shreve,Snoddy Air Strip</t>
  </si>
  <si>
    <t xml:space="preserve">I12</t>
  </si>
  <si>
    <t xml:space="preserve">North America,United States,Ohio,Sidney,Sidney Mun</t>
  </si>
  <si>
    <t xml:space="preserve">67OH</t>
  </si>
  <si>
    <t xml:space="preserve">North America,United States,Ohio,Solon,Harper Ridge</t>
  </si>
  <si>
    <t xml:space="preserve">1OH7</t>
  </si>
  <si>
    <t xml:space="preserve">North America,United States,Ohio,Sonora,Derry Landing Strip</t>
  </si>
  <si>
    <t xml:space="preserve">35I</t>
  </si>
  <si>
    <t xml:space="preserve">North America,United States,Ohio,South Charleston,Gordin</t>
  </si>
  <si>
    <t xml:space="preserve">1OH8</t>
  </si>
  <si>
    <t xml:space="preserve">North America,United States,Ohio,South Charleston,Lisbon Airfield</t>
  </si>
  <si>
    <t xml:space="preserve">4I2</t>
  </si>
  <si>
    <t xml:space="preserve">North America,United States,Ohio,South Columbus,South Columbus</t>
  </si>
  <si>
    <t xml:space="preserve">3OH3</t>
  </si>
  <si>
    <t xml:space="preserve">North America,United States,Ohio,South Vienna,Pelz Field</t>
  </si>
  <si>
    <t xml:space="preserve">OI34</t>
  </si>
  <si>
    <t xml:space="preserve">North America,United States,Ohio,Spring Valley,Fricke</t>
  </si>
  <si>
    <t xml:space="preserve">0OH6</t>
  </si>
  <si>
    <t xml:space="preserve">North America,United States,Ohio,Spring Valley,Fry Field</t>
  </si>
  <si>
    <t xml:space="preserve">36I</t>
  </si>
  <si>
    <t xml:space="preserve">North America,United States,Ohio,Springfield,Kepes Flying Field</t>
  </si>
  <si>
    <t xml:space="preserve">KSGH</t>
  </si>
  <si>
    <t xml:space="preserve">North America,United States,Ohio,Springfield,Springfield-Beckley Mun</t>
  </si>
  <si>
    <t xml:space="preserve">2P7</t>
  </si>
  <si>
    <t xml:space="preserve">North America,United States,Ohio,St Clairsville,Alderman</t>
  </si>
  <si>
    <t xml:space="preserve">1OH4</t>
  </si>
  <si>
    <t xml:space="preserve">North America,United States,Ohio,St Marys,Fortman</t>
  </si>
  <si>
    <t xml:space="preserve">O12</t>
  </si>
  <si>
    <t xml:space="preserve">North America,United States,Ohio,St Marys,Grand Lake St Marys</t>
  </si>
  <si>
    <t xml:space="preserve">24OI</t>
  </si>
  <si>
    <t xml:space="preserve">North America,United States,Ohio,St Paris,Reeds</t>
  </si>
  <si>
    <t xml:space="preserve">2OH2</t>
  </si>
  <si>
    <t xml:space="preserve">North America,United States,Ohio,Staunton,Merritt</t>
  </si>
  <si>
    <t xml:space="preserve">2G2</t>
  </si>
  <si>
    <t xml:space="preserve">North America,United States,Ohio,Steubenville,Jefferson Co</t>
  </si>
  <si>
    <t xml:space="preserve">2I9</t>
  </si>
  <si>
    <t xml:space="preserve">North America,United States,Ohio,Stockport,Bald Eagle Field</t>
  </si>
  <si>
    <t xml:space="preserve">68OH</t>
  </si>
  <si>
    <t xml:space="preserve">North America,United States,Ohio,Stony Ridge,Ranchport</t>
  </si>
  <si>
    <t xml:space="preserve">45OI</t>
  </si>
  <si>
    <t xml:space="preserve">North America,United States,Ohio,Strasburg,Plane Country</t>
  </si>
  <si>
    <t xml:space="preserve">OH86</t>
  </si>
  <si>
    <t xml:space="preserve">North America,United States,Ohio,Sugar Grove,Deeds Field</t>
  </si>
  <si>
    <t xml:space="preserve">OH14</t>
  </si>
  <si>
    <t xml:space="preserve">North America,United States,Ohio,Sunbury,Brown's Lakeside Landings</t>
  </si>
  <si>
    <t xml:space="preserve">71OH</t>
  </si>
  <si>
    <t xml:space="preserve">North America,United States,Ohio,Swanton,Sattler Landing Strip</t>
  </si>
  <si>
    <t xml:space="preserve">72OH</t>
  </si>
  <si>
    <t xml:space="preserve">North America,United States,Ohio,Swanton,Zeigler Landing Strip</t>
  </si>
  <si>
    <t xml:space="preserve">OH18</t>
  </si>
  <si>
    <t xml:space="preserve">North America,United States,Ohio,Sycamore,Freefall Field</t>
  </si>
  <si>
    <t xml:space="preserve">46OI</t>
  </si>
  <si>
    <t xml:space="preserve">North America,United States,Ohio,Sylvania,Kellers Strip</t>
  </si>
  <si>
    <t xml:space="preserve">OH26</t>
  </si>
  <si>
    <t xml:space="preserve">North America,United States,Ohio,Thompson,Birdland</t>
  </si>
  <si>
    <t xml:space="preserve">OI64</t>
  </si>
  <si>
    <t xml:space="preserve">North America,United States,Ohio,Thompson,Bush Field</t>
  </si>
  <si>
    <t xml:space="preserve">73OH</t>
  </si>
  <si>
    <t xml:space="preserve">North America,United States,Ohio,Thompson,Thompson Drag Raceway</t>
  </si>
  <si>
    <t xml:space="preserve">8OI5</t>
  </si>
  <si>
    <t xml:space="preserve">North America,United States,Ohio,Thornville,Clum</t>
  </si>
  <si>
    <t xml:space="preserve">2OH3</t>
  </si>
  <si>
    <t xml:space="preserve">North America,United States,Ohio,Thornville,Roberts Fld</t>
  </si>
  <si>
    <t xml:space="preserve">16G</t>
  </si>
  <si>
    <t xml:space="preserve">North America,United States,Ohio,Tiffin,Seneca Co</t>
  </si>
  <si>
    <t xml:space="preserve">KTDZ</t>
  </si>
  <si>
    <t xml:space="preserve">North America,United States,Ohio,Toledo,Metcalf</t>
  </si>
  <si>
    <t xml:space="preserve">KTOL</t>
  </si>
  <si>
    <t xml:space="preserve">North America,United States,Ohio,Toledo,Toledo Express</t>
  </si>
  <si>
    <t xml:space="preserve">1G8</t>
  </si>
  <si>
    <t xml:space="preserve">North America,United States,Ohio,Toronto,Dew Meml</t>
  </si>
  <si>
    <t xml:space="preserve">2OI1</t>
  </si>
  <si>
    <t xml:space="preserve">North America,United States,Ohio,Tremont City,Gainer</t>
  </si>
  <si>
    <t xml:space="preserve">I54</t>
  </si>
  <si>
    <t xml:space="preserve">North America,United States,Ohio,Tremont City,Mad River</t>
  </si>
  <si>
    <t xml:space="preserve">2OH6</t>
  </si>
  <si>
    <t xml:space="preserve">North America,United States,Ohio,Troy,Leavelle Airstrip</t>
  </si>
  <si>
    <t xml:space="preserve">37I</t>
  </si>
  <si>
    <t xml:space="preserve">North America,United States,Ohio,Troy,Troy</t>
  </si>
  <si>
    <t xml:space="preserve">1WF</t>
  </si>
  <si>
    <t xml:space="preserve">North America,United States,Ohio,Troy,Waco</t>
  </si>
  <si>
    <t xml:space="preserve">56D</t>
  </si>
  <si>
    <t xml:space="preserve">North America,United States,Ohio,Upper Sandusky,Wyandot Co</t>
  </si>
  <si>
    <t xml:space="preserve">I74</t>
  </si>
  <si>
    <t xml:space="preserve">North America,United States,Ohio,Urbana,Grimes</t>
  </si>
  <si>
    <t xml:space="preserve">38I</t>
  </si>
  <si>
    <t xml:space="preserve">North America,United States,Ohio,Urbana,Weller</t>
  </si>
  <si>
    <t xml:space="preserve">OH81</t>
  </si>
  <si>
    <t xml:space="preserve">North America,United States,Ohio,Valley City,Graham's Landing</t>
  </si>
  <si>
    <t xml:space="preserve">7OH1</t>
  </si>
  <si>
    <t xml:space="preserve">North America,United States,Ohio,Valley City,Rauhaus Field</t>
  </si>
  <si>
    <t xml:space="preserve">78OH</t>
  </si>
  <si>
    <t xml:space="preserve">North America,United States,Ohio,Valley City,Valley City Flying Club</t>
  </si>
  <si>
    <t xml:space="preserve">KVNW</t>
  </si>
  <si>
    <t xml:space="preserve">North America,United States,Ohio,Van Wert,Van Wert Co</t>
  </si>
  <si>
    <t xml:space="preserve">KVES</t>
  </si>
  <si>
    <t xml:space="preserve">North America,United States,Ohio,Versailles,Darke Co</t>
  </si>
  <si>
    <t xml:space="preserve">18OI</t>
  </si>
  <si>
    <t xml:space="preserve">North America,United States,Ohio,Vickery,Boggy Bottoms</t>
  </si>
  <si>
    <t xml:space="preserve">59D</t>
  </si>
  <si>
    <t xml:space="preserve">North America,United States,Ohio,Vickery,Warner Airstrip</t>
  </si>
  <si>
    <t xml:space="preserve">79OH</t>
  </si>
  <si>
    <t xml:space="preserve">North America,United States,Ohio,Vienna,Smith-Stewart Field</t>
  </si>
  <si>
    <t xml:space="preserve">3G3</t>
  </si>
  <si>
    <t xml:space="preserve">North America,United States,Ohio,Wadsworth,Wadsworth Mun</t>
  </si>
  <si>
    <t xml:space="preserve">15G</t>
  </si>
  <si>
    <t xml:space="preserve">North America,United States,Ohio,Wadsworth,Weltzien</t>
  </si>
  <si>
    <t xml:space="preserve">I64</t>
  </si>
  <si>
    <t xml:space="preserve">North America,United States,Ohio,Wakeman,Wakeman</t>
  </si>
  <si>
    <t xml:space="preserve">KAXV</t>
  </si>
  <si>
    <t xml:space="preserve">North America,United States,Ohio,Wapakoneta,Armstrong</t>
  </si>
  <si>
    <t xml:space="preserve">80OH</t>
  </si>
  <si>
    <t xml:space="preserve">North America,United States,Ohio,Warren,Sloas</t>
  </si>
  <si>
    <t xml:space="preserve">62D</t>
  </si>
  <si>
    <t xml:space="preserve">North America,United States,Ohio,Warren,Warren</t>
  </si>
  <si>
    <t xml:space="preserve">I23</t>
  </si>
  <si>
    <t xml:space="preserve">North America,United States,Ohio,Washington Court House,Fayette Co</t>
  </si>
  <si>
    <t xml:space="preserve">82OH</t>
  </si>
  <si>
    <t xml:space="preserve">North America,United States,Ohio,Waterville,Rocky Ridge Airpark</t>
  </si>
  <si>
    <t xml:space="preserve">64D</t>
  </si>
  <si>
    <t xml:space="preserve">North America,United States,Ohio,Wauseon,Exit 3</t>
  </si>
  <si>
    <t xml:space="preserve">KUSE</t>
  </si>
  <si>
    <t xml:space="preserve">North America,United States,Ohio,Wauseon,Fulton Co</t>
  </si>
  <si>
    <t xml:space="preserve">KEOP</t>
  </si>
  <si>
    <t xml:space="preserve">North America,United States,Ohio,Waverly,Pike Co</t>
  </si>
  <si>
    <t xml:space="preserve">2OH9</t>
  </si>
  <si>
    <t xml:space="preserve">North America,United States,Ohio,Waynesville,Caesar Creek</t>
  </si>
  <si>
    <t xml:space="preserve">40I</t>
  </si>
  <si>
    <t xml:space="preserve">North America,United States,Ohio,Waynesville,Stewart</t>
  </si>
  <si>
    <t xml:space="preserve">67D</t>
  </si>
  <si>
    <t xml:space="preserve">North America,United States,Ohio,Wellington,Botsford</t>
  </si>
  <si>
    <t xml:space="preserve">3OH1</t>
  </si>
  <si>
    <t xml:space="preserve">North America,United States,Ohio,West Alexandria,Morningstar North</t>
  </si>
  <si>
    <t xml:space="preserve">85OH</t>
  </si>
  <si>
    <t xml:space="preserve">North America,United States,Ohio,West Farmington,Tounshendeaux</t>
  </si>
  <si>
    <t xml:space="preserve">80G</t>
  </si>
  <si>
    <t xml:space="preserve">North America,United States,Ohio,West Lafayette,Tri-City</t>
  </si>
  <si>
    <t xml:space="preserve">OI06</t>
  </si>
  <si>
    <t xml:space="preserve">North America,United States,Ohio,West Milton,Wagner Intl</t>
  </si>
  <si>
    <t xml:space="preserve">KAMT</t>
  </si>
  <si>
    <t xml:space="preserve">North America,United States,Ohio,West Union,Salamon</t>
  </si>
  <si>
    <t xml:space="preserve">3OH5</t>
  </si>
  <si>
    <t xml:space="preserve">North America,United States,Ohio,West Union,Spires</t>
  </si>
  <si>
    <t xml:space="preserve">2OI4</t>
  </si>
  <si>
    <t xml:space="preserve">North America,United States,Ohio,Westfield Center,Aero Lake Farm</t>
  </si>
  <si>
    <t xml:space="preserve">86OH</t>
  </si>
  <si>
    <t xml:space="preserve">North America,United States,Ohio,Westfield Center,Westfield</t>
  </si>
  <si>
    <t xml:space="preserve">8G1</t>
  </si>
  <si>
    <t xml:space="preserve">North America,United States,Ohio,Willard,Willard</t>
  </si>
  <si>
    <t xml:space="preserve">3OH7</t>
  </si>
  <si>
    <t xml:space="preserve">North America,United States,Ohio,Williamsburg,Creager</t>
  </si>
  <si>
    <t xml:space="preserve">06OH</t>
  </si>
  <si>
    <t xml:space="preserve">North America,United States,Ohio,Williamsfield,Hal Joy Airfield</t>
  </si>
  <si>
    <t xml:space="preserve">88OH</t>
  </si>
  <si>
    <t xml:space="preserve">North America,United States,Ohio,Williston,Chippewa Field</t>
  </si>
  <si>
    <t xml:space="preserve">KLNN</t>
  </si>
  <si>
    <t xml:space="preserve">North America,United States,Ohio,Willoughby,Willoughby Lost Nation Mun</t>
  </si>
  <si>
    <t xml:space="preserve">5OI5</t>
  </si>
  <si>
    <t xml:space="preserve">North America,United States,Ohio,Willshire,Hamrick</t>
  </si>
  <si>
    <t xml:space="preserve">3OH8</t>
  </si>
  <si>
    <t xml:space="preserve">North America,United States,Ohio,Willshire,Winkler</t>
  </si>
  <si>
    <t xml:space="preserve">KILN</t>
  </si>
  <si>
    <t xml:space="preserve">North America,United States,Ohio,Wilmington,Airborne</t>
  </si>
  <si>
    <t xml:space="preserve">I66</t>
  </si>
  <si>
    <t xml:space="preserve">North America,United States,Ohio,Wilmington,Clinton</t>
  </si>
  <si>
    <t xml:space="preserve">2B6</t>
  </si>
  <si>
    <t xml:space="preserve">North America,United States,Ohio,Wilmington,Hollister</t>
  </si>
  <si>
    <t xml:space="preserve">OH77</t>
  </si>
  <si>
    <t xml:space="preserve">North America,United States,Ohio,Wilmington,Lumberton</t>
  </si>
  <si>
    <t xml:space="preserve">3OH9</t>
  </si>
  <si>
    <t xml:space="preserve">North America,United States,Ohio,Wilmington,Merts Field</t>
  </si>
  <si>
    <t xml:space="preserve">89OH</t>
  </si>
  <si>
    <t xml:space="preserve">North America,United States,Ohio,Wintersville,Granatir</t>
  </si>
  <si>
    <t xml:space="preserve">4G5</t>
  </si>
  <si>
    <t xml:space="preserve">North America,United States,Ohio,Woodsfield,Monroe Co</t>
  </si>
  <si>
    <t xml:space="preserve">OI08</t>
  </si>
  <si>
    <t xml:space="preserve">North America,United States,Ohio,Wooster,Davies Air Fld</t>
  </si>
  <si>
    <t xml:space="preserve">66OI</t>
  </si>
  <si>
    <t xml:space="preserve">North America,United States,Ohio,Wooster,Freeman</t>
  </si>
  <si>
    <t xml:space="preserve">OI09</t>
  </si>
  <si>
    <t xml:space="preserve">North America,United States,Ohio,Wooster,River Oak Farms</t>
  </si>
  <si>
    <t xml:space="preserve">OI55</t>
  </si>
  <si>
    <t xml:space="preserve">North America,United States,Ohio,Wooster,Scheibe Field</t>
  </si>
  <si>
    <t xml:space="preserve">91OH</t>
  </si>
  <si>
    <t xml:space="preserve">North America,United States,Ohio,Wooster,Stine Fld</t>
  </si>
  <si>
    <t xml:space="preserve">OI07</t>
  </si>
  <si>
    <t xml:space="preserve">North America,United States,Ohio,Wooster,Varns Farms</t>
  </si>
  <si>
    <t xml:space="preserve">KBJJ</t>
  </si>
  <si>
    <t xml:space="preserve">North America,United States,Ohio,Wooster,Wayne Co</t>
  </si>
  <si>
    <t xml:space="preserve">I20</t>
  </si>
  <si>
    <t xml:space="preserve">North America,United States,Ohio,Xenia,Skydive Greene County Inc</t>
  </si>
  <si>
    <t xml:space="preserve">OI91</t>
  </si>
  <si>
    <t xml:space="preserve">North America,United States,Ohio,Yellow Springs,Hammond</t>
  </si>
  <si>
    <t xml:space="preserve">7OH7</t>
  </si>
  <si>
    <t xml:space="preserve">North America,United States,Ohio,Yellow Springs,Hydebrook</t>
  </si>
  <si>
    <t xml:space="preserve">04G</t>
  </si>
  <si>
    <t xml:space="preserve">North America,United States,Ohio,Youngstown,Lansdowne</t>
  </si>
  <si>
    <t xml:space="preserve">4G4</t>
  </si>
  <si>
    <t xml:space="preserve">North America,United States,Ohio,Youngstown,Youngstown Elser Metro</t>
  </si>
  <si>
    <t xml:space="preserve">KYNG</t>
  </si>
  <si>
    <t xml:space="preserve">North America,United States,Ohio,Youngstown-Warren,Youngstown-Warren Regl</t>
  </si>
  <si>
    <t xml:space="preserve">9OI3</t>
  </si>
  <si>
    <t xml:space="preserve">North America,United States,Ohio,Zanesville,Johns Landing</t>
  </si>
  <si>
    <t xml:space="preserve">42I</t>
  </si>
  <si>
    <t xml:space="preserve">North America,United States,Ohio,Zanesville,Parr</t>
  </si>
  <si>
    <t xml:space="preserve">3I0</t>
  </si>
  <si>
    <t xml:space="preserve">North America,United States,Ohio,Zanesville,Riverside</t>
  </si>
  <si>
    <t xml:space="preserve">KZZV</t>
  </si>
  <si>
    <t xml:space="preserve">North America,United States,Ohio,Zanesville,Zanesville Mun</t>
  </si>
  <si>
    <t xml:space="preserve">KADH</t>
  </si>
  <si>
    <t xml:space="preserve">North America,United States,Oklahoma,Ada,Ada Mun</t>
  </si>
  <si>
    <t xml:space="preserve">OK80</t>
  </si>
  <si>
    <t xml:space="preserve">North America,United States,Oklahoma,Ada,Thomas Ranch</t>
  </si>
  <si>
    <t xml:space="preserve">3OK0</t>
  </si>
  <si>
    <t xml:space="preserve">North America,United States,Oklahoma,Ada,Valley</t>
  </si>
  <si>
    <t xml:space="preserve">4O6</t>
  </si>
  <si>
    <t xml:space="preserve">North America,United States,Oklahoma,Afton,Cherokee</t>
  </si>
  <si>
    <t xml:space="preserve">3O9</t>
  </si>
  <si>
    <t xml:space="preserve">North America,United States,Oklahoma,Afton,Grand Lake Regl</t>
  </si>
  <si>
    <t xml:space="preserve">79F</t>
  </si>
  <si>
    <t xml:space="preserve">North America,United States,Oklahoma,Afton,Teramiranda</t>
  </si>
  <si>
    <t xml:space="preserve">OK81</t>
  </si>
  <si>
    <t xml:space="preserve">North America,United States,Oklahoma,Albion,Homer Ranch</t>
  </si>
  <si>
    <t xml:space="preserve">90OK</t>
  </si>
  <si>
    <t xml:space="preserve">North America,United States,Oklahoma,Aline,Stewart Farms</t>
  </si>
  <si>
    <t xml:space="preserve">KLTS</t>
  </si>
  <si>
    <t xml:space="preserve">North America,United States,Oklahoma,Altus,Altus AFB</t>
  </si>
  <si>
    <t xml:space="preserve">KAXS</t>
  </si>
  <si>
    <t xml:space="preserve">North America,United States,Oklahoma,Altus,Altus Mun</t>
  </si>
  <si>
    <t xml:space="preserve">OK82</t>
  </si>
  <si>
    <t xml:space="preserve">North America,United States,Oklahoma,Altus,Scottys Field</t>
  </si>
  <si>
    <t xml:space="preserve">OK83</t>
  </si>
  <si>
    <t xml:space="preserve">North America,United States,Oklahoma,Altus,Sheffield-Smith Airstrip</t>
  </si>
  <si>
    <t xml:space="preserve">91OK</t>
  </si>
  <si>
    <t xml:space="preserve">North America,United States,Oklahoma,Altus,Stewart</t>
  </si>
  <si>
    <t xml:space="preserve">KAVK</t>
  </si>
  <si>
    <t xml:space="preserve">North America,United States,Oklahoma,Alva,Alva Regl</t>
  </si>
  <si>
    <t xml:space="preserve">OK43</t>
  </si>
  <si>
    <t xml:space="preserve">North America,United States,Oklahoma,Alva,Logsdon Ranch</t>
  </si>
  <si>
    <t xml:space="preserve">OK54</t>
  </si>
  <si>
    <t xml:space="preserve">North America,United States,Oklahoma,Alva,May Ranch</t>
  </si>
  <si>
    <t xml:space="preserve">7OK4</t>
  </si>
  <si>
    <t xml:space="preserve">North America,United States,Oklahoma,Amber,Martin Farms</t>
  </si>
  <si>
    <t xml:space="preserve">F68</t>
  </si>
  <si>
    <t xml:space="preserve">North America,United States,Oklahoma,Anadarko,Anadarko Mun</t>
  </si>
  <si>
    <t xml:space="preserve">80F</t>
  </si>
  <si>
    <t xml:space="preserve">North America,United States,Oklahoma,Antlers,Antlers Mun</t>
  </si>
  <si>
    <t xml:space="preserve">1F0</t>
  </si>
  <si>
    <t xml:space="preserve">North America,United States,Oklahoma,Ardmore,Ardmore Downtown Executive</t>
  </si>
  <si>
    <t xml:space="preserve">KADM</t>
  </si>
  <si>
    <t xml:space="preserve">North America,United States,Oklahoma,Ardmore,Ardmore Mun</t>
  </si>
  <si>
    <t xml:space="preserve">OK85</t>
  </si>
  <si>
    <t xml:space="preserve">North America,United States,Oklahoma,Ardmore,Goddard Ranch</t>
  </si>
  <si>
    <t xml:space="preserve">OK62</t>
  </si>
  <si>
    <t xml:space="preserve">North America,United States,Oklahoma,Ardmore,Strader Ranch</t>
  </si>
  <si>
    <t xml:space="preserve">OK74</t>
  </si>
  <si>
    <t xml:space="preserve">North America,United States,Oklahoma,Ashland,Flying H</t>
  </si>
  <si>
    <t xml:space="preserve">KAQR</t>
  </si>
  <si>
    <t xml:space="preserve">North America,United States,Oklahoma,Atoka,Atoka Mun</t>
  </si>
  <si>
    <t xml:space="preserve">6OK7</t>
  </si>
  <si>
    <t xml:space="preserve">North America,United States,Oklahoma,Atoka,Cochran Ranch</t>
  </si>
  <si>
    <t xml:space="preserve">92OK</t>
  </si>
  <si>
    <t xml:space="preserve">North America,United States,Oklahoma,Atoka,Flying W Ranch</t>
  </si>
  <si>
    <t xml:space="preserve">98OK</t>
  </si>
  <si>
    <t xml:space="preserve">North America,United States,Oklahoma,Avant,Candy Lake Estate</t>
  </si>
  <si>
    <t xml:space="preserve">KBVO</t>
  </si>
  <si>
    <t xml:space="preserve">North America,United States,Oklahoma,Bartlesville,Bartlesville Mun</t>
  </si>
  <si>
    <t xml:space="preserve">9OK3</t>
  </si>
  <si>
    <t xml:space="preserve">North America,United States,Oklahoma,Bartlesville,Flying Eagle Estates</t>
  </si>
  <si>
    <t xml:space="preserve">K92</t>
  </si>
  <si>
    <t xml:space="preserve">North America,United States,Oklahoma,Bartlesville,Hi-Way</t>
  </si>
  <si>
    <t xml:space="preserve">Q44</t>
  </si>
  <si>
    <t xml:space="preserve">North America,United States,Oklahoma,Beaver,Beaver Mun</t>
  </si>
  <si>
    <t xml:space="preserve">46OK</t>
  </si>
  <si>
    <t xml:space="preserve">North America,United States,Oklahoma,Bison,Steinert Lakes</t>
  </si>
  <si>
    <t xml:space="preserve">4O3</t>
  </si>
  <si>
    <t xml:space="preserve">North America,United States,Oklahoma,Blackwell,Blackwell-Tonkawa Mun</t>
  </si>
  <si>
    <t xml:space="preserve">BWL</t>
  </si>
  <si>
    <t xml:space="preserve">North America,United States,Oklahoma,Blackwell,Earl Henry</t>
  </si>
  <si>
    <t xml:space="preserve">8OK1</t>
  </si>
  <si>
    <t xml:space="preserve">North America,United States,Oklahoma,Blanchard,Warbonnet</t>
  </si>
  <si>
    <t xml:space="preserve">17K</t>
  </si>
  <si>
    <t xml:space="preserve">North America,United States,Oklahoma,Boise City,Boise City</t>
  </si>
  <si>
    <t xml:space="preserve">OK44</t>
  </si>
  <si>
    <t xml:space="preserve">North America,United States,Oklahoma,Bokchito,Canyon Springs Ranch</t>
  </si>
  <si>
    <t xml:space="preserve">7OK1</t>
  </si>
  <si>
    <t xml:space="preserve">North America,United States,Oklahoma,Boynton,Meadowlark Field</t>
  </si>
  <si>
    <t xml:space="preserve">3F7</t>
  </si>
  <si>
    <t xml:space="preserve">North America,United States,Oklahoma,Bristow,Jones Meml</t>
  </si>
  <si>
    <t xml:space="preserve">1OK0</t>
  </si>
  <si>
    <t xml:space="preserve">North America,United States,Oklahoma,Bristow,Neversweat</t>
  </si>
  <si>
    <t xml:space="preserve">84F</t>
  </si>
  <si>
    <t xml:space="preserve">North America,United States,Oklahoma,Broken Arrow,Cotton Field</t>
  </si>
  <si>
    <t xml:space="preserve">OK88</t>
  </si>
  <si>
    <t xml:space="preserve">North America,United States,Oklahoma,Broken Arrow,Silverwood</t>
  </si>
  <si>
    <t xml:space="preserve">90F</t>
  </si>
  <si>
    <t xml:space="preserve">North America,United States,Oklahoma,Broken Bow,Broken Bow</t>
  </si>
  <si>
    <t xml:space="preserve">KBFK</t>
  </si>
  <si>
    <t xml:space="preserve">North America,United States,Oklahoma,Buffalo,Buffalo Mun</t>
  </si>
  <si>
    <t xml:space="preserve">96OK</t>
  </si>
  <si>
    <t xml:space="preserve">North America,United States,Oklahoma,Buffalo,Mike's Place</t>
  </si>
  <si>
    <t xml:space="preserve">37K</t>
  </si>
  <si>
    <t xml:space="preserve">North America,United States,Oklahoma,Burneyville,Falconhead</t>
  </si>
  <si>
    <t xml:space="preserve">85F</t>
  </si>
  <si>
    <t xml:space="preserve">North America,United States,Oklahoma,Cache,Huscher</t>
  </si>
  <si>
    <t xml:space="preserve">OK89</t>
  </si>
  <si>
    <t xml:space="preserve">North America,United States,Oklahoma,Caddo,Stuart Ranch</t>
  </si>
  <si>
    <t xml:space="preserve">OK90</t>
  </si>
  <si>
    <t xml:space="preserve">North America,United States,Oklahoma,Calera,Boatner Field</t>
  </si>
  <si>
    <t xml:space="preserve">47OK</t>
  </si>
  <si>
    <t xml:space="preserve">North America,United States,Oklahoma,Calumet,Harman</t>
  </si>
  <si>
    <t xml:space="preserve">30OK</t>
  </si>
  <si>
    <t xml:space="preserve">North America,United States,Oklahoma,Calvin,Lobo Field</t>
  </si>
  <si>
    <t xml:space="preserve">88F</t>
  </si>
  <si>
    <t xml:space="preserve">North America,United States,Oklahoma,Calvin,Pace Field</t>
  </si>
  <si>
    <t xml:space="preserve">91F</t>
  </si>
  <si>
    <t xml:space="preserve">North America,United States,Oklahoma,Canadian,Arrowhead</t>
  </si>
  <si>
    <t xml:space="preserve">60OK</t>
  </si>
  <si>
    <t xml:space="preserve">North America,United States,Oklahoma,Carnegie,Carlin Lawrence</t>
  </si>
  <si>
    <t xml:space="preserve">86F</t>
  </si>
  <si>
    <t xml:space="preserve">North America,United States,Oklahoma,Carnegie,Carnegie Mun</t>
  </si>
  <si>
    <t xml:space="preserve">KCQB</t>
  </si>
  <si>
    <t xml:space="preserve">North America,United States,Oklahoma,Chandler,Chandler Mun</t>
  </si>
  <si>
    <t xml:space="preserve">92F</t>
  </si>
  <si>
    <t xml:space="preserve">North America,United States,Oklahoma,Chattanooga,Chattanooga Sky Harbor</t>
  </si>
  <si>
    <t xml:space="preserve">48OK</t>
  </si>
  <si>
    <t xml:space="preserve">North America,United States,Oklahoma,Checotah,Rafter 'r' Ranch</t>
  </si>
  <si>
    <t xml:space="preserve">O49</t>
  </si>
  <si>
    <t xml:space="preserve">North America,United States,Oklahoma,Chelsea,Monarch Field</t>
  </si>
  <si>
    <t xml:space="preserve">4O5</t>
  </si>
  <si>
    <t xml:space="preserve">North America,United States,Oklahoma,Cherokee,Cherokee Mun</t>
  </si>
  <si>
    <t xml:space="preserve">KCKA</t>
  </si>
  <si>
    <t xml:space="preserve">North America,United States,Oklahoma,Cherokee,Kegelman AF Aux</t>
  </si>
  <si>
    <t xml:space="preserve">93F</t>
  </si>
  <si>
    <t xml:space="preserve">North America,United States,Oklahoma,Cheyenne,Mignon Laird Mun</t>
  </si>
  <si>
    <t xml:space="preserve">KCHK</t>
  </si>
  <si>
    <t xml:space="preserve">North America,United States,Oklahoma,Chickasha,Chickasha Mun</t>
  </si>
  <si>
    <t xml:space="preserve">6OK2</t>
  </si>
  <si>
    <t xml:space="preserve">North America,United States,Oklahoma,Chickasha,Redhills</t>
  </si>
  <si>
    <t xml:space="preserve">OK91</t>
  </si>
  <si>
    <t xml:space="preserve">North America,United States,Oklahoma,Chickasha,Stidham-Private</t>
  </si>
  <si>
    <t xml:space="preserve">95OK</t>
  </si>
  <si>
    <t xml:space="preserve">North America,United States,Oklahoma,Claremore,Barcus Field</t>
  </si>
  <si>
    <t xml:space="preserve">KGCM</t>
  </si>
  <si>
    <t xml:space="preserve">North America,United States,Oklahoma,Claremore,Claremore Regl</t>
  </si>
  <si>
    <t xml:space="preserve">55OK</t>
  </si>
  <si>
    <t xml:space="preserve">North America,United States,Oklahoma,Claremore,Gilstrap Field</t>
  </si>
  <si>
    <t xml:space="preserve">K11</t>
  </si>
  <si>
    <t xml:space="preserve">North America,United States,Oklahoma,Claremore,Riggs</t>
  </si>
  <si>
    <t xml:space="preserve">OK20</t>
  </si>
  <si>
    <t xml:space="preserve">North America,United States,Oklahoma,Claremore,Sageeyah Airfield</t>
  </si>
  <si>
    <t xml:space="preserve">20OK</t>
  </si>
  <si>
    <t xml:space="preserve">North America,United States,Oklahoma,Claremore,Will And Wiley's Aerodrome</t>
  </si>
  <si>
    <t xml:space="preserve">95F</t>
  </si>
  <si>
    <t xml:space="preserve">North America,United States,Oklahoma,Cleveland,Cleveland Mun</t>
  </si>
  <si>
    <t xml:space="preserve">KCLK</t>
  </si>
  <si>
    <t xml:space="preserve">North America,United States,Oklahoma,Clinton,Clinton Mun</t>
  </si>
  <si>
    <t xml:space="preserve">KCSM</t>
  </si>
  <si>
    <t xml:space="preserve">North America,United States,Oklahoma,Clinton,Clinton-Sherman</t>
  </si>
  <si>
    <t xml:space="preserve">35OK</t>
  </si>
  <si>
    <t xml:space="preserve">North America,United States,Oklahoma,Clinton,Schumacher Field</t>
  </si>
  <si>
    <t xml:space="preserve">0OK4</t>
  </si>
  <si>
    <t xml:space="preserve">North America,United States,Oklahoma,Coal Gate,Rock Creek Farm</t>
  </si>
  <si>
    <t xml:space="preserve">08F</t>
  </si>
  <si>
    <t xml:space="preserve">North America,United States,Oklahoma,Coalgate,City Of Coalgate</t>
  </si>
  <si>
    <t xml:space="preserve">OK93</t>
  </si>
  <si>
    <t xml:space="preserve">North America,United States,Oklahoma,Collinsville,Airman Acres</t>
  </si>
  <si>
    <t xml:space="preserve">OK58</t>
  </si>
  <si>
    <t xml:space="preserve">North America,United States,Oklahoma,Collinsville,Bluestem</t>
  </si>
  <si>
    <t xml:space="preserve">09OK</t>
  </si>
  <si>
    <t xml:space="preserve">North America,United States,Oklahoma,Collinsville,Ragtime Aerodrome</t>
  </si>
  <si>
    <t xml:space="preserve">OK94</t>
  </si>
  <si>
    <t xml:space="preserve">North America,United States,Oklahoma,Collinsville,Sand Ridge Airpark Inc</t>
  </si>
  <si>
    <t xml:space="preserve">44M</t>
  </si>
  <si>
    <t xml:space="preserve">North America,United States,Oklahoma,Cookson,Tenkiller Lake Airpark</t>
  </si>
  <si>
    <t xml:space="preserve">OL09</t>
  </si>
  <si>
    <t xml:space="preserve">North America,United States,Oklahoma,Cooperton,Jennings Ranch</t>
  </si>
  <si>
    <t xml:space="preserve">F36</t>
  </si>
  <si>
    <t xml:space="preserve">North America,United States,Oklahoma,Cordell,Cordell Mun</t>
  </si>
  <si>
    <t xml:space="preserve">0OK8</t>
  </si>
  <si>
    <t xml:space="preserve">North America,United States,Oklahoma,Covington,Cade's</t>
  </si>
  <si>
    <t xml:space="preserve">93OK</t>
  </si>
  <si>
    <t xml:space="preserve">North America,United States,Oklahoma,Coweta,Jantzen</t>
  </si>
  <si>
    <t xml:space="preserve">05OK</t>
  </si>
  <si>
    <t xml:space="preserve">North America,United States,Oklahoma,Crescent,Hawk Haven</t>
  </si>
  <si>
    <t xml:space="preserve">7OK8</t>
  </si>
  <si>
    <t xml:space="preserve">North America,United States,Oklahoma,Crescent,Myers</t>
  </si>
  <si>
    <t xml:space="preserve">44OK</t>
  </si>
  <si>
    <t xml:space="preserve">North America,United States,Oklahoma,Crescent,Sky High</t>
  </si>
  <si>
    <t xml:space="preserve">OK36</t>
  </si>
  <si>
    <t xml:space="preserve">North America,United States,Oklahoma,Crowder,W C Ranch</t>
  </si>
  <si>
    <t xml:space="preserve">KCUH</t>
  </si>
  <si>
    <t xml:space="preserve">North America,United States,Oklahoma,Cushing,Cushing Mun</t>
  </si>
  <si>
    <t xml:space="preserve">97F</t>
  </si>
  <si>
    <t xml:space="preserve">North America,United States,Oklahoma,Davis,Crazy Horse Mun</t>
  </si>
  <si>
    <t xml:space="preserve">OK95</t>
  </si>
  <si>
    <t xml:space="preserve">North America,United States,Oklahoma,Disney,Disney</t>
  </si>
  <si>
    <t xml:space="preserve">98F</t>
  </si>
  <si>
    <t xml:space="preserve">North America,United States,Oklahoma,Duncan,Copland</t>
  </si>
  <si>
    <t xml:space="preserve">KDUC</t>
  </si>
  <si>
    <t xml:space="preserve">North America,United States,Oklahoma,Duncan,Halliburton</t>
  </si>
  <si>
    <t xml:space="preserve">OK97</t>
  </si>
  <si>
    <t xml:space="preserve">North America,United States,Oklahoma,Duncan,Ketchum Ranch</t>
  </si>
  <si>
    <t xml:space="preserve">KDUA</t>
  </si>
  <si>
    <t xml:space="preserve">North America,United States,Oklahoma,Durant,Eaker</t>
  </si>
  <si>
    <t xml:space="preserve">OK98</t>
  </si>
  <si>
    <t xml:space="preserve">North America,United States,Oklahoma,Eakly,King</t>
  </si>
  <si>
    <t xml:space="preserve">6OK8</t>
  </si>
  <si>
    <t xml:space="preserve">North America,United States,Oklahoma,Eakly,Lasley Private</t>
  </si>
  <si>
    <t xml:space="preserve">01OK</t>
  </si>
  <si>
    <t xml:space="preserve">North America,United States,Oklahoma,Eakly,Lawrence</t>
  </si>
  <si>
    <t xml:space="preserve">1OK8</t>
  </si>
  <si>
    <t xml:space="preserve">North America,United States,Oklahoma,Edmond,5b Ranch</t>
  </si>
  <si>
    <t xml:space="preserve">0OK0</t>
  </si>
  <si>
    <t xml:space="preserve">North America,United States,Oklahoma,Edmond,Edmond</t>
  </si>
  <si>
    <t xml:space="preserve">33OK</t>
  </si>
  <si>
    <t xml:space="preserve">North America,United States,Oklahoma,Edmond,Myrick</t>
  </si>
  <si>
    <t xml:space="preserve">OL12</t>
  </si>
  <si>
    <t xml:space="preserve">North America,United States,Oklahoma,Edmond,Northwest Edmond</t>
  </si>
  <si>
    <t xml:space="preserve">5OK6</t>
  </si>
  <si>
    <t xml:space="preserve">North America,United States,Oklahoma,Edmond,Woodleaf Aero Estates</t>
  </si>
  <si>
    <t xml:space="preserve">8OK2</t>
  </si>
  <si>
    <t xml:space="preserve">North America,United States,Oklahoma,El Reno,Baker Airstrip</t>
  </si>
  <si>
    <t xml:space="preserve">8OK4</t>
  </si>
  <si>
    <t xml:space="preserve">North America,United States,Oklahoma,El Reno,Brandley</t>
  </si>
  <si>
    <t xml:space="preserve">99F</t>
  </si>
  <si>
    <t xml:space="preserve">North America,United States,Oklahoma,El Reno,El Reno</t>
  </si>
  <si>
    <t xml:space="preserve">F28</t>
  </si>
  <si>
    <t xml:space="preserve">North America,United States,Oklahoma,El Reno,El Reno Mun</t>
  </si>
  <si>
    <t xml:space="preserve">28OK</t>
  </si>
  <si>
    <t xml:space="preserve">North America,United States,Oklahoma,El Reno,Pellar Farm</t>
  </si>
  <si>
    <t xml:space="preserve">KELK</t>
  </si>
  <si>
    <t xml:space="preserve">North America,United States,Oklahoma,Elk City,Elk City Mun</t>
  </si>
  <si>
    <t xml:space="preserve">OK10</t>
  </si>
  <si>
    <t xml:space="preserve">North America,United States,Oklahoma,Elmore City,Entropy</t>
  </si>
  <si>
    <t xml:space="preserve">0OK1</t>
  </si>
  <si>
    <t xml:space="preserve">North America,United States,Oklahoma,Elmore City,McKey</t>
  </si>
  <si>
    <t xml:space="preserve">KWDG</t>
  </si>
  <si>
    <t xml:space="preserve">North America,United States,Oklahoma,Enid,Enid Woodring Mun</t>
  </si>
  <si>
    <t xml:space="preserve">75OK</t>
  </si>
  <si>
    <t xml:space="preserve">North America,United States,Oklahoma,Enid,Longhorn Field</t>
  </si>
  <si>
    <t xml:space="preserve">KEND</t>
  </si>
  <si>
    <t xml:space="preserve">North America,United States,Oklahoma,Enid,Vance AFB</t>
  </si>
  <si>
    <t xml:space="preserve">O13</t>
  </si>
  <si>
    <t xml:space="preserve">North America,United States,Oklahoma,Erick,Haddock</t>
  </si>
  <si>
    <t xml:space="preserve">F08</t>
  </si>
  <si>
    <t xml:space="preserve">North America,United States,Oklahoma,Eufaula,Eufaula Mun</t>
  </si>
  <si>
    <t xml:space="preserve">0F7</t>
  </si>
  <si>
    <t xml:space="preserve">North America,United States,Oklahoma,Eufaula,Fountainhead Lodge</t>
  </si>
  <si>
    <t xml:space="preserve">69OK</t>
  </si>
  <si>
    <t xml:space="preserve">North America,United States,Oklahoma,Fairland,Green Country Airpark</t>
  </si>
  <si>
    <t xml:space="preserve">6K4</t>
  </si>
  <si>
    <t xml:space="preserve">North America,United States,Oklahoma,Fairview,Fairview Mun</t>
  </si>
  <si>
    <t xml:space="preserve">OK39</t>
  </si>
  <si>
    <t xml:space="preserve">North America,United States,Oklahoma,Forgan,Judy Ranch</t>
  </si>
  <si>
    <t xml:space="preserve">KFDR</t>
  </si>
  <si>
    <t xml:space="preserve">North America,United States,Oklahoma,Frederick,Frederick Mun</t>
  </si>
  <si>
    <t xml:space="preserve">OK40</t>
  </si>
  <si>
    <t xml:space="preserve">North America,United States,Oklahoma,Freedom,Eden Ranch</t>
  </si>
  <si>
    <t xml:space="preserve">K77</t>
  </si>
  <si>
    <t xml:space="preserve">North America,United States,Oklahoma,Freedom,Freedom Mun</t>
  </si>
  <si>
    <t xml:space="preserve">KFSI</t>
  </si>
  <si>
    <t xml:space="preserve">North America,United States,Oklahoma,Ft Sill,Post AAF</t>
  </si>
  <si>
    <t xml:space="preserve">KGAG</t>
  </si>
  <si>
    <t xml:space="preserve">North America,United States,Oklahoma,Gage,Gage</t>
  </si>
  <si>
    <t xml:space="preserve">0OK3</t>
  </si>
  <si>
    <t xml:space="preserve">North America,United States,Oklahoma,Geary,Groendyke Ranch /Pvt/</t>
  </si>
  <si>
    <t xml:space="preserve">5OK4</t>
  </si>
  <si>
    <t xml:space="preserve">North America,United States,Oklahoma,Goldsby,Pacer Field</t>
  </si>
  <si>
    <t xml:space="preserve">39OK</t>
  </si>
  <si>
    <t xml:space="preserve">North America,United States,Oklahoma,Goldsby,Paradise Air Haven</t>
  </si>
  <si>
    <t xml:space="preserve">1K4</t>
  </si>
  <si>
    <t xml:space="preserve">North America,United States,Oklahoma,Goldsby,Perry</t>
  </si>
  <si>
    <t xml:space="preserve">1OK2</t>
  </si>
  <si>
    <t xml:space="preserve">North America,United States,Oklahoma,Goldsby,Wyatt</t>
  </si>
  <si>
    <t xml:space="preserve">7OK0</t>
  </si>
  <si>
    <t xml:space="preserve">North America,United States,Oklahoma,Grady,Dennis Ranch</t>
  </si>
  <si>
    <t xml:space="preserve">1O1</t>
  </si>
  <si>
    <t xml:space="preserve">North America,United States,Oklahoma,Grandfield,Grandfield Mun</t>
  </si>
  <si>
    <t xml:space="preserve">81OK</t>
  </si>
  <si>
    <t xml:space="preserve">North America,United States,Oklahoma,Granite,Twin Lakes Ranch</t>
  </si>
  <si>
    <t xml:space="preserve">KGMJ</t>
  </si>
  <si>
    <t xml:space="preserve">North America,United States,Oklahoma,Grove,Grove Mun</t>
  </si>
  <si>
    <t xml:space="preserve">0OK5</t>
  </si>
  <si>
    <t xml:space="preserve">North America,United States,Oklahoma,Guthrie,Chappell</t>
  </si>
  <si>
    <t xml:space="preserve">0OK6</t>
  </si>
  <si>
    <t xml:space="preserve">North America,United States,Oklahoma,Guthrie,Ellis/Harvey</t>
  </si>
  <si>
    <t xml:space="preserve">KGOK</t>
  </si>
  <si>
    <t xml:space="preserve">North America,United States,Oklahoma,Guthrie,Guthrie Mun</t>
  </si>
  <si>
    <t xml:space="preserve">KGUY</t>
  </si>
  <si>
    <t xml:space="preserve">North America,United States,Oklahoma,Guymon,Guymon Mun</t>
  </si>
  <si>
    <t xml:space="preserve">16OK</t>
  </si>
  <si>
    <t xml:space="preserve">North America,United States,Oklahoma,Harrah,Lower Forty</t>
  </si>
  <si>
    <t xml:space="preserve">1R2</t>
  </si>
  <si>
    <t xml:space="preserve">North America,United States,Oklahoma,Harrah,Steciak Strip</t>
  </si>
  <si>
    <t xml:space="preserve">32OK</t>
  </si>
  <si>
    <t xml:space="preserve">North America,United States,Oklahoma,Hartshorne,Flying A Ranch</t>
  </si>
  <si>
    <t xml:space="preserve">2K9</t>
  </si>
  <si>
    <t xml:space="preserve">North America,United States,Oklahoma,Haskell,Haskell</t>
  </si>
  <si>
    <t xml:space="preserve">F32</t>
  </si>
  <si>
    <t xml:space="preserve">North America,United States,Oklahoma,Healdton,Healdton Mun</t>
  </si>
  <si>
    <t xml:space="preserve">2O2</t>
  </si>
  <si>
    <t xml:space="preserve">North America,United States,Oklahoma,Hennessey,Enix Boys</t>
  </si>
  <si>
    <t xml:space="preserve">OK42</t>
  </si>
  <si>
    <t xml:space="preserve">North America,United States,Oklahoma,Hennessey,Siegmanns</t>
  </si>
  <si>
    <t xml:space="preserve">F10</t>
  </si>
  <si>
    <t xml:space="preserve">North America,United States,Oklahoma,Henryetta,Henryetta Mun</t>
  </si>
  <si>
    <t xml:space="preserve">2O8</t>
  </si>
  <si>
    <t xml:space="preserve">North America,United States,Oklahoma,Hinton,Hinton Mun</t>
  </si>
  <si>
    <t xml:space="preserve">KHBR</t>
  </si>
  <si>
    <t xml:space="preserve">North America,United States,Oklahoma,Hobart,Hobart Mun</t>
  </si>
  <si>
    <t xml:space="preserve">F99</t>
  </si>
  <si>
    <t xml:space="preserve">North America,United States,Oklahoma,Holdenville,Holdenville Mun</t>
  </si>
  <si>
    <t xml:space="preserve">O35</t>
  </si>
  <si>
    <t xml:space="preserve">North America,United States,Oklahoma,Hollis,Hollis Mun</t>
  </si>
  <si>
    <t xml:space="preserve">OK05</t>
  </si>
  <si>
    <t xml:space="preserve">North America,United States,Oklahoma,Hollis,Ray Preston</t>
  </si>
  <si>
    <t xml:space="preserve">H92</t>
  </si>
  <si>
    <t xml:space="preserve">North America,United States,Oklahoma,Hominy,Hominy Mun</t>
  </si>
  <si>
    <t xml:space="preserve">O45</t>
  </si>
  <si>
    <t xml:space="preserve">North America,United States,Oklahoma,Hooker,Hooker Mun</t>
  </si>
  <si>
    <t xml:space="preserve">KHHW</t>
  </si>
  <si>
    <t xml:space="preserve">North America,United States,Oklahoma,Hugo,Stamper Mun</t>
  </si>
  <si>
    <t xml:space="preserve">KIBO</t>
  </si>
  <si>
    <t xml:space="preserve">North America,United States,Oklahoma,Idabel,Idabel</t>
  </si>
  <si>
    <t xml:space="preserve">4O4</t>
  </si>
  <si>
    <t xml:space="preserve">North America,United States,Oklahoma,Idabel,McCurtain Co Regl</t>
  </si>
  <si>
    <t xml:space="preserve">O18</t>
  </si>
  <si>
    <t xml:space="preserve">North America,United States,Oklahoma,Inola,Buzzards Roost</t>
  </si>
  <si>
    <t xml:space="preserve">0K6</t>
  </si>
  <si>
    <t xml:space="preserve">North America,United States,Oklahoma,Inola,Dobie's</t>
  </si>
  <si>
    <t xml:space="preserve">5OK9</t>
  </si>
  <si>
    <t xml:space="preserve">North America,United States,Oklahoma,Inola,Night Hawk Airpatch</t>
  </si>
  <si>
    <t xml:space="preserve">OK00</t>
  </si>
  <si>
    <t xml:space="preserve">North America,United States,Oklahoma,Jacktown,Jacktown</t>
  </si>
  <si>
    <t xml:space="preserve">62OK</t>
  </si>
  <si>
    <t xml:space="preserve">North America,United States,Oklahoma,Jay,Lewis North</t>
  </si>
  <si>
    <t xml:space="preserve">9OK7</t>
  </si>
  <si>
    <t xml:space="preserve">North America,United States,Oklahoma,Jennings,Cimarron Strip</t>
  </si>
  <si>
    <t xml:space="preserve">0OK9</t>
  </si>
  <si>
    <t xml:space="preserve">North America,United States,Oklahoma,Jennings,Crystal</t>
  </si>
  <si>
    <t xml:space="preserve">3OK2</t>
  </si>
  <si>
    <t xml:space="preserve">North America,United States,Oklahoma,Jones,Hopcus Farms</t>
  </si>
  <si>
    <t xml:space="preserve">5OK0</t>
  </si>
  <si>
    <t xml:space="preserve">North America,United States,Oklahoma,Kansas,Cookson Hills Christian School</t>
  </si>
  <si>
    <t xml:space="preserve">1K8</t>
  </si>
  <si>
    <t xml:space="preserve">North America,United States,Oklahoma,Ketchum,Craig Co South Grand Lake</t>
  </si>
  <si>
    <t xml:space="preserve">1OK1</t>
  </si>
  <si>
    <t xml:space="preserve">North America,United States,Oklahoma,Kingfisher,Dave's Place</t>
  </si>
  <si>
    <t xml:space="preserve">F92</t>
  </si>
  <si>
    <t xml:space="preserve">North America,United States,Oklahoma,Kingfisher,Kingfisher</t>
  </si>
  <si>
    <t xml:space="preserve">14OK</t>
  </si>
  <si>
    <t xml:space="preserve">North America,United States,Oklahoma,Kingfisher,Reherman</t>
  </si>
  <si>
    <t xml:space="preserve">6OK0</t>
  </si>
  <si>
    <t xml:space="preserve">North America,United States,Oklahoma,Kingfisher,White</t>
  </si>
  <si>
    <t xml:space="preserve">F31</t>
  </si>
  <si>
    <t xml:space="preserve">North America,United States,Oklahoma,Kingston,Lake Texoma State Park</t>
  </si>
  <si>
    <t xml:space="preserve">OK66</t>
  </si>
  <si>
    <t xml:space="preserve">North America,United States,Oklahoma,Kremlin,F.W. Zaloudek</t>
  </si>
  <si>
    <t xml:space="preserve">17OK</t>
  </si>
  <si>
    <t xml:space="preserve">North America,United States,Oklahoma,Kremlin,J-B Airstrip</t>
  </si>
  <si>
    <t xml:space="preserve">OK30</t>
  </si>
  <si>
    <t xml:space="preserve">North America,United States,Oklahoma,Langley,Grandcraft Landing Strip</t>
  </si>
  <si>
    <t xml:space="preserve">O51</t>
  </si>
  <si>
    <t xml:space="preserve">North America,United States,Oklahoma,Laverne,Laverne Mun</t>
  </si>
  <si>
    <t xml:space="preserve">OK08</t>
  </si>
  <si>
    <t xml:space="preserve">North America,United States,Oklahoma,Lawton,Hill Top Pvt</t>
  </si>
  <si>
    <t xml:space="preserve">4F3</t>
  </si>
  <si>
    <t xml:space="preserve">North America,United States,Oklahoma,Lawton,Jerry-Wright Airfield</t>
  </si>
  <si>
    <t xml:space="preserve">KLAW</t>
  </si>
  <si>
    <t xml:space="preserve">North America,United States,Oklahoma,Lawton,Lawton-Ft Sill Regl</t>
  </si>
  <si>
    <t xml:space="preserve">71OK</t>
  </si>
  <si>
    <t xml:space="preserve">North America,United States,Oklahoma,Lawton,Neuwirth Airstrip</t>
  </si>
  <si>
    <t xml:space="preserve">73OK</t>
  </si>
  <si>
    <t xml:space="preserve">North America,United States,Oklahoma,Leedey,Haxton</t>
  </si>
  <si>
    <t xml:space="preserve">1K2</t>
  </si>
  <si>
    <t xml:space="preserve">North America,United States,Oklahoma,Lindsay,Lindsay Mun</t>
  </si>
  <si>
    <t xml:space="preserve">1OK5</t>
  </si>
  <si>
    <t xml:space="preserve">North America,United States,Oklahoma,Lone Wolf,Hohman</t>
  </si>
  <si>
    <t xml:space="preserve">OK55</t>
  </si>
  <si>
    <t xml:space="preserve">North America,United States,Oklahoma,Luther,Bost Ranch</t>
  </si>
  <si>
    <t xml:space="preserve">1OK6</t>
  </si>
  <si>
    <t xml:space="preserve">North America,United States,Oklahoma,Luther,Stamper Ranch</t>
  </si>
  <si>
    <t xml:space="preserve">1F4</t>
  </si>
  <si>
    <t xml:space="preserve">North America,United States,Oklahoma,Madill,Madill Mun</t>
  </si>
  <si>
    <t xml:space="preserve">OK46</t>
  </si>
  <si>
    <t xml:space="preserve">North America,United States,Oklahoma,Manchester,McCrays</t>
  </si>
  <si>
    <t xml:space="preserve">OK47</t>
  </si>
  <si>
    <t xml:space="preserve">North America,United States,Oklahoma,Manchester,Miller Brothers</t>
  </si>
  <si>
    <t xml:space="preserve">7OK2</t>
  </si>
  <si>
    <t xml:space="preserve">North America,United States,Oklahoma,Mangum,Scott</t>
  </si>
  <si>
    <t xml:space="preserve">2K4</t>
  </si>
  <si>
    <t xml:space="preserve">North America,United States,Oklahoma,Mangum,Scott Field</t>
  </si>
  <si>
    <t xml:space="preserve">8OK6</t>
  </si>
  <si>
    <t xml:space="preserve">North America,United States,Oklahoma,Marble City,Barry Dotson Ranch</t>
  </si>
  <si>
    <t xml:space="preserve">1OK9</t>
  </si>
  <si>
    <t xml:space="preserve">North America,United States,Oklahoma,Marietta,Hankins</t>
  </si>
  <si>
    <t xml:space="preserve">4O2</t>
  </si>
  <si>
    <t xml:space="preserve">North America,United States,Oklahoma,Marietta,Love Co</t>
  </si>
  <si>
    <t xml:space="preserve">T40</t>
  </si>
  <si>
    <t xml:space="preserve">North America,United States,Oklahoma,Marietta,McGehee Catfish Restaurant</t>
  </si>
  <si>
    <t xml:space="preserve">OK29</t>
  </si>
  <si>
    <t xml:space="preserve">North America,United States,Oklahoma,Marietta,Travis</t>
  </si>
  <si>
    <t xml:space="preserve">74OK</t>
  </si>
  <si>
    <t xml:space="preserve">North America,United States,Oklahoma,Marietta,W.G. Anderson Memorial</t>
  </si>
  <si>
    <t xml:space="preserve">5OK8</t>
  </si>
  <si>
    <t xml:space="preserve">North America,United States,Oklahoma,Marlow,Alford A. Bratcher</t>
  </si>
  <si>
    <t xml:space="preserve">2OK0</t>
  </si>
  <si>
    <t xml:space="preserve">North America,United States,Oklahoma,Maysville,Burford Corp.</t>
  </si>
  <si>
    <t xml:space="preserve">1OK7</t>
  </si>
  <si>
    <t xml:space="preserve">North America,United States,Oklahoma,Maysville,Grimes</t>
  </si>
  <si>
    <t xml:space="preserve">KMLC</t>
  </si>
  <si>
    <t xml:space="preserve">North America,United States,Oklahoma,McAlester,McAlester Regl</t>
  </si>
  <si>
    <t xml:space="preserve">56OK</t>
  </si>
  <si>
    <t xml:space="preserve">North America,United States,Oklahoma,McLoud,L D</t>
  </si>
  <si>
    <t xml:space="preserve">8OK7</t>
  </si>
  <si>
    <t xml:space="preserve">North America,United States,Oklahoma,Medford,CC &amp; M</t>
  </si>
  <si>
    <t xml:space="preserve">O53</t>
  </si>
  <si>
    <t xml:space="preserve">North America,United States,Oklahoma,Medford,Medford Mun</t>
  </si>
  <si>
    <t xml:space="preserve">2OK6</t>
  </si>
  <si>
    <t xml:space="preserve">North America,United States,Oklahoma,Meeker,Flying N Ranch</t>
  </si>
  <si>
    <t xml:space="preserve">2OK1</t>
  </si>
  <si>
    <t xml:space="preserve">North America,United States,Oklahoma,Meeker,Frost Ranch</t>
  </si>
  <si>
    <t xml:space="preserve">4O7</t>
  </si>
  <si>
    <t xml:space="preserve">North America,United States,Oklahoma,Meno,Decker</t>
  </si>
  <si>
    <t xml:space="preserve">KMIO</t>
  </si>
  <si>
    <t xml:space="preserve">North America,United States,Oklahoma,Miami,Miami Mun</t>
  </si>
  <si>
    <t xml:space="preserve">70OK</t>
  </si>
  <si>
    <t xml:space="preserve">North America,United States,Oklahoma,Miami,Old 66 Strip</t>
  </si>
  <si>
    <t xml:space="preserve">2OK2</t>
  </si>
  <si>
    <t xml:space="preserve">North America,United States,Oklahoma,Midwest City,Twin Lakes</t>
  </si>
  <si>
    <t xml:space="preserve">2OK3</t>
  </si>
  <si>
    <t xml:space="preserve">North America,United States,Oklahoma,Moore,Moore Airpark</t>
  </si>
  <si>
    <t xml:space="preserve">35K</t>
  </si>
  <si>
    <t xml:space="preserve">North America,United States,Oklahoma,Mooreland,Henderson Farm</t>
  </si>
  <si>
    <t xml:space="preserve">KMDF</t>
  </si>
  <si>
    <t xml:space="preserve">North America,United States,Oklahoma,Mooreland,Mooreland Mun</t>
  </si>
  <si>
    <t xml:space="preserve">O36</t>
  </si>
  <si>
    <t xml:space="preserve">North America,United States,Oklahoma,Morris,Ashley</t>
  </si>
  <si>
    <t xml:space="preserve">54OK</t>
  </si>
  <si>
    <t xml:space="preserve">North America,United States,Oklahoma,Mounds,Ambassador</t>
  </si>
  <si>
    <t xml:space="preserve">26OK</t>
  </si>
  <si>
    <t xml:space="preserve">North America,United States,Oklahoma,Mounds,Duck Creek</t>
  </si>
  <si>
    <t xml:space="preserve">OK13</t>
  </si>
  <si>
    <t xml:space="preserve">North America,United States,Oklahoma,Mounds,Erroport</t>
  </si>
  <si>
    <t xml:space="preserve">2OK4</t>
  </si>
  <si>
    <t xml:space="preserve">North America,United States,Oklahoma,Mounds,Ragwing Acres</t>
  </si>
  <si>
    <t xml:space="preserve">2OK5</t>
  </si>
  <si>
    <t xml:space="preserve">North America,United States,Oklahoma,Mountain View,Ferrell Ranch</t>
  </si>
  <si>
    <t xml:space="preserve">HMY</t>
  </si>
  <si>
    <t xml:space="preserve">North America,United States,Oklahoma,Muldrow,Muldrow AHP</t>
  </si>
  <si>
    <t xml:space="preserve">83OK</t>
  </si>
  <si>
    <t xml:space="preserve">North America,United States,Oklahoma,Murry Spur,Sweetbriar</t>
  </si>
  <si>
    <t xml:space="preserve">KMKO</t>
  </si>
  <si>
    <t xml:space="preserve">North America,United States,Oklahoma,Muskogee,Davis</t>
  </si>
  <si>
    <t xml:space="preserve">KHAX</t>
  </si>
  <si>
    <t xml:space="preserve">North America,United States,Oklahoma,Muskogee,Hatbox</t>
  </si>
  <si>
    <t xml:space="preserve">2OK7</t>
  </si>
  <si>
    <t xml:space="preserve">North America,United States,Oklahoma,Newcastle,Cole Landing Area</t>
  </si>
  <si>
    <t xml:space="preserve">2OK8</t>
  </si>
  <si>
    <t xml:space="preserve">North America,United States,Oklahoma,Newcastle,D &amp; G Farms</t>
  </si>
  <si>
    <t xml:space="preserve">76OK</t>
  </si>
  <si>
    <t xml:space="preserve">North America,United States,Oklahoma,Newcastle,Odom's Roost</t>
  </si>
  <si>
    <t xml:space="preserve">OK48</t>
  </si>
  <si>
    <t xml:space="preserve">North America,United States,Oklahoma,Newkirk,Grass Roots</t>
  </si>
  <si>
    <t xml:space="preserve">4K8</t>
  </si>
  <si>
    <t xml:space="preserve">North America,United States,Oklahoma,Newkirk,Sky Park</t>
  </si>
  <si>
    <t xml:space="preserve">10OK</t>
  </si>
  <si>
    <t xml:space="preserve">North America,United States,Oklahoma,Norman,Hickory Hills</t>
  </si>
  <si>
    <t xml:space="preserve">2OK9</t>
  </si>
  <si>
    <t xml:space="preserve">North America,United States,Oklahoma,Norman,Pata Skyhaven</t>
  </si>
  <si>
    <t xml:space="preserve">KOUN</t>
  </si>
  <si>
    <t xml:space="preserve">North America,United States,Oklahoma,Norman,Univ Of Okla Westheimer</t>
  </si>
  <si>
    <t xml:space="preserve">H66</t>
  </si>
  <si>
    <t xml:space="preserve">North America,United States,Oklahoma,Nowata,Nowata Mun</t>
  </si>
  <si>
    <t xml:space="preserve">40OK</t>
  </si>
  <si>
    <t xml:space="preserve">North America,United States,Oklahoma,Oilton,Hilltop</t>
  </si>
  <si>
    <t xml:space="preserve">3OK1</t>
  </si>
  <si>
    <t xml:space="preserve">North America,United States,Oklahoma,Okarche,Okarche</t>
  </si>
  <si>
    <t xml:space="preserve">8OK0</t>
  </si>
  <si>
    <t xml:space="preserve">North America,United States,Oklahoma,Okeene,Lamle</t>
  </si>
  <si>
    <t xml:space="preserve">O65</t>
  </si>
  <si>
    <t xml:space="preserve">North America,United States,Oklahoma,Okeene,Okeene Mun</t>
  </si>
  <si>
    <t xml:space="preserve">F81</t>
  </si>
  <si>
    <t xml:space="preserve">North America,United States,Oklahoma,Okemah,Okemah</t>
  </si>
  <si>
    <t xml:space="preserve">2DT</t>
  </si>
  <si>
    <t xml:space="preserve">North America,United States,Oklahoma,Oklahoma City,Downtown</t>
  </si>
  <si>
    <t xml:space="preserve">2EJ</t>
  </si>
  <si>
    <t xml:space="preserve">North America,United States,Oklahoma,Oklahoma City,Expressway Airpark</t>
  </si>
  <si>
    <t xml:space="preserve">F29</t>
  </si>
  <si>
    <t xml:space="preserve">North America,United States,Oklahoma,Oklahoma City,Page Mun</t>
  </si>
  <si>
    <t xml:space="preserve">KHSD</t>
  </si>
  <si>
    <t xml:space="preserve">North America,United States,Oklahoma,Oklahoma City,Sundance</t>
  </si>
  <si>
    <t xml:space="preserve">KTIK</t>
  </si>
  <si>
    <t xml:space="preserve">North America,United States,Oklahoma,Oklahoma City,Tinker AFB</t>
  </si>
  <si>
    <t xml:space="preserve">KPWA</t>
  </si>
  <si>
    <t xml:space="preserve">North America,United States,Oklahoma,Oklahoma City,Wiley Post</t>
  </si>
  <si>
    <t xml:space="preserve">KOKC</t>
  </si>
  <si>
    <t xml:space="preserve">North America,United States,Oklahoma,Oklahoma City,Will Rogers World</t>
  </si>
  <si>
    <t xml:space="preserve">19OK</t>
  </si>
  <si>
    <t xml:space="preserve">North America,United States,Oklahoma,Okmulgee,Gerhart</t>
  </si>
  <si>
    <t xml:space="preserve">KOKM</t>
  </si>
  <si>
    <t xml:space="preserve">North America,United States,Oklahoma,Okmulgee,Okmulgee Mun</t>
  </si>
  <si>
    <t xml:space="preserve">F09</t>
  </si>
  <si>
    <t xml:space="preserve">North America,United States,Oklahoma,Olustee,Olustee Mun</t>
  </si>
  <si>
    <t xml:space="preserve">OK15</t>
  </si>
  <si>
    <t xml:space="preserve">North America,United States,Oklahoma,Oolagah,Avian Country Estates</t>
  </si>
  <si>
    <t xml:space="preserve">OK37</t>
  </si>
  <si>
    <t xml:space="preserve">North America,United States,Oklahoma,Oolagah,Dog Iron Ranch</t>
  </si>
  <si>
    <t xml:space="preserve">1F1</t>
  </si>
  <si>
    <t xml:space="preserve">North America,United States,Oklahoma,Overbrook,Lake Murray State Park</t>
  </si>
  <si>
    <t xml:space="preserve">O38</t>
  </si>
  <si>
    <t xml:space="preserve">North America,United States,Oklahoma,Owasso,Gundys</t>
  </si>
  <si>
    <t xml:space="preserve">KPVJ</t>
  </si>
  <si>
    <t xml:space="preserve">North America,United States,Oklahoma,Pauls Valley,Pauls Valley Mun</t>
  </si>
  <si>
    <t xml:space="preserve">H76</t>
  </si>
  <si>
    <t xml:space="preserve">North America,United States,Oklahoma,Pawhuska,Pawhuska Mun</t>
  </si>
  <si>
    <t xml:space="preserve">H97</t>
  </si>
  <si>
    <t xml:space="preserve">North America,United States,Oklahoma,Pawnee,Pawnee Mun</t>
  </si>
  <si>
    <t xml:space="preserve">67OK</t>
  </si>
  <si>
    <t xml:space="preserve">North America,United States,Oklahoma,Peggs,Flying J Ranch</t>
  </si>
  <si>
    <t xml:space="preserve">29OK</t>
  </si>
  <si>
    <t xml:space="preserve">North America,United States,Oklahoma,Perry,Ditch Witch</t>
  </si>
  <si>
    <t xml:space="preserve">OK17</t>
  </si>
  <si>
    <t xml:space="preserve">North America,United States,Oklahoma,Perry,Jerome</t>
  </si>
  <si>
    <t xml:space="preserve">F22</t>
  </si>
  <si>
    <t xml:space="preserve">North America,United States,Oklahoma,Perry,Perry Mun</t>
  </si>
  <si>
    <t xml:space="preserve">79OK</t>
  </si>
  <si>
    <t xml:space="preserve">North America,United States,Oklahoma,Pickens,Little River Ranch</t>
  </si>
  <si>
    <t xml:space="preserve">KPNC</t>
  </si>
  <si>
    <t xml:space="preserve">North America,United States,Oklahoma,Ponca City,Ponca City Mun</t>
  </si>
  <si>
    <t xml:space="preserve">OK49</t>
  </si>
  <si>
    <t xml:space="preserve">North America,United States,Oklahoma,Ponca City,Secrest Ranch</t>
  </si>
  <si>
    <t xml:space="preserve">27OK</t>
  </si>
  <si>
    <t xml:space="preserve">North America,United States,Oklahoma,Ponca City,Thomas Landing</t>
  </si>
  <si>
    <t xml:space="preserve">O66</t>
  </si>
  <si>
    <t xml:space="preserve">North America,United States,Oklahoma,Pond Creek,Homestead Farms</t>
  </si>
  <si>
    <t xml:space="preserve">2K1</t>
  </si>
  <si>
    <t xml:space="preserve">North America,United States,Oklahoma,Pond Creek,Pond Creek Mun</t>
  </si>
  <si>
    <t xml:space="preserve">KRKR</t>
  </si>
  <si>
    <t xml:space="preserve">North America,United States,Oklahoma,Poteau,Kerr</t>
  </si>
  <si>
    <t xml:space="preserve">OK59</t>
  </si>
  <si>
    <t xml:space="preserve">North America,United States,Oklahoma,Poteau,Wolf Mountain</t>
  </si>
  <si>
    <t xml:space="preserve">O47</t>
  </si>
  <si>
    <t xml:space="preserve">North America,United States,Oklahoma,Prague,Prague Mun</t>
  </si>
  <si>
    <t xml:space="preserve">OK21</t>
  </si>
  <si>
    <t xml:space="preserve">North America,United States,Oklahoma,Pryor,Longs Airport North</t>
  </si>
  <si>
    <t xml:space="preserve">H71</t>
  </si>
  <si>
    <t xml:space="preserve">North America,United States,Oklahoma,Pryor,Mid-America Industrial</t>
  </si>
  <si>
    <t xml:space="preserve">11OK</t>
  </si>
  <si>
    <t xml:space="preserve">North America,United States,Oklahoma,Purcell,Beefor Ranch</t>
  </si>
  <si>
    <t xml:space="preserve">3O3</t>
  </si>
  <si>
    <t xml:space="preserve">North America,United States,Oklahoma,Purcell,Purcell Mun</t>
  </si>
  <si>
    <t xml:space="preserve">6OK5</t>
  </si>
  <si>
    <t xml:space="preserve">North America,United States,Oklahoma,Reydon,Cary Ranch</t>
  </si>
  <si>
    <t xml:space="preserve">80OK</t>
  </si>
  <si>
    <t xml:space="preserve">North America,United States,Oklahoma,Reydon,Flying S Ranch</t>
  </si>
  <si>
    <t xml:space="preserve">OK27</t>
  </si>
  <si>
    <t xml:space="preserve">North America,United States,Oklahoma,Roland,Venture Aerodrome Airpark Nr 2</t>
  </si>
  <si>
    <t xml:space="preserve">OK34</t>
  </si>
  <si>
    <t xml:space="preserve">North America,United States,Oklahoma,Sallisaw,Gustafson</t>
  </si>
  <si>
    <t xml:space="preserve">89OK</t>
  </si>
  <si>
    <t xml:space="preserve">North America,United States,Oklahoma,Sallisaw,Neversweat Too</t>
  </si>
  <si>
    <t xml:space="preserve">KJSV</t>
  </si>
  <si>
    <t xml:space="preserve">North America,United States,Oklahoma,Sallisaw,Sallisaw Mun</t>
  </si>
  <si>
    <t xml:space="preserve">3OK7</t>
  </si>
  <si>
    <t xml:space="preserve">North America,United States,Oklahoma,Sand Springs,Double W</t>
  </si>
  <si>
    <t xml:space="preserve">3OK8</t>
  </si>
  <si>
    <t xml:space="preserve">North America,United States,Oklahoma,Sand Springs,Flying G Ranch</t>
  </si>
  <si>
    <t xml:space="preserve">0F8</t>
  </si>
  <si>
    <t xml:space="preserve">North America,United States,Oklahoma,Sand Springs,Pogue Mun</t>
  </si>
  <si>
    <t xml:space="preserve">OL23</t>
  </si>
  <si>
    <t xml:space="preserve">North America,United States,Oklahoma,Sapulpa,Morris</t>
  </si>
  <si>
    <t xml:space="preserve">03OK</t>
  </si>
  <si>
    <t xml:space="preserve">North America,United States,Oklahoma,Sapulpa,Sahoma Lake</t>
  </si>
  <si>
    <t xml:space="preserve">3O4</t>
  </si>
  <si>
    <t xml:space="preserve">North America,United States,Oklahoma,Sayre,Sayre Mun</t>
  </si>
  <si>
    <t xml:space="preserve">1S4</t>
  </si>
  <si>
    <t xml:space="preserve">North America,United States,Oklahoma,Seiling,Seiling</t>
  </si>
  <si>
    <t xml:space="preserve">H45</t>
  </si>
  <si>
    <t xml:space="preserve">North America,United States,Oklahoma,Seminole,Seminole Mun</t>
  </si>
  <si>
    <t xml:space="preserve">4OK0</t>
  </si>
  <si>
    <t xml:space="preserve">North America,United States,Oklahoma,Seminole,Zevely Climbing Zz Ranch</t>
  </si>
  <si>
    <t xml:space="preserve">34OK</t>
  </si>
  <si>
    <t xml:space="preserve">North America,United States,Oklahoma,Shamrock,Double Bar S Ranches</t>
  </si>
  <si>
    <t xml:space="preserve">KSNL</t>
  </si>
  <si>
    <t xml:space="preserve">North America,United States,Oklahoma,Shawnee,Shawnee Mun</t>
  </si>
  <si>
    <t xml:space="preserve">9OK9</t>
  </si>
  <si>
    <t xml:space="preserve">North America,United States,Oklahoma,Short,Strang Airpark</t>
  </si>
  <si>
    <t xml:space="preserve">2F6</t>
  </si>
  <si>
    <t xml:space="preserve">North America,United States,Oklahoma,Skiatook,Skiatook Mun</t>
  </si>
  <si>
    <t xml:space="preserve">07OK</t>
  </si>
  <si>
    <t xml:space="preserve">North America,United States,Oklahoma,Snyder,Pleasant Valley</t>
  </si>
  <si>
    <t xml:space="preserve">4O1</t>
  </si>
  <si>
    <t xml:space="preserve">North America,United States,Oklahoma,Snyder,Snyder</t>
  </si>
  <si>
    <t xml:space="preserve">45OK</t>
  </si>
  <si>
    <t xml:space="preserve">North America,United States,Oklahoma,South Coffeyville,Belleview Landing</t>
  </si>
  <si>
    <t xml:space="preserve">F84</t>
  </si>
  <si>
    <t xml:space="preserve">North America,United States,Oklahoma,Stigler,Stigler Mun</t>
  </si>
  <si>
    <t xml:space="preserve">88OK</t>
  </si>
  <si>
    <t xml:space="preserve">North America,United States,Oklahoma,Stillwater,Hilltop</t>
  </si>
  <si>
    <t xml:space="preserve">6OK9</t>
  </si>
  <si>
    <t xml:space="preserve">North America,United States,Oklahoma,Stillwater,Mulberry Hill</t>
  </si>
  <si>
    <t xml:space="preserve">KSWO</t>
  </si>
  <si>
    <t xml:space="preserve">North America,United States,Oklahoma,Stillwater,Stillwater Mun</t>
  </si>
  <si>
    <t xml:space="preserve">45M</t>
  </si>
  <si>
    <t xml:space="preserve">North America,United States,Oklahoma,Stilwell,Stilwell</t>
  </si>
  <si>
    <t xml:space="preserve">O11</t>
  </si>
  <si>
    <t xml:space="preserve">North America,United States,Oklahoma,Stilwell,Stilwell/Cherokee Nation</t>
  </si>
  <si>
    <t xml:space="preserve">9OK5</t>
  </si>
  <si>
    <t xml:space="preserve">North America,United States,Oklahoma,Stratford,Diamond C Ranch</t>
  </si>
  <si>
    <t xml:space="preserve">KSUD</t>
  </si>
  <si>
    <t xml:space="preserve">North America,United States,Oklahoma,Stroud,Stroud Mun</t>
  </si>
  <si>
    <t xml:space="preserve">OL19</t>
  </si>
  <si>
    <t xml:space="preserve">North America,United States,Oklahoma,Stuart,Stuart Mountain Airpark</t>
  </si>
  <si>
    <t xml:space="preserve">F30</t>
  </si>
  <si>
    <t xml:space="preserve">North America,United States,Oklahoma,Sulphur,Sulphur Mun</t>
  </si>
  <si>
    <t xml:space="preserve">6OK1</t>
  </si>
  <si>
    <t xml:space="preserve">North America,United States,Oklahoma,Tahlequah,John Reid</t>
  </si>
  <si>
    <t xml:space="preserve">KTQH</t>
  </si>
  <si>
    <t xml:space="preserve">North America,United States,Oklahoma,Tahlequah,Tahlequah Mun</t>
  </si>
  <si>
    <t xml:space="preserve">4OK1</t>
  </si>
  <si>
    <t xml:space="preserve">North America,United States,Oklahoma,Talihina,Hatton Ranch</t>
  </si>
  <si>
    <t xml:space="preserve">6F1</t>
  </si>
  <si>
    <t xml:space="preserve">North America,United States,Oklahoma,Talihina,Talihina Mun</t>
  </si>
  <si>
    <t xml:space="preserve">84OK</t>
  </si>
  <si>
    <t xml:space="preserve">North America,United States,Oklahoma,Taloga,Collier Farms</t>
  </si>
  <si>
    <t xml:space="preserve">36OK</t>
  </si>
  <si>
    <t xml:space="preserve">North America,United States,Oklahoma,Tecumseh,Jones Air Park</t>
  </si>
  <si>
    <t xml:space="preserve">F79</t>
  </si>
  <si>
    <t xml:space="preserve">North America,United States,Oklahoma,Temple,Temple Airport Inc</t>
  </si>
  <si>
    <t xml:space="preserve">K49</t>
  </si>
  <si>
    <t xml:space="preserve">North America,United States,Oklahoma,Texhoma,Texhoma Mun</t>
  </si>
  <si>
    <t xml:space="preserve">1O4</t>
  </si>
  <si>
    <t xml:space="preserve">North America,United States,Oklahoma,Thomas,Thomas Mun</t>
  </si>
  <si>
    <t xml:space="preserve">6OK3</t>
  </si>
  <si>
    <t xml:space="preserve">North America,United States,Oklahoma,Tipton,Pinson's Cottonpatch</t>
  </si>
  <si>
    <t xml:space="preserve">1O8</t>
  </si>
  <si>
    <t xml:space="preserve">North America,United States,Oklahoma,Tipton,Tipton Mun</t>
  </si>
  <si>
    <t xml:space="preserve">0F9</t>
  </si>
  <si>
    <t xml:space="preserve">North America,United States,Oklahoma,Tishomingo,Tishomingo</t>
  </si>
  <si>
    <t xml:space="preserve">51OK</t>
  </si>
  <si>
    <t xml:space="preserve">North America,United States,Oklahoma,Tryon,Melton</t>
  </si>
  <si>
    <t xml:space="preserve">KRVS</t>
  </si>
  <si>
    <t xml:space="preserve">North America,United States,Oklahoma,Tulsa,Jones Jr</t>
  </si>
  <si>
    <t xml:space="preserve">KTUL</t>
  </si>
  <si>
    <t xml:space="preserve">North America,United States,Oklahoma,Tulsa,Tulsa Intl</t>
  </si>
  <si>
    <t xml:space="preserve">1H6</t>
  </si>
  <si>
    <t xml:space="preserve">North America,United States,Oklahoma,Tulsa,Young</t>
  </si>
  <si>
    <t xml:space="preserve">4OK4</t>
  </si>
  <si>
    <t xml:space="preserve">North America,United States,Oklahoma,Tuttle,Low Pass</t>
  </si>
  <si>
    <t xml:space="preserve">53OK</t>
  </si>
  <si>
    <t xml:space="preserve">North America,United States,Oklahoma,Tuttle,Thompson Private</t>
  </si>
  <si>
    <t xml:space="preserve">4OK5</t>
  </si>
  <si>
    <t xml:space="preserve">North America,United States,Oklahoma,Velma,Newman Farm</t>
  </si>
  <si>
    <t xml:space="preserve">OK01</t>
  </si>
  <si>
    <t xml:space="preserve">North America,United States,Oklahoma,Vera,Sky Haven Airpark/Sellmeyer Field</t>
  </si>
  <si>
    <t xml:space="preserve">5O1</t>
  </si>
  <si>
    <t xml:space="preserve">North America,United States,Oklahoma,Vici,Vici Mun</t>
  </si>
  <si>
    <t xml:space="preserve">5OK3</t>
  </si>
  <si>
    <t xml:space="preserve">North America,United States,Oklahoma,Vinita,Stearmans Roost</t>
  </si>
  <si>
    <t xml:space="preserve">H04</t>
  </si>
  <si>
    <t xml:space="preserve">North America,United States,Oklahoma,Vinita,Vinita Mun</t>
  </si>
  <si>
    <t xml:space="preserve">H68</t>
  </si>
  <si>
    <t xml:space="preserve">North America,United States,Oklahoma,Wagoner,Wagoner Mun</t>
  </si>
  <si>
    <t xml:space="preserve">OL20</t>
  </si>
  <si>
    <t xml:space="preserve">North America,United States,Oklahoma,Wagoner,Whitehorn Cove</t>
  </si>
  <si>
    <t xml:space="preserve">OK64</t>
  </si>
  <si>
    <t xml:space="preserve">North America,United States,Oklahoma,Wakita,Weedpatch International</t>
  </si>
  <si>
    <t xml:space="preserve">3O5</t>
  </si>
  <si>
    <t xml:space="preserve">North America,United States,Oklahoma,Walters,Walters Mun</t>
  </si>
  <si>
    <t xml:space="preserve">4OK6</t>
  </si>
  <si>
    <t xml:space="preserve">North America,United States,Oklahoma,Wanette,Pitts Field</t>
  </si>
  <si>
    <t xml:space="preserve">4OK7</t>
  </si>
  <si>
    <t xml:space="preserve">North America,United States,Oklahoma,Washington,Flying A Ranch</t>
  </si>
  <si>
    <t xml:space="preserve">KJWG</t>
  </si>
  <si>
    <t xml:space="preserve">North America,United States,Oklahoma,Watonga,Watonga</t>
  </si>
  <si>
    <t xml:space="preserve">OK50</t>
  </si>
  <si>
    <t xml:space="preserve">North America,United States,Oklahoma,Waukomis,Traynor Ranch</t>
  </si>
  <si>
    <t xml:space="preserve">1K5</t>
  </si>
  <si>
    <t xml:space="preserve">North America,United States,Oklahoma,Waynoka,Waynoka Mun</t>
  </si>
  <si>
    <t xml:space="preserve">F91</t>
  </si>
  <si>
    <t xml:space="preserve">North America,United States,Oklahoma,Weatherford,Stafford</t>
  </si>
  <si>
    <t xml:space="preserve">3F8</t>
  </si>
  <si>
    <t xml:space="preserve">North America,United States,Oklahoma,Welch,Harrison</t>
  </si>
  <si>
    <t xml:space="preserve">43OK</t>
  </si>
  <si>
    <t xml:space="preserve">North America,United States,Oklahoma,Wellston,Biggs Skypatch</t>
  </si>
  <si>
    <t xml:space="preserve">OK96</t>
  </si>
  <si>
    <t xml:space="preserve">North America,United States,Oklahoma,Wellston,Ives</t>
  </si>
  <si>
    <t xml:space="preserve">4F1</t>
  </si>
  <si>
    <t xml:space="preserve">North America,United States,Oklahoma,Westport,Keystone</t>
  </si>
  <si>
    <t xml:space="preserve">8F1</t>
  </si>
  <si>
    <t xml:space="preserve">North America,United States,Oklahoma,Wetumka,Petes Airpark</t>
  </si>
  <si>
    <t xml:space="preserve">4OK8</t>
  </si>
  <si>
    <t xml:space="preserve">North America,United States,Oklahoma,Wilburton,Austin</t>
  </si>
  <si>
    <t xml:space="preserve">08OK</t>
  </si>
  <si>
    <t xml:space="preserve">North America,United States,Oklahoma,Wilburton,Parks</t>
  </si>
  <si>
    <t xml:space="preserve">H05</t>
  </si>
  <si>
    <t xml:space="preserve">North America,United States,Oklahoma,Wilburton,Wilburton Mun</t>
  </si>
  <si>
    <t xml:space="preserve">KWWR</t>
  </si>
  <si>
    <t xml:space="preserve">North America,United States,Oklahoma,Woodward,West Woodward</t>
  </si>
  <si>
    <t xml:space="preserve">OK87</t>
  </si>
  <si>
    <t xml:space="preserve">North America,United States,Oklahoma,Wynnewood,Renavair Field</t>
  </si>
  <si>
    <t xml:space="preserve">OG04</t>
  </si>
  <si>
    <t xml:space="preserve">North America,United States,Oregon,Adams,Rothrock Field</t>
  </si>
  <si>
    <t xml:space="preserve">47OR</t>
  </si>
  <si>
    <t xml:space="preserve">North America,United States,Oregon,Adel,MC Ranch</t>
  </si>
  <si>
    <t xml:space="preserve">S12</t>
  </si>
  <si>
    <t xml:space="preserve">North America,United States,Oregon,Albany,Albany Mun</t>
  </si>
  <si>
    <t xml:space="preserve">OR20</t>
  </si>
  <si>
    <t xml:space="preserve">North America,United States,Oregon,Albany,Hemmingson</t>
  </si>
  <si>
    <t xml:space="preserve">4OR3</t>
  </si>
  <si>
    <t xml:space="preserve">North America,United States,Oregon,Albany,Lambert Field</t>
  </si>
  <si>
    <t xml:space="preserve">OR21</t>
  </si>
  <si>
    <t xml:space="preserve">North America,United States,Oregon,Albany,Miller Airstrip</t>
  </si>
  <si>
    <t xml:space="preserve">OR19</t>
  </si>
  <si>
    <t xml:space="preserve">North America,United States,Oregon,Albany,Propst</t>
  </si>
  <si>
    <t xml:space="preserve">OR22</t>
  </si>
  <si>
    <t xml:space="preserve">North America,United States,Oregon,Albany,Roppair</t>
  </si>
  <si>
    <t xml:space="preserve">9OR8</t>
  </si>
  <si>
    <t xml:space="preserve">North America,United States,Oregon,Albany,Wooldridge Agstrip</t>
  </si>
  <si>
    <t xml:space="preserve">50OR</t>
  </si>
  <si>
    <t xml:space="preserve">North America,United States,Oregon,Alfalfa,Goering Ranches</t>
  </si>
  <si>
    <t xml:space="preserve">R03</t>
  </si>
  <si>
    <t xml:space="preserve">North America,United States,Oregon,Alkali Lake,Alkali Lake State</t>
  </si>
  <si>
    <t xml:space="preserve">64OR</t>
  </si>
  <si>
    <t xml:space="preserve">North America,United States,Oregon,Amity,Plum Valley</t>
  </si>
  <si>
    <t xml:space="preserve">2OR1</t>
  </si>
  <si>
    <t xml:space="preserve">North America,United States,Oregon,Antelope,Big Muddy Ranch</t>
  </si>
  <si>
    <t xml:space="preserve">1S8</t>
  </si>
  <si>
    <t xml:space="preserve">North America,United States,Oregon,Arlington,Arlington Mun</t>
  </si>
  <si>
    <t xml:space="preserve">S03</t>
  </si>
  <si>
    <t xml:space="preserve">North America,United States,Oregon,Ashland,Ashland Mun-Parker</t>
  </si>
  <si>
    <t xml:space="preserve">KAST</t>
  </si>
  <si>
    <t xml:space="preserve">North America,United States,Oregon,Astoria,Astoria Regl</t>
  </si>
  <si>
    <t xml:space="preserve">OR23</t>
  </si>
  <si>
    <t xml:space="preserve">North America,United States,Oregon,Astoria,Karpens</t>
  </si>
  <si>
    <t xml:space="preserve">OR24</t>
  </si>
  <si>
    <t xml:space="preserve">North America,United States,Oregon,Athena,Barrett Field</t>
  </si>
  <si>
    <t xml:space="preserve">OR25</t>
  </si>
  <si>
    <t xml:space="preserve">North America,United States,Oregon,Aumsville,Flying E</t>
  </si>
  <si>
    <t xml:space="preserve">KUAO</t>
  </si>
  <si>
    <t xml:space="preserve">North America,United States,Oregon,Aurora,Aurora State</t>
  </si>
  <si>
    <t xml:space="preserve">KBKE</t>
  </si>
  <si>
    <t xml:space="preserve">North America,United States,Oregon,Baker City,Baker City Mun</t>
  </si>
  <si>
    <t xml:space="preserve">S05</t>
  </si>
  <si>
    <t xml:space="preserve">North America,United States,Oregon,Bandon,Bandon State</t>
  </si>
  <si>
    <t xml:space="preserve">OR27</t>
  </si>
  <si>
    <t xml:space="preserve">North America,United States,Oregon,Banks,Chadwick</t>
  </si>
  <si>
    <t xml:space="preserve">OG02</t>
  </si>
  <si>
    <t xml:space="preserve">North America,United States,Oregon,Banks,Rieben</t>
  </si>
  <si>
    <t xml:space="preserve">87OR</t>
  </si>
  <si>
    <t xml:space="preserve">North America,United States,Oregon,Beatty,Moondance Ranch</t>
  </si>
  <si>
    <t xml:space="preserve">2S2</t>
  </si>
  <si>
    <t xml:space="preserve">North America,United States,Oregon,Beaver Marsh,Beaver Marsh State</t>
  </si>
  <si>
    <t xml:space="preserve">OR00</t>
  </si>
  <si>
    <t xml:space="preserve">North America,United States,Oregon,Beaverton,Flying K Ranch</t>
  </si>
  <si>
    <t xml:space="preserve">OR28</t>
  </si>
  <si>
    <t xml:space="preserve">North America,United States,Oregon,Beaverton,Pats Pasture</t>
  </si>
  <si>
    <t xml:space="preserve">S07</t>
  </si>
  <si>
    <t xml:space="preserve">North America,United States,Oregon,Bend,Bend Mun</t>
  </si>
  <si>
    <t xml:space="preserve">OR30</t>
  </si>
  <si>
    <t xml:space="preserve">North America,United States,Oregon,Bend,D M Stevenson Ranch</t>
  </si>
  <si>
    <t xml:space="preserve">OR29</t>
  </si>
  <si>
    <t xml:space="preserve">North America,United States,Oregon,Bend,Gopher Gulch</t>
  </si>
  <si>
    <t xml:space="preserve">43OR</t>
  </si>
  <si>
    <t xml:space="preserve">North America,United States,Oregon,Bend,Inspiration</t>
  </si>
  <si>
    <t xml:space="preserve">5OR5</t>
  </si>
  <si>
    <t xml:space="preserve">North America,United States,Oregon,Bend,Juniper Air Park</t>
  </si>
  <si>
    <t xml:space="preserve">OR04</t>
  </si>
  <si>
    <t xml:space="preserve">North America,United States,Oregon,Bend,Kennel Airstrip</t>
  </si>
  <si>
    <t xml:space="preserve">8OR5</t>
  </si>
  <si>
    <t xml:space="preserve">North America,United States,Oregon,Bend,Pilot Butte</t>
  </si>
  <si>
    <t xml:space="preserve">OG05</t>
  </si>
  <si>
    <t xml:space="preserve">North America,United States,Oregon,Bend,Sundance Meadows</t>
  </si>
  <si>
    <t xml:space="preserve">6OR8</t>
  </si>
  <si>
    <t xml:space="preserve">North America,United States,Oregon,Birkenfield,Holce &amp; Oblack</t>
  </si>
  <si>
    <t xml:space="preserve">85OR</t>
  </si>
  <si>
    <t xml:space="preserve">North America,United States,Oregon,Bly,Allen's Airstrip</t>
  </si>
  <si>
    <t xml:space="preserve">80OR</t>
  </si>
  <si>
    <t xml:space="preserve">North America,United States,Oregon,Bly,Wilderness</t>
  </si>
  <si>
    <t xml:space="preserve">M50</t>
  </si>
  <si>
    <t xml:space="preserve">North America,United States,Oregon,Boardman,Boardman</t>
  </si>
  <si>
    <t xml:space="preserve">OR32</t>
  </si>
  <si>
    <t xml:space="preserve">North America,United States,Oregon,Boardman,Simtag Farms</t>
  </si>
  <si>
    <t xml:space="preserve">25OR</t>
  </si>
  <si>
    <t xml:space="preserve">North America,United States,Oregon,Bonanza,Juniper Hills</t>
  </si>
  <si>
    <t xml:space="preserve">OR35</t>
  </si>
  <si>
    <t xml:space="preserve">North America,United States,Oregon,Boring,Flying K Bar J Ranch</t>
  </si>
  <si>
    <t xml:space="preserve">OR72</t>
  </si>
  <si>
    <t xml:space="preserve">North America,United States,Oregon,Boring,Krueger</t>
  </si>
  <si>
    <t xml:space="preserve">6OR7</t>
  </si>
  <si>
    <t xml:space="preserve">North America,United States,Oregon,Boring,Schmidt</t>
  </si>
  <si>
    <t xml:space="preserve">KBOK</t>
  </si>
  <si>
    <t xml:space="preserve">North America,United States,Oregon,Brookings,Brookings State</t>
  </si>
  <si>
    <t xml:space="preserve">OR38</t>
  </si>
  <si>
    <t xml:space="preserve">North America,United States,Oregon,Brooks,Harchenko Industrial</t>
  </si>
  <si>
    <t xml:space="preserve">7OR7</t>
  </si>
  <si>
    <t xml:space="preserve">North America,United States,Oregon,Brooks,Hollin</t>
  </si>
  <si>
    <t xml:space="preserve">29OR</t>
  </si>
  <si>
    <t xml:space="preserve">North America,United States,Oregon,Brooks,Smith Pvt</t>
  </si>
  <si>
    <t xml:space="preserve">3OR1</t>
  </si>
  <si>
    <t xml:space="preserve">North America,United States,Oregon,Brownsville,Cubehole</t>
  </si>
  <si>
    <t xml:space="preserve">9OR0</t>
  </si>
  <si>
    <t xml:space="preserve">North America,United States,Oregon,Brownsville,Lafferty Field</t>
  </si>
  <si>
    <t xml:space="preserve">OR94</t>
  </si>
  <si>
    <t xml:space="preserve">North America,United States,Oregon,Brownsville,Showa</t>
  </si>
  <si>
    <t xml:space="preserve">KBNO</t>
  </si>
  <si>
    <t xml:space="preserve">North America,United States,Oregon,Burns,Burns Mun</t>
  </si>
  <si>
    <t xml:space="preserve">81OR</t>
  </si>
  <si>
    <t xml:space="preserve">North America,United States,Oregon,Burns,Wagontire</t>
  </si>
  <si>
    <t xml:space="preserve">OR61</t>
  </si>
  <si>
    <t xml:space="preserve">North America,United States,Oregon,Buxton,Apple Valley</t>
  </si>
  <si>
    <t xml:space="preserve">44OR</t>
  </si>
  <si>
    <t xml:space="preserve">North America,United States,Oregon,Canby,Compton</t>
  </si>
  <si>
    <t xml:space="preserve">OR40</t>
  </si>
  <si>
    <t xml:space="preserve">North America,United States,Oregon,Canby,Dietz Airpark</t>
  </si>
  <si>
    <t xml:space="preserve">OR41</t>
  </si>
  <si>
    <t xml:space="preserve">North America,United States,Oregon,Canby,Workman Airpark</t>
  </si>
  <si>
    <t xml:space="preserve">42OR</t>
  </si>
  <si>
    <t xml:space="preserve">North America,United States,Oregon,Carver,Big Sky Ranch</t>
  </si>
  <si>
    <t xml:space="preserve">KCZK</t>
  </si>
  <si>
    <t xml:space="preserve">North America,United States,Oregon,Cascade Locks,Cascade Locks State</t>
  </si>
  <si>
    <t xml:space="preserve">3S4</t>
  </si>
  <si>
    <t xml:space="preserve">North America,United States,Oregon,Cave Junction,Illinois Valley</t>
  </si>
  <si>
    <t xml:space="preserve">2S7</t>
  </si>
  <si>
    <t xml:space="preserve">North America,United States,Oregon,Chiloquin,Chiloquin State</t>
  </si>
  <si>
    <t xml:space="preserve">62S</t>
  </si>
  <si>
    <t xml:space="preserve">North America,United States,Oregon,Christmas Valley,Christmas Valley</t>
  </si>
  <si>
    <t xml:space="preserve">OG06</t>
  </si>
  <si>
    <t xml:space="preserve">North America,United States,Oregon,Christmas Valley,Table Rock</t>
  </si>
  <si>
    <t xml:space="preserve">3S6</t>
  </si>
  <si>
    <t xml:space="preserve">North America,United States,Oregon,Clearwater,Toketee State</t>
  </si>
  <si>
    <t xml:space="preserve">OR44</t>
  </si>
  <si>
    <t xml:space="preserve">North America,United States,Oregon,Coburg,Briggs</t>
  </si>
  <si>
    <t xml:space="preserve">OR45</t>
  </si>
  <si>
    <t xml:space="preserve">North America,United States,Oregon,Coburg,West Point</t>
  </si>
  <si>
    <t xml:space="preserve">OR46</t>
  </si>
  <si>
    <t xml:space="preserve">North America,United States,Oregon,Condon,Ajax</t>
  </si>
  <si>
    <t xml:space="preserve">3S9</t>
  </si>
  <si>
    <t xml:space="preserve">North America,United States,Oregon,Condon,Condon State Pauling</t>
  </si>
  <si>
    <t xml:space="preserve">OR48</t>
  </si>
  <si>
    <t xml:space="preserve">North America,United States,Oregon,Condon,Snyder Ranch</t>
  </si>
  <si>
    <t xml:space="preserve">45OR</t>
  </si>
  <si>
    <t xml:space="preserve">North America,United States,Oregon,Coquille,Benham</t>
  </si>
  <si>
    <t xml:space="preserve">OR50</t>
  </si>
  <si>
    <t xml:space="preserve">North America,United States,Oregon,Corbett,Osburn Field</t>
  </si>
  <si>
    <t xml:space="preserve">4S4</t>
  </si>
  <si>
    <t xml:space="preserve">North America,United States,Oregon,Cornelius,Skyport</t>
  </si>
  <si>
    <t xml:space="preserve">KCVO</t>
  </si>
  <si>
    <t xml:space="preserve">North America,United States,Oregon,Corvallis,Corvallis Mun</t>
  </si>
  <si>
    <t xml:space="preserve">OG01</t>
  </si>
  <si>
    <t xml:space="preserve">North America,United States,Oregon,Corvallis,Dunning Vineyards</t>
  </si>
  <si>
    <t xml:space="preserve">OR39</t>
  </si>
  <si>
    <t xml:space="preserve">North America,United States,Oregon,Corvallis,Flying Tom</t>
  </si>
  <si>
    <t xml:space="preserve">OR56</t>
  </si>
  <si>
    <t xml:space="preserve">North America,United States,Oregon,Corvallis,Holiday</t>
  </si>
  <si>
    <t xml:space="preserve">8OR7</t>
  </si>
  <si>
    <t xml:space="preserve">North America,United States,Oregon,Corvallis,Joyner</t>
  </si>
  <si>
    <t xml:space="preserve">55OR</t>
  </si>
  <si>
    <t xml:space="preserve">North America,United States,Oregon,Corvallis,Muddy Creek</t>
  </si>
  <si>
    <t xml:space="preserve">4OR4</t>
  </si>
  <si>
    <t xml:space="preserve">North America,United States,Oregon,Corvallis,Schrock</t>
  </si>
  <si>
    <t xml:space="preserve">OR52</t>
  </si>
  <si>
    <t xml:space="preserve">North America,United States,Oregon,Corvallis,Venell</t>
  </si>
  <si>
    <t xml:space="preserve">OR54</t>
  </si>
  <si>
    <t xml:space="preserve">North America,United States,Oregon,Corvallis,Winn</t>
  </si>
  <si>
    <t xml:space="preserve">61S</t>
  </si>
  <si>
    <t xml:space="preserve">North America,United States,Oregon,Cottage Grove,Cottage Grove State</t>
  </si>
  <si>
    <t xml:space="preserve">OG07</t>
  </si>
  <si>
    <t xml:space="preserve">North America,United States,Oregon,Cove,Cove Side Ranch Port</t>
  </si>
  <si>
    <t xml:space="preserve">7OR0</t>
  </si>
  <si>
    <t xml:space="preserve">North America,United States,Oregon,Cove,Minam Lodge</t>
  </si>
  <si>
    <t xml:space="preserve">7OR1</t>
  </si>
  <si>
    <t xml:space="preserve">North America,United States,Oregon,Crane,Arnold Airstrip</t>
  </si>
  <si>
    <t xml:space="preserve">5S2</t>
  </si>
  <si>
    <t xml:space="preserve">North America,United States,Oregon,Crescent Lake,Crescent Lake State</t>
  </si>
  <si>
    <t xml:space="preserve">77S</t>
  </si>
  <si>
    <t xml:space="preserve">North America,United States,Oregon,Creswell,Hobby</t>
  </si>
  <si>
    <t xml:space="preserve">OR57</t>
  </si>
  <si>
    <t xml:space="preserve">North America,United States,Oregon,Creswell,Walker</t>
  </si>
  <si>
    <t xml:space="preserve">78OR</t>
  </si>
  <si>
    <t xml:space="preserve">North America,United States,Oregon,Crowley,Crowley Ranch Airstrip</t>
  </si>
  <si>
    <t xml:space="preserve">OG00</t>
  </si>
  <si>
    <t xml:space="preserve">North America,United States,Oregon,Culver,3 Rivers Recreation Area</t>
  </si>
  <si>
    <t xml:space="preserve">5S5</t>
  </si>
  <si>
    <t xml:space="preserve">North America,United States,Oregon,Culver,Lake Billy Chinook State</t>
  </si>
  <si>
    <t xml:space="preserve">8OR3</t>
  </si>
  <si>
    <t xml:space="preserve">North America,United States,Oregon,Days Creek,Riverview Ranch</t>
  </si>
  <si>
    <t xml:space="preserve">49OR</t>
  </si>
  <si>
    <t xml:space="preserve">North America,United States,Oregon,Dayville,Land's Inn Ranch</t>
  </si>
  <si>
    <t xml:space="preserve">0OR1</t>
  </si>
  <si>
    <t xml:space="preserve">North America,United States,Oregon,Dayville,Wileycreek</t>
  </si>
  <si>
    <t xml:space="preserve">5S6</t>
  </si>
  <si>
    <t xml:space="preserve">North America,United States,Oregon,Denmark,Cape Blanco State</t>
  </si>
  <si>
    <t xml:space="preserve">82OR</t>
  </si>
  <si>
    <t xml:space="preserve">North America,United States,Oregon,Dexter,Lost Creek</t>
  </si>
  <si>
    <t xml:space="preserve">OR08</t>
  </si>
  <si>
    <t xml:space="preserve">North America,United States,Oregon,Diamond,Barton Lake Ranch</t>
  </si>
  <si>
    <t xml:space="preserve">67OR</t>
  </si>
  <si>
    <t xml:space="preserve">North America,United States,Oregon,Donald,McGee</t>
  </si>
  <si>
    <t xml:space="preserve">OR60</t>
  </si>
  <si>
    <t xml:space="preserve">North America,United States,Oregon,Dufur,Fargher</t>
  </si>
  <si>
    <t xml:space="preserve">68OR</t>
  </si>
  <si>
    <t xml:space="preserve">North America,United States,Oregon,Dufur,Lyda Ranch Airstrip</t>
  </si>
  <si>
    <t xml:space="preserve">0OR5</t>
  </si>
  <si>
    <t xml:space="preserve">North America,United States,Oregon,Eagle Point,East Oregon Cattle Co</t>
  </si>
  <si>
    <t xml:space="preserve">89OR</t>
  </si>
  <si>
    <t xml:space="preserve">North America,United States,Oregon,Eagle Point,Mucky Flat</t>
  </si>
  <si>
    <t xml:space="preserve">5S7</t>
  </si>
  <si>
    <t xml:space="preserve">North America,United States,Oregon,Echo,West Buttercreek</t>
  </si>
  <si>
    <t xml:space="preserve">94OR</t>
  </si>
  <si>
    <t xml:space="preserve">North America,United States,Oregon,Elkton,Farm Yard Field</t>
  </si>
  <si>
    <t xml:space="preserve">33OR</t>
  </si>
  <si>
    <t xml:space="preserve">North America,United States,Oregon,Elmira,Crow-Mag</t>
  </si>
  <si>
    <t xml:space="preserve">OR64</t>
  </si>
  <si>
    <t xml:space="preserve">North America,United States,Oregon,Enterprise,Beach Ranch</t>
  </si>
  <si>
    <t xml:space="preserve">8S4</t>
  </si>
  <si>
    <t xml:space="preserve">North America,United States,Oregon,Enterprise,Enterprise Mun</t>
  </si>
  <si>
    <t xml:space="preserve">05OR</t>
  </si>
  <si>
    <t xml:space="preserve">North America,United States,Oregon,Enterprise,Peacock Ranch</t>
  </si>
  <si>
    <t xml:space="preserve">6OR9</t>
  </si>
  <si>
    <t xml:space="preserve">North America,United States,Oregon,Enterprise,Reds Wallowa Horse Ranch</t>
  </si>
  <si>
    <t xml:space="preserve">OR66</t>
  </si>
  <si>
    <t xml:space="preserve">North America,United States,Oregon,Estacada,Beaver Oaks</t>
  </si>
  <si>
    <t xml:space="preserve">OR65</t>
  </si>
  <si>
    <t xml:space="preserve">North America,United States,Oregon,Estacada,Eagle Nest Ranch</t>
  </si>
  <si>
    <t xml:space="preserve">OR67</t>
  </si>
  <si>
    <t xml:space="preserve">North America,United States,Oregon,Estacada,McGill</t>
  </si>
  <si>
    <t xml:space="preserve">5S9</t>
  </si>
  <si>
    <t xml:space="preserve">North America,United States,Oregon,Estacada,Valley View</t>
  </si>
  <si>
    <t xml:space="preserve">KEUG</t>
  </si>
  <si>
    <t xml:space="preserve">North America,United States,Oregon,Eugene,Mahlon Sweet</t>
  </si>
  <si>
    <t xml:space="preserve">OR09</t>
  </si>
  <si>
    <t xml:space="preserve">North America,United States,Oregon,Fields,Whitehorse Ranch</t>
  </si>
  <si>
    <t xml:space="preserve">6S2</t>
  </si>
  <si>
    <t xml:space="preserve">North America,United States,Oregon,Florence,Florence Mun</t>
  </si>
  <si>
    <t xml:space="preserve">1O0</t>
  </si>
  <si>
    <t xml:space="preserve">North America,United States,Oregon,Florence,Lake Woahink</t>
  </si>
  <si>
    <t xml:space="preserve">5J2</t>
  </si>
  <si>
    <t xml:space="preserve">North America,United States,Oregon,Florence,Siltcoos Lake</t>
  </si>
  <si>
    <t xml:space="preserve">06OR</t>
  </si>
  <si>
    <t xml:space="preserve">North America,United States,Oregon,Forest Grove,Hayden Mountain</t>
  </si>
  <si>
    <t xml:space="preserve">OR10</t>
  </si>
  <si>
    <t xml:space="preserve">North America,United States,Oregon,Frenchglen,Roaring Springs Ranch</t>
  </si>
  <si>
    <t xml:space="preserve">69OR</t>
  </si>
  <si>
    <t xml:space="preserve">North America,United States,Oregon,Gaston,Dick Fisher</t>
  </si>
  <si>
    <t xml:space="preserve">70OR</t>
  </si>
  <si>
    <t xml:space="preserve">North America,United States,Oregon,Gaston,Goodin Creek</t>
  </si>
  <si>
    <t xml:space="preserve">6S4</t>
  </si>
  <si>
    <t xml:space="preserve">North America,United States,Oregon,Gates,Davis</t>
  </si>
  <si>
    <t xml:space="preserve">OR73</t>
  </si>
  <si>
    <t xml:space="preserve">North America,United States,Oregon,Glendale,Calvert Peak</t>
  </si>
  <si>
    <t xml:space="preserve">S45</t>
  </si>
  <si>
    <t xml:space="preserve">North America,United States,Oregon,Gleneden Beach,Siletz Bay State</t>
  </si>
  <si>
    <t xml:space="preserve">17OR</t>
  </si>
  <si>
    <t xml:space="preserve">North America,United States,Oregon,Glide,Glide Aero</t>
  </si>
  <si>
    <t xml:space="preserve">4S1</t>
  </si>
  <si>
    <t xml:space="preserve">North America,United States,Oregon,Gold Beach,Gold Beach Mun</t>
  </si>
  <si>
    <t xml:space="preserve">OR92</t>
  </si>
  <si>
    <t xml:space="preserve">North America,United States,Oregon,Grants Pass,Billiebob</t>
  </si>
  <si>
    <t xml:space="preserve">3S8</t>
  </si>
  <si>
    <t xml:space="preserve">North America,United States,Oregon,Grants Pass,Grants Pass</t>
  </si>
  <si>
    <t xml:space="preserve">OR74</t>
  </si>
  <si>
    <t xml:space="preserve">North America,United States,Oregon,Grants Pass,Winkle Bar</t>
  </si>
  <si>
    <t xml:space="preserve">OR11</t>
  </si>
  <si>
    <t xml:space="preserve">North America,United States,Oregon,Haines,Jensens Strip</t>
  </si>
  <si>
    <t xml:space="preserve">40K</t>
  </si>
  <si>
    <t xml:space="preserve">North America,United States,Oregon,Haines,Muddy Creek</t>
  </si>
  <si>
    <t xml:space="preserve">OR70</t>
  </si>
  <si>
    <t xml:space="preserve">North America,United States,Oregon,Halfway,Pine Valley</t>
  </si>
  <si>
    <t xml:space="preserve">OG16</t>
  </si>
  <si>
    <t xml:space="preserve">North America,United States,Oregon,Halsey,Jim's Airstrip</t>
  </si>
  <si>
    <t xml:space="preserve">OR76</t>
  </si>
  <si>
    <t xml:space="preserve">North America,United States,Oregon,Halsey,Waynes Air Service</t>
  </si>
  <si>
    <t xml:space="preserve">26OR</t>
  </si>
  <si>
    <t xml:space="preserve">North America,United States,Oregon,Happy Valley,Cub Port</t>
  </si>
  <si>
    <t xml:space="preserve">S15</t>
  </si>
  <si>
    <t xml:space="preserve">North America,United States,Oregon,Happy Valley,Happy Valley</t>
  </si>
  <si>
    <t xml:space="preserve">OR78</t>
  </si>
  <si>
    <t xml:space="preserve">North America,United States,Oregon,Harrisburg,Daniels Field</t>
  </si>
  <si>
    <t xml:space="preserve">OR79</t>
  </si>
  <si>
    <t xml:space="preserve">North America,United States,Oregon,Harrisburg,Knox's Private Airstrip</t>
  </si>
  <si>
    <t xml:space="preserve">OG08</t>
  </si>
  <si>
    <t xml:space="preserve">North America,United States,Oregon,Helix,Curtis Airfield</t>
  </si>
  <si>
    <t xml:space="preserve">KHRI</t>
  </si>
  <si>
    <t xml:space="preserve">North America,United States,Oregon,Hermiston,Hermiston Mun</t>
  </si>
  <si>
    <t xml:space="preserve">OR81</t>
  </si>
  <si>
    <t xml:space="preserve">North America,United States,Oregon,Hillsboro,Olinger Strip</t>
  </si>
  <si>
    <t xml:space="preserve">7S3</t>
  </si>
  <si>
    <t xml:space="preserve">North America,United States,Oregon,Hillsboro,Stark's Twin Oaks</t>
  </si>
  <si>
    <t xml:space="preserve">OR80</t>
  </si>
  <si>
    <t xml:space="preserve">North America,United States,Oregon,Hillsboro,Teufel's Farm Strip</t>
  </si>
  <si>
    <t xml:space="preserve">9OR7</t>
  </si>
  <si>
    <t xml:space="preserve">North America,United States,Oregon,Hines,Hines</t>
  </si>
  <si>
    <t xml:space="preserve">OR12</t>
  </si>
  <si>
    <t xml:space="preserve">North America,United States,Oregon,Homestead,Oxbow</t>
  </si>
  <si>
    <t xml:space="preserve">7OR6</t>
  </si>
  <si>
    <t xml:space="preserve">North America,United States,Oregon,Hood River,Green Acres Air Park</t>
  </si>
  <si>
    <t xml:space="preserve">4S2</t>
  </si>
  <si>
    <t xml:space="preserve">North America,United States,Oregon,Hood River,Hood River</t>
  </si>
  <si>
    <t xml:space="preserve">7S9</t>
  </si>
  <si>
    <t xml:space="preserve">North America,United States,Oregon,Hubbard,Lenhardt</t>
  </si>
  <si>
    <t xml:space="preserve">25U</t>
  </si>
  <si>
    <t xml:space="preserve">North America,United States,Oregon,Imnaha,Memaloose</t>
  </si>
  <si>
    <t xml:space="preserve">OR77</t>
  </si>
  <si>
    <t xml:space="preserve">North America,United States,Oregon,Independence,Fitts</t>
  </si>
  <si>
    <t xml:space="preserve">7S5</t>
  </si>
  <si>
    <t xml:space="preserve">North America,United States,Oregon,Independence,Independence State</t>
  </si>
  <si>
    <t xml:space="preserve">OR85</t>
  </si>
  <si>
    <t xml:space="preserve">North America,United States,Oregon,Independence,Wigrich</t>
  </si>
  <si>
    <t xml:space="preserve">2OR6</t>
  </si>
  <si>
    <t xml:space="preserve">North America,United States,Oregon,Ironside,Lockhart</t>
  </si>
  <si>
    <t xml:space="preserve">2OR3</t>
  </si>
  <si>
    <t xml:space="preserve">North America,United States,Oregon,Jefferson,Davidson Field</t>
  </si>
  <si>
    <t xml:space="preserve">OR86</t>
  </si>
  <si>
    <t xml:space="preserve">North America,United States,Oregon,Jefferson,Gilmour AG Air</t>
  </si>
  <si>
    <t xml:space="preserve">5J0</t>
  </si>
  <si>
    <t xml:space="preserve">North America,United States,Oregon,John Day,Grant Co Regl/Ogilvie</t>
  </si>
  <si>
    <t xml:space="preserve">12OR</t>
  </si>
  <si>
    <t xml:space="preserve">North America,United States,Oregon,Jordan Valley,Skinner Ranch</t>
  </si>
  <si>
    <t xml:space="preserve">OR13</t>
  </si>
  <si>
    <t xml:space="preserve">North America,United States,Oregon,Jordan Valley,The Pinnacle Ranch</t>
  </si>
  <si>
    <t xml:space="preserve">4S3</t>
  </si>
  <si>
    <t xml:space="preserve">North America,United States,Oregon,Joseph,Joseph State</t>
  </si>
  <si>
    <t xml:space="preserve">OR47</t>
  </si>
  <si>
    <t xml:space="preserve">North America,United States,Oregon,Junction City,Strauch Field</t>
  </si>
  <si>
    <t xml:space="preserve">OR14</t>
  </si>
  <si>
    <t xml:space="preserve">North America,United States,Oregon,Juntura,Juntura</t>
  </si>
  <si>
    <t xml:space="preserve">3OR9</t>
  </si>
  <si>
    <t xml:space="preserve">North America,United States,Oregon,Juntura,Murphy Ranch</t>
  </si>
  <si>
    <t xml:space="preserve">OR87</t>
  </si>
  <si>
    <t xml:space="preserve">North America,United States,Oregon,Kent,Compressor Station Nr 10</t>
  </si>
  <si>
    <t xml:space="preserve">9S0</t>
  </si>
  <si>
    <t xml:space="preserve">North America,United States,Oregon,Kent,Decker Ranch</t>
  </si>
  <si>
    <t xml:space="preserve">OR89</t>
  </si>
  <si>
    <t xml:space="preserve">North America,United States,Oregon,Kinzua,Kinzua</t>
  </si>
  <si>
    <t xml:space="preserve">KLMT</t>
  </si>
  <si>
    <t xml:space="preserve">North America,United States,Oregon,Klamath Falls,Klamath Falls Intl</t>
  </si>
  <si>
    <t xml:space="preserve">KLGD</t>
  </si>
  <si>
    <t xml:space="preserve">North America,United States,Oregon,La Grande,La Grande/Union Co</t>
  </si>
  <si>
    <t xml:space="preserve">3OR2</t>
  </si>
  <si>
    <t xml:space="preserve">North America,United States,Oregon,La Grande,Maxwell Private</t>
  </si>
  <si>
    <t xml:space="preserve">OR90</t>
  </si>
  <si>
    <t xml:space="preserve">North America,United States,Oregon,Lafayette,Lafayette Airstrip</t>
  </si>
  <si>
    <t xml:space="preserve">3S1</t>
  </si>
  <si>
    <t xml:space="preserve">North America,United States,Oregon,Lake Oswego,Wiley's</t>
  </si>
  <si>
    <t xml:space="preserve">9S3</t>
  </si>
  <si>
    <t xml:space="preserve">North America,United States,Oregon,Lakeside,Lakeside State</t>
  </si>
  <si>
    <t xml:space="preserve">71OR</t>
  </si>
  <si>
    <t xml:space="preserve">North America,United States,Oregon,Lakeview,Barnes Valley</t>
  </si>
  <si>
    <t xml:space="preserve">OR26</t>
  </si>
  <si>
    <t xml:space="preserve">North America,United States,Oregon,Lakeview,Farr</t>
  </si>
  <si>
    <t xml:space="preserve">KLKV</t>
  </si>
  <si>
    <t xml:space="preserve">North America,United States,Oregon,Lakeview,Lake Co</t>
  </si>
  <si>
    <t xml:space="preserve">OG17</t>
  </si>
  <si>
    <t xml:space="preserve">North America,United States,Oregon,Lakeview,Teed's</t>
  </si>
  <si>
    <t xml:space="preserve">OG18</t>
  </si>
  <si>
    <t xml:space="preserve">North America,United States,Oregon,Lawen,Lawen Strip</t>
  </si>
  <si>
    <t xml:space="preserve">S30</t>
  </si>
  <si>
    <t xml:space="preserve">North America,United States,Oregon,Lebanon,Lebanon State</t>
  </si>
  <si>
    <t xml:space="preserve">OG10</t>
  </si>
  <si>
    <t xml:space="preserve">North America,United States,Oregon,Lebanon,Mt Hope</t>
  </si>
  <si>
    <t xml:space="preserve">88OR</t>
  </si>
  <si>
    <t xml:space="preserve">North America,United States,Oregon,Lebanon,Tallman</t>
  </si>
  <si>
    <t xml:space="preserve">9S9</t>
  </si>
  <si>
    <t xml:space="preserve">North America,United States,Oregon,Lexington,Lexington</t>
  </si>
  <si>
    <t xml:space="preserve">OR07</t>
  </si>
  <si>
    <t xml:space="preserve">North America,United States,Oregon,Long Creek,Volny Long Creek</t>
  </si>
  <si>
    <t xml:space="preserve">83OR</t>
  </si>
  <si>
    <t xml:space="preserve">North America,United States,Oregon,Lostine,Tamarack Springs Ranch</t>
  </si>
  <si>
    <t xml:space="preserve">OG19</t>
  </si>
  <si>
    <t xml:space="preserve">North America,United States,Oregon,Madras,Bombay Farms</t>
  </si>
  <si>
    <t xml:space="preserve">S33</t>
  </si>
  <si>
    <t xml:space="preserve">North America,United States,Oregon,Madras,City-Co</t>
  </si>
  <si>
    <t xml:space="preserve">72OR</t>
  </si>
  <si>
    <t xml:space="preserve">North America,United States,Oregon,Madras,Ochs Private</t>
  </si>
  <si>
    <t xml:space="preserve">4S7</t>
  </si>
  <si>
    <t xml:space="preserve">North America,United States,Oregon,Malin,Malin</t>
  </si>
  <si>
    <t xml:space="preserve">3S7</t>
  </si>
  <si>
    <t xml:space="preserve">North America,United States,Oregon,Manzanita,Nehalem Bay State</t>
  </si>
  <si>
    <t xml:space="preserve">19OR</t>
  </si>
  <si>
    <t xml:space="preserve">North America,United States,Oregon,Maupin,Gabel</t>
  </si>
  <si>
    <t xml:space="preserve">OR95</t>
  </si>
  <si>
    <t xml:space="preserve">North America,United States,Oregon,McCoy,Vineyard</t>
  </si>
  <si>
    <t xml:space="preserve">26U</t>
  </si>
  <si>
    <t xml:space="preserve">North America,United States,Oregon,McDermitt,McDermitt State</t>
  </si>
  <si>
    <t xml:space="preserve">00S</t>
  </si>
  <si>
    <t xml:space="preserve">North America,United States,Oregon,McKenzie Bridge,McKenzie Bridge State</t>
  </si>
  <si>
    <t xml:space="preserve">KMMV</t>
  </si>
  <si>
    <t xml:space="preserve">North America,United States,Oregon,McMinnville,McMinnville Mun</t>
  </si>
  <si>
    <t xml:space="preserve">OR96</t>
  </si>
  <si>
    <t xml:space="preserve">North America,United States,Oregon,Medford,Beagle Sky Ranch</t>
  </si>
  <si>
    <t xml:space="preserve">OR97</t>
  </si>
  <si>
    <t xml:space="preserve">North America,United States,Oregon,Medford,Burrill</t>
  </si>
  <si>
    <t xml:space="preserve">KMFR</t>
  </si>
  <si>
    <t xml:space="preserve">North America,United States,Oregon,Medford,Rogue Valley Intl-Medford</t>
  </si>
  <si>
    <t xml:space="preserve">OR06</t>
  </si>
  <si>
    <t xml:space="preserve">North America,United States,Oregon,Medford,Snider Creek</t>
  </si>
  <si>
    <t xml:space="preserve">7OR2</t>
  </si>
  <si>
    <t xml:space="preserve">North America,United States,Oregon,Mehama,Basl Hill Farms</t>
  </si>
  <si>
    <t xml:space="preserve">0OR3</t>
  </si>
  <si>
    <t xml:space="preserve">North America,United States,Oregon,Merrill,Long Ranch</t>
  </si>
  <si>
    <t xml:space="preserve">9OR4</t>
  </si>
  <si>
    <t xml:space="preserve">North America,United States,Oregon,Milton/Freewater,King's</t>
  </si>
  <si>
    <t xml:space="preserve">4S8</t>
  </si>
  <si>
    <t xml:space="preserve">North America,United States,Oregon,Milton/Freewater,Oregon Sky Ranch</t>
  </si>
  <si>
    <t xml:space="preserve">07OR</t>
  </si>
  <si>
    <t xml:space="preserve">North America,United States,Oregon,Milwaukie,Bruce's</t>
  </si>
  <si>
    <t xml:space="preserve">04OR</t>
  </si>
  <si>
    <t xml:space="preserve">North America,United States,Oregon,Mitchell,Collins Landing Strip</t>
  </si>
  <si>
    <t xml:space="preserve">10S</t>
  </si>
  <si>
    <t xml:space="preserve">North America,United States,Oregon,Molalla,Skydive Oregon</t>
  </si>
  <si>
    <t xml:space="preserve">0OR7</t>
  </si>
  <si>
    <t xml:space="preserve">North America,United States,Oregon,Monmouth,Marr Field</t>
  </si>
  <si>
    <t xml:space="preserve">12S</t>
  </si>
  <si>
    <t xml:space="preserve">North America,United States,Oregon,Monument,Monument Mun</t>
  </si>
  <si>
    <t xml:space="preserve">0OR9</t>
  </si>
  <si>
    <t xml:space="preserve">North America,United States,Oregon,Mount Hood,Hanel Field</t>
  </si>
  <si>
    <t xml:space="preserve">63OR</t>
  </si>
  <si>
    <t xml:space="preserve">North America,United States,Oregon,Mountaindale,Mountaindale</t>
  </si>
  <si>
    <t xml:space="preserve">16S</t>
  </si>
  <si>
    <t xml:space="preserve">North America,United States,Oregon,Myrtle Creek,Myrtle Creek Mun</t>
  </si>
  <si>
    <t xml:space="preserve">17S</t>
  </si>
  <si>
    <t xml:space="preserve">North America,United States,Oregon,Newberg,Chehalem</t>
  </si>
  <si>
    <t xml:space="preserve">28OR</t>
  </si>
  <si>
    <t xml:space="preserve">North America,United States,Oregon,Newberg,Parrett Mountain</t>
  </si>
  <si>
    <t xml:space="preserve">73OR</t>
  </si>
  <si>
    <t xml:space="preserve">North America,United States,Oregon,Newberg,Ribbon Ridge</t>
  </si>
  <si>
    <t xml:space="preserve">2S6</t>
  </si>
  <si>
    <t xml:space="preserve">North America,United States,Oregon,Newberg,Sportsman</t>
  </si>
  <si>
    <t xml:space="preserve">74OR</t>
  </si>
  <si>
    <t xml:space="preserve">North America,United States,Oregon,Newberg,Stan Jost</t>
  </si>
  <si>
    <t xml:space="preserve">KONP</t>
  </si>
  <si>
    <t xml:space="preserve">North America,United States,Oregon,Newport,Newport Mun</t>
  </si>
  <si>
    <t xml:space="preserve">KOTH</t>
  </si>
  <si>
    <t xml:space="preserve">North America,United States,Oregon,North Bend,North Bend Mun</t>
  </si>
  <si>
    <t xml:space="preserve">1OR0</t>
  </si>
  <si>
    <t xml:space="preserve">North America,United States,Oregon,North Bend,Sunnyhill</t>
  </si>
  <si>
    <t xml:space="preserve">1OR4</t>
  </si>
  <si>
    <t xml:space="preserve">North America,United States,Oregon,North Plains,North Plains</t>
  </si>
  <si>
    <t xml:space="preserve">1OR3</t>
  </si>
  <si>
    <t xml:space="preserve">North America,United States,Oregon,North Plains,Sunset Air Strip</t>
  </si>
  <si>
    <t xml:space="preserve">OR16</t>
  </si>
  <si>
    <t xml:space="preserve">North America,United States,Oregon,North Powder,Umpleby Ranch</t>
  </si>
  <si>
    <t xml:space="preserve">18S</t>
  </si>
  <si>
    <t xml:space="preserve">North America,United States,Oregon,Norway,Norway</t>
  </si>
  <si>
    <t xml:space="preserve">2OR4</t>
  </si>
  <si>
    <t xml:space="preserve">North America,United States,Oregon,Oakland,Heavens Gate Ranch</t>
  </si>
  <si>
    <t xml:space="preserve">60OR</t>
  </si>
  <si>
    <t xml:space="preserve">North America,United States,Oregon,Oakland,Whitaker</t>
  </si>
  <si>
    <t xml:space="preserve">13OR</t>
  </si>
  <si>
    <t xml:space="preserve">North America,United States,Oregon,Oakridge,Aubrey Mountain Airstrip</t>
  </si>
  <si>
    <t xml:space="preserve">5S0</t>
  </si>
  <si>
    <t xml:space="preserve">North America,United States,Oregon,Oakridge,Oakridge State</t>
  </si>
  <si>
    <t xml:space="preserve">1OR5</t>
  </si>
  <si>
    <t xml:space="preserve">North America,United States,Oregon,Olex,Reed</t>
  </si>
  <si>
    <t xml:space="preserve">KONO</t>
  </si>
  <si>
    <t xml:space="preserve">North America,United States,Oregon,Ontario,Ontario Mun</t>
  </si>
  <si>
    <t xml:space="preserve">19S</t>
  </si>
  <si>
    <t xml:space="preserve">North America,United States,Oregon,Oregon City,Aeroacres</t>
  </si>
  <si>
    <t xml:space="preserve">7OR9</t>
  </si>
  <si>
    <t xml:space="preserve">North America,United States,Oregon,Oregon City,Bonney Acres</t>
  </si>
  <si>
    <t xml:space="preserve">1OR6</t>
  </si>
  <si>
    <t xml:space="preserve">North America,United States,Oregon,Oregon City,Clackamas Heights</t>
  </si>
  <si>
    <t xml:space="preserve">8S8</t>
  </si>
  <si>
    <t xml:space="preserve">North America,United States,Oregon,Oregon City,Fairways</t>
  </si>
  <si>
    <t xml:space="preserve">2OR0</t>
  </si>
  <si>
    <t xml:space="preserve">North America,United States,Oregon,Oregon City,Nielsen</t>
  </si>
  <si>
    <t xml:space="preserve">1OR7</t>
  </si>
  <si>
    <t xml:space="preserve">North America,United States,Oregon,Oregon City,Skyhill</t>
  </si>
  <si>
    <t xml:space="preserve">28U</t>
  </si>
  <si>
    <t xml:space="preserve">North America,United States,Oregon,Owyhee,Owyhee Reservoir State</t>
  </si>
  <si>
    <t xml:space="preserve">KPFC</t>
  </si>
  <si>
    <t xml:space="preserve">North America,United States,Oregon,Pacific City,Pacific City State</t>
  </si>
  <si>
    <t xml:space="preserve">22S</t>
  </si>
  <si>
    <t xml:space="preserve">North America,United States,Oregon,Paisley,Paisley State</t>
  </si>
  <si>
    <t xml:space="preserve">KPDT</t>
  </si>
  <si>
    <t xml:space="preserve">North America,United States,Oregon,Pendleton,Eastern Oreg Regl At Pendleto</t>
  </si>
  <si>
    <t xml:space="preserve">24S</t>
  </si>
  <si>
    <t xml:space="preserve">North America,United States,Oregon,Pinehurst,Pinehurst State</t>
  </si>
  <si>
    <t xml:space="preserve">OG14</t>
  </si>
  <si>
    <t xml:space="preserve">North America,United States,Oregon,Ponderosa Ranch,Ponderosa Ranch</t>
  </si>
  <si>
    <t xml:space="preserve">KPDX</t>
  </si>
  <si>
    <t xml:space="preserve">North America,United States,Oregon,Portland,Portland Intl</t>
  </si>
  <si>
    <t xml:space="preserve">KHIO</t>
  </si>
  <si>
    <t xml:space="preserve">North America,United States,Oregon,Portland,Portland-Hillsboro</t>
  </si>
  <si>
    <t xml:space="preserve">4S9</t>
  </si>
  <si>
    <t xml:space="preserve">North America,United States,Oregon,Portland,Portland-Mulino</t>
  </si>
  <si>
    <t xml:space="preserve">KTTD</t>
  </si>
  <si>
    <t xml:space="preserve">North America,United States,Oregon,Portland,Portland-Troutdale</t>
  </si>
  <si>
    <t xml:space="preserve">6S6</t>
  </si>
  <si>
    <t xml:space="preserve">North America,United States,Oregon,Powers,Powers State</t>
  </si>
  <si>
    <t xml:space="preserve">97OR</t>
  </si>
  <si>
    <t xml:space="preserve">North America,United States,Oregon,Prairie City,Hi Country No 2</t>
  </si>
  <si>
    <t xml:space="preserve">OR17</t>
  </si>
  <si>
    <t xml:space="preserve">North America,United States,Oregon,Prairie City,Oxbow Ranch</t>
  </si>
  <si>
    <t xml:space="preserve">OG21</t>
  </si>
  <si>
    <t xml:space="preserve">North America,United States,Oregon,Prineville,Dry Creek Airpark</t>
  </si>
  <si>
    <t xml:space="preserve">S39</t>
  </si>
  <si>
    <t xml:space="preserve">North America,United States,Oregon,Prineville,Prineville</t>
  </si>
  <si>
    <t xml:space="preserve">18OR</t>
  </si>
  <si>
    <t xml:space="preserve">North America,United States,Oregon,Prineville,Tailwheel</t>
  </si>
  <si>
    <t xml:space="preserve">OG12</t>
  </si>
  <si>
    <t xml:space="preserve">North America,United States,Oregon,Prineville,Wilson Ranch</t>
  </si>
  <si>
    <t xml:space="preserve">64S</t>
  </si>
  <si>
    <t xml:space="preserve">North America,United States,Oregon,Prospect,Prospect State</t>
  </si>
  <si>
    <t xml:space="preserve">20OR</t>
  </si>
  <si>
    <t xml:space="preserve">North America,United States,Oregon,Redland,Warner's</t>
  </si>
  <si>
    <t xml:space="preserve">3OR8</t>
  </si>
  <si>
    <t xml:space="preserve">North America,United States,Oregon,Redmond,Cline Falls Air Park</t>
  </si>
  <si>
    <t xml:space="preserve">35OR</t>
  </si>
  <si>
    <t xml:space="preserve">North America,United States,Oregon,Redmond,Freight Wagon Field</t>
  </si>
  <si>
    <t xml:space="preserve">OR02</t>
  </si>
  <si>
    <t xml:space="preserve">North America,United States,Oregon,Redmond,River Run Ranch</t>
  </si>
  <si>
    <t xml:space="preserve">KRDM</t>
  </si>
  <si>
    <t xml:space="preserve">North America,United States,Oregon,Redmond,Roberts</t>
  </si>
  <si>
    <t xml:space="preserve">4OR0</t>
  </si>
  <si>
    <t xml:space="preserve">North America,United States,Oregon,Rogue River,Springbrook</t>
  </si>
  <si>
    <t xml:space="preserve">0OR6</t>
  </si>
  <si>
    <t xml:space="preserve">North America,United States,Oregon,Rome,Rome Service Airport</t>
  </si>
  <si>
    <t xml:space="preserve">KREO</t>
  </si>
  <si>
    <t xml:space="preserve">North America,United States,Oregon,Rome,Rome State</t>
  </si>
  <si>
    <t xml:space="preserve">5S1</t>
  </si>
  <si>
    <t xml:space="preserve">North America,United States,Oregon,Roseburg,Felt</t>
  </si>
  <si>
    <t xml:space="preserve">95OR</t>
  </si>
  <si>
    <t xml:space="preserve">North America,United States,Oregon,Roseburg,Flournoy Valley</t>
  </si>
  <si>
    <t xml:space="preserve">48OR</t>
  </si>
  <si>
    <t xml:space="preserve">North America,United States,Oregon,Roseburg,Lookingglass</t>
  </si>
  <si>
    <t xml:space="preserve">KRBG</t>
  </si>
  <si>
    <t xml:space="preserve">North America,United States,Oregon,Roseburg,Roseburg Regl</t>
  </si>
  <si>
    <t xml:space="preserve">58OR</t>
  </si>
  <si>
    <t xml:space="preserve">North America,United States,Oregon,Roseburg,Umpqua</t>
  </si>
  <si>
    <t xml:space="preserve">OG13</t>
  </si>
  <si>
    <t xml:space="preserve">North America,United States,Oregon,Ruch,Fly By Night</t>
  </si>
  <si>
    <t xml:space="preserve">4OR7</t>
  </si>
  <si>
    <t xml:space="preserve">North America,United States,Oregon,Salem,Finlay Field</t>
  </si>
  <si>
    <t xml:space="preserve">4OR5</t>
  </si>
  <si>
    <t xml:space="preserve">North America,United States,Oregon,Salem,Fly 'n' W</t>
  </si>
  <si>
    <t xml:space="preserve">KSLE</t>
  </si>
  <si>
    <t xml:space="preserve">North America,United States,Oregon,Salem,McNary</t>
  </si>
  <si>
    <t xml:space="preserve">4OR8</t>
  </si>
  <si>
    <t xml:space="preserve">North America,United States,Oregon,Salem,Wagoner</t>
  </si>
  <si>
    <t xml:space="preserve">4OR6</t>
  </si>
  <si>
    <t xml:space="preserve">North America,United States,Oregon,Sandy,Auberge Des Fleurs</t>
  </si>
  <si>
    <t xml:space="preserve">S48</t>
  </si>
  <si>
    <t xml:space="preserve">North America,United States,Oregon,Sandy,Country Squire</t>
  </si>
  <si>
    <t xml:space="preserve">31S</t>
  </si>
  <si>
    <t xml:space="preserve">North America,United States,Oregon,Sandy,McKinnon Enterprises</t>
  </si>
  <si>
    <t xml:space="preserve">03S</t>
  </si>
  <si>
    <t xml:space="preserve">North America,United States,Oregon,Sandy,Sandy River</t>
  </si>
  <si>
    <t xml:space="preserve">8S3</t>
  </si>
  <si>
    <t xml:space="preserve">North America,United States,Oregon,Santiam Junction,Santiam Junction State</t>
  </si>
  <si>
    <t xml:space="preserve">52OR</t>
  </si>
  <si>
    <t xml:space="preserve">North America,United States,Oregon,Scappoose,Chinook Ultralight Airpark</t>
  </si>
  <si>
    <t xml:space="preserve">8OR6</t>
  </si>
  <si>
    <t xml:space="preserve">North America,United States,Oregon,Scappoose,Grabhorn's</t>
  </si>
  <si>
    <t xml:space="preserve">KSPB</t>
  </si>
  <si>
    <t xml:space="preserve">North America,United States,Oregon,Scappoose,Scappoose Industrial</t>
  </si>
  <si>
    <t xml:space="preserve">OR51</t>
  </si>
  <si>
    <t xml:space="preserve">North America,United States,Oregon,Scio,Gillette Field</t>
  </si>
  <si>
    <t xml:space="preserve">34S</t>
  </si>
  <si>
    <t xml:space="preserve">North America,United States,Oregon,Scio,The Green Trees Ranch</t>
  </si>
  <si>
    <t xml:space="preserve">56S</t>
  </si>
  <si>
    <t xml:space="preserve">North America,United States,Oregon,Seaside,Seaside Mun</t>
  </si>
  <si>
    <t xml:space="preserve">84OR</t>
  </si>
  <si>
    <t xml:space="preserve">North America,United States,Oregon,Selma,B Bar Ranch</t>
  </si>
  <si>
    <t xml:space="preserve">5OR0</t>
  </si>
  <si>
    <t xml:space="preserve">North America,United States,Oregon,Selma,Backachers Ranch</t>
  </si>
  <si>
    <t xml:space="preserve">7OR8</t>
  </si>
  <si>
    <t xml:space="preserve">North America,United States,Oregon,Seneca,Inshallah Intl</t>
  </si>
  <si>
    <t xml:space="preserve">OR98</t>
  </si>
  <si>
    <t xml:space="preserve">North America,United States,Oregon,Seneca,Seneca Emergency Airstrip</t>
  </si>
  <si>
    <t xml:space="preserve">41S</t>
  </si>
  <si>
    <t xml:space="preserve">North America,United States,Oregon,Shady Cove,Rogue-Air</t>
  </si>
  <si>
    <t xml:space="preserve">9OR1</t>
  </si>
  <si>
    <t xml:space="preserve">North America,United States,Oregon,Shaniko,Shaniko Ranch</t>
  </si>
  <si>
    <t xml:space="preserve">5OR2</t>
  </si>
  <si>
    <t xml:space="preserve">North America,United States,Oregon,Sheridan,Bushnell</t>
  </si>
  <si>
    <t xml:space="preserve">98OR</t>
  </si>
  <si>
    <t xml:space="preserve">North America,United States,Oregon,Sheridan,Mach-O Acres</t>
  </si>
  <si>
    <t xml:space="preserve">OG23</t>
  </si>
  <si>
    <t xml:space="preserve">North America,United States,Oregon,Sheridan,Poverty Hollow</t>
  </si>
  <si>
    <t xml:space="preserve">44S</t>
  </si>
  <si>
    <t xml:space="preserve">North America,United States,Oregon,Sheridan,Sheridan</t>
  </si>
  <si>
    <t xml:space="preserve">5OR3</t>
  </si>
  <si>
    <t xml:space="preserve">North America,United States,Oregon,Siletz,Siletz</t>
  </si>
  <si>
    <t xml:space="preserve">01OR</t>
  </si>
  <si>
    <t xml:space="preserve">North America,United States,Oregon,Silver Lake,Red &amp; White Flying Service</t>
  </si>
  <si>
    <t xml:space="preserve">08OR</t>
  </si>
  <si>
    <t xml:space="preserve">North America,United States,Oregon,Silver Lake,Saxon Sycan</t>
  </si>
  <si>
    <t xml:space="preserve">45S</t>
  </si>
  <si>
    <t xml:space="preserve">North America,United States,Oregon,Silver Lake,Silver Lake F S Strip</t>
  </si>
  <si>
    <t xml:space="preserve">22OR</t>
  </si>
  <si>
    <t xml:space="preserve">North America,United States,Oregon,Silverton,Iron Crown</t>
  </si>
  <si>
    <t xml:space="preserve">7OR4</t>
  </si>
  <si>
    <t xml:space="preserve">North America,United States,Oregon,Sisters,Pineridge Ranch</t>
  </si>
  <si>
    <t xml:space="preserve">OG15</t>
  </si>
  <si>
    <t xml:space="preserve">North America,United States,Oregon,Sisters,Sage Ranch</t>
  </si>
  <si>
    <t xml:space="preserve">6K5</t>
  </si>
  <si>
    <t xml:space="preserve">North America,United States,Oregon,Sisters,Sisters Eagle Air</t>
  </si>
  <si>
    <t xml:space="preserve">61OR</t>
  </si>
  <si>
    <t xml:space="preserve">North America,United States,Oregon,Sisters,The Citadel</t>
  </si>
  <si>
    <t xml:space="preserve">OR34</t>
  </si>
  <si>
    <t xml:space="preserve">North America,United States,Oregon,Sisters,Whippet Field</t>
  </si>
  <si>
    <t xml:space="preserve">5OR4</t>
  </si>
  <si>
    <t xml:space="preserve">North America,United States,Oregon,Sprague River,Flying T Ranch</t>
  </si>
  <si>
    <t xml:space="preserve">36OR</t>
  </si>
  <si>
    <t xml:space="preserve">North America,United States,Oregon,Springfield/Jasper,Jasper Ridge Airstrip</t>
  </si>
  <si>
    <t xml:space="preserve">37OR</t>
  </si>
  <si>
    <t xml:space="preserve">North America,United States,Oregon,Starkey,Vey Sheep Ranch</t>
  </si>
  <si>
    <t xml:space="preserve">5OR8</t>
  </si>
  <si>
    <t xml:space="preserve">North America,United States,Oregon,Stayton,Hatch</t>
  </si>
  <si>
    <t xml:space="preserve">8OR2</t>
  </si>
  <si>
    <t xml:space="preserve">North America,United States,Oregon,Stayton,Kingston Airpark</t>
  </si>
  <si>
    <t xml:space="preserve">5OR9</t>
  </si>
  <si>
    <t xml:space="preserve">North America,United States,Oregon,Stayton,Lone Oaks Ranch</t>
  </si>
  <si>
    <t xml:space="preserve">S21</t>
  </si>
  <si>
    <t xml:space="preserve">North America,United States,Oregon,Sunriver,Sunriver</t>
  </si>
  <si>
    <t xml:space="preserve">OG24</t>
  </si>
  <si>
    <t xml:space="preserve">North America,United States,Oregon,Sutherlin,Flying D Ranch</t>
  </si>
  <si>
    <t xml:space="preserve">11OR</t>
  </si>
  <si>
    <t xml:space="preserve">North America,United States,Oregon,Sutherlin,Holiday Sky Ranch</t>
  </si>
  <si>
    <t xml:space="preserve">57OR</t>
  </si>
  <si>
    <t xml:space="preserve">North America,United States,Oregon,Sutherlin,Umpqua River Farm</t>
  </si>
  <si>
    <t xml:space="preserve">2OR7</t>
  </si>
  <si>
    <t xml:space="preserve">North America,United States,Oregon,Sweet Home,Sweet Home</t>
  </si>
  <si>
    <t xml:space="preserve">6OR0</t>
  </si>
  <si>
    <t xml:space="preserve">North America,United States,Oregon,Tangent,Grells</t>
  </si>
  <si>
    <t xml:space="preserve">6OR2</t>
  </si>
  <si>
    <t xml:space="preserve">North America,United States,Oregon,The Dalles,Chenoweth Airpark</t>
  </si>
  <si>
    <t xml:space="preserve">KDLS</t>
  </si>
  <si>
    <t xml:space="preserve">North America,United States,Oregon,The Dalles,Columbia Gorge Regl/The Dalle</t>
  </si>
  <si>
    <t xml:space="preserve">7OR3</t>
  </si>
  <si>
    <t xml:space="preserve">North America,United States,Oregon,The Dalles,Honald Ranch</t>
  </si>
  <si>
    <t xml:space="preserve">6OR1</t>
  </si>
  <si>
    <t xml:space="preserve">North America,United States,Oregon,The Dalles,Pointers</t>
  </si>
  <si>
    <t xml:space="preserve">02OR</t>
  </si>
  <si>
    <t xml:space="preserve">North America,United States,Oregon,The Dalles,Rowena Dell</t>
  </si>
  <si>
    <t xml:space="preserve">5S3</t>
  </si>
  <si>
    <t xml:space="preserve">North America,United States,Oregon,Tigard,Meyer Riverside Airpark</t>
  </si>
  <si>
    <t xml:space="preserve">S47</t>
  </si>
  <si>
    <t xml:space="preserve">North America,United States,Oregon,Tillamook,Tillamook</t>
  </si>
  <si>
    <t xml:space="preserve">5S4</t>
  </si>
  <si>
    <t xml:space="preserve">North America,United States,Oregon,Toledo,Toledo State</t>
  </si>
  <si>
    <t xml:space="preserve">03OR</t>
  </si>
  <si>
    <t xml:space="preserve">North America,United States,Oregon,Troy,Powwatka Ridge</t>
  </si>
  <si>
    <t xml:space="preserve">6OR4</t>
  </si>
  <si>
    <t xml:space="preserve">North America,United States,Oregon,Tualatin,Wager</t>
  </si>
  <si>
    <t xml:space="preserve">29U</t>
  </si>
  <si>
    <t xml:space="preserve">North America,United States,Oregon,Unity,Unity</t>
  </si>
  <si>
    <t xml:space="preserve">S49</t>
  </si>
  <si>
    <t xml:space="preserve">North America,United States,Oregon,Vale,Miller Meml</t>
  </si>
  <si>
    <t xml:space="preserve">30OR</t>
  </si>
  <si>
    <t xml:space="preserve">North America,United States,Oregon,Vernonia,Bero Field</t>
  </si>
  <si>
    <t xml:space="preserve">10OR</t>
  </si>
  <si>
    <t xml:space="preserve">North America,United States,Oregon,Vernonia,Stevens Mountain</t>
  </si>
  <si>
    <t xml:space="preserve">05S</t>
  </si>
  <si>
    <t xml:space="preserve">North America,United States,Oregon,Vernonia,Vernonia</t>
  </si>
  <si>
    <t xml:space="preserve">R33</t>
  </si>
  <si>
    <t xml:space="preserve">North America,United States,Oregon,Waldport,Wakonda Beach State</t>
  </si>
  <si>
    <t xml:space="preserve">99OR</t>
  </si>
  <si>
    <t xml:space="preserve">North America,United States,Oregon,Wallowa,Smith Mountain Ranch</t>
  </si>
  <si>
    <t xml:space="preserve">32OR</t>
  </si>
  <si>
    <t xml:space="preserve">North America,United States,Oregon,Wamic,Pine Hollow</t>
  </si>
  <si>
    <t xml:space="preserve">OR53</t>
  </si>
  <si>
    <t xml:space="preserve">North America,United States,Oregon,Wapinitia,Wapinitia</t>
  </si>
  <si>
    <t xml:space="preserve">35S</t>
  </si>
  <si>
    <t xml:space="preserve">North America,United States,Oregon,Wasco,Wasco State</t>
  </si>
  <si>
    <t xml:space="preserve">OG25</t>
  </si>
  <si>
    <t xml:space="preserve">North America,United States,Oregon,White City,Firefly Ranch Airfield</t>
  </si>
  <si>
    <t xml:space="preserve">0OR8</t>
  </si>
  <si>
    <t xml:space="preserve">North America,United States,Oregon,White City,Sutton On Rogue</t>
  </si>
  <si>
    <t xml:space="preserve">OG26</t>
  </si>
  <si>
    <t xml:space="preserve">North America,United States,Oregon,Willamina,Roscoes</t>
  </si>
  <si>
    <t xml:space="preserve">38OR</t>
  </si>
  <si>
    <t xml:space="preserve">North America,United States,Oregon,Williams,Holdana Field</t>
  </si>
  <si>
    <t xml:space="preserve">6OR6</t>
  </si>
  <si>
    <t xml:space="preserve">North America,United States,Oregon,Wonder,Wonder</t>
  </si>
  <si>
    <t xml:space="preserve">OR05</t>
  </si>
  <si>
    <t xml:space="preserve">North America,United States,Oregon,Yamhill,Flying M</t>
  </si>
  <si>
    <t xml:space="preserve">OR59</t>
  </si>
  <si>
    <t xml:space="preserve">North America,United States,Oregon,Yamhill,Trivelpiece</t>
  </si>
  <si>
    <t xml:space="preserve">PS27</t>
  </si>
  <si>
    <t xml:space="preserve">North America,United States,Pennsylvania,Addison,Schneider Airpark</t>
  </si>
  <si>
    <t xml:space="preserve">PS05</t>
  </si>
  <si>
    <t xml:space="preserve">North America,United States,Pennsylvania,Albion,G &amp; N</t>
  </si>
  <si>
    <t xml:space="preserve">PA47</t>
  </si>
  <si>
    <t xml:space="preserve">North America,United States,Pennsylvania,Albion,Jim Shearer</t>
  </si>
  <si>
    <t xml:space="preserve">75PA</t>
  </si>
  <si>
    <t xml:space="preserve">North America,United States,Pennsylvania,Albion,Marther Field</t>
  </si>
  <si>
    <t xml:space="preserve">1N9</t>
  </si>
  <si>
    <t xml:space="preserve">North America,United States,Pennsylvania,Allentown,Allentown-Queen City Mun</t>
  </si>
  <si>
    <t xml:space="preserve">KABE</t>
  </si>
  <si>
    <t xml:space="preserve">North America,United States,Pennsylvania,Allentown,Lehigh Valley Intl</t>
  </si>
  <si>
    <t xml:space="preserve">77PA</t>
  </si>
  <si>
    <t xml:space="preserve">North America,United States,Pennsylvania,Allison Park,Nardo</t>
  </si>
  <si>
    <t xml:space="preserve">KAOO</t>
  </si>
  <si>
    <t xml:space="preserve">North America,United States,Pennsylvania,Altoona,Altoona-Blair Co</t>
  </si>
  <si>
    <t xml:space="preserve">PS15</t>
  </si>
  <si>
    <t xml:space="preserve">North America,United States,Pennsylvania,Altoona,Vicars Private</t>
  </si>
  <si>
    <t xml:space="preserve">PA30</t>
  </si>
  <si>
    <t xml:space="preserve">North America,United States,Pennsylvania,Andreas,East Penn</t>
  </si>
  <si>
    <t xml:space="preserve">N76</t>
  </si>
  <si>
    <t xml:space="preserve">North America,United States,Pennsylvania,Annville,Millard</t>
  </si>
  <si>
    <t xml:space="preserve">PA31</t>
  </si>
  <si>
    <t xml:space="preserve">North America,United States,Pennsylvania,Annville,Rover</t>
  </si>
  <si>
    <t xml:space="preserve">PA33</t>
  </si>
  <si>
    <t xml:space="preserve">North America,United States,Pennsylvania,Athens,Lars/Private</t>
  </si>
  <si>
    <t xml:space="preserve">PA35</t>
  </si>
  <si>
    <t xml:space="preserve">North America,United States,Pennsylvania,Bally,Bally Spring Farm</t>
  </si>
  <si>
    <t xml:space="preserve">7N8</t>
  </si>
  <si>
    <t xml:space="preserve">North America,United States,Pennsylvania,Bally,Butter Valley Golf Port</t>
  </si>
  <si>
    <t xml:space="preserve">KBVI</t>
  </si>
  <si>
    <t xml:space="preserve">North America,United States,Pennsylvania,Beaver Falls,Beaver Co</t>
  </si>
  <si>
    <t xml:space="preserve">PS06</t>
  </si>
  <si>
    <t xml:space="preserve">North America,United States,Pennsylvania,Beaver Springs,Snook</t>
  </si>
  <si>
    <t xml:space="preserve">75PN</t>
  </si>
  <si>
    <t xml:space="preserve">North America,United States,Pennsylvania,Beaver,Beaver</t>
  </si>
  <si>
    <t xml:space="preserve">KHMZ</t>
  </si>
  <si>
    <t xml:space="preserve">North America,United States,Pennsylvania,Bedford,Bedford Co</t>
  </si>
  <si>
    <t xml:space="preserve">PA36</t>
  </si>
  <si>
    <t xml:space="preserve">North America,United States,Pennsylvania,Bedminster,Stefanik</t>
  </si>
  <si>
    <t xml:space="preserve">N96</t>
  </si>
  <si>
    <t xml:space="preserve">North America,United States,Pennsylvania,Bellefonte,Bellefonte</t>
  </si>
  <si>
    <t xml:space="preserve">01PN</t>
  </si>
  <si>
    <t xml:space="preserve">North America,United States,Pennsylvania,Bellefonte,Bierly(Personal Use)</t>
  </si>
  <si>
    <t xml:space="preserve">03PS</t>
  </si>
  <si>
    <t xml:space="preserve">North America,United States,Pennsylvania,Bellefonte,Ziggy's Field</t>
  </si>
  <si>
    <t xml:space="preserve">PA39</t>
  </si>
  <si>
    <t xml:space="preserve">North America,United States,Pennsylvania,Benfer,Beaver Springs</t>
  </si>
  <si>
    <t xml:space="preserve">77PN</t>
  </si>
  <si>
    <t xml:space="preserve">North America,United States,Pennsylvania,Benfer,Gilfert</t>
  </si>
  <si>
    <t xml:space="preserve">PA40</t>
  </si>
  <si>
    <t xml:space="preserve">North America,United States,Pennsylvania,Benton,Benton</t>
  </si>
  <si>
    <t xml:space="preserve">78PA</t>
  </si>
  <si>
    <t xml:space="preserve">North America,United States,Pennsylvania,Berlin,North View</t>
  </si>
  <si>
    <t xml:space="preserve">2N4</t>
  </si>
  <si>
    <t xml:space="preserve">North America,United States,Pennsylvania,Berwick,Berwick</t>
  </si>
  <si>
    <t xml:space="preserve">9D5</t>
  </si>
  <si>
    <t xml:space="preserve">North America,United States,Pennsylvania,Bessemer,Gwin</t>
  </si>
  <si>
    <t xml:space="preserve">8N1</t>
  </si>
  <si>
    <t xml:space="preserve">North America,United States,Pennsylvania,Bethel,Grimes</t>
  </si>
  <si>
    <t xml:space="preserve">PA51</t>
  </si>
  <si>
    <t xml:space="preserve">North America,United States,Pennsylvania,Biglerville,Bowtie</t>
  </si>
  <si>
    <t xml:space="preserve">3PN0</t>
  </si>
  <si>
    <t xml:space="preserve">North America,United States,Pennsylvania,Biglerville,Schulteis</t>
  </si>
  <si>
    <t xml:space="preserve">PS38</t>
  </si>
  <si>
    <t xml:space="preserve">North America,United States,Pennsylvania,Birdsboro - Pottstown,Bert's</t>
  </si>
  <si>
    <t xml:space="preserve">PA43</t>
  </si>
  <si>
    <t xml:space="preserve">North America,United States,Pennsylvania,Birdsboro,Arnold</t>
  </si>
  <si>
    <t xml:space="preserve">PA48</t>
  </si>
  <si>
    <t xml:space="preserve">North America,United States,Pennsylvania,Blairsville,Jim Shearer South</t>
  </si>
  <si>
    <t xml:space="preserve">N13</t>
  </si>
  <si>
    <t xml:space="preserve">North America,United States,Pennsylvania,Bloomsburg,Bloomsburg Mun</t>
  </si>
  <si>
    <t xml:space="preserve">86PN</t>
  </si>
  <si>
    <t xml:space="preserve">North America,United States,Pennsylvania,Bloomsburg,Seesholtz</t>
  </si>
  <si>
    <t xml:space="preserve">PA44</t>
  </si>
  <si>
    <t xml:space="preserve">North America,United States,Pennsylvania,Bloomsburg,Stone Castle Motel</t>
  </si>
  <si>
    <t xml:space="preserve">PA45</t>
  </si>
  <si>
    <t xml:space="preserve">North America,United States,Pennsylvania,Bodines,Logue</t>
  </si>
  <si>
    <t xml:space="preserve">KBFD</t>
  </si>
  <si>
    <t xml:space="preserve">North America,United States,Pennsylvania,Bradford,Bradford Regl</t>
  </si>
  <si>
    <t xml:space="preserve">PS18</t>
  </si>
  <si>
    <t xml:space="preserve">North America,United States,Pennsylvania,Bradford,Pecora Field</t>
  </si>
  <si>
    <t xml:space="preserve">6PN9</t>
  </si>
  <si>
    <t xml:space="preserve">North America,United States,Pennsylvania,Brandonville,McDonald's</t>
  </si>
  <si>
    <t xml:space="preserve">29PA</t>
  </si>
  <si>
    <t xml:space="preserve">North America,United States,Pennsylvania,Breinigsville,Gardner</t>
  </si>
  <si>
    <t xml:space="preserve">9W8</t>
  </si>
  <si>
    <t xml:space="preserve">North America,United States,Pennsylvania,Brogue,Baublitz Commercial</t>
  </si>
  <si>
    <t xml:space="preserve">P64</t>
  </si>
  <si>
    <t xml:space="preserve">North America,United States,Pennsylvania,Burgettstown,Miller</t>
  </si>
  <si>
    <t xml:space="preserve">PS11</t>
  </si>
  <si>
    <t xml:space="preserve">North America,United States,Pennsylvania,Burnham,McCardle Farm</t>
  </si>
  <si>
    <t xml:space="preserve">8N3</t>
  </si>
  <si>
    <t xml:space="preserve">North America,United States,Pennsylvania,Burnham,Shangri La</t>
  </si>
  <si>
    <t xml:space="preserve">KBTP</t>
  </si>
  <si>
    <t xml:space="preserve">North America,United States,Pennsylvania,Butler,Butler Co/Scholter</t>
  </si>
  <si>
    <t xml:space="preserve">3G9</t>
  </si>
  <si>
    <t xml:space="preserve">North America,United States,Pennsylvania,Butler,Butler Farm Show</t>
  </si>
  <si>
    <t xml:space="preserve">3PN6</t>
  </si>
  <si>
    <t xml:space="preserve">North America,United States,Pennsylvania,Cambridge Springs,Gravel Run</t>
  </si>
  <si>
    <t xml:space="preserve">PS64</t>
  </si>
  <si>
    <t xml:space="preserve">North America,United States,Pennsylvania,Cambridge Springs,Morton's</t>
  </si>
  <si>
    <t xml:space="preserve">8N4</t>
  </si>
  <si>
    <t xml:space="preserve">North America,United States,Pennsylvania,Canadensis,Flying Dollar</t>
  </si>
  <si>
    <t xml:space="preserve">82PA</t>
  </si>
  <si>
    <t xml:space="preserve">North America,United States,Pennsylvania,Candor,Frame Fld</t>
  </si>
  <si>
    <t xml:space="preserve">8N6</t>
  </si>
  <si>
    <t xml:space="preserve">North America,United States,Pennsylvania,Carbondale,Carbondale-Clifford</t>
  </si>
  <si>
    <t xml:space="preserve">PA53</t>
  </si>
  <si>
    <t xml:space="preserve">North America,United States,Pennsylvania,Carbondale,Cosklos Elkview</t>
  </si>
  <si>
    <t xml:space="preserve">PA54</t>
  </si>
  <si>
    <t xml:space="preserve">North America,United States,Pennsylvania,Carbondale,Kellachows</t>
  </si>
  <si>
    <t xml:space="preserve">9PN8</t>
  </si>
  <si>
    <t xml:space="preserve">North America,United States,Pennsylvania,Carbondale,Malinchak Pvt.</t>
  </si>
  <si>
    <t xml:space="preserve">N94</t>
  </si>
  <si>
    <t xml:space="preserve">North America,United States,Pennsylvania,Carlisle,Carlisle</t>
  </si>
  <si>
    <t xml:space="preserve">PA55</t>
  </si>
  <si>
    <t xml:space="preserve">North America,United States,Pennsylvania,Carlisle,Neiderer</t>
  </si>
  <si>
    <t xml:space="preserve">85PA</t>
  </si>
  <si>
    <t xml:space="preserve">North America,United States,Pennsylvania,Carrolltown,Krumenacker</t>
  </si>
  <si>
    <t xml:space="preserve">0PS3</t>
  </si>
  <si>
    <t xml:space="preserve">North America,United States,Pennsylvania,Carsonville,Carsonville</t>
  </si>
  <si>
    <t xml:space="preserve">PN30</t>
  </si>
  <si>
    <t xml:space="preserve">North America,United States,Pennsylvania,Cassville,Schrenkel</t>
  </si>
  <si>
    <t xml:space="preserve">5G2</t>
  </si>
  <si>
    <t xml:space="preserve">North America,United States,Pennsylvania,Central City,Indian Lake</t>
  </si>
  <si>
    <t xml:space="preserve">N16</t>
  </si>
  <si>
    <t xml:space="preserve">North America,United States,Pennsylvania,Centre Hall,Centre Airpark</t>
  </si>
  <si>
    <t xml:space="preserve">N74</t>
  </si>
  <si>
    <t xml:space="preserve">North America,United States,Pennsylvania,Centre Hall,Penns Cave</t>
  </si>
  <si>
    <t xml:space="preserve">04D</t>
  </si>
  <si>
    <t xml:space="preserve">North America,United States,Pennsylvania,Ceres,Ceres</t>
  </si>
  <si>
    <t xml:space="preserve">N68</t>
  </si>
  <si>
    <t xml:space="preserve">North America,United States,Pennsylvania,Chambersburg,Chambersburg Mun</t>
  </si>
  <si>
    <t xml:space="preserve">8PN0</t>
  </si>
  <si>
    <t xml:space="preserve">North America,United States,Pennsylvania,Chambersburg,Lost Acres</t>
  </si>
  <si>
    <t xml:space="preserve">PA58</t>
  </si>
  <si>
    <t xml:space="preserve">North America,United States,Pennsylvania,Chambersburg,Rocktop</t>
  </si>
  <si>
    <t xml:space="preserve">PN08</t>
  </si>
  <si>
    <t xml:space="preserve">North America,United States,Pennsylvania,Chambersville,Davis</t>
  </si>
  <si>
    <t xml:space="preserve">8N5</t>
  </si>
  <si>
    <t xml:space="preserve">North America,United States,Pennsylvania,Cherryville,Dieters</t>
  </si>
  <si>
    <t xml:space="preserve">87PA</t>
  </si>
  <si>
    <t xml:space="preserve">North America,United States,Pennsylvania,Chicora,Waltman</t>
  </si>
  <si>
    <t xml:space="preserve">KAXQ</t>
  </si>
  <si>
    <t xml:space="preserve">North America,United States,Pennsylvania,Clarion,Clarion Co</t>
  </si>
  <si>
    <t xml:space="preserve">PS66</t>
  </si>
  <si>
    <t xml:space="preserve">North America,United States,Pennsylvania,Clarion,Parker-Cramer</t>
  </si>
  <si>
    <t xml:space="preserve">PS67</t>
  </si>
  <si>
    <t xml:space="preserve">North America,United States,Pennsylvania,Claysville,Uphill</t>
  </si>
  <si>
    <t xml:space="preserve">KFIG</t>
  </si>
  <si>
    <t xml:space="preserve">North America,United States,Pennsylvania,Clearfield,Clearfield-Lawrence</t>
  </si>
  <si>
    <t xml:space="preserve">3PN1</t>
  </si>
  <si>
    <t xml:space="preserve">North America,United States,Pennsylvania,Clifford,Ashlawn</t>
  </si>
  <si>
    <t xml:space="preserve">88PA</t>
  </si>
  <si>
    <t xml:space="preserve">North America,United States,Pennsylvania,Clinton,McCoy</t>
  </si>
  <si>
    <t xml:space="preserve">PS39</t>
  </si>
  <si>
    <t xml:space="preserve">North America,United States,Pennsylvania,Clymer,Downes</t>
  </si>
  <si>
    <t xml:space="preserve">40N</t>
  </si>
  <si>
    <t xml:space="preserve">North America,United States,Pennsylvania,Coatesville,Chester Co Carlson</t>
  </si>
  <si>
    <t xml:space="preserve">PA61</t>
  </si>
  <si>
    <t xml:space="preserve">North America,United States,Pennsylvania,Collegeville,Kunda</t>
  </si>
  <si>
    <t xml:space="preserve">N10</t>
  </si>
  <si>
    <t xml:space="preserve">North America,United States,Pennsylvania,Collegeville,Perkiomen Valley</t>
  </si>
  <si>
    <t xml:space="preserve">PA63</t>
  </si>
  <si>
    <t xml:space="preserve">North America,United States,Pennsylvania,Columbia,Hilltop</t>
  </si>
  <si>
    <t xml:space="preserve">8N7</t>
  </si>
  <si>
    <t xml:space="preserve">North America,United States,Pennsylvania,Columbia,McGinness</t>
  </si>
  <si>
    <t xml:space="preserve">90PA</t>
  </si>
  <si>
    <t xml:space="preserve">North America,United States,Pennsylvania,Coneville,Adams</t>
  </si>
  <si>
    <t xml:space="preserve">2G3</t>
  </si>
  <si>
    <t xml:space="preserve">North America,United States,Pennsylvania,Connellsville,Connellsville</t>
  </si>
  <si>
    <t xml:space="preserve">92PA</t>
  </si>
  <si>
    <t xml:space="preserve">North America,United States,Pennsylvania,Cooperstown,Hawkins Field</t>
  </si>
  <si>
    <t xml:space="preserve">93PA</t>
  </si>
  <si>
    <t xml:space="preserve">North America,United States,Pennsylvania,Cooperstown,Maple Cave Park</t>
  </si>
  <si>
    <t xml:space="preserve">PA65</t>
  </si>
  <si>
    <t xml:space="preserve">North America,United States,Pennsylvania,Coplay,Hi-Vu</t>
  </si>
  <si>
    <t xml:space="preserve">8G2</t>
  </si>
  <si>
    <t xml:space="preserve">North America,United States,Pennsylvania,Corry,Corry-Lawrence</t>
  </si>
  <si>
    <t xml:space="preserve">PN15</t>
  </si>
  <si>
    <t xml:space="preserve">North America,United States,Pennsylvania,Coudersport,Greeley</t>
  </si>
  <si>
    <t xml:space="preserve">96PA</t>
  </si>
  <si>
    <t xml:space="preserve">North America,United States,Pennsylvania,Cranesville,Franklin Center</t>
  </si>
  <si>
    <t xml:space="preserve">97PA</t>
  </si>
  <si>
    <t xml:space="preserve">North America,United States,Pennsylvania,Cranesville,Willows</t>
  </si>
  <si>
    <t xml:space="preserve">G04</t>
  </si>
  <si>
    <t xml:space="preserve">North America,United States,Pennsylvania,Culmerville,Culmerville</t>
  </si>
  <si>
    <t xml:space="preserve">0PS4</t>
  </si>
  <si>
    <t xml:space="preserve">North America,United States,Pennsylvania,Curwensville,Old Orchard</t>
  </si>
  <si>
    <t xml:space="preserve">PS23</t>
  </si>
  <si>
    <t xml:space="preserve">North America,United States,Pennsylvania,Curwensville,Windy Hill</t>
  </si>
  <si>
    <t xml:space="preserve">2PA2</t>
  </si>
  <si>
    <t xml:space="preserve">North America,United States,Pennsylvania,Dallas,Lehman</t>
  </si>
  <si>
    <t xml:space="preserve">PS21</t>
  </si>
  <si>
    <t xml:space="preserve">North America,United States,Pennsylvania,Dalmatia,Flying Eagle</t>
  </si>
  <si>
    <t xml:space="preserve">8N8</t>
  </si>
  <si>
    <t xml:space="preserve">North America,United States,Pennsylvania,Danville,Danville</t>
  </si>
  <si>
    <t xml:space="preserve">PS00</t>
  </si>
  <si>
    <t xml:space="preserve">North America,United States,Pennsylvania,Dauphin,Tallman West</t>
  </si>
  <si>
    <t xml:space="preserve">99PA</t>
  </si>
  <si>
    <t xml:space="preserve">North America,United States,Pennsylvania,Delmont,Artman</t>
  </si>
  <si>
    <t xml:space="preserve">PA69</t>
  </si>
  <si>
    <t xml:space="preserve">North America,United States,Pennsylvania,Dillsburg,Vogelsong</t>
  </si>
  <si>
    <t xml:space="preserve">PN01</t>
  </si>
  <si>
    <t xml:space="preserve">North America,United States,Pennsylvania,Dorseyville,Cedar Run</t>
  </si>
  <si>
    <t xml:space="preserve">90PN</t>
  </si>
  <si>
    <t xml:space="preserve">North America,United States,Pennsylvania,Dover,Baney's</t>
  </si>
  <si>
    <t xml:space="preserve">PS08</t>
  </si>
  <si>
    <t xml:space="preserve">North America,United States,Pennsylvania,Dover,Lazy B Ranch</t>
  </si>
  <si>
    <t xml:space="preserve">PA70</t>
  </si>
  <si>
    <t xml:space="preserve">North America,United States,Pennsylvania,Downingtown,Fetters Construction</t>
  </si>
  <si>
    <t xml:space="preserve">PS68</t>
  </si>
  <si>
    <t xml:space="preserve">North America,United States,Pennsylvania,Doylestown,Buckingham</t>
  </si>
  <si>
    <t xml:space="preserve">KDYL</t>
  </si>
  <si>
    <t xml:space="preserve">North America,United States,Pennsylvania,Doylestown,Doylestown</t>
  </si>
  <si>
    <t xml:space="preserve">KDUJ</t>
  </si>
  <si>
    <t xml:space="preserve">North America,United States,Pennsylvania,Du Bois,Du Bois-Jefferson Co</t>
  </si>
  <si>
    <t xml:space="preserve">PS46</t>
  </si>
  <si>
    <t xml:space="preserve">North America,United States,Pennsylvania,Dublin,Graystrip</t>
  </si>
  <si>
    <t xml:space="preserve">5PS5</t>
  </si>
  <si>
    <t xml:space="preserve">North America,United States,Pennsylvania,Duncannon,Chestnut Hill</t>
  </si>
  <si>
    <t xml:space="preserve">PA71</t>
  </si>
  <si>
    <t xml:space="preserve">North America,United States,Pennsylvania,Dushore,Dwight's Delight</t>
  </si>
  <si>
    <t xml:space="preserve">PA89</t>
  </si>
  <si>
    <t xml:space="preserve">North America,United States,Pennsylvania,East Berlin,Ben's Landing</t>
  </si>
  <si>
    <t xml:space="preserve">PA72</t>
  </si>
  <si>
    <t xml:space="preserve">North America,United States,Pennsylvania,East Berlin,Circle W Airfield</t>
  </si>
  <si>
    <t xml:space="preserve">PN02</t>
  </si>
  <si>
    <t xml:space="preserve">North America,United States,Pennsylvania,East Brady,Offutt Acres</t>
  </si>
  <si>
    <t xml:space="preserve">PA73</t>
  </si>
  <si>
    <t xml:space="preserve">North America,United States,Pennsylvania,East Prospect,D.Evans Farm</t>
  </si>
  <si>
    <t xml:space="preserve">N53</t>
  </si>
  <si>
    <t xml:space="preserve">North America,United States,Pennsylvania,East Stroudsburg,Stroudsburg-Pocono</t>
  </si>
  <si>
    <t xml:space="preserve">N43</t>
  </si>
  <si>
    <t xml:space="preserve">North America,United States,Pennsylvania,Easton,Braden</t>
  </si>
  <si>
    <t xml:space="preserve">9G8</t>
  </si>
  <si>
    <t xml:space="preserve">North America,United States,Pennsylvania,Ebensburg,Ebensburg</t>
  </si>
  <si>
    <t xml:space="preserve">PS47</t>
  </si>
  <si>
    <t xml:space="preserve">North America,United States,Pennsylvania,Ebensburg,Hamilton Hill</t>
  </si>
  <si>
    <t xml:space="preserve">PN04</t>
  </si>
  <si>
    <t xml:space="preserve">North America,United States,Pennsylvania,Ebensburg,Strittmatter</t>
  </si>
  <si>
    <t xml:space="preserve">PN06</t>
  </si>
  <si>
    <t xml:space="preserve">North America,United States,Pennsylvania,Edinboro,Carlson</t>
  </si>
  <si>
    <t xml:space="preserve">22D</t>
  </si>
  <si>
    <t xml:space="preserve">North America,United States,Pennsylvania,Eighty Four,Bandel</t>
  </si>
  <si>
    <t xml:space="preserve">5G5</t>
  </si>
  <si>
    <t xml:space="preserve">North America,United States,Pennsylvania,Eighty Four,Gregg</t>
  </si>
  <si>
    <t xml:space="preserve">0PS7</t>
  </si>
  <si>
    <t xml:space="preserve">North America,United States,Pennsylvania,Elizabethville,Harman</t>
  </si>
  <si>
    <t xml:space="preserve">PA74</t>
  </si>
  <si>
    <t xml:space="preserve">North America,United States,Pennsylvania,Elizabethville/Halifax,Gusler</t>
  </si>
  <si>
    <t xml:space="preserve">PA19</t>
  </si>
  <si>
    <t xml:space="preserve">North America,United States,Pennsylvania,Elkdale,Strizki</t>
  </si>
  <si>
    <t xml:space="preserve">PA75</t>
  </si>
  <si>
    <t xml:space="preserve">North America,United States,Pennsylvania,Elkland,Baker</t>
  </si>
  <si>
    <t xml:space="preserve">PS87</t>
  </si>
  <si>
    <t xml:space="preserve">North America,United States,Pennsylvania,Ellsworth/Bentleyville,Home Safe</t>
  </si>
  <si>
    <t xml:space="preserve">PS32</t>
  </si>
  <si>
    <t xml:space="preserve">North America,United States,Pennsylvania,Emporium,Slyder Field</t>
  </si>
  <si>
    <t xml:space="preserve">PN11</t>
  </si>
  <si>
    <t xml:space="preserve">North America,United States,Pennsylvania,Enon Valley,Reno</t>
  </si>
  <si>
    <t xml:space="preserve">KERI</t>
  </si>
  <si>
    <t xml:space="preserve">North America,United States,Pennsylvania,Erie,Erie Intl</t>
  </si>
  <si>
    <t xml:space="preserve">PA20</t>
  </si>
  <si>
    <t xml:space="preserve">North America,United States,Pennsylvania,Erie,Thermal G. Ranch</t>
  </si>
  <si>
    <t xml:space="preserve">PA77</t>
  </si>
  <si>
    <t xml:space="preserve">North America,United States,Pennsylvania,Erwinna,Erwinna Private</t>
  </si>
  <si>
    <t xml:space="preserve">PA78</t>
  </si>
  <si>
    <t xml:space="preserve">North America,United States,Pennsylvania,Erwinna,Sullivan</t>
  </si>
  <si>
    <t xml:space="preserve">9N1</t>
  </si>
  <si>
    <t xml:space="preserve">North America,United States,Pennsylvania,Erwinna,Vansant</t>
  </si>
  <si>
    <t xml:space="preserve">9N2</t>
  </si>
  <si>
    <t xml:space="preserve">North America,United States,Pennsylvania,Essington,Philadelphia</t>
  </si>
  <si>
    <t xml:space="preserve">PN16</t>
  </si>
  <si>
    <t xml:space="preserve">North America,United States,Pennsylvania,Evans City,Pabst Blue Ribbon</t>
  </si>
  <si>
    <t xml:space="preserve">9N3</t>
  </si>
  <si>
    <t xml:space="preserve">North America,United States,Pennsylvania,Factoryville,Seamans</t>
  </si>
  <si>
    <t xml:space="preserve">3PN2</t>
  </si>
  <si>
    <t xml:space="preserve">North America,United States,Pennsylvania,Fairfield,Karlindo</t>
  </si>
  <si>
    <t xml:space="preserve">W73</t>
  </si>
  <si>
    <t xml:space="preserve">North America,United States,Pennsylvania,Fairfield,Mid-Atlantic Soaring Center</t>
  </si>
  <si>
    <t xml:space="preserve">PN18</t>
  </si>
  <si>
    <t xml:space="preserve">North America,United States,Pennsylvania,Fairview,Fairview Evergreen</t>
  </si>
  <si>
    <t xml:space="preserve">9G7</t>
  </si>
  <si>
    <t xml:space="preserve">North America,United States,Pennsylvania,Farmington,Nemacolin</t>
  </si>
  <si>
    <t xml:space="preserve">PA81</t>
  </si>
  <si>
    <t xml:space="preserve">North America,United States,Pennsylvania,Fayetteville,5 Lakes</t>
  </si>
  <si>
    <t xml:space="preserve">G05</t>
  </si>
  <si>
    <t xml:space="preserve">North America,United States,Pennsylvania,Finleyville,Finleyville</t>
  </si>
  <si>
    <t xml:space="preserve">PA82</t>
  </si>
  <si>
    <t xml:space="preserve">North America,United States,Pennsylvania,Fleetville,Grayce Farms</t>
  </si>
  <si>
    <t xml:space="preserve">PS69</t>
  </si>
  <si>
    <t xml:space="preserve">North America,United States,Pennsylvania,Flinton,Barnhart</t>
  </si>
  <si>
    <t xml:space="preserve">PA84</t>
  </si>
  <si>
    <t xml:space="preserve">North America,United States,Pennsylvania,Fordville,Level Acres Farm</t>
  </si>
  <si>
    <t xml:space="preserve">9N6</t>
  </si>
  <si>
    <t xml:space="preserve">North America,United States,Pennsylvania,Forest Grove,Slack</t>
  </si>
  <si>
    <t xml:space="preserve">9PA7</t>
  </si>
  <si>
    <t xml:space="preserve">North America,United States,Pennsylvania,Fort Hill,Keystone</t>
  </si>
  <si>
    <t xml:space="preserve">PN19</t>
  </si>
  <si>
    <t xml:space="preserve">North America,United States,Pennsylvania,Foxburg,Hunts Cove</t>
  </si>
  <si>
    <t xml:space="preserve">28D</t>
  </si>
  <si>
    <t xml:space="preserve">North America,United States,Pennsylvania,Franklin,Fisher</t>
  </si>
  <si>
    <t xml:space="preserve">KFKL</t>
  </si>
  <si>
    <t xml:space="preserve">North America,United States,Pennsylvania,Franklin,Venango Regl</t>
  </si>
  <si>
    <t xml:space="preserve">PA85</t>
  </si>
  <si>
    <t xml:space="preserve">North America,United States,Pennsylvania,Frederick,Drewniany-Springmeadow</t>
  </si>
  <si>
    <t xml:space="preserve">PS35</t>
  </si>
  <si>
    <t xml:space="preserve">North America,United States,Pennsylvania,Fredericksburg,Dutch Country Egg Farms</t>
  </si>
  <si>
    <t xml:space="preserve">9N7</t>
  </si>
  <si>
    <t xml:space="preserve">North America,United States,Pennsylvania,Fredericksburg,Farmers Pride</t>
  </si>
  <si>
    <t xml:space="preserve">6G2</t>
  </si>
  <si>
    <t xml:space="preserve">North America,United States,Pennsylvania,Freedom,Kindelberger Landing Strip</t>
  </si>
  <si>
    <t xml:space="preserve">PS88</t>
  </si>
  <si>
    <t xml:space="preserve">North America,United States,Pennsylvania,Freeport,Kikkatuck Ii</t>
  </si>
  <si>
    <t xml:space="preserve">PN25</t>
  </si>
  <si>
    <t xml:space="preserve">North America,United States,Pennsylvania,Freeport,Lindsay</t>
  </si>
  <si>
    <t xml:space="preserve">P37</t>
  </si>
  <si>
    <t xml:space="preserve">North America,United States,Pennsylvania,Freeport,McVille</t>
  </si>
  <si>
    <t xml:space="preserve">0PN1</t>
  </si>
  <si>
    <t xml:space="preserve">North America,United States,Pennsylvania,Freeport,Pete's Water Landing</t>
  </si>
  <si>
    <t xml:space="preserve">PN24</t>
  </si>
  <si>
    <t xml:space="preserve">North America,United States,Pennsylvania,Freeport,Snider</t>
  </si>
  <si>
    <t xml:space="preserve">PS70</t>
  </si>
  <si>
    <t xml:space="preserve">North America,United States,Pennsylvania,Friedensburg,Cider Field</t>
  </si>
  <si>
    <t xml:space="preserve">PA86</t>
  </si>
  <si>
    <t xml:space="preserve">North America,United States,Pennsylvania,Frystown,Krill Personal Use</t>
  </si>
  <si>
    <t xml:space="preserve">KMUI</t>
  </si>
  <si>
    <t xml:space="preserve">North America,United States,Pennsylvania,Ft Indiantown Gap,Muir AAF</t>
  </si>
  <si>
    <t xml:space="preserve">5G6</t>
  </si>
  <si>
    <t xml:space="preserve">North America,United States,Pennsylvania,Galeton,Cherry Springs</t>
  </si>
  <si>
    <t xml:space="preserve">PS49</t>
  </si>
  <si>
    <t xml:space="preserve">North America,United States,Pennsylvania,Garrett,Hartman</t>
  </si>
  <si>
    <t xml:space="preserve">P91</t>
  </si>
  <si>
    <t xml:space="preserve">North America,United States,Pennsylvania,Germansville,Flying M</t>
  </si>
  <si>
    <t xml:space="preserve">68W</t>
  </si>
  <si>
    <t xml:space="preserve">North America,United States,Pennsylvania,Gettysburg,Browns</t>
  </si>
  <si>
    <t xml:space="preserve">PS25</t>
  </si>
  <si>
    <t xml:space="preserve">North America,United States,Pennsylvania,Gettysburg,Captain's Folly</t>
  </si>
  <si>
    <t xml:space="preserve">W05</t>
  </si>
  <si>
    <t xml:space="preserve">North America,United States,Pennsylvania,Gettysburg,Gettysburg &amp; Travel Center</t>
  </si>
  <si>
    <t xml:space="preserve">9PS8</t>
  </si>
  <si>
    <t xml:space="preserve">North America,United States,Pennsylvania,Gettysburg,Manor Landing</t>
  </si>
  <si>
    <t xml:space="preserve">8PN9</t>
  </si>
  <si>
    <t xml:space="preserve">North America,United States,Pennsylvania,Gettysburg,Marsh Creek</t>
  </si>
  <si>
    <t xml:space="preserve">70W</t>
  </si>
  <si>
    <t xml:space="preserve">North America,United States,Pennsylvania,Gettysburg,Waltz</t>
  </si>
  <si>
    <t xml:space="preserve">PA90</t>
  </si>
  <si>
    <t xml:space="preserve">North America,United States,Pennsylvania,Gladwyne,Flat Rock</t>
  </si>
  <si>
    <t xml:space="preserve">7PS4</t>
  </si>
  <si>
    <t xml:space="preserve">North America,United States,Pennsylvania,Grantville,Sky Classics Field</t>
  </si>
  <si>
    <t xml:space="preserve">74W</t>
  </si>
  <si>
    <t xml:space="preserve">North America,United States,Pennsylvania,Greencastle,Cumberland Valley Airstrip</t>
  </si>
  <si>
    <t xml:space="preserve">73W</t>
  </si>
  <si>
    <t xml:space="preserve">North America,United States,Pennsylvania,Greencastle,Jj &amp; Pk</t>
  </si>
  <si>
    <t xml:space="preserve">4G1</t>
  </si>
  <si>
    <t xml:space="preserve">North America,United States,Pennsylvania,Greenville,Greenville Mun</t>
  </si>
  <si>
    <t xml:space="preserve">4PN0</t>
  </si>
  <si>
    <t xml:space="preserve">North America,United States,Pennsylvania,Grove City,Flying M Ranch</t>
  </si>
  <si>
    <t xml:space="preserve">29D</t>
  </si>
  <si>
    <t xml:space="preserve">North America,United States,Pennsylvania,Grove City,Grove City</t>
  </si>
  <si>
    <t xml:space="preserve">PN31</t>
  </si>
  <si>
    <t xml:space="preserve">North America,United States,Pennsylvania,Grove City,Sagulla</t>
  </si>
  <si>
    <t xml:space="preserve">PA92</t>
  </si>
  <si>
    <t xml:space="preserve">North America,United States,Pennsylvania,Hamburg,Blue Mountain Academy (Pvt)</t>
  </si>
  <si>
    <t xml:space="preserve">68PA</t>
  </si>
  <si>
    <t xml:space="preserve">North America,United States,Pennsylvania,Hamburg,Don's Place Airpark</t>
  </si>
  <si>
    <t xml:space="preserve">6W6</t>
  </si>
  <si>
    <t xml:space="preserve">North America,United States,Pennsylvania,Hanover,Hanover</t>
  </si>
  <si>
    <t xml:space="preserve">PS50</t>
  </si>
  <si>
    <t xml:space="preserve">North America,United States,Pennsylvania,Harford,Adams</t>
  </si>
  <si>
    <t xml:space="preserve">KCXY</t>
  </si>
  <si>
    <t xml:space="preserve">North America,United States,Pennsylvania,Harrisburg,Capital City</t>
  </si>
  <si>
    <t xml:space="preserve">KMDT</t>
  </si>
  <si>
    <t xml:space="preserve">North America,United States,Pennsylvania,Harrisburg,Harrisburg Intl</t>
  </si>
  <si>
    <t xml:space="preserve">PN34</t>
  </si>
  <si>
    <t xml:space="preserve">North America,United States,Pennsylvania,Harrison Valley,Kibbe Field</t>
  </si>
  <si>
    <t xml:space="preserve">PN35</t>
  </si>
  <si>
    <t xml:space="preserve">North America,United States,Pennsylvania,Harrisonville,Flying R</t>
  </si>
  <si>
    <t xml:space="preserve">PA49</t>
  </si>
  <si>
    <t xml:space="preserve">North America,United States,Pennsylvania,Hawley,Mountain Bay Air Park Inc</t>
  </si>
  <si>
    <t xml:space="preserve">PA96</t>
  </si>
  <si>
    <t xml:space="preserve">North America,United States,Pennsylvania,Hawley,Port Florence</t>
  </si>
  <si>
    <t xml:space="preserve">KHZL</t>
  </si>
  <si>
    <t xml:space="preserve">North America,United States,Pennsylvania,Hazleton,Hazleton Mun</t>
  </si>
  <si>
    <t xml:space="preserve">59PN</t>
  </si>
  <si>
    <t xml:space="preserve">North America,United States,Pennsylvania,Hershey,Brookside Farms</t>
  </si>
  <si>
    <t xml:space="preserve">0PA0</t>
  </si>
  <si>
    <t xml:space="preserve">North America,United States,Pennsylvania,Hilltown,Philadelphia</t>
  </si>
  <si>
    <t xml:space="preserve">PN36</t>
  </si>
  <si>
    <t xml:space="preserve">North America,United States,Pennsylvania,Home,Rayne</t>
  </si>
  <si>
    <t xml:space="preserve">PN33</t>
  </si>
  <si>
    <t xml:space="preserve">North America,United States,Pennsylvania,Honesdale,Branning Field</t>
  </si>
  <si>
    <t xml:space="preserve">N30</t>
  </si>
  <si>
    <t xml:space="preserve">North America,United States,Pennsylvania,Honesdale,Cherry Ridge</t>
  </si>
  <si>
    <t xml:space="preserve">7PA3</t>
  </si>
  <si>
    <t xml:space="preserve">North America,United States,Pennsylvania,Honesdale,Cold Spring</t>
  </si>
  <si>
    <t xml:space="preserve">PN37</t>
  </si>
  <si>
    <t xml:space="preserve">North America,United States,Pennsylvania,Hookstown,Fino</t>
  </si>
  <si>
    <t xml:space="preserve">80PN</t>
  </si>
  <si>
    <t xml:space="preserve">North America,United States,Pennsylvania,Hookstown,Hanny Beaver Airpark Inc</t>
  </si>
  <si>
    <t xml:space="preserve">0PA4</t>
  </si>
  <si>
    <t xml:space="preserve">North America,United States,Pennsylvania,Hummelstown,Ecko Field</t>
  </si>
  <si>
    <t xml:space="preserve">0PA6</t>
  </si>
  <si>
    <t xml:space="preserve">North America,United States,Pennsylvania,Huntingdon,Hostetler</t>
  </si>
  <si>
    <t xml:space="preserve">KIDI</t>
  </si>
  <si>
    <t xml:space="preserve">North America,United States,Pennsylvania,Indiana,Indiana Co/Stewart</t>
  </si>
  <si>
    <t xml:space="preserve">PN43</t>
  </si>
  <si>
    <t xml:space="preserve">North America,United States,Pennsylvania,Industry,Sainovich</t>
  </si>
  <si>
    <t xml:space="preserve">31D</t>
  </si>
  <si>
    <t xml:space="preserve">North America,United States,Pennsylvania,Irwin,Inter County</t>
  </si>
  <si>
    <t xml:space="preserve">8PS2</t>
  </si>
  <si>
    <t xml:space="preserve">North America,United States,Pennsylvania,Jackson Center,Still Meadow Farm</t>
  </si>
  <si>
    <t xml:space="preserve">5G8</t>
  </si>
  <si>
    <t xml:space="preserve">North America,United States,Pennsylvania,Jeannette,Greensburg Jeannette Regl</t>
  </si>
  <si>
    <t xml:space="preserve">PN47</t>
  </si>
  <si>
    <t xml:space="preserve">North America,United States,Pennsylvania,Jennerstown,Lohr's Landing</t>
  </si>
  <si>
    <t xml:space="preserve">1PA0</t>
  </si>
  <si>
    <t xml:space="preserve">North America,United States,Pennsylvania,Jersey Shore,Hinaman Acres</t>
  </si>
  <si>
    <t xml:space="preserve">P96</t>
  </si>
  <si>
    <t xml:space="preserve">North America,United States,Pennsylvania,Jersey Shore,Jersey Shore</t>
  </si>
  <si>
    <t xml:space="preserve">PS52</t>
  </si>
  <si>
    <t xml:space="preserve">North America,United States,Pennsylvania,Johnstown,Alberter Farms</t>
  </si>
  <si>
    <t xml:space="preserve">KJST</t>
  </si>
  <si>
    <t xml:space="preserve">North America,United States,Pennsylvania,Johnstown,Johnstown-Cambria Co</t>
  </si>
  <si>
    <t xml:space="preserve">1PA3</t>
  </si>
  <si>
    <t xml:space="preserve">North America,United States,Pennsylvania,Kellers Church,Ridgeview</t>
  </si>
  <si>
    <t xml:space="preserve">1PA6</t>
  </si>
  <si>
    <t xml:space="preserve">North America,United States,Pennsylvania,Kennett Square,Whittle</t>
  </si>
  <si>
    <t xml:space="preserve">1PA8</t>
  </si>
  <si>
    <t xml:space="preserve">North America,United States,Pennsylvania,Kintnersville,Haycock Mt Brigade</t>
  </si>
  <si>
    <t xml:space="preserve">PN49</t>
  </si>
  <si>
    <t xml:space="preserve">North America,United States,Pennsylvania,Kittanning,Dunbar</t>
  </si>
  <si>
    <t xml:space="preserve">1PA9</t>
  </si>
  <si>
    <t xml:space="preserve">North America,United States,Pennsylvania,Klingerstown,Schadels</t>
  </si>
  <si>
    <t xml:space="preserve">6PS3</t>
  </si>
  <si>
    <t xml:space="preserve">North America,United States,Pennsylvania,Knoxville,Champ Field</t>
  </si>
  <si>
    <t xml:space="preserve">07N</t>
  </si>
  <si>
    <t xml:space="preserve">North America,United States,Pennsylvania,Kralltown,Bermudian Valley</t>
  </si>
  <si>
    <t xml:space="preserve">N31</t>
  </si>
  <si>
    <t xml:space="preserve">North America,United States,Pennsylvania,Kutztown,Kutztown</t>
  </si>
  <si>
    <t xml:space="preserve">2PA0</t>
  </si>
  <si>
    <t xml:space="preserve">North America,United States,Pennsylvania,Kutztown,Zettlemoyer</t>
  </si>
  <si>
    <t xml:space="preserve">2PA1</t>
  </si>
  <si>
    <t xml:space="preserve">North America,United States,Pennsylvania,Lackawaxen,Boehm's Field</t>
  </si>
  <si>
    <t xml:space="preserve">2PA3</t>
  </si>
  <si>
    <t xml:space="preserve">North America,United States,Pennsylvania,Lake Ariel,Reed</t>
  </si>
  <si>
    <t xml:space="preserve">2PA4</t>
  </si>
  <si>
    <t xml:space="preserve">North America,United States,Pennsylvania,Lakewood,Boden</t>
  </si>
  <si>
    <t xml:space="preserve">2PA5</t>
  </si>
  <si>
    <t xml:space="preserve">North America,United States,Pennsylvania,Lancaster,Habecker</t>
  </si>
  <si>
    <t xml:space="preserve">KLNS</t>
  </si>
  <si>
    <t xml:space="preserve">North America,United States,Pennsylvania,Lancaster,Lancaster</t>
  </si>
  <si>
    <t xml:space="preserve">2PA7</t>
  </si>
  <si>
    <t xml:space="preserve">North America,United States,Pennsylvania,Landisburg,Egolf</t>
  </si>
  <si>
    <t xml:space="preserve">2PA8</t>
  </si>
  <si>
    <t xml:space="preserve">North America,United States,Pennsylvania,Landisburg,Shulls</t>
  </si>
  <si>
    <t xml:space="preserve">N54</t>
  </si>
  <si>
    <t xml:space="preserve">North America,United States,Pennsylvania,Langhorne,Buehl</t>
  </si>
  <si>
    <t xml:space="preserve">KLBE</t>
  </si>
  <si>
    <t xml:space="preserve">North America,United States,Pennsylvania,Latrobe,Arnold Palmer Regl</t>
  </si>
  <si>
    <t xml:space="preserve">PA17</t>
  </si>
  <si>
    <t xml:space="preserve">North America,United States,Pennsylvania,Lawrenceville,Canaan's Field</t>
  </si>
  <si>
    <t xml:space="preserve">3PA0</t>
  </si>
  <si>
    <t xml:space="preserve">North America,United States,Pennsylvania,Lebanon,Horst</t>
  </si>
  <si>
    <t xml:space="preserve">08N</t>
  </si>
  <si>
    <t xml:space="preserve">North America,United States,Pennsylvania,Lebanon,Keller Brothers</t>
  </si>
  <si>
    <t xml:space="preserve">3PA1</t>
  </si>
  <si>
    <t xml:space="preserve">North America,United States,Pennsylvania,Lebanon,Kruger</t>
  </si>
  <si>
    <t xml:space="preserve">22N</t>
  </si>
  <si>
    <t xml:space="preserve">North America,United States,Pennsylvania,Lehighton,Arner Meml</t>
  </si>
  <si>
    <t xml:space="preserve">14N</t>
  </si>
  <si>
    <t xml:space="preserve">North America,United States,Pennsylvania,Lehighton,Beltzville</t>
  </si>
  <si>
    <t xml:space="preserve">3PA2</t>
  </si>
  <si>
    <t xml:space="preserve">North America,United States,Pennsylvania,Lehighton,Neeb</t>
  </si>
  <si>
    <t xml:space="preserve">3PN3</t>
  </si>
  <si>
    <t xml:space="preserve">North America,United States,Pennsylvania,Lehman,Countryside</t>
  </si>
  <si>
    <t xml:space="preserve">3PA3</t>
  </si>
  <si>
    <t xml:space="preserve">North America,United States,Pennsylvania,Lehman,Lehman (3PA3)</t>
  </si>
  <si>
    <t xml:space="preserve">8PA7</t>
  </si>
  <si>
    <t xml:space="preserve">North America,United States,Pennsylvania,Lehman,Lehman (8PA7)</t>
  </si>
  <si>
    <t xml:space="preserve">9PA5</t>
  </si>
  <si>
    <t xml:space="preserve">North America,United States,Pennsylvania,Leighton,Solt Field</t>
  </si>
  <si>
    <t xml:space="preserve">3PA4</t>
  </si>
  <si>
    <t xml:space="preserve">North America,United States,Pennsylvania,Leraysville,Giffin</t>
  </si>
  <si>
    <t xml:space="preserve">3PA6</t>
  </si>
  <si>
    <t xml:space="preserve">North America,United States,Pennsylvania,Lewisburg,Fox Hollow</t>
  </si>
  <si>
    <t xml:space="preserve">4PS6</t>
  </si>
  <si>
    <t xml:space="preserve">North America,United States,Pennsylvania,Lewistown,Krout</t>
  </si>
  <si>
    <t xml:space="preserve">1PA4</t>
  </si>
  <si>
    <t xml:space="preserve">North America,United States,Pennsylvania,Lewistown,Wagner</t>
  </si>
  <si>
    <t xml:space="preserve">3PA8</t>
  </si>
  <si>
    <t xml:space="preserve">North America,United States,Pennsylvania,Lincoln University,Harris</t>
  </si>
  <si>
    <t xml:space="preserve">3PA9</t>
  </si>
  <si>
    <t xml:space="preserve">North America,United States,Pennsylvania,Line Lexington,Moyer</t>
  </si>
  <si>
    <t xml:space="preserve">PA01</t>
  </si>
  <si>
    <t xml:space="preserve">North America,United States,Pennsylvania,Linesville,Merrys Pymatuning</t>
  </si>
  <si>
    <t xml:space="preserve">76W</t>
  </si>
  <si>
    <t xml:space="preserve">North America,United States,Pennsylvania,Littlestown,Kingsdale Air Park</t>
  </si>
  <si>
    <t xml:space="preserve">4PA3</t>
  </si>
  <si>
    <t xml:space="preserve">North America,United States,Pennsylvania,Liverpool,Frymoyer</t>
  </si>
  <si>
    <t xml:space="preserve">KLHV</t>
  </si>
  <si>
    <t xml:space="preserve">North America,United States,Pennsylvania,Lock Haven,Piper Meml</t>
  </si>
  <si>
    <t xml:space="preserve">4PA5</t>
  </si>
  <si>
    <t xml:space="preserve">North America,United States,Pennsylvania,Lock Haven,Ponderosa</t>
  </si>
  <si>
    <t xml:space="preserve">6PA8</t>
  </si>
  <si>
    <t xml:space="preserve">North America,United States,Pennsylvania,Lock Haven,Tall Pines Airfield</t>
  </si>
  <si>
    <t xml:space="preserve">PN53</t>
  </si>
  <si>
    <t xml:space="preserve">North America,United States,Pennsylvania,Loretto,Strohmier</t>
  </si>
  <si>
    <t xml:space="preserve">00PS</t>
  </si>
  <si>
    <t xml:space="preserve">North America,United States,Pennsylvania,Loysville,Thomas Field</t>
  </si>
  <si>
    <t xml:space="preserve">4PA7</t>
  </si>
  <si>
    <t xml:space="preserve">North America,United States,Pennsylvania,Lykens,Sheepshead</t>
  </si>
  <si>
    <t xml:space="preserve">PS73</t>
  </si>
  <si>
    <t xml:space="preserve">North America,United States,Pennsylvania,MacKeyville,Poverty</t>
  </si>
  <si>
    <t xml:space="preserve">PN56</t>
  </si>
  <si>
    <t xml:space="preserve">North America,United States,Pennsylvania,Mahaffey,Miller</t>
  </si>
  <si>
    <t xml:space="preserve">5PA0</t>
  </si>
  <si>
    <t xml:space="preserve">North America,United States,Pennsylvania,Mahanoy City,Bendinsky</t>
  </si>
  <si>
    <t xml:space="preserve">5PA1</t>
  </si>
  <si>
    <t xml:space="preserve">North America,United States,Pennsylvania,Mainville,Broadt Personal Use</t>
  </si>
  <si>
    <t xml:space="preserve">5PA3</t>
  </si>
  <si>
    <t xml:space="preserve">North America,United States,Pennsylvania,Manheim,Metzler</t>
  </si>
  <si>
    <t xml:space="preserve">PN57</t>
  </si>
  <si>
    <t xml:space="preserve">North America,United States,Pennsylvania,Marion Center,Marion Center Speedway</t>
  </si>
  <si>
    <t xml:space="preserve">P09</t>
  </si>
  <si>
    <t xml:space="preserve">North America,United States,Pennsylvania,Mars,Lakehill</t>
  </si>
  <si>
    <t xml:space="preserve">C54</t>
  </si>
  <si>
    <t xml:space="preserve">North America,United States,Pennsylvania,Martins Creek,Couillard</t>
  </si>
  <si>
    <t xml:space="preserve">PN55</t>
  </si>
  <si>
    <t xml:space="preserve">North America,United States,Pennsylvania,McClellandtown,Skala</t>
  </si>
  <si>
    <t xml:space="preserve">PA02</t>
  </si>
  <si>
    <t xml:space="preserve">North America,United States,Pennsylvania,McKean,Dillen Personal</t>
  </si>
  <si>
    <t xml:space="preserve">38PN</t>
  </si>
  <si>
    <t xml:space="preserve">North America,United States,Pennsylvania,McKean,Waisley</t>
  </si>
  <si>
    <t xml:space="preserve">KGKJ</t>
  </si>
  <si>
    <t xml:space="preserve">North America,United States,Pennsylvania,Meadville,Port Meadville</t>
  </si>
  <si>
    <t xml:space="preserve">0PA7</t>
  </si>
  <si>
    <t xml:space="preserve">North America,United States,Pennsylvania,Media,Linvill</t>
  </si>
  <si>
    <t xml:space="preserve">5PA8</t>
  </si>
  <si>
    <t xml:space="preserve">North America,United States,Pennsylvania,Mehoopany,Chambers</t>
  </si>
  <si>
    <t xml:space="preserve">39PN</t>
  </si>
  <si>
    <t xml:space="preserve">North America,United States,Pennsylvania,Mercer,Nelson's Run</t>
  </si>
  <si>
    <t xml:space="preserve">22PN</t>
  </si>
  <si>
    <t xml:space="preserve">North America,United States,Pennsylvania,Mercer,Ye Royal Strip</t>
  </si>
  <si>
    <t xml:space="preserve">01PS</t>
  </si>
  <si>
    <t xml:space="preserve">North America,United States,Pennsylvania,Meshoppen,Nort's Resort</t>
  </si>
  <si>
    <t xml:space="preserve">PA07</t>
  </si>
  <si>
    <t xml:space="preserve">North America,United States,Pennsylvania,Middleboro,Bilinski</t>
  </si>
  <si>
    <t xml:space="preserve">31N</t>
  </si>
  <si>
    <t xml:space="preserve">North America,United States,Pennsylvania,Middleburg,Roadcap</t>
  </si>
  <si>
    <t xml:space="preserve">8PS0</t>
  </si>
  <si>
    <t xml:space="preserve">North America,United States,Pennsylvania,Middlebury Center,Middlebury</t>
  </si>
  <si>
    <t xml:space="preserve">PN62</t>
  </si>
  <si>
    <t xml:space="preserve">North America,United States,Pennsylvania,Midway,Cataney</t>
  </si>
  <si>
    <t xml:space="preserve">8PA4</t>
  </si>
  <si>
    <t xml:space="preserve">North America,United States,Pennsylvania,Mifflinburg,J F T</t>
  </si>
  <si>
    <t xml:space="preserve">P34</t>
  </si>
  <si>
    <t xml:space="preserve">North America,United States,Pennsylvania,Mifflintown,Mifflintown</t>
  </si>
  <si>
    <t xml:space="preserve">6PA0</t>
  </si>
  <si>
    <t xml:space="preserve">North America,United States,Pennsylvania,Milford,Myer</t>
  </si>
  <si>
    <t xml:space="preserve">PA18</t>
  </si>
  <si>
    <t xml:space="preserve">North America,United States,Pennsylvania,Mill Hall,Buzzards Field</t>
  </si>
  <si>
    <t xml:space="preserve">19PA</t>
  </si>
  <si>
    <t xml:space="preserve">North America,United States,Pennsylvania,Millville,Lake</t>
  </si>
  <si>
    <t xml:space="preserve">N49</t>
  </si>
  <si>
    <t xml:space="preserve">North America,United States,Pennsylvania,Minersville,Chim Commercial</t>
  </si>
  <si>
    <t xml:space="preserve">P53</t>
  </si>
  <si>
    <t xml:space="preserve">North America,United States,Pennsylvania,Monongahela,Rostraver</t>
  </si>
  <si>
    <t xml:space="preserve">4G0</t>
  </si>
  <si>
    <t xml:space="preserve">North America,United States,Pennsylvania,Monroeville,Pittsburgh-Monroeville</t>
  </si>
  <si>
    <t xml:space="preserve">6PA3</t>
  </si>
  <si>
    <t xml:space="preserve">North America,United States,Pennsylvania,Montoursville,Hackenburg-Penny Hill</t>
  </si>
  <si>
    <t xml:space="preserve">PA52</t>
  </si>
  <si>
    <t xml:space="preserve">North America,United States,Pennsylvania,Montrose,Zaverton</t>
  </si>
  <si>
    <t xml:space="preserve">O03</t>
  </si>
  <si>
    <t xml:space="preserve">North America,United States,Pennsylvania,Morgantown,Morgantown</t>
  </si>
  <si>
    <t xml:space="preserve">PN0</t>
  </si>
  <si>
    <t xml:space="preserve">North America,United States,Pennsylvania,Morris,Echo</t>
  </si>
  <si>
    <t xml:space="preserve">6PA6</t>
  </si>
  <si>
    <t xml:space="preserve">North America,United States,Pennsylvania,Moscow,Air Haven</t>
  </si>
  <si>
    <t xml:space="preserve">40PN</t>
  </si>
  <si>
    <t xml:space="preserve">North America,United States,Pennsylvania,Mount Joy,Walnut Grove</t>
  </si>
  <si>
    <t xml:space="preserve">6PA9</t>
  </si>
  <si>
    <t xml:space="preserve">North America,United States,Pennsylvania,Mountaintop,Davis</t>
  </si>
  <si>
    <t xml:space="preserve">7PA0</t>
  </si>
  <si>
    <t xml:space="preserve">North America,United States,Pennsylvania,Mountville,Manor Knoll Personal Use</t>
  </si>
  <si>
    <t xml:space="preserve">N71</t>
  </si>
  <si>
    <t xml:space="preserve">North America,United States,Pennsylvania,Mt Joy/Marietta,Donegal Springs</t>
  </si>
  <si>
    <t xml:space="preserve">P45</t>
  </si>
  <si>
    <t xml:space="preserve">North America,United States,Pennsylvania,Mt Pleasant,Mt Pleasant-Scottdale</t>
  </si>
  <si>
    <t xml:space="preserve">KMPO</t>
  </si>
  <si>
    <t xml:space="preserve">North America,United States,Pennsylvania,Mt Pocono,Pocono Mountains Mun</t>
  </si>
  <si>
    <t xml:space="preserve">KMUU</t>
  </si>
  <si>
    <t xml:space="preserve">North America,United States,Pennsylvania,Mt Union,Huntingdon Co</t>
  </si>
  <si>
    <t xml:space="preserve">9D4</t>
  </si>
  <si>
    <t xml:space="preserve">North America,United States,Pennsylvania,Myerstown,Deck</t>
  </si>
  <si>
    <t xml:space="preserve">PN65</t>
  </si>
  <si>
    <t xml:space="preserve">North America,United States,Pennsylvania,Natrona Hgts,Deer Lakes</t>
  </si>
  <si>
    <t xml:space="preserve">PA68</t>
  </si>
  <si>
    <t xml:space="preserve">North America,United States,Pennsylvania,Nazareth,Bugs</t>
  </si>
  <si>
    <t xml:space="preserve">PN66</t>
  </si>
  <si>
    <t xml:space="preserve">North America,United States,Pennsylvania,New Alexandria,Dunlea Airpark</t>
  </si>
  <si>
    <t xml:space="preserve">4PA1</t>
  </si>
  <si>
    <t xml:space="preserve">North America,United States,Pennsylvania,New Berlin,Sauers-Haven</t>
  </si>
  <si>
    <t xml:space="preserve">0PN4</t>
  </si>
  <si>
    <t xml:space="preserve">North America,United States,Pennsylvania,New Bloomfield,New Bloomfield</t>
  </si>
  <si>
    <t xml:space="preserve">32PN</t>
  </si>
  <si>
    <t xml:space="preserve">North America,United States,Pennsylvania,New Brighton,Black Rock</t>
  </si>
  <si>
    <t xml:space="preserve">KUCP</t>
  </si>
  <si>
    <t xml:space="preserve">North America,United States,Pennsylvania,New Castle,New Castle Mun</t>
  </si>
  <si>
    <t xml:space="preserve">1PA5</t>
  </si>
  <si>
    <t xml:space="preserve">North America,United States,Pennsylvania,New Galilee,Beaver Creek</t>
  </si>
  <si>
    <t xml:space="preserve">PN68</t>
  </si>
  <si>
    <t xml:space="preserve">North America,United States,Pennsylvania,New Galilee,Jackson</t>
  </si>
  <si>
    <t xml:space="preserve">N62</t>
  </si>
  <si>
    <t xml:space="preserve">North America,United States,Pennsylvania,New Hanover,New Hanover</t>
  </si>
  <si>
    <t xml:space="preserve">41PA</t>
  </si>
  <si>
    <t xml:space="preserve">North America,United States,Pennsylvania,New Kingstown,Deitch</t>
  </si>
  <si>
    <t xml:space="preserve">N01</t>
  </si>
  <si>
    <t xml:space="preserve">North America,United States,Pennsylvania,New London,New London</t>
  </si>
  <si>
    <t xml:space="preserve">80W</t>
  </si>
  <si>
    <t xml:space="preserve">North America,United States,Pennsylvania,New Oxford,Lamberson</t>
  </si>
  <si>
    <t xml:space="preserve">0PN7</t>
  </si>
  <si>
    <t xml:space="preserve">North America,United States,Pennsylvania,Newburg,Drillmore Acres</t>
  </si>
  <si>
    <t xml:space="preserve">65N</t>
  </si>
  <si>
    <t xml:space="preserve">North America,United States,Pennsylvania,Newmanstown,Hurst</t>
  </si>
  <si>
    <t xml:space="preserve">7G4</t>
  </si>
  <si>
    <t xml:space="preserve">North America,United States,Pennsylvania,Newry,Blue Knob Valley</t>
  </si>
  <si>
    <t xml:space="preserve">7PA6</t>
  </si>
  <si>
    <t xml:space="preserve">North America,United States,Pennsylvania,Newtown,Stott/Pvt</t>
  </si>
  <si>
    <t xml:space="preserve">PS02</t>
  </si>
  <si>
    <t xml:space="preserve">North America,United States,Pennsylvania,Newville,Heberlig</t>
  </si>
  <si>
    <t xml:space="preserve">P06</t>
  </si>
  <si>
    <t xml:space="preserve">North America,United States,Pennsylvania,North East,Moorhead</t>
  </si>
  <si>
    <t xml:space="preserve">6PA1</t>
  </si>
  <si>
    <t xml:space="preserve">North America,United States,Pennsylvania,North Washington,Tower Airfield</t>
  </si>
  <si>
    <t xml:space="preserve">8PA0</t>
  </si>
  <si>
    <t xml:space="preserve">North America,United States,Pennsylvania,Numidia,Numidia</t>
  </si>
  <si>
    <t xml:space="preserve">8PA1</t>
  </si>
  <si>
    <t xml:space="preserve">North America,United States,Pennsylvania,Ono,Dee Jay</t>
  </si>
  <si>
    <t xml:space="preserve">PN72</t>
  </si>
  <si>
    <t xml:space="preserve">North America,United States,Pennsylvania,Orangeville,Port Sember</t>
  </si>
  <si>
    <t xml:space="preserve">PN73</t>
  </si>
  <si>
    <t xml:space="preserve">North America,United States,Pennsylvania,Orbisona/Rockhill,Beers Farm</t>
  </si>
  <si>
    <t xml:space="preserve">7PA4</t>
  </si>
  <si>
    <t xml:space="preserve">North America,United States,Pennsylvania,Orson,Orson Field</t>
  </si>
  <si>
    <t xml:space="preserve">1PS4</t>
  </si>
  <si>
    <t xml:space="preserve">North America,United States,Pennsylvania,Osceola Mills,Sankey</t>
  </si>
  <si>
    <t xml:space="preserve">8PA6</t>
  </si>
  <si>
    <t xml:space="preserve">North America,United States,Pennsylvania,Ottsville,Haney</t>
  </si>
  <si>
    <t xml:space="preserve">4PS7</t>
  </si>
  <si>
    <t xml:space="preserve">North America,United States,Pennsylvania,Oxford,Cohen</t>
  </si>
  <si>
    <t xml:space="preserve">8PA8</t>
  </si>
  <si>
    <t xml:space="preserve">North America,United States,Pennsylvania,Palmerton,Sunny Rest</t>
  </si>
  <si>
    <t xml:space="preserve">58N</t>
  </si>
  <si>
    <t xml:space="preserve">North America,United States,Pennsylvania,Palmyra,Reigle</t>
  </si>
  <si>
    <t xml:space="preserve">9PA0</t>
  </si>
  <si>
    <t xml:space="preserve">North America,United States,Pennsylvania,Parker Ford,Lance</t>
  </si>
  <si>
    <t xml:space="preserve">PS53</t>
  </si>
  <si>
    <t xml:space="preserve">North America,United States,Pennsylvania,Patton,7-H Skeet Club Inc Field</t>
  </si>
  <si>
    <t xml:space="preserve">9PA2</t>
  </si>
  <si>
    <t xml:space="preserve">North America,United States,Pennsylvania,Pennsburg,Old Plains</t>
  </si>
  <si>
    <t xml:space="preserve">61PN</t>
  </si>
  <si>
    <t xml:space="preserve">North America,United States,Pennsylvania,Perkasie,A G A Farms</t>
  </si>
  <si>
    <t xml:space="preserve">PS54</t>
  </si>
  <si>
    <t xml:space="preserve">North America,United States,Pennsylvania,Perkasie,Edmonds</t>
  </si>
  <si>
    <t xml:space="preserve">PS03</t>
  </si>
  <si>
    <t xml:space="preserve">North America,United States,Pennsylvania,Perkasie,Elephant Path</t>
  </si>
  <si>
    <t xml:space="preserve">N70</t>
  </si>
  <si>
    <t xml:space="preserve">North America,United States,Pennsylvania,Perkasie,Pennridge</t>
  </si>
  <si>
    <t xml:space="preserve">9PN1</t>
  </si>
  <si>
    <t xml:space="preserve">North America,United States,Pennsylvania,Perryopolis,Seitz Field</t>
  </si>
  <si>
    <t xml:space="preserve">KPNE</t>
  </si>
  <si>
    <t xml:space="preserve">North America,United States,Pennsylvania,Philadelphia,Northeast Philadelphia</t>
  </si>
  <si>
    <t xml:space="preserve">KPHL</t>
  </si>
  <si>
    <t xml:space="preserve">North America,United States,Pennsylvania,Philadelphia,Philadelphia Intl</t>
  </si>
  <si>
    <t xml:space="preserve">N67</t>
  </si>
  <si>
    <t xml:space="preserve">North America,United States,Pennsylvania,Philadelphia,Wings</t>
  </si>
  <si>
    <t xml:space="preserve">1N3</t>
  </si>
  <si>
    <t xml:space="preserve">North America,United States,Pennsylvania,Philipsburg,Albert</t>
  </si>
  <si>
    <t xml:space="preserve">KPSB</t>
  </si>
  <si>
    <t xml:space="preserve">North America,United States,Pennsylvania,Philipsburg,Mid-State</t>
  </si>
  <si>
    <t xml:space="preserve">PS20</t>
  </si>
  <si>
    <t xml:space="preserve">North America,United States,Pennsylvania,Pine Grove,Fairview Farm Airfield</t>
  </si>
  <si>
    <t xml:space="preserve">4PA8</t>
  </si>
  <si>
    <t xml:space="preserve">North America,United States,Pennsylvania,Pipersville,Russo Airstrip</t>
  </si>
  <si>
    <t xml:space="preserve">KAGC</t>
  </si>
  <si>
    <t xml:space="preserve">North America,United States,Pennsylvania,Pittsburgh,Allegheny Co</t>
  </si>
  <si>
    <t xml:space="preserve">KPIT</t>
  </si>
  <si>
    <t xml:space="preserve">North America,United States,Pennsylvania,Pittsburgh,Pittsburgh Intl</t>
  </si>
  <si>
    <t xml:space="preserve">P15</t>
  </si>
  <si>
    <t xml:space="preserve">North America,United States,Pennsylvania,Pittsfield,Brokenstraw</t>
  </si>
  <si>
    <t xml:space="preserve">PN83</t>
  </si>
  <si>
    <t xml:space="preserve">North America,United States,Pennsylvania,Plumville,Skunk Hollow</t>
  </si>
  <si>
    <t xml:space="preserve">PA05</t>
  </si>
  <si>
    <t xml:space="preserve">North America,United States,Pennsylvania,Point Pleasant,Monesmith</t>
  </si>
  <si>
    <t xml:space="preserve">7G6</t>
  </si>
  <si>
    <t xml:space="preserve">North America,United States,Pennsylvania,Port Allegany,Johnson</t>
  </si>
  <si>
    <t xml:space="preserve">09PA</t>
  </si>
  <si>
    <t xml:space="preserve">North America,United States,Pennsylvania,Port Matilda,Eagle Field</t>
  </si>
  <si>
    <t xml:space="preserve">PN84</t>
  </si>
  <si>
    <t xml:space="preserve">North America,United States,Pennsylvania,Portersville,Lake Arthur Field</t>
  </si>
  <si>
    <t xml:space="preserve">98PA</t>
  </si>
  <si>
    <t xml:space="preserve">North America,United States,Pennsylvania,Portersville,Pleasant Hill</t>
  </si>
  <si>
    <t xml:space="preserve">1PN0</t>
  </si>
  <si>
    <t xml:space="preserve">North America,United States,Pennsylvania,Pottstown,Bentley</t>
  </si>
  <si>
    <t xml:space="preserve">14PA</t>
  </si>
  <si>
    <t xml:space="preserve">North America,United States,Pennsylvania,Pottstown,Dimascio Field</t>
  </si>
  <si>
    <t xml:space="preserve">12PA</t>
  </si>
  <si>
    <t xml:space="preserve">North America,United States,Pennsylvania,Pottstown,Emery Field</t>
  </si>
  <si>
    <t xml:space="preserve">KPTW</t>
  </si>
  <si>
    <t xml:space="preserve">North America,United States,Pennsylvania,Pottstown,Pottstown Limerick</t>
  </si>
  <si>
    <t xml:space="preserve">N47</t>
  </si>
  <si>
    <t xml:space="preserve">North America,United States,Pennsylvania,Pottstown,Pottstown Mun</t>
  </si>
  <si>
    <t xml:space="preserve">KZER</t>
  </si>
  <si>
    <t xml:space="preserve">North America,United States,Pennsylvania,Pottsville,Schuylkill Co</t>
  </si>
  <si>
    <t xml:space="preserve">15PA</t>
  </si>
  <si>
    <t xml:space="preserve">North America,United States,Pennsylvania,Prompton,Cavage Personal Use</t>
  </si>
  <si>
    <t xml:space="preserve">PN85</t>
  </si>
  <si>
    <t xml:space="preserve">North America,United States,Pennsylvania,Prospect,Brandon</t>
  </si>
  <si>
    <t xml:space="preserve">PN86</t>
  </si>
  <si>
    <t xml:space="preserve">North America,United States,Pennsylvania,Pulaski,Lewisport</t>
  </si>
  <si>
    <t xml:space="preserve">N35</t>
  </si>
  <si>
    <t xml:space="preserve">North America,United States,Pennsylvania,Punxsutawney,Punxsutawney Mun</t>
  </si>
  <si>
    <t xml:space="preserve">PA25</t>
  </si>
  <si>
    <t xml:space="preserve">North America,United States,Pennsylvania,Quaker City,Cuatros Vientos</t>
  </si>
  <si>
    <t xml:space="preserve">KUKT</t>
  </si>
  <si>
    <t xml:space="preserve">North America,United States,Pennsylvania,Quakertown,Quakertown</t>
  </si>
  <si>
    <t xml:space="preserve">13PN</t>
  </si>
  <si>
    <t xml:space="preserve">North America,United States,Pennsylvania,Quakertown,Richland Acres</t>
  </si>
  <si>
    <t xml:space="preserve">81W</t>
  </si>
  <si>
    <t xml:space="preserve">North America,United States,Pennsylvania,Quarryville,Little Britain</t>
  </si>
  <si>
    <t xml:space="preserve">KRDG</t>
  </si>
  <si>
    <t xml:space="preserve">North America,United States,Pennsylvania,Reading,Reading Regl/Spaatz</t>
  </si>
  <si>
    <t xml:space="preserve">KRVL</t>
  </si>
  <si>
    <t xml:space="preserve">North America,United States,Pennsylvania,Reedsville,Mifflin Co</t>
  </si>
  <si>
    <t xml:space="preserve">PN14</t>
  </si>
  <si>
    <t xml:space="preserve">North America,United States,Pennsylvania,Ren Frew,Misty Hill Farm</t>
  </si>
  <si>
    <t xml:space="preserve">23PA</t>
  </si>
  <si>
    <t xml:space="preserve">North America,United States,Pennsylvania,Revere,Cedar Acres Private Group</t>
  </si>
  <si>
    <t xml:space="preserve">Q01</t>
  </si>
  <si>
    <t xml:space="preserve">North America,United States,Pennsylvania,Revere,Schneiders</t>
  </si>
  <si>
    <t xml:space="preserve">27PN</t>
  </si>
  <si>
    <t xml:space="preserve">North America,United States,Pennsylvania,Richfield,Shelley Private</t>
  </si>
  <si>
    <t xml:space="preserve">9PA3</t>
  </si>
  <si>
    <t xml:space="preserve">North America,United States,Pennsylvania,Richlandtown,Meadow Strip</t>
  </si>
  <si>
    <t xml:space="preserve">PN90</t>
  </si>
  <si>
    <t xml:space="preserve">North America,United States,Pennsylvania,Roulette,Ranch-Aero</t>
  </si>
  <si>
    <t xml:space="preserve">P10</t>
  </si>
  <si>
    <t xml:space="preserve">North America,United States,Pennsylvania,Russell,Scandia</t>
  </si>
  <si>
    <t xml:space="preserve">5PA6</t>
  </si>
  <si>
    <t xml:space="preserve">North America,United States,Pennsylvania,Russell,Shield Farm</t>
  </si>
  <si>
    <t xml:space="preserve">PN91</t>
  </si>
  <si>
    <t xml:space="preserve">North America,United States,Pennsylvania,Sabinsville,Sharretts</t>
  </si>
  <si>
    <t xml:space="preserve">67PN</t>
  </si>
  <si>
    <t xml:space="preserve">North America,United States,Pennsylvania,Sacramento,Masser Field</t>
  </si>
  <si>
    <t xml:space="preserve">PN00</t>
  </si>
  <si>
    <t xml:space="preserve">North America,United States,Pennsylvania,Sassamansville,Crosswinds Airfield</t>
  </si>
  <si>
    <t xml:space="preserve">5PS4</t>
  </si>
  <si>
    <t xml:space="preserve">North America,United States,Pennsylvania,Sassamansville,Hansen</t>
  </si>
  <si>
    <t xml:space="preserve">65PA</t>
  </si>
  <si>
    <t xml:space="preserve">North America,United States,Pennsylvania,Saylorsburg,Cherry Valley</t>
  </si>
  <si>
    <t xml:space="preserve">N32</t>
  </si>
  <si>
    <t xml:space="preserve">North America,United States,Pennsylvania,Sayre,Blue Swan</t>
  </si>
  <si>
    <t xml:space="preserve">PN95</t>
  </si>
  <si>
    <t xml:space="preserve">North America,United States,Pennsylvania,Scenery Hill,Horne</t>
  </si>
  <si>
    <t xml:space="preserve">30PA</t>
  </si>
  <si>
    <t xml:space="preserve">North America,United States,Pennsylvania,Schwenksville,Kings</t>
  </si>
  <si>
    <t xml:space="preserve">28PA</t>
  </si>
  <si>
    <t xml:space="preserve">North America,United States,Pennsylvania,Schwenksville,Yarrow</t>
  </si>
  <si>
    <t xml:space="preserve">KSEG</t>
  </si>
  <si>
    <t xml:space="preserve">North America,United States,Pennsylvania,Selinsgrove,Penn Valley</t>
  </si>
  <si>
    <t xml:space="preserve">97PN</t>
  </si>
  <si>
    <t xml:space="preserve">North America,United States,Pennsylvania,Sellersville,Gold Mine Field</t>
  </si>
  <si>
    <t xml:space="preserve">67N</t>
  </si>
  <si>
    <t xml:space="preserve">North America,United States,Pennsylvania,Sellersville,Navarro</t>
  </si>
  <si>
    <t xml:space="preserve">7SP</t>
  </si>
  <si>
    <t xml:space="preserve">North America,United States,Pennsylvania,Seven Springs Borough,Seven Springs</t>
  </si>
  <si>
    <t xml:space="preserve">7PS7</t>
  </si>
  <si>
    <t xml:space="preserve">North America,United States,Pennsylvania,Sewickley,Lenzner Farm</t>
  </si>
  <si>
    <t xml:space="preserve">N79</t>
  </si>
  <si>
    <t xml:space="preserve">North America,United States,Pennsylvania,Shamokin,Northumberland Co</t>
  </si>
  <si>
    <t xml:space="preserve">PN98</t>
  </si>
  <si>
    <t xml:space="preserve">North America,United States,Pennsylvania,Shaner,Sugar-Bob</t>
  </si>
  <si>
    <t xml:space="preserve">PA22</t>
  </si>
  <si>
    <t xml:space="preserve">North America,United States,Pennsylvania,Sharon,Hermitage</t>
  </si>
  <si>
    <t xml:space="preserve">PN99</t>
  </si>
  <si>
    <t xml:space="preserve">North America,United States,Pennsylvania,Sharon,Lackawannock</t>
  </si>
  <si>
    <t xml:space="preserve">2PA6</t>
  </si>
  <si>
    <t xml:space="preserve">North America,United States,Pennsylvania,Shartlesville,The Old Commonwealth Aerodrome</t>
  </si>
  <si>
    <t xml:space="preserve">0PN0</t>
  </si>
  <si>
    <t xml:space="preserve">North America,United States,Pennsylvania,Sheakeyville,Fletcher</t>
  </si>
  <si>
    <t xml:space="preserve">32PA</t>
  </si>
  <si>
    <t xml:space="preserve">North America,United States,Pennsylvania,Shermans Dale,Yost Personal Use</t>
  </si>
  <si>
    <t xml:space="preserve">0PA2</t>
  </si>
  <si>
    <t xml:space="preserve">North America,United States,Pennsylvania,Shermansdale,Haunstein</t>
  </si>
  <si>
    <t xml:space="preserve">33PA</t>
  </si>
  <si>
    <t xml:space="preserve">North America,United States,Pennsylvania,Shickshinny,Sutliff Private</t>
  </si>
  <si>
    <t xml:space="preserve">6PA5</t>
  </si>
  <si>
    <t xml:space="preserve">North America,United States,Pennsylvania,Shippensburg,Botsford Aerodrome</t>
  </si>
  <si>
    <t xml:space="preserve">N42</t>
  </si>
  <si>
    <t xml:space="preserve">North America,United States,Pennsylvania,Shippensburg,Shippensburg</t>
  </si>
  <si>
    <t xml:space="preserve">PN13</t>
  </si>
  <si>
    <t xml:space="preserve">North America,United States,Pennsylvania,Sigel,C &amp; W Milliron Flying Field</t>
  </si>
  <si>
    <t xml:space="preserve">69N</t>
  </si>
  <si>
    <t xml:space="preserve">North America,United States,Pennsylvania,Slatington,Slatington</t>
  </si>
  <si>
    <t xml:space="preserve">0PN2</t>
  </si>
  <si>
    <t xml:space="preserve">North America,United States,Pennsylvania,Slippery Rock,Flying Acres</t>
  </si>
  <si>
    <t xml:space="preserve">PS98</t>
  </si>
  <si>
    <t xml:space="preserve">North America,United States,Pennsylvania,Smicksburg,Travis</t>
  </si>
  <si>
    <t xml:space="preserve">Q08</t>
  </si>
  <si>
    <t xml:space="preserve">North America,United States,Pennsylvania,Smoketown,Smoketown</t>
  </si>
  <si>
    <t xml:space="preserve">38PA</t>
  </si>
  <si>
    <t xml:space="preserve">North America,United States,Pennsylvania,Solebury,Aerequus</t>
  </si>
  <si>
    <t xml:space="preserve">57PN</t>
  </si>
  <si>
    <t xml:space="preserve">North America,United States,Pennsylvania,Solebury,Ransome</t>
  </si>
  <si>
    <t xml:space="preserve">2G9</t>
  </si>
  <si>
    <t xml:space="preserve">North America,United States,Pennsylvania,Somerset,Somerset Co</t>
  </si>
  <si>
    <t xml:space="preserve">39PA</t>
  </si>
  <si>
    <t xml:space="preserve">North America,United States,Pennsylvania,Souderton,Gehris</t>
  </si>
  <si>
    <t xml:space="preserve">0PN5</t>
  </si>
  <si>
    <t xml:space="preserve">North America,United States,Pennsylvania,Spartansburg,Nichols</t>
  </si>
  <si>
    <t xml:space="preserve">43PA</t>
  </si>
  <si>
    <t xml:space="preserve">North America,United States,Pennsylvania,Spring City,Kolb</t>
  </si>
  <si>
    <t xml:space="preserve">44PA</t>
  </si>
  <si>
    <t xml:space="preserve">North America,United States,Pennsylvania,Spring Mills,Pennfield Farm</t>
  </si>
  <si>
    <t xml:space="preserve">PS82</t>
  </si>
  <si>
    <t xml:space="preserve">North America,United States,Pennsylvania,Springbrook,Lazy J. Ranch</t>
  </si>
  <si>
    <t xml:space="preserve">5PA2</t>
  </si>
  <si>
    <t xml:space="preserve">North America,United States,Pennsylvania,St John's,Crosswind Acres</t>
  </si>
  <si>
    <t xml:space="preserve">KOYM</t>
  </si>
  <si>
    <t xml:space="preserve">North America,United States,Pennsylvania,St Marys,St Marys Mun</t>
  </si>
  <si>
    <t xml:space="preserve">4PA6</t>
  </si>
  <si>
    <t xml:space="preserve">North America,United States,Pennsylvania,Starlight,Hiawatha</t>
  </si>
  <si>
    <t xml:space="preserve">47PA</t>
  </si>
  <si>
    <t xml:space="preserve">North America,United States,Pennsylvania,State College,Homan</t>
  </si>
  <si>
    <t xml:space="preserve">KUNV</t>
  </si>
  <si>
    <t xml:space="preserve">North America,United States,Pennsylvania,State College,University Park</t>
  </si>
  <si>
    <t xml:space="preserve">70N</t>
  </si>
  <si>
    <t xml:space="preserve">North America,United States,Pennsylvania,Sterling,Spring Hill</t>
  </si>
  <si>
    <t xml:space="preserve">84PN</t>
  </si>
  <si>
    <t xml:space="preserve">North America,United States,Pennsylvania,Stewartstown,Draco</t>
  </si>
  <si>
    <t xml:space="preserve">82W</t>
  </si>
  <si>
    <t xml:space="preserve">North America,United States,Pennsylvania,Stewartstown,Marsteller</t>
  </si>
  <si>
    <t xml:space="preserve">83W</t>
  </si>
  <si>
    <t xml:space="preserve">North America,United States,Pennsylvania,Stewartstown,Shoestring Aviation Airfield</t>
  </si>
  <si>
    <t xml:space="preserve">49PA</t>
  </si>
  <si>
    <t xml:space="preserve">North America,United States,Pennsylvania,Stone Church,Gap View</t>
  </si>
  <si>
    <t xml:space="preserve">5PA9</t>
  </si>
  <si>
    <t xml:space="preserve">North America,United States,Pennsylvania,Strattanville,Taylor Flight Park</t>
  </si>
  <si>
    <t xml:space="preserve">50PA</t>
  </si>
  <si>
    <t xml:space="preserve">North America,United States,Pennsylvania,Stroudsburg,Pegasus Air Park</t>
  </si>
  <si>
    <t xml:space="preserve">70PN</t>
  </si>
  <si>
    <t xml:space="preserve">North America,United States,Pennsylvania,Sugar Grove,Sanders Personal Use</t>
  </si>
  <si>
    <t xml:space="preserve">71N</t>
  </si>
  <si>
    <t xml:space="preserve">North America,United States,Pennsylvania,Sunbury,Sunbury</t>
  </si>
  <si>
    <t xml:space="preserve">H11</t>
  </si>
  <si>
    <t xml:space="preserve">North America,United States,Pennsylvania,Sunbury,Sunbury Seaplane Base</t>
  </si>
  <si>
    <t xml:space="preserve">PN12</t>
  </si>
  <si>
    <t xml:space="preserve">North America,United States,Pennsylvania,Sweet Valley,Sweet Valley</t>
  </si>
  <si>
    <t xml:space="preserve">PS99</t>
  </si>
  <si>
    <t xml:space="preserve">North America,United States,Pennsylvania,Tamaqua,West Penn Township</t>
  </si>
  <si>
    <t xml:space="preserve">52PA</t>
  </si>
  <si>
    <t xml:space="preserve">North America,United States,Pennsylvania,Tamaqua,Wildcat</t>
  </si>
  <si>
    <t xml:space="preserve">9G1</t>
  </si>
  <si>
    <t xml:space="preserve">North America,United States,Pennsylvania,Tarentum,Rock</t>
  </si>
  <si>
    <t xml:space="preserve">54PA</t>
  </si>
  <si>
    <t xml:space="preserve">North America,United States,Pennsylvania,Thomasville,Hostetter</t>
  </si>
  <si>
    <t xml:space="preserve">0PN6</t>
  </si>
  <si>
    <t xml:space="preserve">North America,United States,Pennsylvania,Three Springs,Memmi</t>
  </si>
  <si>
    <t xml:space="preserve">13PA</t>
  </si>
  <si>
    <t xml:space="preserve">North America,United States,Pennsylvania,Tidioute,Rigrtona</t>
  </si>
  <si>
    <t xml:space="preserve">PS61</t>
  </si>
  <si>
    <t xml:space="preserve">North America,United States,Pennsylvania,Tidioute,Tidioute</t>
  </si>
  <si>
    <t xml:space="preserve">56PA</t>
  </si>
  <si>
    <t xml:space="preserve">North America,United States,Pennsylvania,Tinicum,Hoge Farm</t>
  </si>
  <si>
    <t xml:space="preserve">42PA</t>
  </si>
  <si>
    <t xml:space="preserve">North America,United States,Pennsylvania,Tioga,Bear Crik Airstrip</t>
  </si>
  <si>
    <t xml:space="preserve">57PA</t>
  </si>
  <si>
    <t xml:space="preserve">North America,United States,Pennsylvania,Tioga,H&amp;H Personal Use</t>
  </si>
  <si>
    <t xml:space="preserve">0PN9</t>
  </si>
  <si>
    <t xml:space="preserve">North America,United States,Pennsylvania,Titusville,Paul Personal Use</t>
  </si>
  <si>
    <t xml:space="preserve">0PN8</t>
  </si>
  <si>
    <t xml:space="preserve">North America,United States,Pennsylvania,Titusville,Shriver</t>
  </si>
  <si>
    <t xml:space="preserve">6G1</t>
  </si>
  <si>
    <t xml:space="preserve">North America,United States,Pennsylvania,Titusville,Titusville</t>
  </si>
  <si>
    <t xml:space="preserve">N57</t>
  </si>
  <si>
    <t xml:space="preserve">North America,United States,Pennsylvania,Toughkenamon,New Garden</t>
  </si>
  <si>
    <t xml:space="preserve">N27</t>
  </si>
  <si>
    <t xml:space="preserve">North America,United States,Pennsylvania,Towanda,Bradford Co</t>
  </si>
  <si>
    <t xml:space="preserve">74N</t>
  </si>
  <si>
    <t xml:space="preserve">North America,United States,Pennsylvania,Tower City,Bendigo</t>
  </si>
  <si>
    <t xml:space="preserve">58PA</t>
  </si>
  <si>
    <t xml:space="preserve">North America,United States,Pennsylvania,Tower City,Tallman East</t>
  </si>
  <si>
    <t xml:space="preserve">1PN1</t>
  </si>
  <si>
    <t xml:space="preserve">North America,United States,Pennsylvania,Transfer,Napodano</t>
  </si>
  <si>
    <t xml:space="preserve">55PA</t>
  </si>
  <si>
    <t xml:space="preserve">North America,United States,Pennsylvania,Treskow,Sency</t>
  </si>
  <si>
    <t xml:space="preserve">73PN</t>
  </si>
  <si>
    <t xml:space="preserve">North America,United States,Pennsylvania,Trout Run,Finkhaven</t>
  </si>
  <si>
    <t xml:space="preserve">75N</t>
  </si>
  <si>
    <t xml:space="preserve">North America,United States,Pennsylvania,Troy,McClure</t>
  </si>
  <si>
    <t xml:space="preserve">0PA3</t>
  </si>
  <si>
    <t xml:space="preserve">North America,United States,Pennsylvania,Troy,Robbins Farm</t>
  </si>
  <si>
    <t xml:space="preserve">1PS9</t>
  </si>
  <si>
    <t xml:space="preserve">North America,United States,Pennsylvania,Trumbauersville,Wicker &amp; Wings Aerodrome</t>
  </si>
  <si>
    <t xml:space="preserve">4PN8</t>
  </si>
  <si>
    <t xml:space="preserve">North America,United States,Pennsylvania,Tunkhannock,C.J.K.</t>
  </si>
  <si>
    <t xml:space="preserve">76N</t>
  </si>
  <si>
    <t xml:space="preserve">North America,United States,Pennsylvania,Tunkhannock,Skyhaven</t>
  </si>
  <si>
    <t xml:space="preserve">7PA5</t>
  </si>
  <si>
    <t xml:space="preserve">North America,United States,Pennsylvania,Turbotville,Fauser</t>
  </si>
  <si>
    <t xml:space="preserve">0PS0</t>
  </si>
  <si>
    <t xml:space="preserve">North America,United States,Pennsylvania,Tylersburg,Frederick Airpark</t>
  </si>
  <si>
    <t xml:space="preserve">PN10</t>
  </si>
  <si>
    <t xml:space="preserve">North America,United States,Pennsylvania,Ulster,Cash Creek</t>
  </si>
  <si>
    <t xml:space="preserve">Q07</t>
  </si>
  <si>
    <t xml:space="preserve">North America,United States,Pennsylvania,Union Dale,Stahl's Mountain</t>
  </si>
  <si>
    <t xml:space="preserve">79N</t>
  </si>
  <si>
    <t xml:space="preserve">North America,United States,Pennsylvania,Unionville,Ridge Soaring</t>
  </si>
  <si>
    <t xml:space="preserve">59PA</t>
  </si>
  <si>
    <t xml:space="preserve">North America,United States,Pennsylvania,Upper Black Eddy,Erkes</t>
  </si>
  <si>
    <t xml:space="preserve">18PN</t>
  </si>
  <si>
    <t xml:space="preserve">North America,United States,Pennsylvania,Upper Strasburg,Spud View</t>
  </si>
  <si>
    <t xml:space="preserve">85PN</t>
  </si>
  <si>
    <t xml:space="preserve">North America,United States,Pennsylvania,Vandergrift,Kiski</t>
  </si>
  <si>
    <t xml:space="preserve">PS43</t>
  </si>
  <si>
    <t xml:space="preserve">North America,United States,Pennsylvania,Volant,Barnes Farmland</t>
  </si>
  <si>
    <t xml:space="preserve">KNJP</t>
  </si>
  <si>
    <t xml:space="preserve">North America,United States,Pennsylvania,Warminster,Warminster NAWC</t>
  </si>
  <si>
    <t xml:space="preserve">7PA1</t>
  </si>
  <si>
    <t xml:space="preserve">North America,United States,Pennsylvania,Warren,Warren Airpark</t>
  </si>
  <si>
    <t xml:space="preserve">KAFJ</t>
  </si>
  <si>
    <t xml:space="preserve">North America,United States,Pennsylvania,Washington,Washington Co</t>
  </si>
  <si>
    <t xml:space="preserve">3G1</t>
  </si>
  <si>
    <t xml:space="preserve">North America,United States,Pennsylvania,Wattsburg,Erie Co</t>
  </si>
  <si>
    <t xml:space="preserve">2PN0</t>
  </si>
  <si>
    <t xml:space="preserve">North America,United States,Pennsylvania,Wattsburg,Strawberry Acres</t>
  </si>
  <si>
    <t xml:space="preserve">KWAY</t>
  </si>
  <si>
    <t xml:space="preserve">North America,United States,Pennsylvania,Waynesburg,Greene Co</t>
  </si>
  <si>
    <t xml:space="preserve">PS12</t>
  </si>
  <si>
    <t xml:space="preserve">North America,United States,Pennsylvania,Weatherly,Grover</t>
  </si>
  <si>
    <t xml:space="preserve">8PA3</t>
  </si>
  <si>
    <t xml:space="preserve">North America,United States,Pennsylvania,Weatherly,Huf</t>
  </si>
  <si>
    <t xml:space="preserve">N38</t>
  </si>
  <si>
    <t xml:space="preserve">North America,United States,Pennsylvania,Wellsboro,Grand Canyon State</t>
  </si>
  <si>
    <t xml:space="preserve">61PA</t>
  </si>
  <si>
    <t xml:space="preserve">North America,United States,Pennsylvania,Wellsboro,Hi Line Lodge</t>
  </si>
  <si>
    <t xml:space="preserve">2N5</t>
  </si>
  <si>
    <t xml:space="preserve">North America,United States,Pennsylvania,Wellsville,Kampel</t>
  </si>
  <si>
    <t xml:space="preserve">62PA</t>
  </si>
  <si>
    <t xml:space="preserve">North America,United States,Pennsylvania,Wellsville,Shreveport North</t>
  </si>
  <si>
    <t xml:space="preserve">63PA</t>
  </si>
  <si>
    <t xml:space="preserve">North America,United States,Pennsylvania,Wernersville,Boyer</t>
  </si>
  <si>
    <t xml:space="preserve">N99</t>
  </si>
  <si>
    <t xml:space="preserve">North America,United States,Pennsylvania,West Chester,Brandywine</t>
  </si>
  <si>
    <t xml:space="preserve">PA21</t>
  </si>
  <si>
    <t xml:space="preserve">North America,United States,Pennsylvania,West Middlesex,West Middlesex</t>
  </si>
  <si>
    <t xml:space="preserve">5PS9</t>
  </si>
  <si>
    <t xml:space="preserve">North America,United States,Pennsylvania,West Rockhill,Tate</t>
  </si>
  <si>
    <t xml:space="preserve">2PN1</t>
  </si>
  <si>
    <t xml:space="preserve">North America,United States,Pennsylvania,Westfield,Malco</t>
  </si>
  <si>
    <t xml:space="preserve">PA76</t>
  </si>
  <si>
    <t xml:space="preserve">North America,United States,Pennsylvania,Wilkes Barre,Rosenzweig</t>
  </si>
  <si>
    <t xml:space="preserve">KAVP</t>
  </si>
  <si>
    <t xml:space="preserve">North America,United States,Pennsylvania,Wilkes-Barre,Wilkes-Barre-Scranton Intl</t>
  </si>
  <si>
    <t xml:space="preserve">KWBW</t>
  </si>
  <si>
    <t xml:space="preserve">North America,United States,Pennsylvania,Wilkes-Barre,Wilkes-Barre-Wyoming Valley</t>
  </si>
  <si>
    <t xml:space="preserve">6G6</t>
  </si>
  <si>
    <t xml:space="preserve">North America,United States,Pennsylvania,Williamsburg,Cove Valley</t>
  </si>
  <si>
    <t xml:space="preserve">KIPT</t>
  </si>
  <si>
    <t xml:space="preserve">North America,United States,Pennsylvania,Williamsport,Williamsport Rgnl</t>
  </si>
  <si>
    <t xml:space="preserve">KNXX</t>
  </si>
  <si>
    <t xml:space="preserve">North America,United States,Pennsylvania,Willow Grove,Willow Grove NAS Jrb</t>
  </si>
  <si>
    <t xml:space="preserve">2PN5</t>
  </si>
  <si>
    <t xml:space="preserve">North America,United States,Pennsylvania,Woodbury,Baker-Sell</t>
  </si>
  <si>
    <t xml:space="preserve">9PS2</t>
  </si>
  <si>
    <t xml:space="preserve">North America,United States,Pennsylvania,Worthington,J T Willie</t>
  </si>
  <si>
    <t xml:space="preserve">9PN7</t>
  </si>
  <si>
    <t xml:space="preserve">North America,United States,Pennsylvania,Wysox,Veit</t>
  </si>
  <si>
    <t xml:space="preserve">2PN3</t>
  </si>
  <si>
    <t xml:space="preserve">North America,United States,Pennsylvania,York Springs,Market Garden</t>
  </si>
  <si>
    <t xml:space="preserve">2PS3</t>
  </si>
  <si>
    <t xml:space="preserve">North America,United States,Pennsylvania,York Springs,Mathna</t>
  </si>
  <si>
    <t xml:space="preserve">73PA</t>
  </si>
  <si>
    <t xml:space="preserve">North America,United States,Pennsylvania,York,Gilbert</t>
  </si>
  <si>
    <t xml:space="preserve">KTHV</t>
  </si>
  <si>
    <t xml:space="preserve">North America,United States,Pennsylvania,York,York</t>
  </si>
  <si>
    <t xml:space="preserve">2PN7</t>
  </si>
  <si>
    <t xml:space="preserve">North America,United States,Pennsylvania,Zelienople,Brennan Personal Use</t>
  </si>
  <si>
    <t xml:space="preserve">8G7</t>
  </si>
  <si>
    <t xml:space="preserve">North America,United States,Pennsylvania,Zelienople,Zelienople Mun</t>
  </si>
  <si>
    <t xml:space="preserve">74PA</t>
  </si>
  <si>
    <t xml:space="preserve">North America,United States,Pennsylvania,Zieglerville,Shontz</t>
  </si>
  <si>
    <t xml:space="preserve">KBID</t>
  </si>
  <si>
    <t xml:space="preserve">North America,United States,Rhode Island,Block Island,Block Island State</t>
  </si>
  <si>
    <t xml:space="preserve">RI20</t>
  </si>
  <si>
    <t xml:space="preserve">North America,United States,Rhode Island,Cranston,Mystery Farm</t>
  </si>
  <si>
    <t xml:space="preserve">RI11</t>
  </si>
  <si>
    <t xml:space="preserve">North America,United States,Rhode Island,Greene,Riconn</t>
  </si>
  <si>
    <t xml:space="preserve">KUUU</t>
  </si>
  <si>
    <t xml:space="preserve">North America,United States,Rhode Island,Newport,Newport State</t>
  </si>
  <si>
    <t xml:space="preserve">KOQU</t>
  </si>
  <si>
    <t xml:space="preserve">North America,United States,Rhode Island,North Kingstown,Quonset State</t>
  </si>
  <si>
    <t xml:space="preserve">KSFZ</t>
  </si>
  <si>
    <t xml:space="preserve">North America,United States,Rhode Island,Pawtucket,North Central State</t>
  </si>
  <si>
    <t xml:space="preserve">KPVD</t>
  </si>
  <si>
    <t xml:space="preserve">North America,United States,Rhode Island,Providence,Green State</t>
  </si>
  <si>
    <t xml:space="preserve">RI06</t>
  </si>
  <si>
    <t xml:space="preserve">North America,United States,Rhode Island,Tiverton,Tiverton</t>
  </si>
  <si>
    <t xml:space="preserve">RI07</t>
  </si>
  <si>
    <t xml:space="preserve">North America,United States,Rhode Island,Tiverton,Wing-Over Farm</t>
  </si>
  <si>
    <t xml:space="preserve">08R</t>
  </si>
  <si>
    <t xml:space="preserve">North America,United States,Rhode Island,West Kingston,Richmond</t>
  </si>
  <si>
    <t xml:space="preserve">KWST</t>
  </si>
  <si>
    <t xml:space="preserve">North America,United States,Rhode Island,Westerly,Westerly State</t>
  </si>
  <si>
    <t xml:space="preserve">SC81</t>
  </si>
  <si>
    <t xml:space="preserve">North America,United States,South Carolina,Abbeville,Davis Field</t>
  </si>
  <si>
    <t xml:space="preserve">SC92</t>
  </si>
  <si>
    <t xml:space="preserve">North America,United States,South Carolina,Abbeville,Rambos Field</t>
  </si>
  <si>
    <t xml:space="preserve">KAIK</t>
  </si>
  <si>
    <t xml:space="preserve">North America,United States,South Carolina,Aiken,Aiken Mun</t>
  </si>
  <si>
    <t xml:space="preserve">88J</t>
  </si>
  <si>
    <t xml:space="preserve">North America,United States,South Carolina,Allendale,Allendale Co</t>
  </si>
  <si>
    <t xml:space="preserve">SC01</t>
  </si>
  <si>
    <t xml:space="preserve">North America,United States,South Carolina,Allendale,Sugar Hill</t>
  </si>
  <si>
    <t xml:space="preserve">KAND</t>
  </si>
  <si>
    <t xml:space="preserve">North America,United States,South Carolina,Anderson,Anderson Regl</t>
  </si>
  <si>
    <t xml:space="preserve">3SC7</t>
  </si>
  <si>
    <t xml:space="preserve">North America,United States,South Carolina,Andrews,Jordan</t>
  </si>
  <si>
    <t xml:space="preserve">KPHH</t>
  </si>
  <si>
    <t xml:space="preserve">North America,United States,South Carolina,Andrews,Swinnie</t>
  </si>
  <si>
    <t xml:space="preserve">99N</t>
  </si>
  <si>
    <t xml:space="preserve">North America,United States,South Carolina,Bamberg,Bamberg Co</t>
  </si>
  <si>
    <t xml:space="preserve">KBNL</t>
  </si>
  <si>
    <t xml:space="preserve">North America,United States,South Carolina,Barnwell,Barnwell Co</t>
  </si>
  <si>
    <t xml:space="preserve">SC46</t>
  </si>
  <si>
    <t xml:space="preserve">North America,United States,South Carolina,Batesburg,House Movers Field</t>
  </si>
  <si>
    <t xml:space="preserve">73J</t>
  </si>
  <si>
    <t xml:space="preserve">North America,United States,South Carolina,Beaufort,Beaufort Co</t>
  </si>
  <si>
    <t xml:space="preserve">KNBC</t>
  </si>
  <si>
    <t xml:space="preserve">North America,United States,South Carolina,Beaufort,Beaufort MCAS</t>
  </si>
  <si>
    <t xml:space="preserve">SC05</t>
  </si>
  <si>
    <t xml:space="preserve">North America,United States,South Carolina,Beaufort,Laurel Hill Plantation</t>
  </si>
  <si>
    <t xml:space="preserve">SC74</t>
  </si>
  <si>
    <t xml:space="preserve">North America,United States,South Carolina,Beaufort,Marsh Point</t>
  </si>
  <si>
    <t xml:space="preserve">KBBP</t>
  </si>
  <si>
    <t xml:space="preserve">North America,United States,South Carolina,Bennettsville,Marlboro Co-Avent</t>
  </si>
  <si>
    <t xml:space="preserve">52J</t>
  </si>
  <si>
    <t xml:space="preserve">North America,United States,South Carolina,Bishopville,Lee Co</t>
  </si>
  <si>
    <t xml:space="preserve">SC44</t>
  </si>
  <si>
    <t xml:space="preserve">North America,United States,South Carolina,Boykin,El Porvenir Airpark</t>
  </si>
  <si>
    <t xml:space="preserve">SC91</t>
  </si>
  <si>
    <t xml:space="preserve">North America,United States,South Carolina,Branchville,Bell's Branch</t>
  </si>
  <si>
    <t xml:space="preserve">0A2</t>
  </si>
  <si>
    <t xml:space="preserve">North America,United States,South Carolina,Calhoun Falls,Hester Meml</t>
  </si>
  <si>
    <t xml:space="preserve">KCDN</t>
  </si>
  <si>
    <t xml:space="preserve">North America,United States,South Carolina,Camden,Woodward</t>
  </si>
  <si>
    <t xml:space="preserve">SC03</t>
  </si>
  <si>
    <t xml:space="preserve">North America,United States,South Carolina,Cameron,McNeil</t>
  </si>
  <si>
    <t xml:space="preserve">KCHS</t>
  </si>
  <si>
    <t xml:space="preserve">North America,United States,South Carolina,Charleston,Charleston AFB/Intl</t>
  </si>
  <si>
    <t xml:space="preserve">KJZI</t>
  </si>
  <si>
    <t xml:space="preserve">North America,United States,South Carolina,Charleston,Charleston Executive</t>
  </si>
  <si>
    <t xml:space="preserve">SC06</t>
  </si>
  <si>
    <t xml:space="preserve">North America,United States,South Carolina,Charleston,Pluff Mud Field</t>
  </si>
  <si>
    <t xml:space="preserve">SC50</t>
  </si>
  <si>
    <t xml:space="preserve">North America,United States,South Carolina,Charleston,Yonges Island</t>
  </si>
  <si>
    <t xml:space="preserve">47J</t>
  </si>
  <si>
    <t xml:space="preserve">North America,United States,South Carolina,Cheraw,Cheraw Mun/Lynch Bellinger</t>
  </si>
  <si>
    <t xml:space="preserve">SC61</t>
  </si>
  <si>
    <t xml:space="preserve">North America,United States,South Carolina,Cheraw,Wild Irish Rose</t>
  </si>
  <si>
    <t xml:space="preserve">SC88</t>
  </si>
  <si>
    <t xml:space="preserve">North America,United States,South Carolina,Chesnee,Davis Field</t>
  </si>
  <si>
    <t xml:space="preserve">SC10</t>
  </si>
  <si>
    <t xml:space="preserve">North America,United States,South Carolina,Chesnee,State Line Ultraport/Flightpark</t>
  </si>
  <si>
    <t xml:space="preserve">9A6</t>
  </si>
  <si>
    <t xml:space="preserve">North America,United States,South Carolina,Chester,Chester Mun</t>
  </si>
  <si>
    <t xml:space="preserve">KCEU</t>
  </si>
  <si>
    <t xml:space="preserve">North America,United States,South Carolina,Clemson,Oconee Co Regl</t>
  </si>
  <si>
    <t xml:space="preserve">SC78</t>
  </si>
  <si>
    <t xml:space="preserve">North America,United States,South Carolina,Cleveland,King Field</t>
  </si>
  <si>
    <t xml:space="preserve">1A4</t>
  </si>
  <si>
    <t xml:space="preserve">North America,United States,South Carolina,Clinton,Carolina Cow Country</t>
  </si>
  <si>
    <t xml:space="preserve">9W9</t>
  </si>
  <si>
    <t xml:space="preserve">North America,United States,South Carolina,Clio,Clio Crop Care</t>
  </si>
  <si>
    <t xml:space="preserve">KCAE</t>
  </si>
  <si>
    <t xml:space="preserve">North America,United States,South Carolina,Columbia,Columbia Metro</t>
  </si>
  <si>
    <t xml:space="preserve">KCUB</t>
  </si>
  <si>
    <t xml:space="preserve">North America,United States,South Carolina,Columbia,Columbia Owens Downtown</t>
  </si>
  <si>
    <t xml:space="preserve">SC24</t>
  </si>
  <si>
    <t xml:space="preserve">North America,United States,South Carolina,Columbia,Falcon</t>
  </si>
  <si>
    <t xml:space="preserve">KHYW</t>
  </si>
  <si>
    <t xml:space="preserve">North America,United States,South Carolina,Conway,Conway-Horry Co</t>
  </si>
  <si>
    <t xml:space="preserve">03A</t>
  </si>
  <si>
    <t xml:space="preserve">North America,United States,South Carolina,Cross Anchor,Southern Aero Sports</t>
  </si>
  <si>
    <t xml:space="preserve">SC37</t>
  </si>
  <si>
    <t xml:space="preserve">North America,United States,South Carolina,Cross,Crosswinds-Wilson Pvt</t>
  </si>
  <si>
    <t xml:space="preserve">6J7</t>
  </si>
  <si>
    <t xml:space="preserve">North America,United States,South Carolina,Darlington,Branhams</t>
  </si>
  <si>
    <t xml:space="preserve">KUDG</t>
  </si>
  <si>
    <t xml:space="preserve">North America,United States,South Carolina,Darlington,Darlington Co Jetport</t>
  </si>
  <si>
    <t xml:space="preserve">SC93</t>
  </si>
  <si>
    <t xml:space="preserve">North America,United States,South Carolina,Darlington,Paul's Plantation</t>
  </si>
  <si>
    <t xml:space="preserve">KDLC</t>
  </si>
  <si>
    <t xml:space="preserve">North America,United States,South Carolina,Dillon,Dillon Co</t>
  </si>
  <si>
    <t xml:space="preserve">SC89</t>
  </si>
  <si>
    <t xml:space="preserve">North America,United States,South Carolina,Dillon,Price</t>
  </si>
  <si>
    <t xml:space="preserve">SC86</t>
  </si>
  <si>
    <t xml:space="preserve">North America,United States,South Carolina,Easley,Williamsport Airpark</t>
  </si>
  <si>
    <t xml:space="preserve">KMMT</t>
  </si>
  <si>
    <t xml:space="preserve">North America,United States,South Carolina,Eastover,McEntire Angs</t>
  </si>
  <si>
    <t xml:space="preserve">SC55</t>
  </si>
  <si>
    <t xml:space="preserve">North America,United States,South Carolina,Ehrhardt,Broxton Bridge Plantation</t>
  </si>
  <si>
    <t xml:space="preserve">SC35</t>
  </si>
  <si>
    <t xml:space="preserve">North America,United States,South Carolina,Ehrhardt,Ehrhardt</t>
  </si>
  <si>
    <t xml:space="preserve">SC69</t>
  </si>
  <si>
    <t xml:space="preserve">North America,United States,South Carolina,Ehrhardt,Shiloh Plantation</t>
  </si>
  <si>
    <t xml:space="preserve">5J4</t>
  </si>
  <si>
    <t xml:space="preserve">North America,United States,South Carolina,Estill,Harpers</t>
  </si>
  <si>
    <t xml:space="preserve">KFLO</t>
  </si>
  <si>
    <t xml:space="preserve">North America,United States,South Carolina,Florence,Florence Regl</t>
  </si>
  <si>
    <t xml:space="preserve">SC12</t>
  </si>
  <si>
    <t xml:space="preserve">North America,United States,South Carolina,Garnett,Davis</t>
  </si>
  <si>
    <t xml:space="preserve">SC13</t>
  </si>
  <si>
    <t xml:space="preserve">North America,United States,South Carolina,Gaston,Darden</t>
  </si>
  <si>
    <t xml:space="preserve">7J1</t>
  </si>
  <si>
    <t xml:space="preserve">North America,United States,South Carolina,Gaston,Lexington Co</t>
  </si>
  <si>
    <t xml:space="preserve">KGGE</t>
  </si>
  <si>
    <t xml:space="preserve">North America,United States,South Carolina,Georgetown,Georgetown Co</t>
  </si>
  <si>
    <t xml:space="preserve">SC45</t>
  </si>
  <si>
    <t xml:space="preserve">North America,United States,South Carolina,Gilbert,Gilbert International</t>
  </si>
  <si>
    <t xml:space="preserve">SC14</t>
  </si>
  <si>
    <t xml:space="preserve">North America,United States,South Carolina,Gilbert,Shealy</t>
  </si>
  <si>
    <t xml:space="preserve">SC98</t>
  </si>
  <si>
    <t xml:space="preserve">North America,United States,South Carolina,Goose Creek,Mount Holly</t>
  </si>
  <si>
    <t xml:space="preserve">S17</t>
  </si>
  <si>
    <t xml:space="preserve">North America,United States,South Carolina,Graniteville,Twin Lakes</t>
  </si>
  <si>
    <t xml:space="preserve">SC15</t>
  </si>
  <si>
    <t xml:space="preserve">North America,United States,South Carolina,Green Pond,Airy Hall</t>
  </si>
  <si>
    <t xml:space="preserve">S79</t>
  </si>
  <si>
    <t xml:space="preserve">North America,United States,South Carolina,Green Sea,Green Sea</t>
  </si>
  <si>
    <t xml:space="preserve">KGYH</t>
  </si>
  <si>
    <t xml:space="preserve">North America,United States,South Carolina,Greenville,Donaldson Center</t>
  </si>
  <si>
    <t xml:space="preserve">KGMU</t>
  </si>
  <si>
    <t xml:space="preserve">North America,United States,South Carolina,Greenville,Greenville Downtown</t>
  </si>
  <si>
    <t xml:space="preserve">SC58</t>
  </si>
  <si>
    <t xml:space="preserve">North America,United States,South Carolina,Greenville,Hartness</t>
  </si>
  <si>
    <t xml:space="preserve">KGRD</t>
  </si>
  <si>
    <t xml:space="preserve">North America,United States,South Carolina,Greenwood,Greenwood Co</t>
  </si>
  <si>
    <t xml:space="preserve">SC36</t>
  </si>
  <si>
    <t xml:space="preserve">North America,United States,South Carolina,Greer,Emery</t>
  </si>
  <si>
    <t xml:space="preserve">SC72</t>
  </si>
  <si>
    <t xml:space="preserve">North America,United States,South Carolina,Greer,Flight World</t>
  </si>
  <si>
    <t xml:space="preserve">KGSP</t>
  </si>
  <si>
    <t xml:space="preserve">North America,United States,South Carolina,Greer,Greenville-Spartanburg Intl</t>
  </si>
  <si>
    <t xml:space="preserve">8A8</t>
  </si>
  <si>
    <t xml:space="preserve">North America,United States,South Carolina,Greer,O Neal Field</t>
  </si>
  <si>
    <t xml:space="preserve">3J0</t>
  </si>
  <si>
    <t xml:space="preserve">North America,United States,South Carolina,Hampton,Hampton-Varnville</t>
  </si>
  <si>
    <t xml:space="preserve">SC16</t>
  </si>
  <si>
    <t xml:space="preserve">North America,United States,South Carolina,Hartsville,Curry</t>
  </si>
  <si>
    <t xml:space="preserve">KHVS</t>
  </si>
  <si>
    <t xml:space="preserve">North America,United States,South Carolina,Hartsville,Hartsville Regl</t>
  </si>
  <si>
    <t xml:space="preserve">38J</t>
  </si>
  <si>
    <t xml:space="preserve">North America,United States,South Carolina,Hemingway,Hemingway Stuckey</t>
  </si>
  <si>
    <t xml:space="preserve">KHXD</t>
  </si>
  <si>
    <t xml:space="preserve">North America,United States,South Carolina,Hilton Head I,Hilton Head</t>
  </si>
  <si>
    <t xml:space="preserve">2SC3</t>
  </si>
  <si>
    <t xml:space="preserve">North America,United States,South Carolina,Hilton Head,Melrose Landing</t>
  </si>
  <si>
    <t xml:space="preserve">2SC4</t>
  </si>
  <si>
    <t xml:space="preserve">North America,United States,South Carolina,Hilton Head,Salty Fare Landng</t>
  </si>
  <si>
    <t xml:space="preserve">5J5</t>
  </si>
  <si>
    <t xml:space="preserve">North America,United States,South Carolina,Holly Hill,Holly Hill</t>
  </si>
  <si>
    <t xml:space="preserve">SC17</t>
  </si>
  <si>
    <t xml:space="preserve">North America,United States,South Carolina,Holly Hill,Russell</t>
  </si>
  <si>
    <t xml:space="preserve">SC34</t>
  </si>
  <si>
    <t xml:space="preserve">North America,United States,South Carolina,Iva,Iva Field</t>
  </si>
  <si>
    <t xml:space="preserve">KCKI</t>
  </si>
  <si>
    <t xml:space="preserve">North America,United States,South Carolina,Kingstree,Williamsburg Co</t>
  </si>
  <si>
    <t xml:space="preserve">51J</t>
  </si>
  <si>
    <t xml:space="preserve">North America,United States,South Carolina,Lake City,Lake City Mun Evans</t>
  </si>
  <si>
    <t xml:space="preserve">SC19</t>
  </si>
  <si>
    <t xml:space="preserve">North America,United States,South Carolina,Lamar,Lamar</t>
  </si>
  <si>
    <t xml:space="preserve">SC79</t>
  </si>
  <si>
    <t xml:space="preserve">North America,United States,South Carolina,Lancaster,Bermuda High</t>
  </si>
  <si>
    <t xml:space="preserve">T73</t>
  </si>
  <si>
    <t xml:space="preserve">North America,United States,South Carolina,Lancaster,Kirk Air Base</t>
  </si>
  <si>
    <t xml:space="preserve">KLKR</t>
  </si>
  <si>
    <t xml:space="preserve">North America,United States,South Carolina,Lancaster,Lancaster Co-McWhirter</t>
  </si>
  <si>
    <t xml:space="preserve">SC76</t>
  </si>
  <si>
    <t xml:space="preserve">North America,United States,South Carolina,Lancaster,Unity Aerodrome</t>
  </si>
  <si>
    <t xml:space="preserve">33A</t>
  </si>
  <si>
    <t xml:space="preserve">North America,United States,South Carolina,Landrum,Fairview</t>
  </si>
  <si>
    <t xml:space="preserve">SC20</t>
  </si>
  <si>
    <t xml:space="preserve">North America,United States,South Carolina,Langley,Harman</t>
  </si>
  <si>
    <t xml:space="preserve">34A</t>
  </si>
  <si>
    <t xml:space="preserve">North America,United States,South Carolina,Laurens,Laurens Co</t>
  </si>
  <si>
    <t xml:space="preserve">SC99</t>
  </si>
  <si>
    <t xml:space="preserve">North America,United States,South Carolina,Lexington,White Plains</t>
  </si>
  <si>
    <t xml:space="preserve">4SC4</t>
  </si>
  <si>
    <t xml:space="preserve">North America,United States,South Carolina,Liberty,Davis Field</t>
  </si>
  <si>
    <t xml:space="preserve">SC21</t>
  </si>
  <si>
    <t xml:space="preserve">North America,United States,South Carolina,Loris,Hardee</t>
  </si>
  <si>
    <t xml:space="preserve">5J9</t>
  </si>
  <si>
    <t xml:space="preserve">North America,United States,South Carolina,Loris,Twin City</t>
  </si>
  <si>
    <t xml:space="preserve">SC27</t>
  </si>
  <si>
    <t xml:space="preserve">North America,United States,South Carolina,Lynchburg,Tallon Field</t>
  </si>
  <si>
    <t xml:space="preserve">SC41</t>
  </si>
  <si>
    <t xml:space="preserve">North America,United States,South Carolina,Manning,Palmetto Air Plantation</t>
  </si>
  <si>
    <t xml:space="preserve">SC38</t>
  </si>
  <si>
    <t xml:space="preserve">North America,United States,South Carolina,Manning,Pocotaligo</t>
  </si>
  <si>
    <t xml:space="preserve">KMNI</t>
  </si>
  <si>
    <t xml:space="preserve">North America,United States,South Carolina,Manning,Santee Cooper Regl</t>
  </si>
  <si>
    <t xml:space="preserve">KMAO</t>
  </si>
  <si>
    <t xml:space="preserve">North America,United States,South Carolina,Marion,Marion Co</t>
  </si>
  <si>
    <t xml:space="preserve">SC97</t>
  </si>
  <si>
    <t xml:space="preserve">North America,United States,South Carolina,Mauldin,Riverbend Airpark</t>
  </si>
  <si>
    <t xml:space="preserve">2SC7</t>
  </si>
  <si>
    <t xml:space="preserve">North America,United States,South Carolina,Mcclellanville,Laurel Hill Farms</t>
  </si>
  <si>
    <t xml:space="preserve">S19</t>
  </si>
  <si>
    <t xml:space="preserve">North America,United States,South Carolina,McCormick,McCormick Co</t>
  </si>
  <si>
    <t xml:space="preserve">SC51</t>
  </si>
  <si>
    <t xml:space="preserve">North America,United States,South Carolina,Meggett,Too Goo Doo Farms</t>
  </si>
  <si>
    <t xml:space="preserve">50J</t>
  </si>
  <si>
    <t xml:space="preserve">North America,United States,South Carolina,Moncks Corner,Berkeley Co</t>
  </si>
  <si>
    <t xml:space="preserve">SC65</t>
  </si>
  <si>
    <t xml:space="preserve">North America,United States,South Carolina,Mount Pleasant,Raven's Run</t>
  </si>
  <si>
    <t xml:space="preserve">SC56</t>
  </si>
  <si>
    <t xml:space="preserve">North America,United States,South Carolina,Mountville,Thomason Airfield</t>
  </si>
  <si>
    <t xml:space="preserve">8S5</t>
  </si>
  <si>
    <t xml:space="preserve">North America,United States,South Carolina,Mt Pleasant,East Cooper</t>
  </si>
  <si>
    <t xml:space="preserve">KMYR</t>
  </si>
  <si>
    <t xml:space="preserve">North America,United States,South Carolina,Myrtle Beach,Myrtle Beach Intl</t>
  </si>
  <si>
    <t xml:space="preserve">27J</t>
  </si>
  <si>
    <t xml:space="preserve">North America,United States,South Carolina,Newberry,Newberry Mun</t>
  </si>
  <si>
    <t xml:space="preserve">59A</t>
  </si>
  <si>
    <t xml:space="preserve">North America,United States,South Carolina,Newberry,Sexton</t>
  </si>
  <si>
    <t xml:space="preserve">KCRE</t>
  </si>
  <si>
    <t xml:space="preserve">North America,United States,South Carolina,North Myrtle Beach,Grand Strand</t>
  </si>
  <si>
    <t xml:space="preserve">XNO</t>
  </si>
  <si>
    <t xml:space="preserve">North America,United States,South Carolina,North,North AF Aux</t>
  </si>
  <si>
    <t xml:space="preserve">KOGB</t>
  </si>
  <si>
    <t xml:space="preserve">North America,United States,South Carolina,Orangeburg,Orangeburg Mun</t>
  </si>
  <si>
    <t xml:space="preserve">KPYG</t>
  </si>
  <si>
    <t xml:space="preserve">North America,United States,South Carolina,Pageland,Pageland</t>
  </si>
  <si>
    <t xml:space="preserve">6J0</t>
  </si>
  <si>
    <t xml:space="preserve">North America,United States,South Carolina,Pelion,Corporate</t>
  </si>
  <si>
    <t xml:space="preserve">SC23</t>
  </si>
  <si>
    <t xml:space="preserve">North America,United States,South Carolina,Pelion,Eagles Nest-Fairview Airpark</t>
  </si>
  <si>
    <t xml:space="preserve">SC32</t>
  </si>
  <si>
    <t xml:space="preserve">North America,United States,South Carolina,Pelzer,Sky Valley Airpark</t>
  </si>
  <si>
    <t xml:space="preserve">SC80</t>
  </si>
  <si>
    <t xml:space="preserve">North America,United States,South Carolina,Pendleton,Anderson</t>
  </si>
  <si>
    <t xml:space="preserve">SC95</t>
  </si>
  <si>
    <t xml:space="preserve">North America,United States,South Carolina,Perry,Perry International</t>
  </si>
  <si>
    <t xml:space="preserve">SC75</t>
  </si>
  <si>
    <t xml:space="preserve">North America,United States,South Carolina,Pickens,Oolenoy Valley</t>
  </si>
  <si>
    <t xml:space="preserve">KLQK</t>
  </si>
  <si>
    <t xml:space="preserve">North America,United States,South Carolina,Pickens,Pickens Co</t>
  </si>
  <si>
    <t xml:space="preserve">3J1</t>
  </si>
  <si>
    <t xml:space="preserve">North America,United States,South Carolina,Ridgeland,Ridgeland</t>
  </si>
  <si>
    <t xml:space="preserve">SC67</t>
  </si>
  <si>
    <t xml:space="preserve">North America,United States,South Carolina,Rock Hill,Country Squire</t>
  </si>
  <si>
    <t xml:space="preserve">KUZA</t>
  </si>
  <si>
    <t xml:space="preserve">North America,United States,South Carolina,Rock Hill,Rock Hill/York Co/Bryant</t>
  </si>
  <si>
    <t xml:space="preserve">6J4</t>
  </si>
  <si>
    <t xml:space="preserve">North America,United States,South Carolina,Saluda,Saluda Co</t>
  </si>
  <si>
    <t xml:space="preserve">SC39</t>
  </si>
  <si>
    <t xml:space="preserve">North America,United States,South Carolina,Saluda,Scurry</t>
  </si>
  <si>
    <t xml:space="preserve">SC60</t>
  </si>
  <si>
    <t xml:space="preserve">North America,United States,South Carolina,Scranton,Cockfield Aerodrome</t>
  </si>
  <si>
    <t xml:space="preserve">SC96</t>
  </si>
  <si>
    <t xml:space="preserve">North America,United States,South Carolina,Seneca,Tokeena Air Park</t>
  </si>
  <si>
    <t xml:space="preserve">3A5</t>
  </si>
  <si>
    <t xml:space="preserve">North America,United States,South Carolina,Silverstreet,Connelly Fld</t>
  </si>
  <si>
    <t xml:space="preserve">SC33</t>
  </si>
  <si>
    <t xml:space="preserve">North America,United States,South Carolina,Simpsonville,Cox</t>
  </si>
  <si>
    <t xml:space="preserve">SC47</t>
  </si>
  <si>
    <t xml:space="preserve">North America,United States,South Carolina,Simpsonville,Parker Field</t>
  </si>
  <si>
    <t xml:space="preserve">SC52</t>
  </si>
  <si>
    <t xml:space="preserve">North America,United States,South Carolina,Six Mile,Oakview</t>
  </si>
  <si>
    <t xml:space="preserve">SC40</t>
  </si>
  <si>
    <t xml:space="preserve">North America,United States,South Carolina,Spartanburg,Pearson's Farm</t>
  </si>
  <si>
    <t xml:space="preserve">KSPA</t>
  </si>
  <si>
    <t xml:space="preserve">North America,United States,South Carolina,Spartanburg,Spartanburg Downtown Meml</t>
  </si>
  <si>
    <t xml:space="preserve">6J2</t>
  </si>
  <si>
    <t xml:space="preserve">North America,United States,South Carolina,St George,St George</t>
  </si>
  <si>
    <t xml:space="preserve">SC07</t>
  </si>
  <si>
    <t xml:space="preserve">North America,United States,South Carolina,St Matthews,Alan's</t>
  </si>
  <si>
    <t xml:space="preserve">SC90</t>
  </si>
  <si>
    <t xml:space="preserve">North America,United States,South Carolina,St. Matthews,Do-Little Field</t>
  </si>
  <si>
    <t xml:space="preserve">KDYB</t>
  </si>
  <si>
    <t xml:space="preserve">North America,United States,South Carolina,Summerville,Summerville</t>
  </si>
  <si>
    <t xml:space="preserve">6J5</t>
  </si>
  <si>
    <t xml:space="preserve">North America,United States,South Carolina,Sumter,Dabbs</t>
  </si>
  <si>
    <t xml:space="preserve">KSSC</t>
  </si>
  <si>
    <t xml:space="preserve">North America,United States,South Carolina,Sumter,Shaw AFB</t>
  </si>
  <si>
    <t xml:space="preserve">KSMS</t>
  </si>
  <si>
    <t xml:space="preserve">North America,United States,South Carolina,Sumter,Sumter Mun</t>
  </si>
  <si>
    <t xml:space="preserve">SC28</t>
  </si>
  <si>
    <t xml:space="preserve">North America,United States,South Carolina,Surfside Beach,Javika</t>
  </si>
  <si>
    <t xml:space="preserve">58J</t>
  </si>
  <si>
    <t xml:space="preserve">North America,United States,South Carolina,Timmonsville,Huggins Meml</t>
  </si>
  <si>
    <t xml:space="preserve">SC29</t>
  </si>
  <si>
    <t xml:space="preserve">North America,United States,South Carolina,Timmonsville,McKay</t>
  </si>
  <si>
    <t xml:space="preserve">6J6</t>
  </si>
  <si>
    <t xml:space="preserve">North America,United States,South Carolina,Trenton,Edgefield Co</t>
  </si>
  <si>
    <t xml:space="preserve">SC48</t>
  </si>
  <si>
    <t xml:space="preserve">North America,United States,South Carolina,Turbeville,Byrd Field</t>
  </si>
  <si>
    <t xml:space="preserve">35A</t>
  </si>
  <si>
    <t xml:space="preserve">North America,United States,South Carolina,Union,Union Co-Shelton</t>
  </si>
  <si>
    <t xml:space="preserve">SC87</t>
  </si>
  <si>
    <t xml:space="preserve">North America,United States,South Carolina,Vance,Avinger Field</t>
  </si>
  <si>
    <t xml:space="preserve">SC25</t>
  </si>
  <si>
    <t xml:space="preserve">North America,United States,South Carolina,W. Society Hill,Ross Strip</t>
  </si>
  <si>
    <t xml:space="preserve">SC70</t>
  </si>
  <si>
    <t xml:space="preserve">North America,United States,South Carolina,Walhalla,Anna's</t>
  </si>
  <si>
    <t xml:space="preserve">KRBW</t>
  </si>
  <si>
    <t xml:space="preserve">North America,United States,South Carolina,Walterboro,Lowcountry Regl</t>
  </si>
  <si>
    <t xml:space="preserve">2SC5</t>
  </si>
  <si>
    <t xml:space="preserve">North America,United States,South Carolina,Waterloo,Ridgewood Air</t>
  </si>
  <si>
    <t xml:space="preserve">SC57</t>
  </si>
  <si>
    <t xml:space="preserve">North America,United States,South Carolina,Wedgefield,Creech Aviation Facility</t>
  </si>
  <si>
    <t xml:space="preserve">SC26</t>
  </si>
  <si>
    <t xml:space="preserve">North America,United States,South Carolina,West Union,Hawks Nest Farm</t>
  </si>
  <si>
    <t xml:space="preserve">SC82</t>
  </si>
  <si>
    <t xml:space="preserve">North America,United States,South Carolina,Williamson,Oakhill Airpark</t>
  </si>
  <si>
    <t xml:space="preserve">SC43</t>
  </si>
  <si>
    <t xml:space="preserve">North America,United States,South Carolina,Williamston,Moore's Field</t>
  </si>
  <si>
    <t xml:space="preserve">KFDW</t>
  </si>
  <si>
    <t xml:space="preserve">North America,United States,South Carolina,Winnsboro,Fairfield Co</t>
  </si>
  <si>
    <t xml:space="preserve">3SC4</t>
  </si>
  <si>
    <t xml:space="preserve">North America,United States,South Carolina,Woodruff,Crooked Fence Farm</t>
  </si>
  <si>
    <t xml:space="preserve">SC00</t>
  </si>
  <si>
    <t xml:space="preserve">North America,United States,South Carolina,Woodruff,Triple Tree</t>
  </si>
  <si>
    <t xml:space="preserve">SC08</t>
  </si>
  <si>
    <t xml:space="preserve">North America,United States,South Carolina,York,Bethel-Lake Wylie</t>
  </si>
  <si>
    <t xml:space="preserve">36A</t>
  </si>
  <si>
    <t xml:space="preserve">North America,United States,South Carolina,York,York</t>
  </si>
  <si>
    <t xml:space="preserve">KABR</t>
  </si>
  <si>
    <t xml:space="preserve">North America,United States,South Dakota,Aberdeen,Aberdeen Regl</t>
  </si>
  <si>
    <t xml:space="preserve">SD05</t>
  </si>
  <si>
    <t xml:space="preserve">North America,United States,South Dakota,Aberdeen,Thorson Airfield</t>
  </si>
  <si>
    <t xml:space="preserve">1SD8</t>
  </si>
  <si>
    <t xml:space="preserve">North America,United States,South Dakota,Albee,Tribitt</t>
  </si>
  <si>
    <t xml:space="preserve">3A9</t>
  </si>
  <si>
    <t xml:space="preserve">North America,United States,South Dakota,Arlington,Arlington Mun</t>
  </si>
  <si>
    <t xml:space="preserve">SD19</t>
  </si>
  <si>
    <t xml:space="preserve">North America,United States,South Dakota,Badger,Anderson Farms</t>
  </si>
  <si>
    <t xml:space="preserve">KEFC</t>
  </si>
  <si>
    <t xml:space="preserve">North America,United States,South Dakota,Belle Fourche,Belle Fourche Mun</t>
  </si>
  <si>
    <t xml:space="preserve">SD53</t>
  </si>
  <si>
    <t xml:space="preserve">North America,United States,South Dakota,Beresford,Howard Field</t>
  </si>
  <si>
    <t xml:space="preserve">6V5</t>
  </si>
  <si>
    <t xml:space="preserve">North America,United States,South Dakota,Bison,Bison Mun</t>
  </si>
  <si>
    <t xml:space="preserve">SD88</t>
  </si>
  <si>
    <t xml:space="preserve">North America,United States,South Dakota,Bison,Dunn</t>
  </si>
  <si>
    <t xml:space="preserve">2SD2</t>
  </si>
  <si>
    <t xml:space="preserve">North America,United States,South Dakota,Bonesteel,Pepper Port</t>
  </si>
  <si>
    <t xml:space="preserve">5P3</t>
  </si>
  <si>
    <t xml:space="preserve">North America,United States,South Dakota,Bowdle,Bowdle Mun</t>
  </si>
  <si>
    <t xml:space="preserve">SD42</t>
  </si>
  <si>
    <t xml:space="preserve">North America,United States,South Dakota,Bridgewater,Waltner &amp; Richards</t>
  </si>
  <si>
    <t xml:space="preserve">KBTN</t>
  </si>
  <si>
    <t xml:space="preserve">North America,United States,South Dakota,Britton,Britton Mun</t>
  </si>
  <si>
    <t xml:space="preserve">KBKX</t>
  </si>
  <si>
    <t xml:space="preserve">North America,United States,South Dakota,Brookings,Brookings Mun</t>
  </si>
  <si>
    <t xml:space="preserve">9D2</t>
  </si>
  <si>
    <t xml:space="preserve">North America,United States,South Dakota,Buffalo,Harding Co</t>
  </si>
  <si>
    <t xml:space="preserve">31U</t>
  </si>
  <si>
    <t xml:space="preserve">North America,United States,South Dakota,Camp Crook,Camp Crook Muni</t>
  </si>
  <si>
    <t xml:space="preserve">SD76</t>
  </si>
  <si>
    <t xml:space="preserve">North America,United States,South Dakota,Camp Crook,Tennant Ranch</t>
  </si>
  <si>
    <t xml:space="preserve">7G9</t>
  </si>
  <si>
    <t xml:space="preserve">North America,United States,South Dakota,Canton,Canton Mun</t>
  </si>
  <si>
    <t xml:space="preserve">SD43</t>
  </si>
  <si>
    <t xml:space="preserve">North America,United States,South Dakota,Cavour,Ingle</t>
  </si>
  <si>
    <t xml:space="preserve">9V9</t>
  </si>
  <si>
    <t xml:space="preserve">North America,United States,South Dakota,Chamberlain,Chamberlain Mun</t>
  </si>
  <si>
    <t xml:space="preserve">SD44</t>
  </si>
  <si>
    <t xml:space="preserve">North America,United States,South Dakota,Chamberlain,Cook Field</t>
  </si>
  <si>
    <t xml:space="preserve">8D7</t>
  </si>
  <si>
    <t xml:space="preserve">North America,United States,South Dakota,Clark,Clark Co</t>
  </si>
  <si>
    <t xml:space="preserve">5H3</t>
  </si>
  <si>
    <t xml:space="preserve">North America,United States,South Dakota,Clear Lake,Clear Lake Mun</t>
  </si>
  <si>
    <t xml:space="preserve">D65</t>
  </si>
  <si>
    <t xml:space="preserve">North America,United States,South Dakota,Corsica,Corsica Mun</t>
  </si>
  <si>
    <t xml:space="preserve">SD66</t>
  </si>
  <si>
    <t xml:space="preserve">North America,United States,South Dakota,Cottonwood,Cooks</t>
  </si>
  <si>
    <t xml:space="preserve">KCUT</t>
  </si>
  <si>
    <t xml:space="preserve">North America,United States,South Dakota,Custer,Custer Co</t>
  </si>
  <si>
    <t xml:space="preserve">6E5</t>
  </si>
  <si>
    <t xml:space="preserve">North America,United States,South Dakota,De Smet,Wilder</t>
  </si>
  <si>
    <t xml:space="preserve">SD46</t>
  </si>
  <si>
    <t xml:space="preserve">North America,United States,South Dakota,Dell Rapids,Jensen</t>
  </si>
  <si>
    <t xml:space="preserve">Y06</t>
  </si>
  <si>
    <t xml:space="preserve">North America,United States,South Dakota,Dell Rapids,Weelborg</t>
  </si>
  <si>
    <t xml:space="preserve">SD83</t>
  </si>
  <si>
    <t xml:space="preserve">North America,United States,South Dakota,Desmet,Lee</t>
  </si>
  <si>
    <t xml:space="preserve">SD13</t>
  </si>
  <si>
    <t xml:space="preserve">North America,United States,South Dakota,Doland,Hofer Private</t>
  </si>
  <si>
    <t xml:space="preserve">SD14</t>
  </si>
  <si>
    <t xml:space="preserve">North America,United States,South Dakota,Draper,Valburg Ranch</t>
  </si>
  <si>
    <t xml:space="preserve">7F2</t>
  </si>
  <si>
    <t xml:space="preserve">North America,United States,South Dakota,Dupree,Dupree Mun</t>
  </si>
  <si>
    <t xml:space="preserve">84D</t>
  </si>
  <si>
    <t xml:space="preserve">North America,United States,South Dakota,Eagle Butte,Cheyenne Eagle Butte</t>
  </si>
  <si>
    <t xml:space="preserve">SD47</t>
  </si>
  <si>
    <t xml:space="preserve">North America,United States,South Dakota,Eagle Butte,Hunt Field</t>
  </si>
  <si>
    <t xml:space="preserve">6V0</t>
  </si>
  <si>
    <t xml:space="preserve">North America,United States,South Dakota,Edgemont,Edgemont Mun</t>
  </si>
  <si>
    <t xml:space="preserve">SD00</t>
  </si>
  <si>
    <t xml:space="preserve">North America,United States,South Dakota,Elk Point,Mj Aviation Ii</t>
  </si>
  <si>
    <t xml:space="preserve">SD98</t>
  </si>
  <si>
    <t xml:space="preserve">North America,United States,South Dakota,Enning,Barber</t>
  </si>
  <si>
    <t xml:space="preserve">3W8</t>
  </si>
  <si>
    <t xml:space="preserve">North America,United States,South Dakota,Eureka,Eureka Mun</t>
  </si>
  <si>
    <t xml:space="preserve">3V0</t>
  </si>
  <si>
    <t xml:space="preserve">North America,United States,South Dakota,Fairburn,Custer State Park</t>
  </si>
  <si>
    <t xml:space="preserve">SD48</t>
  </si>
  <si>
    <t xml:space="preserve">North America,United States,South Dakota,Faith,Blomberg 42 Ranch Pvt</t>
  </si>
  <si>
    <t xml:space="preserve">D07</t>
  </si>
  <si>
    <t xml:space="preserve">North America,United States,South Dakota,Faith,Faith Mun</t>
  </si>
  <si>
    <t xml:space="preserve">1SD4</t>
  </si>
  <si>
    <t xml:space="preserve">North America,United States,South Dakota,Faith,Vig Limousin</t>
  </si>
  <si>
    <t xml:space="preserve">3FU</t>
  </si>
  <si>
    <t xml:space="preserve">North America,United States,South Dakota,Faulkton,Faulkton Mun</t>
  </si>
  <si>
    <t xml:space="preserve">SD49</t>
  </si>
  <si>
    <t xml:space="preserve">North America,United States,South Dakota,Ferney,Hite Private</t>
  </si>
  <si>
    <t xml:space="preserve">4P3</t>
  </si>
  <si>
    <t xml:space="preserve">North America,United States,South Dakota,Flandreau,Flandreau Mun</t>
  </si>
  <si>
    <t xml:space="preserve">0D8</t>
  </si>
  <si>
    <t xml:space="preserve">North America,United States,South Dakota,Gettysburg,Gettysburg Mun</t>
  </si>
  <si>
    <t xml:space="preserve">1SD0</t>
  </si>
  <si>
    <t xml:space="preserve">North America,United States,South Dakota,Glad Valley,Dorsey Ranch</t>
  </si>
  <si>
    <t xml:space="preserve">0SD0</t>
  </si>
  <si>
    <t xml:space="preserve">North America,United States,South Dakota,Glencross,Lenling</t>
  </si>
  <si>
    <t xml:space="preserve">9D1</t>
  </si>
  <si>
    <t xml:space="preserve">North America,United States,South Dakota,Gregory,Gregory Mun</t>
  </si>
  <si>
    <t xml:space="preserve">2E6</t>
  </si>
  <si>
    <t xml:space="preserve">North America,United States,South Dakota,Groton,Groton Mun</t>
  </si>
  <si>
    <t xml:space="preserve">2SD3</t>
  </si>
  <si>
    <t xml:space="preserve">North America,United States,South Dakota,Harrold,Bollweg Farm</t>
  </si>
  <si>
    <t xml:space="preserve">5G3</t>
  </si>
  <si>
    <t xml:space="preserve">North America,United States,South Dakota,Harrold,Harrold Mun</t>
  </si>
  <si>
    <t xml:space="preserve">8Y3</t>
  </si>
  <si>
    <t xml:space="preserve">North America,United States,South Dakota,Hartford,Oakleaf</t>
  </si>
  <si>
    <t xml:space="preserve">SD21</t>
  </si>
  <si>
    <t xml:space="preserve">North America,United States,South Dakota,Hayes,Hayes Emergency Airstrip</t>
  </si>
  <si>
    <t xml:space="preserve">5T4</t>
  </si>
  <si>
    <t xml:space="preserve">North America,United States,South Dakota,Herreid,Herreid Mun</t>
  </si>
  <si>
    <t xml:space="preserve">9D0</t>
  </si>
  <si>
    <t xml:space="preserve">North America,United States,South Dakota,Highmore,Highmore Mun</t>
  </si>
  <si>
    <t xml:space="preserve">0SD3</t>
  </si>
  <si>
    <t xml:space="preserve">North America,United States,South Dakota,Hoover,Bledsoe Ranch</t>
  </si>
  <si>
    <t xml:space="preserve">SD68</t>
  </si>
  <si>
    <t xml:space="preserve">North America,United States,South Dakota,Hot Springs,Flying T</t>
  </si>
  <si>
    <t xml:space="preserve">KHSR</t>
  </si>
  <si>
    <t xml:space="preserve">North America,United States,South Dakota,Hot Springs,Hot Springs Mun</t>
  </si>
  <si>
    <t xml:space="preserve">9F8</t>
  </si>
  <si>
    <t xml:space="preserve">North America,United States,South Dakota,Hoven,Hoven Mun</t>
  </si>
  <si>
    <t xml:space="preserve">SD79</t>
  </si>
  <si>
    <t xml:space="preserve">North America,United States,South Dakota,Hoven,Monty Harer Airstrip</t>
  </si>
  <si>
    <t xml:space="preserve">8D9</t>
  </si>
  <si>
    <t xml:space="preserve">North America,United States,South Dakota,Howard,Howard Mun</t>
  </si>
  <si>
    <t xml:space="preserve">2SD7</t>
  </si>
  <si>
    <t xml:space="preserve">North America,United States,South Dakota,Hurley,Dangel</t>
  </si>
  <si>
    <t xml:space="preserve">1SD3</t>
  </si>
  <si>
    <t xml:space="preserve">North America,United States,South Dakota,Hurley,Turkey Ridge</t>
  </si>
  <si>
    <t xml:space="preserve">KHON</t>
  </si>
  <si>
    <t xml:space="preserve">North America,United States,South Dakota,Huron,Huron Regl</t>
  </si>
  <si>
    <t xml:space="preserve">SD84</t>
  </si>
  <si>
    <t xml:space="preserve">North America,United States,South Dakota,Huron,Marone</t>
  </si>
  <si>
    <t xml:space="preserve">SD55</t>
  </si>
  <si>
    <t xml:space="preserve">North America,United States,South Dakota,Huron,Winter Airfield</t>
  </si>
  <si>
    <t xml:space="preserve">SD25</t>
  </si>
  <si>
    <t xml:space="preserve">North America,United States,South Dakota,Ipswich,Rappe Field</t>
  </si>
  <si>
    <t xml:space="preserve">3Y7</t>
  </si>
  <si>
    <t xml:space="preserve">North America,United States,South Dakota,Isabel,Isabel Mun</t>
  </si>
  <si>
    <t xml:space="preserve">5V8</t>
  </si>
  <si>
    <t xml:space="preserve">North America,United States,South Dakota,Kadoka,Kadoka Mun</t>
  </si>
  <si>
    <t xml:space="preserve">SD78</t>
  </si>
  <si>
    <t xml:space="preserve">North America,United States,South Dakota,Kennebec,Anderson Aerial Spraying</t>
  </si>
  <si>
    <t xml:space="preserve">6A6</t>
  </si>
  <si>
    <t xml:space="preserve">North America,United States,South Dakota,Kimball,Kimball Mun</t>
  </si>
  <si>
    <t xml:space="preserve">8D8</t>
  </si>
  <si>
    <t xml:space="preserve">North America,United States,South Dakota,Lake Andes,Lake Andes Mun</t>
  </si>
  <si>
    <t xml:space="preserve">Y34</t>
  </si>
  <si>
    <t xml:space="preserve">North America,United States,South Dakota,Lake Preston,Lake Preston Mun</t>
  </si>
  <si>
    <t xml:space="preserve">KLEM</t>
  </si>
  <si>
    <t xml:space="preserve">North America,United States,South Dakota,Lemmon,Lemmon Mun</t>
  </si>
  <si>
    <t xml:space="preserve">SD41</t>
  </si>
  <si>
    <t xml:space="preserve">North America,United States,South Dakota,Lemmon,Shambo Ranch</t>
  </si>
  <si>
    <t xml:space="preserve">SD01</t>
  </si>
  <si>
    <t xml:space="preserve">North America,United States,South Dakota,Letcher,Mj Aviation I</t>
  </si>
  <si>
    <t xml:space="preserve">SD50</t>
  </si>
  <si>
    <t xml:space="preserve">North America,United States,South Dakota,Madison,East Dakota Flying Club</t>
  </si>
  <si>
    <t xml:space="preserve">KMDS</t>
  </si>
  <si>
    <t xml:space="preserve">North America,United States,South Dakota,Madison,Madison Mun</t>
  </si>
  <si>
    <t xml:space="preserve">9V6</t>
  </si>
  <si>
    <t xml:space="preserve">North America,United States,South Dakota,Martin,Martin Mun</t>
  </si>
  <si>
    <t xml:space="preserve">8D6</t>
  </si>
  <si>
    <t xml:space="preserve">North America,United States,South Dakota,McIntosh,McIntosh Mun</t>
  </si>
  <si>
    <t xml:space="preserve">SD31</t>
  </si>
  <si>
    <t xml:space="preserve">North America,United States,South Dakota,McLaughlin,Cottonwood Ranch</t>
  </si>
  <si>
    <t xml:space="preserve">5P2</t>
  </si>
  <si>
    <t xml:space="preserve">North America,United States,South Dakota,McLaughlin,McLaughlin Mun</t>
  </si>
  <si>
    <t xml:space="preserve">SD29</t>
  </si>
  <si>
    <t xml:space="preserve">North America,United States,South Dakota,Menno,Menno</t>
  </si>
  <si>
    <t xml:space="preserve">SD30</t>
  </si>
  <si>
    <t xml:space="preserve">North America,United States,South Dakota,Midland,Gene Armstrong</t>
  </si>
  <si>
    <t xml:space="preserve">1D1</t>
  </si>
  <si>
    <t xml:space="preserve">North America,United States,South Dakota,Milbank,Milbank Mun</t>
  </si>
  <si>
    <t xml:space="preserve">KMKA</t>
  </si>
  <si>
    <t xml:space="preserve">North America,United States,South Dakota,Miller,Miller Mun</t>
  </si>
  <si>
    <t xml:space="preserve">0V6</t>
  </si>
  <si>
    <t xml:space="preserve">North America,United States,South Dakota,Mission,Mission Sioux</t>
  </si>
  <si>
    <t xml:space="preserve">KMHE</t>
  </si>
  <si>
    <t xml:space="preserve">North America,United States,South Dakota,Mitchell,Mitchell Mun</t>
  </si>
  <si>
    <t xml:space="preserve">KMBG</t>
  </si>
  <si>
    <t xml:space="preserve">North America,United States,South Dakota,Mobridge,Mobridge Mun</t>
  </si>
  <si>
    <t xml:space="preserve">2SD4</t>
  </si>
  <si>
    <t xml:space="preserve">North America,United States,South Dakota,Mount Vernon,Nicolaisen</t>
  </si>
  <si>
    <t xml:space="preserve">8F6</t>
  </si>
  <si>
    <t xml:space="preserve">North America,United States,South Dakota,Murdo,Murdo Mun</t>
  </si>
  <si>
    <t xml:space="preserve">2SD0</t>
  </si>
  <si>
    <t xml:space="preserve">North America,United States,South Dakota,Nemo,Paradise Valley</t>
  </si>
  <si>
    <t xml:space="preserve">7K7</t>
  </si>
  <si>
    <t xml:space="preserve">North America,United States,South Dakota,North Sioux City,Graham</t>
  </si>
  <si>
    <t xml:space="preserve">SD71</t>
  </si>
  <si>
    <t xml:space="preserve">North America,United States,South Dakota,Oelrichs,Bogner Field</t>
  </si>
  <si>
    <t xml:space="preserve">1SD6</t>
  </si>
  <si>
    <t xml:space="preserve">North America,United States,South Dakota,Oelrich's,Bogner No Ii</t>
  </si>
  <si>
    <t xml:space="preserve">SD56</t>
  </si>
  <si>
    <t xml:space="preserve">North America,United States,South Dakota,Onida,Myers</t>
  </si>
  <si>
    <t xml:space="preserve">98D</t>
  </si>
  <si>
    <t xml:space="preserve">North America,United States,South Dakota,Onida,Onida Mun</t>
  </si>
  <si>
    <t xml:space="preserve">SD72</t>
  </si>
  <si>
    <t xml:space="preserve">North America,United States,South Dakota,Opal,Vig Ranch Airfield</t>
  </si>
  <si>
    <t xml:space="preserve">8V3</t>
  </si>
  <si>
    <t xml:space="preserve">North America,United States,South Dakota,Parkston,Parkston Mun</t>
  </si>
  <si>
    <t xml:space="preserve">0SD6</t>
  </si>
  <si>
    <t xml:space="preserve">North America,United States,South Dakota,Philip,Oasis Ranch</t>
  </si>
  <si>
    <t xml:space="preserve">KPHP</t>
  </si>
  <si>
    <t xml:space="preserve">North America,United States,South Dakota,Philip,Philip</t>
  </si>
  <si>
    <t xml:space="preserve">SD73</t>
  </si>
  <si>
    <t xml:space="preserve">North America,United States,South Dakota,Philip,Staben Strip</t>
  </si>
  <si>
    <t xml:space="preserve">KPIR</t>
  </si>
  <si>
    <t xml:space="preserve">North America,United States,South Dakota,Pierre,Pierre Regl</t>
  </si>
  <si>
    <t xml:space="preserve">SD57</t>
  </si>
  <si>
    <t xml:space="preserve">North America,United States,South Dakota,Pierre,W L Thompson</t>
  </si>
  <si>
    <t xml:space="preserve">KIEN</t>
  </si>
  <si>
    <t xml:space="preserve">North America,United States,South Dakota,Pine Ridge,Pine Ridge</t>
  </si>
  <si>
    <t xml:space="preserve">1D3</t>
  </si>
  <si>
    <t xml:space="preserve">North America,United States,South Dakota,Platte,Platte Mun</t>
  </si>
  <si>
    <t xml:space="preserve">SD74</t>
  </si>
  <si>
    <t xml:space="preserve">North America,United States,South Dakota,Pollock,Vander Wal Private</t>
  </si>
  <si>
    <t xml:space="preserve">SD59</t>
  </si>
  <si>
    <t xml:space="preserve">North America,United States,South Dakota,Prairie City,Carr</t>
  </si>
  <si>
    <t xml:space="preserve">5P5</t>
  </si>
  <si>
    <t xml:space="preserve">North America,United States,South Dakota,Presho,Presho Mun</t>
  </si>
  <si>
    <t xml:space="preserve">SD89</t>
  </si>
  <si>
    <t xml:space="preserve">North America,United States,South Dakota,Pukwana,Priebe Landing Strip</t>
  </si>
  <si>
    <t xml:space="preserve">SD77</t>
  </si>
  <si>
    <t xml:space="preserve">North America,United States,South Dakota,Rapid City,Barber Strip</t>
  </si>
  <si>
    <t xml:space="preserve">KRCA</t>
  </si>
  <si>
    <t xml:space="preserve">North America,United States,South Dakota,Rapid City,Ellsworth AFB</t>
  </si>
  <si>
    <t xml:space="preserve">KRAP</t>
  </si>
  <si>
    <t xml:space="preserve">North America,United States,South Dakota,Rapid City,Rapid City Regl</t>
  </si>
  <si>
    <t xml:space="preserve">1D8</t>
  </si>
  <si>
    <t xml:space="preserve">North America,United States,South Dakota,Redfield,Redfield Mun</t>
  </si>
  <si>
    <t xml:space="preserve">SD94</t>
  </si>
  <si>
    <t xml:space="preserve">North America,United States,South Dakota,Revillo,Lundin</t>
  </si>
  <si>
    <t xml:space="preserve">SD36</t>
  </si>
  <si>
    <t xml:space="preserve">North America,United States,South Dakota,Ridgeview,Booth Ranch</t>
  </si>
  <si>
    <t xml:space="preserve">1SD1</t>
  </si>
  <si>
    <t xml:space="preserve">North America,United States,South Dakota,Scotland,Burke Field</t>
  </si>
  <si>
    <t xml:space="preserve">Y38</t>
  </si>
  <si>
    <t xml:space="preserve">North America,United States,South Dakota,Selby,Beaman</t>
  </si>
  <si>
    <t xml:space="preserve">SD37</t>
  </si>
  <si>
    <t xml:space="preserve">North America,United States,South Dakota,Selby,Fiedler</t>
  </si>
  <si>
    <t xml:space="preserve">KFSD</t>
  </si>
  <si>
    <t xml:space="preserve">North America,United States,South Dakota,Sioux Falls,Foss</t>
  </si>
  <si>
    <t xml:space="preserve">SD99</t>
  </si>
  <si>
    <t xml:space="preserve">North America,United States,South Dakota,Sioux Falls,Glawe's</t>
  </si>
  <si>
    <t xml:space="preserve">8D3</t>
  </si>
  <si>
    <t xml:space="preserve">North America,United States,South Dakota,Sisseton,Sisseton Mun</t>
  </si>
  <si>
    <t xml:space="preserve">KSPF</t>
  </si>
  <si>
    <t xml:space="preserve">North America,United States,South Dakota,Spearfish,Black Hills-Ice</t>
  </si>
  <si>
    <t xml:space="preserve">SD90</t>
  </si>
  <si>
    <t xml:space="preserve">North America,United States,South Dakota,Spearfish,Mitchell's Strip</t>
  </si>
  <si>
    <t xml:space="preserve">Y03</t>
  </si>
  <si>
    <t xml:space="preserve">North America,United States,South Dakota,Springfield,Springfield Mun</t>
  </si>
  <si>
    <t xml:space="preserve">SD75</t>
  </si>
  <si>
    <t xml:space="preserve">North America,United States,South Dakota,Stickney,Livingston</t>
  </si>
  <si>
    <t xml:space="preserve">SD60</t>
  </si>
  <si>
    <t xml:space="preserve">North America,United States,South Dakota,Strool/Prairie City,Ike John Private</t>
  </si>
  <si>
    <t xml:space="preserve">SD24</t>
  </si>
  <si>
    <t xml:space="preserve">North America,United States,South Dakota,Sturgis,Bruch Ranch</t>
  </si>
  <si>
    <t xml:space="preserve">49B</t>
  </si>
  <si>
    <t xml:space="preserve">North America,United States,South Dakota,Sturgis,Sturgis Mun</t>
  </si>
  <si>
    <t xml:space="preserve">Y14</t>
  </si>
  <si>
    <t xml:space="preserve">North America,United States,South Dakota,Tea,Skie-Lincoln Co</t>
  </si>
  <si>
    <t xml:space="preserve">D58</t>
  </si>
  <si>
    <t xml:space="preserve">North America,United States,South Dakota,Timber Lake,Timber Lake Mun</t>
  </si>
  <si>
    <t xml:space="preserve">SD61</t>
  </si>
  <si>
    <t xml:space="preserve">North America,United States,South Dakota,Tyndall,Plihal Farms</t>
  </si>
  <si>
    <t xml:space="preserve">SD62</t>
  </si>
  <si>
    <t xml:space="preserve">North America,United States,South Dakota,Verdon,Schaller</t>
  </si>
  <si>
    <t xml:space="preserve">KVMR</t>
  </si>
  <si>
    <t xml:space="preserve">North America,United States,South Dakota,Vermillion,Davidson</t>
  </si>
  <si>
    <t xml:space="preserve">0SD8</t>
  </si>
  <si>
    <t xml:space="preserve">North America,United States,South Dakota,Vivian,Juhnke</t>
  </si>
  <si>
    <t xml:space="preserve">SD97</t>
  </si>
  <si>
    <t xml:space="preserve">North America,United States,South Dakota,Vivian,Oller</t>
  </si>
  <si>
    <t xml:space="preserve">SD81</t>
  </si>
  <si>
    <t xml:space="preserve">North America,United States,South Dakota,Vivian,Vivian</t>
  </si>
  <si>
    <t xml:space="preserve">KAGZ</t>
  </si>
  <si>
    <t xml:space="preserve">North America,United States,South Dakota,Wagner,Wagner Mun</t>
  </si>
  <si>
    <t xml:space="preserve">0SD1</t>
  </si>
  <si>
    <t xml:space="preserve">North America,United States,South Dakota,Wakonda,Lodi</t>
  </si>
  <si>
    <t xml:space="preserve">6V4</t>
  </si>
  <si>
    <t xml:space="preserve">North America,United States,South Dakota,Wall,Wall Mun</t>
  </si>
  <si>
    <t xml:space="preserve">0SD7</t>
  </si>
  <si>
    <t xml:space="preserve">North America,United States,South Dakota,Wanblee,Porch Ranch</t>
  </si>
  <si>
    <t xml:space="preserve">KATY</t>
  </si>
  <si>
    <t xml:space="preserve">North America,United States,South Dakota,Watertown,Watertown Mun</t>
  </si>
  <si>
    <t xml:space="preserve">1D7</t>
  </si>
  <si>
    <t xml:space="preserve">North America,United States,South Dakota,Webster,The Sigurd Anderson</t>
  </si>
  <si>
    <t xml:space="preserve">1SD5</t>
  </si>
  <si>
    <t xml:space="preserve">North America,United States,South Dakota,White Lake,Drake Farm</t>
  </si>
  <si>
    <t xml:space="preserve">7Q7</t>
  </si>
  <si>
    <t xml:space="preserve">North America,United States,South Dakota,White River,White River Mun</t>
  </si>
  <si>
    <t xml:space="preserve">SD82</t>
  </si>
  <si>
    <t xml:space="preserve">North America,United States,South Dakota,Wilmot,Webster-Eneboe Airstrip</t>
  </si>
  <si>
    <t xml:space="preserve">SD65</t>
  </si>
  <si>
    <t xml:space="preserve">North America,United States,South Dakota,Wilmot,Whipple Ranch</t>
  </si>
  <si>
    <t xml:space="preserve">SD03</t>
  </si>
  <si>
    <t xml:space="preserve">North America,United States,South Dakota,Winfred,Calico Field</t>
  </si>
  <si>
    <t xml:space="preserve">KSFD</t>
  </si>
  <si>
    <t xml:space="preserve">North America,United States,South Dakota,Winner,Wiley</t>
  </si>
  <si>
    <t xml:space="preserve">KYKN</t>
  </si>
  <si>
    <t xml:space="preserve">North America,United States,South Dakota,Yankton,Gurney Mun</t>
  </si>
  <si>
    <t xml:space="preserve">TN47</t>
  </si>
  <si>
    <t xml:space="preserve">North America,United States,Tennessee,Arlington,Needham's</t>
  </si>
  <si>
    <t xml:space="preserve">KMMI</t>
  </si>
  <si>
    <t xml:space="preserve">North America,United States,Tennessee,Athens,McMinn Co</t>
  </si>
  <si>
    <t xml:space="preserve">TN13</t>
  </si>
  <si>
    <t xml:space="preserve">North America,United States,Tennessee,Barretville,Barret</t>
  </si>
  <si>
    <t xml:space="preserve">92A</t>
  </si>
  <si>
    <t xml:space="preserve">North America,United States,Tennessee,Benton,Chilhowee</t>
  </si>
  <si>
    <t xml:space="preserve">4TN0</t>
  </si>
  <si>
    <t xml:space="preserve">North America,United States,Tennessee,Blaine,Melton Field</t>
  </si>
  <si>
    <t xml:space="preserve">TN93</t>
  </si>
  <si>
    <t xml:space="preserve">North America,United States,Tennessee,Bolivar,Cotton Patch</t>
  </si>
  <si>
    <t xml:space="preserve">M08</t>
  </si>
  <si>
    <t xml:space="preserve">North America,United States,Tennessee,Bolivar,Whitehurst</t>
  </si>
  <si>
    <t xml:space="preserve">TN58</t>
  </si>
  <si>
    <t xml:space="preserve">North America,United States,Tennessee,Brighton,Parsons Field</t>
  </si>
  <si>
    <t xml:space="preserve">KTRI</t>
  </si>
  <si>
    <t xml:space="preserve">North America,United States,Tennessee,Bristol-Johnson-Kingspo,Tri-Cities Regl Tn/Va</t>
  </si>
  <si>
    <t xml:space="preserve">47M</t>
  </si>
  <si>
    <t xml:space="preserve">North America,United States,Tennessee,Brownsville,Thornton</t>
  </si>
  <si>
    <t xml:space="preserve">8TN8</t>
  </si>
  <si>
    <t xml:space="preserve">North America,United States,Tennessee,Burlison,Field Of Dreams</t>
  </si>
  <si>
    <t xml:space="preserve">6TN9</t>
  </si>
  <si>
    <t xml:space="preserve">North America,United States,Tennessee,Burns,Dripping Springs Farm</t>
  </si>
  <si>
    <t xml:space="preserve">0M4</t>
  </si>
  <si>
    <t xml:space="preserve">North America,United States,Tennessee,Camden,Benton Co</t>
  </si>
  <si>
    <t xml:space="preserve">9TN2</t>
  </si>
  <si>
    <t xml:space="preserve">North America,United States,Tennessee,Camden,Meadowlark</t>
  </si>
  <si>
    <t xml:space="preserve">KGHM</t>
  </si>
  <si>
    <t xml:space="preserve">North America,United States,Tennessee,Centerville,Centerville Mun</t>
  </si>
  <si>
    <t xml:space="preserve">TN77</t>
  </si>
  <si>
    <t xml:space="preserve">North America,United States,Tennessee,Chapmansboro,Whifferdill</t>
  </si>
  <si>
    <t xml:space="preserve">1A0</t>
  </si>
  <si>
    <t xml:space="preserve">North America,United States,Tennessee,Chattanooga,Dallas Bay</t>
  </si>
  <si>
    <t xml:space="preserve">KCHA</t>
  </si>
  <si>
    <t xml:space="preserve">North America,United States,Tennessee,Chattanooga,Lovell</t>
  </si>
  <si>
    <t xml:space="preserve">04TN</t>
  </si>
  <si>
    <t xml:space="preserve">North America,United States,Tennessee,Chuckey,Hensley Airpark</t>
  </si>
  <si>
    <t xml:space="preserve">KCKV</t>
  </si>
  <si>
    <t xml:space="preserve">North America,United States,Tennessee,Clarksville,Outlaw</t>
  </si>
  <si>
    <t xml:space="preserve">TN53</t>
  </si>
  <si>
    <t xml:space="preserve">North America,United States,Tennessee,Clarksville,Parr Field</t>
  </si>
  <si>
    <t xml:space="preserve">KHDI</t>
  </si>
  <si>
    <t xml:space="preserve">North America,United States,Tennessee,Cleveland,Hardwick</t>
  </si>
  <si>
    <t xml:space="preserve">M29</t>
  </si>
  <si>
    <t xml:space="preserve">North America,United States,Tennessee,Clifton,Hassell</t>
  </si>
  <si>
    <t xml:space="preserve">3M3</t>
  </si>
  <si>
    <t xml:space="preserve">North America,United States,Tennessee,Collegedale,Collegedale Mun</t>
  </si>
  <si>
    <t xml:space="preserve">TN70</t>
  </si>
  <si>
    <t xml:space="preserve">North America,United States,Tennessee,Collierville,Burkeen Field</t>
  </si>
  <si>
    <t xml:space="preserve">48M</t>
  </si>
  <si>
    <t xml:space="preserve">North America,United States,Tennessee,Collierville,Colonial Air Park</t>
  </si>
  <si>
    <t xml:space="preserve">M10</t>
  </si>
  <si>
    <t xml:space="preserve">North America,United States,Tennessee,Columbia,Hunter</t>
  </si>
  <si>
    <t xml:space="preserve">TN56</t>
  </si>
  <si>
    <t xml:space="preserve">North America,United States,Tennessee,Columbia,Mule Patch</t>
  </si>
  <si>
    <t xml:space="preserve">KMRC</t>
  </si>
  <si>
    <t xml:space="preserve">North America,United States,Tennessee,Columbia/Mt Pleasant,Maury Co</t>
  </si>
  <si>
    <t xml:space="preserve">5TN9</t>
  </si>
  <si>
    <t xml:space="preserve">North America,United States,Tennessee,Cookeville,One Grand Field</t>
  </si>
  <si>
    <t xml:space="preserve">TN80</t>
  </si>
  <si>
    <t xml:space="preserve">North America,United States,Tennessee,Cookeville,Schiff</t>
  </si>
  <si>
    <t xml:space="preserve">1A3</t>
  </si>
  <si>
    <t xml:space="preserve">North America,United States,Tennessee,Copperhill,Campbell</t>
  </si>
  <si>
    <t xml:space="preserve">9TN7</t>
  </si>
  <si>
    <t xml:space="preserve">North America,United States,Tennessee,Covington,Baskin</t>
  </si>
  <si>
    <t xml:space="preserve">8TN9</t>
  </si>
  <si>
    <t xml:space="preserve">North America,United States,Tennessee,Covington,Bull Run</t>
  </si>
  <si>
    <t xml:space="preserve">M04</t>
  </si>
  <si>
    <t xml:space="preserve">North America,United States,Tennessee,Covington,Covington Mun</t>
  </si>
  <si>
    <t xml:space="preserve">49M</t>
  </si>
  <si>
    <t xml:space="preserve">North America,United States,Tennessee,Covington,Thurmond Glenn Fld</t>
  </si>
  <si>
    <t xml:space="preserve">4TN2</t>
  </si>
  <si>
    <t xml:space="preserve">North America,United States,Tennessee,Crossville,Buck Creek Ranch</t>
  </si>
  <si>
    <t xml:space="preserve">KCSV</t>
  </si>
  <si>
    <t xml:space="preserve">North America,United States,Tennessee,Crossville,Crossville Meml-Whitson</t>
  </si>
  <si>
    <t xml:space="preserve">9TN5</t>
  </si>
  <si>
    <t xml:space="preserve">North America,United States,Tennessee,Culleoka,Askey Field</t>
  </si>
  <si>
    <t xml:space="preserve">2A0</t>
  </si>
  <si>
    <t xml:space="preserve">North America,United States,Tennessee,Dayton,Anton</t>
  </si>
  <si>
    <t xml:space="preserve">TN44</t>
  </si>
  <si>
    <t xml:space="preserve">North America,United States,Tennessee,Deerfield Resort,Deerfield Resort</t>
  </si>
  <si>
    <t xml:space="preserve">M02</t>
  </si>
  <si>
    <t xml:space="preserve">North America,United States,Tennessee,Dickson,Dickson Mun</t>
  </si>
  <si>
    <t xml:space="preserve">8TN7</t>
  </si>
  <si>
    <t xml:space="preserve">North America,United States,Tennessee,Dover,Short Creek</t>
  </si>
  <si>
    <t xml:space="preserve">TN48</t>
  </si>
  <si>
    <t xml:space="preserve">North America,United States,Tennessee,Dresden,Turner Field</t>
  </si>
  <si>
    <t xml:space="preserve">3TN3</t>
  </si>
  <si>
    <t xml:space="preserve">North America,United States,Tennessee,Dresden,Wayne's World</t>
  </si>
  <si>
    <t xml:space="preserve">KDYR</t>
  </si>
  <si>
    <t xml:space="preserve">North America,United States,Tennessee,Dyersburg,Dyersburg Mun</t>
  </si>
  <si>
    <t xml:space="preserve">4TN4</t>
  </si>
  <si>
    <t xml:space="preserve">North America,United States,Tennessee,Eads,Cotton Field</t>
  </si>
  <si>
    <t xml:space="preserve">8TN1</t>
  </si>
  <si>
    <t xml:space="preserve">North America,United States,Tennessee,Eads,Parker</t>
  </si>
  <si>
    <t xml:space="preserve">TN18</t>
  </si>
  <si>
    <t xml:space="preserve">North America,United States,Tennessee,Eads,Richardson Strip</t>
  </si>
  <si>
    <t xml:space="preserve">50M</t>
  </si>
  <si>
    <t xml:space="preserve">North America,United States,Tennessee,Eagleville,Puckett</t>
  </si>
  <si>
    <t xml:space="preserve">TN14</t>
  </si>
  <si>
    <t xml:space="preserve">North America,United States,Tennessee,Eagleville,T-Top Airfield</t>
  </si>
  <si>
    <t xml:space="preserve">9TN1</t>
  </si>
  <si>
    <t xml:space="preserve">North America,United States,Tennessee,Eagleville,Versailles Aerodrome</t>
  </si>
  <si>
    <t xml:space="preserve">0A9</t>
  </si>
  <si>
    <t xml:space="preserve">North America,United States,Tennessee,Elizabethton,Elizabethton Mun</t>
  </si>
  <si>
    <t xml:space="preserve">TN67</t>
  </si>
  <si>
    <t xml:space="preserve">North America,United States,Tennessee,Estill Springs,Myers-Smith</t>
  </si>
  <si>
    <t xml:space="preserve">8TN3</t>
  </si>
  <si>
    <t xml:space="preserve">North America,United States,Tennessee,Farragut,Raby Airpark</t>
  </si>
  <si>
    <t xml:space="preserve">KFYM</t>
  </si>
  <si>
    <t xml:space="preserve">North America,United States,Tennessee,Fayetteville,Fayetteville Mun</t>
  </si>
  <si>
    <t xml:space="preserve">TN81</t>
  </si>
  <si>
    <t xml:space="preserve">North America,United States,Tennessee,Franklin,Shultz</t>
  </si>
  <si>
    <t xml:space="preserve">1A7</t>
  </si>
  <si>
    <t xml:space="preserve">North America,United States,Tennessee,Gainesboro,Jackson Co</t>
  </si>
  <si>
    <t xml:space="preserve">M33</t>
  </si>
  <si>
    <t xml:space="preserve">North America,United States,Tennessee,Gallatin,Sumner Co Regl</t>
  </si>
  <si>
    <t xml:space="preserve">6TN7</t>
  </si>
  <si>
    <t xml:space="preserve">North America,United States,Tennessee,Grand Junction,Peterson Ranch</t>
  </si>
  <si>
    <t xml:space="preserve">0TN2</t>
  </si>
  <si>
    <t xml:space="preserve">North America,United States,Tennessee,Greenback,Village</t>
  </si>
  <si>
    <t xml:space="preserve">KGCY</t>
  </si>
  <si>
    <t xml:space="preserve">North America,United States,Tennessee,Greeneville,Greeneville-Greene Co Mun</t>
  </si>
  <si>
    <t xml:space="preserve">M31</t>
  </si>
  <si>
    <t xml:space="preserve">North America,United States,Tennessee,Halls,Arnold</t>
  </si>
  <si>
    <t xml:space="preserve">2TN2</t>
  </si>
  <si>
    <t xml:space="preserve">North America,United States,Tennessee,Hickory Valley,Wings Field</t>
  </si>
  <si>
    <t xml:space="preserve">99TN</t>
  </si>
  <si>
    <t xml:space="preserve">North America,United States,Tennessee,Hillsboro,Lord's Landing</t>
  </si>
  <si>
    <t xml:space="preserve">0M3</t>
  </si>
  <si>
    <t xml:space="preserve">North America,United States,Tennessee,Hohenwald,Baker</t>
  </si>
  <si>
    <t xml:space="preserve">TN21</t>
  </si>
  <si>
    <t xml:space="preserve">North America,United States,Tennessee,Hohenwald,Palmer Village-Napier Lake</t>
  </si>
  <si>
    <t xml:space="preserve">M53</t>
  </si>
  <si>
    <t xml:space="preserve">North America,United States,Tennessee,Humboldt,Humboldt Mun</t>
  </si>
  <si>
    <t xml:space="preserve">KHZD</t>
  </si>
  <si>
    <t xml:space="preserve">North America,United States,Tennessee,Huntingdon,Carroll Co</t>
  </si>
  <si>
    <t xml:space="preserve">TN16</t>
  </si>
  <si>
    <t xml:space="preserve">North America,United States,Tennessee,Huntingdon,Huntingdon</t>
  </si>
  <si>
    <t xml:space="preserve">KJAU</t>
  </si>
  <si>
    <t xml:space="preserve">North America,United States,Tennessee,Jacksboro,Campbell Co</t>
  </si>
  <si>
    <t xml:space="preserve">KMKL</t>
  </si>
  <si>
    <t xml:space="preserve">North America,United States,Tennessee,Jackson,McKellar-Sipes Regl</t>
  </si>
  <si>
    <t xml:space="preserve">4TN9</t>
  </si>
  <si>
    <t xml:space="preserve">North America,United States,Tennessee,Jackson,Southfork</t>
  </si>
  <si>
    <t xml:space="preserve">2A1</t>
  </si>
  <si>
    <t xml:space="preserve">North America,United States,Tennessee,Jamestown,Jamestown Mun</t>
  </si>
  <si>
    <t xml:space="preserve">KAPT</t>
  </si>
  <si>
    <t xml:space="preserve">North America,United States,Tennessee,Jasper,Marion Co-Brown</t>
  </si>
  <si>
    <t xml:space="preserve">0A4</t>
  </si>
  <si>
    <t xml:space="preserve">North America,United States,Tennessee,Johnson City,Johnson City</t>
  </si>
  <si>
    <t xml:space="preserve">TN62</t>
  </si>
  <si>
    <t xml:space="preserve">North America,United States,Tennessee,Johnson City,McAfee STOL Patch</t>
  </si>
  <si>
    <t xml:space="preserve">TN03</t>
  </si>
  <si>
    <t xml:space="preserve">North America,United States,Tennessee,Jonesboro,Decker Farm</t>
  </si>
  <si>
    <t xml:space="preserve">1TN6</t>
  </si>
  <si>
    <t xml:space="preserve">North America,United States,Tennessee,Karns,Higdon Airfield</t>
  </si>
  <si>
    <t xml:space="preserve">3TN0</t>
  </si>
  <si>
    <t xml:space="preserve">North America,United States,Tennessee,Kingsport,Indian Springs</t>
  </si>
  <si>
    <t xml:space="preserve">30A</t>
  </si>
  <si>
    <t xml:space="preserve">North America,United States,Tennessee,Kingston,Meadow Lake</t>
  </si>
  <si>
    <t xml:space="preserve">3TN2</t>
  </si>
  <si>
    <t xml:space="preserve">North America,United States,Tennessee,Kingston,Merian</t>
  </si>
  <si>
    <t xml:space="preserve">KDKX</t>
  </si>
  <si>
    <t xml:space="preserve">North America,United States,Tennessee,Knoxville,Knoxville-Downtown I</t>
  </si>
  <si>
    <t xml:space="preserve">KTYS</t>
  </si>
  <si>
    <t xml:space="preserve">North America,United States,Tennessee,Knoxville,McGhee Tyson</t>
  </si>
  <si>
    <t xml:space="preserve">9A2</t>
  </si>
  <si>
    <t xml:space="preserve">North America,United States,Tennessee,Knoxville,Powell</t>
  </si>
  <si>
    <t xml:space="preserve">TN94</t>
  </si>
  <si>
    <t xml:space="preserve">North America,United States,Tennessee,Knoxville,Robertson Farm</t>
  </si>
  <si>
    <t xml:space="preserve">TN98</t>
  </si>
  <si>
    <t xml:space="preserve">North America,United States,Tennessee,Knoxville,Sky Ranch</t>
  </si>
  <si>
    <t xml:space="preserve">3M7</t>
  </si>
  <si>
    <t xml:space="preserve">North America,United States,Tennessee,Lafayette,Lafayette Mun</t>
  </si>
  <si>
    <t xml:space="preserve">2M2</t>
  </si>
  <si>
    <t xml:space="preserve">North America,United States,Tennessee,Lawrenceburg,Lawrenceburg-Lawrence Co</t>
  </si>
  <si>
    <t xml:space="preserve">TN96</t>
  </si>
  <si>
    <t xml:space="preserve">North America,United States,Tennessee,Lebanon,Fall Creek Field</t>
  </si>
  <si>
    <t xml:space="preserve">M54</t>
  </si>
  <si>
    <t xml:space="preserve">North America,United States,Tennessee,Lebanon,Lebanon Mun</t>
  </si>
  <si>
    <t xml:space="preserve">1TN0</t>
  </si>
  <si>
    <t xml:space="preserve">North America,United States,Tennessee,Lebanon,Lee Field</t>
  </si>
  <si>
    <t xml:space="preserve">9TN9</t>
  </si>
  <si>
    <t xml:space="preserve">North America,United States,Tennessee,Lebanon,Toy Box</t>
  </si>
  <si>
    <t xml:space="preserve">TN71</t>
  </si>
  <si>
    <t xml:space="preserve">North America,United States,Tennessee,Lenoir City,Cox Farm</t>
  </si>
  <si>
    <t xml:space="preserve">3TN8</t>
  </si>
  <si>
    <t xml:space="preserve">North America,United States,Tennessee,Lenoir City,Massingale</t>
  </si>
  <si>
    <t xml:space="preserve">TN06</t>
  </si>
  <si>
    <t xml:space="preserve">North America,United States,Tennessee,Lenoir City,Wilkerson Field</t>
  </si>
  <si>
    <t xml:space="preserve">TN74</t>
  </si>
  <si>
    <t xml:space="preserve">North America,United States,Tennessee,Lenoir City,Will A Hildreth Farm</t>
  </si>
  <si>
    <t xml:space="preserve">KLUG</t>
  </si>
  <si>
    <t xml:space="preserve">North America,United States,Tennessee,Lewisburg,Ellington</t>
  </si>
  <si>
    <t xml:space="preserve">TN12</t>
  </si>
  <si>
    <t xml:space="preserve">North America,United States,Tennessee,Lewisburg,Hudgin Air</t>
  </si>
  <si>
    <t xml:space="preserve">M52</t>
  </si>
  <si>
    <t xml:space="preserve">North America,United States,Tennessee,Lexington,Franklin-Wilkins</t>
  </si>
  <si>
    <t xml:space="preserve">M15</t>
  </si>
  <si>
    <t xml:space="preserve">North America,United States,Tennessee,Linden,Perry Co</t>
  </si>
  <si>
    <t xml:space="preserve">8A3</t>
  </si>
  <si>
    <t xml:space="preserve">North America,United States,Tennessee,Livingston,Livingston Mun</t>
  </si>
  <si>
    <t xml:space="preserve">KMNV</t>
  </si>
  <si>
    <t xml:space="preserve">North America,United States,Tennessee,Madisonville,Monroe Co</t>
  </si>
  <si>
    <t xml:space="preserve">52M</t>
  </si>
  <si>
    <t xml:space="preserve">North America,United States,Tennessee,Manchester,Ragsdale Road</t>
  </si>
  <si>
    <t xml:space="preserve">TN24</t>
  </si>
  <si>
    <t xml:space="preserve">North America,United States,Tennessee,Manchester,Spencer Fld</t>
  </si>
  <si>
    <t xml:space="preserve">TN87</t>
  </si>
  <si>
    <t xml:space="preserve">North America,United States,Tennessee,Maryville,Montvale Airpark</t>
  </si>
  <si>
    <t xml:space="preserve">M93</t>
  </si>
  <si>
    <t xml:space="preserve">North America,United States,Tennessee,McKinnon,Houston Co</t>
  </si>
  <si>
    <t xml:space="preserve">KRNC</t>
  </si>
  <si>
    <t xml:space="preserve">North America,United States,Tennessee,McMinnville,Warren Co Meml</t>
  </si>
  <si>
    <t xml:space="preserve">M01</t>
  </si>
  <si>
    <t xml:space="preserve">North America,United States,Tennessee,Memphis,Gen Spain</t>
  </si>
  <si>
    <t xml:space="preserve">TN43</t>
  </si>
  <si>
    <t xml:space="preserve">North America,United States,Tennessee,Memphis,Isle-A-Port</t>
  </si>
  <si>
    <t xml:space="preserve">KMEM</t>
  </si>
  <si>
    <t xml:space="preserve">North America,United States,Tennessee,Memphis,Memphis Intl</t>
  </si>
  <si>
    <t xml:space="preserve">3TN6</t>
  </si>
  <si>
    <t xml:space="preserve">North America,United States,Tennessee,Memphis,Wilson Field</t>
  </si>
  <si>
    <t xml:space="preserve">2M8</t>
  </si>
  <si>
    <t xml:space="preserve">North America,United States,Tennessee,Millington,Baker</t>
  </si>
  <si>
    <t xml:space="preserve">KNQA</t>
  </si>
  <si>
    <t xml:space="preserve">North America,United States,Tennessee,Millington,Millington Mun</t>
  </si>
  <si>
    <t xml:space="preserve">TN07</t>
  </si>
  <si>
    <t xml:space="preserve">North America,United States,Tennessee,Morristown,Bush Bros Strip</t>
  </si>
  <si>
    <t xml:space="preserve">KMOR</t>
  </si>
  <si>
    <t xml:space="preserve">North America,United States,Tennessee,Morristown,Moore-Murrell</t>
  </si>
  <si>
    <t xml:space="preserve">8TN4</t>
  </si>
  <si>
    <t xml:space="preserve">North America,United States,Tennessee,Mosheim,Flaglor</t>
  </si>
  <si>
    <t xml:space="preserve">6A4</t>
  </si>
  <si>
    <t xml:space="preserve">North America,United States,Tennessee,Mountain City,Johnson Co</t>
  </si>
  <si>
    <t xml:space="preserve">8TN6</t>
  </si>
  <si>
    <t xml:space="preserve">North America,United States,Tennessee,Murfreesboro,Baker Field</t>
  </si>
  <si>
    <t xml:space="preserve">TN83</t>
  </si>
  <si>
    <t xml:space="preserve">North America,United States,Tennessee,Murfreesboro,Cedar Glade Aerodrome</t>
  </si>
  <si>
    <t xml:space="preserve">02TN</t>
  </si>
  <si>
    <t xml:space="preserve">North America,United States,Tennessee,Murfreesboro,Ellis Field</t>
  </si>
  <si>
    <t xml:space="preserve">TN68</t>
  </si>
  <si>
    <t xml:space="preserve">North America,United States,Tennessee,Murfreesboro,Gibson</t>
  </si>
  <si>
    <t xml:space="preserve">0TN5</t>
  </si>
  <si>
    <t xml:space="preserve">North America,United States,Tennessee,Murfreesboro,McDonald</t>
  </si>
  <si>
    <t xml:space="preserve">KMBT</t>
  </si>
  <si>
    <t xml:space="preserve">North America,United States,Tennessee,Murfreesboro,Murfreesboro Mun</t>
  </si>
  <si>
    <t xml:space="preserve">7TN3</t>
  </si>
  <si>
    <t xml:space="preserve">North America,United States,Tennessee,Murfreesboro,Stones River</t>
  </si>
  <si>
    <t xml:space="preserve">TN65</t>
  </si>
  <si>
    <t xml:space="preserve">North America,United States,Tennessee,Murfreesburg,Long Meadow Airstrip</t>
  </si>
  <si>
    <t xml:space="preserve">M88</t>
  </si>
  <si>
    <t xml:space="preserve">North America,United States,Tennessee,Nashville,Cornelia Fort</t>
  </si>
  <si>
    <t xml:space="preserve">TN73</t>
  </si>
  <si>
    <t xml:space="preserve">North America,United States,Tennessee,Nashville,Doc Jones Field</t>
  </si>
  <si>
    <t xml:space="preserve">TN23</t>
  </si>
  <si>
    <t xml:space="preserve">North America,United States,Tennessee,Nashville,Evans Enterprises</t>
  </si>
  <si>
    <t xml:space="preserve">KBNA</t>
  </si>
  <si>
    <t xml:space="preserve">North America,United States,Tennessee,Nashville,Nashville Intl</t>
  </si>
  <si>
    <t xml:space="preserve">TN79</t>
  </si>
  <si>
    <t xml:space="preserve">North America,United States,Tennessee,Nashville,Oakley</t>
  </si>
  <si>
    <t xml:space="preserve">TN97</t>
  </si>
  <si>
    <t xml:space="preserve">North America,United States,Tennessee,Nashville,Trione Airfield</t>
  </si>
  <si>
    <t xml:space="preserve">KJWN</t>
  </si>
  <si>
    <t xml:space="preserve">North America,United States,Tennessee,Nashville,Tune</t>
  </si>
  <si>
    <t xml:space="preserve">TN50</t>
  </si>
  <si>
    <t xml:space="preserve">North America,United States,Tennessee,New Hope,Indian Hill Farm</t>
  </si>
  <si>
    <t xml:space="preserve">TN30</t>
  </si>
  <si>
    <t xml:space="preserve">North America,United States,Tennessee,Niota,Cub Haven</t>
  </si>
  <si>
    <t xml:space="preserve">0TN6</t>
  </si>
  <si>
    <t xml:space="preserve">North America,United States,Tennessee,Norris,Riner Farm</t>
  </si>
  <si>
    <t xml:space="preserve">7TN4</t>
  </si>
  <si>
    <t xml:space="preserve">North America,United States,Tennessee,Oakland,Pegasus Field</t>
  </si>
  <si>
    <t xml:space="preserve">TN08</t>
  </si>
  <si>
    <t xml:space="preserve">North America,United States,Tennessee,Oliver Springs,Oliver Springs Inc</t>
  </si>
  <si>
    <t xml:space="preserve">KSCX</t>
  </si>
  <si>
    <t xml:space="preserve">North America,United States,Tennessee,Oneida,Scott Mun</t>
  </si>
  <si>
    <t xml:space="preserve">KPHT</t>
  </si>
  <si>
    <t xml:space="preserve">North America,United States,Tennessee,Paris,Henry Co</t>
  </si>
  <si>
    <t xml:space="preserve">0M1</t>
  </si>
  <si>
    <t xml:space="preserve">North America,United States,Tennessee,Parsons,Scott</t>
  </si>
  <si>
    <t xml:space="preserve">7TN1</t>
  </si>
  <si>
    <t xml:space="preserve">North America,United States,Tennessee,Pelham,Elk River Airfield</t>
  </si>
  <si>
    <t xml:space="preserve">TN09</t>
  </si>
  <si>
    <t xml:space="preserve">North America,United States,Tennessee,Philadelphia,Fergusons Flying Circus</t>
  </si>
  <si>
    <t xml:space="preserve">TN66</t>
  </si>
  <si>
    <t xml:space="preserve">North America,United States,Tennessee,Pikeville,Austin Field</t>
  </si>
  <si>
    <t xml:space="preserve">7TN0</t>
  </si>
  <si>
    <t xml:space="preserve">North America,United States,Tennessee,Pleasantview,Ultralight Field</t>
  </si>
  <si>
    <t xml:space="preserve">6TN1</t>
  </si>
  <si>
    <t xml:space="preserve">North America,United States,Tennessee,Pleasantview,Weakleys Field</t>
  </si>
  <si>
    <t xml:space="preserve">1M5</t>
  </si>
  <si>
    <t xml:space="preserve">North America,United States,Tennessee,Portland,Portland Mun</t>
  </si>
  <si>
    <t xml:space="preserve">KGZS</t>
  </si>
  <si>
    <t xml:space="preserve">North America,United States,Tennessee,Pulaski,Abernathy</t>
  </si>
  <si>
    <t xml:space="preserve">TN36</t>
  </si>
  <si>
    <t xml:space="preserve">North America,United States,Tennessee,Ripley,Flying I Ranch</t>
  </si>
  <si>
    <t xml:space="preserve">KRKW</t>
  </si>
  <si>
    <t xml:space="preserve">North America,United States,Tennessee,Rockwood,Rockwood Mun</t>
  </si>
  <si>
    <t xml:space="preserve">TN86</t>
  </si>
  <si>
    <t xml:space="preserve">North America,United States,Tennessee,Rockwood,Walden Ridge</t>
  </si>
  <si>
    <t xml:space="preserve">KRVN</t>
  </si>
  <si>
    <t xml:space="preserve">North America,United States,Tennessee,Rogersville,Hawkins Co</t>
  </si>
  <si>
    <t xml:space="preserve">1TN2</t>
  </si>
  <si>
    <t xml:space="preserve">North America,United States,Tennessee,Rogersville,Kay</t>
  </si>
  <si>
    <t xml:space="preserve">TN01</t>
  </si>
  <si>
    <t xml:space="preserve">North America,United States,Tennessee,Rosemark,Ray</t>
  </si>
  <si>
    <t xml:space="preserve">9TN3</t>
  </si>
  <si>
    <t xml:space="preserve">North America,United States,Tennessee,Rossville,Mehrhoff Field</t>
  </si>
  <si>
    <t xml:space="preserve">54M</t>
  </si>
  <si>
    <t xml:space="preserve">North America,United States,Tennessee,Rossville,Wolf River</t>
  </si>
  <si>
    <t xml:space="preserve">KSNH</t>
  </si>
  <si>
    <t xml:space="preserve">North America,United States,Tennessee,Savannah,Savannah-Hardin Co</t>
  </si>
  <si>
    <t xml:space="preserve">KSZY</t>
  </si>
  <si>
    <t xml:space="preserve">North America,United States,Tennessee,Selmer,Sibley</t>
  </si>
  <si>
    <t xml:space="preserve">KGKT</t>
  </si>
  <si>
    <t xml:space="preserve">North America,United States,Tennessee,Sevierville,Gatlinburg-Pigeon Forge</t>
  </si>
  <si>
    <t xml:space="preserve">TN72</t>
  </si>
  <si>
    <t xml:space="preserve">North America,United States,Tennessee,Sevierville,King</t>
  </si>
  <si>
    <t xml:space="preserve">TN20</t>
  </si>
  <si>
    <t xml:space="preserve">North America,United States,Tennessee,Sevierville,Seymour Air Park</t>
  </si>
  <si>
    <t xml:space="preserve">KUOS</t>
  </si>
  <si>
    <t xml:space="preserve">North America,United States,Tennessee,Sewanee,Franklin Co</t>
  </si>
  <si>
    <t xml:space="preserve">3TN4</t>
  </si>
  <si>
    <t xml:space="preserve">North America,United States,Tennessee,Seymour,Kenner Farm</t>
  </si>
  <si>
    <t xml:space="preserve">TN10</t>
  </si>
  <si>
    <t xml:space="preserve">North America,United States,Tennessee,Sharps Chapel,Lake View</t>
  </si>
  <si>
    <t xml:space="preserve">KSYI</t>
  </si>
  <si>
    <t xml:space="preserve">North America,United States,Tennessee,Shelbyville,Bomar-Shelbyville Mun</t>
  </si>
  <si>
    <t xml:space="preserve">7TN5</t>
  </si>
  <si>
    <t xml:space="preserve">North America,United States,Tennessee,Shelbyville,Fairfield Airpark</t>
  </si>
  <si>
    <t xml:space="preserve">8TN2</t>
  </si>
  <si>
    <t xml:space="preserve">North America,United States,Tennessee,Shelbyville,Pleasant Grove Airpark</t>
  </si>
  <si>
    <t xml:space="preserve">2TN4</t>
  </si>
  <si>
    <t xml:space="preserve">North America,United States,Tennessee,Smithville,Hubbs</t>
  </si>
  <si>
    <t xml:space="preserve">0A3</t>
  </si>
  <si>
    <t xml:space="preserve">North America,United States,Tennessee,Smithville,Smithville Mun</t>
  </si>
  <si>
    <t xml:space="preserve">KMQY</t>
  </si>
  <si>
    <t xml:space="preserve">North America,United States,Tennessee,Smyrna,Smyrna</t>
  </si>
  <si>
    <t xml:space="preserve">TN11</t>
  </si>
  <si>
    <t xml:space="preserve">North America,United States,Tennessee,Sneedville,Cantwell</t>
  </si>
  <si>
    <t xml:space="preserve">KFYE</t>
  </si>
  <si>
    <t xml:space="preserve">North America,United States,Tennessee,Somerville,Fayette Co</t>
  </si>
  <si>
    <t xml:space="preserve">KSRB</t>
  </si>
  <si>
    <t xml:space="preserve">North America,United States,Tennessee,Sparta,Upper Cumberland Regl</t>
  </si>
  <si>
    <t xml:space="preserve">TN85</t>
  </si>
  <si>
    <t xml:space="preserve">North America,United States,Tennessee,Spencer,Hogue</t>
  </si>
  <si>
    <t xml:space="preserve">TN41</t>
  </si>
  <si>
    <t xml:space="preserve">North America,United States,Tennessee,Spring City,100 Aker Wood</t>
  </si>
  <si>
    <t xml:space="preserve">0TN0</t>
  </si>
  <si>
    <t xml:space="preserve">North America,United States,Tennessee,Spring Hill,R &amp; S Buzzard</t>
  </si>
  <si>
    <t xml:space="preserve">TN51</t>
  </si>
  <si>
    <t xml:space="preserve">North America,United States,Tennessee,Springfield,Aydelotte</t>
  </si>
  <si>
    <t xml:space="preserve">9TN4</t>
  </si>
  <si>
    <t xml:space="preserve">North America,United States,Tennessee,Springfield,Foreman Field</t>
  </si>
  <si>
    <t xml:space="preserve">3TN9</t>
  </si>
  <si>
    <t xml:space="preserve">North America,United States,Tennessee,Springfield,Holenthawall</t>
  </si>
  <si>
    <t xml:space="preserve">8TN5</t>
  </si>
  <si>
    <t xml:space="preserve">North America,United States,Tennessee,Springfield,Nobuzzn</t>
  </si>
  <si>
    <t xml:space="preserve">M91</t>
  </si>
  <si>
    <t xml:space="preserve">North America,United States,Tennessee,Springfield,Springfield Robertson Co</t>
  </si>
  <si>
    <t xml:space="preserve">TN17</t>
  </si>
  <si>
    <t xml:space="preserve">North America,United States,Tennessee,Sweetwater,Vintage Field</t>
  </si>
  <si>
    <t xml:space="preserve">TN64</t>
  </si>
  <si>
    <t xml:space="preserve">North America,United States,Tennessee,Sweetwater,West Wind Airpark</t>
  </si>
  <si>
    <t xml:space="preserve">3A2</t>
  </si>
  <si>
    <t xml:space="preserve">North America,United States,Tennessee,Tazewell,New Tazewell Mun</t>
  </si>
  <si>
    <t xml:space="preserve">0M2</t>
  </si>
  <si>
    <t xml:space="preserve">North America,United States,Tennessee,Tiptonville,Reelfoot Lake</t>
  </si>
  <si>
    <t xml:space="preserve">TN37</t>
  </si>
  <si>
    <t xml:space="preserve">North America,United States,Tennessee,Toone,Anderson</t>
  </si>
  <si>
    <t xml:space="preserve">KTGC</t>
  </si>
  <si>
    <t xml:space="preserve">North America,United States,Tennessee,Trenton,Gibson Co</t>
  </si>
  <si>
    <t xml:space="preserve">TN39</t>
  </si>
  <si>
    <t xml:space="preserve">North America,United States,Tennessee,Tullahoma,Amacher Strip</t>
  </si>
  <si>
    <t xml:space="preserve">KAYX</t>
  </si>
  <si>
    <t xml:space="preserve">North America,United States,Tennessee,Tullahoma,Arnold AFB</t>
  </si>
  <si>
    <t xml:space="preserve">TN38</t>
  </si>
  <si>
    <t xml:space="preserve">North America,United States,Tennessee,Tullahoma,Rutledge Field</t>
  </si>
  <si>
    <t xml:space="preserve">6TN4</t>
  </si>
  <si>
    <t xml:space="preserve">North America,United States,Tennessee,Tullahoma,The Aviation Valley</t>
  </si>
  <si>
    <t xml:space="preserve">0TN1</t>
  </si>
  <si>
    <t xml:space="preserve">North America,United States,Tennessee,Tullahoma,Tims Ford</t>
  </si>
  <si>
    <t xml:space="preserve">KTHA</t>
  </si>
  <si>
    <t xml:space="preserve">North America,United States,Tennessee,Tullahoma,Tullahoma Regl/Northern</t>
  </si>
  <si>
    <t xml:space="preserve">KUCY</t>
  </si>
  <si>
    <t xml:space="preserve">North America,United States,Tennessee,Union City,Everett-Stewart</t>
  </si>
  <si>
    <t xml:space="preserve">0M5</t>
  </si>
  <si>
    <t xml:space="preserve">North America,United States,Tennessee,Waverly,Humphreys Co</t>
  </si>
  <si>
    <t xml:space="preserve">TN89</t>
  </si>
  <si>
    <t xml:space="preserve">North America,United States,Tennessee,Whitwell,Matthews</t>
  </si>
  <si>
    <t xml:space="preserve">TN52</t>
  </si>
  <si>
    <t xml:space="preserve">North America,United States,Tennessee,Winchester,King</t>
  </si>
  <si>
    <t xml:space="preserve">KBGF</t>
  </si>
  <si>
    <t xml:space="preserve">North America,United States,Tennessee,Winchester,Winchester Mun</t>
  </si>
  <si>
    <t xml:space="preserve">TX03</t>
  </si>
  <si>
    <t xml:space="preserve">North America,United States,Texas,Abbott,Stapleton Field</t>
  </si>
  <si>
    <t xml:space="preserve">F83</t>
  </si>
  <si>
    <t xml:space="preserve">North America,United States,Texas,Abernathy,Abernathy Mun</t>
  </si>
  <si>
    <t xml:space="preserve">TX00</t>
  </si>
  <si>
    <t xml:space="preserve">North America,United States,Texas,Abilene,Abilene Executive Airpark</t>
  </si>
  <si>
    <t xml:space="preserve">KABI</t>
  </si>
  <si>
    <t xml:space="preserve">North America,United States,Texas,Abilene,Abilene Regl</t>
  </si>
  <si>
    <t xml:space="preserve">KDYS</t>
  </si>
  <si>
    <t xml:space="preserve">North America,United States,Texas,Abilene,Dyess AFB</t>
  </si>
  <si>
    <t xml:space="preserve">6F4</t>
  </si>
  <si>
    <t xml:space="preserve">North America,United States,Texas,Abilene,Elmdale</t>
  </si>
  <si>
    <t xml:space="preserve">35TX</t>
  </si>
  <si>
    <t xml:space="preserve">North America,United States,Texas,Abilene,Flying B Ranch Airstrip</t>
  </si>
  <si>
    <t xml:space="preserve">TX14</t>
  </si>
  <si>
    <t xml:space="preserve">North America,United States,Texas,Abilene,Flying W</t>
  </si>
  <si>
    <t xml:space="preserve">TX02</t>
  </si>
  <si>
    <t xml:space="preserve">North America,United States,Texas,Abilene,Portlock Airfield</t>
  </si>
  <si>
    <t xml:space="preserve">6F2</t>
  </si>
  <si>
    <t xml:space="preserve">North America,United States,Texas,Abilene,Zimmerle</t>
  </si>
  <si>
    <t xml:space="preserve">75TA</t>
  </si>
  <si>
    <t xml:space="preserve">North America,United States,Texas,Ackerly,Coleman Cattle Company Nr 1</t>
  </si>
  <si>
    <t xml:space="preserve">3TX5</t>
  </si>
  <si>
    <t xml:space="preserve">North America,United States,Texas,Adkins,McCreless Farm</t>
  </si>
  <si>
    <t xml:space="preserve">76TA</t>
  </si>
  <si>
    <t xml:space="preserve">North America,United States,Texas,Adrian,Coleman Cattle Company Nr 2</t>
  </si>
  <si>
    <t xml:space="preserve">67TX</t>
  </si>
  <si>
    <t xml:space="preserve">North America,United States,Texas,Agua Dulce,Old Hoppe Place</t>
  </si>
  <si>
    <t xml:space="preserve">43TX</t>
  </si>
  <si>
    <t xml:space="preserve">North America,United States,Texas,Alamo,Mid-Valley Dusters Inc</t>
  </si>
  <si>
    <t xml:space="preserve">T23</t>
  </si>
  <si>
    <t xml:space="preserve">North America,United States,Texas,Albany,Albany Mun</t>
  </si>
  <si>
    <t xml:space="preserve">6F5</t>
  </si>
  <si>
    <t xml:space="preserve">North America,United States,Texas,Albany,Taylor</t>
  </si>
  <si>
    <t xml:space="preserve">TX15</t>
  </si>
  <si>
    <t xml:space="preserve">North America,United States,Texas,Aledo,Beggs Ranch/Aledo/</t>
  </si>
  <si>
    <t xml:space="preserve">TX16</t>
  </si>
  <si>
    <t xml:space="preserve">North America,United States,Texas,Aledo,Log Cabin</t>
  </si>
  <si>
    <t xml:space="preserve">42XS</t>
  </si>
  <si>
    <t xml:space="preserve">North America,United States,Texas,Aledo,Triple S</t>
  </si>
  <si>
    <t xml:space="preserve">KALI</t>
  </si>
  <si>
    <t xml:space="preserve">North America,United States,Texas,Alice,Alice Intl</t>
  </si>
  <si>
    <t xml:space="preserve">TX17</t>
  </si>
  <si>
    <t xml:space="preserve">North America,United States,Texas,Allen,C C Flyers</t>
  </si>
  <si>
    <t xml:space="preserve">0T7</t>
  </si>
  <si>
    <t xml:space="preserve">North America,United States,Texas,Allen,Kittyhawk</t>
  </si>
  <si>
    <t xml:space="preserve">E46</t>
  </si>
  <si>
    <t xml:space="preserve">North America,United States,Texas,Alpine,02 Ranch</t>
  </si>
  <si>
    <t xml:space="preserve">E38</t>
  </si>
  <si>
    <t xml:space="preserve">North America,United States,Texas,Alpine,Alpine-Casparis Mun</t>
  </si>
  <si>
    <t xml:space="preserve">E44</t>
  </si>
  <si>
    <t xml:space="preserve">North America,United States,Texas,Alpine,Taurus Mesa</t>
  </si>
  <si>
    <t xml:space="preserve">1E2</t>
  </si>
  <si>
    <t xml:space="preserve">North America,United States,Texas,Alpine,Terlingua Ranch</t>
  </si>
  <si>
    <t xml:space="preserve">TX66</t>
  </si>
  <si>
    <t xml:space="preserve">North America,United States,Texas,Alta Loma,Rebel Field</t>
  </si>
  <si>
    <t xml:space="preserve">9TA8</t>
  </si>
  <si>
    <t xml:space="preserve">North America,United States,Texas,Alto,Taylor Ranch</t>
  </si>
  <si>
    <t xml:space="preserve">TX78</t>
  </si>
  <si>
    <t xml:space="preserve">North America,United States,Texas,Alvarado,Block Ranch</t>
  </si>
  <si>
    <t xml:space="preserve">9TS6</t>
  </si>
  <si>
    <t xml:space="preserve">North America,United States,Texas,Alvarado,Goodlett Field</t>
  </si>
  <si>
    <t xml:space="preserve">6XS2</t>
  </si>
  <si>
    <t xml:space="preserve">North America,United States,Texas,Alvarado,Luscombe Acres</t>
  </si>
  <si>
    <t xml:space="preserve">TA01</t>
  </si>
  <si>
    <t xml:space="preserve">North America,United States,Texas,Alvarado,Phillips Farm</t>
  </si>
  <si>
    <t xml:space="preserve">6R5</t>
  </si>
  <si>
    <t xml:space="preserve">North America,United States,Texas,Alvin,Alvin</t>
  </si>
  <si>
    <t xml:space="preserve">3TS3</t>
  </si>
  <si>
    <t xml:space="preserve">North America,United States,Texas,Alvin,J-D Ranch</t>
  </si>
  <si>
    <t xml:space="preserve">TE09</t>
  </si>
  <si>
    <t xml:space="preserve">North America,United States,Texas,Alvin,Minard Pegasus</t>
  </si>
  <si>
    <t xml:space="preserve">TE76</t>
  </si>
  <si>
    <t xml:space="preserve">North America,United States,Texas,Alvord,Vance Field</t>
  </si>
  <si>
    <t xml:space="preserve">KAMA</t>
  </si>
  <si>
    <t xml:space="preserve">North America,United States,Texas,Amarillo,Amarillo Intl</t>
  </si>
  <si>
    <t xml:space="preserve">1E7</t>
  </si>
  <si>
    <t xml:space="preserve">North America,United States,Texas,Amarillo,Buffalo</t>
  </si>
  <si>
    <t xml:space="preserve">7TX8</t>
  </si>
  <si>
    <t xml:space="preserve">North America,United States,Texas,Amarillo,Flying K</t>
  </si>
  <si>
    <t xml:space="preserve">2TX0</t>
  </si>
  <si>
    <t xml:space="preserve">North America,United States,Texas,Amarillo,Kelso</t>
  </si>
  <si>
    <t xml:space="preserve">1E4</t>
  </si>
  <si>
    <t xml:space="preserve">North America,United States,Texas,Amarillo,Palo Duro</t>
  </si>
  <si>
    <t xml:space="preserve">KTDW</t>
  </si>
  <si>
    <t xml:space="preserve">North America,United States,Texas,Amarillo,Tradewind</t>
  </si>
  <si>
    <t xml:space="preserve">T00</t>
  </si>
  <si>
    <t xml:space="preserve">North America,United States,Texas,Anahuac,Chambers Co</t>
  </si>
  <si>
    <t xml:space="preserve">E11</t>
  </si>
  <si>
    <t xml:space="preserve">North America,United States,Texas,Andrews,Andrews Co</t>
  </si>
  <si>
    <t xml:space="preserve">7R9</t>
  </si>
  <si>
    <t xml:space="preserve">North America,United States,Texas,Angleton,Bailes</t>
  </si>
  <si>
    <t xml:space="preserve">T34</t>
  </si>
  <si>
    <t xml:space="preserve">North America,United States,Texas,Angleton,Cameron</t>
  </si>
  <si>
    <t xml:space="preserve">TE77</t>
  </si>
  <si>
    <t xml:space="preserve">North America,United States,Texas,Angleton,Clover Lake Farms</t>
  </si>
  <si>
    <t xml:space="preserve">81D</t>
  </si>
  <si>
    <t xml:space="preserve">North America,United States,Texas,Angleton,Flyin Tiger</t>
  </si>
  <si>
    <t xml:space="preserve">46TX</t>
  </si>
  <si>
    <t xml:space="preserve">North America,United States,Texas,Angleton,Phillips Corporation</t>
  </si>
  <si>
    <t xml:space="preserve">KLBX</t>
  </si>
  <si>
    <t xml:space="preserve">North America,United States,Texas,Angleton/Lake Jackson,Brazoria Co</t>
  </si>
  <si>
    <t xml:space="preserve">TX19</t>
  </si>
  <si>
    <t xml:space="preserve">North America,United States,Texas,Annona,Russells Ranch</t>
  </si>
  <si>
    <t xml:space="preserve">TX20</t>
  </si>
  <si>
    <t xml:space="preserve">North America,United States,Texas,Anson,Steen</t>
  </si>
  <si>
    <t xml:space="preserve">XS48</t>
  </si>
  <si>
    <t xml:space="preserve">North America,United States,Texas,Applesprings,Coons Field</t>
  </si>
  <si>
    <t xml:space="preserve">5TS0</t>
  </si>
  <si>
    <t xml:space="preserve">North America,United States,Texas,Arcadia,Diehl Ranch</t>
  </si>
  <si>
    <t xml:space="preserve">T39</t>
  </si>
  <si>
    <t xml:space="preserve">North America,United States,Texas,Archer City,Archer City Mun</t>
  </si>
  <si>
    <t xml:space="preserve">TX21</t>
  </si>
  <si>
    <t xml:space="preserve">North America,United States,Texas,Archer City,Hornady Ranch</t>
  </si>
  <si>
    <t xml:space="preserve">TX22</t>
  </si>
  <si>
    <t xml:space="preserve">North America,United States,Texas,Argyle,Leroux</t>
  </si>
  <si>
    <t xml:space="preserve">85TA</t>
  </si>
  <si>
    <t xml:space="preserve">North America,United States,Texas,Arlington,Action Aero</t>
  </si>
  <si>
    <t xml:space="preserve">KGKY</t>
  </si>
  <si>
    <t xml:space="preserve">North America,United States,Texas,Arlington,Arlington Mun</t>
  </si>
  <si>
    <t xml:space="preserve">47TX</t>
  </si>
  <si>
    <t xml:space="preserve">North America,United States,Texas,Armstrong,Armstrong Ranch</t>
  </si>
  <si>
    <t xml:space="preserve">TX24</t>
  </si>
  <si>
    <t xml:space="preserve">North America,United States,Texas,Arp,Oaks</t>
  </si>
  <si>
    <t xml:space="preserve">6F8</t>
  </si>
  <si>
    <t xml:space="preserve">North America,United States,Texas,Aspermont,Douglas Flying Service Private</t>
  </si>
  <si>
    <t xml:space="preserve">T60</t>
  </si>
  <si>
    <t xml:space="preserve">North America,United States,Texas,Aspermont,Stonewall Co</t>
  </si>
  <si>
    <t xml:space="preserve">F44</t>
  </si>
  <si>
    <t xml:space="preserve">North America,United States,Texas,Athens,Athens Mun</t>
  </si>
  <si>
    <t xml:space="preserve">5TA8</t>
  </si>
  <si>
    <t xml:space="preserve">North America,United States,Texas,Athens,Deer Meadow Ranch</t>
  </si>
  <si>
    <t xml:space="preserve">2F3</t>
  </si>
  <si>
    <t xml:space="preserve">North America,United States,Texas,Athens,Glad Oaks</t>
  </si>
  <si>
    <t xml:space="preserve">TX25</t>
  </si>
  <si>
    <t xml:space="preserve">North America,United States,Texas,Athens,Lochridge Ranch</t>
  </si>
  <si>
    <t xml:space="preserve">KATA</t>
  </si>
  <si>
    <t xml:space="preserve">North America,United States,Texas,Atlanta,Hall-Miller Mun</t>
  </si>
  <si>
    <t xml:space="preserve">XS60</t>
  </si>
  <si>
    <t xml:space="preserve">North America,United States,Texas,Aubrey,Mustang Community Airfield</t>
  </si>
  <si>
    <t xml:space="preserve">2TE3</t>
  </si>
  <si>
    <t xml:space="preserve">North America,United States,Texas,Aubrey,Weems Farm</t>
  </si>
  <si>
    <t xml:space="preserve">KAUS</t>
  </si>
  <si>
    <t xml:space="preserve">North America,United States,Texas,Austin,Austin Bergstrom Intl</t>
  </si>
  <si>
    <t xml:space="preserve">6R4</t>
  </si>
  <si>
    <t xml:space="preserve">North America,United States,Texas,Austin,Bird's Nest</t>
  </si>
  <si>
    <t xml:space="preserve">TX05</t>
  </si>
  <si>
    <t xml:space="preserve">North America,United States,Texas,Austin,Dryden</t>
  </si>
  <si>
    <t xml:space="preserve">4R2</t>
  </si>
  <si>
    <t xml:space="preserve">North America,United States,Texas,Austin,Horseshoe Bay Airpark</t>
  </si>
  <si>
    <t xml:space="preserve">3R9</t>
  </si>
  <si>
    <t xml:space="preserve">North America,United States,Texas,Austin,Lakeway</t>
  </si>
  <si>
    <t xml:space="preserve">61TA</t>
  </si>
  <si>
    <t xml:space="preserve">North America,United States,Texas,Avinger,Eagle Landing</t>
  </si>
  <si>
    <t xml:space="preserve">6F9</t>
  </si>
  <si>
    <t xml:space="preserve">North America,United States,Texas,Avinger,McKenzie</t>
  </si>
  <si>
    <t xml:space="preserve">77TA</t>
  </si>
  <si>
    <t xml:space="preserve">North America,United States,Texas,Azle,Blue Skies</t>
  </si>
  <si>
    <t xml:space="preserve">28TS</t>
  </si>
  <si>
    <t xml:space="preserve">North America,United States,Texas,Azle,Boe-Wrinkle</t>
  </si>
  <si>
    <t xml:space="preserve">E30</t>
  </si>
  <si>
    <t xml:space="preserve">North America,United States,Texas,Ballinger,Bruce</t>
  </si>
  <si>
    <t xml:space="preserve">20TS</t>
  </si>
  <si>
    <t xml:space="preserve">North America,United States,Texas,Bandera,Bains Private</t>
  </si>
  <si>
    <t xml:space="preserve">TE21</t>
  </si>
  <si>
    <t xml:space="preserve">North America,United States,Texas,Bandera,Lobo Mountain Ranch</t>
  </si>
  <si>
    <t xml:space="preserve">TE90</t>
  </si>
  <si>
    <t xml:space="preserve">North America,United States,Texas,Bandera,Luigs</t>
  </si>
  <si>
    <t xml:space="preserve">TX29</t>
  </si>
  <si>
    <t xml:space="preserve">North America,United States,Texas,Bardwell,Flying O</t>
  </si>
  <si>
    <t xml:space="preserve">TA52</t>
  </si>
  <si>
    <t xml:space="preserve">North America,United States,Texas,Barksdale,Flying Bull Ranch</t>
  </si>
  <si>
    <t xml:space="preserve">TA82</t>
  </si>
  <si>
    <t xml:space="preserve">North America,United States,Texas,Batesville,R &amp; J Livestock Co</t>
  </si>
  <si>
    <t xml:space="preserve">7TS9</t>
  </si>
  <si>
    <t xml:space="preserve">North America,United States,Texas,Bay City,AG Aviation</t>
  </si>
  <si>
    <t xml:space="preserve">3R1</t>
  </si>
  <si>
    <t xml:space="preserve">North America,United States,Texas,Bay City,Bay City Mun</t>
  </si>
  <si>
    <t xml:space="preserve">T84</t>
  </si>
  <si>
    <t xml:space="preserve">North America,United States,Texas,Bay City,Fehmel Dusting Service</t>
  </si>
  <si>
    <t xml:space="preserve">TS94</t>
  </si>
  <si>
    <t xml:space="preserve">North America,United States,Texas,Bay View,Rancho Buena Vista</t>
  </si>
  <si>
    <t xml:space="preserve">KHPY</t>
  </si>
  <si>
    <t xml:space="preserve">North America,United States,Texas,Baytown,Baytown</t>
  </si>
  <si>
    <t xml:space="preserve">25TA</t>
  </si>
  <si>
    <t xml:space="preserve">North America,United States,Texas,Baytown,Ferris</t>
  </si>
  <si>
    <t xml:space="preserve">54T</t>
  </si>
  <si>
    <t xml:space="preserve">North America,United States,Texas,Baytown,R W J</t>
  </si>
  <si>
    <t xml:space="preserve">TS95</t>
  </si>
  <si>
    <t xml:space="preserve">North America,United States,Texas,Beasley,Aviasud Airpark</t>
  </si>
  <si>
    <t xml:space="preserve">3TS5</t>
  </si>
  <si>
    <t xml:space="preserve">North America,United States,Texas,Beasley,Purdy-Nielsen Memorial Airpark</t>
  </si>
  <si>
    <t xml:space="preserve">5T0</t>
  </si>
  <si>
    <t xml:space="preserve">North America,United States,Texas,Beasley,Ward</t>
  </si>
  <si>
    <t xml:space="preserve">KBMT</t>
  </si>
  <si>
    <t xml:space="preserve">North America,United States,Texas,Beaumont,Beaumont Mun</t>
  </si>
  <si>
    <t xml:space="preserve">55TX</t>
  </si>
  <si>
    <t xml:space="preserve">North America,United States,Texas,Beaumont,Stonecipher</t>
  </si>
  <si>
    <t xml:space="preserve">KBPT</t>
  </si>
  <si>
    <t xml:space="preserve">North America,United States,Texas,Beaumont/Port Arthur,Southeast Texas Regl</t>
  </si>
  <si>
    <t xml:space="preserve">3R0</t>
  </si>
  <si>
    <t xml:space="preserve">North America,United States,Texas,Beeville,Beeville Mun</t>
  </si>
  <si>
    <t xml:space="preserve">57TX</t>
  </si>
  <si>
    <t xml:space="preserve">North America,United States,Texas,Beeville,Brown Ranch</t>
  </si>
  <si>
    <t xml:space="preserve">06R</t>
  </si>
  <si>
    <t xml:space="preserve">North America,United States,Texas,Bellville,Grawunder</t>
  </si>
  <si>
    <t xml:space="preserve">60TX</t>
  </si>
  <si>
    <t xml:space="preserve">North America,United States,Texas,Bellville,P-K Ranch</t>
  </si>
  <si>
    <t xml:space="preserve">61TX</t>
  </si>
  <si>
    <t xml:space="preserve">North America,United States,Texas,Bellville,Traylor Tick Farm</t>
  </si>
  <si>
    <t xml:space="preserve">62TX</t>
  </si>
  <si>
    <t xml:space="preserve">North America,United States,Texas,Belton,Barge Ranch</t>
  </si>
  <si>
    <t xml:space="preserve">7T3</t>
  </si>
  <si>
    <t xml:space="preserve">North America,United States,Texas,Berclair,Goliad Co Industrial</t>
  </si>
  <si>
    <t xml:space="preserve">63TX</t>
  </si>
  <si>
    <t xml:space="preserve">North America,United States,Texas,Bergheim,Grosser</t>
  </si>
  <si>
    <t xml:space="preserve">3TX1</t>
  </si>
  <si>
    <t xml:space="preserve">North America,United States,Texas,Berryville,Paradise Point</t>
  </si>
  <si>
    <t xml:space="preserve">TE95</t>
  </si>
  <si>
    <t xml:space="preserve">North America,United States,Texas,Bertram,Deiterich Ranch</t>
  </si>
  <si>
    <t xml:space="preserve">64TX</t>
  </si>
  <si>
    <t xml:space="preserve">North America,United States,Texas,Bertram,Flying X Ranch</t>
  </si>
  <si>
    <t xml:space="preserve">12TX</t>
  </si>
  <si>
    <t xml:space="preserve">North America,United States,Texas,Bertram,Griffin</t>
  </si>
  <si>
    <t xml:space="preserve">74XS</t>
  </si>
  <si>
    <t xml:space="preserve">North America,United States,Texas,Big Lake,Charles J Hughes Ranch</t>
  </si>
  <si>
    <t xml:space="preserve">E41</t>
  </si>
  <si>
    <t xml:space="preserve">North America,United States,Texas,Big Lake,Reagan Co</t>
  </si>
  <si>
    <t xml:space="preserve">1F8</t>
  </si>
  <si>
    <t xml:space="preserve">North America,United States,Texas,Big Sandy,Ambassador Field</t>
  </si>
  <si>
    <t xml:space="preserve">T49</t>
  </si>
  <si>
    <t xml:space="preserve">North America,United States,Texas,Big Spring,Big Spring McMahon-Wrinkle</t>
  </si>
  <si>
    <t xml:space="preserve">TX31</t>
  </si>
  <si>
    <t xml:space="preserve">North America,United States,Texas,Big Spring,Edwards Lucian Wells Ranch</t>
  </si>
  <si>
    <t xml:space="preserve">XS53</t>
  </si>
  <si>
    <t xml:space="preserve">North America,United States,Texas,Big Wells,Price Ranch</t>
  </si>
  <si>
    <t xml:space="preserve">65TX</t>
  </si>
  <si>
    <t xml:space="preserve">North America,United States,Texas,Big Wells,Quatro Ranch</t>
  </si>
  <si>
    <t xml:space="preserve">78TA</t>
  </si>
  <si>
    <t xml:space="preserve">North America,United States,Texas,Bigfoot,Ranch-Aero</t>
  </si>
  <si>
    <t xml:space="preserve">07R</t>
  </si>
  <si>
    <t xml:space="preserve">North America,United States,Texas,Bishop,Bishop Mun</t>
  </si>
  <si>
    <t xml:space="preserve">66TX</t>
  </si>
  <si>
    <t xml:space="preserve">North America,United States,Texas,Bishop,Oliver Till</t>
  </si>
  <si>
    <t xml:space="preserve">3TA5</t>
  </si>
  <si>
    <t xml:space="preserve">North America,United States,Texas,Blanco,Charlie Thomas Ranch</t>
  </si>
  <si>
    <t xml:space="preserve">50TX</t>
  </si>
  <si>
    <t xml:space="preserve">North America,United States,Texas,Blanco,Kennedy Ranch</t>
  </si>
  <si>
    <t xml:space="preserve">TX41</t>
  </si>
  <si>
    <t xml:space="preserve">North America,United States,Texas,Blanco,Pippen-York Ranch</t>
  </si>
  <si>
    <t xml:space="preserve">TA53</t>
  </si>
  <si>
    <t xml:space="preserve">North America,United States,Texas,Blanco,Rocky Top Ranch</t>
  </si>
  <si>
    <t xml:space="preserve">26XS</t>
  </si>
  <si>
    <t xml:space="preserve">North America,United States,Texas,Blanco,Tatum Ranch</t>
  </si>
  <si>
    <t xml:space="preserve">69TX</t>
  </si>
  <si>
    <t xml:space="preserve">North America,United States,Texas,Bloomington,Green Lake Ranch</t>
  </si>
  <si>
    <t xml:space="preserve">05TX</t>
  </si>
  <si>
    <t xml:space="preserve">North America,United States,Texas,Blum,Circle 'a' Ranch</t>
  </si>
  <si>
    <t xml:space="preserve">71TX</t>
  </si>
  <si>
    <t xml:space="preserve">North America,United States,Texas,Boerne,Grier</t>
  </si>
  <si>
    <t xml:space="preserve">7TA8</t>
  </si>
  <si>
    <t xml:space="preserve">North America,United States,Texas,Boerne,John Henry Key</t>
  </si>
  <si>
    <t xml:space="preserve">TX32</t>
  </si>
  <si>
    <t xml:space="preserve">North America,United States,Texas,Bolivar,Bar V-K Ranch</t>
  </si>
  <si>
    <t xml:space="preserve">F00</t>
  </si>
  <si>
    <t xml:space="preserve">North America,United States,Texas,Bonham,Jones</t>
  </si>
  <si>
    <t xml:space="preserve">TX34</t>
  </si>
  <si>
    <t xml:space="preserve">North America,United States,Texas,Bonham,R V Ranch</t>
  </si>
  <si>
    <t xml:space="preserve">TX13</t>
  </si>
  <si>
    <t xml:space="preserve">North America,United States,Texas,Booker,Booker</t>
  </si>
  <si>
    <t xml:space="preserve">4E1</t>
  </si>
  <si>
    <t xml:space="preserve">North America,United States,Texas,Booker,Figure 1 Ranch</t>
  </si>
  <si>
    <t xml:space="preserve">TS78</t>
  </si>
  <si>
    <t xml:space="preserve">North America,United States,Texas,Booker,Loesch Ranch</t>
  </si>
  <si>
    <t xml:space="preserve">KBGD</t>
  </si>
  <si>
    <t xml:space="preserve">North America,United States,Texas,Borger,Hutchinson Co</t>
  </si>
  <si>
    <t xml:space="preserve">0F2</t>
  </si>
  <si>
    <t xml:space="preserve">North America,United States,Texas,Bowie,Bowie Mun</t>
  </si>
  <si>
    <t xml:space="preserve">TX35</t>
  </si>
  <si>
    <t xml:space="preserve">North America,United States,Texas,Boxelder/Lydia,Key's Ranch</t>
  </si>
  <si>
    <t xml:space="preserve">74TX</t>
  </si>
  <si>
    <t xml:space="preserve">North America,United States,Texas,Brackettville,Fort Clark Springs</t>
  </si>
  <si>
    <t xml:space="preserve">73TX</t>
  </si>
  <si>
    <t xml:space="preserve">North America,United States,Texas,Brackettville,Frerich Ranch</t>
  </si>
  <si>
    <t xml:space="preserve">5XS8</t>
  </si>
  <si>
    <t xml:space="preserve">North America,United States,Texas,Brackettville,L Davis Ranch</t>
  </si>
  <si>
    <t xml:space="preserve">2TX3</t>
  </si>
  <si>
    <t xml:space="preserve">North America,United States,Texas,Brackettville,La Fonda Ranch</t>
  </si>
  <si>
    <t xml:space="preserve">75TX</t>
  </si>
  <si>
    <t xml:space="preserve">North America,United States,Texas,Brackettville,Leona Ranch</t>
  </si>
  <si>
    <t xml:space="preserve">3TA6</t>
  </si>
  <si>
    <t xml:space="preserve">North America,United States,Texas,Brackettville,Spring Ranch</t>
  </si>
  <si>
    <t xml:space="preserve">TA31</t>
  </si>
  <si>
    <t xml:space="preserve">North America,United States,Texas,Brackettville,Tularosa</t>
  </si>
  <si>
    <t xml:space="preserve">KBBD</t>
  </si>
  <si>
    <t xml:space="preserve">North America,United States,Texas,Brady,Curtis</t>
  </si>
  <si>
    <t xml:space="preserve">10R</t>
  </si>
  <si>
    <t xml:space="preserve">North America,United States,Texas,Brady,Curtis Ranch Field</t>
  </si>
  <si>
    <t xml:space="preserve">94TX</t>
  </si>
  <si>
    <t xml:space="preserve">North America,United States,Texas,Brady,River Bend Ranch</t>
  </si>
  <si>
    <t xml:space="preserve">2C0</t>
  </si>
  <si>
    <t xml:space="preserve">North America,United States,Texas,Brazoria,Eagle Air Park</t>
  </si>
  <si>
    <t xml:space="preserve">TE40</t>
  </si>
  <si>
    <t xml:space="preserve">North America,United States,Texas,Breckenridge,Caselman Ranch</t>
  </si>
  <si>
    <t xml:space="preserve">TX36</t>
  </si>
  <si>
    <t xml:space="preserve">North America,United States,Texas,Breckenridge,Green Ranch</t>
  </si>
  <si>
    <t xml:space="preserve">KBKD</t>
  </si>
  <si>
    <t xml:space="preserve">North America,United States,Texas,Breckenridge,Stephens Co</t>
  </si>
  <si>
    <t xml:space="preserve">11R</t>
  </si>
  <si>
    <t xml:space="preserve">North America,United States,Texas,Brenham,Brenham Mun</t>
  </si>
  <si>
    <t xml:space="preserve">TA35</t>
  </si>
  <si>
    <t xml:space="preserve">North America,United States,Texas,Brenham,Faust Farm</t>
  </si>
  <si>
    <t xml:space="preserve">XS68</t>
  </si>
  <si>
    <t xml:space="preserve">North America,United States,Texas,Brenham,Sky Lane Ranch</t>
  </si>
  <si>
    <t xml:space="preserve">1F9</t>
  </si>
  <si>
    <t xml:space="preserve">North America,United States,Texas,Bridgeport,Bridgeport Mun</t>
  </si>
  <si>
    <t xml:space="preserve">TX37</t>
  </si>
  <si>
    <t xml:space="preserve">North America,United States,Texas,Bridgeport,Flying S Ranch</t>
  </si>
  <si>
    <t xml:space="preserve">3TA7</t>
  </si>
  <si>
    <t xml:space="preserve">North America,United States,Texas,Bridgeport,Jim Sears</t>
  </si>
  <si>
    <t xml:space="preserve">TX23</t>
  </si>
  <si>
    <t xml:space="preserve">North America,United States,Texas,Briggs,Flf</t>
  </si>
  <si>
    <t xml:space="preserve">TA27</t>
  </si>
  <si>
    <t xml:space="preserve">North America,United States,Texas,Briggs,Flying 'K'</t>
  </si>
  <si>
    <t xml:space="preserve">15TA</t>
  </si>
  <si>
    <t xml:space="preserve">North America,United States,Texas,Briggs,J R Ranch</t>
  </si>
  <si>
    <t xml:space="preserve">F65</t>
  </si>
  <si>
    <t xml:space="preserve">North America,United States,Texas,Bristol,Eisenbeck Ranch</t>
  </si>
  <si>
    <t xml:space="preserve">TA51</t>
  </si>
  <si>
    <t xml:space="preserve">North America,United States,Texas,Brock,Eagle</t>
  </si>
  <si>
    <t xml:space="preserve">TA03</t>
  </si>
  <si>
    <t xml:space="preserve">North America,United States,Texas,Brookshire,Jordan Farms</t>
  </si>
  <si>
    <t xml:space="preserve">12R</t>
  </si>
  <si>
    <t xml:space="preserve">North America,United States,Texas,Brookshire,Mikeska</t>
  </si>
  <si>
    <t xml:space="preserve">27XS</t>
  </si>
  <si>
    <t xml:space="preserve">North America,United States,Texas,Brookshire,Sport Flyers</t>
  </si>
  <si>
    <t xml:space="preserve">77TX</t>
  </si>
  <si>
    <t xml:space="preserve">North America,United States,Texas,Brookshire,Woods</t>
  </si>
  <si>
    <t xml:space="preserve">TA28</t>
  </si>
  <si>
    <t xml:space="preserve">North America,United States,Texas,Brookshire,Woods Nr 2</t>
  </si>
  <si>
    <t xml:space="preserve">TX39</t>
  </si>
  <si>
    <t xml:space="preserve">North America,United States,Texas,Brownfield,Reese AFB Aux Afld</t>
  </si>
  <si>
    <t xml:space="preserve">Q26</t>
  </si>
  <si>
    <t xml:space="preserve">North America,United States,Texas,Brownfield,Terry Co</t>
  </si>
  <si>
    <t xml:space="preserve">TX40</t>
  </si>
  <si>
    <t xml:space="preserve">North America,United States,Texas,Brownsboro,Echo Lake</t>
  </si>
  <si>
    <t xml:space="preserve">79TX</t>
  </si>
  <si>
    <t xml:space="preserve">North America,United States,Texas,Brownsville,AG-Air Inc</t>
  </si>
  <si>
    <t xml:space="preserve">KBRO</t>
  </si>
  <si>
    <t xml:space="preserve">North America,United States,Texas,Brownsville,Brownsville/South Padre I Int</t>
  </si>
  <si>
    <t xml:space="preserve">80TX</t>
  </si>
  <si>
    <t xml:space="preserve">North America,United States,Texas,Brownsville,Resaca Airstrip</t>
  </si>
  <si>
    <t xml:space="preserve">KBWD</t>
  </si>
  <si>
    <t xml:space="preserve">North America,United States,Texas,Brownwood,Brownwood Regl</t>
  </si>
  <si>
    <t xml:space="preserve">3TA4</t>
  </si>
  <si>
    <t xml:space="preserve">North America,United States,Texas,Brownwood,Tin Top Ranch</t>
  </si>
  <si>
    <t xml:space="preserve">8TS0</t>
  </si>
  <si>
    <t xml:space="preserve">North America,United States,Texas,Bruni,Hamilton Ranch</t>
  </si>
  <si>
    <t xml:space="preserve">KCFD</t>
  </si>
  <si>
    <t xml:space="preserve">North America,United States,Texas,Bryan,Coulter</t>
  </si>
  <si>
    <t xml:space="preserve">83TX</t>
  </si>
  <si>
    <t xml:space="preserve">North America,United States,Texas,Bryan,Texas A And M Flight Test Station</t>
  </si>
  <si>
    <t xml:space="preserve">13R</t>
  </si>
  <si>
    <t xml:space="preserve">North America,United States,Texas,Bryan,Varisco</t>
  </si>
  <si>
    <t xml:space="preserve">84TX</t>
  </si>
  <si>
    <t xml:space="preserve">North America,United States,Texas,Buchanan Dam,Camp Longhorn</t>
  </si>
  <si>
    <t xml:space="preserve">06TA</t>
  </si>
  <si>
    <t xml:space="preserve">North America,United States,Texas,Buckholts,Glaser Field</t>
  </si>
  <si>
    <t xml:space="preserve">85TX</t>
  </si>
  <si>
    <t xml:space="preserve">North America,United States,Texas,Buda,Rutherford Ranch</t>
  </si>
  <si>
    <t xml:space="preserve">88TX</t>
  </si>
  <si>
    <t xml:space="preserve">North America,United States,Texas,Buffalo Gap,Sears</t>
  </si>
  <si>
    <t xml:space="preserve">1T8</t>
  </si>
  <si>
    <t xml:space="preserve">North America,United States,Texas,Bulverde,Bulverde</t>
  </si>
  <si>
    <t xml:space="preserve">86TX</t>
  </si>
  <si>
    <t xml:space="preserve">North America,United States,Texas,Bulverde,Flying J</t>
  </si>
  <si>
    <t xml:space="preserve">TX42</t>
  </si>
  <si>
    <t xml:space="preserve">North America,United States,Texas,Burleson,Bransom Farm</t>
  </si>
  <si>
    <t xml:space="preserve">3TX9</t>
  </si>
  <si>
    <t xml:space="preserve">North America,United States,Texas,Burleson,Rafter J</t>
  </si>
  <si>
    <t xml:space="preserve">8TS1</t>
  </si>
  <si>
    <t xml:space="preserve">North America,United States,Texas,Burleson,Retta</t>
  </si>
  <si>
    <t xml:space="preserve">87TX</t>
  </si>
  <si>
    <t xml:space="preserve">North America,United States,Texas,Burnell,Porter Ranch</t>
  </si>
  <si>
    <t xml:space="preserve">89TX</t>
  </si>
  <si>
    <t xml:space="preserve">North America,United States,Texas,Burnet,Aero-Bee Ranch Airstrip</t>
  </si>
  <si>
    <t xml:space="preserve">KBMQ</t>
  </si>
  <si>
    <t xml:space="preserve">North America,United States,Texas,Burnet,Burnet Mun-Craddock</t>
  </si>
  <si>
    <t xml:space="preserve">TA63</t>
  </si>
  <si>
    <t xml:space="preserve">North America,United States,Texas,Burnet,Flattop Ridge</t>
  </si>
  <si>
    <t xml:space="preserve">7F3</t>
  </si>
  <si>
    <t xml:space="preserve">North America,United States,Texas,Caddo Mills,Caddo Mills Mun</t>
  </si>
  <si>
    <t xml:space="preserve">18TX</t>
  </si>
  <si>
    <t xml:space="preserve">North America,United States,Texas,Caddo Mills,Flying 't' Ranch</t>
  </si>
  <si>
    <t xml:space="preserve">14R</t>
  </si>
  <si>
    <t xml:space="preserve">North America,United States,Texas,Caldwell,Caldwell Mun</t>
  </si>
  <si>
    <t xml:space="preserve">7TA5</t>
  </si>
  <si>
    <t xml:space="preserve">North America,United States,Texas,Caldwell,Weber Ranch</t>
  </si>
  <si>
    <t xml:space="preserve">90TX</t>
  </si>
  <si>
    <t xml:space="preserve">North America,United States,Texas,Callaghan,Callaghan Ranch</t>
  </si>
  <si>
    <t xml:space="preserve">91TX</t>
  </si>
  <si>
    <t xml:space="preserve">North America,United States,Texas,Calliham,Paisano Ranch</t>
  </si>
  <si>
    <t xml:space="preserve">93TX</t>
  </si>
  <si>
    <t xml:space="preserve">North America,United States,Texas,Calvert,Putz Aero Inc</t>
  </si>
  <si>
    <t xml:space="preserve">TE26</t>
  </si>
  <si>
    <t xml:space="preserve">North America,United States,Texas,Cambellton,Arrow 'S' Ranch</t>
  </si>
  <si>
    <t xml:space="preserve">T35</t>
  </si>
  <si>
    <t xml:space="preserve">North America,United States,Texas,Cameron,Cameron Mun</t>
  </si>
  <si>
    <t xml:space="preserve">TE78</t>
  </si>
  <si>
    <t xml:space="preserve">North America,United States,Texas,Camp Wood,Fossil Creek Ranch</t>
  </si>
  <si>
    <t xml:space="preserve">TS11</t>
  </si>
  <si>
    <t xml:space="preserve">North America,United States,Texas,Campbell,Glenmar</t>
  </si>
  <si>
    <t xml:space="preserve">KHHF</t>
  </si>
  <si>
    <t xml:space="preserve">North America,United States,Texas,Canadian,Hemphill Co</t>
  </si>
  <si>
    <t xml:space="preserve">9TA2</t>
  </si>
  <si>
    <t xml:space="preserve">North America,United States,Texas,Canadian,Urschel Ranch</t>
  </si>
  <si>
    <t xml:space="preserve">7F5</t>
  </si>
  <si>
    <t xml:space="preserve">North America,United States,Texas,Canton,Canton-Hackney</t>
  </si>
  <si>
    <t xml:space="preserve">TA86</t>
  </si>
  <si>
    <t xml:space="preserve">North America,United States,Texas,Canton,Dennis's Flying Farm</t>
  </si>
  <si>
    <t xml:space="preserve">TX43</t>
  </si>
  <si>
    <t xml:space="preserve">North America,United States,Texas,Canton,Goode Field</t>
  </si>
  <si>
    <t xml:space="preserve">1TA7</t>
  </si>
  <si>
    <t xml:space="preserve">North America,United States,Texas,Canton,Thompson Field</t>
  </si>
  <si>
    <t xml:space="preserve">34TS</t>
  </si>
  <si>
    <t xml:space="preserve">North America,United States,Texas,Canyon Lake,Canyon Lake</t>
  </si>
  <si>
    <t xml:space="preserve">1E9</t>
  </si>
  <si>
    <t xml:space="preserve">North America,United States,Texas,Canyon,Maples</t>
  </si>
  <si>
    <t xml:space="preserve">95TX</t>
  </si>
  <si>
    <t xml:space="preserve">North America,United States,Texas,Carrizo Springs,Chupadera Ranch</t>
  </si>
  <si>
    <t xml:space="preserve">1TS6</t>
  </si>
  <si>
    <t xml:space="preserve">North America,United States,Texas,Carrizo Springs,Dentonio Ranch</t>
  </si>
  <si>
    <t xml:space="preserve">KCZT</t>
  </si>
  <si>
    <t xml:space="preserve">North America,United States,Texas,Carrizo Springs,Dimmit Co</t>
  </si>
  <si>
    <t xml:space="preserve">74TA</t>
  </si>
  <si>
    <t xml:space="preserve">North America,United States,Texas,Carrizo Springs,Glass Ranch</t>
  </si>
  <si>
    <t xml:space="preserve">TA84</t>
  </si>
  <si>
    <t xml:space="preserve">North America,United States,Texas,Carrizo Springs,Miller Ranch</t>
  </si>
  <si>
    <t xml:space="preserve">97TX</t>
  </si>
  <si>
    <t xml:space="preserve">North America,United States,Texas,Carrizo Springs,San Pedro Ranch</t>
  </si>
  <si>
    <t xml:space="preserve">4F2</t>
  </si>
  <si>
    <t xml:space="preserve">North America,United States,Texas,Carthage,Panola Co-Sharpe</t>
  </si>
  <si>
    <t xml:space="preserve">T89</t>
  </si>
  <si>
    <t xml:space="preserve">North America,United States,Texas,Castroville,Castroville Mun</t>
  </si>
  <si>
    <t xml:space="preserve">XS86</t>
  </si>
  <si>
    <t xml:space="preserve">North America,United States,Texas,Castroville,T-Ranch</t>
  </si>
  <si>
    <t xml:space="preserve">TE13</t>
  </si>
  <si>
    <t xml:space="preserve">North America,United States,Texas,Castroville,Weiblen</t>
  </si>
  <si>
    <t xml:space="preserve">99TX</t>
  </si>
  <si>
    <t xml:space="preserve">North America,United States,Texas,Catarina,Briggs Ranch</t>
  </si>
  <si>
    <t xml:space="preserve">0T0</t>
  </si>
  <si>
    <t xml:space="preserve">North America,United States,Texas,Catarina,Briscoes Catarina Ranch</t>
  </si>
  <si>
    <t xml:space="preserve">0T1</t>
  </si>
  <si>
    <t xml:space="preserve">North America,United States,Texas,Catarina,Diamond H Ranch</t>
  </si>
  <si>
    <t xml:space="preserve">TE27</t>
  </si>
  <si>
    <t xml:space="preserve">North America,United States,Texas,Catarina,Harrison Piloncillo Ranch</t>
  </si>
  <si>
    <t xml:space="preserve">0T2</t>
  </si>
  <si>
    <t xml:space="preserve">North America,United States,Texas,Cedar Lane,Fay Ranch</t>
  </si>
  <si>
    <t xml:space="preserve">40XS</t>
  </si>
  <si>
    <t xml:space="preserve">North America,United States,Texas,Cedar Park,Breakaway Park</t>
  </si>
  <si>
    <t xml:space="preserve">TA85</t>
  </si>
  <si>
    <t xml:space="preserve">North America,United States,Texas,Celeste,Chambers</t>
  </si>
  <si>
    <t xml:space="preserve">TX54</t>
  </si>
  <si>
    <t xml:space="preserve">North America,United States,Texas,Celina,Aero Estates</t>
  </si>
  <si>
    <t xml:space="preserve">TE80</t>
  </si>
  <si>
    <t xml:space="preserve">North America,United States,Texas,Celina,Bishop's Landing</t>
  </si>
  <si>
    <t xml:space="preserve">79TS</t>
  </si>
  <si>
    <t xml:space="preserve">North America,United States,Texas,Celina,Tallows Field</t>
  </si>
  <si>
    <t xml:space="preserve">F17</t>
  </si>
  <si>
    <t xml:space="preserve">North America,United States,Texas,Center,Center Mun</t>
  </si>
  <si>
    <t xml:space="preserve">TX45</t>
  </si>
  <si>
    <t xml:space="preserve">North America,United States,Texas,Center,Hawkeye Hunting Club</t>
  </si>
  <si>
    <t xml:space="preserve">TE01</t>
  </si>
  <si>
    <t xml:space="preserve">North America,United States,Texas,Centerville,Dillard Ranch</t>
  </si>
  <si>
    <t xml:space="preserve">24TA</t>
  </si>
  <si>
    <t xml:space="preserve">North America,United States,Texas,Centerville,Moore Ranch</t>
  </si>
  <si>
    <t xml:space="preserve">KCDS</t>
  </si>
  <si>
    <t xml:space="preserve">North America,United States,Texas,Childress,Childress Mun</t>
  </si>
  <si>
    <t xml:space="preserve">63TA</t>
  </si>
  <si>
    <t xml:space="preserve">North America,United States,Texas,Chillicothe,Barnett</t>
  </si>
  <si>
    <t xml:space="preserve">04TX</t>
  </si>
  <si>
    <t xml:space="preserve">North America,United States,Texas,China Spring,Pocock</t>
  </si>
  <si>
    <t xml:space="preserve">3T8</t>
  </si>
  <si>
    <t xml:space="preserve">North America,United States,Texas,China Spring,Wildcat Canyon</t>
  </si>
  <si>
    <t xml:space="preserve">20XS</t>
  </si>
  <si>
    <t xml:space="preserve">North America,United States,Texas,Chisholm,Klutts Field</t>
  </si>
  <si>
    <t xml:space="preserve">7XS5</t>
  </si>
  <si>
    <t xml:space="preserve">North America,United States,Texas,Christian Ranch,Christian Ranch</t>
  </si>
  <si>
    <t xml:space="preserve">96TX</t>
  </si>
  <si>
    <t xml:space="preserve">North America,United States,Texas,Christoval,Brown Field</t>
  </si>
  <si>
    <t xml:space="preserve">3F2</t>
  </si>
  <si>
    <t xml:space="preserve">North America,United States,Texas,Cisco,Cisco Mun</t>
  </si>
  <si>
    <t xml:space="preserve">62XS</t>
  </si>
  <si>
    <t xml:space="preserve">North America,United States,Texas,Clairette,J F Ranch</t>
  </si>
  <si>
    <t xml:space="preserve">E34</t>
  </si>
  <si>
    <t xml:space="preserve">North America,United States,Texas,Clarendon,Clarendon Mun</t>
  </si>
  <si>
    <t xml:space="preserve">7F6</t>
  </si>
  <si>
    <t xml:space="preserve">North America,United States,Texas,Clarksville,Clarksville-Red River Co</t>
  </si>
  <si>
    <t xml:space="preserve">4E3</t>
  </si>
  <si>
    <t xml:space="preserve">North America,United States,Texas,Claude,Finley Ranch</t>
  </si>
  <si>
    <t xml:space="preserve">4E2</t>
  </si>
  <si>
    <t xml:space="preserve">North America,United States,Texas,Claude,Reed</t>
  </si>
  <si>
    <t xml:space="preserve">TX46</t>
  </si>
  <si>
    <t xml:space="preserve">North America,United States,Texas,Cleburne,Blackwood Airpark</t>
  </si>
  <si>
    <t xml:space="preserve">F18</t>
  </si>
  <si>
    <t xml:space="preserve">North America,United States,Texas,Cleburne,Cleburne Mun</t>
  </si>
  <si>
    <t xml:space="preserve">0T6</t>
  </si>
  <si>
    <t xml:space="preserve">North America,United States,Texas,Cleveland,Ainsworth</t>
  </si>
  <si>
    <t xml:space="preserve">6R3</t>
  </si>
  <si>
    <t xml:space="preserve">North America,United States,Texas,Cleveland,Cleveland Mun</t>
  </si>
  <si>
    <t xml:space="preserve">0T5</t>
  </si>
  <si>
    <t xml:space="preserve">North America,United States,Texas,Cleveland,Lake Bay Gall</t>
  </si>
  <si>
    <t xml:space="preserve">7F7</t>
  </si>
  <si>
    <t xml:space="preserve">North America,United States,Texas,Clifton,Clifton Mun/Isenhower</t>
  </si>
  <si>
    <t xml:space="preserve">TX47</t>
  </si>
  <si>
    <t xml:space="preserve">North America,United States,Texas,Clifton,Flying B Ranch</t>
  </si>
  <si>
    <t xml:space="preserve">KCOM</t>
  </si>
  <si>
    <t xml:space="preserve">North America,United States,Texas,Coleman,Coleman Mun</t>
  </si>
  <si>
    <t xml:space="preserve">KCLL</t>
  </si>
  <si>
    <t xml:space="preserve">North America,United States,Texas,College Station,Easterwood</t>
  </si>
  <si>
    <t xml:space="preserve">TX48</t>
  </si>
  <si>
    <t xml:space="preserve">North America,United States,Texas,Colleyville,Craig</t>
  </si>
  <si>
    <t xml:space="preserve">2T4</t>
  </si>
  <si>
    <t xml:space="preserve">North America,United States,Texas,Collinsville,Hayesport</t>
  </si>
  <si>
    <t xml:space="preserve">3T4</t>
  </si>
  <si>
    <t xml:space="preserve">North America,United States,Texas,Collinsville,Mustang</t>
  </si>
  <si>
    <t xml:space="preserve">T32</t>
  </si>
  <si>
    <t xml:space="preserve">North America,United States,Texas,Collinsville,Sudden Stop</t>
  </si>
  <si>
    <t xml:space="preserve">T88</t>
  </si>
  <si>
    <t xml:space="preserve">North America,United States,Texas,Colorado City,Colorado City</t>
  </si>
  <si>
    <t xml:space="preserve">1TS8</t>
  </si>
  <si>
    <t xml:space="preserve">North America,United States,Texas,Colorado City,Landers Ranch</t>
  </si>
  <si>
    <t xml:space="preserve">7F8</t>
  </si>
  <si>
    <t xml:space="preserve">North America,United States,Texas,Colorado City,Trulock Ranch Field</t>
  </si>
  <si>
    <t xml:space="preserve">1T1</t>
  </si>
  <si>
    <t xml:space="preserve">North America,United States,Texas,Columbus,2 G Ranch</t>
  </si>
  <si>
    <t xml:space="preserve">66R</t>
  </si>
  <si>
    <t xml:space="preserve">North America,United States,Texas,Columbus,Wells Jr</t>
  </si>
  <si>
    <t xml:space="preserve">7F9</t>
  </si>
  <si>
    <t xml:space="preserve">North America,United States,Texas,Comanche,Comanche Co-City</t>
  </si>
  <si>
    <t xml:space="preserve">1T4</t>
  </si>
  <si>
    <t xml:space="preserve">North America,United States,Texas,Comfort,B. J. McCombs Sisterdale</t>
  </si>
  <si>
    <t xml:space="preserve">1T5</t>
  </si>
  <si>
    <t xml:space="preserve">North America,United States,Texas,Comfort,Comfort Airpark</t>
  </si>
  <si>
    <t xml:space="preserve">1T3</t>
  </si>
  <si>
    <t xml:space="preserve">North America,United States,Texas,Comfort,Diamond K Ranch</t>
  </si>
  <si>
    <t xml:space="preserve">1T2</t>
  </si>
  <si>
    <t xml:space="preserve">North America,United States,Texas,Comfort,Wallace Ranch</t>
  </si>
  <si>
    <t xml:space="preserve">2F7</t>
  </si>
  <si>
    <t xml:space="preserve">North America,United States,Texas,Commerce,Commerce Mun</t>
  </si>
  <si>
    <t xml:space="preserve">TX07</t>
  </si>
  <si>
    <t xml:space="preserve">North America,United States,Texas,Comstock,Nix River Ranch Strip</t>
  </si>
  <si>
    <t xml:space="preserve">16R</t>
  </si>
  <si>
    <t xml:space="preserve">North America,United States,Texas,Comstock,Robertson Ranch</t>
  </si>
  <si>
    <t xml:space="preserve">1R9</t>
  </si>
  <si>
    <t xml:space="preserve">North America,United States,Texas,Conroe,Cut And Shoot</t>
  </si>
  <si>
    <t xml:space="preserve">KCXO</t>
  </si>
  <si>
    <t xml:space="preserve">North America,United States,Texas,Conroe,Montgomery Co</t>
  </si>
  <si>
    <t xml:space="preserve">55TS</t>
  </si>
  <si>
    <t xml:space="preserve">North America,United States,Texas,Conway,Eagles Aerodrome</t>
  </si>
  <si>
    <t xml:space="preserve">3TS9</t>
  </si>
  <si>
    <t xml:space="preserve">North America,United States,Texas,Cooper,Oak Glen Ranch</t>
  </si>
  <si>
    <t xml:space="preserve">1T9</t>
  </si>
  <si>
    <t xml:space="preserve">North America,United States,Texas,Cordele,Fenner Ranch</t>
  </si>
  <si>
    <t xml:space="preserve">NGW</t>
  </si>
  <si>
    <t xml:space="preserve">North America,United States,Texas,Corpus Christi,Cabaniss Field NOLF</t>
  </si>
  <si>
    <t xml:space="preserve">KCRP</t>
  </si>
  <si>
    <t xml:space="preserve">North America,United States,Texas,Corpus Christi,Corpus Christi Intl</t>
  </si>
  <si>
    <t xml:space="preserve">KNGP</t>
  </si>
  <si>
    <t xml:space="preserve">North America,United States,Texas,Corpus Christi,Corpus Christi NAS/Truax</t>
  </si>
  <si>
    <t xml:space="preserve">CUX</t>
  </si>
  <si>
    <t xml:space="preserve">North America,United States,Texas,Corpus Christi,Cuddihy Field</t>
  </si>
  <si>
    <t xml:space="preserve">69TA</t>
  </si>
  <si>
    <t xml:space="preserve">North America,United States,Texas,Corpus Christi,Dean</t>
  </si>
  <si>
    <t xml:space="preserve">TA43</t>
  </si>
  <si>
    <t xml:space="preserve">North America,United States,Texas,Corrigan,Anderosa Airpark</t>
  </si>
  <si>
    <t xml:space="preserve">KCRS</t>
  </si>
  <si>
    <t xml:space="preserve">North America,United States,Texas,Corsicana,Campbell-Corsicana Mun</t>
  </si>
  <si>
    <t xml:space="preserve">TA05</t>
  </si>
  <si>
    <t xml:space="preserve">North America,United States,Texas,Corsicana,Flying M</t>
  </si>
  <si>
    <t xml:space="preserve">6TX6</t>
  </si>
  <si>
    <t xml:space="preserve">North America,United States,Texas,Corsicana,Jtj Ranch</t>
  </si>
  <si>
    <t xml:space="preserve">TX51</t>
  </si>
  <si>
    <t xml:space="preserve">North America,United States,Texas,Corsicana,Smith</t>
  </si>
  <si>
    <t xml:space="preserve">KCOT</t>
  </si>
  <si>
    <t xml:space="preserve">North America,United States,Texas,Cotulla,Cotulla-La Salle Co</t>
  </si>
  <si>
    <t xml:space="preserve">46TA</t>
  </si>
  <si>
    <t xml:space="preserve">North America,United States,Texas,Cotulla,Gould Strip</t>
  </si>
  <si>
    <t xml:space="preserve">37TA</t>
  </si>
  <si>
    <t xml:space="preserve">North America,United States,Texas,Cotulla,Herradura Lodge</t>
  </si>
  <si>
    <t xml:space="preserve">79TA</t>
  </si>
  <si>
    <t xml:space="preserve">North America,United States,Texas,Cotulla,Morris Ranch</t>
  </si>
  <si>
    <t xml:space="preserve">5TS1</t>
  </si>
  <si>
    <t xml:space="preserve">North America,United States,Texas,Cotulla,Uno Mas Ranch</t>
  </si>
  <si>
    <t xml:space="preserve">5TS2</t>
  </si>
  <si>
    <t xml:space="preserve">North America,United States,Texas,Coupland,Chan-C</t>
  </si>
  <si>
    <t xml:space="preserve">TE96</t>
  </si>
  <si>
    <t xml:space="preserve">North America,United States,Texas,Coupland,Crosswinds Airfield</t>
  </si>
  <si>
    <t xml:space="preserve">2T6</t>
  </si>
  <si>
    <t xml:space="preserve">North America,United States,Texas,Coy City,W B Burris</t>
  </si>
  <si>
    <t xml:space="preserve">4XS1</t>
  </si>
  <si>
    <t xml:space="preserve">North America,United States,Texas,Coyote ,Coyote Fld</t>
  </si>
  <si>
    <t xml:space="preserve">E13</t>
  </si>
  <si>
    <t xml:space="preserve">North America,United States,Texas,Crane,Crane Co</t>
  </si>
  <si>
    <t xml:space="preserve">8F2</t>
  </si>
  <si>
    <t xml:space="preserve">North America,United States,Texas,Crane,J-Bar Ranch</t>
  </si>
  <si>
    <t xml:space="preserve">TX97</t>
  </si>
  <si>
    <t xml:space="preserve">North America,United States,Texas,Cranfills Gap,Cade Field</t>
  </si>
  <si>
    <t xml:space="preserve">TX52</t>
  </si>
  <si>
    <t xml:space="preserve">North America,United States,Texas,Cranfills Gap,Parrish Airstrip</t>
  </si>
  <si>
    <t xml:space="preserve">22TS</t>
  </si>
  <si>
    <t xml:space="preserve">North America,United States,Texas,Crawford,Flying Nd Ranch</t>
  </si>
  <si>
    <t xml:space="preserve">81TS</t>
  </si>
  <si>
    <t xml:space="preserve">North America,United States,Texas,Crockett,Dibrell</t>
  </si>
  <si>
    <t xml:space="preserve">T56</t>
  </si>
  <si>
    <t xml:space="preserve">North America,United States,Texas,Crockett,Houston Co</t>
  </si>
  <si>
    <t xml:space="preserve">7XS2</t>
  </si>
  <si>
    <t xml:space="preserve">North America,United States,Texas,Crockett,Kenley's Mustang Prairie Ranch</t>
  </si>
  <si>
    <t xml:space="preserve">1TA4</t>
  </si>
  <si>
    <t xml:space="preserve">North America,United States,Texas,Crockett,Last Resort</t>
  </si>
  <si>
    <t xml:space="preserve">80TS</t>
  </si>
  <si>
    <t xml:space="preserve">North America,United States,Texas,Crockett,M Y Ranch</t>
  </si>
  <si>
    <t xml:space="preserve">1XS1</t>
  </si>
  <si>
    <t xml:space="preserve">North America,United States,Texas,Crosby,Dunham Field</t>
  </si>
  <si>
    <t xml:space="preserve">2T7</t>
  </si>
  <si>
    <t xml:space="preserve">North America,United States,Texas,Crosby,Flying F Ranch</t>
  </si>
  <si>
    <t xml:space="preserve">49TA</t>
  </si>
  <si>
    <t xml:space="preserve">North America,United States,Texas,Crosby,Roeder</t>
  </si>
  <si>
    <t xml:space="preserve">9TA3</t>
  </si>
  <si>
    <t xml:space="preserve">North America,United States,Texas,Crosby,Rogers</t>
  </si>
  <si>
    <t xml:space="preserve">8F3</t>
  </si>
  <si>
    <t xml:space="preserve">North America,United States,Texas,Crosbyton,Crosbyton Mun</t>
  </si>
  <si>
    <t xml:space="preserve">TA16</t>
  </si>
  <si>
    <t xml:space="preserve">North America,United States,Texas,Cross Plains,Goodall Ranch</t>
  </si>
  <si>
    <t xml:space="preserve">TX11</t>
  </si>
  <si>
    <t xml:space="preserve">North America,United States,Texas,Cross Plains,Ross Planes</t>
  </si>
  <si>
    <t xml:space="preserve">8F4</t>
  </si>
  <si>
    <t xml:space="preserve">North America,United States,Texas,Crowell,Foard Co</t>
  </si>
  <si>
    <t xml:space="preserve">XS77</t>
  </si>
  <si>
    <t xml:space="preserve">North America,United States,Texas,Crystal Beach,Seafood Warehouse Park</t>
  </si>
  <si>
    <t xml:space="preserve">3TA9</t>
  </si>
  <si>
    <t xml:space="preserve">North America,United States,Texas,Crystal City,Chacon Creek Ranch</t>
  </si>
  <si>
    <t xml:space="preserve">20R</t>
  </si>
  <si>
    <t xml:space="preserve">North America,United States,Texas,Crystal City,Crystal City Mun</t>
  </si>
  <si>
    <t xml:space="preserve">TA34</t>
  </si>
  <si>
    <t xml:space="preserve">North America,United States,Texas,Crystal City,Flying G</t>
  </si>
  <si>
    <t xml:space="preserve">8R4</t>
  </si>
  <si>
    <t xml:space="preserve">North America,United States,Texas,Crystal City,H &amp; F Properties</t>
  </si>
  <si>
    <t xml:space="preserve">3TA8</t>
  </si>
  <si>
    <t xml:space="preserve">North America,United States,Texas,Crystal City,Picosa Ranch</t>
  </si>
  <si>
    <t xml:space="preserve">2T8</t>
  </si>
  <si>
    <t xml:space="preserve">North America,United States,Texas,Crystal City,Wagner-Braxdale</t>
  </si>
  <si>
    <t xml:space="preserve">T71</t>
  </si>
  <si>
    <t xml:space="preserve">North America,United States,Texas,Cuero,Cuero Mun</t>
  </si>
  <si>
    <t xml:space="preserve">TA36</t>
  </si>
  <si>
    <t xml:space="preserve">North America,United States,Texas,Cuero,Lempa</t>
  </si>
  <si>
    <t xml:space="preserve">TA06</t>
  </si>
  <si>
    <t xml:space="preserve">North America,United States,Texas,Cumby,Morris Manor</t>
  </si>
  <si>
    <t xml:space="preserve">TS07</t>
  </si>
  <si>
    <t xml:space="preserve">North America,United States,Texas,Cypress,Dry Creek</t>
  </si>
  <si>
    <t xml:space="preserve">8F5</t>
  </si>
  <si>
    <t xml:space="preserve">North America,United States,Texas,Daingerfield,Greater Morris Co</t>
  </si>
  <si>
    <t xml:space="preserve">KDHT</t>
  </si>
  <si>
    <t xml:space="preserve">North America,United States,Texas,Dalhart,Dalhart Mun</t>
  </si>
  <si>
    <t xml:space="preserve">2E1</t>
  </si>
  <si>
    <t xml:space="preserve">North America,United States,Texas,Dalhart,Miller</t>
  </si>
  <si>
    <t xml:space="preserve">KADS</t>
  </si>
  <si>
    <t xml:space="preserve">North America,United States,Texas,Dallas,Addison</t>
  </si>
  <si>
    <t xml:space="preserve">1F7</t>
  </si>
  <si>
    <t xml:space="preserve">North America,United States,Texas,Dallas,Airpark East</t>
  </si>
  <si>
    <t xml:space="preserve">F69</t>
  </si>
  <si>
    <t xml:space="preserve">North America,United States,Texas,Dallas,Airpark-Dallas</t>
  </si>
  <si>
    <t xml:space="preserve">KDAL</t>
  </si>
  <si>
    <t xml:space="preserve">North America,United States,Texas,Dallas,Dallas Love</t>
  </si>
  <si>
    <t xml:space="preserve">KNBE</t>
  </si>
  <si>
    <t xml:space="preserve">North America,United States,Texas,Dallas,Dallas NAS</t>
  </si>
  <si>
    <t xml:space="preserve">46F</t>
  </si>
  <si>
    <t xml:space="preserve">North America,United States,Texas,Dallas,Lavon North</t>
  </si>
  <si>
    <t xml:space="preserve">KRBD</t>
  </si>
  <si>
    <t xml:space="preserve">North America,United States,Texas,Dallas,Redbird</t>
  </si>
  <si>
    <t xml:space="preserve">KDFW</t>
  </si>
  <si>
    <t xml:space="preserve">North America,United States,Texas,Dallas-Ft Worth,Dallas-Ft Worth Intl</t>
  </si>
  <si>
    <t xml:space="preserve">XS21</t>
  </si>
  <si>
    <t xml:space="preserve">North America,United States,Texas,Damon,H &amp; S Airfield</t>
  </si>
  <si>
    <t xml:space="preserve">4TA0</t>
  </si>
  <si>
    <t xml:space="preserve">North America,United States,Texas,Damon,Massimiliano Meml Field</t>
  </si>
  <si>
    <t xml:space="preserve">77XS</t>
  </si>
  <si>
    <t xml:space="preserve">North America,United States,Texas,Danbury,Garrett Ranch</t>
  </si>
  <si>
    <t xml:space="preserve">07TA</t>
  </si>
  <si>
    <t xml:space="preserve">North America,United States,Texas,Danbury,Salaika Aviation</t>
  </si>
  <si>
    <t xml:space="preserve">78XS</t>
  </si>
  <si>
    <t xml:space="preserve">North America,United States,Texas,Danevang,Smith Aviation Inc</t>
  </si>
  <si>
    <t xml:space="preserve">TX38</t>
  </si>
  <si>
    <t xml:space="preserve">North America,United States,Texas,Darrouzett,Duke Ranch</t>
  </si>
  <si>
    <t xml:space="preserve">14XS</t>
  </si>
  <si>
    <t xml:space="preserve">North America,United States,Texas,Davilla,Isbell Ranch</t>
  </si>
  <si>
    <t xml:space="preserve">5TS3</t>
  </si>
  <si>
    <t xml:space="preserve">North America,United States,Texas,Dawson,Hewett-Knapp</t>
  </si>
  <si>
    <t xml:space="preserve">3T6</t>
  </si>
  <si>
    <t xml:space="preserve">North America,United States,Texas,Dayton,Gum Island</t>
  </si>
  <si>
    <t xml:space="preserve">4T0</t>
  </si>
  <si>
    <t xml:space="preserve">North America,United States,Texas,Dayton,Jamison Airstrip</t>
  </si>
  <si>
    <t xml:space="preserve">TA07</t>
  </si>
  <si>
    <t xml:space="preserve">North America,United States,Texas,Dayton,Jet AG Inc</t>
  </si>
  <si>
    <t xml:space="preserve">3T7</t>
  </si>
  <si>
    <t xml:space="preserve">North America,United States,Texas,Dayton,Pavlat</t>
  </si>
  <si>
    <t xml:space="preserve">3T9</t>
  </si>
  <si>
    <t xml:space="preserve">North America,United States,Texas,Dayton,Pinoak</t>
  </si>
  <si>
    <t xml:space="preserve">21R</t>
  </si>
  <si>
    <t xml:space="preserve">North America,United States,Texas,Dayton,Seaberg Ranch</t>
  </si>
  <si>
    <t xml:space="preserve">04F</t>
  </si>
  <si>
    <t xml:space="preserve">North America,United States,Texas,De Leon,De Leon Muni</t>
  </si>
  <si>
    <t xml:space="preserve">F66</t>
  </si>
  <si>
    <t xml:space="preserve">North America,United States,Texas,De Soto,Carroll</t>
  </si>
  <si>
    <t xml:space="preserve">67TA</t>
  </si>
  <si>
    <t xml:space="preserve">North America,United States,Texas,Decatur,Bishop</t>
  </si>
  <si>
    <t xml:space="preserve">8F7</t>
  </si>
  <si>
    <t xml:space="preserve">North America,United States,Texas,Decatur,Decatur Mun</t>
  </si>
  <si>
    <t xml:space="preserve">58TA</t>
  </si>
  <si>
    <t xml:space="preserve">North America,United States,Texas,Decatur,Heritage Creek Airstrip</t>
  </si>
  <si>
    <t xml:space="preserve">TX64</t>
  </si>
  <si>
    <t xml:space="preserve">North America,United States,Texas,Decatur,Lazy 9 Ranch</t>
  </si>
  <si>
    <t xml:space="preserve">82TS</t>
  </si>
  <si>
    <t xml:space="preserve">North America,United States,Texas,Decatur,Lazy G Bar Ranch</t>
  </si>
  <si>
    <t xml:space="preserve">5TS4</t>
  </si>
  <si>
    <t xml:space="preserve">North America,United States,Texas,Decatur,McEntire</t>
  </si>
  <si>
    <t xml:space="preserve">TS57</t>
  </si>
  <si>
    <t xml:space="preserve">North America,United States,Texas,Decatur,Red Ace Ranch</t>
  </si>
  <si>
    <t xml:space="preserve">23TS</t>
  </si>
  <si>
    <t xml:space="preserve">North America,United States,Texas,Del Rio,Bertani Ranch</t>
  </si>
  <si>
    <t xml:space="preserve">KDRT</t>
  </si>
  <si>
    <t xml:space="preserve">North America,United States,Texas,Del Rio,Del Rio Intl</t>
  </si>
  <si>
    <t xml:space="preserve">4T3</t>
  </si>
  <si>
    <t xml:space="preserve">North America,United States,Texas,Del Rio,Devil's River Ranch</t>
  </si>
  <si>
    <t xml:space="preserve">TA29</t>
  </si>
  <si>
    <t xml:space="preserve">North America,United States,Texas,Del Rio,Flying D Ranch</t>
  </si>
  <si>
    <t xml:space="preserve">4T1</t>
  </si>
  <si>
    <t xml:space="preserve">North America,United States,Texas,Del Rio,Horn Ranch</t>
  </si>
  <si>
    <t xml:space="preserve">KDLF</t>
  </si>
  <si>
    <t xml:space="preserve">North America,United States,Texas,Del Rio,Laughlin AFB</t>
  </si>
  <si>
    <t xml:space="preserve">4T2</t>
  </si>
  <si>
    <t xml:space="preserve">North America,United States,Texas,Del Rio,Lewis Private</t>
  </si>
  <si>
    <t xml:space="preserve">TS04</t>
  </si>
  <si>
    <t xml:space="preserve">North America,United States,Texas,Del Rio,Rio Vista Ranch</t>
  </si>
  <si>
    <t xml:space="preserve">4T4</t>
  </si>
  <si>
    <t xml:space="preserve">North America,United States,Texas,Del Rio,Rnk Ranch</t>
  </si>
  <si>
    <t xml:space="preserve">TA55</t>
  </si>
  <si>
    <t xml:space="preserve">North America,United States,Texas,Del Valle,Del Valle</t>
  </si>
  <si>
    <t xml:space="preserve">2E2</t>
  </si>
  <si>
    <t xml:space="preserve">North America,United States,Texas,Dell City,Clm Ranch</t>
  </si>
  <si>
    <t xml:space="preserve">2E5</t>
  </si>
  <si>
    <t xml:space="preserve">North America,United States,Texas,Dell City,Dell City Mun</t>
  </si>
  <si>
    <t xml:space="preserve">TX12</t>
  </si>
  <si>
    <t xml:space="preserve">North America,United States,Texas,Denison,Kidd-Private</t>
  </si>
  <si>
    <t xml:space="preserve">8F8</t>
  </si>
  <si>
    <t xml:space="preserve">North America,United States,Texas,Denison,Mckeon Aviation</t>
  </si>
  <si>
    <t xml:space="preserve">KDTO</t>
  </si>
  <si>
    <t xml:space="preserve">North America,United States,Texas,Denton,Denton Mun</t>
  </si>
  <si>
    <t xml:space="preserve">1F3</t>
  </si>
  <si>
    <t xml:space="preserve">North America,United States,Texas,Denton,Hartlee Field</t>
  </si>
  <si>
    <t xml:space="preserve">2TS0</t>
  </si>
  <si>
    <t xml:space="preserve">North America,United States,Texas,Denton,Myska Field</t>
  </si>
  <si>
    <t xml:space="preserve">TE81</t>
  </si>
  <si>
    <t xml:space="preserve">North America,United States,Texas,Denton,Smither Field</t>
  </si>
  <si>
    <t xml:space="preserve">4TA1</t>
  </si>
  <si>
    <t xml:space="preserve">North America,United States,Texas,Denton,Warschun Ranch</t>
  </si>
  <si>
    <t xml:space="preserve">46XS</t>
  </si>
  <si>
    <t xml:space="preserve">North America,United States,Texas,Denton,Windy Hill</t>
  </si>
  <si>
    <t xml:space="preserve">E57</t>
  </si>
  <si>
    <t xml:space="preserve">North America,United States,Texas,Denver City,Denver City</t>
  </si>
  <si>
    <t xml:space="preserve">1TA5</t>
  </si>
  <si>
    <t xml:space="preserve">North America,United States,Texas,Denver City,Two Leggs</t>
  </si>
  <si>
    <t xml:space="preserve">23R</t>
  </si>
  <si>
    <t xml:space="preserve">North America,United States,Texas,Devine,Devine Mun</t>
  </si>
  <si>
    <t xml:space="preserve">4T8</t>
  </si>
  <si>
    <t xml:space="preserve">North America,United States,Texas,D'Hanis,Glasscock Field</t>
  </si>
  <si>
    <t xml:space="preserve">4T9</t>
  </si>
  <si>
    <t xml:space="preserve">North America,United States,Texas,D'Hanis,Squirrel Creek Ranch</t>
  </si>
  <si>
    <t xml:space="preserve">24R</t>
  </si>
  <si>
    <t xml:space="preserve">North America,United States,Texas,Dilley,Dilley</t>
  </si>
  <si>
    <t xml:space="preserve">5TS5</t>
  </si>
  <si>
    <t xml:space="preserve">North America,United States,Texas,Dilley,McDonald Ranch</t>
  </si>
  <si>
    <t xml:space="preserve">Q55</t>
  </si>
  <si>
    <t xml:space="preserve">North America,United States,Texas,Dimmitt,Dimmitt Mun</t>
  </si>
  <si>
    <t xml:space="preserve">5T3</t>
  </si>
  <si>
    <t xml:space="preserve">North America,United States,Texas,Dripping Springs,Alexander Ranch</t>
  </si>
  <si>
    <t xml:space="preserve">5T2</t>
  </si>
  <si>
    <t xml:space="preserve">North America,United States,Texas,Dripping Springs,Bleakley Ranch</t>
  </si>
  <si>
    <t xml:space="preserve">14TX</t>
  </si>
  <si>
    <t xml:space="preserve">North America,United States,Texas,Dripping Springs,Keyes Ranch</t>
  </si>
  <si>
    <t xml:space="preserve">0TA3</t>
  </si>
  <si>
    <t xml:space="preserve">North America,United States,Texas,Dryden,Tate Ranch</t>
  </si>
  <si>
    <t xml:space="preserve">6R6</t>
  </si>
  <si>
    <t xml:space="preserve">North America,United States,Texas,Dryden,Terrell Co</t>
  </si>
  <si>
    <t xml:space="preserve">9F0</t>
  </si>
  <si>
    <t xml:space="preserve">North America,United States,Texas,Dublin,Dublin Mun</t>
  </si>
  <si>
    <t xml:space="preserve">4E6</t>
  </si>
  <si>
    <t xml:space="preserve">North America,United States,Texas,Dumas,Beauchamp Airstrip</t>
  </si>
  <si>
    <t xml:space="preserve">KDUX</t>
  </si>
  <si>
    <t xml:space="preserve">North America,United States,Texas,Dumas,Moore Co</t>
  </si>
  <si>
    <t xml:space="preserve">KELA</t>
  </si>
  <si>
    <t xml:space="preserve">North America,United States,Texas,Eagle Lake,Eagle Lake</t>
  </si>
  <si>
    <t xml:space="preserve">5T7</t>
  </si>
  <si>
    <t xml:space="preserve">North America,United States,Texas,Eagle Lake,Renz Ranch</t>
  </si>
  <si>
    <t xml:space="preserve">5T8</t>
  </si>
  <si>
    <t xml:space="preserve">North America,United States,Texas,Eagle Pass,Farias Ranch</t>
  </si>
  <si>
    <t xml:space="preserve">5T9</t>
  </si>
  <si>
    <t xml:space="preserve">North America,United States,Texas,Eagle Pass,Maverick Co Meml</t>
  </si>
  <si>
    <t xml:space="preserve">6TA4</t>
  </si>
  <si>
    <t xml:space="preserve">North America,United States,Texas,Eagle Pass,Winn Exploration Co. Inc</t>
  </si>
  <si>
    <t xml:space="preserve">KETN</t>
  </si>
  <si>
    <t xml:space="preserve">North America,United States,Texas,Eastland,Eastland Mun</t>
  </si>
  <si>
    <t xml:space="preserve">TX68</t>
  </si>
  <si>
    <t xml:space="preserve">North America,United States,Texas,Ector,Parker Place</t>
  </si>
  <si>
    <t xml:space="preserve">6R8</t>
  </si>
  <si>
    <t xml:space="preserve">North America,United States,Texas,Edcouch,Cannon Aviation</t>
  </si>
  <si>
    <t xml:space="preserve">6T0</t>
  </si>
  <si>
    <t xml:space="preserve">North America,United States,Texas,Edcouch,Skalitsky</t>
  </si>
  <si>
    <t xml:space="preserve">TS29</t>
  </si>
  <si>
    <t xml:space="preserve">North America,United States,Texas,Eddy,Liberty Hill Int'l</t>
  </si>
  <si>
    <t xml:space="preserve">25R</t>
  </si>
  <si>
    <t xml:space="preserve">North America,United States,Texas,Edinburg,Edinburg Intl</t>
  </si>
  <si>
    <t xml:space="preserve">6T1</t>
  </si>
  <si>
    <t xml:space="preserve">North America,United States,Texas,Edinburg,Norman &amp; White</t>
  </si>
  <si>
    <t xml:space="preserve">6T3</t>
  </si>
  <si>
    <t xml:space="preserve">North America,United States,Texas,Edna,Hahns</t>
  </si>
  <si>
    <t xml:space="preserve">26R</t>
  </si>
  <si>
    <t xml:space="preserve">North America,United States,Texas,Edna,Jackson Co</t>
  </si>
  <si>
    <t xml:space="preserve">6T4</t>
  </si>
  <si>
    <t xml:space="preserve">North America,United States,Texas,Edna,Kubecka Flying Service Inc.</t>
  </si>
  <si>
    <t xml:space="preserve">T96</t>
  </si>
  <si>
    <t xml:space="preserve">North America,United States,Texas,El Campo,El Campo Airpark</t>
  </si>
  <si>
    <t xml:space="preserve">2TE4</t>
  </si>
  <si>
    <t xml:space="preserve">North America,United States,Texas,El Campo,Frels</t>
  </si>
  <si>
    <t xml:space="preserve">6T8</t>
  </si>
  <si>
    <t xml:space="preserve">North America,United States,Texas,El Campo,Norris Raun Ranch</t>
  </si>
  <si>
    <t xml:space="preserve">0XS1</t>
  </si>
  <si>
    <t xml:space="preserve">North America,United States,Texas,El Campo,Rodgers Roost</t>
  </si>
  <si>
    <t xml:space="preserve">6T7</t>
  </si>
  <si>
    <t xml:space="preserve">North America,United States,Texas,El Campo,Stovall Ranch Nr 1</t>
  </si>
  <si>
    <t xml:space="preserve">6T6</t>
  </si>
  <si>
    <t xml:space="preserve">North America,United States,Texas,El Campo,Thompson Flyers</t>
  </si>
  <si>
    <t xml:space="preserve">KELP</t>
  </si>
  <si>
    <t xml:space="preserve">North America,United States,Texas,El Paso,El Paso Intl</t>
  </si>
  <si>
    <t xml:space="preserve">T27</t>
  </si>
  <si>
    <t xml:space="preserve">North America,United States,Texas,El Paso,West Texas</t>
  </si>
  <si>
    <t xml:space="preserve">27R</t>
  </si>
  <si>
    <t xml:space="preserve">North America,United States,Texas,Eldorado,Eldorado</t>
  </si>
  <si>
    <t xml:space="preserve">6T9</t>
  </si>
  <si>
    <t xml:space="preserve">North America,United States,Texas,Eldorado,Rocking R Ranch</t>
  </si>
  <si>
    <t xml:space="preserve">TS80</t>
  </si>
  <si>
    <t xml:space="preserve">North America,United States,Texas,Electra,McAlister Farm</t>
  </si>
  <si>
    <t xml:space="preserve">TX61</t>
  </si>
  <si>
    <t xml:space="preserve">North America,United States,Texas,Elgin,Baker's Place</t>
  </si>
  <si>
    <t xml:space="preserve">56TS</t>
  </si>
  <si>
    <t xml:space="preserve">North America,United States,Texas,Elgin,Elgin Intracontinental</t>
  </si>
  <si>
    <t xml:space="preserve">62TA</t>
  </si>
  <si>
    <t xml:space="preserve">North America,United States,Texas,Elgin,Hawken Air One</t>
  </si>
  <si>
    <t xml:space="preserve">1XS2</t>
  </si>
  <si>
    <t xml:space="preserve">North America,United States,Texas,Elgin,Skye Dance</t>
  </si>
  <si>
    <t xml:space="preserve">TX72</t>
  </si>
  <si>
    <t xml:space="preserve">North America,United States,Texas,Elgin,Wood Triple D</t>
  </si>
  <si>
    <t xml:space="preserve">TX70</t>
  </si>
  <si>
    <t xml:space="preserve">North America,United States,Texas,Elm Mott,Hess</t>
  </si>
  <si>
    <t xml:space="preserve">6XS9</t>
  </si>
  <si>
    <t xml:space="preserve">North America,United States,Texas,Elmendorf,Harmony Field</t>
  </si>
  <si>
    <t xml:space="preserve">28R</t>
  </si>
  <si>
    <t xml:space="preserve">North America,United States,Texas,Elmendorf,Midlake</t>
  </si>
  <si>
    <t xml:space="preserve">2TX1</t>
  </si>
  <si>
    <t xml:space="preserve">North America,United States,Texas,Elmendorf,Russell Paradise</t>
  </si>
  <si>
    <t xml:space="preserve">02XS</t>
  </si>
  <si>
    <t xml:space="preserve">North America,United States,Texas,Elroy,Seidel Ranch</t>
  </si>
  <si>
    <t xml:space="preserve">TX27</t>
  </si>
  <si>
    <t xml:space="preserve">North America,United States,Texas,Encinal,A P Ranch</t>
  </si>
  <si>
    <t xml:space="preserve">TE29</t>
  </si>
  <si>
    <t xml:space="preserve">North America,United States,Texas,Encinal,La Esperanza Ranch</t>
  </si>
  <si>
    <t xml:space="preserve">2TX4</t>
  </si>
  <si>
    <t xml:space="preserve">North America,United States,Texas,Encinal,Lewis Ranch</t>
  </si>
  <si>
    <t xml:space="preserve">8TS9</t>
  </si>
  <si>
    <t xml:space="preserve">North America,United States,Texas,Encinal,Strait Ranch</t>
  </si>
  <si>
    <t xml:space="preserve">2TA8</t>
  </si>
  <si>
    <t xml:space="preserve">North America,United States,Texas,Encino,El Coyote Ranch</t>
  </si>
  <si>
    <t xml:space="preserve">F41</t>
  </si>
  <si>
    <t xml:space="preserve">North America,United States,Texas,Ennis,Ennis Mun</t>
  </si>
  <si>
    <t xml:space="preserve">TE39</t>
  </si>
  <si>
    <t xml:space="preserve">North America,United States,Texas,Era,Bucker Field</t>
  </si>
  <si>
    <t xml:space="preserve">TX94</t>
  </si>
  <si>
    <t xml:space="preserve">North America,United States,Texas,Era,Flying R Ranch</t>
  </si>
  <si>
    <t xml:space="preserve">7T1</t>
  </si>
  <si>
    <t xml:space="preserve">North America,United States,Texas,Escobas,Zachry Ranch</t>
  </si>
  <si>
    <t xml:space="preserve">EVA</t>
  </si>
  <si>
    <t xml:space="preserve">North America,United States,Texas,Evadale,Evadale Landing Strip</t>
  </si>
  <si>
    <t xml:space="preserve">00TS</t>
  </si>
  <si>
    <t xml:space="preserve">North America,United States,Texas,Everman,Alpine Range</t>
  </si>
  <si>
    <t xml:space="preserve">E35</t>
  </si>
  <si>
    <t xml:space="preserve">North America,United States,Texas,Fabens,Fabens</t>
  </si>
  <si>
    <t xml:space="preserve">TX73</t>
  </si>
  <si>
    <t xml:space="preserve">North America,United States,Texas,Fairfield,Big Brown Creek Airstrip</t>
  </si>
  <si>
    <t xml:space="preserve">7XS6</t>
  </si>
  <si>
    <t xml:space="preserve">North America,United States,Texas,Fairfield,Moore Hx Ranch</t>
  </si>
  <si>
    <t xml:space="preserve">2TA6</t>
  </si>
  <si>
    <t xml:space="preserve">North America,United States,Texas,Fairfield,Pyramid Ranch</t>
  </si>
  <si>
    <t xml:space="preserve">T18</t>
  </si>
  <si>
    <t xml:space="preserve">North America,United States,Texas,Falfurrias,Brooks Co</t>
  </si>
  <si>
    <t xml:space="preserve">7T2</t>
  </si>
  <si>
    <t xml:space="preserve">North America,United States,Texas,Falfurrias,Cage Ranch</t>
  </si>
  <si>
    <t xml:space="preserve">7T5</t>
  </si>
  <si>
    <t xml:space="preserve">North America,United States,Texas,Fannett,Broussard Farm</t>
  </si>
  <si>
    <t xml:space="preserve">7T4</t>
  </si>
  <si>
    <t xml:space="preserve">North America,United States,Texas,Fannett,Kelley Crop Service</t>
  </si>
  <si>
    <t xml:space="preserve">6XS3</t>
  </si>
  <si>
    <t xml:space="preserve">North America,United States,Texas,Farmersville,Mullins Landing</t>
  </si>
  <si>
    <t xml:space="preserve">8TA5</t>
  </si>
  <si>
    <t xml:space="preserve">North America,United States,Texas,Farmersville,Short Stop</t>
  </si>
  <si>
    <t xml:space="preserve">30XS</t>
  </si>
  <si>
    <t xml:space="preserve">North America,United States,Texas,Farwell,Farwell Spraying Service</t>
  </si>
  <si>
    <t xml:space="preserve">XS90</t>
  </si>
  <si>
    <t xml:space="preserve">North America,United States,Texas,Fentress,Fentress Airpark</t>
  </si>
  <si>
    <t xml:space="preserve">2TE5</t>
  </si>
  <si>
    <t xml:space="preserve">North America,United States,Texas,Flatonia,Piano Ranch</t>
  </si>
  <si>
    <t xml:space="preserve">7T9</t>
  </si>
  <si>
    <t xml:space="preserve">North America,United States,Texas,Floresville,Boening Brothers</t>
  </si>
  <si>
    <t xml:space="preserve">8T2</t>
  </si>
  <si>
    <t xml:space="preserve">North America,United States,Texas,Floresville,Gillingham</t>
  </si>
  <si>
    <t xml:space="preserve">33XS</t>
  </si>
  <si>
    <t xml:space="preserve">North America,United States,Texas,Floresville,Haverlah East Farm</t>
  </si>
  <si>
    <t xml:space="preserve">8T0</t>
  </si>
  <si>
    <t xml:space="preserve">North America,United States,Texas,Floresville,John B Connally Ranch</t>
  </si>
  <si>
    <t xml:space="preserve">1TE7</t>
  </si>
  <si>
    <t xml:space="preserve">North America,United States,Texas,Floresville,Ray Farm</t>
  </si>
  <si>
    <t xml:space="preserve">8T1</t>
  </si>
  <si>
    <t xml:space="preserve">North America,United States,Texas,Floresville,Wall Flying Service</t>
  </si>
  <si>
    <t xml:space="preserve">0TS0</t>
  </si>
  <si>
    <t xml:space="preserve">North America,United States,Texas,Flower Mound,Flower Mound</t>
  </si>
  <si>
    <t xml:space="preserve">0TX5</t>
  </si>
  <si>
    <t xml:space="preserve">North America,United States,Texas,Flower Mound,Shiloh</t>
  </si>
  <si>
    <t xml:space="preserve">TA08</t>
  </si>
  <si>
    <t xml:space="preserve">North America,United States,Texas,Floyd,Flying M</t>
  </si>
  <si>
    <t xml:space="preserve">Q41</t>
  </si>
  <si>
    <t xml:space="preserve">North America,United States,Texas,Floydada,Floydada Mun</t>
  </si>
  <si>
    <t xml:space="preserve">TE55</t>
  </si>
  <si>
    <t xml:space="preserve">North America,United States,Texas,Flying Armadillo,Flying Armadillo</t>
  </si>
  <si>
    <t xml:space="preserve">T93</t>
  </si>
  <si>
    <t xml:space="preserve">North America,United States,Texas,Follett,Follett-Lipscomb Co</t>
  </si>
  <si>
    <t xml:space="preserve">02F</t>
  </si>
  <si>
    <t xml:space="preserve">North America,United States,Texas,Forney,Smith Field</t>
  </si>
  <si>
    <t xml:space="preserve">TA18</t>
  </si>
  <si>
    <t xml:space="preserve">North America,United States,Texas,Forney,Sunset</t>
  </si>
  <si>
    <t xml:space="preserve">TA56</t>
  </si>
  <si>
    <t xml:space="preserve">North America,United States,Texas,Fort Davis,Blue Mountain</t>
  </si>
  <si>
    <t xml:space="preserve">22XS</t>
  </si>
  <si>
    <t xml:space="preserve">North America,United States,Texas,Fort Hood(Killeen),Longhorn Aux Landing Strip</t>
  </si>
  <si>
    <t xml:space="preserve">23XS</t>
  </si>
  <si>
    <t xml:space="preserve">North America,United States,Texas,Fort Hood/Killeen/,Shorthorn Aux Landing Strip</t>
  </si>
  <si>
    <t xml:space="preserve">8T3</t>
  </si>
  <si>
    <t xml:space="preserve">North America,United States,Texas,Fort McKavett,Lopez Ranch</t>
  </si>
  <si>
    <t xml:space="preserve">4TS7</t>
  </si>
  <si>
    <t xml:space="preserve">North America,United States,Texas,Fort Stockton,Allison Ranch</t>
  </si>
  <si>
    <t xml:space="preserve">8T4</t>
  </si>
  <si>
    <t xml:space="preserve">North America,United States,Texas,Fort Stockton,Faith Cattle Company</t>
  </si>
  <si>
    <t xml:space="preserve">F64</t>
  </si>
  <si>
    <t xml:space="preserve">North America,United States,Texas,Fort Worth,Flying Oaks</t>
  </si>
  <si>
    <t xml:space="preserve">TS00</t>
  </si>
  <si>
    <t xml:space="preserve">North America,United States,Texas,Fort Worth,Fuller</t>
  </si>
  <si>
    <t xml:space="preserve">4TA2</t>
  </si>
  <si>
    <t xml:space="preserve">North America,United States,Texas,Fort Worth,Kenneth Copeland</t>
  </si>
  <si>
    <t xml:space="preserve">TX79</t>
  </si>
  <si>
    <t xml:space="preserve">North America,United States,Texas,Fort Worth,Markum Ranch</t>
  </si>
  <si>
    <t xml:space="preserve">F73</t>
  </si>
  <si>
    <t xml:space="preserve">North America,United States,Texas,Fort Worth,Stubbs Strip</t>
  </si>
  <si>
    <t xml:space="preserve">34XS</t>
  </si>
  <si>
    <t xml:space="preserve">North America,United States,Texas,Fowlerton,Kenley Ranch</t>
  </si>
  <si>
    <t xml:space="preserve">09TA</t>
  </si>
  <si>
    <t xml:space="preserve">North America,United States,Texas,Franklin,Rockin 7 Ranch</t>
  </si>
  <si>
    <t xml:space="preserve">TX75</t>
  </si>
  <si>
    <t xml:space="preserve">North America,United States,Texas,Franklin,Sandbur Ranches Pvt</t>
  </si>
  <si>
    <t xml:space="preserve">TE97</t>
  </si>
  <si>
    <t xml:space="preserve">North America,United States,Texas,Fredericksburg,Cameron Ranch</t>
  </si>
  <si>
    <t xml:space="preserve">8T7</t>
  </si>
  <si>
    <t xml:space="preserve">North America,United States,Texas,Fredericksburg,Carter Ranch</t>
  </si>
  <si>
    <t xml:space="preserve">T82</t>
  </si>
  <si>
    <t xml:space="preserve">North America,United States,Texas,Fredericksburg,Gillespie Co</t>
  </si>
  <si>
    <t xml:space="preserve">8XS0</t>
  </si>
  <si>
    <t xml:space="preserve">North America,United States,Texas,Fredericksburg,Tivydale Ranch</t>
  </si>
  <si>
    <t xml:space="preserve">XS01</t>
  </si>
  <si>
    <t xml:space="preserve">North America,United States,Texas,Fredericksburg,Tschirhart Ranch</t>
  </si>
  <si>
    <t xml:space="preserve">44TX</t>
  </si>
  <si>
    <t xml:space="preserve">North America,United States,Texas,Fredericksburg,White Oak</t>
  </si>
  <si>
    <t xml:space="preserve">TS36</t>
  </si>
  <si>
    <t xml:space="preserve">North America,United States,Texas,Fredricksburg,River Ranch</t>
  </si>
  <si>
    <t xml:space="preserve">TX56</t>
  </si>
  <si>
    <t xml:space="preserve">North America,United States,Texas,Freer,Douglass Ranch</t>
  </si>
  <si>
    <t xml:space="preserve">28TA</t>
  </si>
  <si>
    <t xml:space="preserve">North America,United States,Texas,Freer,Duval County Ranch Co</t>
  </si>
  <si>
    <t xml:space="preserve">T19</t>
  </si>
  <si>
    <t xml:space="preserve">North America,United States,Texas,Freer,Duval-Freer</t>
  </si>
  <si>
    <t xml:space="preserve">6TX2</t>
  </si>
  <si>
    <t xml:space="preserve">North America,United States,Texas,Frelsburg,Circle M Ranch</t>
  </si>
  <si>
    <t xml:space="preserve">7XS0</t>
  </si>
  <si>
    <t xml:space="preserve">North America,United States,Texas,Friendswood,Polly Ranch</t>
  </si>
  <si>
    <t xml:space="preserve">Q54</t>
  </si>
  <si>
    <t xml:space="preserve">North America,United States,Texas,Friona,Benger</t>
  </si>
  <si>
    <t xml:space="preserve">TA77</t>
  </si>
  <si>
    <t xml:space="preserve">North America,United States,Texas,Frisco,Cottonpatch Aerodrome</t>
  </si>
  <si>
    <t xml:space="preserve">DDJ</t>
  </si>
  <si>
    <t xml:space="preserve">North America,United States,Texas,Frisco,Frisco</t>
  </si>
  <si>
    <t xml:space="preserve">KBIF</t>
  </si>
  <si>
    <t xml:space="preserve">North America,United States,Texas,Ft Bliss,Biggs AAF</t>
  </si>
  <si>
    <t xml:space="preserve">KGRK</t>
  </si>
  <si>
    <t xml:space="preserve">North America,United States,Texas,Ft Hood,Gray AAF</t>
  </si>
  <si>
    <t xml:space="preserve">KHLR</t>
  </si>
  <si>
    <t xml:space="preserve">North America,United States,Texas,Ft Hood,Hood AAF</t>
  </si>
  <si>
    <t xml:space="preserve">KFST</t>
  </si>
  <si>
    <t xml:space="preserve">North America,United States,Texas,Ft Stockton,Ft Stockton-Pecos Co</t>
  </si>
  <si>
    <t xml:space="preserve">50F</t>
  </si>
  <si>
    <t xml:space="preserve">North America,United States,Texas,Ft Worth,Bourland</t>
  </si>
  <si>
    <t xml:space="preserve">KNFW</t>
  </si>
  <si>
    <t xml:space="preserve">North America,United States,Texas,Ft Worth,Fort Worth NAS Jrb</t>
  </si>
  <si>
    <t xml:space="preserve">KAFW</t>
  </si>
  <si>
    <t xml:space="preserve">North America,United States,Texas,Ft Worth,Ft Worth Alliance</t>
  </si>
  <si>
    <t xml:space="preserve">KFTW</t>
  </si>
  <si>
    <t xml:space="preserve">North America,United States,Texas,Ft Worth,Ft Worth Meacham Intl</t>
  </si>
  <si>
    <t xml:space="preserve">KFWS</t>
  </si>
  <si>
    <t xml:space="preserve">North America,United States,Texas,Ft Worth,Ft Worth Spinks</t>
  </si>
  <si>
    <t xml:space="preserve">T67</t>
  </si>
  <si>
    <t xml:space="preserve">North America,United States,Texas,Ft Worth,Hicks</t>
  </si>
  <si>
    <t xml:space="preserve">F71</t>
  </si>
  <si>
    <t xml:space="preserve">North America,United States,Texas,Ft Worth,Luck</t>
  </si>
  <si>
    <t xml:space="preserve">F04</t>
  </si>
  <si>
    <t xml:space="preserve">North America,United States,Texas,Ft Worth,Saginaw</t>
  </si>
  <si>
    <t xml:space="preserve">9F9</t>
  </si>
  <si>
    <t xml:space="preserve">North America,United States,Texas,Ft Worth,Sycamore</t>
  </si>
  <si>
    <t xml:space="preserve">TX09</t>
  </si>
  <si>
    <t xml:space="preserve">North America,United States,Texas,Fulshear,Covey Trails</t>
  </si>
  <si>
    <t xml:space="preserve">29TA</t>
  </si>
  <si>
    <t xml:space="preserve">North America,United States,Texas,Fulshear,Fendley</t>
  </si>
  <si>
    <t xml:space="preserve">9T5</t>
  </si>
  <si>
    <t xml:space="preserve">North America,United States,Texas,Fulton,Kalt Ranch</t>
  </si>
  <si>
    <t xml:space="preserve">KGLE</t>
  </si>
  <si>
    <t xml:space="preserve">North America,United States,Texas,Gainesville,Gainesville Mun</t>
  </si>
  <si>
    <t xml:space="preserve">TX81</t>
  </si>
  <si>
    <t xml:space="preserve">North America,United States,Texas,Gainesville,Robotek</t>
  </si>
  <si>
    <t xml:space="preserve">KGLS</t>
  </si>
  <si>
    <t xml:space="preserve">North America,United States,Texas,Galveston,Scholes Intl At Galveston</t>
  </si>
  <si>
    <t xml:space="preserve">TS08</t>
  </si>
  <si>
    <t xml:space="preserve">North America,United States,Texas,Ganado,Calaway</t>
  </si>
  <si>
    <t xml:space="preserve">TS55</t>
  </si>
  <si>
    <t xml:space="preserve">North America,United States,Texas,Garden Ridge,Bat Cave Field</t>
  </si>
  <si>
    <t xml:space="preserve">TS67</t>
  </si>
  <si>
    <t xml:space="preserve">North America,United States,Texas,Garden Ridge,Kitty Hawk Flying Field</t>
  </si>
  <si>
    <t xml:space="preserve">TX89</t>
  </si>
  <si>
    <t xml:space="preserve">North America,United States,Texas,Garland,Ganze Ranch Airstrip</t>
  </si>
  <si>
    <t xml:space="preserve">TX91</t>
  </si>
  <si>
    <t xml:space="preserve">North America,United States,Texas,Garland,Madeira Airpark</t>
  </si>
  <si>
    <t xml:space="preserve">T52</t>
  </si>
  <si>
    <t xml:space="preserve">North America,United States,Texas,Garrison,Barton Memorial</t>
  </si>
  <si>
    <t xml:space="preserve">5TS7</t>
  </si>
  <si>
    <t xml:space="preserve">North America,United States,Texas,Garrison,R D Williams</t>
  </si>
  <si>
    <t xml:space="preserve">2TX5</t>
  </si>
  <si>
    <t xml:space="preserve">North America,United States,Texas,Gatesville,Berry</t>
  </si>
  <si>
    <t xml:space="preserve">05F</t>
  </si>
  <si>
    <t xml:space="preserve">North America,United States,Texas,Gatesville,City-Co</t>
  </si>
  <si>
    <t xml:space="preserve">03T</t>
  </si>
  <si>
    <t xml:space="preserve">North America,United States,Texas,Gay Hill,Gay Hill Farm</t>
  </si>
  <si>
    <t xml:space="preserve">TS01</t>
  </si>
  <si>
    <t xml:space="preserve">North America,United States,Texas,Geogetown,Landry</t>
  </si>
  <si>
    <t xml:space="preserve">8T6</t>
  </si>
  <si>
    <t xml:space="preserve">North America,United States,Texas,George West,Live Oak Co</t>
  </si>
  <si>
    <t xml:space="preserve">59TS</t>
  </si>
  <si>
    <t xml:space="preserve">North America,United States,Texas,George West,Rossler Ranch</t>
  </si>
  <si>
    <t xml:space="preserve">07TS</t>
  </si>
  <si>
    <t xml:space="preserve">North America,United States,Texas,Georgetown,Cross-Country Estates</t>
  </si>
  <si>
    <t xml:space="preserve">KGTU</t>
  </si>
  <si>
    <t xml:space="preserve">North America,United States,Texas,Georgetown,Georgetown Mun</t>
  </si>
  <si>
    <t xml:space="preserve">TX92</t>
  </si>
  <si>
    <t xml:space="preserve">North America,United States,Texas,Georgetown,Green</t>
  </si>
  <si>
    <t xml:space="preserve">05T</t>
  </si>
  <si>
    <t xml:space="preserve">North America,United States,Texas,Georgetown,Hilde-Griff Field</t>
  </si>
  <si>
    <t xml:space="preserve">30TA</t>
  </si>
  <si>
    <t xml:space="preserve">North America,United States,Texas,Georgetown,Tri-Modal Air Park</t>
  </si>
  <si>
    <t xml:space="preserve">50TA</t>
  </si>
  <si>
    <t xml:space="preserve">North America,United States,Texas,Geronimo,Moltz</t>
  </si>
  <si>
    <t xml:space="preserve">9TX1</t>
  </si>
  <si>
    <t xml:space="preserve">North America,United States,Texas,Giddings,Bar S Ranch</t>
  </si>
  <si>
    <t xml:space="preserve">62H</t>
  </si>
  <si>
    <t xml:space="preserve">North America,United States,Texas,Giddings,Giddings-Lee Co</t>
  </si>
  <si>
    <t xml:space="preserve">4F4</t>
  </si>
  <si>
    <t xml:space="preserve">North America,United States,Texas,Gilmer,Stephens-Gilmer Mun</t>
  </si>
  <si>
    <t xml:space="preserve">07F</t>
  </si>
  <si>
    <t xml:space="preserve">North America,United States,Texas,Gladewater,Gladewater Mun</t>
  </si>
  <si>
    <t xml:space="preserve">41TA</t>
  </si>
  <si>
    <t xml:space="preserve">North America,United States,Texas,Glen Rose,Circle P Ranch</t>
  </si>
  <si>
    <t xml:space="preserve">TS61</t>
  </si>
  <si>
    <t xml:space="preserve">North America,United States,Texas,Glen Rose,Little 'l' Ranch</t>
  </si>
  <si>
    <t xml:space="preserve">09F</t>
  </si>
  <si>
    <t xml:space="preserve">North America,United States,Texas,Glen Rose,Running M Ranch</t>
  </si>
  <si>
    <t xml:space="preserve">TX93</t>
  </si>
  <si>
    <t xml:space="preserve">North America,United States,Texas,Glen Rose,Wright Ranch</t>
  </si>
  <si>
    <t xml:space="preserve">8TS7</t>
  </si>
  <si>
    <t xml:space="preserve">North America,United States,Texas,Glen Rose,Wyatt 3-Rivers</t>
  </si>
  <si>
    <t xml:space="preserve">TE02</t>
  </si>
  <si>
    <t xml:space="preserve">North America,United States,Texas,Godley,Aresti Aerodrome</t>
  </si>
  <si>
    <t xml:space="preserve">59TX</t>
  </si>
  <si>
    <t xml:space="preserve">North America,United States,Texas,Godley,Benjamin Franklin</t>
  </si>
  <si>
    <t xml:space="preserve">TX95</t>
  </si>
  <si>
    <t xml:space="preserve">North America,United States,Texas,Godley,Coppenger Farm</t>
  </si>
  <si>
    <t xml:space="preserve">TX98</t>
  </si>
  <si>
    <t xml:space="preserve">North America,United States,Texas,Godley,Hawkins Private</t>
  </si>
  <si>
    <t xml:space="preserve">8TX3</t>
  </si>
  <si>
    <t xml:space="preserve">North America,United States,Texas,Goldthwaite,Edwards</t>
  </si>
  <si>
    <t xml:space="preserve">T20</t>
  </si>
  <si>
    <t xml:space="preserve">North America,United States,Texas,Gonzales,Gonzales Mun</t>
  </si>
  <si>
    <t xml:space="preserve">TX99</t>
  </si>
  <si>
    <t xml:space="preserve">North America,United States,Texas,Goodland,Williams Field</t>
  </si>
  <si>
    <t xml:space="preserve">TE38</t>
  </si>
  <si>
    <t xml:space="preserve">North America,United States,Texas,Goodrich,Loghouse /Stol/</t>
  </si>
  <si>
    <t xml:space="preserve">73XS</t>
  </si>
  <si>
    <t xml:space="preserve">North America,United States,Texas,Gordon,Dearing Ranch</t>
  </si>
  <si>
    <t xml:space="preserve">3T0</t>
  </si>
  <si>
    <t xml:space="preserve">North America,United States,Texas,Gordonville,Cedar Mills</t>
  </si>
  <si>
    <t xml:space="preserve">0F6</t>
  </si>
  <si>
    <t xml:space="preserve">North America,United States,Texas,Gorman,Gorman</t>
  </si>
  <si>
    <t xml:space="preserve">F35</t>
  </si>
  <si>
    <t xml:space="preserve">North America,United States,Texas,Graford,Possum Kingdom</t>
  </si>
  <si>
    <t xml:space="preserve">4TA3</t>
  </si>
  <si>
    <t xml:space="preserve">North America,United States,Texas,Graham,Costello Island</t>
  </si>
  <si>
    <t xml:space="preserve">E15</t>
  </si>
  <si>
    <t xml:space="preserve">North America,United States,Texas,Graham,Graham Mun</t>
  </si>
  <si>
    <t xml:space="preserve">10F</t>
  </si>
  <si>
    <t xml:space="preserve">North America,United States,Texas,Graham,Rosser Ranch</t>
  </si>
  <si>
    <t xml:space="preserve">F55</t>
  </si>
  <si>
    <t xml:space="preserve">North America,United States,Texas,Granbury,Granbury Mun</t>
  </si>
  <si>
    <t xml:space="preserve">0TX0</t>
  </si>
  <si>
    <t xml:space="preserve">North America,United States,Texas,Granbury,Nassau Bay</t>
  </si>
  <si>
    <t xml:space="preserve">TS89</t>
  </si>
  <si>
    <t xml:space="preserve">North America,United States,Texas,Granbury,Parker</t>
  </si>
  <si>
    <t xml:space="preserve">0TX1</t>
  </si>
  <si>
    <t xml:space="preserve">North America,United States,Texas,Granbury,Pecan Plantation</t>
  </si>
  <si>
    <t xml:space="preserve">8TA7</t>
  </si>
  <si>
    <t xml:space="preserve">North America,United States,Texas,Granbury,Stark Field</t>
  </si>
  <si>
    <t xml:space="preserve">KGPM</t>
  </si>
  <si>
    <t xml:space="preserve">North America,United States,Texas,Grand Prairie,Grand Prairie Mun</t>
  </si>
  <si>
    <t xml:space="preserve">XS06</t>
  </si>
  <si>
    <t xml:space="preserve">North America,United States,Texas,Grandview,Flying B Ranch</t>
  </si>
  <si>
    <t xml:space="preserve">11F</t>
  </si>
  <si>
    <t xml:space="preserve">North America,United States,Texas,Grandview,Flying M Ranch</t>
  </si>
  <si>
    <t xml:space="preserve">31TA</t>
  </si>
  <si>
    <t xml:space="preserve">North America,United States,Texas,Granger,Vitek Field</t>
  </si>
  <si>
    <t xml:space="preserve">32R</t>
  </si>
  <si>
    <t xml:space="preserve">North America,United States,Texas,Granite Shoals,Granite Shoals Muni</t>
  </si>
  <si>
    <t xml:space="preserve">7XS3</t>
  </si>
  <si>
    <t xml:space="preserve">North America,United States,Texas,Grapeland,W C Ranch</t>
  </si>
  <si>
    <t xml:space="preserve">F59</t>
  </si>
  <si>
    <t xml:space="preserve">North America,United States,Texas,Grapevine,Flying Cap Valley</t>
  </si>
  <si>
    <t xml:space="preserve">0TX7</t>
  </si>
  <si>
    <t xml:space="preserve">North America,United States,Texas,Grapevine,Lazy K Acres</t>
  </si>
  <si>
    <t xml:space="preserve">0TX9</t>
  </si>
  <si>
    <t xml:space="preserve">North America,United States,Texas,Greenville,Card Aerodrome</t>
  </si>
  <si>
    <t xml:space="preserve">13F</t>
  </si>
  <si>
    <t xml:space="preserve">North America,United States,Texas,Greenville,Flyers Field</t>
  </si>
  <si>
    <t xml:space="preserve">0TX8</t>
  </si>
  <si>
    <t xml:space="preserve">North America,United States,Texas,Greenville,Jacobia Field</t>
  </si>
  <si>
    <t xml:space="preserve">KGVT</t>
  </si>
  <si>
    <t xml:space="preserve">North America,United States,Texas,Greenville,Majors</t>
  </si>
  <si>
    <t xml:space="preserve">1TX0</t>
  </si>
  <si>
    <t xml:space="preserve">North America,United States,Texas,Greenville,Meadowview</t>
  </si>
  <si>
    <t xml:space="preserve">37TS</t>
  </si>
  <si>
    <t xml:space="preserve">North America,United States,Texas,Greenville,Skinner</t>
  </si>
  <si>
    <t xml:space="preserve">XS14</t>
  </si>
  <si>
    <t xml:space="preserve">North America,United States,Texas,Greenville,Weese Intl</t>
  </si>
  <si>
    <t xml:space="preserve">TE59</t>
  </si>
  <si>
    <t xml:space="preserve">North America,United States,Texas,Gross ,Gross Pvt</t>
  </si>
  <si>
    <t xml:space="preserve">33R</t>
  </si>
  <si>
    <t xml:space="preserve">North America,United States,Texas,Groveton,Trinity Co</t>
  </si>
  <si>
    <t xml:space="preserve">2E3</t>
  </si>
  <si>
    <t xml:space="preserve">North America,United States,Texas,Gruver,Cluck Ranch</t>
  </si>
  <si>
    <t xml:space="preserve">E19</t>
  </si>
  <si>
    <t xml:space="preserve">North America,United States,Texas,Gruver,Gruver Mun</t>
  </si>
  <si>
    <t xml:space="preserve">1TX1</t>
  </si>
  <si>
    <t xml:space="preserve">North America,United States,Texas,Gustine,Yoakum</t>
  </si>
  <si>
    <t xml:space="preserve">6F6</t>
  </si>
  <si>
    <t xml:space="preserve">North America,United States,Texas,Guthrie,6666 Ranch</t>
  </si>
  <si>
    <t xml:space="preserve">1TX3</t>
  </si>
  <si>
    <t xml:space="preserve">North America,United States,Texas,Guthrie,Beggs Ranch</t>
  </si>
  <si>
    <t xml:space="preserve">1TX2</t>
  </si>
  <si>
    <t xml:space="preserve">North America,United States,Texas,Guthrie,J Y Ranch-R B Masterson Iii Estate</t>
  </si>
  <si>
    <t xml:space="preserve">1TX5</t>
  </si>
  <si>
    <t xml:space="preserve">North America,United States,Texas,Hale Center,Laney Farm</t>
  </si>
  <si>
    <t xml:space="preserve">0TA1</t>
  </si>
  <si>
    <t xml:space="preserve">North America,United States,Texas,Halfway,Buddy Harmel</t>
  </si>
  <si>
    <t xml:space="preserve">0TA2</t>
  </si>
  <si>
    <t xml:space="preserve">North America,United States,Texas,Halfway,Smith Farms</t>
  </si>
  <si>
    <t xml:space="preserve">34R</t>
  </si>
  <si>
    <t xml:space="preserve">North America,United States,Texas,Hallettsville,Hallettsville Mun</t>
  </si>
  <si>
    <t xml:space="preserve">1TS9</t>
  </si>
  <si>
    <t xml:space="preserve">North America,United States,Texas,Hallettsville,Lesikar Ranch</t>
  </si>
  <si>
    <t xml:space="preserve">KMNZ</t>
  </si>
  <si>
    <t xml:space="preserve">North America,United States,Texas,Hamilton,Hamilton Mun</t>
  </si>
  <si>
    <t xml:space="preserve">1TX6</t>
  </si>
  <si>
    <t xml:space="preserve">North America,United States,Texas,Hamilton,Muxworthy</t>
  </si>
  <si>
    <t xml:space="preserve">14F</t>
  </si>
  <si>
    <t xml:space="preserve">North America,United States,Texas,Hamlin,Hamlin Mun</t>
  </si>
  <si>
    <t xml:space="preserve">1TX7</t>
  </si>
  <si>
    <t xml:space="preserve">North America,United States,Texas,Hamlin,Killion Ranch</t>
  </si>
  <si>
    <t xml:space="preserve">30TX</t>
  </si>
  <si>
    <t xml:space="preserve">North America,United States,Texas,Harlingen,Farmer's Co-Op</t>
  </si>
  <si>
    <t xml:space="preserve">2TS2</t>
  </si>
  <si>
    <t xml:space="preserve">North America,United States,Texas,Harlingen,Shofner Farms</t>
  </si>
  <si>
    <t xml:space="preserve">KHRL</t>
  </si>
  <si>
    <t xml:space="preserve">North America,United States,Texas,Harlingen,Valley Intl</t>
  </si>
  <si>
    <t xml:space="preserve">1TX8</t>
  </si>
  <si>
    <t xml:space="preserve">North America,United States,Texas,Hart,Hart Aerial</t>
  </si>
  <si>
    <t xml:space="preserve">10T</t>
  </si>
  <si>
    <t xml:space="preserve">North America,United States,Texas,Harwood,Gottwald Field</t>
  </si>
  <si>
    <t xml:space="preserve">32TA</t>
  </si>
  <si>
    <t xml:space="preserve">North America,United States,Texas,Harwood,Wilbourn Ranch</t>
  </si>
  <si>
    <t xml:space="preserve">15F</t>
  </si>
  <si>
    <t xml:space="preserve">North America,United States,Texas,Haskell,Haskell Mun</t>
  </si>
  <si>
    <t xml:space="preserve">0TS2</t>
  </si>
  <si>
    <t xml:space="preserve">North America,United States,Texas,Haslet,Ultralight International</t>
  </si>
  <si>
    <t xml:space="preserve">1TX9</t>
  </si>
  <si>
    <t xml:space="preserve">North America,United States,Texas,Hawkins,Hawk Ranch</t>
  </si>
  <si>
    <t xml:space="preserve">16F</t>
  </si>
  <si>
    <t xml:space="preserve">North America,United States,Texas,Hawkins,Holly Lake Ranch</t>
  </si>
  <si>
    <t xml:space="preserve">11T</t>
  </si>
  <si>
    <t xml:space="preserve">North America,United States,Texas,Hearne,Corpora</t>
  </si>
  <si>
    <t xml:space="preserve">T72</t>
  </si>
  <si>
    <t xml:space="preserve">North America,United States,Texas,Hearne,Hearne Mun</t>
  </si>
  <si>
    <t xml:space="preserve">TS69</t>
  </si>
  <si>
    <t xml:space="preserve">North America,United States,Texas,Hebbronville,Barronena East</t>
  </si>
  <si>
    <t xml:space="preserve">13T</t>
  </si>
  <si>
    <t xml:space="preserve">North America,United States,Texas,Hebbronville,Barronena Ranch</t>
  </si>
  <si>
    <t xml:space="preserve">KHBV</t>
  </si>
  <si>
    <t xml:space="preserve">North America,United States,Texas,Hebbronville,Hogg Co</t>
  </si>
  <si>
    <t xml:space="preserve">TA44</t>
  </si>
  <si>
    <t xml:space="preserve">North America,United States,Texas,Hebbronville,Kaffie Ranch</t>
  </si>
  <si>
    <t xml:space="preserve">2E4</t>
  </si>
  <si>
    <t xml:space="preserve">North America,United States,Texas,Hedley,Hedley</t>
  </si>
  <si>
    <t xml:space="preserve">35R</t>
  </si>
  <si>
    <t xml:space="preserve">North America,United States,Texas,Hempstead,Hempstead</t>
  </si>
  <si>
    <t xml:space="preserve">4TA4</t>
  </si>
  <si>
    <t xml:space="preserve">North America,United States,Texas,Hempstead,Pea Patch</t>
  </si>
  <si>
    <t xml:space="preserve">F12</t>
  </si>
  <si>
    <t xml:space="preserve">North America,United States,Texas,Henderson,Rusk Co</t>
  </si>
  <si>
    <t xml:space="preserve">63XS</t>
  </si>
  <si>
    <t xml:space="preserve">North America,United States,Texas,Henly,Byram Ranch</t>
  </si>
  <si>
    <t xml:space="preserve">8TS2</t>
  </si>
  <si>
    <t xml:space="preserve">North America,United States,Texas,Henrietta,Henrietta</t>
  </si>
  <si>
    <t xml:space="preserve">TE10</t>
  </si>
  <si>
    <t xml:space="preserve">North America,United States,Texas,Henrietta,Pierce</t>
  </si>
  <si>
    <t xml:space="preserve">KHRX</t>
  </si>
  <si>
    <t xml:space="preserve">North America,United States,Texas,Hereford,Hereford Mun</t>
  </si>
  <si>
    <t xml:space="preserve">5E3</t>
  </si>
  <si>
    <t xml:space="preserve">North America,United States,Texas,Hereford,Kimball Farm Service Inc</t>
  </si>
  <si>
    <t xml:space="preserve">14T</t>
  </si>
  <si>
    <t xml:space="preserve">North America,United States,Texas,Hext,Smith I-Ranch</t>
  </si>
  <si>
    <t xml:space="preserve">TA78</t>
  </si>
  <si>
    <t xml:space="preserve">North America,United States,Texas,Hico,Putty Ranch</t>
  </si>
  <si>
    <t xml:space="preserve">2TX2</t>
  </si>
  <si>
    <t xml:space="preserve">North America,United States,Texas,Hico,Ray Smith Farm</t>
  </si>
  <si>
    <t xml:space="preserve">1X1</t>
  </si>
  <si>
    <t xml:space="preserve">North America,United States,Texas,Higgins,Higgins-Lipscomb Co</t>
  </si>
  <si>
    <t xml:space="preserve">9XS1</t>
  </si>
  <si>
    <t xml:space="preserve">North America,United States,Texas,Hill,The Landing</t>
  </si>
  <si>
    <t xml:space="preserve">5T5</t>
  </si>
  <si>
    <t xml:space="preserve">North America,United States,Texas,Hillsboro,Hillsboro Mun</t>
  </si>
  <si>
    <t xml:space="preserve">T38</t>
  </si>
  <si>
    <t xml:space="preserve">North America,United States,Texas,Hilltop Lakes,Hilltop Lakes</t>
  </si>
  <si>
    <t xml:space="preserve">37R</t>
  </si>
  <si>
    <t xml:space="preserve">North America,United States,Texas,Hitchcock,Johnnie Volk Field</t>
  </si>
  <si>
    <t xml:space="preserve">TX49</t>
  </si>
  <si>
    <t xml:space="preserve">North America,United States,Texas,Hockley,Biggin Hill</t>
  </si>
  <si>
    <t xml:space="preserve">06TX</t>
  </si>
  <si>
    <t xml:space="preserve">North America,United States,Texas,Hockley,Diamond N Ranch</t>
  </si>
  <si>
    <t xml:space="preserve">TA90</t>
  </si>
  <si>
    <t xml:space="preserve">North America,United States,Texas,Hockley,Green Acres</t>
  </si>
  <si>
    <t xml:space="preserve">4TA5</t>
  </si>
  <si>
    <t xml:space="preserve">North America,United States,Texas,Holliday,Lucky G</t>
  </si>
  <si>
    <t xml:space="preserve">TE57</t>
  </si>
  <si>
    <t xml:space="preserve">North America,United States,Texas,Hondo,Haass Field</t>
  </si>
  <si>
    <t xml:space="preserve">KHDO</t>
  </si>
  <si>
    <t xml:space="preserve">North America,United States,Texas,Hondo,Hondo Mun</t>
  </si>
  <si>
    <t xml:space="preserve">KAAP</t>
  </si>
  <si>
    <t xml:space="preserve">North America,United States,Texas,Houston,Andrau</t>
  </si>
  <si>
    <t xml:space="preserve">KLVJ</t>
  </si>
  <si>
    <t xml:space="preserve">North America,United States,Texas,Houston,Clover</t>
  </si>
  <si>
    <t xml:space="preserve">KEFD</t>
  </si>
  <si>
    <t xml:space="preserve">North America,United States,Texas,Houston,Ellington</t>
  </si>
  <si>
    <t xml:space="preserve">39R</t>
  </si>
  <si>
    <t xml:space="preserve">North America,United States,Texas,Houston,Flyin' B</t>
  </si>
  <si>
    <t xml:space="preserve">KIAH</t>
  </si>
  <si>
    <t xml:space="preserve">North America,United States,Texas,Houston,G Bush Intercontinental/Houst</t>
  </si>
  <si>
    <t xml:space="preserve">KHOU</t>
  </si>
  <si>
    <t xml:space="preserve">North America,United States,Texas,Houston,Hobby</t>
  </si>
  <si>
    <t xml:space="preserve">KDWH</t>
  </si>
  <si>
    <t xml:space="preserve">North America,United States,Texas,Houston,Hooks Meml</t>
  </si>
  <si>
    <t xml:space="preserve">21T</t>
  </si>
  <si>
    <t xml:space="preserve">North America,United States,Texas,Houston,Houston Airpark</t>
  </si>
  <si>
    <t xml:space="preserve">KSPX</t>
  </si>
  <si>
    <t xml:space="preserve">North America,United States,Texas,Houston,Houston Gulf</t>
  </si>
  <si>
    <t xml:space="preserve">KAXH</t>
  </si>
  <si>
    <t xml:space="preserve">North America,United States,Texas,Houston,Houston-Southwest</t>
  </si>
  <si>
    <t xml:space="preserve">T51</t>
  </si>
  <si>
    <t xml:space="preserve">North America,United States,Texas,Houston,May</t>
  </si>
  <si>
    <t xml:space="preserve">8TX7</t>
  </si>
  <si>
    <t xml:space="preserve">North America,United States,Texas,Houston,Skyhaven</t>
  </si>
  <si>
    <t xml:space="preserve">KSGR</t>
  </si>
  <si>
    <t xml:space="preserve">North America,United States,Texas,Houston,Sugar Land Mun/Hull</t>
  </si>
  <si>
    <t xml:space="preserve">KEYQ</t>
  </si>
  <si>
    <t xml:space="preserve">North America,United States,Texas,Houston,Weiser</t>
  </si>
  <si>
    <t xml:space="preserve">KIWS</t>
  </si>
  <si>
    <t xml:space="preserve">North America,United States,Texas,Houston,West Houston</t>
  </si>
  <si>
    <t xml:space="preserve">O07</t>
  </si>
  <si>
    <t xml:space="preserve">North America,United States,Texas,Houston,Westheimer</t>
  </si>
  <si>
    <t xml:space="preserve">4TA6</t>
  </si>
  <si>
    <t xml:space="preserve">North America,United States,Texas,Hunt,Comanche Caves Ranch</t>
  </si>
  <si>
    <t xml:space="preserve">45T</t>
  </si>
  <si>
    <t xml:space="preserve">North America,United States,Texas,Hunt,Stowers Ranch</t>
  </si>
  <si>
    <t xml:space="preserve">8TA8</t>
  </si>
  <si>
    <t xml:space="preserve">North America,United States,Texas,Huntington,Bufords Field</t>
  </si>
  <si>
    <t xml:space="preserve">KUTS</t>
  </si>
  <si>
    <t xml:space="preserve">North America,United States,Texas,Huntsville,Huntsville Mun</t>
  </si>
  <si>
    <t xml:space="preserve">2TX6</t>
  </si>
  <si>
    <t xml:space="preserve">North America,United States,Texas,Idalou,Everitt</t>
  </si>
  <si>
    <t xml:space="preserve">65TA</t>
  </si>
  <si>
    <t xml:space="preserve">North America,United States,Texas,Independence,Flying C Ranch</t>
  </si>
  <si>
    <t xml:space="preserve">7XS7</t>
  </si>
  <si>
    <t xml:space="preserve">North America,United States,Texas,Indian Springs Ranch,Indian Springs Ranch</t>
  </si>
  <si>
    <t xml:space="preserve">5TS9</t>
  </si>
  <si>
    <t xml:space="preserve">North America,United States,Texas,Indianola,Big Duke's Place</t>
  </si>
  <si>
    <t xml:space="preserve">2XS2</t>
  </si>
  <si>
    <t xml:space="preserve">North America,United States,Texas,Indio Faith,Indio Faith</t>
  </si>
  <si>
    <t xml:space="preserve">T43</t>
  </si>
  <si>
    <t xml:space="preserve">North America,United States,Texas,Ingleside,McCampbell</t>
  </si>
  <si>
    <t xml:space="preserve">46T</t>
  </si>
  <si>
    <t xml:space="preserve">North America,United States,Texas,Iola,K Ranch</t>
  </si>
  <si>
    <t xml:space="preserve">2F0</t>
  </si>
  <si>
    <t xml:space="preserve">North America,United States,Texas,Iraan,Iraan Mun</t>
  </si>
  <si>
    <t xml:space="preserve">20F</t>
  </si>
  <si>
    <t xml:space="preserve">North America,United States,Texas,Itasca,Reece Ranch</t>
  </si>
  <si>
    <t xml:space="preserve">TA59</t>
  </si>
  <si>
    <t xml:space="preserve">North America,United States,Texas,Jacksboro,Flamingo Airfield</t>
  </si>
  <si>
    <t xml:space="preserve">21F</t>
  </si>
  <si>
    <t xml:space="preserve">North America,United States,Texas,Jacksboro,Jacksboro Mun</t>
  </si>
  <si>
    <t xml:space="preserve">TS02</t>
  </si>
  <si>
    <t xml:space="preserve">North America,United States,Texas,Jacksboro,One Sixty Four Place</t>
  </si>
  <si>
    <t xml:space="preserve">T68</t>
  </si>
  <si>
    <t xml:space="preserve">North America,United States,Texas,Jacksonville,Bolton</t>
  </si>
  <si>
    <t xml:space="preserve">KJSO</t>
  </si>
  <si>
    <t xml:space="preserve">North America,United States,Texas,Jacksonville,Cherokee Co</t>
  </si>
  <si>
    <t xml:space="preserve">40R</t>
  </si>
  <si>
    <t xml:space="preserve">North America,United States,Texas,Jarrell,Sybert Farm</t>
  </si>
  <si>
    <t xml:space="preserve">KJAS</t>
  </si>
  <si>
    <t xml:space="preserve">North America,United States,Texas,Jasper,Jasper Co-Bell</t>
  </si>
  <si>
    <t xml:space="preserve">22F</t>
  </si>
  <si>
    <t xml:space="preserve">North America,United States,Texas,Jayton,Kent Co</t>
  </si>
  <si>
    <t xml:space="preserve">TS62</t>
  </si>
  <si>
    <t xml:space="preserve">North America,United States,Texas,Jayton,Norris Field</t>
  </si>
  <si>
    <t xml:space="preserve">24F</t>
  </si>
  <si>
    <t xml:space="preserve">North America,United States,Texas,Jefferson,Cypress River</t>
  </si>
  <si>
    <t xml:space="preserve">6F7</t>
  </si>
  <si>
    <t xml:space="preserve">North America,United States,Texas,Jefferson,Manning</t>
  </si>
  <si>
    <t xml:space="preserve">8TX0</t>
  </si>
  <si>
    <t xml:space="preserve">North America,United States,Texas,Jewett,Hub Field</t>
  </si>
  <si>
    <t xml:space="preserve">40TA</t>
  </si>
  <si>
    <t xml:space="preserve">North America,United States,Texas,Jewett,Miles Field</t>
  </si>
  <si>
    <t xml:space="preserve">48T</t>
  </si>
  <si>
    <t xml:space="preserve">North America,United States,Texas,Johnson City,Bamberger Ranch</t>
  </si>
  <si>
    <t xml:space="preserve">2XS1</t>
  </si>
  <si>
    <t xml:space="preserve">North America,United States,Texas,Johnson City,Harris Ranch</t>
  </si>
  <si>
    <t xml:space="preserve">JCY</t>
  </si>
  <si>
    <t xml:space="preserve">North America,United States,Texas,Johnson City,Johnson City</t>
  </si>
  <si>
    <t xml:space="preserve">50T</t>
  </si>
  <si>
    <t xml:space="preserve">North America,United States,Texas,Johnson City,Keller Ranch</t>
  </si>
  <si>
    <t xml:space="preserve">TE45</t>
  </si>
  <si>
    <t xml:space="preserve">North America,United States,Texas,Joshua,Buffalo Chips Airpark</t>
  </si>
  <si>
    <t xml:space="preserve">8TS5</t>
  </si>
  <si>
    <t xml:space="preserve">North America,United States,Texas,Joshua,Stol Field</t>
  </si>
  <si>
    <t xml:space="preserve">25F</t>
  </si>
  <si>
    <t xml:space="preserve">North America,United States,Texas,Joshua,Taylor's Air Park</t>
  </si>
  <si>
    <t xml:space="preserve">53T</t>
  </si>
  <si>
    <t xml:space="preserve">North America,United States,Texas,Junction,F-6 Ranch Air Field</t>
  </si>
  <si>
    <t xml:space="preserve">KJCT</t>
  </si>
  <si>
    <t xml:space="preserve">North America,United States,Texas,Junction,Kimble Co</t>
  </si>
  <si>
    <t xml:space="preserve">52T</t>
  </si>
  <si>
    <t xml:space="preserve">North America,United States,Texas,Junction,Robinson Ranch</t>
  </si>
  <si>
    <t xml:space="preserve">18TA</t>
  </si>
  <si>
    <t xml:space="preserve">North America,United States,Texas,Junction,West Kerr Ranch</t>
  </si>
  <si>
    <t xml:space="preserve">3TX6</t>
  </si>
  <si>
    <t xml:space="preserve">North America,United States,Texas,Justin,Clark</t>
  </si>
  <si>
    <t xml:space="preserve">05TS</t>
  </si>
  <si>
    <t xml:space="preserve">North America,United States,Texas,Justin,Dew Drop</t>
  </si>
  <si>
    <t xml:space="preserve">0TS1</t>
  </si>
  <si>
    <t xml:space="preserve">North America,United States,Texas,Justin,Dooley</t>
  </si>
  <si>
    <t xml:space="preserve">3TX8</t>
  </si>
  <si>
    <t xml:space="preserve">North America,United States,Texas,Justin,Drop Field</t>
  </si>
  <si>
    <t xml:space="preserve">3TX2</t>
  </si>
  <si>
    <t xml:space="preserve">North America,United States,Texas,Justin,Flying S Farm</t>
  </si>
  <si>
    <t xml:space="preserve">2TX7</t>
  </si>
  <si>
    <t xml:space="preserve">North America,United States,Texas,Justin,Jw</t>
  </si>
  <si>
    <t xml:space="preserve">16XS</t>
  </si>
  <si>
    <t xml:space="preserve">North America,United States,Texas,Justin,Propwash</t>
  </si>
  <si>
    <t xml:space="preserve">3TX7</t>
  </si>
  <si>
    <t xml:space="preserve">North America,United States,Texas,Justin,Rodeo Airstrip</t>
  </si>
  <si>
    <t xml:space="preserve">3TX3</t>
  </si>
  <si>
    <t xml:space="preserve">North America,United States,Texas,Justin,Sitton Field</t>
  </si>
  <si>
    <t xml:space="preserve">3TX4</t>
  </si>
  <si>
    <t xml:space="preserve">North America,United States,Texas,Justin,Willow Run</t>
  </si>
  <si>
    <t xml:space="preserve">78TX</t>
  </si>
  <si>
    <t xml:space="preserve">North America,United States,Texas,Katy,Air Rice</t>
  </si>
  <si>
    <t xml:space="preserve">56T</t>
  </si>
  <si>
    <t xml:space="preserve">North America,United States,Texas,Katy,Cardiff Brothers</t>
  </si>
  <si>
    <t xml:space="preserve">61T</t>
  </si>
  <si>
    <t xml:space="preserve">North America,United States,Texas,Katy,Freeman Property</t>
  </si>
  <si>
    <t xml:space="preserve">9XS9</t>
  </si>
  <si>
    <t xml:space="preserve">North America,United States,Texas,Katy,Harbican Airpark</t>
  </si>
  <si>
    <t xml:space="preserve">8XS1</t>
  </si>
  <si>
    <t xml:space="preserve">North America,United States,Texas,Katy,Harold Freeman Farm</t>
  </si>
  <si>
    <t xml:space="preserve">59T</t>
  </si>
  <si>
    <t xml:space="preserve">North America,United States,Texas,Katy,Hoffpauir</t>
  </si>
  <si>
    <t xml:space="preserve">57T</t>
  </si>
  <si>
    <t xml:space="preserve">North America,United States,Texas,Katy,Horn-Katy Hawk Intl</t>
  </si>
  <si>
    <t xml:space="preserve">55T</t>
  </si>
  <si>
    <t xml:space="preserve">North America,United States,Texas,Katy,King Air</t>
  </si>
  <si>
    <t xml:space="preserve">TA46</t>
  </si>
  <si>
    <t xml:space="preserve">North America,United States,Texas,Kaufman,Baum</t>
  </si>
  <si>
    <t xml:space="preserve">0TA4</t>
  </si>
  <si>
    <t xml:space="preserve">North America,United States,Texas,Kaufman,Erco Field</t>
  </si>
  <si>
    <t xml:space="preserve">27F</t>
  </si>
  <si>
    <t xml:space="preserve">North America,United States,Texas,Kaufman,Flying G</t>
  </si>
  <si>
    <t xml:space="preserve">K00</t>
  </si>
  <si>
    <t xml:space="preserve">North America,United States,Texas,Kaufman,Hall</t>
  </si>
  <si>
    <t xml:space="preserve">8TS6</t>
  </si>
  <si>
    <t xml:space="preserve">North America,United States,Texas,Kaufman,Moore</t>
  </si>
  <si>
    <t xml:space="preserve">TE04</t>
  </si>
  <si>
    <t xml:space="preserve">North America,United States,Texas,Kaufman,Thompson Ranch</t>
  </si>
  <si>
    <t xml:space="preserve">TX67</t>
  </si>
  <si>
    <t xml:space="preserve">North America,United States,Texas,Keene,Embry Ranch</t>
  </si>
  <si>
    <t xml:space="preserve">7TX4</t>
  </si>
  <si>
    <t xml:space="preserve">North America,United States,Texas,Keller,Hillcrest</t>
  </si>
  <si>
    <t xml:space="preserve">4TX2</t>
  </si>
  <si>
    <t xml:space="preserve">North America,United States,Texas,Keller,Stage Coach Hills</t>
  </si>
  <si>
    <t xml:space="preserve">6TS1</t>
  </si>
  <si>
    <t xml:space="preserve">North America,United States,Texas,Kempner,Marshall Ranch</t>
  </si>
  <si>
    <t xml:space="preserve">2R9</t>
  </si>
  <si>
    <t xml:space="preserve">North America,United States,Texas,Kenedy,Karnes Co</t>
  </si>
  <si>
    <t xml:space="preserve">63T</t>
  </si>
  <si>
    <t xml:space="preserve">North America,United States,Texas,Kennard,Flying S Ranch</t>
  </si>
  <si>
    <t xml:space="preserve">4TX4</t>
  </si>
  <si>
    <t xml:space="preserve">North America,United States,Texas,Kennedale,Birk</t>
  </si>
  <si>
    <t xml:space="preserve">32TX</t>
  </si>
  <si>
    <t xml:space="preserve">North America,United States,Texas,Kenney,Hinson</t>
  </si>
  <si>
    <t xml:space="preserve">XS44</t>
  </si>
  <si>
    <t xml:space="preserve">North America,United States,Texas,Kent,Rancho Del Cielo</t>
  </si>
  <si>
    <t xml:space="preserve">4TX5</t>
  </si>
  <si>
    <t xml:space="preserve">North America,United States,Texas,Kerens,Hancock</t>
  </si>
  <si>
    <t xml:space="preserve">06TS</t>
  </si>
  <si>
    <t xml:space="preserve">North America,United States,Texas,Kerens,Roscoe McConnico</t>
  </si>
  <si>
    <t xml:space="preserve">5E4</t>
  </si>
  <si>
    <t xml:space="preserve">North America,United States,Texas,Kerrick,Perkins-Prothro Cimarron Ranch</t>
  </si>
  <si>
    <t xml:space="preserve">TA73</t>
  </si>
  <si>
    <t xml:space="preserve">North America,United States,Texas,Kerrville,Barclay's Roost</t>
  </si>
  <si>
    <t xml:space="preserve">64T</t>
  </si>
  <si>
    <t xml:space="preserve">North America,United States,Texas,Kerrville,Brinkman Ranch/Mt Home</t>
  </si>
  <si>
    <t xml:space="preserve">KERV</t>
  </si>
  <si>
    <t xml:space="preserve">North America,United States,Texas,Kerrville,Kerrville Mun-Schreiner</t>
  </si>
  <si>
    <t xml:space="preserve">66T</t>
  </si>
  <si>
    <t xml:space="preserve">North America,United States,Texas,Kerrville,Prison Canyon Ranch</t>
  </si>
  <si>
    <t xml:space="preserve">65T</t>
  </si>
  <si>
    <t xml:space="preserve">North America,United States,Texas,Kerrville,Tierra Linda Ranch</t>
  </si>
  <si>
    <t xml:space="preserve">4TX6</t>
  </si>
  <si>
    <t xml:space="preserve">North America,United States,Texas,Kilgore,Kilgore</t>
  </si>
  <si>
    <t xml:space="preserve">67T</t>
  </si>
  <si>
    <t xml:space="preserve">North America,United States,Texas,Killeen,Fisher Ranch</t>
  </si>
  <si>
    <t xml:space="preserve">KILE</t>
  </si>
  <si>
    <t xml:space="preserve">North America,United States,Texas,Killeen,Killeen Mun</t>
  </si>
  <si>
    <t xml:space="preserve">68T</t>
  </si>
  <si>
    <t xml:space="preserve">North America,United States,Texas,Killeen,White</t>
  </si>
  <si>
    <t xml:space="preserve">54TX</t>
  </si>
  <si>
    <t xml:space="preserve">North America,United States,Texas,Kingsland,Flying H Ranch</t>
  </si>
  <si>
    <t xml:space="preserve">TS18</t>
  </si>
  <si>
    <t xml:space="preserve">North America,United States,Texas,Kingsland,Kingsland Estates</t>
  </si>
  <si>
    <t xml:space="preserve">44R</t>
  </si>
  <si>
    <t xml:space="preserve">North America,United States,Texas,Kingsland,Shirley Williams</t>
  </si>
  <si>
    <t xml:space="preserve">KNQI</t>
  </si>
  <si>
    <t xml:space="preserve">North America,United States,Texas,Kingsville,Kingsville NAS</t>
  </si>
  <si>
    <t xml:space="preserve">T80</t>
  </si>
  <si>
    <t xml:space="preserve">North America,United States,Texas,Kingsville,Kleberg Co</t>
  </si>
  <si>
    <t xml:space="preserve">T12</t>
  </si>
  <si>
    <t xml:space="preserve">North America,United States,Texas,Kirbyville,Kirbyville</t>
  </si>
  <si>
    <t xml:space="preserve">F75</t>
  </si>
  <si>
    <t xml:space="preserve">North America,United States,Texas,Knox City,Harrison</t>
  </si>
  <si>
    <t xml:space="preserve">4TX7</t>
  </si>
  <si>
    <t xml:space="preserve">North America,United States,Texas,Knox City,Oliver</t>
  </si>
  <si>
    <t xml:space="preserve">45R</t>
  </si>
  <si>
    <t xml:space="preserve">North America,United States,Texas,Kountze/Silsbee,Hawthorne</t>
  </si>
  <si>
    <t xml:space="preserve">29F</t>
  </si>
  <si>
    <t xml:space="preserve">North America,United States,Texas,Kress,Vaughn Spraying</t>
  </si>
  <si>
    <t xml:space="preserve">6TX4</t>
  </si>
  <si>
    <t xml:space="preserve">North America,United States,Texas,Kress,Whitfield</t>
  </si>
  <si>
    <t xml:space="preserve">4TX8</t>
  </si>
  <si>
    <t xml:space="preserve">North America,United States,Texas,Krum,Addington Field</t>
  </si>
  <si>
    <t xml:space="preserve">TE58</t>
  </si>
  <si>
    <t xml:space="preserve">North America,United States,Texas,Krum,Bird Dog Aerodrome</t>
  </si>
  <si>
    <t xml:space="preserve">2TX8</t>
  </si>
  <si>
    <t xml:space="preserve">North America,United States,Texas,Krum,Eagle's Landing</t>
  </si>
  <si>
    <t xml:space="preserve">TA47</t>
  </si>
  <si>
    <t xml:space="preserve">North America,United States,Texas,Krum,Richards</t>
  </si>
  <si>
    <t xml:space="preserve">08TS</t>
  </si>
  <si>
    <t xml:space="preserve">North America,United States,Texas,La Gloria,Puesta Del Sol</t>
  </si>
  <si>
    <t xml:space="preserve">3T5</t>
  </si>
  <si>
    <t xml:space="preserve">North America,United States,Texas,La Grange,Fayette Regl Air Center</t>
  </si>
  <si>
    <t xml:space="preserve">9R6</t>
  </si>
  <si>
    <t xml:space="preserve">North America,United States,Texas,La Grange,Rocky Creek Ranch</t>
  </si>
  <si>
    <t xml:space="preserve">T41</t>
  </si>
  <si>
    <t xml:space="preserve">North America,United States,Texas,La Porte,La Porte Mun</t>
  </si>
  <si>
    <t xml:space="preserve">70T</t>
  </si>
  <si>
    <t xml:space="preserve">North America,United States,Texas,La Pryor,Chaparrosa Ranch</t>
  </si>
  <si>
    <t xml:space="preserve">TE83</t>
  </si>
  <si>
    <t xml:space="preserve">North America,United States,Texas,La Pryor,Westwind Ranch</t>
  </si>
  <si>
    <t xml:space="preserve">TE12</t>
  </si>
  <si>
    <t xml:space="preserve">North America,United States,Texas,La Vernia,Cleveland</t>
  </si>
  <si>
    <t xml:space="preserve">47R</t>
  </si>
  <si>
    <t xml:space="preserve">North America,United States,Texas,La Ward,Whites</t>
  </si>
  <si>
    <t xml:space="preserve">79R</t>
  </si>
  <si>
    <t xml:space="preserve">North America,United States,Texas,Lagarto,Arrowhead</t>
  </si>
  <si>
    <t xml:space="preserve">5R3</t>
  </si>
  <si>
    <t xml:space="preserve">North America,United States,Texas,Lago Vista,Lago Vista-Allen</t>
  </si>
  <si>
    <t xml:space="preserve">1TX4</t>
  </si>
  <si>
    <t xml:space="preserve">North America,United States,Texas,Lago Vista,Shoreline Ranch</t>
  </si>
  <si>
    <t xml:space="preserve">TX82</t>
  </si>
  <si>
    <t xml:space="preserve">North America,United States,Texas,Laguna Park,Laguna Park Air Strip</t>
  </si>
  <si>
    <t xml:space="preserve">17XS</t>
  </si>
  <si>
    <t xml:space="preserve">North America,United States,Texas,Lajitas,Lajitas</t>
  </si>
  <si>
    <t xml:space="preserve">5TX0</t>
  </si>
  <si>
    <t xml:space="preserve">North America,United States,Texas,Lake Dallas,Hidden Valley Airpark</t>
  </si>
  <si>
    <t xml:space="preserve">30F</t>
  </si>
  <si>
    <t xml:space="preserve">North America,United States,Texas,Lake Dallas,Lakeview</t>
  </si>
  <si>
    <t xml:space="preserve">2F5</t>
  </si>
  <si>
    <t xml:space="preserve">North America,United States,Texas,Lamesa,Lamesa Mun</t>
  </si>
  <si>
    <t xml:space="preserve">9F3</t>
  </si>
  <si>
    <t xml:space="preserve">North America,United States,Texas,Lamesa,Thorp</t>
  </si>
  <si>
    <t xml:space="preserve">5TX1</t>
  </si>
  <si>
    <t xml:space="preserve">North America,United States,Texas,Lamkin,Harley White Field</t>
  </si>
  <si>
    <t xml:space="preserve">69T</t>
  </si>
  <si>
    <t xml:space="preserve">North America,United States,Texas,Lampasas,Deer Pasture</t>
  </si>
  <si>
    <t xml:space="preserve">TE48</t>
  </si>
  <si>
    <t xml:space="preserve">North America,United States,Texas,Lampasas,King's Ranch</t>
  </si>
  <si>
    <t xml:space="preserve">T28</t>
  </si>
  <si>
    <t xml:space="preserve">North America,United States,Texas,Lampasas,Lampasas</t>
  </si>
  <si>
    <t xml:space="preserve">KLNC</t>
  </si>
  <si>
    <t xml:space="preserve">North America,United States,Texas,Lancaster,Lancaster</t>
  </si>
  <si>
    <t xml:space="preserve">TS40</t>
  </si>
  <si>
    <t xml:space="preserve">North America,United States,Texas,Laneville,Hunter Lowry</t>
  </si>
  <si>
    <t xml:space="preserve">KLRD</t>
  </si>
  <si>
    <t xml:space="preserve">North America,United States,Texas,Laredo,Laredo Intl</t>
  </si>
  <si>
    <t xml:space="preserve">8XS2</t>
  </si>
  <si>
    <t xml:space="preserve">North America,United States,Texas,Laredo,Rachal</t>
  </si>
  <si>
    <t xml:space="preserve">TE32</t>
  </si>
  <si>
    <t xml:space="preserve">North America,United States,Texas,Laredo,Rancho Blanco</t>
  </si>
  <si>
    <t xml:space="preserve">0TE5</t>
  </si>
  <si>
    <t xml:space="preserve">North America,United States,Texas,Laredo,Santa Maria Ranch</t>
  </si>
  <si>
    <t xml:space="preserve">8TS3</t>
  </si>
  <si>
    <t xml:space="preserve">North America,United States,Texas,Latexo,Bruner</t>
  </si>
  <si>
    <t xml:space="preserve">6TA3</t>
  </si>
  <si>
    <t xml:space="preserve">North America,United States,Texas,Lawrence,Culp</t>
  </si>
  <si>
    <t xml:space="preserve">74T</t>
  </si>
  <si>
    <t xml:space="preserve">North America,United States,Texas,Leakey,Flying J Ranch</t>
  </si>
  <si>
    <t xml:space="preserve">T13</t>
  </si>
  <si>
    <t xml:space="preserve">North America,United States,Texas,Leakey,Lewis Ranch</t>
  </si>
  <si>
    <t xml:space="preserve">75T</t>
  </si>
  <si>
    <t xml:space="preserve">North America,United States,Texas,Leakey,Prade Ranch</t>
  </si>
  <si>
    <t xml:space="preserve">49R</t>
  </si>
  <si>
    <t xml:space="preserve">North America,United States,Texas,Leakey,Real Co</t>
  </si>
  <si>
    <t xml:space="preserve">77T</t>
  </si>
  <si>
    <t xml:space="preserve">North America,United States,Texas,Leander,Kittie Hill</t>
  </si>
  <si>
    <t xml:space="preserve">8XS3</t>
  </si>
  <si>
    <t xml:space="preserve">North America,United States,Texas,Leander,Pegasus Place Airstrip</t>
  </si>
  <si>
    <t xml:space="preserve">0TS4</t>
  </si>
  <si>
    <t xml:space="preserve">North America,United States,Texas,Ledbetter,Ullrich</t>
  </si>
  <si>
    <t xml:space="preserve">6TS2</t>
  </si>
  <si>
    <t xml:space="preserve">North America,United States,Texas,Leming,Long's Farm</t>
  </si>
  <si>
    <t xml:space="preserve">TE05</t>
  </si>
  <si>
    <t xml:space="preserve">North America,United States,Texas,Leming,Ten Oaks</t>
  </si>
  <si>
    <t xml:space="preserve">82T</t>
  </si>
  <si>
    <t xml:space="preserve">North America,United States,Texas,Leon Springs,Tarry Bank</t>
  </si>
  <si>
    <t xml:space="preserve">TE06</t>
  </si>
  <si>
    <t xml:space="preserve">North America,United States,Texas,Leonard,Casey Field</t>
  </si>
  <si>
    <t xml:space="preserve">5TX2</t>
  </si>
  <si>
    <t xml:space="preserve">North America,United States,Texas,Leonard,Grove Hill</t>
  </si>
  <si>
    <t xml:space="preserve">6TA2</t>
  </si>
  <si>
    <t xml:space="preserve">North America,United States,Texas,Leonard,Rockys Place</t>
  </si>
  <si>
    <t xml:space="preserve">Q24</t>
  </si>
  <si>
    <t xml:space="preserve">North America,United States,Texas,Levelland,Levelland Mun</t>
  </si>
  <si>
    <t xml:space="preserve">5TX4</t>
  </si>
  <si>
    <t xml:space="preserve">North America,United States,Texas,Lewisville,Black Mark Strip</t>
  </si>
  <si>
    <t xml:space="preserve">5TX6</t>
  </si>
  <si>
    <t xml:space="preserve">North America,United States,Texas,Lewisville,Hilliard Landing Area</t>
  </si>
  <si>
    <t xml:space="preserve">TA21</t>
  </si>
  <si>
    <t xml:space="preserve">North America,United States,Texas,Lewisville,Windmill Hill</t>
  </si>
  <si>
    <t xml:space="preserve">TA75</t>
  </si>
  <si>
    <t xml:space="preserve">North America,United States,Texas,Lexington,Cotton Patch</t>
  </si>
  <si>
    <t xml:space="preserve">TE75</t>
  </si>
  <si>
    <t xml:space="preserve">North America,United States,Texas,Lexington,Lexington Airfield</t>
  </si>
  <si>
    <t xml:space="preserve">XS12</t>
  </si>
  <si>
    <t xml:space="preserve">North America,United States,Texas,Liberty Hill,C F C Aviation Ranch</t>
  </si>
  <si>
    <t xml:space="preserve">9TX4</t>
  </si>
  <si>
    <t xml:space="preserve">North America,United States,Texas,Liberty Hill,Flying H Ranch</t>
  </si>
  <si>
    <t xml:space="preserve">T78</t>
  </si>
  <si>
    <t xml:space="preserve">North America,United States,Texas,Liberty,Liberty Mun</t>
  </si>
  <si>
    <t xml:space="preserve">43TS</t>
  </si>
  <si>
    <t xml:space="preserve">North America,United States,Texas,Lindale,Fraser Farm</t>
  </si>
  <si>
    <t xml:space="preserve">5TX8</t>
  </si>
  <si>
    <t xml:space="preserve">North America,United States,Texas,Linden,Boon/Lovelace</t>
  </si>
  <si>
    <t xml:space="preserve">7T0</t>
  </si>
  <si>
    <t xml:space="preserve">North America,United States,Texas,Lindsay,Freedom</t>
  </si>
  <si>
    <t xml:space="preserve">76TX</t>
  </si>
  <si>
    <t xml:space="preserve">North America,United States,Texas,Little Elm,Spanish Oaks</t>
  </si>
  <si>
    <t xml:space="preserve">Q00</t>
  </si>
  <si>
    <t xml:space="preserve">North America,United States,Texas,Littlefield,Littlefield Mun</t>
  </si>
  <si>
    <t xml:space="preserve">TA17</t>
  </si>
  <si>
    <t xml:space="preserve">North America,United States,Texas,Live Oak Ranch,Live Oak Ranch</t>
  </si>
  <si>
    <t xml:space="preserve">15XS</t>
  </si>
  <si>
    <t xml:space="preserve">North America,United States,Texas,Liverpool,Toy Airpark</t>
  </si>
  <si>
    <t xml:space="preserve">00R</t>
  </si>
  <si>
    <t xml:space="preserve">North America,United States,Texas,Livingston,Livingston Mun</t>
  </si>
  <si>
    <t xml:space="preserve">XS00</t>
  </si>
  <si>
    <t xml:space="preserve">North America,United States,Texas,Llano,Flying D</t>
  </si>
  <si>
    <t xml:space="preserve">86T</t>
  </si>
  <si>
    <t xml:space="preserve">North America,United States,Texas,Llano,Fowler</t>
  </si>
  <si>
    <t xml:space="preserve">6R9</t>
  </si>
  <si>
    <t xml:space="preserve">North America,United States,Texas,Llano,Llano Mun</t>
  </si>
  <si>
    <t xml:space="preserve">44TS</t>
  </si>
  <si>
    <t xml:space="preserve">North America,United States,Texas,Llano,McDavid Ranch</t>
  </si>
  <si>
    <t xml:space="preserve">9TX2</t>
  </si>
  <si>
    <t xml:space="preserve">North America,United States,Texas,Lockhart,Brooks Place</t>
  </si>
  <si>
    <t xml:space="preserve">50R</t>
  </si>
  <si>
    <t xml:space="preserve">North America,United States,Texas,Lockhart,Lockhart Mun</t>
  </si>
  <si>
    <t xml:space="preserve">5XS7</t>
  </si>
  <si>
    <t xml:space="preserve">North America,United States,Texas,Lockney,Outback</t>
  </si>
  <si>
    <t xml:space="preserve">TS14</t>
  </si>
  <si>
    <t xml:space="preserve">North America,United States,Texas,Lockney,Sherman</t>
  </si>
  <si>
    <t xml:space="preserve">7R0</t>
  </si>
  <si>
    <t xml:space="preserve">North America,United States,Texas,Lometa,Lometa Air Strip</t>
  </si>
  <si>
    <t xml:space="preserve">4F0</t>
  </si>
  <si>
    <t xml:space="preserve">North America,United States,Texas,Lone Star,Lone Star Steel Company</t>
  </si>
  <si>
    <t xml:space="preserve">33F</t>
  </si>
  <si>
    <t xml:space="preserve">North America,United States,Texas,Longview,East Side</t>
  </si>
  <si>
    <t xml:space="preserve">KGGG</t>
  </si>
  <si>
    <t xml:space="preserve">North America,United States,Texas,Longview,Gregg Co</t>
  </si>
  <si>
    <t xml:space="preserve">92TA</t>
  </si>
  <si>
    <t xml:space="preserve">North America,United States,Texas,Los Fresnos,Drennan Farm</t>
  </si>
  <si>
    <t xml:space="preserve">T26</t>
  </si>
  <si>
    <t xml:space="preserve">North America,United States,Texas,Louise,Flying V Ranch</t>
  </si>
  <si>
    <t xml:space="preserve">47XS</t>
  </si>
  <si>
    <t xml:space="preserve">North America,United States,Texas,Lubbock,Bartos Farm</t>
  </si>
  <si>
    <t xml:space="preserve">KLBB</t>
  </si>
  <si>
    <t xml:space="preserve">North America,United States,Texas,Lubbock,Lubbock Intl</t>
  </si>
  <si>
    <t xml:space="preserve">F82</t>
  </si>
  <si>
    <t xml:space="preserve">North America,United States,Texas,Lubbock,Town And Country</t>
  </si>
  <si>
    <t xml:space="preserve">KLFK</t>
  </si>
  <si>
    <t xml:space="preserve">North America,United States,Texas,Lufkin,Angelina Co</t>
  </si>
  <si>
    <t xml:space="preserve">2TA1</t>
  </si>
  <si>
    <t xml:space="preserve">North America,United States,Texas,Lufkin,Gravco</t>
  </si>
  <si>
    <t xml:space="preserve">25TX</t>
  </si>
  <si>
    <t xml:space="preserve">North America,United States,Texas,Lufkin,Hubbard</t>
  </si>
  <si>
    <t xml:space="preserve">TA49</t>
  </si>
  <si>
    <t xml:space="preserve">North America,United States,Texas,Lufkin,Lacey Field</t>
  </si>
  <si>
    <t xml:space="preserve">T91</t>
  </si>
  <si>
    <t xml:space="preserve">North America,United States,Texas,Luling,Carter Meml</t>
  </si>
  <si>
    <t xml:space="preserve">6TX5</t>
  </si>
  <si>
    <t xml:space="preserve">North America,United States,Texas,Mabank,Harbor Point</t>
  </si>
  <si>
    <t xml:space="preserve">47TS</t>
  </si>
  <si>
    <t xml:space="preserve">North America,United States,Texas,Madisonville,Hensarling</t>
  </si>
  <si>
    <t xml:space="preserve">51R</t>
  </si>
  <si>
    <t xml:space="preserve">North America,United States,Texas,Madisonville,Madisonville Mun</t>
  </si>
  <si>
    <t xml:space="preserve">2TS4</t>
  </si>
  <si>
    <t xml:space="preserve">North America,United States,Texas,Malakoff,Circle R Ranch</t>
  </si>
  <si>
    <t xml:space="preserve">XS55</t>
  </si>
  <si>
    <t xml:space="preserve">North America,United States,Texas,Malone,Gizmo Field</t>
  </si>
  <si>
    <t xml:space="preserve">6TX7</t>
  </si>
  <si>
    <t xml:space="preserve">North America,United States,Texas,Mansfield,Flying L Airpark</t>
  </si>
  <si>
    <t xml:space="preserve">6TX8</t>
  </si>
  <si>
    <t xml:space="preserve">North America,United States,Texas,Mansfield,Hess</t>
  </si>
  <si>
    <t xml:space="preserve">TS70</t>
  </si>
  <si>
    <t xml:space="preserve">North America,United States,Texas,Mansfield,Jack Miller</t>
  </si>
  <si>
    <t xml:space="preserve">TA83</t>
  </si>
  <si>
    <t xml:space="preserve">North America,United States,Texas,Mansfield,Short Field</t>
  </si>
  <si>
    <t xml:space="preserve">3T2</t>
  </si>
  <si>
    <t xml:space="preserve">North America,United States,Texas,Manvel,Wolfe</t>
  </si>
  <si>
    <t xml:space="preserve">92T</t>
  </si>
  <si>
    <t xml:space="preserve">North America,United States,Texas,Marathon,Chaney San Francisco Ranch</t>
  </si>
  <si>
    <t xml:space="preserve">5E5</t>
  </si>
  <si>
    <t xml:space="preserve">North America,United States,Texas,Marathon,Iron Mountain Ranch</t>
  </si>
  <si>
    <t xml:space="preserve">48XS</t>
  </si>
  <si>
    <t xml:space="preserve">North America,United States,Texas,Marathon,Maravillas Gap Ranch</t>
  </si>
  <si>
    <t xml:space="preserve">93T</t>
  </si>
  <si>
    <t xml:space="preserve">North America,United States,Texas,Marathon,Mayhew Ranch Nr 1</t>
  </si>
  <si>
    <t xml:space="preserve">09TS</t>
  </si>
  <si>
    <t xml:space="preserve">North America,United States,Texas,Marathon,Pitcock Rosillos Mountain Ranch</t>
  </si>
  <si>
    <t xml:space="preserve">6TX9</t>
  </si>
  <si>
    <t xml:space="preserve">North America,United States,Texas,Marathon,Stovall Ranch Nr 4</t>
  </si>
  <si>
    <t xml:space="preserve">XS03</t>
  </si>
  <si>
    <t xml:space="preserve">North America,United States,Texas,Marble Falls,Herbert Ranch</t>
  </si>
  <si>
    <t xml:space="preserve">86TA</t>
  </si>
  <si>
    <t xml:space="preserve">North America,United States,Texas,Marble Falls,Slaughter Ranch</t>
  </si>
  <si>
    <t xml:space="preserve">0TA7</t>
  </si>
  <si>
    <t xml:space="preserve">North America,United States,Texas,Marfa,Alta Vista Ranch</t>
  </si>
  <si>
    <t xml:space="preserve">KMRF</t>
  </si>
  <si>
    <t xml:space="preserve">North America,United States,Texas,Marfa,Marfa Mun</t>
  </si>
  <si>
    <t xml:space="preserve">5E7</t>
  </si>
  <si>
    <t xml:space="preserve">North America,United States,Texas,Marfa,Rawls Ranch</t>
  </si>
  <si>
    <t xml:space="preserve">T55</t>
  </si>
  <si>
    <t xml:space="preserve">North America,United States,Texas,Marion,Gary's</t>
  </si>
  <si>
    <t xml:space="preserve">XS05</t>
  </si>
  <si>
    <t xml:space="preserve">North America,United States,Texas,Marion,H M Ranch</t>
  </si>
  <si>
    <t xml:space="preserve">10TS</t>
  </si>
  <si>
    <t xml:space="preserve">North America,United States,Texas,Marion,Saint's Strip</t>
  </si>
  <si>
    <t xml:space="preserve">54R</t>
  </si>
  <si>
    <t xml:space="preserve">North America,United States,Texas,Marion,Zuehl</t>
  </si>
  <si>
    <t xml:space="preserve">XS07</t>
  </si>
  <si>
    <t xml:space="preserve">North America,United States,Texas,Markham,W D Cornilius Ranch</t>
  </si>
  <si>
    <t xml:space="preserve">T15</t>
  </si>
  <si>
    <t xml:space="preserve">North America,United States,Texas,Marlin,Marlin</t>
  </si>
  <si>
    <t xml:space="preserve">TA23</t>
  </si>
  <si>
    <t xml:space="preserve">North America,United States,Texas,Marquez,Morris Lazy K Ranch</t>
  </si>
  <si>
    <t xml:space="preserve">KASL</t>
  </si>
  <si>
    <t xml:space="preserve">North America,United States,Texas,Marshall,Harrison Co</t>
  </si>
  <si>
    <t xml:space="preserve">T92</t>
  </si>
  <si>
    <t xml:space="preserve">North America,United States,Texas,Mason,Mason Co</t>
  </si>
  <si>
    <t xml:space="preserve">XS08</t>
  </si>
  <si>
    <t xml:space="preserve">North America,United States,Texas,Mason,Polk Ranch</t>
  </si>
  <si>
    <t xml:space="preserve">XS10</t>
  </si>
  <si>
    <t xml:space="preserve">North America,United States,Texas,Matagorda Island,Aransas National Wildlife Refuge</t>
  </si>
  <si>
    <t xml:space="preserve">6TA9</t>
  </si>
  <si>
    <t xml:space="preserve">North America,United States,Texas,Mathis,Los Ebanos Ranch</t>
  </si>
  <si>
    <t xml:space="preserve">35F</t>
  </si>
  <si>
    <t xml:space="preserve">North America,United States,Texas,Maypearl,Bee Creek</t>
  </si>
  <si>
    <t xml:space="preserve">TA26</t>
  </si>
  <si>
    <t xml:space="preserve">North America,United States,Texas,MAYPEARL,Coyote Crossing</t>
  </si>
  <si>
    <t xml:space="preserve">19XS</t>
  </si>
  <si>
    <t xml:space="preserve">North America,United States,Texas,Maypearl,Draggintail Acres</t>
  </si>
  <si>
    <t xml:space="preserve">18XS</t>
  </si>
  <si>
    <t xml:space="preserve">North America,United States,Texas,McAdoo,Gardner Farm</t>
  </si>
  <si>
    <t xml:space="preserve">KMFE</t>
  </si>
  <si>
    <t xml:space="preserve">North America,United States,Texas,McAllen,McAllen Miller Intl</t>
  </si>
  <si>
    <t xml:space="preserve">E48</t>
  </si>
  <si>
    <t xml:space="preserve">North America,United States,Texas,McCamey,Upton Co</t>
  </si>
  <si>
    <t xml:space="preserve">19TA</t>
  </si>
  <si>
    <t xml:space="preserve">North America,United States,Texas,McClendon-Chisholm,Lagrone Ranch</t>
  </si>
  <si>
    <t xml:space="preserve">XS57</t>
  </si>
  <si>
    <t xml:space="preserve">North America,United States,Texas,McGregor,Havelka Haven</t>
  </si>
  <si>
    <t xml:space="preserve">TE84</t>
  </si>
  <si>
    <t xml:space="preserve">North America,United States,Texas,McGregor,Mockingbird Hill</t>
  </si>
  <si>
    <t xml:space="preserve">T31</t>
  </si>
  <si>
    <t xml:space="preserve">North America,United States,Texas,McKinney,Aero Country</t>
  </si>
  <si>
    <t xml:space="preserve">6TX3</t>
  </si>
  <si>
    <t xml:space="preserve">North America,United States,Texas,McKinney,Drewery</t>
  </si>
  <si>
    <t xml:space="preserve">KTKI</t>
  </si>
  <si>
    <t xml:space="preserve">North America,United States,Texas,McKinney,McKinney Mun</t>
  </si>
  <si>
    <t xml:space="preserve">TS63</t>
  </si>
  <si>
    <t xml:space="preserve">North America,United States,Texas,McKinney,Square Air</t>
  </si>
  <si>
    <t xml:space="preserve">2E7</t>
  </si>
  <si>
    <t xml:space="preserve">North America,United States,Texas,McLean,McLean-Gray Co</t>
  </si>
  <si>
    <t xml:space="preserve">T87</t>
  </si>
  <si>
    <t xml:space="preserve">North America,United States,Texas,Medina,Cinco B Ranch</t>
  </si>
  <si>
    <t xml:space="preserve">XS11</t>
  </si>
  <si>
    <t xml:space="preserve">North America,United States,Texas,Medina,Idlewild</t>
  </si>
  <si>
    <t xml:space="preserve">TA64</t>
  </si>
  <si>
    <t xml:space="preserve">North America,United States,Texas,Medina,Johnson Ranch</t>
  </si>
  <si>
    <t xml:space="preserve">XS13</t>
  </si>
  <si>
    <t xml:space="preserve">North America,United States,Texas,Medina,T-4 Ranch</t>
  </si>
  <si>
    <t xml:space="preserve">F21</t>
  </si>
  <si>
    <t xml:space="preserve">North America,United States,Texas,Memphis,Memphis Mun</t>
  </si>
  <si>
    <t xml:space="preserve">TE15</t>
  </si>
  <si>
    <t xml:space="preserve">North America,United States,Texas,Menard,M &amp; M Land Company</t>
  </si>
  <si>
    <t xml:space="preserve">T50</t>
  </si>
  <si>
    <t xml:space="preserve">North America,United States,Texas,Menard,Menard Co</t>
  </si>
  <si>
    <t xml:space="preserve">XS15</t>
  </si>
  <si>
    <t xml:space="preserve">North America,United States,Texas,Menard,Womack Ranch</t>
  </si>
  <si>
    <t xml:space="preserve">0TS8</t>
  </si>
  <si>
    <t xml:space="preserve">North America,United States,Texas,Mercedes,Flying 'K' Ranch</t>
  </si>
  <si>
    <t xml:space="preserve">57R</t>
  </si>
  <si>
    <t xml:space="preserve">North America,United States,Texas,Mercedes,Old Reb</t>
  </si>
  <si>
    <t xml:space="preserve">31XS</t>
  </si>
  <si>
    <t xml:space="preserve">North America,United States,Texas,Merit,Fly-N-Ski</t>
  </si>
  <si>
    <t xml:space="preserve">6XS4</t>
  </si>
  <si>
    <t xml:space="preserve">North America,United States,Texas,Mertzon,Noelke Ranch</t>
  </si>
  <si>
    <t xml:space="preserve">KHQZ</t>
  </si>
  <si>
    <t xml:space="preserve">North America,United States,Texas,Mesquite,Mesquite Metro</t>
  </si>
  <si>
    <t xml:space="preserve">KLXY</t>
  </si>
  <si>
    <t xml:space="preserve">North America,United States,Texas,Mexia,Mexia-Limestone Co</t>
  </si>
  <si>
    <t xml:space="preserve">11TS</t>
  </si>
  <si>
    <t xml:space="preserve">North America,United States,Texas,Mexia,Pt Enterprise D&amp;W Ranch</t>
  </si>
  <si>
    <t xml:space="preserve">3E0</t>
  </si>
  <si>
    <t xml:space="preserve">North America,United States,Texas,Miami,Miami-Roberts Co</t>
  </si>
  <si>
    <t xml:space="preserve">5E8</t>
  </si>
  <si>
    <t xml:space="preserve">North America,United States,Texas,Miami,Willis N Clark</t>
  </si>
  <si>
    <t xml:space="preserve">TE33</t>
  </si>
  <si>
    <t xml:space="preserve">North America,United States,Texas,Midland,Eagles Nest</t>
  </si>
  <si>
    <t xml:space="preserve">7TX5</t>
  </si>
  <si>
    <t xml:space="preserve">North America,United States,Texas,Midland,Mabee Ranch</t>
  </si>
  <si>
    <t xml:space="preserve">KMDD</t>
  </si>
  <si>
    <t xml:space="preserve">North America,United States,Texas,Midland,Midland</t>
  </si>
  <si>
    <t xml:space="preserve">KMAF</t>
  </si>
  <si>
    <t xml:space="preserve">North America,United States,Texas,Midland,Midland Intl</t>
  </si>
  <si>
    <t xml:space="preserve">7TX7</t>
  </si>
  <si>
    <t xml:space="preserve">North America,United States,Texas,Midland,Ryan Aerodrome</t>
  </si>
  <si>
    <t xml:space="preserve">7T7</t>
  </si>
  <si>
    <t xml:space="preserve">North America,United States,Texas,Midland,Skywest Inc</t>
  </si>
  <si>
    <t xml:space="preserve">2TS6</t>
  </si>
  <si>
    <t xml:space="preserve">North America,United States,Texas,Midlothian,Eagle's Nest Estates</t>
  </si>
  <si>
    <t xml:space="preserve">TA11</t>
  </si>
  <si>
    <t xml:space="preserve">North America,United States,Texas,Midlothian,Tsa</t>
  </si>
  <si>
    <t xml:space="preserve">4T6</t>
  </si>
  <si>
    <t xml:space="preserve">North America,United States,Texas,Midlothian/Waxahachie,Mid-Way</t>
  </si>
  <si>
    <t xml:space="preserve">XS17</t>
  </si>
  <si>
    <t xml:space="preserve">North America,United States,Texas,Milano,Hensley Ranch</t>
  </si>
  <si>
    <t xml:space="preserve">6TS3</t>
  </si>
  <si>
    <t xml:space="preserve">North America,United States,Texas,Milford,Dale Acres</t>
  </si>
  <si>
    <t xml:space="preserve">TE50</t>
  </si>
  <si>
    <t xml:space="preserve">North America,United States,Texas,Milford,Hirok</t>
  </si>
  <si>
    <t xml:space="preserve">XS18</t>
  </si>
  <si>
    <t xml:space="preserve">North America,United States,Texas,Millican,Tom J Moore Farm</t>
  </si>
  <si>
    <t xml:space="preserve">TE34</t>
  </si>
  <si>
    <t xml:space="preserve">North America,United States,Texas,Millsap,Reb Folbre's Place</t>
  </si>
  <si>
    <t xml:space="preserve">3F9</t>
  </si>
  <si>
    <t xml:space="preserve">North America,United States,Texas,Mineola,Mineola Wisener</t>
  </si>
  <si>
    <t xml:space="preserve">TX62</t>
  </si>
  <si>
    <t xml:space="preserve">North America,United States,Texas,Mineola,Rhodes Ranch</t>
  </si>
  <si>
    <t xml:space="preserve">3T1</t>
  </si>
  <si>
    <t xml:space="preserve">North America,United States,Texas,Mineola/Quitman,Wood Co</t>
  </si>
  <si>
    <t xml:space="preserve">12TS</t>
  </si>
  <si>
    <t xml:space="preserve">North America,United States,Texas,Mineral Wells,Blo</t>
  </si>
  <si>
    <t xml:space="preserve">0TS7</t>
  </si>
  <si>
    <t xml:space="preserve">North America,United States,Texas,Mineral Wells,Flying U</t>
  </si>
  <si>
    <t xml:space="preserve">KMWL</t>
  </si>
  <si>
    <t xml:space="preserve">North America,United States,Texas,Mineral Wells,Mineral Wells</t>
  </si>
  <si>
    <t xml:space="preserve">7R7</t>
  </si>
  <si>
    <t xml:space="preserve">North America,United States,Texas,Mission,Moore Field</t>
  </si>
  <si>
    <t xml:space="preserve">XS19</t>
  </si>
  <si>
    <t xml:space="preserve">North America,United States,Texas,Mission,Putz</t>
  </si>
  <si>
    <t xml:space="preserve">6TS4</t>
  </si>
  <si>
    <t xml:space="preserve">North America,United States,Texas,Moffat,Stampede Valley</t>
  </si>
  <si>
    <t xml:space="preserve">E01</t>
  </si>
  <si>
    <t xml:space="preserve">North America,United States,Texas,Monahans,Hurd Meml</t>
  </si>
  <si>
    <t xml:space="preserve">4TX0</t>
  </si>
  <si>
    <t xml:space="preserve">North America,United States,Texas,Mont Belvieu,Slack</t>
  </si>
  <si>
    <t xml:space="preserve">33TA</t>
  </si>
  <si>
    <t xml:space="preserve">North America,United States,Texas,Montgomery,Lake Bonanza</t>
  </si>
  <si>
    <t xml:space="preserve">TE85</t>
  </si>
  <si>
    <t xml:space="preserve">North America,United States,Texas,Montgomery,Marmack</t>
  </si>
  <si>
    <t xml:space="preserve">43TA</t>
  </si>
  <si>
    <t xml:space="preserve">North America,United States,Texas,Morgan,Diamond Seven Ranch</t>
  </si>
  <si>
    <t xml:space="preserve">F85</t>
  </si>
  <si>
    <t xml:space="preserve">North America,United States,Texas,Morton,Cochran</t>
  </si>
  <si>
    <t xml:space="preserve">XS70</t>
  </si>
  <si>
    <t xml:space="preserve">North America,United States,Texas,Mount Pleasant,Glover</t>
  </si>
  <si>
    <t xml:space="preserve">87TA</t>
  </si>
  <si>
    <t xml:space="preserve">North America,United States,Texas,Mountain Home,Cielo Grande Ranch</t>
  </si>
  <si>
    <t xml:space="preserve">XS20</t>
  </si>
  <si>
    <t xml:space="preserve">North America,United States,Texas,Mountain Home,Dos Arroyos Ranch</t>
  </si>
  <si>
    <t xml:space="preserve">XS23</t>
  </si>
  <si>
    <t xml:space="preserve">North America,United States,Texas,Mountain Home,Priour Ranch</t>
  </si>
  <si>
    <t xml:space="preserve">XS22</t>
  </si>
  <si>
    <t xml:space="preserve">North America,United States,Texas,Mountain Home,Y O Ranch</t>
  </si>
  <si>
    <t xml:space="preserve">KMSA</t>
  </si>
  <si>
    <t xml:space="preserve">North America,United States,Texas,Mt Pleasant,Mt Pleasant Mun</t>
  </si>
  <si>
    <t xml:space="preserve">6X0</t>
  </si>
  <si>
    <t xml:space="preserve">North America,United States,Texas,Mt Selman,Tarrant</t>
  </si>
  <si>
    <t xml:space="preserve">F53</t>
  </si>
  <si>
    <t xml:space="preserve">North America,United States,Texas,Mt Vernon,Franklin Co</t>
  </si>
  <si>
    <t xml:space="preserve">XS24</t>
  </si>
  <si>
    <t xml:space="preserve">North America,United States,Texas,Muldoon,Cherry Spraying Service</t>
  </si>
  <si>
    <t xml:space="preserve">T37</t>
  </si>
  <si>
    <t xml:space="preserve">North America,United States,Texas,Muleshoe,Locker Brothers</t>
  </si>
  <si>
    <t xml:space="preserve">2T1</t>
  </si>
  <si>
    <t xml:space="preserve">North America,United States,Texas,Muleshoe,Muleshoe Mun</t>
  </si>
  <si>
    <t xml:space="preserve">TA24</t>
  </si>
  <si>
    <t xml:space="preserve">North America,United States,Texas,Mullin,Smoky Bend</t>
  </si>
  <si>
    <t xml:space="preserve">TA89</t>
  </si>
  <si>
    <t xml:space="preserve">North America,United States,Texas,Mullin,Vaughan Ranch</t>
  </si>
  <si>
    <t xml:space="preserve">37F</t>
  </si>
  <si>
    <t xml:space="preserve">North America,United States,Texas,Munday,Munday Mun</t>
  </si>
  <si>
    <t xml:space="preserve">TE52</t>
  </si>
  <si>
    <t xml:space="preserve">North America,United States,Texas,Nacogdoches,Just Plane Fun Airpark Inc</t>
  </si>
  <si>
    <t xml:space="preserve">KOCH</t>
  </si>
  <si>
    <t xml:space="preserve">North America,United States,Texas,Nacogdoches,Mangham Regl</t>
  </si>
  <si>
    <t xml:space="preserve">TS87</t>
  </si>
  <si>
    <t xml:space="preserve">North America,United States,Texas,Navasota,Bridle Ridge</t>
  </si>
  <si>
    <t xml:space="preserve">60R</t>
  </si>
  <si>
    <t xml:space="preserve">North America,United States,Texas,Navasota,Navasota Mun</t>
  </si>
  <si>
    <t xml:space="preserve">H87</t>
  </si>
  <si>
    <t xml:space="preserve">North America,United States,Texas,Needville,Bowers Airpark</t>
  </si>
  <si>
    <t xml:space="preserve">XS25</t>
  </si>
  <si>
    <t xml:space="preserve">North America,United States,Texas,Needville,Flying C Ranch</t>
  </si>
  <si>
    <t xml:space="preserve">TE67</t>
  </si>
  <si>
    <t xml:space="preserve">North America,United States,Texas,New Berlin,Cibolo Sea-Willo Airpark</t>
  </si>
  <si>
    <t xml:space="preserve">TE86</t>
  </si>
  <si>
    <t xml:space="preserve">North America,United States,Texas,New Berlin,Heritage Airfield</t>
  </si>
  <si>
    <t xml:space="preserve">5TS8</t>
  </si>
  <si>
    <t xml:space="preserve">North America,United States,Texas,New Braunfels,Bear Creek Ranch</t>
  </si>
  <si>
    <t xml:space="preserve">77TS</t>
  </si>
  <si>
    <t xml:space="preserve">North America,United States,Texas,New Braunfels,Flying R Ranch</t>
  </si>
  <si>
    <t xml:space="preserve">48TS</t>
  </si>
  <si>
    <t xml:space="preserve">North America,United States,Texas,New Braunfels,Fox</t>
  </si>
  <si>
    <t xml:space="preserve">9TA1</t>
  </si>
  <si>
    <t xml:space="preserve">North America,United States,Texas,New Braunfels,Hilltop Ranch</t>
  </si>
  <si>
    <t xml:space="preserve">KBAZ</t>
  </si>
  <si>
    <t xml:space="preserve">North America,United States,Texas,New Braunfels,New Braunfels Mun</t>
  </si>
  <si>
    <t xml:space="preserve">TX01</t>
  </si>
  <si>
    <t xml:space="preserve">North America,United States,Texas,New Home,New Home</t>
  </si>
  <si>
    <t xml:space="preserve">XS09</t>
  </si>
  <si>
    <t xml:space="preserve">North America,United States,Texas,New Waverly,Estates Airpark</t>
  </si>
  <si>
    <t xml:space="preserve">61R</t>
  </si>
  <si>
    <t xml:space="preserve">North America,United States,Texas,Newton,Newton Mun</t>
  </si>
  <si>
    <t xml:space="preserve">0TS9</t>
  </si>
  <si>
    <t xml:space="preserve">North America,United States,Texas,Niederwald,Jim Roach Field</t>
  </si>
  <si>
    <t xml:space="preserve">36XS</t>
  </si>
  <si>
    <t xml:space="preserve">North America,United States,Texas,Nocona,Flying F</t>
  </si>
  <si>
    <t xml:space="preserve">F48</t>
  </si>
  <si>
    <t xml:space="preserve">North America,United States,Texas,Nocona,Nocona</t>
  </si>
  <si>
    <t xml:space="preserve">88XS</t>
  </si>
  <si>
    <t xml:space="preserve">North America,United States,Texas,Nome,Bogan &amp; Fontenot</t>
  </si>
  <si>
    <t xml:space="preserve">XS27</t>
  </si>
  <si>
    <t xml:space="preserve">North America,United States,Texas,Nome,Farm Air Service</t>
  </si>
  <si>
    <t xml:space="preserve">XS28</t>
  </si>
  <si>
    <t xml:space="preserve">North America,United States,Texas,Nome,North Willis</t>
  </si>
  <si>
    <t xml:space="preserve">XS29</t>
  </si>
  <si>
    <t xml:space="preserve">North America,United States,Texas,Nome,Sonny Broussard Landing Strip</t>
  </si>
  <si>
    <t xml:space="preserve">6TS6</t>
  </si>
  <si>
    <t xml:space="preserve">North America,United States,Texas,Normangee,Wood Crest Ranch</t>
  </si>
  <si>
    <t xml:space="preserve">1TS0</t>
  </si>
  <si>
    <t xml:space="preserve">North America,United States,Texas,Oak Island,Eagle Air</t>
  </si>
  <si>
    <t xml:space="preserve">89TS</t>
  </si>
  <si>
    <t xml:space="preserve">North America,United States,Texas,Oakwood,Carter Ranch</t>
  </si>
  <si>
    <t xml:space="preserve">71TA</t>
  </si>
  <si>
    <t xml:space="preserve">North America,United States,Texas,Odessa,Bates Field</t>
  </si>
  <si>
    <t xml:space="preserve">KODO</t>
  </si>
  <si>
    <t xml:space="preserve">North America,United States,Texas,Odessa,Odessa-Schlemeyer</t>
  </si>
  <si>
    <t xml:space="preserve">00XS</t>
  </si>
  <si>
    <t xml:space="preserve">North America,United States,Texas,O'Donnell,L P Askew Farms</t>
  </si>
  <si>
    <t xml:space="preserve">13TS</t>
  </si>
  <si>
    <t xml:space="preserve">North America,United States,Texas,Oilton,Van Es Ranch</t>
  </si>
  <si>
    <t xml:space="preserve">7TX9</t>
  </si>
  <si>
    <t xml:space="preserve">North America,United States,Texas,Old Boston,Ashford Field</t>
  </si>
  <si>
    <t xml:space="preserve">KONY</t>
  </si>
  <si>
    <t xml:space="preserve">North America,United States,Texas,Olney,Olney Mun</t>
  </si>
  <si>
    <t xml:space="preserve">TS42</t>
  </si>
  <si>
    <t xml:space="preserve">North America,United States,Texas,Olton,Del-Tex</t>
  </si>
  <si>
    <t xml:space="preserve">KNOG</t>
  </si>
  <si>
    <t xml:space="preserve">North America,United States,Texas,Orange Grove,Orange Grove NALF</t>
  </si>
  <si>
    <t xml:space="preserve">KORG</t>
  </si>
  <si>
    <t xml:space="preserve">North America,United States,Texas,Orange,Orange Co</t>
  </si>
  <si>
    <t xml:space="preserve">XS33</t>
  </si>
  <si>
    <t xml:space="preserve">North America,United States,Texas,Orangefield,Chesson</t>
  </si>
  <si>
    <t xml:space="preserve">TA97</t>
  </si>
  <si>
    <t xml:space="preserve">North America,United States,Texas,Orchard,White Wing Ranch</t>
  </si>
  <si>
    <t xml:space="preserve">30TS</t>
  </si>
  <si>
    <t xml:space="preserve">North America,United States,Texas,Ore City,Hall</t>
  </si>
  <si>
    <t xml:space="preserve">TS71</t>
  </si>
  <si>
    <t xml:space="preserve">North America,United States,Texas,Ovilla,Flying B Ranch</t>
  </si>
  <si>
    <t xml:space="preserve">KOZA</t>
  </si>
  <si>
    <t xml:space="preserve">North America,United States,Texas,Ozona,Ozona Mun</t>
  </si>
  <si>
    <t xml:space="preserve">4TA8</t>
  </si>
  <si>
    <t xml:space="preserve">North America,United States,Texas,Ozona,Perry Ranch</t>
  </si>
  <si>
    <t xml:space="preserve">XS34</t>
  </si>
  <si>
    <t xml:space="preserve">North America,United States,Texas,Ozona,Rancho Grande</t>
  </si>
  <si>
    <t xml:space="preserve">3F6</t>
  </si>
  <si>
    <t xml:space="preserve">North America,United States,Texas,Paducah,Richards Mun</t>
  </si>
  <si>
    <t xml:space="preserve">49XS</t>
  </si>
  <si>
    <t xml:space="preserve">North America,United States,Texas,Paducah,Wilson</t>
  </si>
  <si>
    <t xml:space="preserve">3XS1</t>
  </si>
  <si>
    <t xml:space="preserve">North America,United States,Texas,Palacios,Kubecka Aviation</t>
  </si>
  <si>
    <t xml:space="preserve">KPSX</t>
  </si>
  <si>
    <t xml:space="preserve">North America,United States,Texas,Palacios,Palacios Mun</t>
  </si>
  <si>
    <t xml:space="preserve">XS36</t>
  </si>
  <si>
    <t xml:space="preserve">North America,United States,Texas,Palacios,Sartwelle Ranch</t>
  </si>
  <si>
    <t xml:space="preserve">XS35</t>
  </si>
  <si>
    <t xml:space="preserve">North America,United States,Texas,Palacios,Trull</t>
  </si>
  <si>
    <t xml:space="preserve">KPSN</t>
  </si>
  <si>
    <t xml:space="preserve">North America,United States,Texas,Palestine,Palestine Mun</t>
  </si>
  <si>
    <t xml:space="preserve">8TX6</t>
  </si>
  <si>
    <t xml:space="preserve">North America,United States,Texas,Palmer,Harper</t>
  </si>
  <si>
    <t xml:space="preserve">TA65</t>
  </si>
  <si>
    <t xml:space="preserve">North America,United States,Texas,Palo Pinto,Sportsman's World</t>
  </si>
  <si>
    <t xml:space="preserve">KPPA</t>
  </si>
  <si>
    <t xml:space="preserve">North America,United States,Texas,Pampa,Perry Lefors</t>
  </si>
  <si>
    <t xml:space="preserve">63R</t>
  </si>
  <si>
    <t xml:space="preserve">North America,United States,Texas,Pandale,Mills Ranch</t>
  </si>
  <si>
    <t xml:space="preserve">T45</t>
  </si>
  <si>
    <t xml:space="preserve">North America,United States,Texas,Panhandle,Panhandle-Carson Co</t>
  </si>
  <si>
    <t xml:space="preserve">3E1</t>
  </si>
  <si>
    <t xml:space="preserve">North America,United States,Texas,Panhandle,Stamps Field</t>
  </si>
  <si>
    <t xml:space="preserve">XS92</t>
  </si>
  <si>
    <t xml:space="preserve">North America,United States,Texas,Paradise,Jackson /Bill/</t>
  </si>
  <si>
    <t xml:space="preserve">4XS2</t>
  </si>
  <si>
    <t xml:space="preserve">North America,United States,Texas,Paradise,Teate Field</t>
  </si>
  <si>
    <t xml:space="preserve">XS30</t>
  </si>
  <si>
    <t xml:space="preserve">North America,United States,Texas,Paris,Burress</t>
  </si>
  <si>
    <t xml:space="preserve">KPRX</t>
  </si>
  <si>
    <t xml:space="preserve">North America,United States,Texas,Paris,Cox</t>
  </si>
  <si>
    <t xml:space="preserve">40F</t>
  </si>
  <si>
    <t xml:space="preserve">North America,United States,Texas,Paris,Flying Tigers</t>
  </si>
  <si>
    <t xml:space="preserve">0TA8</t>
  </si>
  <si>
    <t xml:space="preserve">North America,United States,Texas,Paris,Womack Plantation</t>
  </si>
  <si>
    <t xml:space="preserve">65XS</t>
  </si>
  <si>
    <t xml:space="preserve">North America,United States,Texas,Parker,Birdnest</t>
  </si>
  <si>
    <t xml:space="preserve">TE16</t>
  </si>
  <si>
    <t xml:space="preserve">North America,United States,Texas,Parker,Cow Pasture</t>
  </si>
  <si>
    <t xml:space="preserve">6TS8</t>
  </si>
  <si>
    <t xml:space="preserve">North America,United States,Texas,Parker,Sky Vista Ranch</t>
  </si>
  <si>
    <t xml:space="preserve">TX74</t>
  </si>
  <si>
    <t xml:space="preserve">North America,United States,Texas,Parker,Thomas Flying Field</t>
  </si>
  <si>
    <t xml:space="preserve">TS44</t>
  </si>
  <si>
    <t xml:space="preserve">North America,United States,Texas,Pattison,Dry Branch Ranch</t>
  </si>
  <si>
    <t xml:space="preserve">1TS1</t>
  </si>
  <si>
    <t xml:space="preserve">North America,United States,Texas,Pattison,Laas Farm</t>
  </si>
  <si>
    <t xml:space="preserve">XS71</t>
  </si>
  <si>
    <t xml:space="preserve">North America,United States,Texas,Pawnee,San Christoval Ranch</t>
  </si>
  <si>
    <t xml:space="preserve">XS39</t>
  </si>
  <si>
    <t xml:space="preserve">North America,United States,Texas,Pearland,A&amp;A Flying Service</t>
  </si>
  <si>
    <t xml:space="preserve">T79</t>
  </si>
  <si>
    <t xml:space="preserve">North America,United States,Texas,Pearland,Skyway Manor</t>
  </si>
  <si>
    <t xml:space="preserve">XS42</t>
  </si>
  <si>
    <t xml:space="preserve">North America,United States,Texas,Pearsall,Agricultural Supplies</t>
  </si>
  <si>
    <t xml:space="preserve">XS40</t>
  </si>
  <si>
    <t xml:space="preserve">North America,United States,Texas,Pearsall,Jay Kay Ranch</t>
  </si>
  <si>
    <t xml:space="preserve">T30</t>
  </si>
  <si>
    <t xml:space="preserve">North America,United States,Texas,Pearsall,McKinley</t>
  </si>
  <si>
    <t xml:space="preserve">KPEQ</t>
  </si>
  <si>
    <t xml:space="preserve">North America,United States,Texas,Pecos,Pecos Mun</t>
  </si>
  <si>
    <t xml:space="preserve">TE99</t>
  </si>
  <si>
    <t xml:space="preserve">North America,United States,Texas,Peoria,Barnstormer</t>
  </si>
  <si>
    <t xml:space="preserve">KPYX</t>
  </si>
  <si>
    <t xml:space="preserve">North America,United States,Texas,Perryton,Perryton Ochiltree Co</t>
  </si>
  <si>
    <t xml:space="preserve">4TX3</t>
  </si>
  <si>
    <t xml:space="preserve">North America,United States,Texas,Petty,Forest Hill</t>
  </si>
  <si>
    <t xml:space="preserve">TS54</t>
  </si>
  <si>
    <t xml:space="preserve">North America,United States,Texas,Pickton,Flying B</t>
  </si>
  <si>
    <t xml:space="preserve">2TA3</t>
  </si>
  <si>
    <t xml:space="preserve">North America,United States,Texas,Pine Springs,Triangle Ranch Private</t>
  </si>
  <si>
    <t xml:space="preserve">T24</t>
  </si>
  <si>
    <t xml:space="preserve">North America,United States,Texas,Pineland,Pineland Mun</t>
  </si>
  <si>
    <t xml:space="preserve">1XS8</t>
  </si>
  <si>
    <t xml:space="preserve">North America,United States,Texas,Pinon Ranch,Pinon Ranch</t>
  </si>
  <si>
    <t xml:space="preserve">TA66</t>
  </si>
  <si>
    <t xml:space="preserve">North America,United States,Texas,Pipe Creek,Freedom Springs Ranch</t>
  </si>
  <si>
    <t xml:space="preserve">XS43</t>
  </si>
  <si>
    <t xml:space="preserve">North America,United States,Texas,Pipe Creek,Medina River Ranch</t>
  </si>
  <si>
    <t xml:space="preserve">F98</t>
  </si>
  <si>
    <t xml:space="preserve">North America,United States,Texas,Plains,Yoakum Co</t>
  </si>
  <si>
    <t xml:space="preserve">KPVW</t>
  </si>
  <si>
    <t xml:space="preserve">North America,United States,Texas,Plainview,Hale Co</t>
  </si>
  <si>
    <t xml:space="preserve">9TX3</t>
  </si>
  <si>
    <t xml:space="preserve">North America,United States,Texas,Plainview,Horan</t>
  </si>
  <si>
    <t xml:space="preserve">6E0</t>
  </si>
  <si>
    <t xml:space="preserve">North America,United States,Texas,Plainview,True</t>
  </si>
  <si>
    <t xml:space="preserve">7TA3</t>
  </si>
  <si>
    <t xml:space="preserve">North America,United States,Texas,Plainview,Willis-Isler</t>
  </si>
  <si>
    <t xml:space="preserve">KPEZ</t>
  </si>
  <si>
    <t xml:space="preserve">North America,United States,Texas,Pleasanton,Pleasanton Mun</t>
  </si>
  <si>
    <t xml:space="preserve">TE74</t>
  </si>
  <si>
    <t xml:space="preserve">North America,United States,Texas,Point,Bucker Field</t>
  </si>
  <si>
    <t xml:space="preserve">45TE</t>
  </si>
  <si>
    <t xml:space="preserve">North America,United States,Texas,Ponder,Deussen Field</t>
  </si>
  <si>
    <t xml:space="preserve">42F</t>
  </si>
  <si>
    <t xml:space="preserve">North America,United States,Texas,Ponder,Palmer</t>
  </si>
  <si>
    <t xml:space="preserve">7TS4</t>
  </si>
  <si>
    <t xml:space="preserve">North America,United States,Texas,Ponder,Roma</t>
  </si>
  <si>
    <t xml:space="preserve">2R8</t>
  </si>
  <si>
    <t xml:space="preserve">North America,United States,Texas,Port Aransas,Mustang Beach</t>
  </si>
  <si>
    <t xml:space="preserve">KPIL</t>
  </si>
  <si>
    <t xml:space="preserve">North America,United States,Texas,Port Isabel,Port Isabel-Cameron Co</t>
  </si>
  <si>
    <t xml:space="preserve">T97</t>
  </si>
  <si>
    <t xml:space="preserve">North America,United States,Texas,Port Lavaca,Calhoun Co</t>
  </si>
  <si>
    <t xml:space="preserve">9R4</t>
  </si>
  <si>
    <t xml:space="preserve">North America,United States,Texas,Port Lavaca,Tanner's</t>
  </si>
  <si>
    <t xml:space="preserve">T05</t>
  </si>
  <si>
    <t xml:space="preserve">North America,United States,Texas,Port Mansfield,Johnson</t>
  </si>
  <si>
    <t xml:space="preserve">72TA</t>
  </si>
  <si>
    <t xml:space="preserve">North America,United States,Texas,Port O'Connor,Pierce Field</t>
  </si>
  <si>
    <t xml:space="preserve">XS46</t>
  </si>
  <si>
    <t xml:space="preserve">North America,United States,Texas,Port O'Connor,Port O'Connor Private</t>
  </si>
  <si>
    <t xml:space="preserve">9X1</t>
  </si>
  <si>
    <t xml:space="preserve">North America,United States,Texas,Porter,Williams</t>
  </si>
  <si>
    <t xml:space="preserve">9R5</t>
  </si>
  <si>
    <t xml:space="preserve">North America,United States,Texas,Portland,Hunt</t>
  </si>
  <si>
    <t xml:space="preserve">TE87</t>
  </si>
  <si>
    <t xml:space="preserve">North America,United States,Texas,Portland,Magee</t>
  </si>
  <si>
    <t xml:space="preserve">9TX6</t>
  </si>
  <si>
    <t xml:space="preserve">North America,United States,Texas,Post,Beggs Ranch</t>
  </si>
  <si>
    <t xml:space="preserve">9XS3</t>
  </si>
  <si>
    <t xml:space="preserve">North America,United States,Texas,Post,Macy Ranch</t>
  </si>
  <si>
    <t xml:space="preserve">5F1</t>
  </si>
  <si>
    <t xml:space="preserve">North America,United States,Texas,Post,Post-Garza Co Mun</t>
  </si>
  <si>
    <t xml:space="preserve">XS47</t>
  </si>
  <si>
    <t xml:space="preserve">North America,United States,Texas,Poteet,Maurice Dauwe Farm</t>
  </si>
  <si>
    <t xml:space="preserve">TS85</t>
  </si>
  <si>
    <t xml:space="preserve">North America,United States,Texas,Pottsboro,Diamond J</t>
  </si>
  <si>
    <t xml:space="preserve">9TX7</t>
  </si>
  <si>
    <t xml:space="preserve">North America,United States,Texas,Pottsboro,Hitex Private</t>
  </si>
  <si>
    <t xml:space="preserve">TE68</t>
  </si>
  <si>
    <t xml:space="preserve">North America,United States,Texas,Pottsboro,Nuggs Flying M</t>
  </si>
  <si>
    <t xml:space="preserve">44F</t>
  </si>
  <si>
    <t xml:space="preserve">North America,United States,Texas,Powderly,Powderly</t>
  </si>
  <si>
    <t xml:space="preserve">XS91</t>
  </si>
  <si>
    <t xml:space="preserve">North America,United States,Texas,Poynor,Pickle Plantation</t>
  </si>
  <si>
    <t xml:space="preserve">XS50</t>
  </si>
  <si>
    <t xml:space="preserve">North America,United States,Texas,Premont,4-G Ranch</t>
  </si>
  <si>
    <t xml:space="preserve">XS51</t>
  </si>
  <si>
    <t xml:space="preserve">North America,United States,Texas,Premont,Seeligson Ranch</t>
  </si>
  <si>
    <t xml:space="preserve">8TX8</t>
  </si>
  <si>
    <t xml:space="preserve">North America,United States,Texas,Premont,Weeks</t>
  </si>
  <si>
    <t xml:space="preserve">3E3</t>
  </si>
  <si>
    <t xml:space="preserve">North America,United States,Texas,Presidio,Big Bend Ranch State Natural Area</t>
  </si>
  <si>
    <t xml:space="preserve">TS15</t>
  </si>
  <si>
    <t xml:space="preserve">North America,United States,Texas,Presidio,Cibolo Creek Ranch</t>
  </si>
  <si>
    <t xml:space="preserve">T77</t>
  </si>
  <si>
    <t xml:space="preserve">North America,United States,Texas,Presidio,Presidio Lely Intl</t>
  </si>
  <si>
    <t xml:space="preserve">34TA</t>
  </si>
  <si>
    <t xml:space="preserve">North America,United States,Texas,Princeton,Jsi</t>
  </si>
  <si>
    <t xml:space="preserve">TS05</t>
  </si>
  <si>
    <t xml:space="preserve">North America,United States,Texas,Progreso,Progreso</t>
  </si>
  <si>
    <t xml:space="preserve">47F</t>
  </si>
  <si>
    <t xml:space="preserve">North America,United States,Texas,Prosper,Pleasure Field</t>
  </si>
  <si>
    <t xml:space="preserve">83TA</t>
  </si>
  <si>
    <t xml:space="preserve">North America,United States,Texas,Purdon,Rainbow Field</t>
  </si>
  <si>
    <t xml:space="preserve">F01</t>
  </si>
  <si>
    <t xml:space="preserve">North America,United States,Texas,Quanah,Quanah Mun</t>
  </si>
  <si>
    <t xml:space="preserve">50XS</t>
  </si>
  <si>
    <t xml:space="preserve">North America,United States,Texas,Quemado,Hughes Ranch</t>
  </si>
  <si>
    <t xml:space="preserve">T14</t>
  </si>
  <si>
    <t xml:space="preserve">North America,United States,Texas,Quinlan,Taylor</t>
  </si>
  <si>
    <t xml:space="preserve">3F1</t>
  </si>
  <si>
    <t xml:space="preserve">North America,United States,Texas,Ralls,Cone</t>
  </si>
  <si>
    <t xml:space="preserve">TA58</t>
  </si>
  <si>
    <t xml:space="preserve">North America,United States,Texas,Rancho Ecantado,Rancho Ecantado</t>
  </si>
  <si>
    <t xml:space="preserve">5XS0</t>
  </si>
  <si>
    <t xml:space="preserve">North America,United States,Texas,Randolph,Tnt</t>
  </si>
  <si>
    <t xml:space="preserve">F23</t>
  </si>
  <si>
    <t xml:space="preserve">North America,United States,Texas,Ranger,Ranger Mun</t>
  </si>
  <si>
    <t xml:space="preserve">49F</t>
  </si>
  <si>
    <t xml:space="preserve">North America,United States,Texas,Rankin,Rankin</t>
  </si>
  <si>
    <t xml:space="preserve">XS56</t>
  </si>
  <si>
    <t xml:space="preserve">North America,United States,Texas,Raymondville,Bell Airfield</t>
  </si>
  <si>
    <t xml:space="preserve">92XS</t>
  </si>
  <si>
    <t xml:space="preserve">North America,United States,Texas,Raymondville,T.R. Funk Inc</t>
  </si>
  <si>
    <t xml:space="preserve">XS58</t>
  </si>
  <si>
    <t xml:space="preserve">North America,United States,Texas,Raywood,Tri-County Air Service</t>
  </si>
  <si>
    <t xml:space="preserve">14TS</t>
  </si>
  <si>
    <t xml:space="preserve">North America,United States,Texas,Realitos,O S Wyatt</t>
  </si>
  <si>
    <t xml:space="preserve">XS59</t>
  </si>
  <si>
    <t xml:space="preserve">North America,United States,Texas,Refugio,Mellon Ranch</t>
  </si>
  <si>
    <t xml:space="preserve">KRFG</t>
  </si>
  <si>
    <t xml:space="preserve">North America,United States,Texas,Refugio,Rooke</t>
  </si>
  <si>
    <t xml:space="preserve">7TA7</t>
  </si>
  <si>
    <t xml:space="preserve">North America,United States,Texas,Reklaw,Flying M Ranch</t>
  </si>
  <si>
    <t xml:space="preserve">7TS0</t>
  </si>
  <si>
    <t xml:space="preserve">North America,United States,Texas,Rhome,Fairview</t>
  </si>
  <si>
    <t xml:space="preserve">TA02</t>
  </si>
  <si>
    <t xml:space="preserve">North America,United States,Texas,Rhome,Hawkin's Ranch Strip</t>
  </si>
  <si>
    <t xml:space="preserve">TS72</t>
  </si>
  <si>
    <t xml:space="preserve">North America,United States,Texas,Rhome,Rhome Meadows</t>
  </si>
  <si>
    <t xml:space="preserve">XS61</t>
  </si>
  <si>
    <t xml:space="preserve">North America,United States,Texas,Richland Springs,Deep Creek Ranch</t>
  </si>
  <si>
    <t xml:space="preserve">94XS</t>
  </si>
  <si>
    <t xml:space="preserve">North America,United States,Texas,Richmond,Heritage Ranch</t>
  </si>
  <si>
    <t xml:space="preserve">93XS</t>
  </si>
  <si>
    <t xml:space="preserve">North America,United States,Texas,Richwood,Joseph Ross Scherdin</t>
  </si>
  <si>
    <t xml:space="preserve">XS62</t>
  </si>
  <si>
    <t xml:space="preserve">North America,United States,Texas,Rio Frio,Casey Three Ranch</t>
  </si>
  <si>
    <t xml:space="preserve">67R</t>
  </si>
  <si>
    <t xml:space="preserve">North America,United States,Texas,Rio Grande City,Starr Co</t>
  </si>
  <si>
    <t xml:space="preserve">XS64</t>
  </si>
  <si>
    <t xml:space="preserve">North America,United States,Texas,Rio Hondo,Farm Services Inc</t>
  </si>
  <si>
    <t xml:space="preserve">XS63</t>
  </si>
  <si>
    <t xml:space="preserve">North America,United States,Texas,Rio Hondo,Texas Air Museum</t>
  </si>
  <si>
    <t xml:space="preserve">TE47</t>
  </si>
  <si>
    <t xml:space="preserve">North America,United States,Texas,Rio Vista,Cross Wind Acres</t>
  </si>
  <si>
    <t xml:space="preserve">02TX</t>
  </si>
  <si>
    <t xml:space="preserve">North America,United States,Texas,Rio Vista,Grand Valley Lands</t>
  </si>
  <si>
    <t xml:space="preserve">51F</t>
  </si>
  <si>
    <t xml:space="preserve">North America,United States,Texas,Rio Vista,Smith Ranch-First State Bank</t>
  </si>
  <si>
    <t xml:space="preserve">52F</t>
  </si>
  <si>
    <t xml:space="preserve">North America,United States,Texas,Roanoke,Northwest Regl</t>
  </si>
  <si>
    <t xml:space="preserve">53F</t>
  </si>
  <si>
    <t xml:space="preserve">North America,United States,Texas,Roaring Springs,Buzz Field</t>
  </si>
  <si>
    <t xml:space="preserve">54F</t>
  </si>
  <si>
    <t xml:space="preserve">North America,United States,Texas,Robert Lee,Robert Lee</t>
  </si>
  <si>
    <t xml:space="preserve">TE17</t>
  </si>
  <si>
    <t xml:space="preserve">North America,United States,Texas,Robinson,Heathrow</t>
  </si>
  <si>
    <t xml:space="preserve">TE62</t>
  </si>
  <si>
    <t xml:space="preserve">North America,United States,Texas,Robstown,High Man Tower Airstrip</t>
  </si>
  <si>
    <t xml:space="preserve">T53</t>
  </si>
  <si>
    <t xml:space="preserve">North America,United States,Texas,Robstown,Nueces Co</t>
  </si>
  <si>
    <t xml:space="preserve">XS66</t>
  </si>
  <si>
    <t xml:space="preserve">North America,United States,Texas,Robstown,Rabb Dusting Inc</t>
  </si>
  <si>
    <t xml:space="preserve">KRCK</t>
  </si>
  <si>
    <t xml:space="preserve">North America,United States,Texas,Rockdale,Coffield Regl</t>
  </si>
  <si>
    <t xml:space="preserve">KRKP</t>
  </si>
  <si>
    <t xml:space="preserve">North America,United States,Texas,Rockport,Aransas Co</t>
  </si>
  <si>
    <t xml:space="preserve">XS67</t>
  </si>
  <si>
    <t xml:space="preserve">North America,United States,Texas,Rockport,San Jose Island</t>
  </si>
  <si>
    <t xml:space="preserve">69R</t>
  </si>
  <si>
    <t xml:space="preserve">North America,United States,Texas,Rocksprings,Edwards Co</t>
  </si>
  <si>
    <t xml:space="preserve">3TA0</t>
  </si>
  <si>
    <t xml:space="preserve">North America,United States,Texas,Rocksprings,Four Square Ranch</t>
  </si>
  <si>
    <t xml:space="preserve">8TX2</t>
  </si>
  <si>
    <t xml:space="preserve">North America,United States,Texas,Rocksprings,Freeman Ranch</t>
  </si>
  <si>
    <t xml:space="preserve">XS69</t>
  </si>
  <si>
    <t xml:space="preserve">North America,United States,Texas,Rocksprings,Hackberry Ranch</t>
  </si>
  <si>
    <t xml:space="preserve">T48</t>
  </si>
  <si>
    <t xml:space="preserve">North America,United States,Texas,Rockwall,Phillips Flying Ranch</t>
  </si>
  <si>
    <t xml:space="preserve">F46</t>
  </si>
  <si>
    <t xml:space="preserve">North America,United States,Texas,Rockwall,Rockwall Mun</t>
  </si>
  <si>
    <t xml:space="preserve">XS72</t>
  </si>
  <si>
    <t xml:space="preserve">North America,United States,Texas,Romayor,F R Duke Farm</t>
  </si>
  <si>
    <t xml:space="preserve">55F</t>
  </si>
  <si>
    <t xml:space="preserve">North America,United States,Texas,Ropesville,McNabb Farm</t>
  </si>
  <si>
    <t xml:space="preserve">XS73</t>
  </si>
  <si>
    <t xml:space="preserve">North America,United States,Texas,Rosanky,Double D Ranch</t>
  </si>
  <si>
    <t xml:space="preserve">T54</t>
  </si>
  <si>
    <t xml:space="preserve">North America,United States,Texas,Rosenberg,Lane</t>
  </si>
  <si>
    <t xml:space="preserve">TS90</t>
  </si>
  <si>
    <t xml:space="preserve">North America,United States,Texas,Rosharon,Bayless</t>
  </si>
  <si>
    <t xml:space="preserve">TE88</t>
  </si>
  <si>
    <t xml:space="preserve">North America,United States,Texas,Rosharon,Bb Airpark</t>
  </si>
  <si>
    <t xml:space="preserve">TA33</t>
  </si>
  <si>
    <t xml:space="preserve">North America,United States,Texas,Rosharon,Meyer Field</t>
  </si>
  <si>
    <t xml:space="preserve">XS74</t>
  </si>
  <si>
    <t xml:space="preserve">North America,United States,Texas,Rosharon,Riceland Flying Service</t>
  </si>
  <si>
    <t xml:space="preserve">91TS</t>
  </si>
  <si>
    <t xml:space="preserve">North America,United States,Texas,Rosharon,Songbird Ranch</t>
  </si>
  <si>
    <t xml:space="preserve">56F</t>
  </si>
  <si>
    <t xml:space="preserve">North America,United States,Texas,Rotan/Roby,Fisher Co</t>
  </si>
  <si>
    <t xml:space="preserve">71R</t>
  </si>
  <si>
    <t xml:space="preserve">North America,United States,Texas,Round Mountain,Moursund Ranch</t>
  </si>
  <si>
    <t xml:space="preserve">XS75</t>
  </si>
  <si>
    <t xml:space="preserve">North America,United States,Texas,Round Mountain,West Ranch</t>
  </si>
  <si>
    <t xml:space="preserve">72R</t>
  </si>
  <si>
    <t xml:space="preserve">North America,United States,Texas,Round Top,El Paisano</t>
  </si>
  <si>
    <t xml:space="preserve">68TS</t>
  </si>
  <si>
    <t xml:space="preserve">North America,United States,Texas,Royce City,Bishop Field</t>
  </si>
  <si>
    <t xml:space="preserve">T33</t>
  </si>
  <si>
    <t xml:space="preserve">North America,United States,Texas,Royse City,Rives Air Park</t>
  </si>
  <si>
    <t xml:space="preserve">3E4</t>
  </si>
  <si>
    <t xml:space="preserve">North America,United States,Texas,Ruidosa,Hot Springs</t>
  </si>
  <si>
    <t xml:space="preserve">T83</t>
  </si>
  <si>
    <t xml:space="preserve">North America,United States,Texas,Sabinal,K Bar Ranch</t>
  </si>
  <si>
    <t xml:space="preserve">XS76</t>
  </si>
  <si>
    <t xml:space="preserve">North America,United States,Texas,Sabine Pass,Texas Menhaden Strip</t>
  </si>
  <si>
    <t xml:space="preserve">XS31</t>
  </si>
  <si>
    <t xml:space="preserve">North America,United States,Texas,Sadler,Graham Field</t>
  </si>
  <si>
    <t xml:space="preserve">71TS</t>
  </si>
  <si>
    <t xml:space="preserve">North America,United States,Texas,Saginaw,Circle C Ranch</t>
  </si>
  <si>
    <t xml:space="preserve">73R</t>
  </si>
  <si>
    <t xml:space="preserve">North America,United States,Texas,Salado,Salado</t>
  </si>
  <si>
    <t xml:space="preserve">6E1</t>
  </si>
  <si>
    <t xml:space="preserve">North America,United States,Texas,Salt Flat,Big Tank Ranch</t>
  </si>
  <si>
    <t xml:space="preserve">TS65</t>
  </si>
  <si>
    <t xml:space="preserve">North America,United States,Texas,San Angelo,Ducote Airpark</t>
  </si>
  <si>
    <t xml:space="preserve">94TA</t>
  </si>
  <si>
    <t xml:space="preserve">North America,United States,Texas,San Angelo,Reece Field</t>
  </si>
  <si>
    <t xml:space="preserve">KSJT</t>
  </si>
  <si>
    <t xml:space="preserve">North America,United States,Texas,San Angelo,San Angelo Regl/Mathis</t>
  </si>
  <si>
    <t xml:space="preserve">XS79</t>
  </si>
  <si>
    <t xml:space="preserve">North America,United States,Texas,San Antonio,A W Ranch</t>
  </si>
  <si>
    <t xml:space="preserve">5C1</t>
  </si>
  <si>
    <t xml:space="preserve">North America,United States,Texas,San Antonio,Boerne Stage</t>
  </si>
  <si>
    <t xml:space="preserve">XS88</t>
  </si>
  <si>
    <t xml:space="preserve">North America,United States,Texas,San Antonio,Brooks AFB</t>
  </si>
  <si>
    <t xml:space="preserve">9TX5</t>
  </si>
  <si>
    <t xml:space="preserve">North America,United States,Texas,San Antonio,Camp Bullis Als (Cals)</t>
  </si>
  <si>
    <t xml:space="preserve">74R</t>
  </si>
  <si>
    <t xml:space="preserve">North America,United States,Texas,San Antonio,Horizon</t>
  </si>
  <si>
    <t xml:space="preserve">KSKF</t>
  </si>
  <si>
    <t xml:space="preserve">North America,United States,Texas,San Antonio,Kelly AFB</t>
  </si>
  <si>
    <t xml:space="preserve">1T7</t>
  </si>
  <si>
    <t xml:space="preserve">North America,United States,Texas,San Antonio,Kestrel</t>
  </si>
  <si>
    <t xml:space="preserve">KMDA</t>
  </si>
  <si>
    <t xml:space="preserve">North America,United States,Texas,San Antonio,Martindale AAF</t>
  </si>
  <si>
    <t xml:space="preserve">XS80</t>
  </si>
  <si>
    <t xml:space="preserve">North America,United States,Texas,San Antonio,Rio Medina</t>
  </si>
  <si>
    <t xml:space="preserve">KSAT</t>
  </si>
  <si>
    <t xml:space="preserve">North America,United States,Texas,San Antonio,San Antonio Intl</t>
  </si>
  <si>
    <t xml:space="preserve">8T8</t>
  </si>
  <si>
    <t xml:space="preserve">North America,United States,Texas,San Antonio,San Geronimo</t>
  </si>
  <si>
    <t xml:space="preserve">22TA</t>
  </si>
  <si>
    <t xml:space="preserve">North America,United States,Texas,San Antonio,Standard Industries</t>
  </si>
  <si>
    <t xml:space="preserve">KSSF</t>
  </si>
  <si>
    <t xml:space="preserve">North America,United States,Texas,San Antonio,Stinson Mun</t>
  </si>
  <si>
    <t xml:space="preserve">75R</t>
  </si>
  <si>
    <t xml:space="preserve">North America,United States,Texas,San Antonio,Triple R</t>
  </si>
  <si>
    <t xml:space="preserve">T94</t>
  </si>
  <si>
    <t xml:space="preserve">North America,United States,Texas,San Antonio,Twin Oaks</t>
  </si>
  <si>
    <t xml:space="preserve">XS89</t>
  </si>
  <si>
    <t xml:space="preserve">North America,United States,Texas,San Antonio,Yates</t>
  </si>
  <si>
    <t xml:space="preserve">T61</t>
  </si>
  <si>
    <t xml:space="preserve">North America,United States,Texas,San Augustine,Fairway Farm</t>
  </si>
  <si>
    <t xml:space="preserve">78R</t>
  </si>
  <si>
    <t xml:space="preserve">North America,United States,Texas,San Augustine,San Augustine Co</t>
  </si>
  <si>
    <t xml:space="preserve">53XS</t>
  </si>
  <si>
    <t xml:space="preserve">North America,United States,Texas,San Benito,Kornegay Private</t>
  </si>
  <si>
    <t xml:space="preserve">1TS3</t>
  </si>
  <si>
    <t xml:space="preserve">North America,United States,Texas,San Leon,B &amp; S</t>
  </si>
  <si>
    <t xml:space="preserve">7TS2</t>
  </si>
  <si>
    <t xml:space="preserve">North America,United States,Texas,San Marcos,Alison Air Park</t>
  </si>
  <si>
    <t xml:space="preserve">KHYI</t>
  </si>
  <si>
    <t xml:space="preserve">North America,United States,Texas,San Marcos,San Marcos Mun</t>
  </si>
  <si>
    <t xml:space="preserve">7TS3</t>
  </si>
  <si>
    <t xml:space="preserve">North America,United States,Texas,San Marcos,Wyatt</t>
  </si>
  <si>
    <t xml:space="preserve">68TX</t>
  </si>
  <si>
    <t xml:space="preserve">North America,United States,Texas,San Patricio,San Patricio International</t>
  </si>
  <si>
    <t xml:space="preserve">38XS</t>
  </si>
  <si>
    <t xml:space="preserve">North America,United States,Texas,San Rafael ,San Rafael Ranch</t>
  </si>
  <si>
    <t xml:space="preserve">81R</t>
  </si>
  <si>
    <t xml:space="preserve">North America,United States,Texas,San Saba,San Saba Co Mun</t>
  </si>
  <si>
    <t xml:space="preserve">37TX</t>
  </si>
  <si>
    <t xml:space="preserve">North America,United States,Texas,San Saba,Yates Field</t>
  </si>
  <si>
    <t xml:space="preserve">XS94</t>
  </si>
  <si>
    <t xml:space="preserve">North America,United States,Texas,San Ygnacio,Corralitos</t>
  </si>
  <si>
    <t xml:space="preserve">TS75</t>
  </si>
  <si>
    <t xml:space="preserve">North America,United States,Texas,Sanderson,Mitchell Nr One</t>
  </si>
  <si>
    <t xml:space="preserve">TA25</t>
  </si>
  <si>
    <t xml:space="preserve">North America,United States,Texas,Sanger,Belcher</t>
  </si>
  <si>
    <t xml:space="preserve">TA87</t>
  </si>
  <si>
    <t xml:space="preserve">North America,United States,Texas,Sanger,Flying C</t>
  </si>
  <si>
    <t xml:space="preserve">71XS</t>
  </si>
  <si>
    <t xml:space="preserve">North America,United States,Texas,Sanger,Flying V</t>
  </si>
  <si>
    <t xml:space="preserve">TS74</t>
  </si>
  <si>
    <t xml:space="preserve">North America,United States,Texas,Sanger,Glass</t>
  </si>
  <si>
    <t xml:space="preserve">TX33</t>
  </si>
  <si>
    <t xml:space="preserve">North America,United States,Texas,Sanger,Haire</t>
  </si>
  <si>
    <t xml:space="preserve">TE24</t>
  </si>
  <si>
    <t xml:space="preserve">North America,United States,Texas,Sanger,Horseshoe Lake</t>
  </si>
  <si>
    <t xml:space="preserve">T58</t>
  </si>
  <si>
    <t xml:space="preserve">North America,United States,Texas,Sanger,Ironhead</t>
  </si>
  <si>
    <t xml:space="preserve">58F</t>
  </si>
  <si>
    <t xml:space="preserve">North America,United States,Texas,Sanger,Lane</t>
  </si>
  <si>
    <t xml:space="preserve">TX96</t>
  </si>
  <si>
    <t xml:space="preserve">North America,United States,Texas,Sanger,Maxwell Field</t>
  </si>
  <si>
    <t xml:space="preserve">6XS8</t>
  </si>
  <si>
    <t xml:space="preserve">North America,United States,Texas,Sanger,Vultures Row</t>
  </si>
  <si>
    <t xml:space="preserve">XS93</t>
  </si>
  <si>
    <t xml:space="preserve">North America,United States,Texas,Santa Elena,Diamond O Ranch</t>
  </si>
  <si>
    <t xml:space="preserve">5TA5</t>
  </si>
  <si>
    <t xml:space="preserve">North America,United States,Texas,Santa Fe,Creasy</t>
  </si>
  <si>
    <t xml:space="preserve">5TA7</t>
  </si>
  <si>
    <t xml:space="preserve">North America,United States,Texas,Santa Fe,Kami-Kazi</t>
  </si>
  <si>
    <t xml:space="preserve">TA50</t>
  </si>
  <si>
    <t xml:space="preserve">North America,United States,Texas,Santa Teresa/El Paso,Cielo Dorado Estates</t>
  </si>
  <si>
    <t xml:space="preserve">TA30</t>
  </si>
  <si>
    <t xml:space="preserve">North America,United States,Texas,Sante Fe,Old Forker</t>
  </si>
  <si>
    <t xml:space="preserve">XS95</t>
  </si>
  <si>
    <t xml:space="preserve">North America,United States,Texas,Schulenburg,Marty Ranch</t>
  </si>
  <si>
    <t xml:space="preserve">TE89</t>
  </si>
  <si>
    <t xml:space="preserve">North America,United States,Texas,Scottsville,Verhalen</t>
  </si>
  <si>
    <t xml:space="preserve">8TA1</t>
  </si>
  <si>
    <t xml:space="preserve">North America,United States,Texas,Seadrift,Whatley Flying Service</t>
  </si>
  <si>
    <t xml:space="preserve">59F</t>
  </si>
  <si>
    <t xml:space="preserve">North America,United States,Texas,Seagoville,Seagoville</t>
  </si>
  <si>
    <t xml:space="preserve">F97</t>
  </si>
  <si>
    <t xml:space="preserve">North America,United States,Texas,Seagraves,Seagraves</t>
  </si>
  <si>
    <t xml:space="preserve">05TA</t>
  </si>
  <si>
    <t xml:space="preserve">North America,United States,Texas,Sealy,Brandes Air Field</t>
  </si>
  <si>
    <t xml:space="preserve">3TA2</t>
  </si>
  <si>
    <t xml:space="preserve">North America,United States,Texas,Sealy,Clark Sky Ranch</t>
  </si>
  <si>
    <t xml:space="preserve">93TS</t>
  </si>
  <si>
    <t xml:space="preserve">North America,United States,Texas,Sealy,Longbird</t>
  </si>
  <si>
    <t xml:space="preserve">2TA4</t>
  </si>
  <si>
    <t xml:space="preserve">North America,United States,Texas,Sealy,Mario's Flying Pizza</t>
  </si>
  <si>
    <t xml:space="preserve">83R</t>
  </si>
  <si>
    <t xml:space="preserve">North America,United States,Texas,Seguin,Beicker Ranch</t>
  </si>
  <si>
    <t xml:space="preserve">0TX6</t>
  </si>
  <si>
    <t xml:space="preserve">North America,United States,Texas,Seguin,Elm Creek Airpark</t>
  </si>
  <si>
    <t xml:space="preserve">TE70</t>
  </si>
  <si>
    <t xml:space="preserve">North America,United States,Texas,Seguin,Huber Airpark Civic Club Llc</t>
  </si>
  <si>
    <t xml:space="preserve">XS96</t>
  </si>
  <si>
    <t xml:space="preserve">North America,United States,Texas,Seguin,Joe Fleming Field</t>
  </si>
  <si>
    <t xml:space="preserve">TE51</t>
  </si>
  <si>
    <t xml:space="preserve">North America,United States,Texas,Seguin,Lackorn</t>
  </si>
  <si>
    <t xml:space="preserve">SEQ</t>
  </si>
  <si>
    <t xml:space="preserve">North America,United States,Texas,Seguin,Randolph AFB Aux</t>
  </si>
  <si>
    <t xml:space="preserve">31F</t>
  </si>
  <si>
    <t xml:space="preserve">North America,United States,Texas,Seminole,Gaines Co</t>
  </si>
  <si>
    <t xml:space="preserve">5TA0</t>
  </si>
  <si>
    <t xml:space="preserve">North America,United States,Texas,Seminole,Hamilton Aircraft</t>
  </si>
  <si>
    <t xml:space="preserve">E39</t>
  </si>
  <si>
    <t xml:space="preserve">North America,United States,Texas,Seminole,Seminole Spraying Service</t>
  </si>
  <si>
    <t xml:space="preserve">TS20</t>
  </si>
  <si>
    <t xml:space="preserve">North America,United States,Texas,Seymour,C Lazy T Ranch</t>
  </si>
  <si>
    <t xml:space="preserve">60F</t>
  </si>
  <si>
    <t xml:space="preserve">North America,United States,Texas,Seymour,Seymour Mun</t>
  </si>
  <si>
    <t xml:space="preserve">TA67</t>
  </si>
  <si>
    <t xml:space="preserve">North America,United States,Texas,Shallowater,Biggin Hill</t>
  </si>
  <si>
    <t xml:space="preserve">2F1</t>
  </si>
  <si>
    <t xml:space="preserve">North America,United States,Texas,Shamrock,Shamrock Mun</t>
  </si>
  <si>
    <t xml:space="preserve">9TX9</t>
  </si>
  <si>
    <t xml:space="preserve">North America,United States,Texas,Sheffield,Canon Ranch</t>
  </si>
  <si>
    <t xml:space="preserve">09TX</t>
  </si>
  <si>
    <t xml:space="preserve">North America,United States,Texas,Sheffield,Smokey Mtn Ranch</t>
  </si>
  <si>
    <t xml:space="preserve">XS99</t>
  </si>
  <si>
    <t xml:space="preserve">North America,United States,Texas,Shepherd,Lake Water Wheel</t>
  </si>
  <si>
    <t xml:space="preserve">72TS</t>
  </si>
  <si>
    <t xml:space="preserve">North America,United States,Texas,Sheridan,Galaxy Ranch</t>
  </si>
  <si>
    <t xml:space="preserve">11TX</t>
  </si>
  <si>
    <t xml:space="preserve">North America,United States,Texas,Sherman,Butler</t>
  </si>
  <si>
    <t xml:space="preserve">TA93</t>
  </si>
  <si>
    <t xml:space="preserve">North America,United States,Texas,Sherman,Lm Ranch</t>
  </si>
  <si>
    <t xml:space="preserve">KSWI</t>
  </si>
  <si>
    <t xml:space="preserve">North America,United States,Texas,Sherman,Sherman Mun</t>
  </si>
  <si>
    <t xml:space="preserve">F39</t>
  </si>
  <si>
    <t xml:space="preserve">North America,United States,Texas,Sherman-Denison,Grayson Co</t>
  </si>
  <si>
    <t xml:space="preserve">XS49</t>
  </si>
  <si>
    <t xml:space="preserve">North America,United States,Texas,Shiner,Dean Ranch</t>
  </si>
  <si>
    <t xml:space="preserve">TE36</t>
  </si>
  <si>
    <t xml:space="preserve">North America,United States,Texas,Shiner,Gerum Farm</t>
  </si>
  <si>
    <t xml:space="preserve">Q29</t>
  </si>
  <si>
    <t xml:space="preserve">North America,United States,Texas,Silverton,Silverton Muni</t>
  </si>
  <si>
    <t xml:space="preserve">T69</t>
  </si>
  <si>
    <t xml:space="preserve">North America,United States,Texas,Sinton,San Patricio Co</t>
  </si>
  <si>
    <t xml:space="preserve">3E6</t>
  </si>
  <si>
    <t xml:space="preserve">North America,United States,Texas,Skellytown,Skellytown</t>
  </si>
  <si>
    <t xml:space="preserve">9XS5</t>
  </si>
  <si>
    <t xml:space="preserve">North America,United States,Texas,Slaton,Kitten Farm Private</t>
  </si>
  <si>
    <t xml:space="preserve">F49</t>
  </si>
  <si>
    <t xml:space="preserve">North America,United States,Texas,Slaton,Slaton Mun</t>
  </si>
  <si>
    <t xml:space="preserve">TS22</t>
  </si>
  <si>
    <t xml:space="preserve">North America,United States,Texas,Smiley,Joye Ranch</t>
  </si>
  <si>
    <t xml:space="preserve">TS13</t>
  </si>
  <si>
    <t xml:space="preserve">North America,United States,Texas,Smith Flying Svc,Smith Flying Svc</t>
  </si>
  <si>
    <t xml:space="preserve">84R</t>
  </si>
  <si>
    <t xml:space="preserve">North America,United States,Texas,Smithville,Smithville Mun</t>
  </si>
  <si>
    <t xml:space="preserve">KSNK</t>
  </si>
  <si>
    <t xml:space="preserve">North America,United States,Texas,Snyder,Winston</t>
  </si>
  <si>
    <t xml:space="preserve">53TX</t>
  </si>
  <si>
    <t xml:space="preserve">North America,United States,Texas,Somerset,Cannon Field</t>
  </si>
  <si>
    <t xml:space="preserve">13TX</t>
  </si>
  <si>
    <t xml:space="preserve">North America,United States,Texas,Sonora,Allison Ranch</t>
  </si>
  <si>
    <t xml:space="preserve">TE37</t>
  </si>
  <si>
    <t xml:space="preserve">North America,United States,Texas,Sonora,Canyon Ranch</t>
  </si>
  <si>
    <t xml:space="preserve">0XS2</t>
  </si>
  <si>
    <t xml:space="preserve">North America,United States,Texas,Sonora,John Fields Ranch</t>
  </si>
  <si>
    <t xml:space="preserve">E29</t>
  </si>
  <si>
    <t xml:space="preserve">North America,United States,Texas,Sonora,Sonora Mun</t>
  </si>
  <si>
    <t xml:space="preserve">TS25</t>
  </si>
  <si>
    <t xml:space="preserve">North America,United States,Texas,South Sulphur,Mynatt Field</t>
  </si>
  <si>
    <t xml:space="preserve">E42</t>
  </si>
  <si>
    <t xml:space="preserve">North America,United States,Texas,Spearman,Spearman Mun</t>
  </si>
  <si>
    <t xml:space="preserve">52TS</t>
  </si>
  <si>
    <t xml:space="preserve">North America,United States,Texas,Spicewood,Fall Creek Air Ranch</t>
  </si>
  <si>
    <t xml:space="preserve">8TA3</t>
  </si>
  <si>
    <t xml:space="preserve">North America,United States,Texas,Spicewood,Flying X River Ranch</t>
  </si>
  <si>
    <t xml:space="preserve">0XS6</t>
  </si>
  <si>
    <t xml:space="preserve">North America,United States,Texas,Spicewood,Lakeside Beach</t>
  </si>
  <si>
    <t xml:space="preserve">88R</t>
  </si>
  <si>
    <t xml:space="preserve">North America,United States,Texas,Spicewood,Spicewood</t>
  </si>
  <si>
    <t xml:space="preserve">0XS7</t>
  </si>
  <si>
    <t xml:space="preserve">North America,United States,Texas,Spofford,Anacacho Ranch</t>
  </si>
  <si>
    <t xml:space="preserve">0XS8</t>
  </si>
  <si>
    <t xml:space="preserve">North America,United States,Texas,Spofford,Dunbar Ranch</t>
  </si>
  <si>
    <t xml:space="preserve">T70</t>
  </si>
  <si>
    <t xml:space="preserve">North America,United States,Texas,Spofford,Laughlin AFB Aux No 1</t>
  </si>
  <si>
    <t xml:space="preserve">55XS</t>
  </si>
  <si>
    <t xml:space="preserve">North America,United States,Texas,Spofford,Spofford</t>
  </si>
  <si>
    <t xml:space="preserve">1XS0</t>
  </si>
  <si>
    <t xml:space="preserve">North America,United States,Texas,Spring Branch,Double U Ranch</t>
  </si>
  <si>
    <t xml:space="preserve">6XS7</t>
  </si>
  <si>
    <t xml:space="preserve">North America,United States,Texas,Springtown,Eugene's Dream</t>
  </si>
  <si>
    <t xml:space="preserve">7XS1</t>
  </si>
  <si>
    <t xml:space="preserve">North America,United States,Texas,Springtown,Flying E Ranch</t>
  </si>
  <si>
    <t xml:space="preserve">61F</t>
  </si>
  <si>
    <t xml:space="preserve">North America,United States,Texas,Springtown,Kezer Air Ranch</t>
  </si>
  <si>
    <t xml:space="preserve">XS78</t>
  </si>
  <si>
    <t xml:space="preserve">North America,United States,Texas,St Hedwig,Idle Airpark</t>
  </si>
  <si>
    <t xml:space="preserve">F56</t>
  </si>
  <si>
    <t xml:space="preserve">North America,United States,Texas,Stamford,Arledge</t>
  </si>
  <si>
    <t xml:space="preserve">63F</t>
  </si>
  <si>
    <t xml:space="preserve">North America,United States,Texas,Stanton,Stanton Mun</t>
  </si>
  <si>
    <t xml:space="preserve">14TA</t>
  </si>
  <si>
    <t xml:space="preserve">North America,United States,Texas,Startzville,Dean Ranch</t>
  </si>
  <si>
    <t xml:space="preserve">KSEP</t>
  </si>
  <si>
    <t xml:space="preserve">North America,United States,Texas,Stephenville,Clark Mun</t>
  </si>
  <si>
    <t xml:space="preserve">15TX</t>
  </si>
  <si>
    <t xml:space="preserve">North America,United States,Texas,Stephenville,Ed Shadle Private</t>
  </si>
  <si>
    <t xml:space="preserve">17TX</t>
  </si>
  <si>
    <t xml:space="preserve">North America,United States,Texas,Stephenville,Mize Ranch</t>
  </si>
  <si>
    <t xml:space="preserve">16TX</t>
  </si>
  <si>
    <t xml:space="preserve">North America,United States,Texas,Stephenville,Ratliff</t>
  </si>
  <si>
    <t xml:space="preserve">64F</t>
  </si>
  <si>
    <t xml:space="preserve">North America,United States,Texas,Sterling City,Cole Ranch</t>
  </si>
  <si>
    <t xml:space="preserve">58XS</t>
  </si>
  <si>
    <t xml:space="preserve">North America,United States,Texas,Sterling City,McEntire's Lazy V Ranch</t>
  </si>
  <si>
    <t xml:space="preserve">2TS8</t>
  </si>
  <si>
    <t xml:space="preserve">North America,United States,Texas,Stockdale,Bailey</t>
  </si>
  <si>
    <t xml:space="preserve">TS76</t>
  </si>
  <si>
    <t xml:space="preserve">North America,United States,Texas,Stonewall,Redstone Ranch</t>
  </si>
  <si>
    <t xml:space="preserve">3E7</t>
  </si>
  <si>
    <t xml:space="preserve">North America,United States,Texas,Stratford,Pronger Bros Ranch</t>
  </si>
  <si>
    <t xml:space="preserve">Q70</t>
  </si>
  <si>
    <t xml:space="preserve">North America,United States,Texas,Stratford,Stratford</t>
  </si>
  <si>
    <t xml:space="preserve">67XS</t>
  </si>
  <si>
    <t xml:space="preserve">North America,United States,Texas,Streetman,B T Averheart</t>
  </si>
  <si>
    <t xml:space="preserve">5XS9</t>
  </si>
  <si>
    <t xml:space="preserve">North America,United States,Texas,Streetman,Byrt</t>
  </si>
  <si>
    <t xml:space="preserve">9XS6</t>
  </si>
  <si>
    <t xml:space="preserve">North America,United States,Texas,Sudan,Sudan</t>
  </si>
  <si>
    <t xml:space="preserve">KSLR</t>
  </si>
  <si>
    <t xml:space="preserve">North America,United States,Texas,Sulphur Springs,Sulphur Springs Mun</t>
  </si>
  <si>
    <t xml:space="preserve">6E4</t>
  </si>
  <si>
    <t xml:space="preserve">North America,United States,Texas,Sunray,Coldwater Ranch</t>
  </si>
  <si>
    <t xml:space="preserve">Q43</t>
  </si>
  <si>
    <t xml:space="preserve">North America,United States,Texas,Sunray,Sunray</t>
  </si>
  <si>
    <t xml:space="preserve">2KL</t>
  </si>
  <si>
    <t xml:space="preserve">North America,United States,Texas,Sunrise Beach Village,Sunrise Beach</t>
  </si>
  <si>
    <t xml:space="preserve">KSWW</t>
  </si>
  <si>
    <t xml:space="preserve">North America,United States,Texas,Sweetwater,Avenger</t>
  </si>
  <si>
    <t xml:space="preserve">66F</t>
  </si>
  <si>
    <t xml:space="preserve">North America,United States,Texas,Sweetwater,Gesin Ranches</t>
  </si>
  <si>
    <t xml:space="preserve">TA00</t>
  </si>
  <si>
    <t xml:space="preserve">North America,United States,Texas,Sweetwater,Rafter P</t>
  </si>
  <si>
    <t xml:space="preserve">2F4</t>
  </si>
  <si>
    <t xml:space="preserve">North America,United States,Texas,Tahoka,T-Bar</t>
  </si>
  <si>
    <t xml:space="preserve">1XS3</t>
  </si>
  <si>
    <t xml:space="preserve">North America,United States,Texas,Tarpley,Twin Falls Ranch</t>
  </si>
  <si>
    <t xml:space="preserve">1XS4</t>
  </si>
  <si>
    <t xml:space="preserve">North America,United States,Texas,Taylor,Barton Field</t>
  </si>
  <si>
    <t xml:space="preserve">41XS</t>
  </si>
  <si>
    <t xml:space="preserve">North America,United States,Texas,Taylor,Macho Grande</t>
  </si>
  <si>
    <t xml:space="preserve">T74</t>
  </si>
  <si>
    <t xml:space="preserve">North America,United States,Texas,Taylor,Taylor Mun</t>
  </si>
  <si>
    <t xml:space="preserve">68F</t>
  </si>
  <si>
    <t xml:space="preserve">North America,United States,Texas,Teague,Teague Mun</t>
  </si>
  <si>
    <t xml:space="preserve">5TA1</t>
  </si>
  <si>
    <t xml:space="preserve">North America,United States,Texas,Temple,Charping</t>
  </si>
  <si>
    <t xml:space="preserve">KTPL</t>
  </si>
  <si>
    <t xml:space="preserve">North America,United States,Texas,Temple,Draughon-Miller Centrl Tx Reg</t>
  </si>
  <si>
    <t xml:space="preserve">1XS6</t>
  </si>
  <si>
    <t xml:space="preserve">North America,United States,Texas,Temple,Little Elm Field</t>
  </si>
  <si>
    <t xml:space="preserve">TS92</t>
  </si>
  <si>
    <t xml:space="preserve">North America,United States,Texas,Temple,Little Peach</t>
  </si>
  <si>
    <t xml:space="preserve">19TX</t>
  </si>
  <si>
    <t xml:space="preserve">North America,United States,Texas,Temple,Woody McClellan Ranch</t>
  </si>
  <si>
    <t xml:space="preserve">TA70</t>
  </si>
  <si>
    <t xml:space="preserve">North America,United States,Texas,Tennessee Colony,W J E</t>
  </si>
  <si>
    <t xml:space="preserve">3E8</t>
  </si>
  <si>
    <t xml:space="preserve">North America,United States,Texas,Terlingua Alpine,Terlingua</t>
  </si>
  <si>
    <t xml:space="preserve">1XS7</t>
  </si>
  <si>
    <t xml:space="preserve">North America,United States,Texas,Terlingua,Heath Canyon</t>
  </si>
  <si>
    <t xml:space="preserve">81TX</t>
  </si>
  <si>
    <t xml:space="preserve">North America,United States,Texas,Terlingua,La Leona</t>
  </si>
  <si>
    <t xml:space="preserve">KTRL</t>
  </si>
  <si>
    <t xml:space="preserve">North America,United States,Texas,Terrell,Terrell Mun</t>
  </si>
  <si>
    <t xml:space="preserve">TS98</t>
  </si>
  <si>
    <t xml:space="preserve">North America,United States,Texas,Terrell,Wings Over Texas</t>
  </si>
  <si>
    <t xml:space="preserve">21TX</t>
  </si>
  <si>
    <t xml:space="preserve">North America,United States,Texas,Texarkana,Shilling's</t>
  </si>
  <si>
    <t xml:space="preserve">TS50</t>
  </si>
  <si>
    <t xml:space="preserve">North America,United States,Texas,Texas City,Austinia</t>
  </si>
  <si>
    <t xml:space="preserve">8TA4</t>
  </si>
  <si>
    <t xml:space="preserve">North America,United States,Texas,Texas City,Laseair</t>
  </si>
  <si>
    <t xml:space="preserve">97XS</t>
  </si>
  <si>
    <t xml:space="preserve">North America,United States,Texas,Texline,Circle H Farm's Ltd</t>
  </si>
  <si>
    <t xml:space="preserve">TA13</t>
  </si>
  <si>
    <t xml:space="preserve">North America,United States,Texas,Texline,Nebtex Land Co.</t>
  </si>
  <si>
    <t xml:space="preserve">23TX</t>
  </si>
  <si>
    <t xml:space="preserve">North America,United States,Texas,The Grove/Ranch,The Grove/Ranch</t>
  </si>
  <si>
    <t xml:space="preserve">1XS9</t>
  </si>
  <si>
    <t xml:space="preserve">North America,United States,Texas,Three Rivers,Beefmaster's Best</t>
  </si>
  <si>
    <t xml:space="preserve">72F</t>
  </si>
  <si>
    <t xml:space="preserve">North America,United States,Texas,Throckmorton,Throckmorton Mun</t>
  </si>
  <si>
    <t xml:space="preserve">24TX</t>
  </si>
  <si>
    <t xml:space="preserve">North America,United States,Texas,Thurber,Thurber Lake</t>
  </si>
  <si>
    <t xml:space="preserve">TE63</t>
  </si>
  <si>
    <t xml:space="preserve">North America,United States,Texas,Tilden,Arrowhead Ranch</t>
  </si>
  <si>
    <t xml:space="preserve">53TS</t>
  </si>
  <si>
    <t xml:space="preserve">North America,United States,Texas,Tioga,Bridges Field</t>
  </si>
  <si>
    <t xml:space="preserve">8XS6</t>
  </si>
  <si>
    <t xml:space="preserve">North America,United States,Texas,Tioga,McManus Field</t>
  </si>
  <si>
    <t xml:space="preserve">93R</t>
  </si>
  <si>
    <t xml:space="preserve">North America,United States,Texas,Tivoli,Gulf Coast</t>
  </si>
  <si>
    <t xml:space="preserve">23TA</t>
  </si>
  <si>
    <t xml:space="preserve">North America,United States,Texas,Tom Bean,Rowland R Airfield</t>
  </si>
  <si>
    <t xml:space="preserve">7TA0</t>
  </si>
  <si>
    <t xml:space="preserve">North America,United States,Texas,Tomball,Field's Field</t>
  </si>
  <si>
    <t xml:space="preserve">16TA</t>
  </si>
  <si>
    <t xml:space="preserve">North America,United States,Texas,Toyahvale,Seven Springs</t>
  </si>
  <si>
    <t xml:space="preserve">52TA</t>
  </si>
  <si>
    <t xml:space="preserve">North America,United States,Texas,Trenton,Red Wing</t>
  </si>
  <si>
    <t xml:space="preserve">48TX</t>
  </si>
  <si>
    <t xml:space="preserve">North America,United States,Texas,Trenton,Tri-County Aerodrome</t>
  </si>
  <si>
    <t xml:space="preserve">TE91</t>
  </si>
  <si>
    <t xml:space="preserve">North America,United States,Texas,Troup,Harrison Farm</t>
  </si>
  <si>
    <t xml:space="preserve">26TX</t>
  </si>
  <si>
    <t xml:space="preserve">North America,United States,Texas,Truscott,Lowrance Ranch</t>
  </si>
  <si>
    <t xml:space="preserve">Q06</t>
  </si>
  <si>
    <t xml:space="preserve">North America,United States,Texas,Tulia,City Of-Swisher Co Mun</t>
  </si>
  <si>
    <t xml:space="preserve">1TA2</t>
  </si>
  <si>
    <t xml:space="preserve">North America,United States,Texas,Tulia,Vigo Park</t>
  </si>
  <si>
    <t xml:space="preserve">2XS5</t>
  </si>
  <si>
    <t xml:space="preserve">North America,United States,Texas,Twin Sisters,Ford Arabian Ranch</t>
  </si>
  <si>
    <t xml:space="preserve">16TS</t>
  </si>
  <si>
    <t xml:space="preserve">North America,United States,Texas,Tyler,Pineridge</t>
  </si>
  <si>
    <t xml:space="preserve">KTYR</t>
  </si>
  <si>
    <t xml:space="preserve">North America,United States,Texas,Tyler,Tyler Pounds</t>
  </si>
  <si>
    <t xml:space="preserve">TA81</t>
  </si>
  <si>
    <t xml:space="preserve">North America,United States,Texas,Tyra Ranch,Tyra Ranch</t>
  </si>
  <si>
    <t xml:space="preserve">TA42</t>
  </si>
  <si>
    <t xml:space="preserve">North America,United States,Texas,Uncertain,Fly-N-Fish Lodge</t>
  </si>
  <si>
    <t xml:space="preserve">KRND</t>
  </si>
  <si>
    <t xml:space="preserve">North America,United States,Texas,Universal City,Randolph AFB</t>
  </si>
  <si>
    <t xml:space="preserve">2XS6</t>
  </si>
  <si>
    <t xml:space="preserve">North America,United States,Texas,Utopia,Foster Ranch</t>
  </si>
  <si>
    <t xml:space="preserve">95TA</t>
  </si>
  <si>
    <t xml:space="preserve">North America,United States,Texas,Utopia,Thunder Creek</t>
  </si>
  <si>
    <t xml:space="preserve">5TX9</t>
  </si>
  <si>
    <t xml:space="preserve">North America,United States,Texas,Utopia,Utopia On The River</t>
  </si>
  <si>
    <t xml:space="preserve">2XS7</t>
  </si>
  <si>
    <t xml:space="preserve">North America,United States,Texas,Uvalde,Annandale Ranch</t>
  </si>
  <si>
    <t xml:space="preserve">2XS8</t>
  </si>
  <si>
    <t xml:space="preserve">North America,United States,Texas,Uvalde,Benson Airstrip</t>
  </si>
  <si>
    <t xml:space="preserve">KUVA</t>
  </si>
  <si>
    <t xml:space="preserve">North America,United States,Texas,Uvalde,Garner</t>
  </si>
  <si>
    <t xml:space="preserve">9F1</t>
  </si>
  <si>
    <t xml:space="preserve">North America,United States,Texas,Valley Mills,Valley Mills Mun</t>
  </si>
  <si>
    <t xml:space="preserve">KVHN</t>
  </si>
  <si>
    <t xml:space="preserve">North America,United States,Texas,Van Horn,Culberson Co</t>
  </si>
  <si>
    <t xml:space="preserve">88TA</t>
  </si>
  <si>
    <t xml:space="preserve">North America,United States,Texas,Van Horn,Figure 2 Ranch</t>
  </si>
  <si>
    <t xml:space="preserve">8TX9</t>
  </si>
  <si>
    <t xml:space="preserve">North America,United States,Texas,Van,Basslake</t>
  </si>
  <si>
    <t xml:space="preserve">5XS5</t>
  </si>
  <si>
    <t xml:space="preserve">North America,United States,Texas,Van,Brady Field</t>
  </si>
  <si>
    <t xml:space="preserve">51TX</t>
  </si>
  <si>
    <t xml:space="preserve">North America,United States,Texas,Van,N D Ranch</t>
  </si>
  <si>
    <t xml:space="preserve">E52</t>
  </si>
  <si>
    <t xml:space="preserve">North America,United States,Texas,Vega,Oldham Co</t>
  </si>
  <si>
    <t xml:space="preserve">70TS</t>
  </si>
  <si>
    <t xml:space="preserve">North America,United States,Texas,Venus,Carroll Lake-View</t>
  </si>
  <si>
    <t xml:space="preserve">75TS</t>
  </si>
  <si>
    <t xml:space="preserve">North America,United States,Texas,Venus,Venus</t>
  </si>
  <si>
    <t xml:space="preserve">28TX</t>
  </si>
  <si>
    <t xml:space="preserve">North America,United States,Texas,Vernon,Lehman</t>
  </si>
  <si>
    <t xml:space="preserve">29TX</t>
  </si>
  <si>
    <t xml:space="preserve">North America,United States,Texas,Vernon,Lockett</t>
  </si>
  <si>
    <t xml:space="preserve">53TA</t>
  </si>
  <si>
    <t xml:space="preserve">North America,United States,Texas,Vernon,Shivers Private</t>
  </si>
  <si>
    <t xml:space="preserve">F05</t>
  </si>
  <si>
    <t xml:space="preserve">North America,United States,Texas,Vernon,Wilbarger Co</t>
  </si>
  <si>
    <t xml:space="preserve">T42</t>
  </si>
  <si>
    <t xml:space="preserve">North America,United States,Texas,Victoria,Ball</t>
  </si>
  <si>
    <t xml:space="preserve">KVCT</t>
  </si>
  <si>
    <t xml:space="preserve">North America,United States,Texas,Victoria,Victoria Regl</t>
  </si>
  <si>
    <t xml:space="preserve">3XS4</t>
  </si>
  <si>
    <t xml:space="preserve">North America,United States,Texas,Vidor,Jenkins</t>
  </si>
  <si>
    <t xml:space="preserve">3XS5</t>
  </si>
  <si>
    <t xml:space="preserve">North America,United States,Texas,Von Ormy,Star Smith Field</t>
  </si>
  <si>
    <t xml:space="preserve">54XS</t>
  </si>
  <si>
    <t xml:space="preserve">North America,United States,Texas,Waco,Boyd Field</t>
  </si>
  <si>
    <t xml:space="preserve">70F</t>
  </si>
  <si>
    <t xml:space="preserve">North America,United States,Texas,Waco,Flying Heart Ranch</t>
  </si>
  <si>
    <t xml:space="preserve">KPWG</t>
  </si>
  <si>
    <t xml:space="preserve">North America,United States,Texas,Waco,McGregor Executive</t>
  </si>
  <si>
    <t xml:space="preserve">5TA2</t>
  </si>
  <si>
    <t xml:space="preserve">North America,United States,Texas,Waco,Rabbit Run</t>
  </si>
  <si>
    <t xml:space="preserve">TA57</t>
  </si>
  <si>
    <t xml:space="preserve">North America,United States,Texas,Waco,Rainbow Intl</t>
  </si>
  <si>
    <t xml:space="preserve">31TX</t>
  </si>
  <si>
    <t xml:space="preserve">North America,United States,Texas,Waco,Scott</t>
  </si>
  <si>
    <t xml:space="preserve">2TS3</t>
  </si>
  <si>
    <t xml:space="preserve">North America,United States,Texas,Waco,Tigerbird Field</t>
  </si>
  <si>
    <t xml:space="preserve">KCNW</t>
  </si>
  <si>
    <t xml:space="preserve">North America,United States,Texas,Waco,Tstc Waco</t>
  </si>
  <si>
    <t xml:space="preserve">KACT</t>
  </si>
  <si>
    <t xml:space="preserve">North America,United States,Texas,Waco,Waco Regl</t>
  </si>
  <si>
    <t xml:space="preserve">TE92</t>
  </si>
  <si>
    <t xml:space="preserve">North America,United States,Texas,Waco,Wales Air Field</t>
  </si>
  <si>
    <t xml:space="preserve">73F</t>
  </si>
  <si>
    <t xml:space="preserve">North America,United States,Texas,Waco,Wings For Christ Intl Fl Acad</t>
  </si>
  <si>
    <t xml:space="preserve">75F</t>
  </si>
  <si>
    <t xml:space="preserve">North America,United States,Texas,Waco,Womack Farm</t>
  </si>
  <si>
    <t xml:space="preserve">3XS8</t>
  </si>
  <si>
    <t xml:space="preserve">North America,United States,Texas,Waller,Ken Ada Ranch</t>
  </si>
  <si>
    <t xml:space="preserve">4XS0</t>
  </si>
  <si>
    <t xml:space="preserve">North America,United States,Texas,Waller,Pfeffer &amp; Son Farms</t>
  </si>
  <si>
    <t xml:space="preserve">9TS3</t>
  </si>
  <si>
    <t xml:space="preserve">North America,United States,Texas,Waller,Simaron Ranch</t>
  </si>
  <si>
    <t xml:space="preserve">3XS7</t>
  </si>
  <si>
    <t xml:space="preserve">North America,United States,Texas,Waller,Skydive Houston</t>
  </si>
  <si>
    <t xml:space="preserve">89TA</t>
  </si>
  <si>
    <t xml:space="preserve">North America,United States,Texas,Waller,Soaring Club Of Houston</t>
  </si>
  <si>
    <t xml:space="preserve">TE71</t>
  </si>
  <si>
    <t xml:space="preserve">North America,United States,Texas,Wallis,Greater Houston Soaring Assn</t>
  </si>
  <si>
    <t xml:space="preserve">TS03</t>
  </si>
  <si>
    <t xml:space="preserve">North America,United States,Texas,Walnut Springs,Bryant's Landing</t>
  </si>
  <si>
    <t xml:space="preserve">74F</t>
  </si>
  <si>
    <t xml:space="preserve">North America,United States,Texas,Walnut Springs,Flat Top Ranch</t>
  </si>
  <si>
    <t xml:space="preserve">8XS9</t>
  </si>
  <si>
    <t xml:space="preserve">North America,United States,Texas,Waring,Rust Field</t>
  </si>
  <si>
    <t xml:space="preserve">98XS</t>
  </si>
  <si>
    <t xml:space="preserve">North America,United States,Texas,Warren,Cow Pasture</t>
  </si>
  <si>
    <t xml:space="preserve">56TX</t>
  </si>
  <si>
    <t xml:space="preserve">North America,United States,Texas,Warrenton,Anchorage Farm Field</t>
  </si>
  <si>
    <t xml:space="preserve">54TA</t>
  </si>
  <si>
    <t xml:space="preserve">North America,United States,Texas,Waxahachie,George P Shanks</t>
  </si>
  <si>
    <t xml:space="preserve">TE72</t>
  </si>
  <si>
    <t xml:space="preserve">North America,United States,Texas,Waxahachie,Haven Field</t>
  </si>
  <si>
    <t xml:space="preserve">TA60</t>
  </si>
  <si>
    <t xml:space="preserve">North America,United States,Texas,Waxahachie,Hurn</t>
  </si>
  <si>
    <t xml:space="preserve">01TX</t>
  </si>
  <si>
    <t xml:space="preserve">North America,United States,Texas,Waxahachie,Mims Farm</t>
  </si>
  <si>
    <t xml:space="preserve">F25</t>
  </si>
  <si>
    <t xml:space="preserve">North America,United States,Texas,Waxahachie,O'Brien Airpark</t>
  </si>
  <si>
    <t xml:space="preserve">6E7</t>
  </si>
  <si>
    <t xml:space="preserve">North America,United States,Texas,Wayside,McNeill Ranch</t>
  </si>
  <si>
    <t xml:space="preserve">2TA9</t>
  </si>
  <si>
    <t xml:space="preserve">North America,United States,Texas,Weatherford,A M I G O For Christ</t>
  </si>
  <si>
    <t xml:space="preserve">08TX</t>
  </si>
  <si>
    <t xml:space="preserve">North America,United States,Texas,Weatherford,Cross Wind</t>
  </si>
  <si>
    <t xml:space="preserve">6TA7</t>
  </si>
  <si>
    <t xml:space="preserve">North America,United States,Texas,Weatherford,Flying K</t>
  </si>
  <si>
    <t xml:space="preserve">F78</t>
  </si>
  <si>
    <t xml:space="preserve">North America,United States,Texas,Weatherford,Horseshoe Bend</t>
  </si>
  <si>
    <t xml:space="preserve">54TS</t>
  </si>
  <si>
    <t xml:space="preserve">North America,United States,Texas,Weatherford,J Bar Wc Ranch</t>
  </si>
  <si>
    <t xml:space="preserve">KWEA</t>
  </si>
  <si>
    <t xml:space="preserve">North America,United States,Texas,Weatherford,Parker Co</t>
  </si>
  <si>
    <t xml:space="preserve">TA19</t>
  </si>
  <si>
    <t xml:space="preserve">North America,United States,Texas,Weatherford,Post Oak Airfield</t>
  </si>
  <si>
    <t xml:space="preserve">99XS</t>
  </si>
  <si>
    <t xml:space="preserve">North America,United States,Texas,Weatherford,Sam Little Intl</t>
  </si>
  <si>
    <t xml:space="preserve">58TX</t>
  </si>
  <si>
    <t xml:space="preserve">North America,United States,Texas,Weatherford,Tailspin Airpark</t>
  </si>
  <si>
    <t xml:space="preserve">57XS</t>
  </si>
  <si>
    <t xml:space="preserve">North America,United States,Texas,Weir,Hoopes Ranch</t>
  </si>
  <si>
    <t xml:space="preserve">F06</t>
  </si>
  <si>
    <t xml:space="preserve">North America,United States,Texas,Wellington,Marian</t>
  </si>
  <si>
    <t xml:space="preserve">T65</t>
  </si>
  <si>
    <t xml:space="preserve">North America,United States,Texas,Weslaco,Mid Valley</t>
  </si>
  <si>
    <t xml:space="preserve">40TS</t>
  </si>
  <si>
    <t xml:space="preserve">North America,United States,Texas,West,Square K</t>
  </si>
  <si>
    <t xml:space="preserve">45TX</t>
  </si>
  <si>
    <t xml:space="preserve">North America,United States,Texas,West,West Airpark</t>
  </si>
  <si>
    <t xml:space="preserve">66XS</t>
  </si>
  <si>
    <t xml:space="preserve">North America,United States,Texas,Westminster,Baylie</t>
  </si>
  <si>
    <t xml:space="preserve">41TS</t>
  </si>
  <si>
    <t xml:space="preserve">North America,United States,Texas,Westminster,Flying T Ranch</t>
  </si>
  <si>
    <t xml:space="preserve">94R</t>
  </si>
  <si>
    <t xml:space="preserve">North America,United States,Texas,Wharton,Lackey Aviation</t>
  </si>
  <si>
    <t xml:space="preserve">61XS</t>
  </si>
  <si>
    <t xml:space="preserve">North America,United States,Texas,Wharton,Shanks AG Strip</t>
  </si>
  <si>
    <t xml:space="preserve">5R5</t>
  </si>
  <si>
    <t xml:space="preserve">North America,United States,Texas,Wharton,Wharton Regl</t>
  </si>
  <si>
    <t xml:space="preserve">T59</t>
  </si>
  <si>
    <t xml:space="preserve">North America,United States,Texas,Wheeler,Wheeler Mun</t>
  </si>
  <si>
    <t xml:space="preserve">3TS1</t>
  </si>
  <si>
    <t xml:space="preserve">North America,United States,Texas,White Wings,White Wings</t>
  </si>
  <si>
    <t xml:space="preserve">96TS</t>
  </si>
  <si>
    <t xml:space="preserve">North America,United States,Texas,Whitehouse,Nuttall</t>
  </si>
  <si>
    <t xml:space="preserve">36TX</t>
  </si>
  <si>
    <t xml:space="preserve">North America,United States,Texas,Whitesboro,Bevoni-Flying B</t>
  </si>
  <si>
    <t xml:space="preserve">69XS</t>
  </si>
  <si>
    <t xml:space="preserve">North America,United States,Texas,Whitesboro,Brushy Creek</t>
  </si>
  <si>
    <t xml:space="preserve">68XS</t>
  </si>
  <si>
    <t xml:space="preserve">North America,United States,Texas,Whitesboro,Margaritaville</t>
  </si>
  <si>
    <t xml:space="preserve">TA80</t>
  </si>
  <si>
    <t xml:space="preserve">North America,United States,Texas,Whitesboro,U U Ranch</t>
  </si>
  <si>
    <t xml:space="preserve">37XS</t>
  </si>
  <si>
    <t xml:space="preserve">North America,United States,Texas,Whitney,Lake Whitney Country Club</t>
  </si>
  <si>
    <t xml:space="preserve">F50</t>
  </si>
  <si>
    <t xml:space="preserve">North America,United States,Texas,Whitney,Lake Whitney State Park</t>
  </si>
  <si>
    <t xml:space="preserve">TS47</t>
  </si>
  <si>
    <t xml:space="preserve">North America,United States,Texas,Whitt,Rock Creek Ranch</t>
  </si>
  <si>
    <t xml:space="preserve">2F9</t>
  </si>
  <si>
    <t xml:space="preserve">North America,United States,Texas,Wichita Falls,Danaher</t>
  </si>
  <si>
    <t xml:space="preserve">T47</t>
  </si>
  <si>
    <t xml:space="preserve">North America,United States,Texas,Wichita Falls,Kickapoo Downtown</t>
  </si>
  <si>
    <t xml:space="preserve">KSPS</t>
  </si>
  <si>
    <t xml:space="preserve">North America,United States,Texas,Wichita Falls,Sheppard AFB/Wichita Falls Mu</t>
  </si>
  <si>
    <t xml:space="preserve">F14</t>
  </si>
  <si>
    <t xml:space="preserve">North America,United States,Texas,Wichita Falls,Wichita Valley</t>
  </si>
  <si>
    <t xml:space="preserve">4XS5</t>
  </si>
  <si>
    <t xml:space="preserve">North America,United States,Texas,Wiergate,Scrappin Valley</t>
  </si>
  <si>
    <t xml:space="preserve">6E8</t>
  </si>
  <si>
    <t xml:space="preserve">North America,United States,Texas,Wildorado,Moore</t>
  </si>
  <si>
    <t xml:space="preserve">97TS</t>
  </si>
  <si>
    <t xml:space="preserve">North America,United States,Texas,Willis,Gdap Air Ranch</t>
  </si>
  <si>
    <t xml:space="preserve">4XS6</t>
  </si>
  <si>
    <t xml:space="preserve">North America,United States,Texas,Willow City,H Young Ranch</t>
  </si>
  <si>
    <t xml:space="preserve">76F</t>
  </si>
  <si>
    <t xml:space="preserve">North America,United States,Texas,Wills Point,Wills Point Mun</t>
  </si>
  <si>
    <t xml:space="preserve">4XS9</t>
  </si>
  <si>
    <t xml:space="preserve">North America,United States,Texas,Wimberley,Garnett Ranch</t>
  </si>
  <si>
    <t xml:space="preserve">70XS</t>
  </si>
  <si>
    <t xml:space="preserve">North America,United States,Texas,Wimberley,Restoration Ranch</t>
  </si>
  <si>
    <t xml:space="preserve">4XS8</t>
  </si>
  <si>
    <t xml:space="preserve">North America,United States,Texas,Wimberley,Winn Ranch</t>
  </si>
  <si>
    <t xml:space="preserve">TE08</t>
  </si>
  <si>
    <t xml:space="preserve">North America,United States,Texas,Wingate,Flying W</t>
  </si>
  <si>
    <t xml:space="preserve">KINK</t>
  </si>
  <si>
    <t xml:space="preserve">North America,United States,Texas,Wink,Winkler Co</t>
  </si>
  <si>
    <t xml:space="preserve">TE73</t>
  </si>
  <si>
    <t xml:space="preserve">North America,United States,Texas,Winnie,Griffith Ranch</t>
  </si>
  <si>
    <t xml:space="preserve">5XS3</t>
  </si>
  <si>
    <t xml:space="preserve">North America,United States,Texas,Winnie,Wilber Farms</t>
  </si>
  <si>
    <t xml:space="preserve">T90</t>
  </si>
  <si>
    <t xml:space="preserve">North America,United States,Texas,Winnie/Stowell,Chambers Co-Winnie Stowell</t>
  </si>
  <si>
    <t xml:space="preserve">F51</t>
  </si>
  <si>
    <t xml:space="preserve">North America,United States,Texas,Winnsboro,Winnsboro Mun</t>
  </si>
  <si>
    <t xml:space="preserve">TA61</t>
  </si>
  <si>
    <t xml:space="preserve">North America,United States,Texas,Winona,Kay Ranch</t>
  </si>
  <si>
    <t xml:space="preserve">98TS</t>
  </si>
  <si>
    <t xml:space="preserve">North America,United States,Texas,Winona,Trap Travelstead Field</t>
  </si>
  <si>
    <t xml:space="preserve">5TA6</t>
  </si>
  <si>
    <t xml:space="preserve">North America,United States,Texas,Winters,Knot 2 Shabby</t>
  </si>
  <si>
    <t xml:space="preserve">77F</t>
  </si>
  <si>
    <t xml:space="preserve">North America,United States,Texas,Winters,Winters Mun</t>
  </si>
  <si>
    <t xml:space="preserve">41TX</t>
  </si>
  <si>
    <t xml:space="preserve">North America,United States,Texas,Wolfe City,Henington</t>
  </si>
  <si>
    <t xml:space="preserve">42TX</t>
  </si>
  <si>
    <t xml:space="preserve">North America,United States,Texas,Wolfe City,Magee</t>
  </si>
  <si>
    <t xml:space="preserve">09R</t>
  </si>
  <si>
    <t xml:space="preserve">North America,United States,Texas,Woodville,Tyler Co</t>
  </si>
  <si>
    <t xml:space="preserve">9XS0</t>
  </si>
  <si>
    <t xml:space="preserve">North America,United States,Texas,Yoakum,Dobbs Ranch</t>
  </si>
  <si>
    <t xml:space="preserve">5TA3</t>
  </si>
  <si>
    <t xml:space="preserve">North America,United States,Texas,Yoakum,Pearson Ranch Private</t>
  </si>
  <si>
    <t xml:space="preserve">T85</t>
  </si>
  <si>
    <t xml:space="preserve">North America,United States,Texas,Yoakum,Yoakum Mun</t>
  </si>
  <si>
    <t xml:space="preserve">96R</t>
  </si>
  <si>
    <t xml:space="preserve">North America,United States,Texas,Yorktown,Yorktown</t>
  </si>
  <si>
    <t xml:space="preserve">T25</t>
  </si>
  <si>
    <t xml:space="preserve">North America,United States,Texas,Zapata,Jennings Ranch</t>
  </si>
  <si>
    <t xml:space="preserve">T86</t>
  </si>
  <si>
    <t xml:space="preserve">North America,United States,Texas,Zapata,Zapata Co</t>
  </si>
  <si>
    <t xml:space="preserve">UT24</t>
  </si>
  <si>
    <t xml:space="preserve">North America,United States,Utah,Alton,Strawberry Valley Estates</t>
  </si>
  <si>
    <t xml:space="preserve">1L5</t>
  </si>
  <si>
    <t xml:space="preserve">North America,United States,Utah,Alton,Swains Creek</t>
  </si>
  <si>
    <t xml:space="preserve">U52</t>
  </si>
  <si>
    <t xml:space="preserve">North America,United States,Utah,Beaver,Beaver Mun</t>
  </si>
  <si>
    <t xml:space="preserve">UT57</t>
  </si>
  <si>
    <t xml:space="preserve">North America,United States,Utah,Beaver,Sulphurdale</t>
  </si>
  <si>
    <t xml:space="preserve">1L6</t>
  </si>
  <si>
    <t xml:space="preserve">North America,United States,Utah,Beryl,Beryl Junction</t>
  </si>
  <si>
    <t xml:space="preserve">KBDG</t>
  </si>
  <si>
    <t xml:space="preserve">North America,United States,Utah,Blanding,Blanding Mun</t>
  </si>
  <si>
    <t xml:space="preserve">66V</t>
  </si>
  <si>
    <t xml:space="preserve">North America,United States,Utah,Bluff,Bluff</t>
  </si>
  <si>
    <t xml:space="preserve">KBTF</t>
  </si>
  <si>
    <t xml:space="preserve">North America,United States,Utah,Bountiful,Skypark</t>
  </si>
  <si>
    <t xml:space="preserve">KBMC</t>
  </si>
  <si>
    <t xml:space="preserve">North America,United States,Utah,Brigham City,Brigham City</t>
  </si>
  <si>
    <t xml:space="preserve">KBCE</t>
  </si>
  <si>
    <t xml:space="preserve">North America,United States,Utah,Bryce Canyon,Bryce Canyon</t>
  </si>
  <si>
    <t xml:space="preserve">UT08</t>
  </si>
  <si>
    <t xml:space="preserve">North America,United States,Utah,Camp Williams,Camp Williams Airfield</t>
  </si>
  <si>
    <t xml:space="preserve">KCDC</t>
  </si>
  <si>
    <t xml:space="preserve">North America,United States,Utah,Cedar City,Cedar City Regl</t>
  </si>
  <si>
    <t xml:space="preserve">UT80</t>
  </si>
  <si>
    <t xml:space="preserve">North America,United States,Utah,Cedar City,Hamilton Fort Ranch</t>
  </si>
  <si>
    <t xml:space="preserve">UT10</t>
  </si>
  <si>
    <t xml:space="preserve">North America,United States,Utah,Cedar Fort,Cedar Valley</t>
  </si>
  <si>
    <t xml:space="preserve">UT41</t>
  </si>
  <si>
    <t xml:space="preserve">North America,United States,Utah,Cedar Fort,Glenmar Ranch</t>
  </si>
  <si>
    <t xml:space="preserve">UT42</t>
  </si>
  <si>
    <t xml:space="preserve">North America,United States,Utah,Cisco,Westwater</t>
  </si>
  <si>
    <t xml:space="preserve">UT48</t>
  </si>
  <si>
    <t xml:space="preserve">North America,United States,Utah,Clinton,Lbl Farms</t>
  </si>
  <si>
    <t xml:space="preserve">KDTA</t>
  </si>
  <si>
    <t xml:space="preserve">North America,United States,Utah,Delta,Delta Mun</t>
  </si>
  <si>
    <t xml:space="preserve">UT49</t>
  </si>
  <si>
    <t xml:space="preserve">North America,United States,Utah,Delta,Desert Aviation</t>
  </si>
  <si>
    <t xml:space="preserve">U69</t>
  </si>
  <si>
    <t xml:space="preserve">North America,United States,Utah,Duchesne,Duchesne Mun</t>
  </si>
  <si>
    <t xml:space="preserve">KDPG</t>
  </si>
  <si>
    <t xml:space="preserve">North America,United States,Utah,Dugway Proving Ground,Michael AAF</t>
  </si>
  <si>
    <t xml:space="preserve">33U</t>
  </si>
  <si>
    <t xml:space="preserve">North America,United States,Utah,Dutch John,Dutch John</t>
  </si>
  <si>
    <t xml:space="preserve">UT11</t>
  </si>
  <si>
    <t xml:space="preserve">North America,United States,Utah,Dutch John,Kastler Compressor Station</t>
  </si>
  <si>
    <t xml:space="preserve">17U</t>
  </si>
  <si>
    <t xml:space="preserve">North America,United States,Utah,Eagle Mountain,Garn</t>
  </si>
  <si>
    <t xml:space="preserve">1L7</t>
  </si>
  <si>
    <t xml:space="preserve">North America,United States,Utah,Escalante,Escalante Mun</t>
  </si>
  <si>
    <t xml:space="preserve">U19</t>
  </si>
  <si>
    <t xml:space="preserve">North America,United States,Utah,Fillmore,Fillmore</t>
  </si>
  <si>
    <t xml:space="preserve">UT74</t>
  </si>
  <si>
    <t xml:space="preserve">North America,United States,Utah,Fry Canyon,Fry Canyon Field</t>
  </si>
  <si>
    <t xml:space="preserve">UT70</t>
  </si>
  <si>
    <t xml:space="preserve">North America,United States,Utah,Garrison,Garrison</t>
  </si>
  <si>
    <t xml:space="preserve">U07</t>
  </si>
  <si>
    <t xml:space="preserve">North America,United States,Utah,Glen Canyon Natl Rec,Bullfrog Basin</t>
  </si>
  <si>
    <t xml:space="preserve">U34</t>
  </si>
  <si>
    <t xml:space="preserve">North America,United States,Utah,Green River,Green River Mun</t>
  </si>
  <si>
    <t xml:space="preserve">UT09</t>
  </si>
  <si>
    <t xml:space="preserve">North America,United States,Utah,Green River,Tavapats Ranch</t>
  </si>
  <si>
    <t xml:space="preserve">U96</t>
  </si>
  <si>
    <t xml:space="preserve">North America,United States,Utah,Halls Crossing,Black Meml</t>
  </si>
  <si>
    <t xml:space="preserve">KHVE</t>
  </si>
  <si>
    <t xml:space="preserve">North America,United States,Utah,Hanksville,Hanksville</t>
  </si>
  <si>
    <t xml:space="preserve">UT03</t>
  </si>
  <si>
    <t xml:space="preserve">North America,United States,Utah,Hanksville,Hite</t>
  </si>
  <si>
    <t xml:space="preserve">UT26</t>
  </si>
  <si>
    <t xml:space="preserve">North America,United States,Utah,Hatch,Bryce Woodland Estates Landing Strip</t>
  </si>
  <si>
    <t xml:space="preserve">36U</t>
  </si>
  <si>
    <t xml:space="preserve">North America,United States,Utah,Heber,Heber City Mun-Mcdonald</t>
  </si>
  <si>
    <t xml:space="preserve">69V</t>
  </si>
  <si>
    <t xml:space="preserve">North America,United States,Utah,Huntington,Huntington Mun</t>
  </si>
  <si>
    <t xml:space="preserve">UT47</t>
  </si>
  <si>
    <t xml:space="preserve">North America,United States,Utah,Hurricane,Grassy Meadows Sky Ranch</t>
  </si>
  <si>
    <t xml:space="preserve">1L8</t>
  </si>
  <si>
    <t xml:space="preserve">North America,United States,Utah,Hurricane,Hurricane</t>
  </si>
  <si>
    <t xml:space="preserve">UT27</t>
  </si>
  <si>
    <t xml:space="preserve">North America,United States,Utah,Hurricane,Hurricane Mesa</t>
  </si>
  <si>
    <t xml:space="preserve">UT65</t>
  </si>
  <si>
    <t xml:space="preserve">North America,United States,Utah,Ibapah,Goshute</t>
  </si>
  <si>
    <t xml:space="preserve">UT79</t>
  </si>
  <si>
    <t xml:space="preserve">North America,United States,Utah,Jensen,3-I Rocker Ranch</t>
  </si>
  <si>
    <t xml:space="preserve">99UT</t>
  </si>
  <si>
    <t xml:space="preserve">North America,United States,Utah,Jensen,Sundog</t>
  </si>
  <si>
    <t xml:space="preserve">U13</t>
  </si>
  <si>
    <t xml:space="preserve">North America,United States,Utah,Junction,Junction</t>
  </si>
  <si>
    <t xml:space="preserve">U21</t>
  </si>
  <si>
    <t xml:space="preserve">North America,United States,Utah,Kanab,Clear Creek Ranch</t>
  </si>
  <si>
    <t xml:space="preserve">UT30</t>
  </si>
  <si>
    <t xml:space="preserve">North America,United States,Utah,Kanab,Deer Springs Ranch</t>
  </si>
  <si>
    <t xml:space="preserve">KKNB</t>
  </si>
  <si>
    <t xml:space="preserve">North America,United States,Utah,Kanab,Kanab Mun</t>
  </si>
  <si>
    <t xml:space="preserve">UT43</t>
  </si>
  <si>
    <t xml:space="preserve">North America,United States,Utah,Kanarraville,Citabriair</t>
  </si>
  <si>
    <t xml:space="preserve">70V</t>
  </si>
  <si>
    <t xml:space="preserve">North America,United States,Utah,La Sal,La Sal Junction</t>
  </si>
  <si>
    <t xml:space="preserve">UT54</t>
  </si>
  <si>
    <t xml:space="preserve">North America,United States,Utah,Leeds,Crystal Springs Ranch</t>
  </si>
  <si>
    <t xml:space="preserve">38U</t>
  </si>
  <si>
    <t xml:space="preserve">North America,United States,Utah,Loa,Wayne Wonderland</t>
  </si>
  <si>
    <t xml:space="preserve">KLGU</t>
  </si>
  <si>
    <t xml:space="preserve">North America,United States,Utah,Logan,Logan-Cache</t>
  </si>
  <si>
    <t xml:space="preserve">39U</t>
  </si>
  <si>
    <t xml:space="preserve">North America,United States,Utah,Lucin,Lucin</t>
  </si>
  <si>
    <t xml:space="preserve">UT28</t>
  </si>
  <si>
    <t xml:space="preserve">North America,United States,Utah,Lund,Sun Valley Estates</t>
  </si>
  <si>
    <t xml:space="preserve">40U</t>
  </si>
  <si>
    <t xml:space="preserve">North America,United States,Utah,Manila,Manila</t>
  </si>
  <si>
    <t xml:space="preserve">41U</t>
  </si>
  <si>
    <t xml:space="preserve">North America,United States,Utah,Manti,Manti-Ephraim</t>
  </si>
  <si>
    <t xml:space="preserve">U23</t>
  </si>
  <si>
    <t xml:space="preserve">North America,United States,Utah,Mexican Hat,A Z Minerals Corporation</t>
  </si>
  <si>
    <t xml:space="preserve">KMLF</t>
  </si>
  <si>
    <t xml:space="preserve">North America,United States,Utah,Milford,Milford Mun</t>
  </si>
  <si>
    <t xml:space="preserve">KCNY</t>
  </si>
  <si>
    <t xml:space="preserve">North America,United States,Utah,Moab,Canyonlands</t>
  </si>
  <si>
    <t xml:space="preserve">UT75</t>
  </si>
  <si>
    <t xml:space="preserve">North America,United States,Utah,Moab,Mineral Canyon Strip</t>
  </si>
  <si>
    <t xml:space="preserve">UT53</t>
  </si>
  <si>
    <t xml:space="preserve">North America,United States,Utah,Moab,Sky Ranch</t>
  </si>
  <si>
    <t xml:space="preserve">UT68</t>
  </si>
  <si>
    <t xml:space="preserve">North America,United States,Utah,Moab,Tangri-La</t>
  </si>
  <si>
    <t xml:space="preserve">U43</t>
  </si>
  <si>
    <t xml:space="preserve">North America,United States,Utah,Monticello,Monticello</t>
  </si>
  <si>
    <t xml:space="preserve">UT59</t>
  </si>
  <si>
    <t xml:space="preserve">North America,United States,Utah,Monticello,Needles Outpost</t>
  </si>
  <si>
    <t xml:space="preserve">42U</t>
  </si>
  <si>
    <t xml:space="preserve">North America,United States,Utah,Morgan,Morgan Co</t>
  </si>
  <si>
    <t xml:space="preserve">UT37</t>
  </si>
  <si>
    <t xml:space="preserve">North America,United States,Utah,Mount Carmel,Carmel Mountain Ranch</t>
  </si>
  <si>
    <t xml:space="preserve">43U</t>
  </si>
  <si>
    <t xml:space="preserve">North America,United States,Utah,Mt Pleasant,Mt Pleasant</t>
  </si>
  <si>
    <t xml:space="preserve">72V</t>
  </si>
  <si>
    <t xml:space="preserve">North America,United States,Utah,Navajo Mountain Trdng Post,Navajo Mountain</t>
  </si>
  <si>
    <t xml:space="preserve">U14</t>
  </si>
  <si>
    <t xml:space="preserve">North America,United States,Utah,Nephi,Nephi Mun</t>
  </si>
  <si>
    <t xml:space="preserve">KHIF</t>
  </si>
  <si>
    <t xml:space="preserve">North America,United States,Utah,Ogden,Hill AFB</t>
  </si>
  <si>
    <t xml:space="preserve">KOGD</t>
  </si>
  <si>
    <t xml:space="preserve">North America,United States,Utah,Ogden,Ogden-Hinckley</t>
  </si>
  <si>
    <t xml:space="preserve">73V</t>
  </si>
  <si>
    <t xml:space="preserve">North America,United States,Utah,Oljato,Oljato</t>
  </si>
  <si>
    <t xml:space="preserve">U55</t>
  </si>
  <si>
    <t xml:space="preserve">North America,United States,Utah,Panguitch,Panguitch Mun</t>
  </si>
  <si>
    <t xml:space="preserve">UT17</t>
  </si>
  <si>
    <t xml:space="preserve">North America,United States,Utah,Panguitch,Pfeiler Ranch</t>
  </si>
  <si>
    <t xml:space="preserve">UT15</t>
  </si>
  <si>
    <t xml:space="preserve">North America,United States,Utah,Paragonah,Flying Cal Ute Rancheros</t>
  </si>
  <si>
    <t xml:space="preserve">1L9</t>
  </si>
  <si>
    <t xml:space="preserve">North America,United States,Utah,Parowan,Parowan</t>
  </si>
  <si>
    <t xml:space="preserve">KPUC</t>
  </si>
  <si>
    <t xml:space="preserve">North America,United States,Utah,Price,Carbon Co</t>
  </si>
  <si>
    <t xml:space="preserve">KPVU</t>
  </si>
  <si>
    <t xml:space="preserve">North America,United States,Utah,Provo,Provo Mun</t>
  </si>
  <si>
    <t xml:space="preserve">UT69</t>
  </si>
  <si>
    <t xml:space="preserve">North America,United States,Utah,Randlett,Pelican Lake</t>
  </si>
  <si>
    <t xml:space="preserve">KRIF</t>
  </si>
  <si>
    <t xml:space="preserve">North America,United States,Utah,Richfield,Richfield Mun</t>
  </si>
  <si>
    <t xml:space="preserve">74V</t>
  </si>
  <si>
    <t xml:space="preserve">North America,United States,Utah,Roosevelt,Roosevelt Mun</t>
  </si>
  <si>
    <t xml:space="preserve">44U</t>
  </si>
  <si>
    <t xml:space="preserve">North America,United States,Utah,Salina,Salina-Gunnison</t>
  </si>
  <si>
    <t xml:space="preserve">KSLC</t>
  </si>
  <si>
    <t xml:space="preserve">North America,United States,Utah,Salt Lake City,Salt Lake City Intl</t>
  </si>
  <si>
    <t xml:space="preserve">U42</t>
  </si>
  <si>
    <t xml:space="preserve">North America,United States,Utah,Salt Lake City,Salt Lake City Mun No 2</t>
  </si>
  <si>
    <t xml:space="preserve">UT13</t>
  </si>
  <si>
    <t xml:space="preserve">North America,United States,Utah,South Jordan,Number 18</t>
  </si>
  <si>
    <t xml:space="preserve">U77</t>
  </si>
  <si>
    <t xml:space="preserve">North America,United States,Utah,Spanish Fork,Spanish Fork-Springville</t>
  </si>
  <si>
    <t xml:space="preserve">KSGU</t>
  </si>
  <si>
    <t xml:space="preserve">North America,United States,Utah,St George,St George Mun</t>
  </si>
  <si>
    <t xml:space="preserve">UT40</t>
  </si>
  <si>
    <t xml:space="preserve">North America,United States,Utah,Syracuse,Payne Field</t>
  </si>
  <si>
    <t xml:space="preserve">UT06</t>
  </si>
  <si>
    <t xml:space="preserve">North America,United States,Utah,Thompson Springs,Rogers Roost</t>
  </si>
  <si>
    <t xml:space="preserve">KTVY</t>
  </si>
  <si>
    <t xml:space="preserve">North America,United States,Utah,Tooele,Bolinder-Tooele Valley</t>
  </si>
  <si>
    <t xml:space="preserve">UT02</t>
  </si>
  <si>
    <t xml:space="preserve">North America,United States,Utah,Torrey,Sandy Ranch</t>
  </si>
  <si>
    <t xml:space="preserve">UT29</t>
  </si>
  <si>
    <t xml:space="preserve">North America,United States,Utah,Tremonton,Jack's</t>
  </si>
  <si>
    <t xml:space="preserve">UT67</t>
  </si>
  <si>
    <t xml:space="preserve">North America,United States,Utah,Tridell,Paradise Air Park</t>
  </si>
  <si>
    <t xml:space="preserve">UT07</t>
  </si>
  <si>
    <t xml:space="preserve">North America,United States,Utah,Vernal,Air Village Strip</t>
  </si>
  <si>
    <t xml:space="preserve">KVEL</t>
  </si>
  <si>
    <t xml:space="preserve">North America,United States,Utah,Vernal,Vernal</t>
  </si>
  <si>
    <t xml:space="preserve">KENV</t>
  </si>
  <si>
    <t xml:space="preserve">North America,United States,Utah,Wendover,Wendover</t>
  </si>
  <si>
    <t xml:space="preserve">VT11</t>
  </si>
  <si>
    <t xml:space="preserve">North America,United States,Vermont,Addison,Ass-Pirin Acres</t>
  </si>
  <si>
    <t xml:space="preserve">VT09</t>
  </si>
  <si>
    <t xml:space="preserve">North America,United States,Vermont,Addison,Spencer</t>
  </si>
  <si>
    <t xml:space="preserve">VT46</t>
  </si>
  <si>
    <t xml:space="preserve">North America,United States,Vermont,Alburg,Northern Lights</t>
  </si>
  <si>
    <t xml:space="preserve">KMPV</t>
  </si>
  <si>
    <t xml:space="preserve">North America,United States,Vermont,Barre-Montpelier,Knapp State</t>
  </si>
  <si>
    <t xml:space="preserve">KDDH</t>
  </si>
  <si>
    <t xml:space="preserve">North America,United States,Vermont,Bennington,Morse State</t>
  </si>
  <si>
    <t xml:space="preserve">VT02</t>
  </si>
  <si>
    <t xml:space="preserve">North America,United States,Vermont,Bondville,Red Fox</t>
  </si>
  <si>
    <t xml:space="preserve">VT41</t>
  </si>
  <si>
    <t xml:space="preserve">North America,United States,Vermont,Brattleboro,Moore's Field</t>
  </si>
  <si>
    <t xml:space="preserve">VT10</t>
  </si>
  <si>
    <t xml:space="preserve">North America,United States,Vermont,Bridport,Manning Personal Airstrip</t>
  </si>
  <si>
    <t xml:space="preserve">KBTV</t>
  </si>
  <si>
    <t xml:space="preserve">North America,United States,Vermont,Burlington,Burlington Intl</t>
  </si>
  <si>
    <t xml:space="preserve">VT48</t>
  </si>
  <si>
    <t xml:space="preserve">North America,United States,Vermont,Burlington,Fairholt</t>
  </si>
  <si>
    <t xml:space="preserve">VT62</t>
  </si>
  <si>
    <t xml:space="preserve">North America,United States,Vermont,Cabot,Catamount Airfield</t>
  </si>
  <si>
    <t xml:space="preserve">VT12</t>
  </si>
  <si>
    <t xml:space="preserve">North America,United States,Vermont,Charlotte,E.A.Deeds Farm</t>
  </si>
  <si>
    <t xml:space="preserve">VT13</t>
  </si>
  <si>
    <t xml:space="preserve">North America,United States,Vermont,Chester,Holloway</t>
  </si>
  <si>
    <t xml:space="preserve">VT57</t>
  </si>
  <si>
    <t xml:space="preserve">North America,United States,Vermont,Colchester,Malletts Head</t>
  </si>
  <si>
    <t xml:space="preserve">1B3</t>
  </si>
  <si>
    <t xml:space="preserve">North America,United States,Vermont,Fair Haven,Fair Haven Mun</t>
  </si>
  <si>
    <t xml:space="preserve">VT15</t>
  </si>
  <si>
    <t xml:space="preserve">North America,United States,Vermont,Grand Isle,Savage Island</t>
  </si>
  <si>
    <t xml:space="preserve">KFSO</t>
  </si>
  <si>
    <t xml:space="preserve">North America,United States,Vermont,Highgate,Franklin Co State</t>
  </si>
  <si>
    <t xml:space="preserve">VT01</t>
  </si>
  <si>
    <t xml:space="preserve">North America,United States,Vermont,Huntington,Teal Farm</t>
  </si>
  <si>
    <t xml:space="preserve">5B1</t>
  </si>
  <si>
    <t xml:space="preserve">North America,United States,Vermont,Island Pond,Boylan State</t>
  </si>
  <si>
    <t xml:space="preserve">VT45</t>
  </si>
  <si>
    <t xml:space="preserve">North America,United States,Vermont,Jericho,Davis Pvt</t>
  </si>
  <si>
    <t xml:space="preserve">VT03</t>
  </si>
  <si>
    <t xml:space="preserve">North America,United States,Vermont,Lincoln,Maule's Roost</t>
  </si>
  <si>
    <t xml:space="preserve">3N3</t>
  </si>
  <si>
    <t xml:space="preserve">North America,United States,Vermont,Londonderry,North Windham</t>
  </si>
  <si>
    <t xml:space="preserve">VT17</t>
  </si>
  <si>
    <t xml:space="preserve">North America,United States,Vermont,Ludlow,Smith</t>
  </si>
  <si>
    <t xml:space="preserve">6B8</t>
  </si>
  <si>
    <t xml:space="preserve">North America,United States,Vermont,Lyndonville,Caledonia Co</t>
  </si>
  <si>
    <t xml:space="preserve">VT59</t>
  </si>
  <si>
    <t xml:space="preserve">North America,United States,Vermont,Manchester,Ardell Flying Field</t>
  </si>
  <si>
    <t xml:space="preserve">06VT</t>
  </si>
  <si>
    <t xml:space="preserve">North America,United States,Vermont,Manchester,Meadowlands</t>
  </si>
  <si>
    <t xml:space="preserve">6B0</t>
  </si>
  <si>
    <t xml:space="preserve">North America,United States,Vermont,Middlebury,Middlebury State</t>
  </si>
  <si>
    <t xml:space="preserve">VT52</t>
  </si>
  <si>
    <t xml:space="preserve">North America,United States,Vermont,Milton,Shaw Meadow</t>
  </si>
  <si>
    <t xml:space="preserve">VT64</t>
  </si>
  <si>
    <t xml:space="preserve">North America,United States,Vermont,Morristown,Mountain View Farm</t>
  </si>
  <si>
    <t xml:space="preserve">KMVL</t>
  </si>
  <si>
    <t xml:space="preserve">North America,United States,Vermont,Morrisville,Morrisville Stowe State</t>
  </si>
  <si>
    <t xml:space="preserve">VT44</t>
  </si>
  <si>
    <t xml:space="preserve">North America,United States,Vermont,Morrisville,Perras Field</t>
  </si>
  <si>
    <t xml:space="preserve">VT42</t>
  </si>
  <si>
    <t xml:space="preserve">North America,United States,Vermont,Morrisville,Two Tails</t>
  </si>
  <si>
    <t xml:space="preserve">KEFK</t>
  </si>
  <si>
    <t xml:space="preserve">North America,United States,Vermont,Newport,Newport State</t>
  </si>
  <si>
    <t xml:space="preserve">VT63</t>
  </si>
  <si>
    <t xml:space="preserve">North America,United States,Vermont,North Troy,Douglas Field</t>
  </si>
  <si>
    <t xml:space="preserve">VT53</t>
  </si>
  <si>
    <t xml:space="preserve">North America,United States,Vermont,Panton,Staton</t>
  </si>
  <si>
    <t xml:space="preserve">VT20</t>
  </si>
  <si>
    <t xml:space="preserve">North America,United States,Vermont,Pawlet,MacH Personal Strip</t>
  </si>
  <si>
    <t xml:space="preserve">2B9</t>
  </si>
  <si>
    <t xml:space="preserve">North America,United States,Vermont,Post Mills,Post Mills</t>
  </si>
  <si>
    <t xml:space="preserve">VT06</t>
  </si>
  <si>
    <t xml:space="preserve">North America,United States,Vermont,Putney,Santa's</t>
  </si>
  <si>
    <t xml:space="preserve">VT55</t>
  </si>
  <si>
    <t xml:space="preserve">North America,United States,Vermont,Randolph,Brandon</t>
  </si>
  <si>
    <t xml:space="preserve">KRUT</t>
  </si>
  <si>
    <t xml:space="preserve">North America,United States,Vermont,Rutland,Rutland State</t>
  </si>
  <si>
    <t xml:space="preserve">VT23</t>
  </si>
  <si>
    <t xml:space="preserve">North America,United States,Vermont,Shelburne,Bostwick Farm</t>
  </si>
  <si>
    <t xml:space="preserve">9B3</t>
  </si>
  <si>
    <t xml:space="preserve">North America,United States,Vermont,Shelburne,Shelburne</t>
  </si>
  <si>
    <t xml:space="preserve">VT22</t>
  </si>
  <si>
    <t xml:space="preserve">North America,United States,Vermont,Shelburne,Shelburne Farms</t>
  </si>
  <si>
    <t xml:space="preserve">VT24</t>
  </si>
  <si>
    <t xml:space="preserve">North America,United States,Vermont,Shoreham,Torrey</t>
  </si>
  <si>
    <t xml:space="preserve">VT25</t>
  </si>
  <si>
    <t xml:space="preserve">North America,United States,Vermont,South Burlington,Sky Acres</t>
  </si>
  <si>
    <t xml:space="preserve">VT26</t>
  </si>
  <si>
    <t xml:space="preserve">North America,United States,Vermont,South Hero,Allenholm</t>
  </si>
  <si>
    <t xml:space="preserve">VT58</t>
  </si>
  <si>
    <t xml:space="preserve">North America,United States,Vermont,South Hero,Stave Island</t>
  </si>
  <si>
    <t xml:space="preserve">KVSF</t>
  </si>
  <si>
    <t xml:space="preserve">North America,United States,Vermont,Springfield,Hartness State</t>
  </si>
  <si>
    <t xml:space="preserve">VT43</t>
  </si>
  <si>
    <t xml:space="preserve">North America,United States,Vermont,Townshend,Onyon</t>
  </si>
  <si>
    <t xml:space="preserve">B06</t>
  </si>
  <si>
    <t xml:space="preserve">North America,United States,Vermont,Vergennes,Basin Harbor</t>
  </si>
  <si>
    <t xml:space="preserve">VT49</t>
  </si>
  <si>
    <t xml:space="preserve">North America,United States,Vermont,Waitsfield,Angus Airways</t>
  </si>
  <si>
    <t xml:space="preserve">VT30</t>
  </si>
  <si>
    <t xml:space="preserve">North America,United States,Vermont,Waitsfield,Ketcham Lndg Area</t>
  </si>
  <si>
    <t xml:space="preserve">VT29</t>
  </si>
  <si>
    <t xml:space="preserve">North America,United States,Vermont,Waitsfield,Mad River Fly-In</t>
  </si>
  <si>
    <t xml:space="preserve">0B7</t>
  </si>
  <si>
    <t xml:space="preserve">North America,United States,Vermont,Warren,Warren-Sugarbush</t>
  </si>
  <si>
    <t xml:space="preserve">VT31</t>
  </si>
  <si>
    <t xml:space="preserve">North America,United States,Vermont,Washington,Carriers Skypark</t>
  </si>
  <si>
    <t xml:space="preserve">VT33</t>
  </si>
  <si>
    <t xml:space="preserve">North America,United States,Vermont,West Addison,Yankee Kingdom</t>
  </si>
  <si>
    <t xml:space="preserve">VT56</t>
  </si>
  <si>
    <t xml:space="preserve">North America,United States,Vermont,West Burke,West Burke Aerodrome</t>
  </si>
  <si>
    <t xml:space="preserve">4V8</t>
  </si>
  <si>
    <t xml:space="preserve">North America,United States,Vermont,West Dover,Mount Snow</t>
  </si>
  <si>
    <t xml:space="preserve">VT60</t>
  </si>
  <si>
    <t xml:space="preserve">North America,United States,Vermont,West Pawlett,Hulett Landing Strip</t>
  </si>
  <si>
    <t xml:space="preserve">VT34</t>
  </si>
  <si>
    <t xml:space="preserve">North America,United States,Vermont,Westminster,Major W. Guth</t>
  </si>
  <si>
    <t xml:space="preserve">VT14</t>
  </si>
  <si>
    <t xml:space="preserve">North America,United States,Vermont,Weybridge,Axinn</t>
  </si>
  <si>
    <t xml:space="preserve">VT39</t>
  </si>
  <si>
    <t xml:space="preserve">North America,United States,Vermont,Wolcott,Taylor</t>
  </si>
  <si>
    <t xml:space="preserve">KVJI</t>
  </si>
  <si>
    <t xml:space="preserve">North America,United States,Virginia,Abingdon,Virginia Highlands</t>
  </si>
  <si>
    <t xml:space="preserve">2VA3</t>
  </si>
  <si>
    <t xml:space="preserve">North America,United States,Virginia,Amelia Court House,Merlin Aerodrome</t>
  </si>
  <si>
    <t xml:space="preserve">87W</t>
  </si>
  <si>
    <t xml:space="preserve">North America,United States,Virginia,Amelia,Easter Field</t>
  </si>
  <si>
    <t xml:space="preserve">VA64</t>
  </si>
  <si>
    <t xml:space="preserve">North America,United States,Virginia,Amelia,Hill Top</t>
  </si>
  <si>
    <t xml:space="preserve">VG06</t>
  </si>
  <si>
    <t xml:space="preserve">North America,United States,Virginia,Amherst,Fulcher Family Farms</t>
  </si>
  <si>
    <t xml:space="preserve">93VA</t>
  </si>
  <si>
    <t xml:space="preserve">North America,United States,Virginia,Amherst,Timberdoodle</t>
  </si>
  <si>
    <t xml:space="preserve">94VA</t>
  </si>
  <si>
    <t xml:space="preserve">North America,United States,Virginia,Appomattox,Highview Farms</t>
  </si>
  <si>
    <t xml:space="preserve">10VA</t>
  </si>
  <si>
    <t xml:space="preserve">North America,United States,Virginia,Appomattox,Nashs</t>
  </si>
  <si>
    <t xml:space="preserve">98VA</t>
  </si>
  <si>
    <t xml:space="preserve">North America,United States,Virginia,Arcola,Glascock</t>
  </si>
  <si>
    <t xml:space="preserve">89W</t>
  </si>
  <si>
    <t xml:space="preserve">North America,United States,Virginia,Arcola,Smith</t>
  </si>
  <si>
    <t xml:space="preserve">4VA5</t>
  </si>
  <si>
    <t xml:space="preserve">North America,United States,Virginia,Arrington,Starr</t>
  </si>
  <si>
    <t xml:space="preserve">91W</t>
  </si>
  <si>
    <t xml:space="preserve">North America,United States,Virginia,Ashland,Mayers</t>
  </si>
  <si>
    <t xml:space="preserve">69VA</t>
  </si>
  <si>
    <t xml:space="preserve">North America,United States,Virginia,Ashland,Meadow Farm</t>
  </si>
  <si>
    <t xml:space="preserve">4VA6</t>
  </si>
  <si>
    <t xml:space="preserve">North America,United States,Virginia,Atlantic,Taylor</t>
  </si>
  <si>
    <t xml:space="preserve">25VA</t>
  </si>
  <si>
    <t xml:space="preserve">North America,United States,Virginia,Aylett,Toddsbury Farm</t>
  </si>
  <si>
    <t xml:space="preserve">W92</t>
  </si>
  <si>
    <t xml:space="preserve">North America,United States,Virginia,Basye,Sky Bryce</t>
  </si>
  <si>
    <t xml:space="preserve">0VA1</t>
  </si>
  <si>
    <t xml:space="preserve">North America,United States,Virginia,Bedford,Johnson Fox Field</t>
  </si>
  <si>
    <t xml:space="preserve">91VA</t>
  </si>
  <si>
    <t xml:space="preserve">North America,United States,Virginia,Bedford,Miller</t>
  </si>
  <si>
    <t xml:space="preserve">93W</t>
  </si>
  <si>
    <t xml:space="preserve">North America,United States,Virginia,Bedford,Robinson/Private/</t>
  </si>
  <si>
    <t xml:space="preserve">94W</t>
  </si>
  <si>
    <t xml:space="preserve">North America,United States,Virginia,Bedford,Windy Ridge</t>
  </si>
  <si>
    <t xml:space="preserve">61VA</t>
  </si>
  <si>
    <t xml:space="preserve">North America,United States,Virginia,Berryville,High View Farm</t>
  </si>
  <si>
    <t xml:space="preserve">01VA</t>
  </si>
  <si>
    <t xml:space="preserve">North America,United States,Virginia,Berryville,Oehda</t>
  </si>
  <si>
    <t xml:space="preserve">VA10</t>
  </si>
  <si>
    <t xml:space="preserve">North America,United States,Virginia,Blacksburg,Catawba Valley</t>
  </si>
  <si>
    <t xml:space="preserve">KBCB</t>
  </si>
  <si>
    <t xml:space="preserve">North America,United States,Virginia,Blacksburg,Virginia Tech</t>
  </si>
  <si>
    <t xml:space="preserve">KBKT</t>
  </si>
  <si>
    <t xml:space="preserve">North America,United States,Virginia,Blackstone,Perkinson/Baaf</t>
  </si>
  <si>
    <t xml:space="preserve">20VA</t>
  </si>
  <si>
    <t xml:space="preserve">North America,United States,Virginia,Bowling Green,Woodford Airpark</t>
  </si>
  <si>
    <t xml:space="preserve">95W</t>
  </si>
  <si>
    <t xml:space="preserve">North America,United States,Virginia,Boykins,Mann</t>
  </si>
  <si>
    <t xml:space="preserve">KVBW</t>
  </si>
  <si>
    <t xml:space="preserve">North America,United States,Virginia,Bridgewater,Bridgewater</t>
  </si>
  <si>
    <t xml:space="preserve">96W</t>
  </si>
  <si>
    <t xml:space="preserve">North America,United States,Virginia,Bridgewater,Echols</t>
  </si>
  <si>
    <t xml:space="preserve">8VA1</t>
  </si>
  <si>
    <t xml:space="preserve">North America,United States,Virginia,Brightwood,Grand Pre Farm</t>
  </si>
  <si>
    <t xml:space="preserve">97W</t>
  </si>
  <si>
    <t xml:space="preserve">North America,United States,Virginia,Broadway,Sager Field</t>
  </si>
  <si>
    <t xml:space="preserve">0V4</t>
  </si>
  <si>
    <t xml:space="preserve">North America,United States,Virginia,Brookneal,Brookneal-Campbell Co</t>
  </si>
  <si>
    <t xml:space="preserve">08VA</t>
  </si>
  <si>
    <t xml:space="preserve">North America,United States,Virginia,Buchanan,Springwood Airstrip</t>
  </si>
  <si>
    <t xml:space="preserve">57VA</t>
  </si>
  <si>
    <t xml:space="preserve">North America,United States,Virginia,Buckingham Courthouse,Toga</t>
  </si>
  <si>
    <t xml:space="preserve">7W3</t>
  </si>
  <si>
    <t xml:space="preserve">North America,United States,Virginia,Buckingham,Eastview</t>
  </si>
  <si>
    <t xml:space="preserve">23VA</t>
  </si>
  <si>
    <t xml:space="preserve">North America,United States,Virginia,Buckingham,Wheatland</t>
  </si>
  <si>
    <t xml:space="preserve">8VA4</t>
  </si>
  <si>
    <t xml:space="preserve">North America,United States,Virginia,Buckinham,Lotus Intl</t>
  </si>
  <si>
    <t xml:space="preserve">7W4</t>
  </si>
  <si>
    <t xml:space="preserve">North America,United States,Virginia,Bumpass,Lake Anna</t>
  </si>
  <si>
    <t xml:space="preserve">70VA</t>
  </si>
  <si>
    <t xml:space="preserve">North America,United States,Virginia,Burnt Chimney,Burnt Chimney</t>
  </si>
  <si>
    <t xml:space="preserve">46VA</t>
  </si>
  <si>
    <t xml:space="preserve">North America,United States,Virginia,Caledonia,Byrd Creek</t>
  </si>
  <si>
    <t xml:space="preserve">8VA2</t>
  </si>
  <si>
    <t xml:space="preserve">North America,United States,Virginia,Callao,Shivok</t>
  </si>
  <si>
    <t xml:space="preserve">58VA</t>
  </si>
  <si>
    <t xml:space="preserve">North America,United States,Virginia,Calverton,Walnut Hill</t>
  </si>
  <si>
    <t xml:space="preserve">99W</t>
  </si>
  <si>
    <t xml:space="preserve">North America,United States,Virginia,Cape Charles,Bull Farm</t>
  </si>
  <si>
    <t xml:space="preserve">98W</t>
  </si>
  <si>
    <t xml:space="preserve">North America,United States,Virginia,Cape Charles,Scott Farm Strip</t>
  </si>
  <si>
    <t xml:space="preserve">VG09</t>
  </si>
  <si>
    <t xml:space="preserve">North America,United States,Virginia,Cape Charles,Starbase</t>
  </si>
  <si>
    <t xml:space="preserve">VA14</t>
  </si>
  <si>
    <t xml:space="preserve">North America,United States,Virginia,Capron,Southampton Correctional Center</t>
  </si>
  <si>
    <t xml:space="preserve">VA15</t>
  </si>
  <si>
    <t xml:space="preserve">North America,United States,Virginia,Cartersville,Stokes</t>
  </si>
  <si>
    <t xml:space="preserve">VA66</t>
  </si>
  <si>
    <t xml:space="preserve">North America,United States,Virginia,Catlett,Breeden</t>
  </si>
  <si>
    <t xml:space="preserve">VA16</t>
  </si>
  <si>
    <t xml:space="preserve">North America,United States,Virginia,Centreville,Centreville</t>
  </si>
  <si>
    <t xml:space="preserve">VA18</t>
  </si>
  <si>
    <t xml:space="preserve">North America,United States,Virginia,Charlottesville,Bundoran</t>
  </si>
  <si>
    <t xml:space="preserve">VG10</t>
  </si>
  <si>
    <t xml:space="preserve">North America,United States,Virginia,Charlottesville,Cathro</t>
  </si>
  <si>
    <t xml:space="preserve">KCHO</t>
  </si>
  <si>
    <t xml:space="preserve">North America,United States,Virginia,Charlottesville,Charlottesville-Albemarle</t>
  </si>
  <si>
    <t xml:space="preserve">VA19</t>
  </si>
  <si>
    <t xml:space="preserve">North America,United States,Virginia,Charlottesville,Snow Hill</t>
  </si>
  <si>
    <t xml:space="preserve">KCXE</t>
  </si>
  <si>
    <t xml:space="preserve">North America,United States,Virginia,Chase City,Chase City Mun</t>
  </si>
  <si>
    <t xml:space="preserve">VA25</t>
  </si>
  <si>
    <t xml:space="preserve">North America,United States,Virginia,Chase City,Twin Towers</t>
  </si>
  <si>
    <t xml:space="preserve">24VA</t>
  </si>
  <si>
    <t xml:space="preserve">North America,United States,Virginia,Cheriton,Cherrystone</t>
  </si>
  <si>
    <t xml:space="preserve">21VA</t>
  </si>
  <si>
    <t xml:space="preserve">North America,United States,Virginia,Cheriton,Eagles Nest</t>
  </si>
  <si>
    <t xml:space="preserve">VA59</t>
  </si>
  <si>
    <t xml:space="preserve">North America,United States,Virginia,Chesapeake,Weatherly &amp; Son</t>
  </si>
  <si>
    <t xml:space="preserve">VA11</t>
  </si>
  <si>
    <t xml:space="preserve">North America,United States,Virginia,Chilhowie,White Oak Stand</t>
  </si>
  <si>
    <t xml:space="preserve">VA22</t>
  </si>
  <si>
    <t xml:space="preserve">North America,United States,Virginia,Clarksville,Big River Ranch</t>
  </si>
  <si>
    <t xml:space="preserve">W63</t>
  </si>
  <si>
    <t xml:space="preserve">North America,United States,Virginia,Clarksville,Marks Mun</t>
  </si>
  <si>
    <t xml:space="preserve">W14</t>
  </si>
  <si>
    <t xml:space="preserve">North America,United States,Virginia,Clarksville,Merifield</t>
  </si>
  <si>
    <t xml:space="preserve">12VA</t>
  </si>
  <si>
    <t xml:space="preserve">North America,United States,Virginia,Clifton Forge,Hop-Along</t>
  </si>
  <si>
    <t xml:space="preserve">07VA</t>
  </si>
  <si>
    <t xml:space="preserve">North America,United States,Virginia,Clover,Alpha Hotel</t>
  </si>
  <si>
    <t xml:space="preserve">VA90</t>
  </si>
  <si>
    <t xml:space="preserve">North America,United States,Virginia,Cobbs Creek,Hudgins Farm</t>
  </si>
  <si>
    <t xml:space="preserve">VA23</t>
  </si>
  <si>
    <t xml:space="preserve">North America,United States,Virginia,Coles Point,Sanford Field</t>
  </si>
  <si>
    <t xml:space="preserve">VA93</t>
  </si>
  <si>
    <t xml:space="preserve">North America,United States,Virginia,Columbia Furnace,Ayers</t>
  </si>
  <si>
    <t xml:space="preserve">VA24</t>
  </si>
  <si>
    <t xml:space="preserve">North America,United States,Virginia,Concord,Skovhus</t>
  </si>
  <si>
    <t xml:space="preserve">W81</t>
  </si>
  <si>
    <t xml:space="preserve">North America,United States,Virginia,Crewe,Crewe Mun</t>
  </si>
  <si>
    <t xml:space="preserve">VA27</t>
  </si>
  <si>
    <t xml:space="preserve">North America,United States,Virginia,Critz,Moorefield's Airstrip</t>
  </si>
  <si>
    <t xml:space="preserve">VA26</t>
  </si>
  <si>
    <t xml:space="preserve">North America,United States,Virginia,Critz,Trent Farm Airstrip</t>
  </si>
  <si>
    <t xml:space="preserve">87VA</t>
  </si>
  <si>
    <t xml:space="preserve">North America,United States,Virginia,Crozet,Cottonwood Farm</t>
  </si>
  <si>
    <t xml:space="preserve">VA28</t>
  </si>
  <si>
    <t xml:space="preserve">North America,United States,Virginia,Cullen,Layne Farm Airstrip</t>
  </si>
  <si>
    <t xml:space="preserve">88VA</t>
  </si>
  <si>
    <t xml:space="preserve">North America,United States,Virginia,Culpeper,Belmont Farm</t>
  </si>
  <si>
    <t xml:space="preserve">VA30</t>
  </si>
  <si>
    <t xml:space="preserve">North America,United States,Virginia,Culpeper,Berryvale</t>
  </si>
  <si>
    <t xml:space="preserve">KCJR</t>
  </si>
  <si>
    <t xml:space="preserve">North America,United States,Virginia,Culpeper,Culpeper Regl</t>
  </si>
  <si>
    <t xml:space="preserve">VA67</t>
  </si>
  <si>
    <t xml:space="preserve">North America,United States,Virginia,Culpeper,Homeland</t>
  </si>
  <si>
    <t xml:space="preserve">02VA</t>
  </si>
  <si>
    <t xml:space="preserve">North America,United States,Virginia,Culpeper,The Greenhouse</t>
  </si>
  <si>
    <t xml:space="preserve">KNDY</t>
  </si>
  <si>
    <t xml:space="preserve">North America,United States,Virginia,Dahlgren,Dahlgren Nswc</t>
  </si>
  <si>
    <t xml:space="preserve">95VA</t>
  </si>
  <si>
    <t xml:space="preserve">North America,United States,Virginia,Danville,Buck Hollar</t>
  </si>
  <si>
    <t xml:space="preserve">KDAN</t>
  </si>
  <si>
    <t xml:space="preserve">North America,United States,Virginia,Danville,Danville Regl</t>
  </si>
  <si>
    <t xml:space="preserve">VA89</t>
  </si>
  <si>
    <t xml:space="preserve">North America,United States,Virginia,Davis Wharf,Chance</t>
  </si>
  <si>
    <t xml:space="preserve">KPSK</t>
  </si>
  <si>
    <t xml:space="preserve">North America,United States,Virginia,Dublin,New River Valley</t>
  </si>
  <si>
    <t xml:space="preserve">44VA</t>
  </si>
  <si>
    <t xml:space="preserve">North America,United States,Virginia,Eagle Rock,Big Hill</t>
  </si>
  <si>
    <t xml:space="preserve">VG00</t>
  </si>
  <si>
    <t xml:space="preserve">North America,United States,Virginia,Eastville,Mears Field</t>
  </si>
  <si>
    <t xml:space="preserve">89VA</t>
  </si>
  <si>
    <t xml:space="preserve">North America,United States,Virginia,Edinburg,Hidden River</t>
  </si>
  <si>
    <t xml:space="preserve">VA32</t>
  </si>
  <si>
    <t xml:space="preserve">North America,United States,Virginia,Edinburg,Longs</t>
  </si>
  <si>
    <t xml:space="preserve">2VA1</t>
  </si>
  <si>
    <t xml:space="preserve">North America,United States,Virginia,Edwardsville,Jett Airpark</t>
  </si>
  <si>
    <t xml:space="preserve">KEMV</t>
  </si>
  <si>
    <t xml:space="preserve">North America,United States,Virginia,Emporia,Emporia-Greensville Regl</t>
  </si>
  <si>
    <t xml:space="preserve">VA34</t>
  </si>
  <si>
    <t xml:space="preserve">North America,United States,Virginia,Farmville,Big Buffalo Airstrip</t>
  </si>
  <si>
    <t xml:space="preserve">KFVX</t>
  </si>
  <si>
    <t xml:space="preserve">North America,United States,Virginia,Farmville,Farmville Regl</t>
  </si>
  <si>
    <t xml:space="preserve">05VA</t>
  </si>
  <si>
    <t xml:space="preserve">North America,United States,Virginia,Farmville,Providence</t>
  </si>
  <si>
    <t xml:space="preserve">KNFE</t>
  </si>
  <si>
    <t xml:space="preserve">North America,United States,Virginia,Fentress,Fentress NALF</t>
  </si>
  <si>
    <t xml:space="preserve">VA04</t>
  </si>
  <si>
    <t xml:space="preserve">North America,United States,Virginia,Fincastle,Barrows</t>
  </si>
  <si>
    <t xml:space="preserve">VA83</t>
  </si>
  <si>
    <t xml:space="preserve">North America,United States,Virginia,Fincastle,Fincastle</t>
  </si>
  <si>
    <t xml:space="preserve">09VA</t>
  </si>
  <si>
    <t xml:space="preserve">North America,United States,Virginia,Floyd,Alum Ridge</t>
  </si>
  <si>
    <t xml:space="preserve">VA06</t>
  </si>
  <si>
    <t xml:space="preserve">North America,United States,Virginia,Floyd,Deer Run</t>
  </si>
  <si>
    <t xml:space="preserve">W90</t>
  </si>
  <si>
    <t xml:space="preserve">North America,United States,Virginia,Forest,New London</t>
  </si>
  <si>
    <t xml:space="preserve">VA36</t>
  </si>
  <si>
    <t xml:space="preserve">North America,United States,Virginia,Fork Union,F. U. M. A.</t>
  </si>
  <si>
    <t xml:space="preserve">APH</t>
  </si>
  <si>
    <t xml:space="preserve">North America,United States,Virginia,Fort A. P. Hill,A.P. Hill AAF</t>
  </si>
  <si>
    <t xml:space="preserve">KFKN</t>
  </si>
  <si>
    <t xml:space="preserve">North America,United States,Virginia,Franklin,Franklin Mun-Rose</t>
  </si>
  <si>
    <t xml:space="preserve">5VA5</t>
  </si>
  <si>
    <t xml:space="preserve">North America,United States,Virginia,Fredericksburg,Chimney View</t>
  </si>
  <si>
    <t xml:space="preserve">VA42</t>
  </si>
  <si>
    <t xml:space="preserve">North America,United States,Virginia,Fredericksburg,Dogwood Airpark</t>
  </si>
  <si>
    <t xml:space="preserve">KEZF</t>
  </si>
  <si>
    <t xml:space="preserve">North America,United States,Virginia,Fredericksburg,Shannon</t>
  </si>
  <si>
    <t xml:space="preserve">KFRR</t>
  </si>
  <si>
    <t xml:space="preserve">North America,United States,Virginia,Front Royal,Front Royal-Warren Co</t>
  </si>
  <si>
    <t xml:space="preserve">KDAA</t>
  </si>
  <si>
    <t xml:space="preserve">North America,United States,Virginia,Ft Belvoir,Davison AAF</t>
  </si>
  <si>
    <t xml:space="preserve">KFAF</t>
  </si>
  <si>
    <t xml:space="preserve">North America,United States,Virginia,Ft Eustis,Felker AAF</t>
  </si>
  <si>
    <t xml:space="preserve">KHLX</t>
  </si>
  <si>
    <t xml:space="preserve">North America,United States,Virginia,Galax-Hillsville,Twin Co</t>
  </si>
  <si>
    <t xml:space="preserve">VA43</t>
  </si>
  <si>
    <t xml:space="preserve">North America,United States,Virginia,Glasgow,Balcony Downs Airstrip</t>
  </si>
  <si>
    <t xml:space="preserve">VA63</t>
  </si>
  <si>
    <t xml:space="preserve">North America,United States,Virginia,Glasgow,Twin River</t>
  </si>
  <si>
    <t xml:space="preserve">0VA9</t>
  </si>
  <si>
    <t xml:space="preserve">North America,United States,Virginia,Gloucester Court House,Handy Strip</t>
  </si>
  <si>
    <t xml:space="preserve">92VA</t>
  </si>
  <si>
    <t xml:space="preserve">North America,United States,Virginia,Gloucester,New Quarter Farm</t>
  </si>
  <si>
    <t xml:space="preserve">7VA9</t>
  </si>
  <si>
    <t xml:space="preserve">North America,United States,Virginia,Goochland Court House,Bachman Farm</t>
  </si>
  <si>
    <t xml:space="preserve">VA44</t>
  </si>
  <si>
    <t xml:space="preserve">North America,United States,Virginia,Goochland,Rose Retreat Farm</t>
  </si>
  <si>
    <t xml:space="preserve">KGVE</t>
  </si>
  <si>
    <t xml:space="preserve">North America,United States,Virginia,Gordonsville,Gordonsville Mun</t>
  </si>
  <si>
    <t xml:space="preserve">VA45</t>
  </si>
  <si>
    <t xml:space="preserve">North America,United States,Virginia,Gordonsville,Lous</t>
  </si>
  <si>
    <t xml:space="preserve">48VA</t>
  </si>
  <si>
    <t xml:space="preserve">North America,United States,Virginia,Gore,Al's Field</t>
  </si>
  <si>
    <t xml:space="preserve">VA46</t>
  </si>
  <si>
    <t xml:space="preserve">North America,United States,Virginia,Gore,Timber Ridge Arpk</t>
  </si>
  <si>
    <t xml:space="preserve">VA48</t>
  </si>
  <si>
    <t xml:space="preserve">North America,United States,Virginia,Gretna,Lockerman</t>
  </si>
  <si>
    <t xml:space="preserve">06VA</t>
  </si>
  <si>
    <t xml:space="preserve">North America,United States,Virginia,Grottoes,Mount Horeb Field</t>
  </si>
  <si>
    <t xml:space="preserve">KGDY</t>
  </si>
  <si>
    <t xml:space="preserve">North America,United States,Virginia,Grundy,Grundy Mun</t>
  </si>
  <si>
    <t xml:space="preserve">33VA</t>
  </si>
  <si>
    <t xml:space="preserve">North America,United States,Virginia,Halifax,Fox Fire</t>
  </si>
  <si>
    <t xml:space="preserve">KLFI</t>
  </si>
  <si>
    <t xml:space="preserve">North America,United States,Virginia,Hampton,Langley AFB</t>
  </si>
  <si>
    <t xml:space="preserve">VA49</t>
  </si>
  <si>
    <t xml:space="preserve">North America,United States,Virginia,Hanover,Robertson</t>
  </si>
  <si>
    <t xml:space="preserve">VA50</t>
  </si>
  <si>
    <t xml:space="preserve">North America,United States,Virginia,Hanover,Woods Farm Airstrip</t>
  </si>
  <si>
    <t xml:space="preserve">VA52</t>
  </si>
  <si>
    <t xml:space="preserve">North America,United States,Virginia,Harrisonburg,Frank Field</t>
  </si>
  <si>
    <t xml:space="preserve">1VA8</t>
  </si>
  <si>
    <t xml:space="preserve">North America,United States,Virginia,Hazelswart,Hazelswart</t>
  </si>
  <si>
    <t xml:space="preserve">14VA</t>
  </si>
  <si>
    <t xml:space="preserve">North America,United States,Virginia,Hillsboro,Krens Farm</t>
  </si>
  <si>
    <t xml:space="preserve">2VA8</t>
  </si>
  <si>
    <t xml:space="preserve">North America,United States,Virginia,Holland,Brandywyne Farms</t>
  </si>
  <si>
    <t xml:space="preserve">62VA</t>
  </si>
  <si>
    <t xml:space="preserve">North America,United States,Virginia,Holland,Grasso Salvage</t>
  </si>
  <si>
    <t xml:space="preserve">KHSP</t>
  </si>
  <si>
    <t xml:space="preserve">North America,United States,Virginia,Hot Springs,Ingalls</t>
  </si>
  <si>
    <t xml:space="preserve">0VA2</t>
  </si>
  <si>
    <t xml:space="preserve">North America,United States,Virginia,Iron Gate,Riverwood</t>
  </si>
  <si>
    <t xml:space="preserve">7W8</t>
  </si>
  <si>
    <t xml:space="preserve">North America,United States,Virginia,Irvington,Irvington Marina</t>
  </si>
  <si>
    <t xml:space="preserve">VA56</t>
  </si>
  <si>
    <t xml:space="preserve">North America,United States,Virginia,Ivor,Wells</t>
  </si>
  <si>
    <t xml:space="preserve">W31</t>
  </si>
  <si>
    <t xml:space="preserve">North America,United States,Virginia,Kenbridge,Lunenburg Co</t>
  </si>
  <si>
    <t xml:space="preserve">VG01</t>
  </si>
  <si>
    <t xml:space="preserve">North America,United States,Virginia,Keysville,Eureka</t>
  </si>
  <si>
    <t xml:space="preserve">W85</t>
  </si>
  <si>
    <t xml:space="preserve">North America,United States,Virginia,Keysville,Keysville</t>
  </si>
  <si>
    <t xml:space="preserve">VA31</t>
  </si>
  <si>
    <t xml:space="preserve">North America,United States,Virginia,Kilmarnock,Apple Grove</t>
  </si>
  <si>
    <t xml:space="preserve">7W9</t>
  </si>
  <si>
    <t xml:space="preserve">North America,United States,Virginia,Kilmarnock,Kilmarnock/Tolbert Field</t>
  </si>
  <si>
    <t xml:space="preserve">VA08</t>
  </si>
  <si>
    <t xml:space="preserve">North America,United States,Virginia,Kilmarnock,Longbranch</t>
  </si>
  <si>
    <t xml:space="preserve">VA57</t>
  </si>
  <si>
    <t xml:space="preserve">North America,United States,Virginia,King George,Powhatan</t>
  </si>
  <si>
    <t xml:space="preserve">KLVL</t>
  </si>
  <si>
    <t xml:space="preserve">North America,United States,Virginia,Lawrenceville,Lawrenceville/Brunswick</t>
  </si>
  <si>
    <t xml:space="preserve">KJYO</t>
  </si>
  <si>
    <t xml:space="preserve">North America,United States,Virginia,Leesburg,Leesburg Executive</t>
  </si>
  <si>
    <t xml:space="preserve">KLKU</t>
  </si>
  <si>
    <t xml:space="preserve">North America,United States,Virginia,Louisa,Louisa Co/Freeman</t>
  </si>
  <si>
    <t xml:space="preserve">VA61</t>
  </si>
  <si>
    <t xml:space="preserve">North America,United States,Virginia,Lovettsville,Scott Airpark</t>
  </si>
  <si>
    <t xml:space="preserve">VA62</t>
  </si>
  <si>
    <t xml:space="preserve">North America,United States,Virginia,Lovettsville,The Grass Patch</t>
  </si>
  <si>
    <t xml:space="preserve">VA96</t>
  </si>
  <si>
    <t xml:space="preserve">North America,United States,Virginia,Lovingston,Faber</t>
  </si>
  <si>
    <t xml:space="preserve">8VA6</t>
  </si>
  <si>
    <t xml:space="preserve">North America,United States,Virginia,Lovingston,Flatwoods</t>
  </si>
  <si>
    <t xml:space="preserve">1VA3</t>
  </si>
  <si>
    <t xml:space="preserve">North America,United States,Virginia,Lovingston,Tye River</t>
  </si>
  <si>
    <t xml:space="preserve">W45</t>
  </si>
  <si>
    <t xml:space="preserve">North America,United States,Virginia,Luray,Luray Caverns</t>
  </si>
  <si>
    <t xml:space="preserve">W24</t>
  </si>
  <si>
    <t xml:space="preserve">North America,United States,Virginia,Lynchburg,Falwell</t>
  </si>
  <si>
    <t xml:space="preserve">VA65</t>
  </si>
  <si>
    <t xml:space="preserve">North America,United States,Virginia,Lynchburg,Ivy Hill</t>
  </si>
  <si>
    <t xml:space="preserve">KLYH</t>
  </si>
  <si>
    <t xml:space="preserve">North America,United States,Virginia,Lynchburg,Lynchburg Regl-Glenn</t>
  </si>
  <si>
    <t xml:space="preserve">VA71</t>
  </si>
  <si>
    <t xml:space="preserve">North America,United States,Virginia,Manassas,Aden Field</t>
  </si>
  <si>
    <t xml:space="preserve">KHEF</t>
  </si>
  <si>
    <t xml:space="preserve">North America,United States,Virginia,Manassas,Manassas Regl/Davis</t>
  </si>
  <si>
    <t xml:space="preserve">51VA</t>
  </si>
  <si>
    <t xml:space="preserve">North America,United States,Virginia,Manassas,Skyview</t>
  </si>
  <si>
    <t xml:space="preserve">0V5</t>
  </si>
  <si>
    <t xml:space="preserve">North America,United States,Virginia,Manassas,Whitman</t>
  </si>
  <si>
    <t xml:space="preserve">0VA8</t>
  </si>
  <si>
    <t xml:space="preserve">North America,United States,Virginia,Mannboro,Jayarz</t>
  </si>
  <si>
    <t xml:space="preserve">0VI1</t>
  </si>
  <si>
    <t xml:space="preserve">North America,United States,Virginia,Manquin,Brooklyn</t>
  </si>
  <si>
    <t xml:space="preserve">0VA3</t>
  </si>
  <si>
    <t xml:space="preserve">North America,United States,Virginia,Manquin,Hunt</t>
  </si>
  <si>
    <t xml:space="preserve">KMKJ</t>
  </si>
  <si>
    <t xml:space="preserve">North America,United States,Virginia,Marion-Wytheville,Mountain Empire</t>
  </si>
  <si>
    <t xml:space="preserve">KMTV</t>
  </si>
  <si>
    <t xml:space="preserve">North America,United States,Virginia,Martinsville,Blue Ridge</t>
  </si>
  <si>
    <t xml:space="preserve">VA72</t>
  </si>
  <si>
    <t xml:space="preserve">North America,United States,Virginia,Martinsville,Covington</t>
  </si>
  <si>
    <t xml:space="preserve">4VA1</t>
  </si>
  <si>
    <t xml:space="preserve">North America,United States,Virginia,Martinsville,Davis Field</t>
  </si>
  <si>
    <t xml:space="preserve">VA12</t>
  </si>
  <si>
    <t xml:space="preserve">North America,United States,Virginia,Martinsville,Gravely</t>
  </si>
  <si>
    <t xml:space="preserve">6VA2</t>
  </si>
  <si>
    <t xml:space="preserve">North America,United States,Virginia,Martinsville,Loury Lester Airpark</t>
  </si>
  <si>
    <t xml:space="preserve">9VA1</t>
  </si>
  <si>
    <t xml:space="preserve">North America,United States,Virginia,Mathews,Holly Point</t>
  </si>
  <si>
    <t xml:space="preserve">VA73</t>
  </si>
  <si>
    <t xml:space="preserve">North America,United States,Virginia,Matoaca,Mazza</t>
  </si>
  <si>
    <t xml:space="preserve">VA58</t>
  </si>
  <si>
    <t xml:space="preserve">North America,United States,Virginia,Maurertown,River Bend</t>
  </si>
  <si>
    <t xml:space="preserve">VA75</t>
  </si>
  <si>
    <t xml:space="preserve">North America,United States,Virginia,McDowell,Smith Field</t>
  </si>
  <si>
    <t xml:space="preserve">VA76</t>
  </si>
  <si>
    <t xml:space="preserve">North America,United States,Virginia,McKenney,Baskerville</t>
  </si>
  <si>
    <t xml:space="preserve">VA77</t>
  </si>
  <si>
    <t xml:space="preserve">North America,United States,Virginia,Mechanicsville,Hanover Air Park</t>
  </si>
  <si>
    <t xml:space="preserve">VA78</t>
  </si>
  <si>
    <t xml:space="preserve">North America,United States,Virginia,Mechanicsville,Wharton Field</t>
  </si>
  <si>
    <t xml:space="preserve">KMFV</t>
  </si>
  <si>
    <t xml:space="preserve">North America,United States,Virginia,Melfa,Accomack Co</t>
  </si>
  <si>
    <t xml:space="preserve">VA79</t>
  </si>
  <si>
    <t xml:space="preserve">North America,United States,Virginia,Middleburg,Hickory Tree Farm</t>
  </si>
  <si>
    <t xml:space="preserve">53VA</t>
  </si>
  <si>
    <t xml:space="preserve">North America,United States,Virginia,Midland,Horse Feathers</t>
  </si>
  <si>
    <t xml:space="preserve">VA80</t>
  </si>
  <si>
    <t xml:space="preserve">North America,United States,Virginia,Midlothian,Woodle</t>
  </si>
  <si>
    <t xml:space="preserve">VA81</t>
  </si>
  <si>
    <t xml:space="preserve">North America,United States,Virginia,Mineral,Cub Fld</t>
  </si>
  <si>
    <t xml:space="preserve">VA68</t>
  </si>
  <si>
    <t xml:space="preserve">North America,United States,Virginia,Moneta,Lakeview Aerodrome</t>
  </si>
  <si>
    <t xml:space="preserve">2VA0</t>
  </si>
  <si>
    <t xml:space="preserve">North America,United States,Virginia,Moneta,Red Birds Airyard</t>
  </si>
  <si>
    <t xml:space="preserve">W91</t>
  </si>
  <si>
    <t xml:space="preserve">North America,United States,Virginia,Moneta,Smith Mountain Lake</t>
  </si>
  <si>
    <t xml:space="preserve">VA85</t>
  </si>
  <si>
    <t xml:space="preserve">North America,United States,Virginia,New Castle,New Castle Intl</t>
  </si>
  <si>
    <t xml:space="preserve">01W</t>
  </si>
  <si>
    <t xml:space="preserve">North America,United States,Virginia,New Church,Sawyer</t>
  </si>
  <si>
    <t xml:space="preserve">VA86</t>
  </si>
  <si>
    <t xml:space="preserve">North America,United States,Virginia,New Market,Buddy Davis Field</t>
  </si>
  <si>
    <t xml:space="preserve">9VA4</t>
  </si>
  <si>
    <t xml:space="preserve">North America,United States,Virginia,New Market,Franwood Farms Inc.</t>
  </si>
  <si>
    <t xml:space="preserve">8W2</t>
  </si>
  <si>
    <t xml:space="preserve">North America,United States,Virginia,New Market,New Market</t>
  </si>
  <si>
    <t xml:space="preserve">KPHF</t>
  </si>
  <si>
    <t xml:space="preserve">North America,United States,Virginia,Newport News,Newport News/Williamsburg Int</t>
  </si>
  <si>
    <t xml:space="preserve">VA87</t>
  </si>
  <si>
    <t xml:space="preserve">North America,United States,Virginia,Nokesville,Valley View</t>
  </si>
  <si>
    <t xml:space="preserve">03VA</t>
  </si>
  <si>
    <t xml:space="preserve">North America,United States,Virginia,Nokesville,Whipoorwill Springs</t>
  </si>
  <si>
    <t xml:space="preserve">KCPK</t>
  </si>
  <si>
    <t xml:space="preserve">North America,United States,Virginia,Norfolk,Chesapeake Regl</t>
  </si>
  <si>
    <t xml:space="preserve">KORF</t>
  </si>
  <si>
    <t xml:space="preserve">North America,United States,Virginia,Norfolk,Norfolk Intl</t>
  </si>
  <si>
    <t xml:space="preserve">KNGU</t>
  </si>
  <si>
    <t xml:space="preserve">North America,United States,Virginia,Norfolk,Norfolk NS</t>
  </si>
  <si>
    <t xml:space="preserve">KNTU</t>
  </si>
  <si>
    <t xml:space="preserve">North America,United States,Virginia,Oceana,Oceana NAS</t>
  </si>
  <si>
    <t xml:space="preserve">VA91</t>
  </si>
  <si>
    <t xml:space="preserve">North America,United States,Virginia,Onancock,Johnson Fld</t>
  </si>
  <si>
    <t xml:space="preserve">VA92</t>
  </si>
  <si>
    <t xml:space="preserve">North America,United States,Virginia,Onancock,Peace And Plenty Farm</t>
  </si>
  <si>
    <t xml:space="preserve">8W4</t>
  </si>
  <si>
    <t xml:space="preserve">North America,United States,Virginia,Onley,Onley</t>
  </si>
  <si>
    <t xml:space="preserve">90VA</t>
  </si>
  <si>
    <t xml:space="preserve">North America,United States,Virginia,Orange,Hen &amp; Bacon</t>
  </si>
  <si>
    <t xml:space="preserve">KOMH</t>
  </si>
  <si>
    <t xml:space="preserve">North America,United States,Virginia,Orange,Orange Co</t>
  </si>
  <si>
    <t xml:space="preserve">77VA</t>
  </si>
  <si>
    <t xml:space="preserve">North America,United States,Virginia,Palmyra,Camp Friendship Airfield</t>
  </si>
  <si>
    <t xml:space="preserve">9VA3</t>
  </si>
  <si>
    <t xml:space="preserve">North America,United States,Virginia,Parksley,Crippen Creek Farm</t>
  </si>
  <si>
    <t xml:space="preserve">VG16</t>
  </si>
  <si>
    <t xml:space="preserve">North America,United States,Virginia,Patrick Springs,Collins</t>
  </si>
  <si>
    <t xml:space="preserve">KPTG</t>
  </si>
  <si>
    <t xml:space="preserve">North America,United States,Virginia,Pennington Gap,Lee Co</t>
  </si>
  <si>
    <t xml:space="preserve">KPTB</t>
  </si>
  <si>
    <t xml:space="preserve">North America,United States,Virginia,Petersburg,Dinwiddie Co</t>
  </si>
  <si>
    <t xml:space="preserve">KPVG</t>
  </si>
  <si>
    <t xml:space="preserve">North America,United States,Virginia,Portsmouth,Hampton Roads</t>
  </si>
  <si>
    <t xml:space="preserve">36VA</t>
  </si>
  <si>
    <t xml:space="preserve">North America,United States,Virginia,Powhatan,Fighting Creek Farm</t>
  </si>
  <si>
    <t xml:space="preserve">VA94</t>
  </si>
  <si>
    <t xml:space="preserve">North America,United States,Virginia,Powhatan,Plainview</t>
  </si>
  <si>
    <t xml:space="preserve">VA95</t>
  </si>
  <si>
    <t xml:space="preserve">North America,United States,Virginia,Powhatan,Spring Valley</t>
  </si>
  <si>
    <t xml:space="preserve">KNYG</t>
  </si>
  <si>
    <t xml:space="preserve">North America,United States,Virginia,Quantico,Quantico MCAF</t>
  </si>
  <si>
    <t xml:space="preserve">W96</t>
  </si>
  <si>
    <t xml:space="preserve">North America,United States,Virginia,Quinton,New Kent Co</t>
  </si>
  <si>
    <t xml:space="preserve">VA97</t>
  </si>
  <si>
    <t xml:space="preserve">North America,United States,Virginia,Rectortown,Harris</t>
  </si>
  <si>
    <t xml:space="preserve">7VA5</t>
  </si>
  <si>
    <t xml:space="preserve">North America,United States,Virginia,Redhouse,Redhouse Airfield</t>
  </si>
  <si>
    <t xml:space="preserve">VA99</t>
  </si>
  <si>
    <t xml:space="preserve">North America,United States,Virginia,Reedville,Federhart-Ophelia</t>
  </si>
  <si>
    <t xml:space="preserve">85VA</t>
  </si>
  <si>
    <t xml:space="preserve">North America,United States,Virginia,Reedville,Land's End</t>
  </si>
  <si>
    <t xml:space="preserve">VA98</t>
  </si>
  <si>
    <t xml:space="preserve">North America,United States,Virginia,Reedville,Reedville</t>
  </si>
  <si>
    <t xml:space="preserve">6VA0</t>
  </si>
  <si>
    <t xml:space="preserve">North America,United States,Virginia,Reidville,Remo Private</t>
  </si>
  <si>
    <t xml:space="preserve">29VA</t>
  </si>
  <si>
    <t xml:space="preserve">North America,United States,Virginia,Remington,Rhynalds Ranch</t>
  </si>
  <si>
    <t xml:space="preserve">VG07</t>
  </si>
  <si>
    <t xml:space="preserve">North America,United States,Virginia,Remington,Rular</t>
  </si>
  <si>
    <t xml:space="preserve">VG12</t>
  </si>
  <si>
    <t xml:space="preserve">North America,United States,Virginia,Rhoadesville,Simpsonville</t>
  </si>
  <si>
    <t xml:space="preserve">6V3</t>
  </si>
  <si>
    <t xml:space="preserve">North America,United States,Virginia,Richlands,Tazewell Co</t>
  </si>
  <si>
    <t xml:space="preserve">KFCI</t>
  </si>
  <si>
    <t xml:space="preserve">North America,United States,Virginia,Richmond,Chesterfield Co</t>
  </si>
  <si>
    <t xml:space="preserve">4VA8</t>
  </si>
  <si>
    <t xml:space="preserve">North America,United States,Virginia,Richmond,Christian's</t>
  </si>
  <si>
    <t xml:space="preserve">0VA7</t>
  </si>
  <si>
    <t xml:space="preserve">North America,United States,Virginia,Richmond,Flatrock Air Strip</t>
  </si>
  <si>
    <t xml:space="preserve">4VA3</t>
  </si>
  <si>
    <t xml:space="preserve">North America,United States,Virginia,Richmond,Flying W</t>
  </si>
  <si>
    <t xml:space="preserve">80VA</t>
  </si>
  <si>
    <t xml:space="preserve">North America,United States,Virginia,Richmond,Holly Springs</t>
  </si>
  <si>
    <t xml:space="preserve">KRIC</t>
  </si>
  <si>
    <t xml:space="preserve">North America,United States,Virginia,Richmond,Richmond Intl</t>
  </si>
  <si>
    <t xml:space="preserve">0VA5</t>
  </si>
  <si>
    <t xml:space="preserve">North America,United States,Virginia,Richmond,Rockville</t>
  </si>
  <si>
    <t xml:space="preserve">KOFP</t>
  </si>
  <si>
    <t xml:space="preserve">North America,United States,Virginia,Richmond/Ashland,Hanover Co Mun</t>
  </si>
  <si>
    <t xml:space="preserve">VA02</t>
  </si>
  <si>
    <t xml:space="preserve">North America,United States,Virginia,Ridgeway,Pace</t>
  </si>
  <si>
    <t xml:space="preserve">4VA9</t>
  </si>
  <si>
    <t xml:space="preserve">North America,United States,Virginia,Rixeyville,Pleasantdale Field</t>
  </si>
  <si>
    <t xml:space="preserve">KROA</t>
  </si>
  <si>
    <t xml:space="preserve">North America,United States,Virginia,Roanoke,Roanoke Regl/Woodrum</t>
  </si>
  <si>
    <t xml:space="preserve">81VA</t>
  </si>
  <si>
    <t xml:space="preserve">North America,United States,Virginia,Rocky Mount,Ferguson</t>
  </si>
  <si>
    <t xml:space="preserve">0VA4</t>
  </si>
  <si>
    <t xml:space="preserve">North America,United States,Virginia,Rocky Mount,Worley Field</t>
  </si>
  <si>
    <t xml:space="preserve">VA13</t>
  </si>
  <si>
    <t xml:space="preserve">North America,United States,Virginia,Rustburg,Breezy Knoll</t>
  </si>
  <si>
    <t xml:space="preserve">1VA0</t>
  </si>
  <si>
    <t xml:space="preserve">North America,United States,Virginia,Sabot,Sabot</t>
  </si>
  <si>
    <t xml:space="preserve">6VA4</t>
  </si>
  <si>
    <t xml:space="preserve">North America,United States,Virginia,Salem,Trussmark</t>
  </si>
  <si>
    <t xml:space="preserve">2VA6</t>
  </si>
  <si>
    <t xml:space="preserve">North America,United States,Virginia,Saluda,Arrowhead Point</t>
  </si>
  <si>
    <t xml:space="preserve">W75</t>
  </si>
  <si>
    <t xml:space="preserve">North America,United States,Virginia,Saluda,Hummel</t>
  </si>
  <si>
    <t xml:space="preserve">99VA</t>
  </si>
  <si>
    <t xml:space="preserve">North America,United States,Virginia,Scottsville,Anderson</t>
  </si>
  <si>
    <t xml:space="preserve">1VA5</t>
  </si>
  <si>
    <t xml:space="preserve">North America,United States,Virginia,Severn,Hoffman's Farm</t>
  </si>
  <si>
    <t xml:space="preserve">31VA</t>
  </si>
  <si>
    <t xml:space="preserve">North America,United States,Virginia,Smithfield,Aberdeen Field</t>
  </si>
  <si>
    <t xml:space="preserve">8W8</t>
  </si>
  <si>
    <t xml:space="preserve">North America,United States,Virginia,Sommerville,Hartwood</t>
  </si>
  <si>
    <t xml:space="preserve">1VA7</t>
  </si>
  <si>
    <t xml:space="preserve">North America,United States,Virginia,South Boston,Aaron Penston Fld</t>
  </si>
  <si>
    <t xml:space="preserve">W78</t>
  </si>
  <si>
    <t xml:space="preserve">North America,United States,Virginia,South Boston,Tuck</t>
  </si>
  <si>
    <t xml:space="preserve">KAVC</t>
  </si>
  <si>
    <t xml:space="preserve">North America,United States,Virginia,South Hill,Mecklenburg-Brunswick Regl</t>
  </si>
  <si>
    <t xml:space="preserve">19VA</t>
  </si>
  <si>
    <t xml:space="preserve">North America,United States,Virginia,St. Paul,Flying W</t>
  </si>
  <si>
    <t xml:space="preserve">1VA9</t>
  </si>
  <si>
    <t xml:space="preserve">North America,United States,Virginia,Stafford,Flying T Farm</t>
  </si>
  <si>
    <t xml:space="preserve">78VA</t>
  </si>
  <si>
    <t xml:space="preserve">North America,United States,Virginia,Stanardsville,Hilldale</t>
  </si>
  <si>
    <t xml:space="preserve">KSHD</t>
  </si>
  <si>
    <t xml:space="preserve">North America,United States,Virginia,Staunton-Waynesboro-Har,Shenandoah Valley Regl</t>
  </si>
  <si>
    <t xml:space="preserve">VA00</t>
  </si>
  <si>
    <t xml:space="preserve">North America,United States,Virginia,Steeles Tavern,Brook Hill Farm</t>
  </si>
  <si>
    <t xml:space="preserve">VA17</t>
  </si>
  <si>
    <t xml:space="preserve">North America,United States,Virginia,Strasburg,Mulberry Run</t>
  </si>
  <si>
    <t xml:space="preserve">1VA1</t>
  </si>
  <si>
    <t xml:space="preserve">North America,United States,Virginia,Stuart,Micro</t>
  </si>
  <si>
    <t xml:space="preserve">KSFQ</t>
  </si>
  <si>
    <t xml:space="preserve">North America,United States,Virginia,Suffolk,Suffolk Mun</t>
  </si>
  <si>
    <t xml:space="preserve">2VA2</t>
  </si>
  <si>
    <t xml:space="preserve">North America,United States,Virginia,Surry,Melville Airstrip</t>
  </si>
  <si>
    <t xml:space="preserve">VG05</t>
  </si>
  <si>
    <t xml:space="preserve">North America,United States,Virginia,Tabscott,Payne</t>
  </si>
  <si>
    <t xml:space="preserve">KTGI</t>
  </si>
  <si>
    <t xml:space="preserve">North America,United States,Virginia,Tangier,Tangier I</t>
  </si>
  <si>
    <t xml:space="preserve">W79</t>
  </si>
  <si>
    <t xml:space="preserve">North America,United States,Virginia,Tappahannock,Tappahannock Mun</t>
  </si>
  <si>
    <t xml:space="preserve">VA07</t>
  </si>
  <si>
    <t xml:space="preserve">North America,United States,Virginia,Tazewell,Burkes Garden</t>
  </si>
  <si>
    <t xml:space="preserve">7VA7</t>
  </si>
  <si>
    <t xml:space="preserve">North America,United States,Virginia,Union Hall,Brammer</t>
  </si>
  <si>
    <t xml:space="preserve">W47</t>
  </si>
  <si>
    <t xml:space="preserve">North America,United States,Virginia,Upperville,Upperville</t>
  </si>
  <si>
    <t xml:space="preserve">2VA5</t>
  </si>
  <si>
    <t xml:space="preserve">North America,United States,Virginia,Urbanna,Rosegill Farm Airstrip</t>
  </si>
  <si>
    <t xml:space="preserve">82VA</t>
  </si>
  <si>
    <t xml:space="preserve">North America,United States,Virginia,Verona,Root Field</t>
  </si>
  <si>
    <t xml:space="preserve">42VA</t>
  </si>
  <si>
    <t xml:space="preserve">North America,United States,Virginia,Virginia Beach,Atlantic Airpark</t>
  </si>
  <si>
    <t xml:space="preserve">KAKQ</t>
  </si>
  <si>
    <t xml:space="preserve">North America,United States,Virginia,Wakefield,Wakefield Mun</t>
  </si>
  <si>
    <t xml:space="preserve">KWAL</t>
  </si>
  <si>
    <t xml:space="preserve">North America,United States,Virginia,Wallops I,Wallops Flight Facility</t>
  </si>
  <si>
    <t xml:space="preserve">9VA0</t>
  </si>
  <si>
    <t xml:space="preserve">North America,United States,Virginia,Warm Springs,Bath Alum</t>
  </si>
  <si>
    <t xml:space="preserve">97VA</t>
  </si>
  <si>
    <t xml:space="preserve">North America,United States,Virginia,Warm Springs,Singleton</t>
  </si>
  <si>
    <t xml:space="preserve">2VA9</t>
  </si>
  <si>
    <t xml:space="preserve">North America,United States,Virginia,Warrenton,Airlie</t>
  </si>
  <si>
    <t xml:space="preserve">3VA2</t>
  </si>
  <si>
    <t xml:space="preserve">North America,United States,Virginia,Warrenton,Aviacres</t>
  </si>
  <si>
    <t xml:space="preserve">3VA0</t>
  </si>
  <si>
    <t xml:space="preserve">North America,United States,Virginia,Warrenton,Ayres-Aicp</t>
  </si>
  <si>
    <t xml:space="preserve">3VA3</t>
  </si>
  <si>
    <t xml:space="preserve">North America,United States,Virginia,Warrenton,Flying Circus Aerodrome</t>
  </si>
  <si>
    <t xml:space="preserve">15VA</t>
  </si>
  <si>
    <t xml:space="preserve">North America,United States,Virginia,Warrenton,Fox Acres</t>
  </si>
  <si>
    <t xml:space="preserve">3VA1</t>
  </si>
  <si>
    <t xml:space="preserve">North America,United States,Virginia,Warrenton,The Meadows</t>
  </si>
  <si>
    <t xml:space="preserve">9W0</t>
  </si>
  <si>
    <t xml:space="preserve">North America,United States,Virginia,Warrenton,Warrenton Air Park</t>
  </si>
  <si>
    <t xml:space="preserve">W66</t>
  </si>
  <si>
    <t xml:space="preserve">North America,United States,Virginia,Warrenton,Warrenton-Fauquier</t>
  </si>
  <si>
    <t xml:space="preserve">3VA4</t>
  </si>
  <si>
    <t xml:space="preserve">North America,United States,Virginia,Warsaw,Shandy Hall Farm</t>
  </si>
  <si>
    <t xml:space="preserve">KDCA</t>
  </si>
  <si>
    <t xml:space="preserve">North America,United States,Virginia,Washington,Ronald Reagan Washington Natl</t>
  </si>
  <si>
    <t xml:space="preserve">3VA5</t>
  </si>
  <si>
    <t xml:space="preserve">North America,United States,Virginia,Washington,Thornton River</t>
  </si>
  <si>
    <t xml:space="preserve">KIAD</t>
  </si>
  <si>
    <t xml:space="preserve">North America,United States,Virginia,Washington,Washington Dulles Intl</t>
  </si>
  <si>
    <t xml:space="preserve">W13</t>
  </si>
  <si>
    <t xml:space="preserve">North America,United States,Virginia,Waynesboro,Eagle's Nest</t>
  </si>
  <si>
    <t xml:space="preserve">W08</t>
  </si>
  <si>
    <t xml:space="preserve">North America,United States,Virginia,Weirwood,Kellam</t>
  </si>
  <si>
    <t xml:space="preserve">45VA</t>
  </si>
  <si>
    <t xml:space="preserve">North America,United States,Virginia,West Point,Frog Hollow Farm</t>
  </si>
  <si>
    <t xml:space="preserve">W97</t>
  </si>
  <si>
    <t xml:space="preserve">North America,United States,Virginia,West Point,Middle Peninsula Regl</t>
  </si>
  <si>
    <t xml:space="preserve">9W1</t>
  </si>
  <si>
    <t xml:space="preserve">North America,United States,Virginia,Whaleyville,Umphlett Airstrip</t>
  </si>
  <si>
    <t xml:space="preserve">3VA7</t>
  </si>
  <si>
    <t xml:space="preserve">North America,United States,Virginia,White Post,White Post</t>
  </si>
  <si>
    <t xml:space="preserve">W94</t>
  </si>
  <si>
    <t xml:space="preserve">North America,United States,Virginia,Williamsburg,Camp Peary Lndg Strip</t>
  </si>
  <si>
    <t xml:space="preserve">KJGG</t>
  </si>
  <si>
    <t xml:space="preserve">North America,United States,Virginia,Williamsburg,Williamsburg-Jamestown</t>
  </si>
  <si>
    <t xml:space="preserve">KOKV</t>
  </si>
  <si>
    <t xml:space="preserve">North America,United States,Virginia,Winchester,Winchester Regl</t>
  </si>
  <si>
    <t xml:space="preserve">3VA8</t>
  </si>
  <si>
    <t xml:space="preserve">North America,United States,Virginia,Windsor,Garner</t>
  </si>
  <si>
    <t xml:space="preserve">4VA0</t>
  </si>
  <si>
    <t xml:space="preserve">North America,United States,Virginia,Wingina,Wood Farm</t>
  </si>
  <si>
    <t xml:space="preserve">2W0</t>
  </si>
  <si>
    <t xml:space="preserve">North America,United States,Virginia,Wintergreen,Rockfish Arpk</t>
  </si>
  <si>
    <t xml:space="preserve">KLNP</t>
  </si>
  <si>
    <t xml:space="preserve">North America,United States,Virginia,Wise,Lonesome Pine</t>
  </si>
  <si>
    <t xml:space="preserve">VA41</t>
  </si>
  <si>
    <t xml:space="preserve">North America,United States,Virginia,Withams,High Hopes</t>
  </si>
  <si>
    <t xml:space="preserve">4VA4</t>
  </si>
  <si>
    <t xml:space="preserve">North America,United States,Virginia,Woodstock,Hepner</t>
  </si>
  <si>
    <t xml:space="preserve">67VA</t>
  </si>
  <si>
    <t xml:space="preserve">North America,United States,Virginia,Woodstock,Karmy's</t>
  </si>
  <si>
    <t xml:space="preserve">6VA9</t>
  </si>
  <si>
    <t xml:space="preserve">North America,United States,Virginia,Woolwine,Bush</t>
  </si>
  <si>
    <t xml:space="preserve">94WA</t>
  </si>
  <si>
    <t xml:space="preserve">North America,United States,Washington,Aberdeen,Wishkah River Ranch</t>
  </si>
  <si>
    <t xml:space="preserve">06S</t>
  </si>
  <si>
    <t xml:space="preserve">North America,United States,Washington,Acme,Acme Field</t>
  </si>
  <si>
    <t xml:space="preserve">WA00</t>
  </si>
  <si>
    <t xml:space="preserve">North America,United States,Washington,Alderdale,Mercer Ranch</t>
  </si>
  <si>
    <t xml:space="preserve">S13</t>
  </si>
  <si>
    <t xml:space="preserve">North America,United States,Washington,Alderwood Manor,Martha Lake</t>
  </si>
  <si>
    <t xml:space="preserve">1W0</t>
  </si>
  <si>
    <t xml:space="preserve">North America,United States,Washington,Almira,J-Z</t>
  </si>
  <si>
    <t xml:space="preserve">WA80</t>
  </si>
  <si>
    <t xml:space="preserve">North America,United States,Washington,Amboy,McClellan Field</t>
  </si>
  <si>
    <t xml:space="preserve">WA79</t>
  </si>
  <si>
    <t xml:space="preserve">North America,United States,Washington,Amboy,Walter Sutton's Private Strip</t>
  </si>
  <si>
    <t xml:space="preserve">74S</t>
  </si>
  <si>
    <t xml:space="preserve">North America,United States,Washington,Anacortes,Anacortes</t>
  </si>
  <si>
    <t xml:space="preserve">WN18</t>
  </si>
  <si>
    <t xml:space="preserve">North America,United States,Washington,Anacortes,Becker's Landing</t>
  </si>
  <si>
    <t xml:space="preserve">21H</t>
  </si>
  <si>
    <t xml:space="preserve">North America,United States,Washington,Anacortes,Skyline</t>
  </si>
  <si>
    <t xml:space="preserve">KAWO</t>
  </si>
  <si>
    <t xml:space="preserve">North America,United States,Washington,Arlington,Arlington Mun</t>
  </si>
  <si>
    <t xml:space="preserve">89WA</t>
  </si>
  <si>
    <t xml:space="preserve">North America,United States,Washington,Arlington,Williams Airpatch</t>
  </si>
  <si>
    <t xml:space="preserve">WA84</t>
  </si>
  <si>
    <t xml:space="preserve">North America,United States,Washington,Auburn,Auburn Academy</t>
  </si>
  <si>
    <t xml:space="preserve">S50</t>
  </si>
  <si>
    <t xml:space="preserve">North America,United States,Washington,Auburn,Auburn Mun</t>
  </si>
  <si>
    <t xml:space="preserve">4W0</t>
  </si>
  <si>
    <t xml:space="preserve">North America,United States,Washington,Bandera,Bandera State</t>
  </si>
  <si>
    <t xml:space="preserve">6WA3</t>
  </si>
  <si>
    <t xml:space="preserve">North America,United States,Washington,Basin City,Green Acres</t>
  </si>
  <si>
    <t xml:space="preserve">W58</t>
  </si>
  <si>
    <t xml:space="preserve">North America,United States,Washington,Battle Ground,Cedars North</t>
  </si>
  <si>
    <t xml:space="preserve">W52</t>
  </si>
  <si>
    <t xml:space="preserve">North America,United States,Washington,Battle Ground,Goheen</t>
  </si>
  <si>
    <t xml:space="preserve">WA87</t>
  </si>
  <si>
    <t xml:space="preserve">North America,United States,Washington,Battle Ground,Parkside Airpark</t>
  </si>
  <si>
    <t xml:space="preserve">KBLI</t>
  </si>
  <si>
    <t xml:space="preserve">North America,United States,Washington,Bellingham,Bellingham Intl</t>
  </si>
  <si>
    <t xml:space="preserve">WA93</t>
  </si>
  <si>
    <t xml:space="preserve">North America,United States,Washington,Bellingham,Eliza Island</t>
  </si>
  <si>
    <t xml:space="preserve">0W7</t>
  </si>
  <si>
    <t xml:space="preserve">North America,United States,Washington,Bellingham,Floathaven</t>
  </si>
  <si>
    <t xml:space="preserve">WA90</t>
  </si>
  <si>
    <t xml:space="preserve">North America,United States,Washington,Bellingham,Floathaven Airstrip</t>
  </si>
  <si>
    <t xml:space="preserve">WN30</t>
  </si>
  <si>
    <t xml:space="preserve">North America,United States,Washington,Benge,Clinesmith Ranch</t>
  </si>
  <si>
    <t xml:space="preserve">52WA</t>
  </si>
  <si>
    <t xml:space="preserve">North America,United States,Washington,Benge,Honn Farm</t>
  </si>
  <si>
    <t xml:space="preserve">95WA</t>
  </si>
  <si>
    <t xml:space="preserve">North America,United States,Washington,Black Diamond,Black Diamond</t>
  </si>
  <si>
    <t xml:space="preserve">51WA</t>
  </si>
  <si>
    <t xml:space="preserve">North America,United States,Washington,Black Diamond,Evergreen Sky Ranch</t>
  </si>
  <si>
    <t xml:space="preserve">4W6</t>
  </si>
  <si>
    <t xml:space="preserve">North America,United States,Washington,Blaine,Blaine Mun</t>
  </si>
  <si>
    <t xml:space="preserve">S08</t>
  </si>
  <si>
    <t xml:space="preserve">North America,United States,Washington,Blakely Island,Blakely Island</t>
  </si>
  <si>
    <t xml:space="preserve">KPWT</t>
  </si>
  <si>
    <t xml:space="preserve">North America,United States,Washington,Bremerton,Bremerton Natl</t>
  </si>
  <si>
    <t xml:space="preserve">WA96</t>
  </si>
  <si>
    <t xml:space="preserve">North America,United States,Washington,Bremerton,Leisureland Airpark</t>
  </si>
  <si>
    <t xml:space="preserve">S97</t>
  </si>
  <si>
    <t xml:space="preserve">North America,United States,Washington,Brewster,Anderson</t>
  </si>
  <si>
    <t xml:space="preserve">WA16</t>
  </si>
  <si>
    <t xml:space="preserve">North America,United States,Washington,Brooklyn,Banas Field</t>
  </si>
  <si>
    <t xml:space="preserve">5WA9</t>
  </si>
  <si>
    <t xml:space="preserve">North America,United States,Washington,Brush Prairie,Brush Prairie Aerodrome</t>
  </si>
  <si>
    <t xml:space="preserve">WN42</t>
  </si>
  <si>
    <t xml:space="preserve">North America,United States,Washington,Buckley,Flying H Ranch</t>
  </si>
  <si>
    <t xml:space="preserve">WA97</t>
  </si>
  <si>
    <t xml:space="preserve">North America,United States,Washington,Buena,Buena</t>
  </si>
  <si>
    <t xml:space="preserve">WN51</t>
  </si>
  <si>
    <t xml:space="preserve">North America,United States,Washington,Burlington,Bayview Farms</t>
  </si>
  <si>
    <t xml:space="preserve">KBVS</t>
  </si>
  <si>
    <t xml:space="preserve">North America,United States,Washington,Burlington/Mt Vernon,Skagit Regl</t>
  </si>
  <si>
    <t xml:space="preserve">1W1</t>
  </si>
  <si>
    <t xml:space="preserve">North America,United States,Washington,Camas,Grove</t>
  </si>
  <si>
    <t xml:space="preserve">8S2</t>
  </si>
  <si>
    <t xml:space="preserve">North America,United States,Washington,Cashmere,Cashmere-Dryden</t>
  </si>
  <si>
    <t xml:space="preserve">WN24</t>
  </si>
  <si>
    <t xml:space="preserve">North America,United States,Washington,Castle Rock,Cougar Flat Airstrip</t>
  </si>
  <si>
    <t xml:space="preserve">WA99</t>
  </si>
  <si>
    <t xml:space="preserve">North America,United States,Washington,Castle Rock,Flying K Ranch</t>
  </si>
  <si>
    <t xml:space="preserve">78WA</t>
  </si>
  <si>
    <t xml:space="preserve">North America,United States,Washington,Center Island,Center Island</t>
  </si>
  <si>
    <t xml:space="preserve">5WA7</t>
  </si>
  <si>
    <t xml:space="preserve">North America,United States,Washington,Centerville,Warwick</t>
  </si>
  <si>
    <t xml:space="preserve">WA95</t>
  </si>
  <si>
    <t xml:space="preserve">North America,United States,Washington,Centralia,Skyqueen</t>
  </si>
  <si>
    <t xml:space="preserve">WN89</t>
  </si>
  <si>
    <t xml:space="preserve">North America,United States,Washington,Chattaroy,Lee's</t>
  </si>
  <si>
    <t xml:space="preserve">KCLS</t>
  </si>
  <si>
    <t xml:space="preserve">North America,United States,Washington,Chehalis,Chehalis-Centralia</t>
  </si>
  <si>
    <t xml:space="preserve">0WA1</t>
  </si>
  <si>
    <t xml:space="preserve">North America,United States,Washington,Chehalis,Dwight Field</t>
  </si>
  <si>
    <t xml:space="preserve">50WA</t>
  </si>
  <si>
    <t xml:space="preserve">North America,United States,Washington,Chehalis,Hartley</t>
  </si>
  <si>
    <t xml:space="preserve">S10</t>
  </si>
  <si>
    <t xml:space="preserve">North America,United States,Washington,Chelan,Chelan Mun</t>
  </si>
  <si>
    <t xml:space="preserve">1S9</t>
  </si>
  <si>
    <t xml:space="preserve">North America,United States,Washington,Chewelah,Sand Canyon</t>
  </si>
  <si>
    <t xml:space="preserve">C72</t>
  </si>
  <si>
    <t xml:space="preserve">North America,United States,Washington,Clayton,Cross Winds</t>
  </si>
  <si>
    <t xml:space="preserve">S93</t>
  </si>
  <si>
    <t xml:space="preserve">North America,United States,Washington,Cle Elum,Cle Elum Mun</t>
  </si>
  <si>
    <t xml:space="preserve">2W1</t>
  </si>
  <si>
    <t xml:space="preserve">North America,United States,Washington,Cle Elum,De Vere</t>
  </si>
  <si>
    <t xml:space="preserve">63WA</t>
  </si>
  <si>
    <t xml:space="preserve">North America,United States,Washington,Colbert,Boyle R &amp; D</t>
  </si>
  <si>
    <t xml:space="preserve">00W</t>
  </si>
  <si>
    <t xml:space="preserve">North America,United States,Washington,Colfax,Lower Granite State</t>
  </si>
  <si>
    <t xml:space="preserve">S94</t>
  </si>
  <si>
    <t xml:space="preserve">North America,United States,Washington,Colfax,Whitman Co Meml</t>
  </si>
  <si>
    <t xml:space="preserve">S95</t>
  </si>
  <si>
    <t xml:space="preserve">North America,United States,Washington,College Place,Martin</t>
  </si>
  <si>
    <t xml:space="preserve">63S</t>
  </si>
  <si>
    <t xml:space="preserve">North America,United States,Washington,Colville,Colville Mun</t>
  </si>
  <si>
    <t xml:space="preserve">WN04</t>
  </si>
  <si>
    <t xml:space="preserve">North America,United States,Washington,Colville,Erickson Ranch</t>
  </si>
  <si>
    <t xml:space="preserve">WA73</t>
  </si>
  <si>
    <t xml:space="preserve">North America,United States,Washington,Colville,Smith</t>
  </si>
  <si>
    <t xml:space="preserve">3W5</t>
  </si>
  <si>
    <t xml:space="preserve">North America,United States,Washington,Concrete,Concrete Mun</t>
  </si>
  <si>
    <t xml:space="preserve">WA14</t>
  </si>
  <si>
    <t xml:space="preserve">North America,United States,Washington,Connell,Connell City</t>
  </si>
  <si>
    <t xml:space="preserve">27WA</t>
  </si>
  <si>
    <t xml:space="preserve">North America,United States,Washington,Conway,J C's</t>
  </si>
  <si>
    <t xml:space="preserve">S16</t>
  </si>
  <si>
    <t xml:space="preserve">North America,United States,Washington,Copalis,Copalis State</t>
  </si>
  <si>
    <t xml:space="preserve">WN10</t>
  </si>
  <si>
    <t xml:space="preserve">North America,United States,Washington,Cougar,Mount St Helen's Aero Ranch</t>
  </si>
  <si>
    <t xml:space="preserve">WA15</t>
  </si>
  <si>
    <t xml:space="preserve">North America,United States,Washington,Coulee City,Coulee City</t>
  </si>
  <si>
    <t xml:space="preserve">KNRA</t>
  </si>
  <si>
    <t xml:space="preserve">North America,United States,Washington,Coupeville,Coupeville OLF</t>
  </si>
  <si>
    <t xml:space="preserve">WN40</t>
  </si>
  <si>
    <t xml:space="preserve">North America,United States,Washington,Coupeville,Coupville Airpark</t>
  </si>
  <si>
    <t xml:space="preserve">WA63</t>
  </si>
  <si>
    <t xml:space="preserve">North America,United States,Washington,Curlew,Eagle's Nest</t>
  </si>
  <si>
    <t xml:space="preserve">0WA2</t>
  </si>
  <si>
    <t xml:space="preserve">North America,United States,Washington,Curtis,Curtis</t>
  </si>
  <si>
    <t xml:space="preserve">1S2</t>
  </si>
  <si>
    <t xml:space="preserve">North America,United States,Washington,Darrington,Darrington Mun</t>
  </si>
  <si>
    <t xml:space="preserve">73WA</t>
  </si>
  <si>
    <t xml:space="preserve">North America,United States,Washington,Davenport,7 Bays</t>
  </si>
  <si>
    <t xml:space="preserve">68S</t>
  </si>
  <si>
    <t xml:space="preserve">North America,United States,Washington,Davenport,Davenport</t>
  </si>
  <si>
    <t xml:space="preserve">WA18</t>
  </si>
  <si>
    <t xml:space="preserve">North America,United States,Washington,Decatur Island,Decatur /Jones/</t>
  </si>
  <si>
    <t xml:space="preserve">WN07</t>
  </si>
  <si>
    <t xml:space="preserve">North America,United States,Washington,Decatur,Decatur Shores</t>
  </si>
  <si>
    <t xml:space="preserve">KDEW</t>
  </si>
  <si>
    <t xml:space="preserve">North America,United States,Washington,Deer Park,Deer Park</t>
  </si>
  <si>
    <t xml:space="preserve">WN14</t>
  </si>
  <si>
    <t xml:space="preserve">North America,United States,Washington,Deer Park,Pete's</t>
  </si>
  <si>
    <t xml:space="preserve">4WA8</t>
  </si>
  <si>
    <t xml:space="preserve">North America,United States,Washington,Deming,Riveside</t>
  </si>
  <si>
    <t xml:space="preserve">WA45</t>
  </si>
  <si>
    <t xml:space="preserve">North America,United States,Washington,Discovery Bay/Maynard,Olympic Field</t>
  </si>
  <si>
    <t xml:space="preserve">2WA2</t>
  </si>
  <si>
    <t xml:space="preserve">North America,United States,Washington,Dockton,Quartermaster Harbor</t>
  </si>
  <si>
    <t xml:space="preserve">90WA</t>
  </si>
  <si>
    <t xml:space="preserve">North America,United States,Washington,East Sound,Waldronaire</t>
  </si>
  <si>
    <t xml:space="preserve">KESW</t>
  </si>
  <si>
    <t xml:space="preserve">North America,United States,Washington,Easton,Easton State</t>
  </si>
  <si>
    <t xml:space="preserve">WA35</t>
  </si>
  <si>
    <t xml:space="preserve">North America,United States,Washington,Eastsound,Clam Harbor</t>
  </si>
  <si>
    <t xml:space="preserve">KORS</t>
  </si>
  <si>
    <t xml:space="preserve">North America,United States,Washington,Eastsound,Orcas I</t>
  </si>
  <si>
    <t xml:space="preserve">0WA5</t>
  </si>
  <si>
    <t xml:space="preserve">North America,United States,Washington,Eatonville,Asplund Field</t>
  </si>
  <si>
    <t xml:space="preserve">2W3</t>
  </si>
  <si>
    <t xml:space="preserve">North America,United States,Washington,Eatonville,Swanson</t>
  </si>
  <si>
    <t xml:space="preserve">3W7</t>
  </si>
  <si>
    <t xml:space="preserve">North America,United States,Washington,Electric City,Grand Coulee Dam</t>
  </si>
  <si>
    <t xml:space="preserve">KELN</t>
  </si>
  <si>
    <t xml:space="preserve">North America,United States,Washington,Ellensburg,Bowers</t>
  </si>
  <si>
    <t xml:space="preserve">WN64</t>
  </si>
  <si>
    <t xml:space="preserve">North America,United States,Washington,Ellensburg,J K D Farms</t>
  </si>
  <si>
    <t xml:space="preserve">84WA</t>
  </si>
  <si>
    <t xml:space="preserve">North America,United States,Washington,Elma,D And B Airpark</t>
  </si>
  <si>
    <t xml:space="preserve">4W8</t>
  </si>
  <si>
    <t xml:space="preserve">North America,United States,Washington,Elma,Elma Mun</t>
  </si>
  <si>
    <t xml:space="preserve">WN65</t>
  </si>
  <si>
    <t xml:space="preserve">North America,United States,Washington,Elma,My</t>
  </si>
  <si>
    <t xml:space="preserve">WN76</t>
  </si>
  <si>
    <t xml:space="preserve">North America,United States,Washington,Enumclaw,Bergseth Field</t>
  </si>
  <si>
    <t xml:space="preserve">WN87</t>
  </si>
  <si>
    <t xml:space="preserve">North America,United States,Washington,Enumclaw,Bryan</t>
  </si>
  <si>
    <t xml:space="preserve">WA77</t>
  </si>
  <si>
    <t xml:space="preserve">North America,United States,Washington,Enumclaw,Enumclaw</t>
  </si>
  <si>
    <t xml:space="preserve">KEPH</t>
  </si>
  <si>
    <t xml:space="preserve">North America,United States,Washington,Ephrata,Ephrata Mun</t>
  </si>
  <si>
    <t xml:space="preserve">WN34</t>
  </si>
  <si>
    <t xml:space="preserve">North America,United States,Washington,Ethel,Ethel Intl</t>
  </si>
  <si>
    <t xml:space="preserve">76WA</t>
  </si>
  <si>
    <t xml:space="preserve">North America,United States,Washington,Everett,Heineck Farm</t>
  </si>
  <si>
    <t xml:space="preserve">96WA</t>
  </si>
  <si>
    <t xml:space="preserve">North America,United States,Washington,Everett,Jim &amp; Julie's</t>
  </si>
  <si>
    <t xml:space="preserve">KPAE</t>
  </si>
  <si>
    <t xml:space="preserve">North America,United States,Washington,Everett,Snohomish Co</t>
  </si>
  <si>
    <t xml:space="preserve">1WA6</t>
  </si>
  <si>
    <t xml:space="preserve">North America,United States,Washington,Fall City,Fall City</t>
  </si>
  <si>
    <t xml:space="preserve">WA88</t>
  </si>
  <si>
    <t xml:space="preserve">North America,United States,Washington,Ferndale,Horse Fly</t>
  </si>
  <si>
    <t xml:space="preserve">WN35</t>
  </si>
  <si>
    <t xml:space="preserve">North America,United States,Washington,Ferndale,Meadow Mist</t>
  </si>
  <si>
    <t xml:space="preserve">7WA4</t>
  </si>
  <si>
    <t xml:space="preserve">North America,United States,Washington,Ford,Humbert</t>
  </si>
  <si>
    <t xml:space="preserve">S18</t>
  </si>
  <si>
    <t xml:space="preserve">North America,United States,Washington,Forks,Forks</t>
  </si>
  <si>
    <t xml:space="preserve">61WA</t>
  </si>
  <si>
    <t xml:space="preserve">North America,United States,Washington,Friday Harbor,Burden Field-(Rabbit Run)</t>
  </si>
  <si>
    <t xml:space="preserve">KFHR</t>
  </si>
  <si>
    <t xml:space="preserve">North America,United States,Washington,Friday Harbor,Friday Harbor</t>
  </si>
  <si>
    <t xml:space="preserve">W33</t>
  </si>
  <si>
    <t xml:space="preserve">North America,United States,Washington,Friday Harbor,Friday Harbor Seaplane Base</t>
  </si>
  <si>
    <t xml:space="preserve">1WA9</t>
  </si>
  <si>
    <t xml:space="preserve">North America,United States,Washington,Friday Harbor,Friday West</t>
  </si>
  <si>
    <t xml:space="preserve">2WA3</t>
  </si>
  <si>
    <t xml:space="preserve">North America,United States,Washington,Friday Harbor,Stuart Island West</t>
  </si>
  <si>
    <t xml:space="preserve">KGRF</t>
  </si>
  <si>
    <t xml:space="preserve">North America,United States,Washington,Ft Lewis,Gray AAF</t>
  </si>
  <si>
    <t xml:space="preserve">WN19</t>
  </si>
  <si>
    <t xml:space="preserve">North America,United States,Washington,Gig Harbor,Gig Harbor</t>
  </si>
  <si>
    <t xml:space="preserve">S20</t>
  </si>
  <si>
    <t xml:space="preserve">North America,United States,Washington,Goldendale,Goldendale</t>
  </si>
  <si>
    <t xml:space="preserve">9P7</t>
  </si>
  <si>
    <t xml:space="preserve">North America,United States,Washington,Goldendale,Hillcrest</t>
  </si>
  <si>
    <t xml:space="preserve">2WA4</t>
  </si>
  <si>
    <t xml:space="preserve">North America,United States,Washington,Graham,Moss Field</t>
  </si>
  <si>
    <t xml:space="preserve">2WA6</t>
  </si>
  <si>
    <t xml:space="preserve">North America,United States,Washington,Grand Coulee,Rice Ranch</t>
  </si>
  <si>
    <t xml:space="preserve">WA25</t>
  </si>
  <si>
    <t xml:space="preserve">North America,United States,Washington,Granite Falls,Green Valley Airfield</t>
  </si>
  <si>
    <t xml:space="preserve">21W</t>
  </si>
  <si>
    <t xml:space="preserve">North America,United States,Washington,Greenwater,Ranger Creek</t>
  </si>
  <si>
    <t xml:space="preserve">80WA</t>
  </si>
  <si>
    <t xml:space="preserve">North America,United States,Washington,Hadlock,SFS Airpark</t>
  </si>
  <si>
    <t xml:space="preserve">WA26</t>
  </si>
  <si>
    <t xml:space="preserve">North America,United States,Washington,Harrah,Harrah</t>
  </si>
  <si>
    <t xml:space="preserve">2WA7</t>
  </si>
  <si>
    <t xml:space="preserve">North America,United States,Washington,Harrah,Labbee Fld</t>
  </si>
  <si>
    <t xml:space="preserve">21S</t>
  </si>
  <si>
    <t xml:space="preserve">North America,United States,Washington,Harrington,Hanes</t>
  </si>
  <si>
    <t xml:space="preserve">2WA8</t>
  </si>
  <si>
    <t xml:space="preserve">North America,United States,Washington,Harrington,Kramer Ranch</t>
  </si>
  <si>
    <t xml:space="preserve">KHQM</t>
  </si>
  <si>
    <t xml:space="preserve">North America,United States,Washington,Hoquiam,Bowerman</t>
  </si>
  <si>
    <t xml:space="preserve">2WA9</t>
  </si>
  <si>
    <t xml:space="preserve">North America,United States,Washington,Huntsville,Touchet Valley</t>
  </si>
  <si>
    <t xml:space="preserve">7W1</t>
  </si>
  <si>
    <t xml:space="preserve">North America,United States,Washington,Ilwaco,Port Of Ilwaco</t>
  </si>
  <si>
    <t xml:space="preserve">S23</t>
  </si>
  <si>
    <t xml:space="preserve">North America,United States,Washington,Ione,Ione Mun</t>
  </si>
  <si>
    <t xml:space="preserve">3WA3</t>
  </si>
  <si>
    <t xml:space="preserve">North America,United States,Washington,Kahlotus,Angel Park</t>
  </si>
  <si>
    <t xml:space="preserve">4WA6</t>
  </si>
  <si>
    <t xml:space="preserve">North America,United States,Washington,Kahlotus,Hille-Kimp Airstrip</t>
  </si>
  <si>
    <t xml:space="preserve">W09</t>
  </si>
  <si>
    <t xml:space="preserve">North America,United States,Washington,Kahlotus,Lower Monumental State</t>
  </si>
  <si>
    <t xml:space="preserve">3WA4</t>
  </si>
  <si>
    <t xml:space="preserve">North America,United States,Washington,Kahlotus,Watson</t>
  </si>
  <si>
    <t xml:space="preserve">86WA</t>
  </si>
  <si>
    <t xml:space="preserve">North America,United States,Washington,Kapowsin,Kapowsin Field</t>
  </si>
  <si>
    <t xml:space="preserve">KKLS</t>
  </si>
  <si>
    <t xml:space="preserve">North America,United States,Washington,Kelso,Kelso-Longview</t>
  </si>
  <si>
    <t xml:space="preserve">WN80</t>
  </si>
  <si>
    <t xml:space="preserve">North America,United States,Washington,Kelso,Walters Arv</t>
  </si>
  <si>
    <t xml:space="preserve">WN08</t>
  </si>
  <si>
    <t xml:space="preserve">North America,United States,Washington,Kendal,Kendal Airstrip</t>
  </si>
  <si>
    <t xml:space="preserve">S60</t>
  </si>
  <si>
    <t xml:space="preserve">North America,United States,Washington,Kenmore,Kenmore Air Harbor Inc</t>
  </si>
  <si>
    <t xml:space="preserve">S98</t>
  </si>
  <si>
    <t xml:space="preserve">North America,United States,Washington,Kennewick,Vista</t>
  </si>
  <si>
    <t xml:space="preserve">S36</t>
  </si>
  <si>
    <t xml:space="preserve">North America,United States,Washington,Kent,Crest</t>
  </si>
  <si>
    <t xml:space="preserve">WA37</t>
  </si>
  <si>
    <t xml:space="preserve">North America,United States,Washington,Kittitas,Chinook Farms</t>
  </si>
  <si>
    <t xml:space="preserve">WA46</t>
  </si>
  <si>
    <t xml:space="preserve">North America,United States,Washington,La Center,Daybreak</t>
  </si>
  <si>
    <t xml:space="preserve">WA29</t>
  </si>
  <si>
    <t xml:space="preserve">North America,United States,Washington,La Center,La Center View-Air</t>
  </si>
  <si>
    <t xml:space="preserve">3WA9</t>
  </si>
  <si>
    <t xml:space="preserve">North America,United States,Washington,Lacey,Flying Carpet</t>
  </si>
  <si>
    <t xml:space="preserve">WA30</t>
  </si>
  <si>
    <t xml:space="preserve">North America,United States,Washington,Lacrosse,Lacrosse Muni</t>
  </si>
  <si>
    <t xml:space="preserve">WN26</t>
  </si>
  <si>
    <t xml:space="preserve">North America,United States,Washington,Lake Stevens,Ed Large Field</t>
  </si>
  <si>
    <t xml:space="preserve">WN53</t>
  </si>
  <si>
    <t xml:space="preserve">North America,United States,Washington,Lake Stevens,Frontier Airpark</t>
  </si>
  <si>
    <t xml:space="preserve">W10</t>
  </si>
  <si>
    <t xml:space="preserve">North America,United States,Washington,Langley,Whidbey</t>
  </si>
  <si>
    <t xml:space="preserve">69S</t>
  </si>
  <si>
    <t xml:space="preserve">North America,United States,Washington,Laurier,Avey Field State</t>
  </si>
  <si>
    <t xml:space="preserve">3WA1</t>
  </si>
  <si>
    <t xml:space="preserve">North America,United States,Washington,Leavenworth,Johnson's Landing</t>
  </si>
  <si>
    <t xml:space="preserve">27W</t>
  </si>
  <si>
    <t xml:space="preserve">North America,United States,Washington,Leavenworth,Lake Wenatchee State</t>
  </si>
  <si>
    <t xml:space="preserve">15S</t>
  </si>
  <si>
    <t xml:space="preserve">North America,United States,Washington,Lester,Lester State</t>
  </si>
  <si>
    <t xml:space="preserve">0S0</t>
  </si>
  <si>
    <t xml:space="preserve">North America,United States,Washington,Lind,Lind</t>
  </si>
  <si>
    <t xml:space="preserve">4WA2</t>
  </si>
  <si>
    <t xml:space="preserve">North America,United States,Washington,Little Rock,Cricket Field</t>
  </si>
  <si>
    <t xml:space="preserve">00WA</t>
  </si>
  <si>
    <t xml:space="preserve">North America,United States,Washington,Longbranch,Howell</t>
  </si>
  <si>
    <t xml:space="preserve">WA81</t>
  </si>
  <si>
    <t xml:space="preserve">North America,United States,Washington,Lopez,Fishermans Bay/LPS</t>
  </si>
  <si>
    <t xml:space="preserve">S31</t>
  </si>
  <si>
    <t xml:space="preserve">North America,United States,Washington,Lopez,Lopez Island</t>
  </si>
  <si>
    <t xml:space="preserve">4WA4</t>
  </si>
  <si>
    <t xml:space="preserve">North America,United States,Washington,Lopez,Windsock</t>
  </si>
  <si>
    <t xml:space="preserve">4WA5</t>
  </si>
  <si>
    <t xml:space="preserve">North America,United States,Washington,Lummi Island,Millers Field</t>
  </si>
  <si>
    <t xml:space="preserve">38W</t>
  </si>
  <si>
    <t xml:space="preserve">North America,United States,Washington,Lynden,Lynden</t>
  </si>
  <si>
    <t xml:space="preserve">8W3</t>
  </si>
  <si>
    <t xml:space="preserve">North America,United States,Washington,Mansfield,Mansfield</t>
  </si>
  <si>
    <t xml:space="preserve">91WA</t>
  </si>
  <si>
    <t xml:space="preserve">North America,United States,Washington,Mattawa,Christensen Bros Wahluke Strip</t>
  </si>
  <si>
    <t xml:space="preserve">M94</t>
  </si>
  <si>
    <t xml:space="preserve">North America,United States,Washington,Mattawa,Desert Aire</t>
  </si>
  <si>
    <t xml:space="preserve">74WA</t>
  </si>
  <si>
    <t xml:space="preserve">North America,United States,Washington,Mattawa,Mattawa Air Strip</t>
  </si>
  <si>
    <t xml:space="preserve">W12</t>
  </si>
  <si>
    <t xml:space="preserve">North America,United States,Washington,Mazama,Lost River Resort</t>
  </si>
  <si>
    <t xml:space="preserve">WN47</t>
  </si>
  <si>
    <t xml:space="preserve">North America,United States,Washington,McCleary,Bear Valley Skyranch</t>
  </si>
  <si>
    <t xml:space="preserve">70S</t>
  </si>
  <si>
    <t xml:space="preserve">North America,United States,Washington,Mead,Mead Flying Service</t>
  </si>
  <si>
    <t xml:space="preserve">97WA</t>
  </si>
  <si>
    <t xml:space="preserve">North America,United States,Washington,Mesa,Basin City Airfield</t>
  </si>
  <si>
    <t xml:space="preserve">5WA1</t>
  </si>
  <si>
    <t xml:space="preserve">North America,United States,Washington,Mesa,Dorman Field</t>
  </si>
  <si>
    <t xml:space="preserve">WN31</t>
  </si>
  <si>
    <t xml:space="preserve">North America,United States,Washington,Mesa,Slinkard Airfield</t>
  </si>
  <si>
    <t xml:space="preserve">09S</t>
  </si>
  <si>
    <t xml:space="preserve">North America,United States,Washington,Metaline Falls,Sullivan Lake State</t>
  </si>
  <si>
    <t xml:space="preserve">5WA2</t>
  </si>
  <si>
    <t xml:space="preserve">North America,United States,Washington,Monroe,B &amp; M Ranch</t>
  </si>
  <si>
    <t xml:space="preserve">W16</t>
  </si>
  <si>
    <t xml:space="preserve">North America,United States,Washington,Monroe,Firstair</t>
  </si>
  <si>
    <t xml:space="preserve">WN20</t>
  </si>
  <si>
    <t xml:space="preserve">North America,United States,Washington,Monroe,Van De Plasch</t>
  </si>
  <si>
    <t xml:space="preserve">WA41</t>
  </si>
  <si>
    <t xml:space="preserve">North America,United States,Washington,Morton,Bear Canyon West Field</t>
  </si>
  <si>
    <t xml:space="preserve">39P</t>
  </si>
  <si>
    <t xml:space="preserve">North America,United States,Washington,Morton,Strom</t>
  </si>
  <si>
    <t xml:space="preserve">KMWH</t>
  </si>
  <si>
    <t xml:space="preserve">North America,United States,Washington,Moses Lake,Grant Co Intl</t>
  </si>
  <si>
    <t xml:space="preserve">W20</t>
  </si>
  <si>
    <t xml:space="preserve">North America,United States,Washington,Moses Lake,Moses Lake Mun</t>
  </si>
  <si>
    <t xml:space="preserve">0S4</t>
  </si>
  <si>
    <t xml:space="preserve">North America,United States,Washington,Mount Vernon,Barker</t>
  </si>
  <si>
    <t xml:space="preserve">3S0</t>
  </si>
  <si>
    <t xml:space="preserve">North America,United States,Washington,Naselle,Wirkkala</t>
  </si>
  <si>
    <t xml:space="preserve">WN54</t>
  </si>
  <si>
    <t xml:space="preserve">North America,United States,Washington,Newman Lake,Ellerport</t>
  </si>
  <si>
    <t xml:space="preserve">16WA</t>
  </si>
  <si>
    <t xml:space="preserve">North America,United States,Washington,Nine Mile Falls,Tightcliff</t>
  </si>
  <si>
    <t xml:space="preserve">76S</t>
  </si>
  <si>
    <t xml:space="preserve">North America,United States,Washington,Oak Harbor,Lupien</t>
  </si>
  <si>
    <t xml:space="preserve">KNUW</t>
  </si>
  <si>
    <t xml:space="preserve">North America,United States,Washington,Oak Harbor,Whidbey I NAS</t>
  </si>
  <si>
    <t xml:space="preserve">WN48</t>
  </si>
  <si>
    <t xml:space="preserve">North America,United States,Washington,Oakville,Kimbrel Farm</t>
  </si>
  <si>
    <t xml:space="preserve">WN88</t>
  </si>
  <si>
    <t xml:space="preserve">North America,United States,Washington,Ocean Park,Martin</t>
  </si>
  <si>
    <t xml:space="preserve">5WA8</t>
  </si>
  <si>
    <t xml:space="preserve">North America,United States,Washington,Ocean Shores,Hogan's Corner</t>
  </si>
  <si>
    <t xml:space="preserve">W04</t>
  </si>
  <si>
    <t xml:space="preserve">North America,United States,Washington,Ocean Shores,Ocean Shores Mun</t>
  </si>
  <si>
    <t xml:space="preserve">43D</t>
  </si>
  <si>
    <t xml:space="preserve">North America,United States,Washington,Odessa,Odessa Mun</t>
  </si>
  <si>
    <t xml:space="preserve">S35</t>
  </si>
  <si>
    <t xml:space="preserve">North America,United States,Washington,Okanogan,Okanogan Legion</t>
  </si>
  <si>
    <t xml:space="preserve">6WA2</t>
  </si>
  <si>
    <t xml:space="preserve">North America,United States,Washington,Olympia,Gower Field</t>
  </si>
  <si>
    <t xml:space="preserve">44T</t>
  </si>
  <si>
    <t xml:space="preserve">North America,United States,Washington,Olympia,Hoskins</t>
  </si>
  <si>
    <t xml:space="preserve">WN36</t>
  </si>
  <si>
    <t xml:space="preserve">North America,United States,Washington,Olympia,Kari Field</t>
  </si>
  <si>
    <t xml:space="preserve">KOLM</t>
  </si>
  <si>
    <t xml:space="preserve">North America,United States,Washington,Olympia,Olympia</t>
  </si>
  <si>
    <t xml:space="preserve">KOMK</t>
  </si>
  <si>
    <t xml:space="preserve">North America,United States,Washington,Omak,Omak</t>
  </si>
  <si>
    <t xml:space="preserve">WN74</t>
  </si>
  <si>
    <t xml:space="preserve">North America,United States,Washington,Onalaska,Burnt Ridge Airstrip</t>
  </si>
  <si>
    <t xml:space="preserve">WN59</t>
  </si>
  <si>
    <t xml:space="preserve">North America,United States,Washington,Onalaska,Kadwell Field</t>
  </si>
  <si>
    <t xml:space="preserve">5WA5</t>
  </si>
  <si>
    <t xml:space="preserve">North America,United States,Washington,Orondo,Ross Private Strip</t>
  </si>
  <si>
    <t xml:space="preserve">0S7</t>
  </si>
  <si>
    <t xml:space="preserve">North America,United States,Washington,Oroville,Scott</t>
  </si>
  <si>
    <t xml:space="preserve">57WA</t>
  </si>
  <si>
    <t xml:space="preserve">North America,United States,Washington,Othello,Kent Farms</t>
  </si>
  <si>
    <t xml:space="preserve">S70</t>
  </si>
  <si>
    <t xml:space="preserve">North America,United States,Washington,Othello,Othello Mun</t>
  </si>
  <si>
    <t xml:space="preserve">6WA4</t>
  </si>
  <si>
    <t xml:space="preserve">North America,United States,Washington,Othello,Taggares Fld</t>
  </si>
  <si>
    <t xml:space="preserve">55S</t>
  </si>
  <si>
    <t xml:space="preserve">North America,United States,Washington,Packwood,Packwood</t>
  </si>
  <si>
    <t xml:space="preserve">6WA6</t>
  </si>
  <si>
    <t xml:space="preserve">North America,United States,Washington,Pasco,Carr</t>
  </si>
  <si>
    <t xml:space="preserve">53WA</t>
  </si>
  <si>
    <t xml:space="preserve">North America,United States,Washington,Pasco,Columbia AG</t>
  </si>
  <si>
    <t xml:space="preserve">WN33</t>
  </si>
  <si>
    <t xml:space="preserve">North America,United States,Washington,Pasco,Columbia AG 2</t>
  </si>
  <si>
    <t xml:space="preserve">KPSC</t>
  </si>
  <si>
    <t xml:space="preserve">North America,United States,Washington,Pasco,Tri-Cities</t>
  </si>
  <si>
    <t xml:space="preserve">WA76</t>
  </si>
  <si>
    <t xml:space="preserve">North America,United States,Washington,Paterson,Columbia Crest Winery</t>
  </si>
  <si>
    <t xml:space="preserve">58WA</t>
  </si>
  <si>
    <t xml:space="preserve">North America,United States,Washington,Pomeroy,Dye Seed Ranch Inc.</t>
  </si>
  <si>
    <t xml:space="preserve">85WA</t>
  </si>
  <si>
    <t xml:space="preserve">North America,United States,Washington,Pomeroy,Scott Seed Farm</t>
  </si>
  <si>
    <t xml:space="preserve">7WA0</t>
  </si>
  <si>
    <t xml:space="preserve">North America,United States,Washington,Port Angeles,Big Andy</t>
  </si>
  <si>
    <t xml:space="preserve">KCLM</t>
  </si>
  <si>
    <t xml:space="preserve">North America,United States,Washington,Port Angeles,Fairchild Intl</t>
  </si>
  <si>
    <t xml:space="preserve">WN21</t>
  </si>
  <si>
    <t xml:space="preserve">North America,United States,Washington,Port Angeles,Lawson Airpark</t>
  </si>
  <si>
    <t xml:space="preserve">KNOW</t>
  </si>
  <si>
    <t xml:space="preserve">North America,United States,Washington,Port Angeles,Port Angeles CGAS</t>
  </si>
  <si>
    <t xml:space="preserve">0S8</t>
  </si>
  <si>
    <t xml:space="preserve">North America,United States,Washington,Port Orchard,Port Orchard</t>
  </si>
  <si>
    <t xml:space="preserve">WN13</t>
  </si>
  <si>
    <t xml:space="preserve">North America,United States,Washington,Port Orchard,Vaughan Ranch Airfield</t>
  </si>
  <si>
    <t xml:space="preserve">0S9</t>
  </si>
  <si>
    <t xml:space="preserve">North America,United States,Washington,Port Townsend,Jefferson Co Intl</t>
  </si>
  <si>
    <t xml:space="preserve">WA42</t>
  </si>
  <si>
    <t xml:space="preserve">North America,United States,Washington,Port Townsend,Stacey's</t>
  </si>
  <si>
    <t xml:space="preserve">WN78</t>
  </si>
  <si>
    <t xml:space="preserve">North America,United States,Washington,Port Townsend,Timberline Quarter Horse Farm</t>
  </si>
  <si>
    <t xml:space="preserve">83Q</t>
  </si>
  <si>
    <t xml:space="preserve">North America,United States,Washington,Poulsbo,Port Of Poulsbo Marina Moorage</t>
  </si>
  <si>
    <t xml:space="preserve">7WA7</t>
  </si>
  <si>
    <t xml:space="preserve">North America,United States,Washington,Prosser,McWhorter Ranch</t>
  </si>
  <si>
    <t xml:space="preserve">S40</t>
  </si>
  <si>
    <t xml:space="preserve">North America,United States,Washington,Prosser,Prosser</t>
  </si>
  <si>
    <t xml:space="preserve">KPUW</t>
  </si>
  <si>
    <t xml:space="preserve">North America,United States,Washington,Pullman/Moscow,Pullman/Moscow Regl</t>
  </si>
  <si>
    <t xml:space="preserve">1S0</t>
  </si>
  <si>
    <t xml:space="preserve">North America,United States,Washington,Puyallup,Pierce Co-Thun</t>
  </si>
  <si>
    <t xml:space="preserve">WN00</t>
  </si>
  <si>
    <t xml:space="preserve">North America,United States,Washington,Quilcene,Kimshan Ranch</t>
  </si>
  <si>
    <t xml:space="preserve">KUIL</t>
  </si>
  <si>
    <t xml:space="preserve">North America,United States,Washington,Quillayute,Quillayute State</t>
  </si>
  <si>
    <t xml:space="preserve">79WA</t>
  </si>
  <si>
    <t xml:space="preserve">North America,United States,Washington,Quincy,Grigg Farm</t>
  </si>
  <si>
    <t xml:space="preserve">WA74</t>
  </si>
  <si>
    <t xml:space="preserve">North America,United States,Washington,Quincy,Quincy Flying Service</t>
  </si>
  <si>
    <t xml:space="preserve">80T</t>
  </si>
  <si>
    <t xml:space="preserve">North America,United States,Washington,Quincy,Quincy Mun</t>
  </si>
  <si>
    <t xml:space="preserve">8WA0</t>
  </si>
  <si>
    <t xml:space="preserve">North America,United States,Washington,Rainier,Flying B</t>
  </si>
  <si>
    <t xml:space="preserve">3WA0</t>
  </si>
  <si>
    <t xml:space="preserve">North America,United States,Washington,Rainier,Taylor</t>
  </si>
  <si>
    <t xml:space="preserve">WN55</t>
  </si>
  <si>
    <t xml:space="preserve">North America,United States,Washington,Randle,Randle-Kiona Airpark</t>
  </si>
  <si>
    <t xml:space="preserve">WA08</t>
  </si>
  <si>
    <t xml:space="preserve">North America,United States,Washington,Reardan,Zwainz Farms</t>
  </si>
  <si>
    <t xml:space="preserve">KRNT</t>
  </si>
  <si>
    <t xml:space="preserve">North America,United States,Washington,Renton,Renton Mun</t>
  </si>
  <si>
    <t xml:space="preserve">W36</t>
  </si>
  <si>
    <t xml:space="preserve">North America,United States,Washington,Renton,Will Rogers Wiley Post Meml</t>
  </si>
  <si>
    <t xml:space="preserve">R49</t>
  </si>
  <si>
    <t xml:space="preserve">North America,United States,Washington,Republic,Ferry Co</t>
  </si>
  <si>
    <t xml:space="preserve">KRLD</t>
  </si>
  <si>
    <t xml:space="preserve">North America,United States,Washington,Richland,Richland</t>
  </si>
  <si>
    <t xml:space="preserve">4S6</t>
  </si>
  <si>
    <t xml:space="preserve">North America,United States,Washington,Rimrock,Tieton State</t>
  </si>
  <si>
    <t xml:space="preserve">8WA4</t>
  </si>
  <si>
    <t xml:space="preserve">North America,United States,Washington,Ritzville,Dewald</t>
  </si>
  <si>
    <t xml:space="preserve">33S</t>
  </si>
  <si>
    <t xml:space="preserve">North America,United States,Washington,Ritzville,Pru</t>
  </si>
  <si>
    <t xml:space="preserve">8WA5</t>
  </si>
  <si>
    <t xml:space="preserve">North America,United States,Washington,Ritzville,Tree Heart Ranch</t>
  </si>
  <si>
    <t xml:space="preserve">9WA3</t>
  </si>
  <si>
    <t xml:space="preserve">North America,United States,Washington,River Bend Lodge,River Bend</t>
  </si>
  <si>
    <t xml:space="preserve">9S1</t>
  </si>
  <si>
    <t xml:space="preserve">North America,United States,Washington,Roche Harbor,Roche Harbor</t>
  </si>
  <si>
    <t xml:space="preserve">W39</t>
  </si>
  <si>
    <t xml:space="preserve">North America,United States,Washington,Roche Harbor,Roche Harbor Seaplane Base</t>
  </si>
  <si>
    <t xml:space="preserve">8W9</t>
  </si>
  <si>
    <t xml:space="preserve">North America,United States,Washington,Rochester,R &amp; K Skyranch</t>
  </si>
  <si>
    <t xml:space="preserve">20WA</t>
  </si>
  <si>
    <t xml:space="preserve">North America,United States,Washington,Rochester,Skatter Creek</t>
  </si>
  <si>
    <t xml:space="preserve">72S</t>
  </si>
  <si>
    <t xml:space="preserve">North America,United States,Washington,Rosalia,Rosalia Mun</t>
  </si>
  <si>
    <t xml:space="preserve">W49</t>
  </si>
  <si>
    <t xml:space="preserve">North America,United States,Washington,Rosario,Rosario</t>
  </si>
  <si>
    <t xml:space="preserve">4WA0</t>
  </si>
  <si>
    <t xml:space="preserve">North America,United States,Washington,Royal City,B &amp; G Farms</t>
  </si>
  <si>
    <t xml:space="preserve">8WA6</t>
  </si>
  <si>
    <t xml:space="preserve">North America,United States,Washington,Royal City,Christensen Field</t>
  </si>
  <si>
    <t xml:space="preserve">KBFI</t>
  </si>
  <si>
    <t xml:space="preserve">North America,United States,Washington,Seattle,Boeing Field/King Co Intl</t>
  </si>
  <si>
    <t xml:space="preserve">W55</t>
  </si>
  <si>
    <t xml:space="preserve">North America,United States,Washington,Seattle,Kenmore Air Harbor</t>
  </si>
  <si>
    <t xml:space="preserve">0W0</t>
  </si>
  <si>
    <t xml:space="preserve">North America,United States,Washington,Seattle,Seattle Seaplanes</t>
  </si>
  <si>
    <t xml:space="preserve">KSEA</t>
  </si>
  <si>
    <t xml:space="preserve">North America,United States,Washington,Seattle,Seattle-Tacoma Intl</t>
  </si>
  <si>
    <t xml:space="preserve">WA56</t>
  </si>
  <si>
    <t xml:space="preserve">North America,United States,Washington,Sedro Woolley,Israel's Farm</t>
  </si>
  <si>
    <t xml:space="preserve">11S</t>
  </si>
  <si>
    <t xml:space="preserve">North America,United States,Washington,Sekiu,Sekiu</t>
  </si>
  <si>
    <t xml:space="preserve">Z29J</t>
  </si>
  <si>
    <t xml:space="preserve">North America,United States,Washington,Selah Creek,Selah Creek Landing Zone</t>
  </si>
  <si>
    <t xml:space="preserve">WN29</t>
  </si>
  <si>
    <t xml:space="preserve">North America,United States,Washington,Sequim,Blue Ribbon</t>
  </si>
  <si>
    <t xml:space="preserve">62WA</t>
  </si>
  <si>
    <t xml:space="preserve">North America,United States,Washington,Sequim,Davis Field</t>
  </si>
  <si>
    <t xml:space="preserve">2WA1</t>
  </si>
  <si>
    <t xml:space="preserve">North America,United States,Washington,Sequim,Diamond Point Airstrip</t>
  </si>
  <si>
    <t xml:space="preserve">WN23</t>
  </si>
  <si>
    <t xml:space="preserve">North America,United States,Washington,Sequim,Grand View Intl</t>
  </si>
  <si>
    <t xml:space="preserve">WN49</t>
  </si>
  <si>
    <t xml:space="preserve">North America,United States,Washington,Sequim,Harbord Field</t>
  </si>
  <si>
    <t xml:space="preserve">WA59</t>
  </si>
  <si>
    <t xml:space="preserve">North America,United States,Washington,Sequim,Rake's Glen</t>
  </si>
  <si>
    <t xml:space="preserve">W28</t>
  </si>
  <si>
    <t xml:space="preserve">North America,United States,Washington,Sequim,Sequim Valley</t>
  </si>
  <si>
    <t xml:space="preserve">WN60</t>
  </si>
  <si>
    <t xml:space="preserve">North America,United States,Washington,Sequim,Swanton</t>
  </si>
  <si>
    <t xml:space="preserve">6WA5</t>
  </si>
  <si>
    <t xml:space="preserve">North America,United States,Washington,Shaw Island,Wilding Farm</t>
  </si>
  <si>
    <t xml:space="preserve">KSHN</t>
  </si>
  <si>
    <t xml:space="preserve">North America,United States,Washington,Shelton,Sanderson</t>
  </si>
  <si>
    <t xml:space="preserve">S42</t>
  </si>
  <si>
    <t xml:space="preserve">North America,United States,Washington,Silverdale,Apex Airpark</t>
  </si>
  <si>
    <t xml:space="preserve">4WA1</t>
  </si>
  <si>
    <t xml:space="preserve">North America,United States,Washington,Skamania,Brown's Cape Horn</t>
  </si>
  <si>
    <t xml:space="preserve">S88</t>
  </si>
  <si>
    <t xml:space="preserve">North America,United States,Washington,Skykomish,Skykomish State</t>
  </si>
  <si>
    <t xml:space="preserve">S43</t>
  </si>
  <si>
    <t xml:space="preserve">North America,United States,Washington,Snohomish,Harvey</t>
  </si>
  <si>
    <t xml:space="preserve">2S9</t>
  </si>
  <si>
    <t xml:space="preserve">North America,United States,Washington,South Bend-Raymond,Willapa Harbor</t>
  </si>
  <si>
    <t xml:space="preserve">02WA</t>
  </si>
  <si>
    <t xml:space="preserve">North America,United States,Washington,South Prairie,Cawleys South Prairie</t>
  </si>
  <si>
    <t xml:space="preserve">Z29D</t>
  </si>
  <si>
    <t xml:space="preserve">North America,United States,Washington,Spanaway,Pacemaker Landing Zone</t>
  </si>
  <si>
    <t xml:space="preserve">3B8</t>
  </si>
  <si>
    <t xml:space="preserve">North America,United States,Washington,Spanaway,Shady Acres</t>
  </si>
  <si>
    <t xml:space="preserve">S44</t>
  </si>
  <si>
    <t xml:space="preserve">North America,United States,Washington,Spanaway,Spanaway</t>
  </si>
  <si>
    <t xml:space="preserve">WA62</t>
  </si>
  <si>
    <t xml:space="preserve">North America,United States,Washington,Spangle,Paradise Air Ranch</t>
  </si>
  <si>
    <t xml:space="preserve">03WA</t>
  </si>
  <si>
    <t xml:space="preserve">North America,United States,Washington,Spangle,Spangle Field</t>
  </si>
  <si>
    <t xml:space="preserve">KSKA</t>
  </si>
  <si>
    <t xml:space="preserve">North America,United States,Washington,Spokane,Fairchild AFB</t>
  </si>
  <si>
    <t xml:space="preserve">KSFF</t>
  </si>
  <si>
    <t xml:space="preserve">North America,United States,Washington,Spokane,Felts</t>
  </si>
  <si>
    <t xml:space="preserve">12WA</t>
  </si>
  <si>
    <t xml:space="preserve">North America,United States,Washington,Spokane,Fowlers Nw 40</t>
  </si>
  <si>
    <t xml:space="preserve">11WA</t>
  </si>
  <si>
    <t xml:space="preserve">North America,United States,Washington,Spokane,Homeport</t>
  </si>
  <si>
    <t xml:space="preserve">10WA</t>
  </si>
  <si>
    <t xml:space="preserve">North America,United States,Washington,Spokane,Mullan Hill</t>
  </si>
  <si>
    <t xml:space="preserve">04WA</t>
  </si>
  <si>
    <t xml:space="preserve">North America,United States,Washington,Spokane,Ox Meadows</t>
  </si>
  <si>
    <t xml:space="preserve">WN92</t>
  </si>
  <si>
    <t xml:space="preserve">North America,United States,Washington,Spokane,Sky Meadows Airpark</t>
  </si>
  <si>
    <t xml:space="preserve">KGEG</t>
  </si>
  <si>
    <t xml:space="preserve">North America,United States,Washington,Spokane,Spokane Intl</t>
  </si>
  <si>
    <t xml:space="preserve">WN61</t>
  </si>
  <si>
    <t xml:space="preserve">North America,United States,Washington,Spokane,Tai's Landing</t>
  </si>
  <si>
    <t xml:space="preserve">WA23</t>
  </si>
  <si>
    <t xml:space="preserve">North America,United States,Washington,Springdale,Pine Bluff</t>
  </si>
  <si>
    <t xml:space="preserve">8WA7</t>
  </si>
  <si>
    <t xml:space="preserve">North America,United States,Washington,St John,Larmie Field</t>
  </si>
  <si>
    <t xml:space="preserve">13W</t>
  </si>
  <si>
    <t xml:space="preserve">North America,United States,Washington,Stanwood,Camano I</t>
  </si>
  <si>
    <t xml:space="preserve">14WA</t>
  </si>
  <si>
    <t xml:space="preserve">North America,United States,Washington,Stanwood,Livingston Bay</t>
  </si>
  <si>
    <t xml:space="preserve">15WA</t>
  </si>
  <si>
    <t xml:space="preserve">North America,United States,Washington,Stanwood,Sunset</t>
  </si>
  <si>
    <t xml:space="preserve">16W</t>
  </si>
  <si>
    <t xml:space="preserve">North America,United States,Washington,Starbuck,Little Goose Lock &amp; Dam</t>
  </si>
  <si>
    <t xml:space="preserve">6S9</t>
  </si>
  <si>
    <t xml:space="preserve">North America,United States,Washington,Stehekin,Stehekin State</t>
  </si>
  <si>
    <t xml:space="preserve">19WA</t>
  </si>
  <si>
    <t xml:space="preserve">North America,United States,Washington,Stevenson,Key Way</t>
  </si>
  <si>
    <t xml:space="preserve">7WA5</t>
  </si>
  <si>
    <t xml:space="preserve">North America,United States,Washington,Stuart Island,Stuart Island Airpark</t>
  </si>
  <si>
    <t xml:space="preserve">S86</t>
  </si>
  <si>
    <t xml:space="preserve">North America,United States,Washington,Sultan,Sky Harbor</t>
  </si>
  <si>
    <t xml:space="preserve">1S5</t>
  </si>
  <si>
    <t xml:space="preserve">North America,United States,Washington,Sunnyside,Sunnyside Mun</t>
  </si>
  <si>
    <t xml:space="preserve">W37</t>
  </si>
  <si>
    <t xml:space="preserve">North America,United States,Washington,Tacoma,American Lake</t>
  </si>
  <si>
    <t xml:space="preserve">S37</t>
  </si>
  <si>
    <t xml:space="preserve">North America,United States,Washington,Tacoma,Clover Park Technical College</t>
  </si>
  <si>
    <t xml:space="preserve">KTCM</t>
  </si>
  <si>
    <t xml:space="preserve">North America,United States,Washington,Tacoma,McChord AFB</t>
  </si>
  <si>
    <t xml:space="preserve">KTIW</t>
  </si>
  <si>
    <t xml:space="preserve">North America,United States,Washington,Tacoma,Tacoma Narrows</t>
  </si>
  <si>
    <t xml:space="preserve">73S</t>
  </si>
  <si>
    <t xml:space="preserve">North America,United States,Washington,Tekoa,Willard</t>
  </si>
  <si>
    <t xml:space="preserve">59WA</t>
  </si>
  <si>
    <t xml:space="preserve">North America,United States,Washington,Tenino,Sorrell</t>
  </si>
  <si>
    <t xml:space="preserve">65WA</t>
  </si>
  <si>
    <t xml:space="preserve">North America,United States,Washington,Tenino,Wissler's</t>
  </si>
  <si>
    <t xml:space="preserve">WN05</t>
  </si>
  <si>
    <t xml:space="preserve">North America,United States,Washington,Toledo,Harris</t>
  </si>
  <si>
    <t xml:space="preserve">KTDO</t>
  </si>
  <si>
    <t xml:space="preserve">North America,United States,Washington,Toledo,Toledo-Winlock Carlson Meml</t>
  </si>
  <si>
    <t xml:space="preserve">25WA</t>
  </si>
  <si>
    <t xml:space="preserve">North America,United States,Washington,Tonasket,Hart Ranch</t>
  </si>
  <si>
    <t xml:space="preserve">5WA0</t>
  </si>
  <si>
    <t xml:space="preserve">North America,United States,Washington,Tonasket,Sourdough</t>
  </si>
  <si>
    <t xml:space="preserve">W01</t>
  </si>
  <si>
    <t xml:space="preserve">North America,United States,Washington,Tonasket,Tonasket Mun</t>
  </si>
  <si>
    <t xml:space="preserve">36WA</t>
  </si>
  <si>
    <t xml:space="preserve">North America,United States,Washington,Trout Lake,Bob's Field</t>
  </si>
  <si>
    <t xml:space="preserve">66WA</t>
  </si>
  <si>
    <t xml:space="preserve">North America,United States,Washington,Trout Lake,Trout Lake</t>
  </si>
  <si>
    <t xml:space="preserve">39WA</t>
  </si>
  <si>
    <t xml:space="preserve">North America,United States,Washington,Tum Tum,Tailskid Ranch</t>
  </si>
  <si>
    <t xml:space="preserve">2S0</t>
  </si>
  <si>
    <t xml:space="preserve">North America,United States,Washington,Twisp,Twisp Mun</t>
  </si>
  <si>
    <t xml:space="preserve">93WA</t>
  </si>
  <si>
    <t xml:space="preserve">North America,United States,Washington,Tyler,Harris</t>
  </si>
  <si>
    <t xml:space="preserve">59S</t>
  </si>
  <si>
    <t xml:space="preserve">North America,United States,Washington,Vancouver,Evergreen</t>
  </si>
  <si>
    <t xml:space="preserve">W56</t>
  </si>
  <si>
    <t xml:space="preserve">North America,United States,Washington,Vancouver,Fly For Fun</t>
  </si>
  <si>
    <t xml:space="preserve">WA67</t>
  </si>
  <si>
    <t xml:space="preserve">North America,United States,Washington,Vancouver,Green Mountain</t>
  </si>
  <si>
    <t xml:space="preserve">KVUO</t>
  </si>
  <si>
    <t xml:space="preserve">North America,United States,Washington,Vancouver,Pearson</t>
  </si>
  <si>
    <t xml:space="preserve">28WA</t>
  </si>
  <si>
    <t xml:space="preserve">North America,United States,Washington,Vancouver,Robert L Delanoy</t>
  </si>
  <si>
    <t xml:space="preserve">WN95</t>
  </si>
  <si>
    <t xml:space="preserve">North America,United States,Washington,Vantage,Brown Boy</t>
  </si>
  <si>
    <t xml:space="preserve">WA68</t>
  </si>
  <si>
    <t xml:space="preserve">North America,United States,Washington,Vantage,Vantage</t>
  </si>
  <si>
    <t xml:space="preserve">2S1</t>
  </si>
  <si>
    <t xml:space="preserve">North America,United States,Washington,Vashon,Vashon Mun</t>
  </si>
  <si>
    <t xml:space="preserve">WA69</t>
  </si>
  <si>
    <t xml:space="preserve">North America,United States,Washington,Vashon,Wax Orchards</t>
  </si>
  <si>
    <t xml:space="preserve">30WA</t>
  </si>
  <si>
    <t xml:space="preserve">North America,United States,Washington,Waitsburg,Weller Canyon</t>
  </si>
  <si>
    <t xml:space="preserve">83WA</t>
  </si>
  <si>
    <t xml:space="preserve">North America,United States,Washington,Walla Walla,Darcy's Air Strip</t>
  </si>
  <si>
    <t xml:space="preserve">67WA</t>
  </si>
  <si>
    <t xml:space="preserve">North America,United States,Washington,Walla Walla,Page</t>
  </si>
  <si>
    <t xml:space="preserve">KALW</t>
  </si>
  <si>
    <t xml:space="preserve">North America,United States,Washington,Walla Walla,Walla Walla Regl</t>
  </si>
  <si>
    <t xml:space="preserve">32WA</t>
  </si>
  <si>
    <t xml:space="preserve">North America,United States,Washington,Wallula,Compressor Station Number 8</t>
  </si>
  <si>
    <t xml:space="preserve">33WA</t>
  </si>
  <si>
    <t xml:space="preserve">North America,United States,Washington,Warden,Franz Ranch</t>
  </si>
  <si>
    <t xml:space="preserve">2S4</t>
  </si>
  <si>
    <t xml:space="preserve">North America,United States,Washington,Warden,New Warden</t>
  </si>
  <si>
    <t xml:space="preserve">WA78</t>
  </si>
  <si>
    <t xml:space="preserve">North America,United States,Washington,Washougal,Sky River Ranch</t>
  </si>
  <si>
    <t xml:space="preserve">37WA</t>
  </si>
  <si>
    <t xml:space="preserve">North America,United States,Washington,Washtucna,Baumann Farm Inc.</t>
  </si>
  <si>
    <t xml:space="preserve">35WA</t>
  </si>
  <si>
    <t xml:space="preserve">North America,United States,Washington,Washtucna,Fisher Ranch</t>
  </si>
  <si>
    <t xml:space="preserve">WN72</t>
  </si>
  <si>
    <t xml:space="preserve">North America,United States,Washington,Washtucna,Kinch Farms</t>
  </si>
  <si>
    <t xml:space="preserve">2S5</t>
  </si>
  <si>
    <t xml:space="preserve">North America,United States,Washington,Waterville,Waterville</t>
  </si>
  <si>
    <t xml:space="preserve">WN17</t>
  </si>
  <si>
    <t xml:space="preserve">North America,United States,Washington,Wenatchee,Hoverhawk Ranch</t>
  </si>
  <si>
    <t xml:space="preserve">KEAT</t>
  </si>
  <si>
    <t xml:space="preserve">North America,United States,Washington,Wenatchee,Pangborn Meml</t>
  </si>
  <si>
    <t xml:space="preserve">14S</t>
  </si>
  <si>
    <t xml:space="preserve">North America,United States,Washington,Westport,Westport</t>
  </si>
  <si>
    <t xml:space="preserve">WA83</t>
  </si>
  <si>
    <t xml:space="preserve">North America,United States,Washington,Westsound,Westsound/Wsx</t>
  </si>
  <si>
    <t xml:space="preserve">75WA</t>
  </si>
  <si>
    <t xml:space="preserve">North America,United States,Washington,White Salmon,Port Elsner</t>
  </si>
  <si>
    <t xml:space="preserve">WA66</t>
  </si>
  <si>
    <t xml:space="preserve">North America,United States,Washington,White Salmon,Spring Creek Ranch</t>
  </si>
  <si>
    <t xml:space="preserve">2S3</t>
  </si>
  <si>
    <t xml:space="preserve">North America,United States,Washington,White Swan,Hitchcock Airstrip</t>
  </si>
  <si>
    <t xml:space="preserve">22WA</t>
  </si>
  <si>
    <t xml:space="preserve">North America,United States,Washington,Wilbur,Gollehon</t>
  </si>
  <si>
    <t xml:space="preserve">42WA</t>
  </si>
  <si>
    <t xml:space="preserve">North America,United States,Washington,Wilbur,Sheffels Ranch</t>
  </si>
  <si>
    <t xml:space="preserve">2S8</t>
  </si>
  <si>
    <t xml:space="preserve">North America,United States,Washington,Wilbur,Wilbur</t>
  </si>
  <si>
    <t xml:space="preserve">5W1</t>
  </si>
  <si>
    <t xml:space="preserve">North America,United States,Washington,Wilson Creek,Wilson Creek</t>
  </si>
  <si>
    <t xml:space="preserve">1WA2</t>
  </si>
  <si>
    <t xml:space="preserve">North America,United States,Washington,Winlock,Pilot's Pastures</t>
  </si>
  <si>
    <t xml:space="preserve">S52</t>
  </si>
  <si>
    <t xml:space="preserve">North America,United States,Washington,Winthrop,Methow Valley State</t>
  </si>
  <si>
    <t xml:space="preserve">W27</t>
  </si>
  <si>
    <t xml:space="preserve">North America,United States,Washington,Woodland,Woodland State</t>
  </si>
  <si>
    <t xml:space="preserve">KFCT</t>
  </si>
  <si>
    <t xml:space="preserve">North America,United States,Washington,Yakima,Vagabond AAF</t>
  </si>
  <si>
    <t xml:space="preserve">48WA</t>
  </si>
  <si>
    <t xml:space="preserve">North America,United States,Washington,Yakima,West Valley</t>
  </si>
  <si>
    <t xml:space="preserve">55WA</t>
  </si>
  <si>
    <t xml:space="preserve">North America,United States,Washington,Yakima,Wilkinson Ranch</t>
  </si>
  <si>
    <t xml:space="preserve">KYKM</t>
  </si>
  <si>
    <t xml:space="preserve">North America,United States,Washington,Yakima,Yakima Air Term/McAllister</t>
  </si>
  <si>
    <t xml:space="preserve">49WA</t>
  </si>
  <si>
    <t xml:space="preserve">North America,United States,Washington,Yelm,Cougar Mountain Airfield</t>
  </si>
  <si>
    <t xml:space="preserve">0WA0</t>
  </si>
  <si>
    <t xml:space="preserve">North America,United States,Washington,Yelm,Elbow Lake Airpark</t>
  </si>
  <si>
    <t xml:space="preserve">92W</t>
  </si>
  <si>
    <t xml:space="preserve">North America,United States,Washington,Yelm,Western</t>
  </si>
  <si>
    <t xml:space="preserve">68WA</t>
  </si>
  <si>
    <t xml:space="preserve">North America,United States,Washington,Zillah,McMahon Field</t>
  </si>
  <si>
    <t xml:space="preserve">WV01</t>
  </si>
  <si>
    <t xml:space="preserve">North America,United States,West Virginia,Ansted,Lee Massey</t>
  </si>
  <si>
    <t xml:space="preserve">WV00</t>
  </si>
  <si>
    <t xml:space="preserve">North America,United States,West Virginia,Arbovale,Deer Creek Farm</t>
  </si>
  <si>
    <t xml:space="preserve">70D</t>
  </si>
  <si>
    <t xml:space="preserve">North America,United States,West Virginia,Arthurdale,Titus</t>
  </si>
  <si>
    <t xml:space="preserve">KBKW</t>
  </si>
  <si>
    <t xml:space="preserve">North America,United States,West Virginia,Beckley,Raleigh Co Meml</t>
  </si>
  <si>
    <t xml:space="preserve">WV68</t>
  </si>
  <si>
    <t xml:space="preserve">North America,United States,West Virginia,Belington,Durrett Ranches</t>
  </si>
  <si>
    <t xml:space="preserve">WV61</t>
  </si>
  <si>
    <t xml:space="preserve">North America,United States,West Virginia,Berkeley Springs,Buzzards Gap</t>
  </si>
  <si>
    <t xml:space="preserve">W35</t>
  </si>
  <si>
    <t xml:space="preserve">North America,United States,West Virginia,Berkeley Springs,Potomac</t>
  </si>
  <si>
    <t xml:space="preserve">KBLF</t>
  </si>
  <si>
    <t xml:space="preserve">North America,United States,West Virginia,Bluefield,Mercer Co</t>
  </si>
  <si>
    <t xml:space="preserve">W22</t>
  </si>
  <si>
    <t xml:space="preserve">North America,United States,West Virginia,Buckhannon,Upshur Co</t>
  </si>
  <si>
    <t xml:space="preserve">3G5</t>
  </si>
  <si>
    <t xml:space="preserve">North America,United States,West Virginia,Camp Dawson,Dawson AAF</t>
  </si>
  <si>
    <t xml:space="preserve">KCRW</t>
  </si>
  <si>
    <t xml:space="preserve">North America,United States,West Virginia,Charleston,Yeager</t>
  </si>
  <si>
    <t xml:space="preserve">WV08</t>
  </si>
  <si>
    <t xml:space="preserve">North America,United States,West Virginia,Chesapeake,Island</t>
  </si>
  <si>
    <t xml:space="preserve">KCKB</t>
  </si>
  <si>
    <t xml:space="preserve">North America,United States,West Virginia,Clarksburg,Benedum</t>
  </si>
  <si>
    <t xml:space="preserve">WV47</t>
  </si>
  <si>
    <t xml:space="preserve">North America,United States,West Virginia,Clarksburg,Rexroad</t>
  </si>
  <si>
    <t xml:space="preserve">WV28</t>
  </si>
  <si>
    <t xml:space="preserve">North America,United States,West Virginia,Clarksburg,Ruth Field</t>
  </si>
  <si>
    <t xml:space="preserve">WV09</t>
  </si>
  <si>
    <t xml:space="preserve">North America,United States,West Virginia,Corinne,Perry And Hylton Field</t>
  </si>
  <si>
    <t xml:space="preserve">9W2</t>
  </si>
  <si>
    <t xml:space="preserve">North America,United States,West Virginia,Craigsville,Herold</t>
  </si>
  <si>
    <t xml:space="preserve">WV62</t>
  </si>
  <si>
    <t xml:space="preserve">North America,United States,West Virginia,Davis,Windwood Fly-In Resort</t>
  </si>
  <si>
    <t xml:space="preserve">WV41</t>
  </si>
  <si>
    <t xml:space="preserve">North America,United States,West Virginia,East Liverpool - Chester,East Liverpool</t>
  </si>
  <si>
    <t xml:space="preserve">KEKN</t>
  </si>
  <si>
    <t xml:space="preserve">North America,United States,West Virginia,Elkins,Elkins-Randolph Co</t>
  </si>
  <si>
    <t xml:space="preserve">WV70</t>
  </si>
  <si>
    <t xml:space="preserve">North America,United States,West Virginia,Elkins,Fairview</t>
  </si>
  <si>
    <t xml:space="preserve">WV65</t>
  </si>
  <si>
    <t xml:space="preserve">North America,United States,West Virginia,Fairmont,Carr</t>
  </si>
  <si>
    <t xml:space="preserve">4G7</t>
  </si>
  <si>
    <t xml:space="preserve">North America,United States,West Virginia,Fairmont,Fairmont Mun-Frankman</t>
  </si>
  <si>
    <t xml:space="preserve">WV11</t>
  </si>
  <si>
    <t xml:space="preserve">North America,United States,West Virginia,Fan Rock,Swope Farm</t>
  </si>
  <si>
    <t xml:space="preserve">I89</t>
  </si>
  <si>
    <t xml:space="preserve">North America,United States,West Virginia,Fayetteville,Fayette</t>
  </si>
  <si>
    <t xml:space="preserve">GWV</t>
  </si>
  <si>
    <t xml:space="preserve">North America,United States,West Virginia,Glendale,Glendale Fokker Field</t>
  </si>
  <si>
    <t xml:space="preserve">71D</t>
  </si>
  <si>
    <t xml:space="preserve">North America,United States,West Virginia,Grafton,Roy</t>
  </si>
  <si>
    <t xml:space="preserve">WV52</t>
  </si>
  <si>
    <t xml:space="preserve">North America,United States,West Virginia,Green Bank,Nrao Green Bank</t>
  </si>
  <si>
    <t xml:space="preserve">WV21</t>
  </si>
  <si>
    <t xml:space="preserve">North America,United States,West Virginia,Harpers Ferry,Needwood Farm</t>
  </si>
  <si>
    <t xml:space="preserve">WV22</t>
  </si>
  <si>
    <t xml:space="preserve">North America,United States,West Virginia,Hedgesville,Green Landings</t>
  </si>
  <si>
    <t xml:space="preserve">I41</t>
  </si>
  <si>
    <t xml:space="preserve">North America,United States,West Virginia,Huntington,Newlon</t>
  </si>
  <si>
    <t xml:space="preserve">KHTS</t>
  </si>
  <si>
    <t xml:space="preserve">North America,United States,West Virginia,Huntington,Tri-State/Ferguson</t>
  </si>
  <si>
    <t xml:space="preserve">WV15</t>
  </si>
  <si>
    <t xml:space="preserve">North America,United States,West Virginia,Keyser,Gerstell Farms</t>
  </si>
  <si>
    <t xml:space="preserve">WV18</t>
  </si>
  <si>
    <t xml:space="preserve">North America,United States,West Virginia,Keyser,Miller Field</t>
  </si>
  <si>
    <t xml:space="preserve">WV19</t>
  </si>
  <si>
    <t xml:space="preserve">North America,United States,West Virginia,Kingwood,Moore Field</t>
  </si>
  <si>
    <t xml:space="preserve">WV32</t>
  </si>
  <si>
    <t xml:space="preserve">North America,United States,West Virginia,Lansing,New River Gorge</t>
  </si>
  <si>
    <t xml:space="preserve">W07</t>
  </si>
  <si>
    <t xml:space="preserve">North America,United States,West Virginia,Leon,Leon</t>
  </si>
  <si>
    <t xml:space="preserve">WV71</t>
  </si>
  <si>
    <t xml:space="preserve">North America,United States,West Virginia,Letart,Lieving</t>
  </si>
  <si>
    <t xml:space="preserve">KLWB</t>
  </si>
  <si>
    <t xml:space="preserve">North America,United States,West Virginia,Lewisburg,Greenbrier Valley</t>
  </si>
  <si>
    <t xml:space="preserve">6L4</t>
  </si>
  <si>
    <t xml:space="preserve">North America,United States,West Virginia,Logan,Logan Co</t>
  </si>
  <si>
    <t xml:space="preserve">KMRB</t>
  </si>
  <si>
    <t xml:space="preserve">North America,United States,West Virginia,Martinsburg,Eastern W Va Regl/Shepherd</t>
  </si>
  <si>
    <t xml:space="preserve">WV17</t>
  </si>
  <si>
    <t xml:space="preserve">North America,United States,West Virginia,Martinsburg,Michaels Farms</t>
  </si>
  <si>
    <t xml:space="preserve">WV35</t>
  </si>
  <si>
    <t xml:space="preserve">North America,United States,West Virginia,Mason,Pomeroy-Mason</t>
  </si>
  <si>
    <t xml:space="preserve">12V</t>
  </si>
  <si>
    <t xml:space="preserve">North America,United States,West Virginia,Milton,Ona</t>
  </si>
  <si>
    <t xml:space="preserve">47I</t>
  </si>
  <si>
    <t xml:space="preserve">North America,United States,West Virginia,Mineral Wells,Scott</t>
  </si>
  <si>
    <t xml:space="preserve">KMGW</t>
  </si>
  <si>
    <t xml:space="preserve">North America,United States,West Virginia,Morgantown,Morgantown Mun-Hart</t>
  </si>
  <si>
    <t xml:space="preserve">74D</t>
  </si>
  <si>
    <t xml:space="preserve">North America,United States,West Virginia,Moundsville,Marshall Co</t>
  </si>
  <si>
    <t xml:space="preserve">WV44</t>
  </si>
  <si>
    <t xml:space="preserve">North America,United States,West Virginia,Moundsville,Moundsville</t>
  </si>
  <si>
    <t xml:space="preserve">7G1</t>
  </si>
  <si>
    <t xml:space="preserve">North America,United States,West Virginia,New Cumberland,Herron</t>
  </si>
  <si>
    <t xml:space="preserve">75D</t>
  </si>
  <si>
    <t xml:space="preserve">North America,United States,West Virginia,New Martinsville,Johnson Meml</t>
  </si>
  <si>
    <t xml:space="preserve">WV37</t>
  </si>
  <si>
    <t xml:space="preserve">North America,United States,West Virginia,New Martinsville,New Martinsville</t>
  </si>
  <si>
    <t xml:space="preserve">WV53</t>
  </si>
  <si>
    <t xml:space="preserve">North America,United States,West Virginia,Newburg,Larew</t>
  </si>
  <si>
    <t xml:space="preserve">WV38</t>
  </si>
  <si>
    <t xml:space="preserve">North America,United States,West Virginia,Parkersburg,West Parkersburg</t>
  </si>
  <si>
    <t xml:space="preserve">KPKB</t>
  </si>
  <si>
    <t xml:space="preserve">North America,United States,West Virginia,Parkersburg,Wood Co Wilson</t>
  </si>
  <si>
    <t xml:space="preserve">W59</t>
  </si>
  <si>
    <t xml:space="preserve">North America,United States,West Virginia,Pence Springs,Hinton-Alderson</t>
  </si>
  <si>
    <t xml:space="preserve">W99</t>
  </si>
  <si>
    <t xml:space="preserve">North America,United States,West Virginia,Petersburg,Grant Co</t>
  </si>
  <si>
    <t xml:space="preserve">WV10</t>
  </si>
  <si>
    <t xml:space="preserve">North America,United States,West Virginia,Peterstown,Peterstown</t>
  </si>
  <si>
    <t xml:space="preserve">79D</t>
  </si>
  <si>
    <t xml:space="preserve">North America,United States,West Virginia,Philippi,Philippi/Barbour Co Regl</t>
  </si>
  <si>
    <t xml:space="preserve">9W3</t>
  </si>
  <si>
    <t xml:space="preserve">North America,United States,West Virginia,Philippi,Simpson</t>
  </si>
  <si>
    <t xml:space="preserve">I16</t>
  </si>
  <si>
    <t xml:space="preserve">North America,United States,West Virginia,Pineville,Kee</t>
  </si>
  <si>
    <t xml:space="preserve">3I2</t>
  </si>
  <si>
    <t xml:space="preserve">North America,United States,West Virginia,Point Pleasant,Mason Co</t>
  </si>
  <si>
    <t xml:space="preserve">WV30</t>
  </si>
  <si>
    <t xml:space="preserve">North America,United States,West Virginia,Rainelle,Rainelle</t>
  </si>
  <si>
    <t xml:space="preserve">I18</t>
  </si>
  <si>
    <t xml:space="preserve">North America,United States,West Virginia,Ravenswood,Jackson Co</t>
  </si>
  <si>
    <t xml:space="preserve">WV39</t>
  </si>
  <si>
    <t xml:space="preserve">North America,United States,West Virginia,Ravenswood,Ravenswood</t>
  </si>
  <si>
    <t xml:space="preserve">3I4</t>
  </si>
  <si>
    <t xml:space="preserve">North America,United States,West Virginia,Richwood,Richwood Mun</t>
  </si>
  <si>
    <t xml:space="preserve">WV67</t>
  </si>
  <si>
    <t xml:space="preserve">North America,United States,West Virginia,Romney,Eastview</t>
  </si>
  <si>
    <t xml:space="preserve">WV06</t>
  </si>
  <si>
    <t xml:space="preserve">North America,United States,West Virginia,Romney,Lost Mountain</t>
  </si>
  <si>
    <t xml:space="preserve">6W0</t>
  </si>
  <si>
    <t xml:space="preserve">North America,United States,West Virginia,Shinnston,Maley</t>
  </si>
  <si>
    <t xml:space="preserve">WV12</t>
  </si>
  <si>
    <t xml:space="preserve">North America,United States,West Virginia,South Charleston,Mallory</t>
  </si>
  <si>
    <t xml:space="preserve">14P</t>
  </si>
  <si>
    <t xml:space="preserve">North America,United States,West Virginia,Spencer,Boggs Field</t>
  </si>
  <si>
    <t xml:space="preserve">55I</t>
  </si>
  <si>
    <t xml:space="preserve">North America,United States,West Virginia,Spencer,Slate Run</t>
  </si>
  <si>
    <t xml:space="preserve">WV40</t>
  </si>
  <si>
    <t xml:space="preserve">North America,United States,West Virginia,St Mary's,St Mary's</t>
  </si>
  <si>
    <t xml:space="preserve">KSXL</t>
  </si>
  <si>
    <t xml:space="preserve">North America,United States,West Virginia,Summersville,Summersville</t>
  </si>
  <si>
    <t xml:space="preserve">48I</t>
  </si>
  <si>
    <t xml:space="preserve">North America,United States,West Virginia,Sutton,Braxton Co</t>
  </si>
  <si>
    <t xml:space="preserve">I94</t>
  </si>
  <si>
    <t xml:space="preserve">North America,United States,West Virginia,Taplin,McDonald</t>
  </si>
  <si>
    <t xml:space="preserve">WV57</t>
  </si>
  <si>
    <t xml:space="preserve">North America,United States,West Virginia,Terra Alta,McKee Sky Ranch</t>
  </si>
  <si>
    <t xml:space="preserve">WV29</t>
  </si>
  <si>
    <t xml:space="preserve">North America,United States,West Virginia,Valley Point,Valley Point</t>
  </si>
  <si>
    <t xml:space="preserve">WV42</t>
  </si>
  <si>
    <t xml:space="preserve">North America,United States,West Virginia,Weirton,Weirton - Steubenville</t>
  </si>
  <si>
    <t xml:space="preserve">I25</t>
  </si>
  <si>
    <t xml:space="preserve">North America,United States,West Virginia,Welch,Welch Mun</t>
  </si>
  <si>
    <t xml:space="preserve">WV46</t>
  </si>
  <si>
    <t xml:space="preserve">North America,United States,West Virginia,Wellsburg,Wellsburg</t>
  </si>
  <si>
    <t xml:space="preserve">49I</t>
  </si>
  <si>
    <t xml:space="preserve">North America,United States,West Virginia,Weston,Bennett</t>
  </si>
  <si>
    <t xml:space="preserve">WV43</t>
  </si>
  <si>
    <t xml:space="preserve">North America,United States,West Virginia,Wheeling,Warwood - Martins Ferry</t>
  </si>
  <si>
    <t xml:space="preserve">KHLG</t>
  </si>
  <si>
    <t xml:space="preserve">North America,United States,West Virginia,Wheeling,Wheeling-Ohio Co</t>
  </si>
  <si>
    <t xml:space="preserve">4I0</t>
  </si>
  <si>
    <t xml:space="preserve">North America,United States,West Virginia,Williamson,Mingo Co</t>
  </si>
  <si>
    <t xml:space="preserve">WI49</t>
  </si>
  <si>
    <t xml:space="preserve">North America,United States,Wisconsin,Abbotsford,Riverview</t>
  </si>
  <si>
    <t xml:space="preserve">WI50</t>
  </si>
  <si>
    <t xml:space="preserve">North America,United States,Wisconsin,Albany,Albany</t>
  </si>
  <si>
    <t xml:space="preserve">3WI0</t>
  </si>
  <si>
    <t xml:space="preserve">North America,United States,Wisconsin,Algoma,Carnot Field</t>
  </si>
  <si>
    <t xml:space="preserve">99WI</t>
  </si>
  <si>
    <t xml:space="preserve">North America,United States,Wisconsin,Algoma,Foscoro</t>
  </si>
  <si>
    <t xml:space="preserve">1WI8</t>
  </si>
  <si>
    <t xml:space="preserve">North America,United States,Wisconsin,Algoma,Jorgensen Stoller</t>
  </si>
  <si>
    <t xml:space="preserve">WS36</t>
  </si>
  <si>
    <t xml:space="preserve">North America,United States,Wisconsin,Almond,Swan Field</t>
  </si>
  <si>
    <t xml:space="preserve">KAHH</t>
  </si>
  <si>
    <t xml:space="preserve">North America,United States,Wisconsin,Amery,Amery Mun</t>
  </si>
  <si>
    <t xml:space="preserve">WS14</t>
  </si>
  <si>
    <t xml:space="preserve">North America,United States,Wisconsin,Amherst,Lake Ell Field</t>
  </si>
  <si>
    <t xml:space="preserve">KAIG</t>
  </si>
  <si>
    <t xml:space="preserve">North America,United States,Wisconsin,Antigo,Langlade Co</t>
  </si>
  <si>
    <t xml:space="preserve">9WN4</t>
  </si>
  <si>
    <t xml:space="preserve">North America,United States,Wisconsin,Antigo,Rag Wing</t>
  </si>
  <si>
    <t xml:space="preserve">WS08</t>
  </si>
  <si>
    <t xml:space="preserve">North America,United States,Wisconsin,Appleton,Five Corners Airways</t>
  </si>
  <si>
    <t xml:space="preserve">KATW</t>
  </si>
  <si>
    <t xml:space="preserve">North America,United States,Wisconsin,Appleton,Outagamie Co Regl</t>
  </si>
  <si>
    <t xml:space="preserve">53WI</t>
  </si>
  <si>
    <t xml:space="preserve">North America,United States,Wisconsin,Argyle,Kelly</t>
  </si>
  <si>
    <t xml:space="preserve">28WI</t>
  </si>
  <si>
    <t xml:space="preserve">North America,United States,Wisconsin,Arkansaw,Rutherford</t>
  </si>
  <si>
    <t xml:space="preserve">WS04</t>
  </si>
  <si>
    <t xml:space="preserve">North America,United States,Wisconsin,Arkdale,Zanadu</t>
  </si>
  <si>
    <t xml:space="preserve">WI51</t>
  </si>
  <si>
    <t xml:space="preserve">North America,United States,Wisconsin,Arlington,Del Monte</t>
  </si>
  <si>
    <t xml:space="preserve">WI52</t>
  </si>
  <si>
    <t xml:space="preserve">North America,United States,Wisconsin,Arlington,Wanger-In</t>
  </si>
  <si>
    <t xml:space="preserve">KASX</t>
  </si>
  <si>
    <t xml:space="preserve">North America,United States,Wisconsin,Ashland,Kennedy Meml</t>
  </si>
  <si>
    <t xml:space="preserve">WI54</t>
  </si>
  <si>
    <t xml:space="preserve">North America,United States,Wisconsin,Athens,Corinth</t>
  </si>
  <si>
    <t xml:space="preserve">81WI</t>
  </si>
  <si>
    <t xml:space="preserve">North America,United States,Wisconsin,Athens,Gunner Field</t>
  </si>
  <si>
    <t xml:space="preserve">5WI0</t>
  </si>
  <si>
    <t xml:space="preserve">North America,United States,Wisconsin,Augusta,Grandpa's Farm</t>
  </si>
  <si>
    <t xml:space="preserve">WI90</t>
  </si>
  <si>
    <t xml:space="preserve">North America,United States,Wisconsin,Babcock,Speedwing Field</t>
  </si>
  <si>
    <t xml:space="preserve">29WI</t>
  </si>
  <si>
    <t xml:space="preserve">North America,United States,Wisconsin,Babcock,Whittlesey Cranberry Co</t>
  </si>
  <si>
    <t xml:space="preserve">WI14</t>
  </si>
  <si>
    <t xml:space="preserve">North America,United States,Wisconsin,Baldwin,Baldwin</t>
  </si>
  <si>
    <t xml:space="preserve">70WI</t>
  </si>
  <si>
    <t xml:space="preserve">North America,United States,Wisconsin,Baldwin,Kanten Field</t>
  </si>
  <si>
    <t xml:space="preserve">WI29</t>
  </si>
  <si>
    <t xml:space="preserve">North America,United States,Wisconsin,Baldwin,Rush River</t>
  </si>
  <si>
    <t xml:space="preserve">79WI</t>
  </si>
  <si>
    <t xml:space="preserve">North America,United States,Wisconsin,Bangor,Webster Field</t>
  </si>
  <si>
    <t xml:space="preserve">KDLL</t>
  </si>
  <si>
    <t xml:space="preserve">North America,United States,Wisconsin,Baraboo,Baraboo Wisconsin Dells</t>
  </si>
  <si>
    <t xml:space="preserve">34WI</t>
  </si>
  <si>
    <t xml:space="preserve">North America,United States,Wisconsin,Baraboo,Thiessen Field</t>
  </si>
  <si>
    <t xml:space="preserve">WI53</t>
  </si>
  <si>
    <t xml:space="preserve">North America,United States,Wisconsin,Barneveld,Desmet</t>
  </si>
  <si>
    <t xml:space="preserve">57WI</t>
  </si>
  <si>
    <t xml:space="preserve">North America,United States,Wisconsin,Barneveld,Kittleson Krest</t>
  </si>
  <si>
    <t xml:space="preserve">9Y7</t>
  </si>
  <si>
    <t xml:space="preserve">North America,United States,Wisconsin,Barron,Barron Mun</t>
  </si>
  <si>
    <t xml:space="preserve">WS19</t>
  </si>
  <si>
    <t xml:space="preserve">North America,United States,Wisconsin,Bayfield,Petit Cache</t>
  </si>
  <si>
    <t xml:space="preserve">WN11</t>
  </si>
  <si>
    <t xml:space="preserve">North America,United States,Wisconsin,Beecher,Jackpine Knob</t>
  </si>
  <si>
    <t xml:space="preserve">WS25</t>
  </si>
  <si>
    <t xml:space="preserve">North America,United States,Wisconsin,Beecher,Shangrila</t>
  </si>
  <si>
    <t xml:space="preserve">44C</t>
  </si>
  <si>
    <t xml:space="preserve">North America,United States,Wisconsin,Beloit,Beloit</t>
  </si>
  <si>
    <t xml:space="preserve">WI02</t>
  </si>
  <si>
    <t xml:space="preserve">North America,United States,Wisconsin,Beloit,Turtle</t>
  </si>
  <si>
    <t xml:space="preserve">45C</t>
  </si>
  <si>
    <t xml:space="preserve">North America,United States,Wisconsin,Berlin,Berlin Field</t>
  </si>
  <si>
    <t xml:space="preserve">WI55</t>
  </si>
  <si>
    <t xml:space="preserve">North America,United States,Wisconsin,Berlin,Broken Prop</t>
  </si>
  <si>
    <t xml:space="preserve">03WI</t>
  </si>
  <si>
    <t xml:space="preserve">North America,United States,Wisconsin,Berlin,Zink</t>
  </si>
  <si>
    <t xml:space="preserve">WI12</t>
  </si>
  <si>
    <t xml:space="preserve">North America,United States,Wisconsin,Birchwood,Lilac</t>
  </si>
  <si>
    <t xml:space="preserve">6WI3</t>
  </si>
  <si>
    <t xml:space="preserve">North America,United States,Wisconsin,Birchwood,Will-Be-Gone</t>
  </si>
  <si>
    <t xml:space="preserve">KBCK</t>
  </si>
  <si>
    <t xml:space="preserve">North America,United States,Wisconsin,Black River Falls,Black River Falls Area</t>
  </si>
  <si>
    <t xml:space="preserve">7WI4</t>
  </si>
  <si>
    <t xml:space="preserve">North America,United States,Wisconsin,Black River Falls,Lewis</t>
  </si>
  <si>
    <t xml:space="preserve">5E6</t>
  </si>
  <si>
    <t xml:space="preserve">North America,United States,Wisconsin,Blair,Blair</t>
  </si>
  <si>
    <t xml:space="preserve">86WI</t>
  </si>
  <si>
    <t xml:space="preserve">North America,United States,Wisconsin,Blanchardville,Bakers Field</t>
  </si>
  <si>
    <t xml:space="preserve">WI18</t>
  </si>
  <si>
    <t xml:space="preserve">North America,United States,Wisconsin,Bloomer,Gateway</t>
  </si>
  <si>
    <t xml:space="preserve">WI56</t>
  </si>
  <si>
    <t xml:space="preserve">North America,United States,Wisconsin,Bloomington,C Jeidy Farms</t>
  </si>
  <si>
    <t xml:space="preserve">KOVS</t>
  </si>
  <si>
    <t xml:space="preserve">North America,United States,Wisconsin,Boscobel,Boscobel</t>
  </si>
  <si>
    <t xml:space="preserve">KBDJ</t>
  </si>
  <si>
    <t xml:space="preserve">North America,United States,Wisconsin,Boulder Junction,Boulder Junction</t>
  </si>
  <si>
    <t xml:space="preserve">3T3</t>
  </si>
  <si>
    <t xml:space="preserve">North America,United States,Wisconsin,Boyceville,Boyceville Mun</t>
  </si>
  <si>
    <t xml:space="preserve">WN63</t>
  </si>
  <si>
    <t xml:space="preserve">North America,United States,Wisconsin,Bristol,Bristol</t>
  </si>
  <si>
    <t xml:space="preserve">04WI</t>
  </si>
  <si>
    <t xml:space="preserve">North America,United States,Wisconsin,Bristol,Dutch Gap Airstrip</t>
  </si>
  <si>
    <t xml:space="preserve">8WI5</t>
  </si>
  <si>
    <t xml:space="preserve">North America,United States,Wisconsin,Bristol,Thompson Strawberry Farm</t>
  </si>
  <si>
    <t xml:space="preserve">WI58</t>
  </si>
  <si>
    <t xml:space="preserve">North America,United States,Wisconsin,Bristol,Winfield</t>
  </si>
  <si>
    <t xml:space="preserve">C37</t>
  </si>
  <si>
    <t xml:space="preserve">North America,United States,Wisconsin,Brodhead,Brodhead</t>
  </si>
  <si>
    <t xml:space="preserve">02C</t>
  </si>
  <si>
    <t xml:space="preserve">North America,United States,Wisconsin,Brookfield,Capitol</t>
  </si>
  <si>
    <t xml:space="preserve">7WI5</t>
  </si>
  <si>
    <t xml:space="preserve">North America,United States,Wisconsin,Brooklyn,Brooklyn Field</t>
  </si>
  <si>
    <t xml:space="preserve">WN90</t>
  </si>
  <si>
    <t xml:space="preserve">North America,United States,Wisconsin,Bruce,Taylorport</t>
  </si>
  <si>
    <t xml:space="preserve">99D</t>
  </si>
  <si>
    <t xml:space="preserve">North America,United States,Wisconsin,Brule,Cedar Island</t>
  </si>
  <si>
    <t xml:space="preserve">C52</t>
  </si>
  <si>
    <t xml:space="preserve">North America,United States,Wisconsin,Burlington,Burlington Mun</t>
  </si>
  <si>
    <t xml:space="preserve">3CU</t>
  </si>
  <si>
    <t xml:space="preserve">North America,United States,Wisconsin,Cable,Cable Union</t>
  </si>
  <si>
    <t xml:space="preserve">WI21</t>
  </si>
  <si>
    <t xml:space="preserve">North America,United States,Wisconsin,Cadott,Crane Field</t>
  </si>
  <si>
    <t xml:space="preserve">KVOK</t>
  </si>
  <si>
    <t xml:space="preserve">North America,United States,Wisconsin,Camp Douglas,Volk</t>
  </si>
  <si>
    <t xml:space="preserve">49C</t>
  </si>
  <si>
    <t xml:space="preserve">North America,United States,Wisconsin,Camp Lake,Camp Lake</t>
  </si>
  <si>
    <t xml:space="preserve">C74</t>
  </si>
  <si>
    <t xml:space="preserve">North America,United States,Wisconsin,Cassville,Cassville Mun</t>
  </si>
  <si>
    <t xml:space="preserve">WI60</t>
  </si>
  <si>
    <t xml:space="preserve">North America,United States,Wisconsin,Cecil,Deer Haven Ranch</t>
  </si>
  <si>
    <t xml:space="preserve">75WI</t>
  </si>
  <si>
    <t xml:space="preserve">North America,United States,Wisconsin,Cedar Grove,Smies</t>
  </si>
  <si>
    <t xml:space="preserve">50C</t>
  </si>
  <si>
    <t xml:space="preserve">North America,United States,Wisconsin,Cedarburg,Grob</t>
  </si>
  <si>
    <t xml:space="preserve">WI62</t>
  </si>
  <si>
    <t xml:space="preserve">North America,United States,Wisconsin,Cedarburg,Sss Aerodrome</t>
  </si>
  <si>
    <t xml:space="preserve">40WI</t>
  </si>
  <si>
    <t xml:space="preserve">North America,United States,Wisconsin,Centerville,Schubert Airstrip</t>
  </si>
  <si>
    <t xml:space="preserve">30WI</t>
  </si>
  <si>
    <t xml:space="preserve">North America,United States,Wisconsin,Chambers Island,Chambers Island</t>
  </si>
  <si>
    <t xml:space="preserve">Y23</t>
  </si>
  <si>
    <t xml:space="preserve">North America,United States,Wisconsin,Chetek,Chetek Mun-Southworth</t>
  </si>
  <si>
    <t xml:space="preserve">WS13</t>
  </si>
  <si>
    <t xml:space="preserve">North America,United States,Wisconsin,Chetek,Cloud Dancer Pvt</t>
  </si>
  <si>
    <t xml:space="preserve">3WI9</t>
  </si>
  <si>
    <t xml:space="preserve">North America,United States,Wisconsin,Chippewa Falls,Chippewa Co. Senior Squadron</t>
  </si>
  <si>
    <t xml:space="preserve">WI32</t>
  </si>
  <si>
    <t xml:space="preserve">North America,United States,Wisconsin,Chippewa Falls,T-Bo Field</t>
  </si>
  <si>
    <t xml:space="preserve">4WI0</t>
  </si>
  <si>
    <t xml:space="preserve">North America,United States,Wisconsin,Chippewa Falls,Wissota</t>
  </si>
  <si>
    <t xml:space="preserve">7WI1</t>
  </si>
  <si>
    <t xml:space="preserve">North America,United States,Wisconsin,Clam Lake,Little Clam Lake</t>
  </si>
  <si>
    <t xml:space="preserve">KCLI</t>
  </si>
  <si>
    <t xml:space="preserve">North America,United States,Wisconsin,Clintonville,Clintonville Mun</t>
  </si>
  <si>
    <t xml:space="preserve">5WI8</t>
  </si>
  <si>
    <t xml:space="preserve">North America,United States,Wisconsin,Coleman,Ermis-Ridgeview</t>
  </si>
  <si>
    <t xml:space="preserve">WN27</t>
  </si>
  <si>
    <t xml:space="preserve">North America,United States,Wisconsin,Collins,Redoft</t>
  </si>
  <si>
    <t xml:space="preserve">72WI</t>
  </si>
  <si>
    <t xml:space="preserve">North America,United States,Wisconsin,Collins,Windhaven</t>
  </si>
  <si>
    <t xml:space="preserve">51C</t>
  </si>
  <si>
    <t xml:space="preserve">North America,United States,Wisconsin,Coloma,Coloma Muni</t>
  </si>
  <si>
    <t xml:space="preserve">WS09</t>
  </si>
  <si>
    <t xml:space="preserve">North America,United States,Wisconsin,Coloma,Rox</t>
  </si>
  <si>
    <t xml:space="preserve">0WI1</t>
  </si>
  <si>
    <t xml:space="preserve">North America,United States,Wisconsin,Comstock,Mort's Landing</t>
  </si>
  <si>
    <t xml:space="preserve">WI98</t>
  </si>
  <si>
    <t xml:space="preserve">North America,United States,Wisconsin,Cooksville,Blackburn</t>
  </si>
  <si>
    <t xml:space="preserve">4T5</t>
  </si>
  <si>
    <t xml:space="preserve">North America,United States,Wisconsin,Cornell,Cornell Mun</t>
  </si>
  <si>
    <t xml:space="preserve">WI23</t>
  </si>
  <si>
    <t xml:space="preserve">North America,United States,Wisconsin,Cornucopia,Cornucopia Field</t>
  </si>
  <si>
    <t xml:space="preserve">59WI</t>
  </si>
  <si>
    <t xml:space="preserve">North America,United States,Wisconsin,Cottage Grove,Little Wheel Field</t>
  </si>
  <si>
    <t xml:space="preserve">87WI</t>
  </si>
  <si>
    <t xml:space="preserve">North America,United States,Wisconsin,Cottage Grove,Quale</t>
  </si>
  <si>
    <t xml:space="preserve">Y55</t>
  </si>
  <si>
    <t xml:space="preserve">North America,United States,Wisconsin,Crandon,Crandon Mun</t>
  </si>
  <si>
    <t xml:space="preserve">4WI2</t>
  </si>
  <si>
    <t xml:space="preserve">North America,United States,Wisconsin,Crandon,Island View</t>
  </si>
  <si>
    <t xml:space="preserve">3D1</t>
  </si>
  <si>
    <t xml:space="preserve">North America,United States,Wisconsin,Crivitz,Crivitz Mun</t>
  </si>
  <si>
    <t xml:space="preserve">4WI3</t>
  </si>
  <si>
    <t xml:space="preserve">North America,United States,Wisconsin,Crivitz,Neveln Field</t>
  </si>
  <si>
    <t xml:space="preserve">KUBE</t>
  </si>
  <si>
    <t xml:space="preserve">North America,United States,Wisconsin,Cumberland,Cumberland Mun</t>
  </si>
  <si>
    <t xml:space="preserve">WI43</t>
  </si>
  <si>
    <t xml:space="preserve">North America,United States,Wisconsin,Daleyville,Atkins Ridge</t>
  </si>
  <si>
    <t xml:space="preserve">WI65</t>
  </si>
  <si>
    <t xml:space="preserve">North America,United States,Wisconsin,Dane,Dane</t>
  </si>
  <si>
    <t xml:space="preserve">05WI</t>
  </si>
  <si>
    <t xml:space="preserve">North America,United States,Wisconsin,Darien,Ames Private</t>
  </si>
  <si>
    <t xml:space="preserve">53C</t>
  </si>
  <si>
    <t xml:space="preserve">North America,United States,Wisconsin,Darlington,Darlington Aviation Inc</t>
  </si>
  <si>
    <t xml:space="preserve">WS12</t>
  </si>
  <si>
    <t xml:space="preserve">North America,United States,Wisconsin,De Forest,Elert</t>
  </si>
  <si>
    <t xml:space="preserve">WS43</t>
  </si>
  <si>
    <t xml:space="preserve">North America,United States,Wisconsin,De Pere,Antique Classic</t>
  </si>
  <si>
    <t xml:space="preserve">C59</t>
  </si>
  <si>
    <t xml:space="preserve">North America,United States,Wisconsin,Delavan,Lake Lawn</t>
  </si>
  <si>
    <t xml:space="preserve">WI66</t>
  </si>
  <si>
    <t xml:space="preserve">North America,United States,Wisconsin,Delavan,Smilin' Sam's</t>
  </si>
  <si>
    <t xml:space="preserve">55C</t>
  </si>
  <si>
    <t xml:space="preserve">North America,United States,Wisconsin,Dodgeville,Dodgeville Muni</t>
  </si>
  <si>
    <t xml:space="preserve">83WI</t>
  </si>
  <si>
    <t xml:space="preserve">North America,United States,Wisconsin,Dorchester,Jones</t>
  </si>
  <si>
    <t xml:space="preserve">3WI7</t>
  </si>
  <si>
    <t xml:space="preserve">North America,United States,Wisconsin,Dousman,Bark River</t>
  </si>
  <si>
    <t xml:space="preserve">WI09</t>
  </si>
  <si>
    <t xml:space="preserve">North America,United States,Wisconsin,Dousman,Heitman Field</t>
  </si>
  <si>
    <t xml:space="preserve">5G4</t>
  </si>
  <si>
    <t xml:space="preserve">North America,United States,Wisconsin,Drummond,Eau Claire Lakes</t>
  </si>
  <si>
    <t xml:space="preserve">8WI7</t>
  </si>
  <si>
    <t xml:space="preserve">North America,United States,Wisconsin,Dunbar,Dunbar</t>
  </si>
  <si>
    <t xml:space="preserve">56C</t>
  </si>
  <si>
    <t xml:space="preserve">North America,United States,Wisconsin,Dundee,Kettle Moraine</t>
  </si>
  <si>
    <t xml:space="preserve">WI25</t>
  </si>
  <si>
    <t xml:space="preserve">North America,United States,Wisconsin,Durand,Durand Muni</t>
  </si>
  <si>
    <t xml:space="preserve">WN66</t>
  </si>
  <si>
    <t xml:space="preserve">North America,United States,Wisconsin,Eagle River,Cranberry International</t>
  </si>
  <si>
    <t xml:space="preserve">KEGV</t>
  </si>
  <si>
    <t xml:space="preserve">North America,United States,Wisconsin,Eagle River,Eagle River Union</t>
  </si>
  <si>
    <t xml:space="preserve">WI69</t>
  </si>
  <si>
    <t xml:space="preserve">North America,United States,Wisconsin,East Troy,Air Troy Estates - Restricted</t>
  </si>
  <si>
    <t xml:space="preserve">35WI</t>
  </si>
  <si>
    <t xml:space="preserve">North America,United States,Wisconsin,East Troy,Barker Strip</t>
  </si>
  <si>
    <t xml:space="preserve">57C</t>
  </si>
  <si>
    <t xml:space="preserve">North America,United States,Wisconsin,East Troy,East Troy Mun</t>
  </si>
  <si>
    <t xml:space="preserve">4WI5</t>
  </si>
  <si>
    <t xml:space="preserve">North America,United States,Wisconsin,Eau Claire,Carlson</t>
  </si>
  <si>
    <t xml:space="preserve">KEAU</t>
  </si>
  <si>
    <t xml:space="preserve">North America,United States,Wisconsin,Eau Claire,Chippewa Valley Regl</t>
  </si>
  <si>
    <t xml:space="preserve">WI26</t>
  </si>
  <si>
    <t xml:space="preserve">North America,United States,Wisconsin,Eau Claire,Mertinkes</t>
  </si>
  <si>
    <t xml:space="preserve">61WI</t>
  </si>
  <si>
    <t xml:space="preserve">North America,United States,Wisconsin,Eden,Dinnerbell</t>
  </si>
  <si>
    <t xml:space="preserve">58C</t>
  </si>
  <si>
    <t xml:space="preserve">North America,United States,Wisconsin,Edgerton,Jana</t>
  </si>
  <si>
    <t xml:space="preserve">WN28</t>
  </si>
  <si>
    <t xml:space="preserve">North America,United States,Wisconsin,Egg Harbor,Sunny Slope Runway</t>
  </si>
  <si>
    <t xml:space="preserve">WI00</t>
  </si>
  <si>
    <t xml:space="preserve">North America,United States,Wisconsin,Eland,Norrie Brook</t>
  </si>
  <si>
    <t xml:space="preserve">WI87</t>
  </si>
  <si>
    <t xml:space="preserve">North America,United States,Wisconsin,Eleva,Gopher Stol</t>
  </si>
  <si>
    <t xml:space="preserve">WS69</t>
  </si>
  <si>
    <t xml:space="preserve">North America,United States,Wisconsin,Eleva,Log Cabin</t>
  </si>
  <si>
    <t xml:space="preserve">WI05</t>
  </si>
  <si>
    <t xml:space="preserve">North America,United States,Wisconsin,Elk Mound,Stocktrade</t>
  </si>
  <si>
    <t xml:space="preserve">41WI</t>
  </si>
  <si>
    <t xml:space="preserve">North America,United States,Wisconsin,Elkhorn,Paddock Field</t>
  </si>
  <si>
    <t xml:space="preserve">WI70</t>
  </si>
  <si>
    <t xml:space="preserve">North America,United States,Wisconsin,Elkhorn,Swan</t>
  </si>
  <si>
    <t xml:space="preserve">WI71</t>
  </si>
  <si>
    <t xml:space="preserve">North America,United States,Wisconsin,Elkhorn,Weedhopper Meadow</t>
  </si>
  <si>
    <t xml:space="preserve">WI72</t>
  </si>
  <si>
    <t xml:space="preserve">North America,United States,Wisconsin,Ellenboro,Martin Fierro</t>
  </si>
  <si>
    <t xml:space="preserve">60C</t>
  </si>
  <si>
    <t xml:space="preserve">North America,United States,Wisconsin,Elroy,Elroy Mun</t>
  </si>
  <si>
    <t xml:space="preserve">3D2</t>
  </si>
  <si>
    <t xml:space="preserve">North America,United States,Wisconsin,Ephraim,Ephraim Fish Creek</t>
  </si>
  <si>
    <t xml:space="preserve">WI48</t>
  </si>
  <si>
    <t xml:space="preserve">North America,United States,Wisconsin,Eureka,Edinger Field</t>
  </si>
  <si>
    <t xml:space="preserve">WI73</t>
  </si>
  <si>
    <t xml:space="preserve">North America,United States,Wisconsin,Eureka,Happy Jacks Air Strip</t>
  </si>
  <si>
    <t xml:space="preserve">7WI8</t>
  </si>
  <si>
    <t xml:space="preserve">North America,United States,Wisconsin,Evansville,Fellows</t>
  </si>
  <si>
    <t xml:space="preserve">26WI</t>
  </si>
  <si>
    <t xml:space="preserve">North America,United States,Wisconsin,Exeland,Kitty-Wompus</t>
  </si>
  <si>
    <t xml:space="preserve">8WI8</t>
  </si>
  <si>
    <t xml:space="preserve">North America,United States,Wisconsin,Fennimore,Stupek Farms</t>
  </si>
  <si>
    <t xml:space="preserve">7WI0</t>
  </si>
  <si>
    <t xml:space="preserve">North America,United States,Wisconsin,Ferryville,Turkey Bluff</t>
  </si>
  <si>
    <t xml:space="preserve">WI74</t>
  </si>
  <si>
    <t xml:space="preserve">North America,United States,Wisconsin,Fisk,Pfaffenroth Private</t>
  </si>
  <si>
    <t xml:space="preserve">WI75</t>
  </si>
  <si>
    <t xml:space="preserve">North America,United States,Wisconsin,Fond Du Lac,Buena Vista</t>
  </si>
  <si>
    <t xml:space="preserve">KFLD</t>
  </si>
  <si>
    <t xml:space="preserve">North America,United States,Wisconsin,Fond Du Lac,Fond Du Lac Co</t>
  </si>
  <si>
    <t xml:space="preserve">7WI9</t>
  </si>
  <si>
    <t xml:space="preserve">North America,United States,Wisconsin,Fond Du Lac,Nett Construction</t>
  </si>
  <si>
    <t xml:space="preserve">1WI9</t>
  </si>
  <si>
    <t xml:space="preserve">North America,United States,Wisconsin,Fort Atkinson,Blackhawk Island</t>
  </si>
  <si>
    <t xml:space="preserve">WS49</t>
  </si>
  <si>
    <t xml:space="preserve">North America,United States,Wisconsin,Fort Atkinson,Christie Aerodrome</t>
  </si>
  <si>
    <t xml:space="preserve">47WI</t>
  </si>
  <si>
    <t xml:space="preserve">North America,United States,Wisconsin,Fort Atkinson,Oakbrook</t>
  </si>
  <si>
    <t xml:space="preserve">WI76</t>
  </si>
  <si>
    <t xml:space="preserve">North America,United States,Wisconsin,Fort Atkinson,Seybold</t>
  </si>
  <si>
    <t xml:space="preserve">WS20</t>
  </si>
  <si>
    <t xml:space="preserve">North America,United States,Wisconsin,Fort McCoy,Young Tactical Landing Site</t>
  </si>
  <si>
    <t xml:space="preserve">62C</t>
  </si>
  <si>
    <t xml:space="preserve">North America,United States,Wisconsin,Franksville,Cindy Guntly Meml</t>
  </si>
  <si>
    <t xml:space="preserve">58WI</t>
  </si>
  <si>
    <t xml:space="preserve">North America,United States,Wisconsin,Frederic,Geo Jensen</t>
  </si>
  <si>
    <t xml:space="preserve">06WI</t>
  </si>
  <si>
    <t xml:space="preserve">North America,United States,Wisconsin,Frederic,Young Private</t>
  </si>
  <si>
    <t xml:space="preserve">63C</t>
  </si>
  <si>
    <t xml:space="preserve">North America,United States,Wisconsin,Friendship,Adams Co Legion</t>
  </si>
  <si>
    <t xml:space="preserve">61C</t>
  </si>
  <si>
    <t xml:space="preserve">North America,United States,Wisconsin,Ft Atkinson,Ft Atkinson Mun</t>
  </si>
  <si>
    <t xml:space="preserve">4WI8</t>
  </si>
  <si>
    <t xml:space="preserve">North America,United States,Wisconsin,Galesville,Carhart Farms</t>
  </si>
  <si>
    <t xml:space="preserve">07WI</t>
  </si>
  <si>
    <t xml:space="preserve">North America,United States,Wisconsin,Genessee Depot,Bartell Strip</t>
  </si>
  <si>
    <t xml:space="preserve">64C</t>
  </si>
  <si>
    <t xml:space="preserve">North America,United States,Wisconsin,Genoa City,Vincent</t>
  </si>
  <si>
    <t xml:space="preserve">WI77</t>
  </si>
  <si>
    <t xml:space="preserve">North America,United States,Wisconsin,Germantown,Willow Creek</t>
  </si>
  <si>
    <t xml:space="preserve">4WI9</t>
  </si>
  <si>
    <t xml:space="preserve">North America,United States,Wisconsin,Glenwood City,Mar-O-Dae Farm</t>
  </si>
  <si>
    <t xml:space="preserve">WS39</t>
  </si>
  <si>
    <t xml:space="preserve">North America,United States,Wisconsin,Goodnow,Pinewood Air Park</t>
  </si>
  <si>
    <t xml:space="preserve">WI61</t>
  </si>
  <si>
    <t xml:space="preserve">North America,United States,Wisconsin,Grafton,Ashenfelter Aerodrome</t>
  </si>
  <si>
    <t xml:space="preserve">65C</t>
  </si>
  <si>
    <t xml:space="preserve">North America,United States,Wisconsin,Granton,Cunningham</t>
  </si>
  <si>
    <t xml:space="preserve">KGTG</t>
  </si>
  <si>
    <t xml:space="preserve">North America,United States,Wisconsin,Grantsburg,Grantsburg Mun</t>
  </si>
  <si>
    <t xml:space="preserve">8W1</t>
  </si>
  <si>
    <t xml:space="preserve">North America,United States,Wisconsin,Green Bay,Antonneau Meml</t>
  </si>
  <si>
    <t xml:space="preserve">KGRB</t>
  </si>
  <si>
    <t xml:space="preserve">North America,United States,Wisconsin,Green Bay,Austin Straubel Intl</t>
  </si>
  <si>
    <t xml:space="preserve">W26</t>
  </si>
  <si>
    <t xml:space="preserve">North America,United States,Wisconsin,Green Bay,Foxair</t>
  </si>
  <si>
    <t xml:space="preserve">WI78</t>
  </si>
  <si>
    <t xml:space="preserve">North America,United States,Wisconsin,Green Bay,Martins Aerodrome</t>
  </si>
  <si>
    <t xml:space="preserve">88WI</t>
  </si>
  <si>
    <t xml:space="preserve">North America,United States,Wisconsin,Green Bay,Nicolet</t>
  </si>
  <si>
    <t xml:space="preserve">WI79</t>
  </si>
  <si>
    <t xml:space="preserve">North America,United States,Wisconsin,Greenwood,Town Line</t>
  </si>
  <si>
    <t xml:space="preserve">WN75</t>
  </si>
  <si>
    <t xml:space="preserve">North America,United States,Wisconsin,Hartford,Erin Aero</t>
  </si>
  <si>
    <t xml:space="preserve">KHXF</t>
  </si>
  <si>
    <t xml:space="preserve">North America,United States,Wisconsin,Hartford,Hartford Mun</t>
  </si>
  <si>
    <t xml:space="preserve">WS44</t>
  </si>
  <si>
    <t xml:space="preserve">North America,United States,Wisconsin,Hawkins,Diderrich Ranch</t>
  </si>
  <si>
    <t xml:space="preserve">WS24</t>
  </si>
  <si>
    <t xml:space="preserve">North America,United States,Wisconsin,Hayward,Round Lake</t>
  </si>
  <si>
    <t xml:space="preserve">KHYR</t>
  </si>
  <si>
    <t xml:space="preserve">North America,United States,Wisconsin,Hayward,Sawyer Co</t>
  </si>
  <si>
    <t xml:space="preserve">WI81</t>
  </si>
  <si>
    <t xml:space="preserve">North America,United States,Wisconsin,Hazel Green,Rigdon Private</t>
  </si>
  <si>
    <t xml:space="preserve">48WI</t>
  </si>
  <si>
    <t xml:space="preserve">North America,United States,Wisconsin,Hazelhurst,Circle A Ranch</t>
  </si>
  <si>
    <t xml:space="preserve">WS67</t>
  </si>
  <si>
    <t xml:space="preserve">North America,United States,Wisconsin,Herbster,Vietmeier</t>
  </si>
  <si>
    <t xml:space="preserve">08WI</t>
  </si>
  <si>
    <t xml:space="preserve">North America,United States,Wisconsin,Highland,Pierick</t>
  </si>
  <si>
    <t xml:space="preserve">HBW</t>
  </si>
  <si>
    <t xml:space="preserve">North America,United States,Wisconsin,Hillsboro,Joshua Sanford Field</t>
  </si>
  <si>
    <t xml:space="preserve">36WI</t>
  </si>
  <si>
    <t xml:space="preserve">North America,United States,Wisconsin,Holmen,Holland Air Park</t>
  </si>
  <si>
    <t xml:space="preserve">09WI</t>
  </si>
  <si>
    <t xml:space="preserve">North America,United States,Wisconsin,Holmen,Parkway Farm Strip</t>
  </si>
  <si>
    <t xml:space="preserve">9WI1</t>
  </si>
  <si>
    <t xml:space="preserve">North America,United States,Wisconsin,Hortonville,Black Otter</t>
  </si>
  <si>
    <t xml:space="preserve">32WI</t>
  </si>
  <si>
    <t xml:space="preserve">North America,United States,Wisconsin,Hortonville,Dalonia</t>
  </si>
  <si>
    <t xml:space="preserve">WI22</t>
  </si>
  <si>
    <t xml:space="preserve">North America,United States,Wisconsin,Hortonville,Rocket City</t>
  </si>
  <si>
    <t xml:space="preserve">02WI</t>
  </si>
  <si>
    <t xml:space="preserve">North America,United States,Wisconsin,Hudson,Beer</t>
  </si>
  <si>
    <t xml:space="preserve">0WI5</t>
  </si>
  <si>
    <t xml:space="preserve">North America,United States,Wisconsin,Husher,Crash In International</t>
  </si>
  <si>
    <t xml:space="preserve">5WI6</t>
  </si>
  <si>
    <t xml:space="preserve">North America,United States,Wisconsin,Independence,Independence</t>
  </si>
  <si>
    <t xml:space="preserve">68C</t>
  </si>
  <si>
    <t xml:space="preserve">North America,United States,Wisconsin,Iola,Central Co</t>
  </si>
  <si>
    <t xml:space="preserve">WS45</t>
  </si>
  <si>
    <t xml:space="preserve">North America,United States,Wisconsin,Irma,Circle K</t>
  </si>
  <si>
    <t xml:space="preserve">Y77</t>
  </si>
  <si>
    <t xml:space="preserve">North America,United States,Wisconsin,Iron River,Bayfield Co</t>
  </si>
  <si>
    <t xml:space="preserve">56WI</t>
  </si>
  <si>
    <t xml:space="preserve">North America,United States,Wisconsin,Jaks,Jaks</t>
  </si>
  <si>
    <t xml:space="preserve">WS01</t>
  </si>
  <si>
    <t xml:space="preserve">North America,United States,Wisconsin,Janesville,Archie's</t>
  </si>
  <si>
    <t xml:space="preserve">WI84</t>
  </si>
  <si>
    <t xml:space="preserve">North America,United States,Wisconsin,Janesville,Johnstown Center</t>
  </si>
  <si>
    <t xml:space="preserve">KJVL</t>
  </si>
  <si>
    <t xml:space="preserve">North America,United States,Wisconsin,Janesville,Rock Co</t>
  </si>
  <si>
    <t xml:space="preserve">89WI</t>
  </si>
  <si>
    <t xml:space="preserve">North America,United States,Wisconsin,Jonesdale,Tuschen</t>
  </si>
  <si>
    <t xml:space="preserve">KUNU</t>
  </si>
  <si>
    <t xml:space="preserve">North America,United States,Wisconsin,Juneau,Dodge Co</t>
  </si>
  <si>
    <t xml:space="preserve">WI86</t>
  </si>
  <si>
    <t xml:space="preserve">North America,United States,Wisconsin,Kansasville,Flaglor</t>
  </si>
  <si>
    <t xml:space="preserve">WS05</t>
  </si>
  <si>
    <t xml:space="preserve">North America,United States,Wisconsin,Kennan,Lonely Pines</t>
  </si>
  <si>
    <t xml:space="preserve">KENW</t>
  </si>
  <si>
    <t xml:space="preserve">North America,United States,Wisconsin,Kenosha,Kenosha Regl</t>
  </si>
  <si>
    <t xml:space="preserve">WS26</t>
  </si>
  <si>
    <t xml:space="preserve">North America,United States,Wisconsin,Kewaunee,Ranch Side</t>
  </si>
  <si>
    <t xml:space="preserve">KLSE</t>
  </si>
  <si>
    <t xml:space="preserve">North America,United States,Wisconsin,La Crosse,La Crosse Mun</t>
  </si>
  <si>
    <t xml:space="preserve">4R5</t>
  </si>
  <si>
    <t xml:space="preserve">North America,United States,Wisconsin,La Pointe,Madeline I</t>
  </si>
  <si>
    <t xml:space="preserve">4P5</t>
  </si>
  <si>
    <t xml:space="preserve">North America,United States,Wisconsin,Lac Du Flambeau,Franks</t>
  </si>
  <si>
    <t xml:space="preserve">KRCX</t>
  </si>
  <si>
    <t xml:space="preserve">North America,United States,Wisconsin,Ladysmith,Rusk Co</t>
  </si>
  <si>
    <t xml:space="preserve">71C</t>
  </si>
  <si>
    <t xml:space="preserve">North America,United States,Wisconsin,Lake Delton/Wi Dells,Medos Lake Delton</t>
  </si>
  <si>
    <t xml:space="preserve">C02</t>
  </si>
  <si>
    <t xml:space="preserve">North America,United States,Wisconsin,Lake Geneva,Grand Geneva Resort</t>
  </si>
  <si>
    <t xml:space="preserve">WI89</t>
  </si>
  <si>
    <t xml:space="preserve">North America,United States,Wisconsin,Lake Geneva,Lake Geneva Aire Estates</t>
  </si>
  <si>
    <t xml:space="preserve">WI88</t>
  </si>
  <si>
    <t xml:space="preserve">North America,United States,Wisconsin,Lake Geneva,Mount Fuji</t>
  </si>
  <si>
    <t xml:space="preserve">17WI</t>
  </si>
  <si>
    <t xml:space="preserve">North America,United States,Wisconsin,Lake Mills,Ha-Rail</t>
  </si>
  <si>
    <t xml:space="preserve">Y11</t>
  </si>
  <si>
    <t xml:space="preserve">North America,United States,Wisconsin,Lake Nebagamon,John Degerman Field</t>
  </si>
  <si>
    <t xml:space="preserve">WI36</t>
  </si>
  <si>
    <t xml:space="preserve">North America,United States,Wisconsin,Lake Tomahawk,Dolhun Field</t>
  </si>
  <si>
    <t xml:space="preserve">14WS</t>
  </si>
  <si>
    <t xml:space="preserve">North America,United States,Wisconsin,Lakewood Lodge,Lakewood Lodge</t>
  </si>
  <si>
    <t xml:space="preserve">6M5</t>
  </si>
  <si>
    <t xml:space="preserve">North America,United States,Wisconsin,Lakewood,Lakewood Country Club</t>
  </si>
  <si>
    <t xml:space="preserve">73C</t>
  </si>
  <si>
    <t xml:space="preserve">North America,United States,Wisconsin,Lancaster,Lancaster Mun</t>
  </si>
  <si>
    <t xml:space="preserve">KLNL</t>
  </si>
  <si>
    <t xml:space="preserve">North America,United States,Wisconsin,Land O'Lakes,Kings Land O'Lakes</t>
  </si>
  <si>
    <t xml:space="preserve">90WI</t>
  </si>
  <si>
    <t xml:space="preserve">North America,United States,Wisconsin,Laona,Heritage Acres</t>
  </si>
  <si>
    <t xml:space="preserve">WI91</t>
  </si>
  <si>
    <t xml:space="preserve">North America,United States,Wisconsin,Larsen,Larson</t>
  </si>
  <si>
    <t xml:space="preserve">11WN</t>
  </si>
  <si>
    <t xml:space="preserve">North America,United States,Wisconsin,Lodi,Diedrich</t>
  </si>
  <si>
    <t xml:space="preserve">C76</t>
  </si>
  <si>
    <t xml:space="preserve">North America,United States,Wisconsin,Lodi,Lodi Lakeland</t>
  </si>
  <si>
    <t xml:space="preserve">49WI</t>
  </si>
  <si>
    <t xml:space="preserve">North America,United States,Wisconsin,Loganville,Tri-Center</t>
  </si>
  <si>
    <t xml:space="preserve">KLNR</t>
  </si>
  <si>
    <t xml:space="preserve">North America,United States,Wisconsin,Lone Rock,Tri-Co Regl</t>
  </si>
  <si>
    <t xml:space="preserve">8WI6</t>
  </si>
  <si>
    <t xml:space="preserve">North America,United States,Wisconsin,Luxemburg,Funk Aerodrome</t>
  </si>
  <si>
    <t xml:space="preserve">WI92</t>
  </si>
  <si>
    <t xml:space="preserve">North America,United States,Wisconsin,Lyons,Wag-Aero</t>
  </si>
  <si>
    <t xml:space="preserve">87Y</t>
  </si>
  <si>
    <t xml:space="preserve">North America,United States,Wisconsin,Madison,Blackhawk</t>
  </si>
  <si>
    <t xml:space="preserve">KMSN</t>
  </si>
  <si>
    <t xml:space="preserve">North America,United States,Wisconsin,Madison,Dane Co Regl-Truax</t>
  </si>
  <si>
    <t xml:space="preserve">D25</t>
  </si>
  <si>
    <t xml:space="preserve">North America,United States,Wisconsin,Manitowish Waters,Manitowish Waters</t>
  </si>
  <si>
    <t xml:space="preserve">KMTW</t>
  </si>
  <si>
    <t xml:space="preserve">North America,United States,Wisconsin,Manitowoc,Manitowoc Co</t>
  </si>
  <si>
    <t xml:space="preserve">9WI2</t>
  </si>
  <si>
    <t xml:space="preserve">North America,United States,Wisconsin,Maribel,Flying Dollar Ranch</t>
  </si>
  <si>
    <t xml:space="preserve">5WI4</t>
  </si>
  <si>
    <t xml:space="preserve">North America,United States,Wisconsin,Marinette,Larson</t>
  </si>
  <si>
    <t xml:space="preserve">WI13</t>
  </si>
  <si>
    <t xml:space="preserve">North America,United States,Wisconsin,Marinette,Urbaniak Field</t>
  </si>
  <si>
    <t xml:space="preserve">13WI</t>
  </si>
  <si>
    <t xml:space="preserve">North America,United States,Wisconsin,Markesan,Nowatzski Field</t>
  </si>
  <si>
    <t xml:space="preserve">WI97</t>
  </si>
  <si>
    <t xml:space="preserve">North America,United States,Wisconsin,Marshall,Math-Aire Field</t>
  </si>
  <si>
    <t xml:space="preserve">KMFI</t>
  </si>
  <si>
    <t xml:space="preserve">North America,United States,Wisconsin,Marshfield,Marshfield Mun</t>
  </si>
  <si>
    <t xml:space="preserve">7WI7</t>
  </si>
  <si>
    <t xml:space="preserve">North America,United States,Wisconsin,Medford,Charlies</t>
  </si>
  <si>
    <t xml:space="preserve">KMDZ</t>
  </si>
  <si>
    <t xml:space="preserve">North America,United States,Wisconsin,Medford,Taylor Co</t>
  </si>
  <si>
    <t xml:space="preserve">76C</t>
  </si>
  <si>
    <t xml:space="preserve">North America,United States,Wisconsin,Menomonee Falls,Aero Park</t>
  </si>
  <si>
    <t xml:space="preserve">WI04</t>
  </si>
  <si>
    <t xml:space="preserve">North America,United States,Wisconsin,Menomonie,Lake Menomin</t>
  </si>
  <si>
    <t xml:space="preserve">W11</t>
  </si>
  <si>
    <t xml:space="preserve">North America,United States,Wisconsin,Menomonie,Menomonie Mun-Score</t>
  </si>
  <si>
    <t xml:space="preserve">D76</t>
  </si>
  <si>
    <t xml:space="preserve">North America,United States,Wisconsin,Menomonie,Skyport</t>
  </si>
  <si>
    <t xml:space="preserve">2WI5</t>
  </si>
  <si>
    <t xml:space="preserve">North America,United States,Wisconsin,Mercer,Blair Lake</t>
  </si>
  <si>
    <t xml:space="preserve">5WI5</t>
  </si>
  <si>
    <t xml:space="preserve">North America,United States,Wisconsin,Merrill,Haymeadow</t>
  </si>
  <si>
    <t xml:space="preserve">92WI</t>
  </si>
  <si>
    <t xml:space="preserve">North America,United States,Wisconsin,Merrill,Knight Aire</t>
  </si>
  <si>
    <t xml:space="preserve">KRRL</t>
  </si>
  <si>
    <t xml:space="preserve">North America,United States,Wisconsin,Merrill,Merrill Mun</t>
  </si>
  <si>
    <t xml:space="preserve">4WI7</t>
  </si>
  <si>
    <t xml:space="preserve">North America,United States,Wisconsin,Merrill,Pine River</t>
  </si>
  <si>
    <t xml:space="preserve">WN44</t>
  </si>
  <si>
    <t xml:space="preserve">North America,United States,Wisconsin,Merrill,Podeweltz</t>
  </si>
  <si>
    <t xml:space="preserve">C29</t>
  </si>
  <si>
    <t xml:space="preserve">North America,United States,Wisconsin,Middleton,Morey</t>
  </si>
  <si>
    <t xml:space="preserve">WI99</t>
  </si>
  <si>
    <t xml:space="preserve">North America,United States,Wisconsin,Milton,Meier</t>
  </si>
  <si>
    <t xml:space="preserve">KMKE</t>
  </si>
  <si>
    <t xml:space="preserve">North America,United States,Wisconsin,Milwaukee,Gen Mitchell Intl</t>
  </si>
  <si>
    <t xml:space="preserve">KMWC</t>
  </si>
  <si>
    <t xml:space="preserve">North America,United States,Wisconsin,Milwaukee,Timmerman</t>
  </si>
  <si>
    <t xml:space="preserve">KMRJ</t>
  </si>
  <si>
    <t xml:space="preserve">North America,United States,Wisconsin,Mineral Point,Iowa Co</t>
  </si>
  <si>
    <t xml:space="preserve">WI16</t>
  </si>
  <si>
    <t xml:space="preserve">North America,United States,Wisconsin,Mineral Point,Jim Benson Field</t>
  </si>
  <si>
    <t xml:space="preserve">KARV</t>
  </si>
  <si>
    <t xml:space="preserve">North America,United States,Wisconsin,Minocqua-Woodruff,Lakeland/Lee Meml</t>
  </si>
  <si>
    <t xml:space="preserve">WI33</t>
  </si>
  <si>
    <t xml:space="preserve">North America,United States,Wisconsin,Minong,Ben Sutherland</t>
  </si>
  <si>
    <t xml:space="preserve">0WI2</t>
  </si>
  <si>
    <t xml:space="preserve">North America,United States,Wisconsin,Monches,Doering Farms Airfield</t>
  </si>
  <si>
    <t xml:space="preserve">63WI</t>
  </si>
  <si>
    <t xml:space="preserve">North America,United States,Wisconsin,Monroe,Flying H</t>
  </si>
  <si>
    <t xml:space="preserve">WS96</t>
  </si>
  <si>
    <t xml:space="preserve">North America,United States,Wisconsin,Monroe,Hughes</t>
  </si>
  <si>
    <t xml:space="preserve">KEFT</t>
  </si>
  <si>
    <t xml:space="preserve">North America,United States,Wisconsin,Monroe,Monroe Mun</t>
  </si>
  <si>
    <t xml:space="preserve">C60</t>
  </si>
  <si>
    <t xml:space="preserve">North America,United States,Wisconsin,Montello,Cacic</t>
  </si>
  <si>
    <t xml:space="preserve">WS68</t>
  </si>
  <si>
    <t xml:space="preserve">North America,United States,Wisconsin,Montello,Krist Island</t>
  </si>
  <si>
    <t xml:space="preserve">6WI9</t>
  </si>
  <si>
    <t xml:space="preserve">North America,United States,Wisconsin,Montello,Rex Ranch</t>
  </si>
  <si>
    <t xml:space="preserve">0WI4</t>
  </si>
  <si>
    <t xml:space="preserve">North America,United States,Wisconsin,Montello,Snow Crest Ranch</t>
  </si>
  <si>
    <t xml:space="preserve">9WI3</t>
  </si>
  <si>
    <t xml:space="preserve">North America,United States,Wisconsin,Morrison,Buchholz Farm</t>
  </si>
  <si>
    <t xml:space="preserve">KCWA</t>
  </si>
  <si>
    <t xml:space="preserve">North America,United States,Wisconsin,Mosinee,Central Wisconsin</t>
  </si>
  <si>
    <t xml:space="preserve">WS16</t>
  </si>
  <si>
    <t xml:space="preserve">North America,United States,Wisconsin,Mosinee,Scherrico Meadows</t>
  </si>
  <si>
    <t xml:space="preserve">37WI</t>
  </si>
  <si>
    <t xml:space="preserve">North America,United States,Wisconsin,Mount Horeb,Docken Field</t>
  </si>
  <si>
    <t xml:space="preserve">2WI7</t>
  </si>
  <si>
    <t xml:space="preserve">North America,United States,Wisconsin,Mount Vernon,Hecklers' Strip</t>
  </si>
  <si>
    <t xml:space="preserve">WI24</t>
  </si>
  <si>
    <t xml:space="preserve">North America,United States,Wisconsin,Mt Horeb,Cardinal Ridge</t>
  </si>
  <si>
    <t xml:space="preserve">52WI</t>
  </si>
  <si>
    <t xml:space="preserve">North America,United States,Wisconsin,Mukwonago,Krogstad</t>
  </si>
  <si>
    <t xml:space="preserve">0WI6</t>
  </si>
  <si>
    <t xml:space="preserve">North America,United States,Wisconsin,Muskego,Simandl Field/Private</t>
  </si>
  <si>
    <t xml:space="preserve">67WI</t>
  </si>
  <si>
    <t xml:space="preserve">North America,United States,Wisconsin,Necedah,Accurate</t>
  </si>
  <si>
    <t xml:space="preserve">KDAF</t>
  </si>
  <si>
    <t xml:space="preserve">North America,United States,Wisconsin,Necedah,Necedah</t>
  </si>
  <si>
    <t xml:space="preserve">79C</t>
  </si>
  <si>
    <t xml:space="preserve">North America,United States,Wisconsin,Neenah,Brennand</t>
  </si>
  <si>
    <t xml:space="preserve">50WI</t>
  </si>
  <si>
    <t xml:space="preserve">North America,United States,Wisconsin,Neenah,Earl's Air Park</t>
  </si>
  <si>
    <t xml:space="preserve">0WI7</t>
  </si>
  <si>
    <t xml:space="preserve">North America,United States,Wisconsin,Neenah,Wilmer M Zimmerman Civil Air Patrol /Pvt/</t>
  </si>
  <si>
    <t xml:space="preserve">KVIQ</t>
  </si>
  <si>
    <t xml:space="preserve">North America,United States,Wisconsin,Neillsville,Neillsville Mun</t>
  </si>
  <si>
    <t xml:space="preserve">55WI</t>
  </si>
  <si>
    <t xml:space="preserve">North America,United States,Wisconsin,Nekoosa,Cranmoor Airstrip</t>
  </si>
  <si>
    <t xml:space="preserve">91WI</t>
  </si>
  <si>
    <t xml:space="preserve">North America,United States,Wisconsin,Nekoosa,Gottschalk Field</t>
  </si>
  <si>
    <t xml:space="preserve">14WI</t>
  </si>
  <si>
    <t xml:space="preserve">North America,United States,Wisconsin,New Auburn,Flying O</t>
  </si>
  <si>
    <t xml:space="preserve">73WI</t>
  </si>
  <si>
    <t xml:space="preserve">North America,United States,Wisconsin,New Auburn,Vetterkind Strip</t>
  </si>
  <si>
    <t xml:space="preserve">9WI4</t>
  </si>
  <si>
    <t xml:space="preserve">North America,United States,Wisconsin,New Berlin,Faken</t>
  </si>
  <si>
    <t xml:space="preserve">8D1</t>
  </si>
  <si>
    <t xml:space="preserve">North America,United States,Wisconsin,New Holstein,New Holstein Mun</t>
  </si>
  <si>
    <t xml:space="preserve">82C</t>
  </si>
  <si>
    <t xml:space="preserve">North America,United States,Wisconsin,New Lisbon,Mauston-New Lisbon Union</t>
  </si>
  <si>
    <t xml:space="preserve">WS76</t>
  </si>
  <si>
    <t xml:space="preserve">North America,United States,Wisconsin,New London,Black Dog Farm</t>
  </si>
  <si>
    <t xml:space="preserve">WS22</t>
  </si>
  <si>
    <t xml:space="preserve">North America,United States,Wisconsin,New London,Wolfgram</t>
  </si>
  <si>
    <t xml:space="preserve">77WI</t>
  </si>
  <si>
    <t xml:space="preserve">North America,United States,Wisconsin,New Munster,Foxewood</t>
  </si>
  <si>
    <t xml:space="preserve">WI35</t>
  </si>
  <si>
    <t xml:space="preserve">North America,United States,Wisconsin,New Richmond,Ceder Lake</t>
  </si>
  <si>
    <t xml:space="preserve">KRNH</t>
  </si>
  <si>
    <t xml:space="preserve">North America,United States,Wisconsin,New Richmond,New Richmond Mun</t>
  </si>
  <si>
    <t xml:space="preserve">0WN5</t>
  </si>
  <si>
    <t xml:space="preserve">North America,United States,Wisconsin,North Cape,Potts Field</t>
  </si>
  <si>
    <t xml:space="preserve">84C</t>
  </si>
  <si>
    <t xml:space="preserve">North America,United States,Wisconsin,North Cape,Valhalla</t>
  </si>
  <si>
    <t xml:space="preserve">WN46</t>
  </si>
  <si>
    <t xml:space="preserve">North America,United States,Wisconsin,Oconomowoc,Battle Creek</t>
  </si>
  <si>
    <t xml:space="preserve">0WI8</t>
  </si>
  <si>
    <t xml:space="preserve">North America,United States,Wisconsin,Oconomowoc,Oconomowoc</t>
  </si>
  <si>
    <t xml:space="preserve">WS23</t>
  </si>
  <si>
    <t xml:space="preserve">North America,United States,Wisconsin,Oconomowoc,Pabst Field</t>
  </si>
  <si>
    <t xml:space="preserve">86C</t>
  </si>
  <si>
    <t xml:space="preserve">North America,United States,Wisconsin,Oconto Falls,Larson Studio</t>
  </si>
  <si>
    <t xml:space="preserve">KOCQ</t>
  </si>
  <si>
    <t xml:space="preserve">North America,United States,Wisconsin,Oconto,Oconto Mun</t>
  </si>
  <si>
    <t xml:space="preserve">30W</t>
  </si>
  <si>
    <t xml:space="preserve">North America,United States,Wisconsin,Oconto,Sweetwater Bay</t>
  </si>
  <si>
    <t xml:space="preserve">WI37</t>
  </si>
  <si>
    <t xml:space="preserve">North America,United States,Wisconsin,Ojibwa,Rainbow</t>
  </si>
  <si>
    <t xml:space="preserve">64WI</t>
  </si>
  <si>
    <t xml:space="preserve">North America,United States,Wisconsin,Omro,Sky Diving</t>
  </si>
  <si>
    <t xml:space="preserve">2WI8</t>
  </si>
  <si>
    <t xml:space="preserve">North America,United States,Wisconsin,Oostburg,Davies</t>
  </si>
  <si>
    <t xml:space="preserve">65WI</t>
  </si>
  <si>
    <t xml:space="preserve">North America,United States,Wisconsin,Oostburg,Dulmes Field</t>
  </si>
  <si>
    <t xml:space="preserve">0WI9</t>
  </si>
  <si>
    <t xml:space="preserve">North America,United States,Wisconsin,Oregon,McManus Hoonch-Na-Shee-Kaw</t>
  </si>
  <si>
    <t xml:space="preserve">15WI</t>
  </si>
  <si>
    <t xml:space="preserve">North America,United States,Wisconsin,Oregon,Peterson Field</t>
  </si>
  <si>
    <t xml:space="preserve">WI40</t>
  </si>
  <si>
    <t xml:space="preserve">North America,United States,Wisconsin,Oregon,Spiegel Field</t>
  </si>
  <si>
    <t xml:space="preserve">WS33</t>
  </si>
  <si>
    <t xml:space="preserve">North America,United States,Wisconsin,Oregon,Weiman</t>
  </si>
  <si>
    <t xml:space="preserve">WI11</t>
  </si>
  <si>
    <t xml:space="preserve">North America,United States,Wisconsin,Orfordville,Mumm Field</t>
  </si>
  <si>
    <t xml:space="preserve">1WI0</t>
  </si>
  <si>
    <t xml:space="preserve">North America,United States,Wisconsin,Orfordville,Spring Valley Farm</t>
  </si>
  <si>
    <t xml:space="preserve">6WI7</t>
  </si>
  <si>
    <t xml:space="preserve">North America,United States,Wisconsin,Orfordville,Walnut Wash</t>
  </si>
  <si>
    <t xml:space="preserve">KOEO</t>
  </si>
  <si>
    <t xml:space="preserve">North America,United States,Wisconsin,Osceola,Simenstad Mun</t>
  </si>
  <si>
    <t xml:space="preserve">WN86</t>
  </si>
  <si>
    <t xml:space="preserve">North America,United States,Wisconsin,Osceola,St Croix Valley</t>
  </si>
  <si>
    <t xml:space="preserve">51WI</t>
  </si>
  <si>
    <t xml:space="preserve">North America,United States,Wisconsin,Oshkosh,Gallinger</t>
  </si>
  <si>
    <t xml:space="preserve">WS17</t>
  </si>
  <si>
    <t xml:space="preserve">North America,United States,Wisconsin,Oshkosh,Pioneer</t>
  </si>
  <si>
    <t xml:space="preserve">96WI</t>
  </si>
  <si>
    <t xml:space="preserve">North America,United States,Wisconsin,Oshkosh,Vette/Blust</t>
  </si>
  <si>
    <t xml:space="preserve">1WI1</t>
  </si>
  <si>
    <t xml:space="preserve">North America,United States,Wisconsin,Oshkosh,Williams</t>
  </si>
  <si>
    <t xml:space="preserve">KOSH</t>
  </si>
  <si>
    <t xml:space="preserve">North America,United States,Wisconsin,Oshkosh,Wittman Regl</t>
  </si>
  <si>
    <t xml:space="preserve">2WI9</t>
  </si>
  <si>
    <t xml:space="preserve">North America,United States,Wisconsin,Oxford,Bulldog Ranch</t>
  </si>
  <si>
    <t xml:space="preserve">WS02</t>
  </si>
  <si>
    <t xml:space="preserve">North America,United States,Wisconsin,Oxford,Polish Paradise</t>
  </si>
  <si>
    <t xml:space="preserve">WI95</t>
  </si>
  <si>
    <t xml:space="preserve">North America,United States,Wisconsin,Paddock Lake,Chilcott Farms</t>
  </si>
  <si>
    <t xml:space="preserve">88C</t>
  </si>
  <si>
    <t xml:space="preserve">North America,United States,Wisconsin,Palmyra,Palmyra Mun</t>
  </si>
  <si>
    <t xml:space="preserve">9WI5</t>
  </si>
  <si>
    <t xml:space="preserve">North America,United States,Wisconsin,Palmyra,Tamarack</t>
  </si>
  <si>
    <t xml:space="preserve">43WI</t>
  </si>
  <si>
    <t xml:space="preserve">North America,United States,Wisconsin,Pardeeville,Rohde's</t>
  </si>
  <si>
    <t xml:space="preserve">KPKF</t>
  </si>
  <si>
    <t xml:space="preserve">North America,United States,Wisconsin,Park Falls,Park Falls Mun</t>
  </si>
  <si>
    <t xml:space="preserve">WS06</t>
  </si>
  <si>
    <t xml:space="preserve">North America,United States,Wisconsin,Park Falls,Springstead</t>
  </si>
  <si>
    <t xml:space="preserve">16WI</t>
  </si>
  <si>
    <t xml:space="preserve">North America,United States,Wisconsin,Phelps,Lac Vieux Desert</t>
  </si>
  <si>
    <t xml:space="preserve">KPBH</t>
  </si>
  <si>
    <t xml:space="preserve">North America,United States,Wisconsin,Phillips,Price Co</t>
  </si>
  <si>
    <t xml:space="preserve">5WI2</t>
  </si>
  <si>
    <t xml:space="preserve">North America,United States,Wisconsin,Plainfield,Plainfield Intl</t>
  </si>
  <si>
    <t xml:space="preserve">8WI2</t>
  </si>
  <si>
    <t xml:space="preserve">North America,United States,Wisconsin,Plainfield,Runway Leasing Inc Nr 1</t>
  </si>
  <si>
    <t xml:space="preserve">KPVB</t>
  </si>
  <si>
    <t xml:space="preserve">North America,United States,Wisconsin,Platteville,Platteville Mun</t>
  </si>
  <si>
    <t xml:space="preserve">3W13</t>
  </si>
  <si>
    <t xml:space="preserve">North America,United States,Wisconsin,Plover River,Plover River AFLD</t>
  </si>
  <si>
    <t xml:space="preserve">8WI3</t>
  </si>
  <si>
    <t xml:space="preserve">North America,United States,Wisconsin,Plover,Rwnway Leasing Inc Nr 2</t>
  </si>
  <si>
    <t xml:space="preserve">9WI6</t>
  </si>
  <si>
    <t xml:space="preserve">North America,United States,Wisconsin,Polar,Kitty Hawk Estates</t>
  </si>
  <si>
    <t xml:space="preserve">1WI2</t>
  </si>
  <si>
    <t xml:space="preserve">North America,United States,Wisconsin,Port Washington,Flying S Ranch</t>
  </si>
  <si>
    <t xml:space="preserve">90C</t>
  </si>
  <si>
    <t xml:space="preserve">North America,United States,Wisconsin,Port Washington,Ozaukee</t>
  </si>
  <si>
    <t xml:space="preserve">WS28</t>
  </si>
  <si>
    <t xml:space="preserve">North America,United States,Wisconsin,Portage,Coleman</t>
  </si>
  <si>
    <t xml:space="preserve">C47</t>
  </si>
  <si>
    <t xml:space="preserve">North America,United States,Wisconsin,Portage,Portage Mun</t>
  </si>
  <si>
    <t xml:space="preserve">10WI</t>
  </si>
  <si>
    <t xml:space="preserve">North America,United States,Wisconsin,Pound,Buds Landing</t>
  </si>
  <si>
    <t xml:space="preserve">WS11</t>
  </si>
  <si>
    <t xml:space="preserve">North America,United States,Wisconsin,Pound,Frievalt</t>
  </si>
  <si>
    <t xml:space="preserve">5WI9</t>
  </si>
  <si>
    <t xml:space="preserve">North America,United States,Wisconsin,Pound,Patz</t>
  </si>
  <si>
    <t xml:space="preserve">WS29</t>
  </si>
  <si>
    <t xml:space="preserve">North America,United States,Wisconsin,Pound,Tachick Field</t>
  </si>
  <si>
    <t xml:space="preserve">KPDC</t>
  </si>
  <si>
    <t xml:space="preserve">North America,United States,Wisconsin,Prairie Du Chien,Prairie Du Chien Mun</t>
  </si>
  <si>
    <t xml:space="preserve">91C</t>
  </si>
  <si>
    <t xml:space="preserve">North America,United States,Wisconsin,Prairie Du Sac,Sauk-Prairie</t>
  </si>
  <si>
    <t xml:space="preserve">6WI0</t>
  </si>
  <si>
    <t xml:space="preserve">North America,United States,Wisconsin,Prairie Farm,Cub Acres</t>
  </si>
  <si>
    <t xml:space="preserve">19WI</t>
  </si>
  <si>
    <t xml:space="preserve">North America,United States,Wisconsin,Prairie Farm,Erickson Field</t>
  </si>
  <si>
    <t xml:space="preserve">01WI</t>
  </si>
  <si>
    <t xml:space="preserve">North America,United States,Wisconsin,Prehn Cranberry Company,Prehn Cranberry Company</t>
  </si>
  <si>
    <t xml:space="preserve">5N2</t>
  </si>
  <si>
    <t xml:space="preserve">North America,United States,Wisconsin,Prentice,Prentice Mun</t>
  </si>
  <si>
    <t xml:space="preserve">27WI</t>
  </si>
  <si>
    <t xml:space="preserve">North America,United States,Wisconsin,Prescott,Tegeler</t>
  </si>
  <si>
    <t xml:space="preserve">1WI3</t>
  </si>
  <si>
    <t xml:space="preserve">North America,United States,Wisconsin,Princeton,Bed-Ah-Wick Field</t>
  </si>
  <si>
    <t xml:space="preserve">92C</t>
  </si>
  <si>
    <t xml:space="preserve">North America,United States,Wisconsin,Pulaski,Carter</t>
  </si>
  <si>
    <t xml:space="preserve">KRAC</t>
  </si>
  <si>
    <t xml:space="preserve">North America,United States,Wisconsin,Racine,Batten</t>
  </si>
  <si>
    <t xml:space="preserve">1WI5</t>
  </si>
  <si>
    <t xml:space="preserve">North America,United States,Wisconsin,Randolph,Beaver Dam Lake</t>
  </si>
  <si>
    <t xml:space="preserve">1WI6</t>
  </si>
  <si>
    <t xml:space="preserve">North America,United States,Wisconsin,Raymond Township,Aero Estates</t>
  </si>
  <si>
    <t xml:space="preserve">1WI7</t>
  </si>
  <si>
    <t xml:space="preserve">North America,United States,Wisconsin,Redgranite,Buzzards Roost</t>
  </si>
  <si>
    <t xml:space="preserve">20WI</t>
  </si>
  <si>
    <t xml:space="preserve">North America,United States,Wisconsin,Redgranite,Harju</t>
  </si>
  <si>
    <t xml:space="preserve">3WI8</t>
  </si>
  <si>
    <t xml:space="preserve">North America,United States,Wisconsin,Redgranite,Plantation Pine</t>
  </si>
  <si>
    <t xml:space="preserve">C35</t>
  </si>
  <si>
    <t xml:space="preserve">North America,United States,Wisconsin,Reedsburg,Reedsburg Mun</t>
  </si>
  <si>
    <t xml:space="preserve">WI42</t>
  </si>
  <si>
    <t xml:space="preserve">North America,United States,Wisconsin,Rhinelander,Pine Grove</t>
  </si>
  <si>
    <t xml:space="preserve">KRHI</t>
  </si>
  <si>
    <t xml:space="preserve">North America,United States,Wisconsin,Rhinelander,Rhinelander-Oneida Co</t>
  </si>
  <si>
    <t xml:space="preserve">KRPD</t>
  </si>
  <si>
    <t xml:space="preserve">North America,United States,Wisconsin,Rice Lake,Rice Lake Regl-Carl's</t>
  </si>
  <si>
    <t xml:space="preserve">93WI</t>
  </si>
  <si>
    <t xml:space="preserve">North America,United States,Wisconsin,Richfield,Arrowhead Springs</t>
  </si>
  <si>
    <t xml:space="preserve">93C</t>
  </si>
  <si>
    <t xml:space="preserve">North America,United States,Wisconsin,Richland Center,Richland</t>
  </si>
  <si>
    <t xml:space="preserve">95C</t>
  </si>
  <si>
    <t xml:space="preserve">North America,United States,Wisconsin,Rio Creek,Walters Agri-Center</t>
  </si>
  <si>
    <t xml:space="preserve">4WI1</t>
  </si>
  <si>
    <t xml:space="preserve">North America,United States,Wisconsin,Rio,Bancroft East</t>
  </si>
  <si>
    <t xml:space="preserve">94C</t>
  </si>
  <si>
    <t xml:space="preserve">North America,United States,Wisconsin,Rio,Gilbert</t>
  </si>
  <si>
    <t xml:space="preserve">7WI2</t>
  </si>
  <si>
    <t xml:space="preserve">North America,United States,Wisconsin,Rio,Higgins</t>
  </si>
  <si>
    <t xml:space="preserve">WS46</t>
  </si>
  <si>
    <t xml:space="preserve">North America,United States,Wisconsin,Ripon,J &amp; L Aviation</t>
  </si>
  <si>
    <t xml:space="preserve">WI67</t>
  </si>
  <si>
    <t xml:space="preserve">North America,United States,Wisconsin,Ripon,Myers Field</t>
  </si>
  <si>
    <t xml:space="preserve">21WI</t>
  </si>
  <si>
    <t xml:space="preserve">North America,United States,Wisconsin,River Falls,Farm</t>
  </si>
  <si>
    <t xml:space="preserve">6WI2</t>
  </si>
  <si>
    <t xml:space="preserve">North America,United States,Wisconsin,River Falls,St Croix Riviera</t>
  </si>
  <si>
    <t xml:space="preserve">78WI</t>
  </si>
  <si>
    <t xml:space="preserve">North America,United States,Wisconsin,Roberts,Flying M Ranch</t>
  </si>
  <si>
    <t xml:space="preserve">WS41</t>
  </si>
  <si>
    <t xml:space="preserve">North America,United States,Wisconsin,Roberts,Rusmar Farms</t>
  </si>
  <si>
    <t xml:space="preserve">96C</t>
  </si>
  <si>
    <t xml:space="preserve">North America,United States,Wisconsin,Rochester,Fox River</t>
  </si>
  <si>
    <t xml:space="preserve">2WI0</t>
  </si>
  <si>
    <t xml:space="preserve">North America,United States,Wisconsin,Rothschild,Bender's</t>
  </si>
  <si>
    <t xml:space="preserve">38WI</t>
  </si>
  <si>
    <t xml:space="preserve">North America,United States,Wisconsin,Royalton,Northport</t>
  </si>
  <si>
    <t xml:space="preserve">6WI4</t>
  </si>
  <si>
    <t xml:space="preserve">North America,United States,Wisconsin,Saxon,Saxon</t>
  </si>
  <si>
    <t xml:space="preserve">97C</t>
  </si>
  <si>
    <t xml:space="preserve">North America,United States,Wisconsin,Scandinavia,Timberline</t>
  </si>
  <si>
    <t xml:space="preserve">W152</t>
  </si>
  <si>
    <t xml:space="preserve">North America,United States,Wisconsin,Schewe,Schewe</t>
  </si>
  <si>
    <t xml:space="preserve">WS55</t>
  </si>
  <si>
    <t xml:space="preserve">North America,United States,Wisconsin,Sharon,Barten</t>
  </si>
  <si>
    <t xml:space="preserve">8WI1</t>
  </si>
  <si>
    <t xml:space="preserve">North America,United States,Wisconsin,Shawano,Dillenburg's</t>
  </si>
  <si>
    <t xml:space="preserve">3WO</t>
  </si>
  <si>
    <t xml:space="preserve">North America,United States,Wisconsin,Shawano,Shawano Mun</t>
  </si>
  <si>
    <t xml:space="preserve">4WI6</t>
  </si>
  <si>
    <t xml:space="preserve">North America,United States,Wisconsin,Sheboygan Falls,Feldmann Field</t>
  </si>
  <si>
    <t xml:space="preserve">2WI1</t>
  </si>
  <si>
    <t xml:space="preserve">North America,United States,Wisconsin,Sheboygan,Bell's</t>
  </si>
  <si>
    <t xml:space="preserve">KSBM</t>
  </si>
  <si>
    <t xml:space="preserve">North America,United States,Wisconsin,Sheboygan,Sheboygan Co Meml</t>
  </si>
  <si>
    <t xml:space="preserve">WN03</t>
  </si>
  <si>
    <t xml:space="preserve">North America,United States,Wisconsin,Sheboygan,Van Der Vaart</t>
  </si>
  <si>
    <t xml:space="preserve">KSSQ</t>
  </si>
  <si>
    <t xml:space="preserve">North America,United States,Wisconsin,Shell Lake,Shell Lake Mun</t>
  </si>
  <si>
    <t xml:space="preserve">W34</t>
  </si>
  <si>
    <t xml:space="preserve">North America,United States,Wisconsin,Shiocton,Shiocton</t>
  </si>
  <si>
    <t xml:space="preserve">2WI2</t>
  </si>
  <si>
    <t xml:space="preserve">North America,United States,Wisconsin,Shullsburg,Shullsburg</t>
  </si>
  <si>
    <t xml:space="preserve">KRZN</t>
  </si>
  <si>
    <t xml:space="preserve">North America,United States,Wisconsin,Siren,Burnett Co</t>
  </si>
  <si>
    <t xml:space="preserve">44WI</t>
  </si>
  <si>
    <t xml:space="preserve">North America,United States,Wisconsin,Sister Bay,Hill Road</t>
  </si>
  <si>
    <t xml:space="preserve">WS51</t>
  </si>
  <si>
    <t xml:space="preserve">North America,United States,Wisconsin,Soldiers Grove,Leeward Farm</t>
  </si>
  <si>
    <t xml:space="preserve">KOLG</t>
  </si>
  <si>
    <t xml:space="preserve">North America,United States,Wisconsin,Solon Springs,Solon Springs Mun</t>
  </si>
  <si>
    <t xml:space="preserve">24WI</t>
  </si>
  <si>
    <t xml:space="preserve">North America,United States,Wisconsin,Somerset,Irlbeck</t>
  </si>
  <si>
    <t xml:space="preserve">KCMY</t>
  </si>
  <si>
    <t xml:space="preserve">North America,United States,Wisconsin,Sparta,Sparta/Ft McCoy</t>
  </si>
  <si>
    <t xml:space="preserve">9WI7</t>
  </si>
  <si>
    <t xml:space="preserve">North America,United States,Wisconsin,Spooner,Nest Of Eagles</t>
  </si>
  <si>
    <t xml:space="preserve">80WI</t>
  </si>
  <si>
    <t xml:space="preserve">North America,United States,Wisconsin,Spring Lake,Spring Creek</t>
  </si>
  <si>
    <t xml:space="preserve">9WI8</t>
  </si>
  <si>
    <t xml:space="preserve">North America,United States,Wisconsin,Spring Prairie,Fletcher</t>
  </si>
  <si>
    <t xml:space="preserve">5WI1</t>
  </si>
  <si>
    <t xml:space="preserve">North America,United States,Wisconsin,Springbrook,Springbrook</t>
  </si>
  <si>
    <t xml:space="preserve">2WI4</t>
  </si>
  <si>
    <t xml:space="preserve">North America,United States,Wisconsin,Springfield,Plows &amp; Props</t>
  </si>
  <si>
    <t xml:space="preserve">WS71</t>
  </si>
  <si>
    <t xml:space="preserve">North America,United States,Wisconsin,St Croix Falls,Flying J</t>
  </si>
  <si>
    <t xml:space="preserve">WS64</t>
  </si>
  <si>
    <t xml:space="preserve">North America,United States,Wisconsin,St Germain,Schiffmann</t>
  </si>
  <si>
    <t xml:space="preserve">WS30</t>
  </si>
  <si>
    <t xml:space="preserve">North America,United States,Wisconsin,Star Prairie,Hexum Flight Park</t>
  </si>
  <si>
    <t xml:space="preserve">KSTE</t>
  </si>
  <si>
    <t xml:space="preserve">North America,United States,Wisconsin,Stevens Point,Stevens Point Mun</t>
  </si>
  <si>
    <t xml:space="preserve">WS72</t>
  </si>
  <si>
    <t xml:space="preserve">North America,United States,Wisconsin,Stiles,Cain's Field</t>
  </si>
  <si>
    <t xml:space="preserve">6WI5</t>
  </si>
  <si>
    <t xml:space="preserve">North America,United States,Wisconsin,Stiles,Dolata</t>
  </si>
  <si>
    <t xml:space="preserve">2WI6</t>
  </si>
  <si>
    <t xml:space="preserve">North America,United States,Wisconsin,Stoughton,Matson</t>
  </si>
  <si>
    <t xml:space="preserve">99C</t>
  </si>
  <si>
    <t xml:space="preserve">North America,United States,Wisconsin,Stoughton,Quams Marina</t>
  </si>
  <si>
    <t xml:space="preserve">95WI</t>
  </si>
  <si>
    <t xml:space="preserve">North America,United States,Wisconsin,Stoughton,Wisersky</t>
  </si>
  <si>
    <t xml:space="preserve">KSUE</t>
  </si>
  <si>
    <t xml:space="preserve">North America,United States,Wisconsin,Sturgeon Bay,Door Co Cherryland</t>
  </si>
  <si>
    <t xml:space="preserve">C89</t>
  </si>
  <si>
    <t xml:space="preserve">North America,United States,Wisconsin,Sturtevant,Sylvania</t>
  </si>
  <si>
    <t xml:space="preserve">31WI</t>
  </si>
  <si>
    <t xml:space="preserve">North America,United States,Wisconsin,Sullivan,McDermott Air Park</t>
  </si>
  <si>
    <t xml:space="preserve">KSUW</t>
  </si>
  <si>
    <t xml:space="preserve">North America,United States,Wisconsin,Superior,Bong</t>
  </si>
  <si>
    <t xml:space="preserve">9WI9</t>
  </si>
  <si>
    <t xml:space="preserve">North America,United States,Wisconsin,Superior,Carlson</t>
  </si>
  <si>
    <t xml:space="preserve">6WI6</t>
  </si>
  <si>
    <t xml:space="preserve">North America,United States,Wisconsin,Suring,Funk Field</t>
  </si>
  <si>
    <t xml:space="preserve">7P5</t>
  </si>
  <si>
    <t xml:space="preserve">North America,United States,Wisconsin,Suring,Piso</t>
  </si>
  <si>
    <t xml:space="preserve">97WI</t>
  </si>
  <si>
    <t xml:space="preserve">North America,United States,Wisconsin,Thorp,North Fork</t>
  </si>
  <si>
    <t xml:space="preserve">WS60</t>
  </si>
  <si>
    <t xml:space="preserve">North America,United States,Wisconsin,Thorp,Vern Air Park</t>
  </si>
  <si>
    <t xml:space="preserve">40D</t>
  </si>
  <si>
    <t xml:space="preserve">North America,United States,Wisconsin,Three Lakes,Three Lakes Mun</t>
  </si>
  <si>
    <t xml:space="preserve">Y72</t>
  </si>
  <si>
    <t xml:space="preserve">North America,United States,Wisconsin,Tomah,Bloyer</t>
  </si>
  <si>
    <t xml:space="preserve">T08</t>
  </si>
  <si>
    <t xml:space="preserve">North America,United States,Wisconsin,Tomahawk,Tomahawk Regl</t>
  </si>
  <si>
    <t xml:space="preserve">4WI4</t>
  </si>
  <si>
    <t xml:space="preserve">North America,United States,Wisconsin,Tomahawk,Turner</t>
  </si>
  <si>
    <t xml:space="preserve">WI03</t>
  </si>
  <si>
    <t xml:space="preserve">North America,United States,Wisconsin,Union Grove,Horner Farms</t>
  </si>
  <si>
    <t xml:space="preserve">3WI1</t>
  </si>
  <si>
    <t xml:space="preserve">North America,United States,Wisconsin,Union Grove,Olson's</t>
  </si>
  <si>
    <t xml:space="preserve">WI46</t>
  </si>
  <si>
    <t xml:space="preserve">North America,United States,Wisconsin,Van Dyne,Fun-Air</t>
  </si>
  <si>
    <t xml:space="preserve">WS62</t>
  </si>
  <si>
    <t xml:space="preserve">North America,United States,Wisconsin,Verona,Sugar Ridge</t>
  </si>
  <si>
    <t xml:space="preserve">W19</t>
  </si>
  <si>
    <t xml:space="preserve">North America,United States,Wisconsin,Verona,Verona</t>
  </si>
  <si>
    <t xml:space="preserve">39WI</t>
  </si>
  <si>
    <t xml:space="preserve">North America,United States,Wisconsin,Viola,S &amp; S Ranch</t>
  </si>
  <si>
    <t xml:space="preserve">3WI6</t>
  </si>
  <si>
    <t xml:space="preserve">North America,United States,Wisconsin,Viroqua,Propwash Field</t>
  </si>
  <si>
    <t xml:space="preserve">Y51</t>
  </si>
  <si>
    <t xml:space="preserve">North America,United States,Wisconsin,Viroqua,Viroqua Mun</t>
  </si>
  <si>
    <t xml:space="preserve">7V3</t>
  </si>
  <si>
    <t xml:space="preserve">North America,United States,Wisconsin,Walworth,Big Foot</t>
  </si>
  <si>
    <t xml:space="preserve">2P2</t>
  </si>
  <si>
    <t xml:space="preserve">North America,United States,Wisconsin,Washington I,Washington I</t>
  </si>
  <si>
    <t xml:space="preserve">5WI3</t>
  </si>
  <si>
    <t xml:space="preserve">North America,United States,Wisconsin,Waterloo,Der Schwarzwald</t>
  </si>
  <si>
    <t xml:space="preserve">3WI2</t>
  </si>
  <si>
    <t xml:space="preserve">North America,United States,Wisconsin,Waterloo,Tesmer</t>
  </si>
  <si>
    <t xml:space="preserve">WS74</t>
  </si>
  <si>
    <t xml:space="preserve">North America,United States,Wisconsin,Watertown,Al's Airway</t>
  </si>
  <si>
    <t xml:space="preserve">66WI</t>
  </si>
  <si>
    <t xml:space="preserve">North America,United States,Wisconsin,Watertown,J-3 Cub Field</t>
  </si>
  <si>
    <t xml:space="preserve">KRYV</t>
  </si>
  <si>
    <t xml:space="preserve">North America,United States,Wisconsin,Watertown,Watertown Mun</t>
  </si>
  <si>
    <t xml:space="preserve">KUES</t>
  </si>
  <si>
    <t xml:space="preserve">North America,United States,Wisconsin,Waukesha,Waukesha Co</t>
  </si>
  <si>
    <t xml:space="preserve">6P3</t>
  </si>
  <si>
    <t xml:space="preserve">North America,United States,Wisconsin,Waunakee,Waunakee</t>
  </si>
  <si>
    <t xml:space="preserve">WS10</t>
  </si>
  <si>
    <t xml:space="preserve">North America,United States,Wisconsin,Waupaca,Casey Lake</t>
  </si>
  <si>
    <t xml:space="preserve">00WI</t>
  </si>
  <si>
    <t xml:space="preserve">North America,United States,Wisconsin,Waupaca,Northern  Lite</t>
  </si>
  <si>
    <t xml:space="preserve">KPCZ</t>
  </si>
  <si>
    <t xml:space="preserve">North America,United States,Wisconsin,Waupaca,Waupaca Mun</t>
  </si>
  <si>
    <t xml:space="preserve">WI07</t>
  </si>
  <si>
    <t xml:space="preserve">North America,United States,Wisconsin,Waupun,Waupun</t>
  </si>
  <si>
    <t xml:space="preserve">3WI4</t>
  </si>
  <si>
    <t xml:space="preserve">North America,United States,Wisconsin,Wausau,Flying 'O'</t>
  </si>
  <si>
    <t xml:space="preserve">KAUW</t>
  </si>
  <si>
    <t xml:space="preserve">North America,United States,Wisconsin,Wausau,Wausau Downtown</t>
  </si>
  <si>
    <t xml:space="preserve">Y50</t>
  </si>
  <si>
    <t xml:space="preserve">North America,United States,Wisconsin,Wautoma,Wautoma Mun</t>
  </si>
  <si>
    <t xml:space="preserve">WS31</t>
  </si>
  <si>
    <t xml:space="preserve">North America,United States,Wisconsin,Wayside,Otto-Gibbons</t>
  </si>
  <si>
    <t xml:space="preserve">7WI6</t>
  </si>
  <si>
    <t xml:space="preserve">North America,United States,Wisconsin,Weatherbee ,Weatherbee Fld</t>
  </si>
  <si>
    <t xml:space="preserve">WS81</t>
  </si>
  <si>
    <t xml:space="preserve">North America,United States,Wisconsin,Webster,Alpha Hotel</t>
  </si>
  <si>
    <t xml:space="preserve">Y05</t>
  </si>
  <si>
    <t xml:space="preserve">North America,United States,Wisconsin,Webster,Voyager Village Airstrip</t>
  </si>
  <si>
    <t xml:space="preserve">2T5</t>
  </si>
  <si>
    <t xml:space="preserve">North America,United States,Wisconsin,West Bend,Hahn Sky Ranch</t>
  </si>
  <si>
    <t xml:space="preserve">KETB</t>
  </si>
  <si>
    <t xml:space="preserve">North America,United States,Wisconsin,West Bend,West Bend Mun</t>
  </si>
  <si>
    <t xml:space="preserve">82WI</t>
  </si>
  <si>
    <t xml:space="preserve">North America,United States,Wisconsin,Whitelaw,Triple S Ranch</t>
  </si>
  <si>
    <t xml:space="preserve">3WI5</t>
  </si>
  <si>
    <t xml:space="preserve">North America,United States,Wisconsin,Whitewater,Clover Valley</t>
  </si>
  <si>
    <t xml:space="preserve">5Y3</t>
  </si>
  <si>
    <t xml:space="preserve">North America,United States,Wisconsin,Whitewater,Gutzmer's Twin Oaks</t>
  </si>
  <si>
    <t xml:space="preserve">W23</t>
  </si>
  <si>
    <t xml:space="preserve">North America,United States,Wisconsin,Wild Rose,Wild Rose Idlewild</t>
  </si>
  <si>
    <t xml:space="preserve">5K6</t>
  </si>
  <si>
    <t xml:space="preserve">North America,United States,Wisconsin,Wilmot,Westosha</t>
  </si>
  <si>
    <t xml:space="preserve">4D4</t>
  </si>
  <si>
    <t xml:space="preserve">North America,United States,Wisconsin,Winneconne,Courtney Plummer</t>
  </si>
  <si>
    <t xml:space="preserve">JB01</t>
  </si>
  <si>
    <t xml:space="preserve">North America,United States,Wisconsin,Wisconsin Dells,Clearwater Aero Estates</t>
  </si>
  <si>
    <t xml:space="preserve">8WI0</t>
  </si>
  <si>
    <t xml:space="preserve">North America,United States,Wisconsin,Wisconsin Dells,Wood</t>
  </si>
  <si>
    <t xml:space="preserve">KISW</t>
  </si>
  <si>
    <t xml:space="preserve">North America,United States,Wisconsin,Wisconsin Rapids,Alexander Fld South Wood Co</t>
  </si>
  <si>
    <t xml:space="preserve">6WI1</t>
  </si>
  <si>
    <t xml:space="preserve">North America,United States,Wisconsin,Wisconsin Rapids,Winch Airfield</t>
  </si>
  <si>
    <t xml:space="preserve">WS42</t>
  </si>
  <si>
    <t xml:space="preserve">North America,United States,Wisconsin,Withee,Owen-Withee</t>
  </si>
  <si>
    <t xml:space="preserve">4D1</t>
  </si>
  <si>
    <t xml:space="preserve">North America,United States,Wisconsin,Wonewoc,Three Castles</t>
  </si>
  <si>
    <t xml:space="preserve">54WI</t>
  </si>
  <si>
    <t xml:space="preserve">North America,United States,Wisconsin,Woodville,Flyplassen</t>
  </si>
  <si>
    <t xml:space="preserve">45WI</t>
  </si>
  <si>
    <t xml:space="preserve">North America,United States,Wisconsin,Woodville,Triple D</t>
  </si>
  <si>
    <t xml:space="preserve">WN39</t>
  </si>
  <si>
    <t xml:space="preserve">North America,United States,Wisconsin,Wyoceena,Knutson Field</t>
  </si>
  <si>
    <t xml:space="preserve">WS15</t>
  </si>
  <si>
    <t xml:space="preserve">North America,United States,Wisconsin,Wyocena,Mill House Field</t>
  </si>
  <si>
    <t xml:space="preserve">WS32</t>
  </si>
  <si>
    <t xml:space="preserve">North America,United States,Wisconsin,Wyocena,Prescott Field</t>
  </si>
  <si>
    <t xml:space="preserve">KAFO</t>
  </si>
  <si>
    <t xml:space="preserve">North America,United States,Wyoming,Afton,Afton Mun</t>
  </si>
  <si>
    <t xml:space="preserve">WY60</t>
  </si>
  <si>
    <t xml:space="preserve">North America,United States,Wyoming,Afton,Heiner</t>
  </si>
  <si>
    <t xml:space="preserve">46U</t>
  </si>
  <si>
    <t xml:space="preserve">North America,United States,Wyoming,Alpine,Alpine</t>
  </si>
  <si>
    <t xml:space="preserve">KBPI</t>
  </si>
  <si>
    <t xml:space="preserve">North America,United States,Wyoming,Big Piney,Big Piney-Marbleton</t>
  </si>
  <si>
    <t xml:space="preserve">WY01</t>
  </si>
  <si>
    <t xml:space="preserve">North America,United States,Wyoming,Bill,Dilts Ranch</t>
  </si>
  <si>
    <t xml:space="preserve">WY02</t>
  </si>
  <si>
    <t xml:space="preserve">North America,United States,Wyoming,Bill,Iberlin Ranch</t>
  </si>
  <si>
    <t xml:space="preserve">KBYG</t>
  </si>
  <si>
    <t xml:space="preserve">North America,United States,Wyoming,Buffalo,Johnson Co</t>
  </si>
  <si>
    <t xml:space="preserve">KHAD</t>
  </si>
  <si>
    <t xml:space="preserve">North America,United States,Wyoming,Casper,Harford</t>
  </si>
  <si>
    <t xml:space="preserve">KCPR</t>
  </si>
  <si>
    <t xml:space="preserve">North America,United States,Wyoming,Casper,Natrona Co Intl</t>
  </si>
  <si>
    <t xml:space="preserve">KCYS</t>
  </si>
  <si>
    <t xml:space="preserve">North America,United States,Wyoming,Cheyenne,Cheyenne</t>
  </si>
  <si>
    <t xml:space="preserve">WY48</t>
  </si>
  <si>
    <t xml:space="preserve">North America,United States,Wyoming,Cheyenne,Kirkwood Field</t>
  </si>
  <si>
    <t xml:space="preserve">WY05</t>
  </si>
  <si>
    <t xml:space="preserve">North America,United States,Wyoming,Cheyenne,Skyview Airpark</t>
  </si>
  <si>
    <t xml:space="preserve">WY45</t>
  </si>
  <si>
    <t xml:space="preserve">North America,United States,Wyoming,Cheyenne,Sloan</t>
  </si>
  <si>
    <t xml:space="preserve">WY44</t>
  </si>
  <si>
    <t xml:space="preserve">North America,United States,Wyoming,Cheyenne,Thiel Field</t>
  </si>
  <si>
    <t xml:space="preserve">WY29</t>
  </si>
  <si>
    <t xml:space="preserve">North America,United States,Wyoming,Chugwater,Vowers Ranch</t>
  </si>
  <si>
    <t xml:space="preserve">WY06</t>
  </si>
  <si>
    <t xml:space="preserve">North America,United States,Wyoming,Cody,Luckinbill Airstrip</t>
  </si>
  <si>
    <t xml:space="preserve">KCOD</t>
  </si>
  <si>
    <t xml:space="preserve">North America,United States,Wyoming,Cody,Yellowstone Regl</t>
  </si>
  <si>
    <t xml:space="preserve">U06</t>
  </si>
  <si>
    <t xml:space="preserve">North America,United States,Wyoming,Cokeville,Cokeville Mun</t>
  </si>
  <si>
    <t xml:space="preserve">U68</t>
  </si>
  <si>
    <t xml:space="preserve">North America,United States,Wyoming,Cowley-Lovell-Byron,North Big Horn Co</t>
  </si>
  <si>
    <t xml:space="preserve">99WY</t>
  </si>
  <si>
    <t xml:space="preserve">North America,United States,Wyoming,Dayton,Xingu Airstrip</t>
  </si>
  <si>
    <t xml:space="preserve">9U4</t>
  </si>
  <si>
    <t xml:space="preserve">North America,United States,Wyoming,Dixon,Dixon</t>
  </si>
  <si>
    <t xml:space="preserve">WY66</t>
  </si>
  <si>
    <t xml:space="preserve">North America,United States,Wyoming,Douglas,Chamberlain Brothers Ranch</t>
  </si>
  <si>
    <t xml:space="preserve">KDGW</t>
  </si>
  <si>
    <t xml:space="preserve">North America,United States,Wyoming,Douglas,Converse Co</t>
  </si>
  <si>
    <t xml:space="preserve">WY07</t>
  </si>
  <si>
    <t xml:space="preserve">North America,United States,Wyoming,Douglas,Hardy Ranch</t>
  </si>
  <si>
    <t xml:space="preserve">U25</t>
  </si>
  <si>
    <t xml:space="preserve">North America,United States,Wyoming,Dubois,Dubois Mun</t>
  </si>
  <si>
    <t xml:space="preserve">WY30</t>
  </si>
  <si>
    <t xml:space="preserve">North America,United States,Wyoming,Dubois,Kinky Creek Divide</t>
  </si>
  <si>
    <t xml:space="preserve">WY09</t>
  </si>
  <si>
    <t xml:space="preserve">North America,United States,Wyoming,Dull Center/Sw Clareton/,Sherwin Field Nr 1</t>
  </si>
  <si>
    <t xml:space="preserve">WY11</t>
  </si>
  <si>
    <t xml:space="preserve">North America,United States,Wyoming,Encampment,A-A Ranch</t>
  </si>
  <si>
    <t xml:space="preserve">WY51</t>
  </si>
  <si>
    <t xml:space="preserve">North America,United States,Wyoming,Encampment,Platt Ranch</t>
  </si>
  <si>
    <t xml:space="preserve">KEVW</t>
  </si>
  <si>
    <t xml:space="preserve">North America,United States,Wyoming,Evanston,Evanston-Uinta Co Burns</t>
  </si>
  <si>
    <t xml:space="preserve">KFBR</t>
  </si>
  <si>
    <t xml:space="preserve">North America,United States,Wyoming,Ft Bridger,Ft Bridger</t>
  </si>
  <si>
    <t xml:space="preserve">KGCC</t>
  </si>
  <si>
    <t xml:space="preserve">North America,United States,Wyoming,Gillette,Gillette-Campbell Co</t>
  </si>
  <si>
    <t xml:space="preserve">WY13</t>
  </si>
  <si>
    <t xml:space="preserve">North America,United States,Wyoming,Gillette,Little Buffalo Ranch</t>
  </si>
  <si>
    <t xml:space="preserve">WY65</t>
  </si>
  <si>
    <t xml:space="preserve">North America,United States,Wyoming,Gillette,Madsen</t>
  </si>
  <si>
    <t xml:space="preserve">WY12</t>
  </si>
  <si>
    <t xml:space="preserve">North America,United States,Wyoming,Gillette,Ohman Ranch</t>
  </si>
  <si>
    <t xml:space="preserve">76V</t>
  </si>
  <si>
    <t xml:space="preserve">North America,United States,Wyoming,Glendo,Thomas Meml</t>
  </si>
  <si>
    <t xml:space="preserve">48U</t>
  </si>
  <si>
    <t xml:space="preserve">North America,United States,Wyoming,Green River,Gtr Green River Intergalactic</t>
  </si>
  <si>
    <t xml:space="preserve">KGEY</t>
  </si>
  <si>
    <t xml:space="preserve">North America,United States,Wyoming,Greybull,South Big Horn Co</t>
  </si>
  <si>
    <t xml:space="preserve">7V6</t>
  </si>
  <si>
    <t xml:space="preserve">North America,United States,Wyoming,Guernsey,Camp Guernsey</t>
  </si>
  <si>
    <t xml:space="preserve">WY14</t>
  </si>
  <si>
    <t xml:space="preserve">North America,United States,Wyoming,Hulett,Ipy Ranch</t>
  </si>
  <si>
    <t xml:space="preserve">KJAC</t>
  </si>
  <si>
    <t xml:space="preserve">North America,United States,Wyoming,Jackson,Jackson Hole</t>
  </si>
  <si>
    <t xml:space="preserve">WY31</t>
  </si>
  <si>
    <t xml:space="preserve">North America,United States,Wyoming,Jackson,Melody Ranch</t>
  </si>
  <si>
    <t xml:space="preserve">78V</t>
  </si>
  <si>
    <t xml:space="preserve">North America,United States,Wyoming,Kaycee,Gosney</t>
  </si>
  <si>
    <t xml:space="preserve">KEMM</t>
  </si>
  <si>
    <t xml:space="preserve">North America,United States,Wyoming,Kemmerer,Kemmerer Mun</t>
  </si>
  <si>
    <t xml:space="preserve">KLND</t>
  </si>
  <si>
    <t xml:space="preserve">North America,United States,Wyoming,Lander,Hunt</t>
  </si>
  <si>
    <t xml:space="preserve">79V</t>
  </si>
  <si>
    <t xml:space="preserve">North America,United States,Wyoming,Laramie,Evans</t>
  </si>
  <si>
    <t xml:space="preserve">KLAR</t>
  </si>
  <si>
    <t xml:space="preserve">North America,United States,Wyoming,Laramie,Laramie Regl</t>
  </si>
  <si>
    <t xml:space="preserve">WY63</t>
  </si>
  <si>
    <t xml:space="preserve">North America,United States,Wyoming,Laramie,Ray's Airpark</t>
  </si>
  <si>
    <t xml:space="preserve">KLSK</t>
  </si>
  <si>
    <t xml:space="preserve">North America,United States,Wyoming,Lusk,Lusk Mun</t>
  </si>
  <si>
    <t xml:space="preserve">WY34</t>
  </si>
  <si>
    <t xml:space="preserve">North America,United States,Wyoming,Lysite,Bridger Creek</t>
  </si>
  <si>
    <t xml:space="preserve">WY17</t>
  </si>
  <si>
    <t xml:space="preserve">North America,United States,Wyoming,Medicine Bow,Ellis Ranch</t>
  </si>
  <si>
    <t xml:space="preserve">80V</t>
  </si>
  <si>
    <t xml:space="preserve">North America,United States,Wyoming,Medicine Bow,Medicine Bow</t>
  </si>
  <si>
    <t xml:space="preserve">WY16</t>
  </si>
  <si>
    <t xml:space="preserve">North America,United States,Wyoming,Medicine Bow,Robbins</t>
  </si>
  <si>
    <t xml:space="preserve">WY42</t>
  </si>
  <si>
    <t xml:space="preserve">North America,United States,Wyoming,Meeteetse,Yu Ranch</t>
  </si>
  <si>
    <t xml:space="preserve">WY18</t>
  </si>
  <si>
    <t xml:space="preserve">North America,United States,Wyoming,Midwest,Taylor Ranch</t>
  </si>
  <si>
    <t xml:space="preserve">81V</t>
  </si>
  <si>
    <t xml:space="preserve">North America,United States,Wyoming,Moorcroft,Keyhole</t>
  </si>
  <si>
    <t xml:space="preserve">KECS</t>
  </si>
  <si>
    <t xml:space="preserve">North America,United States,Wyoming,Newcastle,Mondell</t>
  </si>
  <si>
    <t xml:space="preserve">WY19</t>
  </si>
  <si>
    <t xml:space="preserve">North America,United States,Wyoming,Pine Bluffs,Butler</t>
  </si>
  <si>
    <t xml:space="preserve">82V</t>
  </si>
  <si>
    <t xml:space="preserve">North America,United States,Wyoming,Pine Bluffs,Pine Bluffs Mun</t>
  </si>
  <si>
    <t xml:space="preserve">KPNA</t>
  </si>
  <si>
    <t xml:space="preserve">North America,United States,Wyoming,Pinedale,Wenz</t>
  </si>
  <si>
    <t xml:space="preserve">WY36</t>
  </si>
  <si>
    <t xml:space="preserve">North America,United States,Wyoming,Powell,Bakers Field</t>
  </si>
  <si>
    <t xml:space="preserve">WY15</t>
  </si>
  <si>
    <t xml:space="preserve">North America,United States,Wyoming,Powell,Bunch Grass Intergalactic</t>
  </si>
  <si>
    <t xml:space="preserve">KPOY</t>
  </si>
  <si>
    <t xml:space="preserve">North America,United States,Wyoming,Powell,Powell Mun</t>
  </si>
  <si>
    <t xml:space="preserve">KRWL</t>
  </si>
  <si>
    <t xml:space="preserve">North America,United States,Wyoming,Rawlins,Rawlins Mun</t>
  </si>
  <si>
    <t xml:space="preserve">KRIW</t>
  </si>
  <si>
    <t xml:space="preserve">North America,United States,Wyoming,Riverton,Riverton Regl</t>
  </si>
  <si>
    <t xml:space="preserve">WY41</t>
  </si>
  <si>
    <t xml:space="preserve">North America,United States,Wyoming,Rock Springs,Red Creek Ranch</t>
  </si>
  <si>
    <t xml:space="preserve">KRKS</t>
  </si>
  <si>
    <t xml:space="preserve">North America,United States,Wyoming,Rock Springs,Rock Springs-Sweetwater</t>
  </si>
  <si>
    <t xml:space="preserve">96WY</t>
  </si>
  <si>
    <t xml:space="preserve">North America,United States,Wyoming,Saratoga,Cedar Creek Ranch</t>
  </si>
  <si>
    <t xml:space="preserve">KSAA</t>
  </si>
  <si>
    <t xml:space="preserve">North America,United States,Wyoming,Saratoga,Shively</t>
  </si>
  <si>
    <t xml:space="preserve">WY22</t>
  </si>
  <si>
    <t xml:space="preserve">North America,United States,Wyoming,Savageton,Iberlin Strip</t>
  </si>
  <si>
    <t xml:space="preserve">KSHR</t>
  </si>
  <si>
    <t xml:space="preserve">North America,United States,Wyoming,Sheridan,Sheridan Co</t>
  </si>
  <si>
    <t xml:space="preserve">WY37</t>
  </si>
  <si>
    <t xml:space="preserve">North America,United States,Wyoming,Sheridan,Symons</t>
  </si>
  <si>
    <t xml:space="preserve">49U</t>
  </si>
  <si>
    <t xml:space="preserve">North America,United States,Wyoming,Shoshoni,Shoshoni Mun</t>
  </si>
  <si>
    <t xml:space="preserve">SUC</t>
  </si>
  <si>
    <t xml:space="preserve">North America,United States,Wyoming,Sundance,Schloredt</t>
  </si>
  <si>
    <t xml:space="preserve">WY55</t>
  </si>
  <si>
    <t xml:space="preserve">North America,United States,Wyoming,Sundance,Taylor Field</t>
  </si>
  <si>
    <t xml:space="preserve">WY23</t>
  </si>
  <si>
    <t xml:space="preserve">North America,United States,Wyoming,Sussex,Iberlin Strip</t>
  </si>
  <si>
    <t xml:space="preserve">WY38</t>
  </si>
  <si>
    <t xml:space="preserve">North America,United States,Wyoming,Ten Sleep,Orchard Ranch</t>
  </si>
  <si>
    <t xml:space="preserve">8V8</t>
  </si>
  <si>
    <t xml:space="preserve">North America,United States,Wyoming,Ten Sleep,Otter Creek Ranch</t>
  </si>
  <si>
    <t xml:space="preserve">WY64</t>
  </si>
  <si>
    <t xml:space="preserve">North America,United States,Wyoming,Thayne,Lone Pine Flying Ranch</t>
  </si>
  <si>
    <t xml:space="preserve">WY39</t>
  </si>
  <si>
    <t xml:space="preserve">North America,United States,Wyoming,Thayne,Star Valley Ranch</t>
  </si>
  <si>
    <t xml:space="preserve">KTHP</t>
  </si>
  <si>
    <t xml:space="preserve">North America,United States,Wyoming,Thermopolis,Hot Springs Co-Mun</t>
  </si>
  <si>
    <t xml:space="preserve">KTOR</t>
  </si>
  <si>
    <t xml:space="preserve">North America,United States,Wyoming,Torrington,Torrington Mun</t>
  </si>
  <si>
    <t xml:space="preserve">83V</t>
  </si>
  <si>
    <t xml:space="preserve">North America,United States,Wyoming,Upton,Upton Mun</t>
  </si>
  <si>
    <t xml:space="preserve">WY61</t>
  </si>
  <si>
    <t xml:space="preserve">North America,United States,Wyoming,Waltman,Gas Hills Airstrip</t>
  </si>
  <si>
    <t xml:space="preserve">84V</t>
  </si>
  <si>
    <t xml:space="preserve">North America,United States,Wyoming,Weston,Thrush Ranch</t>
  </si>
  <si>
    <t xml:space="preserve">KEAN</t>
  </si>
  <si>
    <t xml:space="preserve">North America,United States,Wyoming,Wheatland,Phifer</t>
  </si>
  <si>
    <t xml:space="preserve">WY25</t>
  </si>
  <si>
    <t xml:space="preserve">North America,United States,Wyoming,Wheatland,Snell - North Laramie River</t>
  </si>
  <si>
    <t xml:space="preserve">WY59</t>
  </si>
  <si>
    <t xml:space="preserve">North America,United States,Wyoming,Wheatland,Two Bar Ranch</t>
  </si>
  <si>
    <t xml:space="preserve">KWRL</t>
  </si>
  <si>
    <t xml:space="preserve">North America,United States,Wyoming,Worland,Worland Mun</t>
  </si>
  <si>
    <t xml:space="preserve">WY58</t>
  </si>
  <si>
    <t xml:space="preserve">North America,United States,Wyoming,Wright,Reynolds</t>
  </si>
  <si>
    <t xml:space="preserve">WY28</t>
  </si>
  <si>
    <t xml:space="preserve">North America,United States,Wyoming,Yoder,Canyon View Ranch</t>
  </si>
  <si>
    <t xml:space="preserve">YSCB</t>
  </si>
  <si>
    <t xml:space="preserve">Oceania,Australia,Australian Capital T,Canberra,Canberra</t>
  </si>
  <si>
    <t xml:space="preserve">YPEC</t>
  </si>
  <si>
    <t xml:space="preserve">Oceania,Australia,New South Wales,Aeropelican,Aeropelican</t>
  </si>
  <si>
    <t xml:space="preserve">YMAY</t>
  </si>
  <si>
    <t xml:space="preserve">Oceania,Australia,New South Wales,Albury,Albury</t>
  </si>
  <si>
    <t xml:space="preserve">YARM</t>
  </si>
  <si>
    <t xml:space="preserve">Oceania,Australia,New South Wales,Armidale,Armidale</t>
  </si>
  <si>
    <t xml:space="preserve">YBNA</t>
  </si>
  <si>
    <t xml:space="preserve">Oceania,Australia,New South Wales,Ballina,Ballina</t>
  </si>
  <si>
    <t xml:space="preserve">YBRN</t>
  </si>
  <si>
    <t xml:space="preserve">Oceania,Australia,New South Wales,Balranald,Balranald</t>
  </si>
  <si>
    <t xml:space="preserve">YBTH</t>
  </si>
  <si>
    <t xml:space="preserve">Oceania,Australia,New South Wales,Bathurst,Bathurst</t>
  </si>
  <si>
    <t xml:space="preserve">YBKE</t>
  </si>
  <si>
    <t xml:space="preserve">Oceania,Australia,New South Wales,Bourke,Bourke</t>
  </si>
  <si>
    <t xml:space="preserve">YBRW</t>
  </si>
  <si>
    <t xml:space="preserve">Oceania,Australia,New South Wales,Brewarrina,Brewarrina</t>
  </si>
  <si>
    <t xml:space="preserve">YBHI</t>
  </si>
  <si>
    <t xml:space="preserve">Oceania,Australia,New South Wales,Broken Hill,Broken Hill</t>
  </si>
  <si>
    <t xml:space="preserve">YSCN</t>
  </si>
  <si>
    <t xml:space="preserve">Oceania,Australia,New South Wales,Camden,Camden</t>
  </si>
  <si>
    <t xml:space="preserve">YCAS</t>
  </si>
  <si>
    <t xml:space="preserve">Oceania,Australia,New South Wales,Casino,Casino</t>
  </si>
  <si>
    <t xml:space="preserve">YCNK</t>
  </si>
  <si>
    <t xml:space="preserve">Oceania,Australia,New South Wales,Cessnock,Cessnock</t>
  </si>
  <si>
    <t xml:space="preserve">YCBA</t>
  </si>
  <si>
    <t xml:space="preserve">Oceania,Australia,New South Wales,Cobar,Cobar</t>
  </si>
  <si>
    <t xml:space="preserve">YSCH</t>
  </si>
  <si>
    <t xml:space="preserve">Oceania,Australia,New South Wales,Coffs Harbour,Coffs Harbour</t>
  </si>
  <si>
    <t xml:space="preserve">YCBR</t>
  </si>
  <si>
    <t xml:space="preserve">Oceania,Australia,New South Wales,Collarenebri,Collarenebri</t>
  </si>
  <si>
    <t xml:space="preserve">YCDO</t>
  </si>
  <si>
    <t xml:space="preserve">Oceania,Australia,New South Wales,Condobolin,Condobolin</t>
  </si>
  <si>
    <t xml:space="preserve">YCAH</t>
  </si>
  <si>
    <t xml:space="preserve">Oceania,Australia,New South Wales,Coolah,Coolah</t>
  </si>
  <si>
    <t xml:space="preserve">YCOM</t>
  </si>
  <si>
    <t xml:space="preserve">Oceania,Australia,New South Wales,Cooma-Snowy Mountains,Cooma-Snowy Mountains</t>
  </si>
  <si>
    <t xml:space="preserve">YCBB</t>
  </si>
  <si>
    <t xml:space="preserve">Oceania,Australia,New South Wales,Coonabarabran,Coonabarabran</t>
  </si>
  <si>
    <t xml:space="preserve">YCNM</t>
  </si>
  <si>
    <t xml:space="preserve">Oceania,Australia,New South Wales,Coonamble,Coonamble</t>
  </si>
  <si>
    <t xml:space="preserve">YCTM</t>
  </si>
  <si>
    <t xml:space="preserve">Oceania,Australia,New South Wales,Cootamundra,Cootamundra</t>
  </si>
  <si>
    <t xml:space="preserve">YCOR</t>
  </si>
  <si>
    <t xml:space="preserve">Oceania,Australia,New South Wales,Corowa,Corowa</t>
  </si>
  <si>
    <t xml:space="preserve">YCWR</t>
  </si>
  <si>
    <t xml:space="preserve">Oceania,Australia,New South Wales,Cowra,Cowra</t>
  </si>
  <si>
    <t xml:space="preserve">YCUA</t>
  </si>
  <si>
    <t xml:space="preserve">Oceania,Australia,New South Wales,Cudal,Cudal</t>
  </si>
  <si>
    <t xml:space="preserve">YDLQ</t>
  </si>
  <si>
    <t xml:space="preserve">Oceania,Australia,New South Wales,Deniliquin,Deniliquin</t>
  </si>
  <si>
    <t xml:space="preserve">YDOC</t>
  </si>
  <si>
    <t xml:space="preserve">Oceania,Australia,New South Wales,Dochra,Dochra (Military)</t>
  </si>
  <si>
    <t xml:space="preserve">YSDU</t>
  </si>
  <si>
    <t xml:space="preserve">Oceania,Australia,New South Wales,Dubbo,Dubbo</t>
  </si>
  <si>
    <t xml:space="preserve">YEVD</t>
  </si>
  <si>
    <t xml:space="preserve">Oceania,Australia,New South Wales,Evans Head,Evans Head</t>
  </si>
  <si>
    <t xml:space="preserve">YFBS</t>
  </si>
  <si>
    <t xml:space="preserve">Oceania,Australia,New South Wales,Forbes,Forbes</t>
  </si>
  <si>
    <t xml:space="preserve">YGLI</t>
  </si>
  <si>
    <t xml:space="preserve">Oceania,Australia,New South Wales,Glen Innes,Glen Innes</t>
  </si>
  <si>
    <t xml:space="preserve">YGDA</t>
  </si>
  <si>
    <t xml:space="preserve">Oceania,Australia,New South Wales,Goodooga,Goodooga</t>
  </si>
  <si>
    <t xml:space="preserve">YGLB</t>
  </si>
  <si>
    <t xml:space="preserve">Oceania,Australia,New South Wales,Goulburn,Goulburn</t>
  </si>
  <si>
    <t xml:space="preserve">YGFN</t>
  </si>
  <si>
    <t xml:space="preserve">Oceania,Australia,New South Wales,Grafton,Grafton</t>
  </si>
  <si>
    <t xml:space="preserve">YGTH</t>
  </si>
  <si>
    <t xml:space="preserve">Oceania,Australia,New South Wales,Griffith,Griffith</t>
  </si>
  <si>
    <t xml:space="preserve">YGDH</t>
  </si>
  <si>
    <t xml:space="preserve">Oceania,Australia,New South Wales,Gunnedah,Gunnedah</t>
  </si>
  <si>
    <t xml:space="preserve">YHAY</t>
  </si>
  <si>
    <t xml:space="preserve">Oceania,Australia,New South Wales,Hay,Hay</t>
  </si>
  <si>
    <t xml:space="preserve">YHLS</t>
  </si>
  <si>
    <t xml:space="preserve">Oceania,Australia,New South Wales,Hillston,Hillston</t>
  </si>
  <si>
    <t xml:space="preserve">YHOX</t>
  </si>
  <si>
    <t xml:space="preserve">Oceania,Australia,New South Wales,Hoxton Park,Hoxton Park</t>
  </si>
  <si>
    <t xml:space="preserve">YIVL</t>
  </si>
  <si>
    <t xml:space="preserve">Oceania,Australia,New South Wales,Inverell,Inverell</t>
  </si>
  <si>
    <t xml:space="preserve">YIVO</t>
  </si>
  <si>
    <t xml:space="preserve">Oceania,Australia,New South Wales,Ivanhoe,Ivanhoe</t>
  </si>
  <si>
    <t xml:space="preserve">YJBY</t>
  </si>
  <si>
    <t xml:space="preserve">Oceania,Australia,New South Wales,Jervis Bay,Jervis Bay (Military)</t>
  </si>
  <si>
    <t xml:space="preserve">YKMP</t>
  </si>
  <si>
    <t xml:space="preserve">Oceania,Australia,New South Wales,Kempsey,Kempsey</t>
  </si>
  <si>
    <t xml:space="preserve">YLRD</t>
  </si>
  <si>
    <t xml:space="preserve">Oceania,Australia,New South Wales,Lightning Ridge,Lightning Ridge</t>
  </si>
  <si>
    <t xml:space="preserve">YLIS</t>
  </si>
  <si>
    <t xml:space="preserve">Oceania,Australia,New South Wales,Lismore,Lismore</t>
  </si>
  <si>
    <t xml:space="preserve">YLHI</t>
  </si>
  <si>
    <t xml:space="preserve">Oceania,Australia,New South Wales,Lord Howe Island,Lord Howe Island</t>
  </si>
  <si>
    <t xml:space="preserve">YSHW</t>
  </si>
  <si>
    <t xml:space="preserve">Oceania,Australia,New South Wales,Luscombe,Holsworthy Army Airfield</t>
  </si>
  <si>
    <t xml:space="preserve">YMND</t>
  </si>
  <si>
    <t xml:space="preserve">Oceania,Australia,New South Wales,Maitland,Maitland</t>
  </si>
  <si>
    <t xml:space="preserve">YMER</t>
  </si>
  <si>
    <t xml:space="preserve">Oceania,Australia,New South Wales,Merimbula,Merimbula</t>
  </si>
  <si>
    <t xml:space="preserve">YMOR</t>
  </si>
  <si>
    <t xml:space="preserve">Oceania,Australia,New South Wales,Moree,Moree</t>
  </si>
  <si>
    <t xml:space="preserve">YMRY</t>
  </si>
  <si>
    <t xml:space="preserve">Oceania,Australia,New South Wales,Moruya,Moruya</t>
  </si>
  <si>
    <t xml:space="preserve">YMDG</t>
  </si>
  <si>
    <t xml:space="preserve">Oceania,Australia,New South Wales,Mudgee,Mudgee</t>
  </si>
  <si>
    <t xml:space="preserve">YMGI</t>
  </si>
  <si>
    <t xml:space="preserve">Oceania,Australia,New South Wales,Mungindi,Mungindi</t>
  </si>
  <si>
    <t xml:space="preserve">YNBR</t>
  </si>
  <si>
    <t xml:space="preserve">Oceania,Australia,New South Wales,Narrabri,Narrabri</t>
  </si>
  <si>
    <t xml:space="preserve">YNAR</t>
  </si>
  <si>
    <t xml:space="preserve">Oceania,Australia,New South Wales,Narrandera,Narrandera</t>
  </si>
  <si>
    <t xml:space="preserve">YNRM</t>
  </si>
  <si>
    <t xml:space="preserve">Oceania,Australia,New South Wales,Narromine,Narromine</t>
  </si>
  <si>
    <t xml:space="preserve">YWLM</t>
  </si>
  <si>
    <t xml:space="preserve">Oceania,Australia,New South Wales,Newcastle,Williamtown Military</t>
  </si>
  <si>
    <t xml:space="preserve">YSNF</t>
  </si>
  <si>
    <t xml:space="preserve">Oceania,Australia,New South Wales,Norfolk I,Norfolk Island Intl</t>
  </si>
  <si>
    <t xml:space="preserve">YSNW</t>
  </si>
  <si>
    <t xml:space="preserve">Oceania,Australia,New South Wales,Nowra,Nowra Military</t>
  </si>
  <si>
    <t xml:space="preserve">YNYN</t>
  </si>
  <si>
    <t xml:space="preserve">Oceania,Australia,New South Wales,Nyngan,Nyngan</t>
  </si>
  <si>
    <t xml:space="preserve">YORG</t>
  </si>
  <si>
    <t xml:space="preserve">Oceania,Australia,New South Wales,Orange,Orange</t>
  </si>
  <si>
    <t xml:space="preserve">YPKS</t>
  </si>
  <si>
    <t xml:space="preserve">Oceania,Australia,New South Wales,Parkes,Parkes</t>
  </si>
  <si>
    <t xml:space="preserve">YPCE</t>
  </si>
  <si>
    <t xml:space="preserve">Oceania,Australia,New South Wales,Pooncarie,Pooncarie</t>
  </si>
  <si>
    <t xml:space="preserve">YPMQ</t>
  </si>
  <si>
    <t xml:space="preserve">Oceania,Australia,New South Wales,Port Macquarie,Port Macquarie</t>
  </si>
  <si>
    <t xml:space="preserve">YQDI</t>
  </si>
  <si>
    <t xml:space="preserve">Oceania,Australia,New South Wales,Quirindi,Quirindi</t>
  </si>
  <si>
    <t xml:space="preserve">YSRI</t>
  </si>
  <si>
    <t xml:space="preserve">Oceania,Australia,New South Wales,Richmond,Richmond (Military)</t>
  </si>
  <si>
    <t xml:space="preserve">YSCO</t>
  </si>
  <si>
    <t xml:space="preserve">Oceania,Australia,New South Wales,Scone,Scone</t>
  </si>
  <si>
    <t xml:space="preserve">YSBK</t>
  </si>
  <si>
    <t xml:space="preserve">Oceania,Australia,New South Wales,Sydney,Bankstown</t>
  </si>
  <si>
    <t xml:space="preserve">YSSY</t>
  </si>
  <si>
    <t xml:space="preserve">Oceania,Australia,New South Wales,Sydney,Kingsford Smith Intl</t>
  </si>
  <si>
    <t xml:space="preserve">YSTW</t>
  </si>
  <si>
    <t xml:space="preserve">Oceania,Australia,New South Wales,Tamworth,Tamworth</t>
  </si>
  <si>
    <t xml:space="preserve">YTRE</t>
  </si>
  <si>
    <t xml:space="preserve">Oceania,Australia,New South Wales,Taree,Taree</t>
  </si>
  <si>
    <t xml:space="preserve">YTEM</t>
  </si>
  <si>
    <t xml:space="preserve">Oceania,Australia,New South Wales,Temora,Temora</t>
  </si>
  <si>
    <t xml:space="preserve">YTIB</t>
  </si>
  <si>
    <t xml:space="preserve">Oceania,Australia,New South Wales,Tibooburra,Tibooburra</t>
  </si>
  <si>
    <t xml:space="preserve">YTOC</t>
  </si>
  <si>
    <t xml:space="preserve">Oceania,Australia,New South Wales,Tocumwal,Tocumwal</t>
  </si>
  <si>
    <t xml:space="preserve">YTOT</t>
  </si>
  <si>
    <t xml:space="preserve">Oceania,Australia,New South Wales,Tottenham,Tottenham</t>
  </si>
  <si>
    <t xml:space="preserve">YTMU</t>
  </si>
  <si>
    <t xml:space="preserve">Oceania,Australia,New South Wales,Tumut,Tumut</t>
  </si>
  <si>
    <t xml:space="preserve">YSWG</t>
  </si>
  <si>
    <t xml:space="preserve">Oceania,Australia,New South Wales,Wagga Wagga,Wagga Wagga</t>
  </si>
  <si>
    <t xml:space="preserve">YWLG</t>
  </si>
  <si>
    <t xml:space="preserve">Oceania,Australia,New South Wales,Walgett,Walgett</t>
  </si>
  <si>
    <t xml:space="preserve">YWRN</t>
  </si>
  <si>
    <t xml:space="preserve">Oceania,Australia,New South Wales,Warren,Warren</t>
  </si>
  <si>
    <t xml:space="preserve">YWWA</t>
  </si>
  <si>
    <t xml:space="preserve">Oceania,Australia,New South Wales,Wee Waa,Wee Waa</t>
  </si>
  <si>
    <t xml:space="preserve">YWWL</t>
  </si>
  <si>
    <t xml:space="preserve">Oceania,Australia,New South Wales,West Wyalong,West Wyalong</t>
  </si>
  <si>
    <t xml:space="preserve">YWCA</t>
  </si>
  <si>
    <t xml:space="preserve">Oceania,Australia,New South Wales,Wilcannia,Wilcannia</t>
  </si>
  <si>
    <t xml:space="preserve">YWOL</t>
  </si>
  <si>
    <t xml:space="preserve">Oceania,Australia,New South Wales,Wollongong,Wollongong</t>
  </si>
  <si>
    <t xml:space="preserve">YYNG</t>
  </si>
  <si>
    <t xml:space="preserve">Oceania,Australia,New South Wales,Young,Young</t>
  </si>
  <si>
    <t xml:space="preserve">YBAS</t>
  </si>
  <si>
    <t xml:space="preserve">Oceania,Australia,Northern Territory,Alice Springs,Alice Springs</t>
  </si>
  <si>
    <t xml:space="preserve">YAYE</t>
  </si>
  <si>
    <t xml:space="preserve">Oceania,Australia,Northern Territory,Ayers Rock,Ayers Rock (Connellan)</t>
  </si>
  <si>
    <t xml:space="preserve">YBMY</t>
  </si>
  <si>
    <t xml:space="preserve">Oceania,Australia,Northern Territory,Bamyili,Bamyili</t>
  </si>
  <si>
    <t xml:space="preserve">YBTI</t>
  </si>
  <si>
    <t xml:space="preserve">Oceania,Australia,Northern Territory,Bathurst I,Bathurst I</t>
  </si>
  <si>
    <t xml:space="preserve">YBRL</t>
  </si>
  <si>
    <t xml:space="preserve">Oceania,Australia,Northern Territory,Borroloola,Borroloola</t>
  </si>
  <si>
    <t xml:space="preserve">YCOO</t>
  </si>
  <si>
    <t xml:space="preserve">Oceania,Australia,Northern Territory,Cooinda,Cooinda</t>
  </si>
  <si>
    <t xml:space="preserve">YCKI</t>
  </si>
  <si>
    <t xml:space="preserve">Oceania,Australia,Northern Territory,Croker I,Croker I</t>
  </si>
  <si>
    <t xml:space="preserve">YPDN</t>
  </si>
  <si>
    <t xml:space="preserve">Oceania,Australia,Northern Territory,Darwin,Darwin Intl</t>
  </si>
  <si>
    <t xml:space="preserve">YDWF</t>
  </si>
  <si>
    <t xml:space="preserve">Oceania,Australia,Northern Territory,Delamere,Delamere</t>
  </si>
  <si>
    <t xml:space="preserve">YDLV</t>
  </si>
  <si>
    <t xml:space="preserve">Oceania,Australia,Northern Territory,Delissaville,Delissaville</t>
  </si>
  <si>
    <t xml:space="preserve">YELD</t>
  </si>
  <si>
    <t xml:space="preserve">Oceania,Australia,Northern Territory,Elcho I,Elcho I</t>
  </si>
  <si>
    <t xml:space="preserve">YGPT</t>
  </si>
  <si>
    <t xml:space="preserve">Oceania,Australia,Northern Territory,Garden Point,Garden Point</t>
  </si>
  <si>
    <t xml:space="preserve">YPGV</t>
  </si>
  <si>
    <t xml:space="preserve">Oceania,Australia,Northern Territory,Gove,Gove</t>
  </si>
  <si>
    <t xml:space="preserve">YGTE</t>
  </si>
  <si>
    <t xml:space="preserve">Oceania,Australia,Northern Territory,Groote Eylandt,Groote Eylandt</t>
  </si>
  <si>
    <t xml:space="preserve">YHOO</t>
  </si>
  <si>
    <t xml:space="preserve">Oceania,Australia,Northern Territory,Hooker Creek,Hooker Creek</t>
  </si>
  <si>
    <t xml:space="preserve">YJVS</t>
  </si>
  <si>
    <t xml:space="preserve">Oceania,Australia,Northern Territory,Jervios,Jervois</t>
  </si>
  <si>
    <t xml:space="preserve">YKKG</t>
  </si>
  <si>
    <t xml:space="preserve">Oceania,Australia,Northern Territory,Kalkgurung,Kalkgurung</t>
  </si>
  <si>
    <t xml:space="preserve">YPTN</t>
  </si>
  <si>
    <t xml:space="preserve">Oceania,Australia,Northern Territory,Katherine,Tindal (Military)</t>
  </si>
  <si>
    <t xml:space="preserve">YLEV</t>
  </si>
  <si>
    <t xml:space="preserve">Oceania,Australia,Northern Territory,Lake Evella,Lake Evella</t>
  </si>
  <si>
    <t xml:space="preserve">YMGD</t>
  </si>
  <si>
    <t xml:space="preserve">Oceania,Australia,Northern Territory,Maningrida,Maningrida</t>
  </si>
  <si>
    <t xml:space="preserve">YMHU</t>
  </si>
  <si>
    <t xml:space="preserve">Oceania,Australia,Northern Territory,McArthur River,McArthur River Mine</t>
  </si>
  <si>
    <t xml:space="preserve">YMGB</t>
  </si>
  <si>
    <t xml:space="preserve">Oceania,Australia,Northern Territory,Milingimbi,Milingimbi</t>
  </si>
  <si>
    <t xml:space="preserve">YMIJ</t>
  </si>
  <si>
    <t xml:space="preserve">Oceania,Australia,Northern Territory,Minjilang,Minjilang</t>
  </si>
  <si>
    <t xml:space="preserve">YNGU</t>
  </si>
  <si>
    <t xml:space="preserve">Oceania,Australia,Northern Territory,Ngukurr,Ngukurr</t>
  </si>
  <si>
    <t xml:space="preserve">YNUM</t>
  </si>
  <si>
    <t xml:space="preserve">Oceania,Australia,Northern Territory,Numbulwar,Numbulwar</t>
  </si>
  <si>
    <t xml:space="preserve">YOEN</t>
  </si>
  <si>
    <t xml:space="preserve">Oceania,Australia,Northern Territory,Oenpelli,Oenpelli</t>
  </si>
  <si>
    <t xml:space="preserve">YPKT</t>
  </si>
  <si>
    <t xml:space="preserve">Oceania,Australia,Northern Territory,Port Keats,Port Keats</t>
  </si>
  <si>
    <t xml:space="preserve">YRNG</t>
  </si>
  <si>
    <t xml:space="preserve">Oceania,Australia,Northern Territory,Ramingining,Ramingining</t>
  </si>
  <si>
    <t xml:space="preserve">YSNB</t>
  </si>
  <si>
    <t xml:space="preserve">Oceania,Australia,Northern Territory,Snake Bay,Snake Bay</t>
  </si>
  <si>
    <t xml:space="preserve">YGBI</t>
  </si>
  <si>
    <t xml:space="preserve">Oceania,Australia,Northern Territory,South Goulburn I,South Goulburn I</t>
  </si>
  <si>
    <t xml:space="preserve">YTNK</t>
  </si>
  <si>
    <t xml:space="preserve">Oceania,Australia,Northern Territory,Tennant Creek,Tennant Creek</t>
  </si>
  <si>
    <t xml:space="preserve">YVRD</t>
  </si>
  <si>
    <t xml:space="preserve">Oceania,Australia,Northern Territory,Victoria River Downs,Victoria River Downs</t>
  </si>
  <si>
    <t xml:space="preserve">YWAV</t>
  </si>
  <si>
    <t xml:space="preserve">Oceania,Australia,Northern Territory,Wave Hill,Wave Hill</t>
  </si>
  <si>
    <t xml:space="preserve">YYND</t>
  </si>
  <si>
    <t xml:space="preserve">Oceania,Australia,Northern Territory,Yuendumu,Yuendumu</t>
  </si>
  <si>
    <t xml:space="preserve">YAPH</t>
  </si>
  <si>
    <t xml:space="preserve">Oceania,Australia,Queensland,Alpha,Alpha</t>
  </si>
  <si>
    <t xml:space="preserve">YAMB</t>
  </si>
  <si>
    <t xml:space="preserve">Oceania,Australia,Queensland,Amberley,Amberley Military</t>
  </si>
  <si>
    <t xml:space="preserve">YAUR</t>
  </si>
  <si>
    <t xml:space="preserve">Oceania,Australia,Queensland,Aurukun,Aurukun</t>
  </si>
  <si>
    <t xml:space="preserve">YAYR</t>
  </si>
  <si>
    <t xml:space="preserve">Oceania,Australia,Queensland,Ayr,Ayr</t>
  </si>
  <si>
    <t xml:space="preserve">YBAU</t>
  </si>
  <si>
    <t xml:space="preserve">Oceania,Australia,Queensland,Badu Island,Badu Island</t>
  </si>
  <si>
    <t xml:space="preserve">YLLE</t>
  </si>
  <si>
    <t xml:space="preserve">Oceania,Australia,Queensland,Ballera,Ballera</t>
  </si>
  <si>
    <t xml:space="preserve">YBAM</t>
  </si>
  <si>
    <t xml:space="preserve">Oceania,Australia,Queensland,Bamaga,Injinoo</t>
  </si>
  <si>
    <t xml:space="preserve">YBAR</t>
  </si>
  <si>
    <t xml:space="preserve">Oceania,Australia,Queensland,Barcaldine,Barcaldine</t>
  </si>
  <si>
    <t xml:space="preserve">YBIE</t>
  </si>
  <si>
    <t xml:space="preserve">Oceania,Australia,Queensland,Bedourie,Bedourie</t>
  </si>
  <si>
    <t xml:space="preserve">YBDV</t>
  </si>
  <si>
    <t xml:space="preserve">Oceania,Australia,Queensland,Birdsville,Birdsville</t>
  </si>
  <si>
    <t xml:space="preserve">YBCK</t>
  </si>
  <si>
    <t xml:space="preserve">Oceania,Australia,Queensland,Blackall,Blackall</t>
  </si>
  <si>
    <t xml:space="preserve">YBTR</t>
  </si>
  <si>
    <t xml:space="preserve">Oceania,Australia,Queensland,Blackwater,Blackwater</t>
  </si>
  <si>
    <t xml:space="preserve">YBOI</t>
  </si>
  <si>
    <t xml:space="preserve">Oceania,Australia,Queensland,Boigu,Boigu</t>
  </si>
  <si>
    <t xml:space="preserve">YBOU</t>
  </si>
  <si>
    <t xml:space="preserve">Oceania,Australia,Queensland,Boulia,Boulia</t>
  </si>
  <si>
    <t xml:space="preserve">YBWN</t>
  </si>
  <si>
    <t xml:space="preserve">Oceania,Australia,Queensland,Bowen,Bowen</t>
  </si>
  <si>
    <t xml:space="preserve">YBAF</t>
  </si>
  <si>
    <t xml:space="preserve">Oceania,Australia,Queensland,Brisbane,Archerfield</t>
  </si>
  <si>
    <t xml:space="preserve">YBBN</t>
  </si>
  <si>
    <t xml:space="preserve">Oceania,Australia,Queensland,Brisbane,Brisbane Intl</t>
  </si>
  <si>
    <t xml:space="preserve">YBUD</t>
  </si>
  <si>
    <t xml:space="preserve">Oceania,Australia,Queensland,Bundaberg,Bundaberg</t>
  </si>
  <si>
    <t xml:space="preserve">YBKT</t>
  </si>
  <si>
    <t xml:space="preserve">Oceania,Australia,Queensland,Burketown,Burketown</t>
  </si>
  <si>
    <t xml:space="preserve">YBCS</t>
  </si>
  <si>
    <t xml:space="preserve">Oceania,Australia,Queensland,Cairns,Cairns Intl</t>
  </si>
  <si>
    <t xml:space="preserve">YCNY</t>
  </si>
  <si>
    <t xml:space="preserve">Oceania,Australia,Queensland,Century Mine,Century Mine</t>
  </si>
  <si>
    <t xml:space="preserve">YBCV</t>
  </si>
  <si>
    <t xml:space="preserve">Oceania,Australia,Queensland,Charleville,Charleville</t>
  </si>
  <si>
    <t xml:space="preserve">YCHT</t>
  </si>
  <si>
    <t xml:space="preserve">Oceania,Australia,Queensland,Charters Towers,Charters Towers</t>
  </si>
  <si>
    <t xml:space="preserve">YCGO</t>
  </si>
  <si>
    <t xml:space="preserve">Oceania,Australia,Queensland,Chillagoe,Chillagoe</t>
  </si>
  <si>
    <t xml:space="preserve">YCCA</t>
  </si>
  <si>
    <t xml:space="preserve">Oceania,Australia,Queensland,Chinchilla,Chinchilla</t>
  </si>
  <si>
    <t xml:space="preserve">YCMT</t>
  </si>
  <si>
    <t xml:space="preserve">Oceania,Australia,Queensland,Clermont,Clermont</t>
  </si>
  <si>
    <t xml:space="preserve">YCCY</t>
  </si>
  <si>
    <t xml:space="preserve">Oceania,Australia,Queensland,Cloncurry,Cloncurry</t>
  </si>
  <si>
    <t xml:space="preserve">YCCT</t>
  </si>
  <si>
    <t xml:space="preserve">Oceania,Australia,Queensland,Coconut Island,Coconut Island</t>
  </si>
  <si>
    <t xml:space="preserve">YCOE</t>
  </si>
  <si>
    <t xml:space="preserve">Oceania,Australia,Queensland,Coen,Coen</t>
  </si>
  <si>
    <t xml:space="preserve">YCKN</t>
  </si>
  <si>
    <t xml:space="preserve">Oceania,Australia,Queensland,Cooktown,Cooktown</t>
  </si>
  <si>
    <t xml:space="preserve">YBCG</t>
  </si>
  <si>
    <t xml:space="preserve">Oceania,Australia,Queensland,Coolangatta,Coolangatta</t>
  </si>
  <si>
    <t xml:space="preserve">YCMU</t>
  </si>
  <si>
    <t xml:space="preserve">Oceania,Australia,Queensland,Cunnamulla,Cunnamulla</t>
  </si>
  <si>
    <t xml:space="preserve">YDAY</t>
  </si>
  <si>
    <t xml:space="preserve">Oceania,Australia,Queensland,Dalby,Dalby</t>
  </si>
  <si>
    <t xml:space="preserve">YDBI</t>
  </si>
  <si>
    <t xml:space="preserve">Oceania,Australia,Queensland,Dirranbandi,Dirranbandi</t>
  </si>
  <si>
    <t xml:space="preserve">YDMG</t>
  </si>
  <si>
    <t xml:space="preserve">Oceania,Australia,Queensland,Doomadgee,Doomadgee</t>
  </si>
  <si>
    <t xml:space="preserve">YDYS</t>
  </si>
  <si>
    <t xml:space="preserve">Oceania,Australia,Queensland,Dysart,Dysart</t>
  </si>
  <si>
    <t xml:space="preserve">YEML</t>
  </si>
  <si>
    <t xml:space="preserve">Oceania,Australia,Queensland,Emerald,Emerald</t>
  </si>
  <si>
    <t xml:space="preserve">YENO</t>
  </si>
  <si>
    <t xml:space="preserve">Oceania,Australia,Queensland,Enoggera,Enoggera</t>
  </si>
  <si>
    <t xml:space="preserve">YGAY</t>
  </si>
  <si>
    <t xml:space="preserve">Oceania,Australia,Queensland,Gayndah,Gayndah</t>
  </si>
  <si>
    <t xml:space="preserve">YGTN</t>
  </si>
  <si>
    <t xml:space="preserve">Oceania,Australia,Queensland,Georgetown,Georgetown</t>
  </si>
  <si>
    <t xml:space="preserve">YGLA</t>
  </si>
  <si>
    <t xml:space="preserve">Oceania,Australia,Queensland,Gladstone,Gladstone</t>
  </si>
  <si>
    <t xml:space="preserve">YGDI</t>
  </si>
  <si>
    <t xml:space="preserve">Oceania,Australia,Queensland,Goondiwindi,Goondiwindi</t>
  </si>
  <si>
    <t xml:space="preserve">YGYM</t>
  </si>
  <si>
    <t xml:space="preserve">Oceania,Australia,Queensland,Gympie,Gympie</t>
  </si>
  <si>
    <t xml:space="preserve">YBHM</t>
  </si>
  <si>
    <t xml:space="preserve">Oceania,Australia,Queensland,Hamilton I,Hamilton I.</t>
  </si>
  <si>
    <t xml:space="preserve">YHBA</t>
  </si>
  <si>
    <t xml:space="preserve">Oceania,Australia,Queensland,Hervey Bay,Hervey Bay</t>
  </si>
  <si>
    <t xml:space="preserve">YHID</t>
  </si>
  <si>
    <t xml:space="preserve">Oceania,Australia,Queensland,Horn I,Horn I</t>
  </si>
  <si>
    <t xml:space="preserve">YHUG</t>
  </si>
  <si>
    <t xml:space="preserve">Oceania,Australia,Queensland,Hughenden,Hughenden</t>
  </si>
  <si>
    <t xml:space="preserve">YIGM</t>
  </si>
  <si>
    <t xml:space="preserve">Oceania,Australia,Queensland,Ingham,Ingham</t>
  </si>
  <si>
    <t xml:space="preserve">YIFL</t>
  </si>
  <si>
    <t xml:space="preserve">Oceania,Australia,Queensland,Innisfail,Innisfail</t>
  </si>
  <si>
    <t xml:space="preserve">YISF</t>
  </si>
  <si>
    <t xml:space="preserve">Oceania,Australia,Queensland,Isisford,Isisford</t>
  </si>
  <si>
    <t xml:space="preserve">YJAK</t>
  </si>
  <si>
    <t xml:space="preserve">Oceania,Australia,Queensland,Jackson,Jackson</t>
  </si>
  <si>
    <t xml:space="preserve">YJLC</t>
  </si>
  <si>
    <t xml:space="preserve">Oceania,Australia,Queensland,Julia Creek,Julia Creek</t>
  </si>
  <si>
    <t xml:space="preserve">YKMB</t>
  </si>
  <si>
    <t xml:space="preserve">Oceania,Australia,Queensland,Karumba,Karumba</t>
  </si>
  <si>
    <t xml:space="preserve">YKID</t>
  </si>
  <si>
    <t xml:space="preserve">Oceania,Australia,Queensland,Kidston,Kidston</t>
  </si>
  <si>
    <t xml:space="preserve">YKRY</t>
  </si>
  <si>
    <t xml:space="preserve">Oceania,Australia,Queensland,Kingaroy,Kingaroy</t>
  </si>
  <si>
    <t xml:space="preserve">YKOW</t>
  </si>
  <si>
    <t xml:space="preserve">Oceania,Australia,Queensland,Kowanyama,Kowanyama</t>
  </si>
  <si>
    <t xml:space="preserve">YLVK</t>
  </si>
  <si>
    <t xml:space="preserve">Oceania,Australia,Queensland,Lavarack,Lavarack</t>
  </si>
  <si>
    <t xml:space="preserve">YLHR</t>
  </si>
  <si>
    <t xml:space="preserve">Oceania,Australia,Queensland,Lockhart River,Lockhart River</t>
  </si>
  <si>
    <t xml:space="preserve">YLRE</t>
  </si>
  <si>
    <t xml:space="preserve">Oceania,Australia,Queensland,Longreach,Longreach</t>
  </si>
  <si>
    <t xml:space="preserve">YBMK</t>
  </si>
  <si>
    <t xml:space="preserve">Oceania,Australia,Queensland,Mackay,Mackay</t>
  </si>
  <si>
    <t xml:space="preserve">YMBA</t>
  </si>
  <si>
    <t xml:space="preserve">Oceania,Australia,Queensland,Mareeba,Mareeba</t>
  </si>
  <si>
    <t xml:space="preserve">YBMC</t>
  </si>
  <si>
    <t xml:space="preserve">Oceania,Australia,Queensland,Maroochydore,Maroochydore/Sunshine Coast</t>
  </si>
  <si>
    <t xml:space="preserve">YMYB</t>
  </si>
  <si>
    <t xml:space="preserve">Oceania,Australia,Queensland,Maryborough,Maryborough</t>
  </si>
  <si>
    <t xml:space="preserve">YMMU</t>
  </si>
  <si>
    <t xml:space="preserve">Oceania,Australia,Queensland,Middlemount,Middlemount</t>
  </si>
  <si>
    <t xml:space="preserve">YMIT</t>
  </si>
  <si>
    <t xml:space="preserve">Oceania,Australia,Queensland,Mitchell,Mitchell</t>
  </si>
  <si>
    <t xml:space="preserve">YMTO</t>
  </si>
  <si>
    <t xml:space="preserve">Oceania,Australia,Queensland,Monto,Monto</t>
  </si>
  <si>
    <t xml:space="preserve">YMRB</t>
  </si>
  <si>
    <t xml:space="preserve">Oceania,Australia,Queensland,Moranbah,Moranbah</t>
  </si>
  <si>
    <t xml:space="preserve">YMTI</t>
  </si>
  <si>
    <t xml:space="preserve">Oceania,Australia,Queensland,Mornington I,Mornington I.</t>
  </si>
  <si>
    <t xml:space="preserve">YBMA</t>
  </si>
  <si>
    <t xml:space="preserve">Oceania,Australia,Queensland,Mt Isa,Mt Isa</t>
  </si>
  <si>
    <t xml:space="preserve">YMUI</t>
  </si>
  <si>
    <t xml:space="preserve">Oceania,Australia,Queensland,Murray Island,Murray Island</t>
  </si>
  <si>
    <t xml:space="preserve">YNTN</t>
  </si>
  <si>
    <t xml:space="preserve">Oceania,Australia,Queensland,Normanton,Normanton</t>
  </si>
  <si>
    <t xml:space="preserve">YBOK</t>
  </si>
  <si>
    <t xml:space="preserve">Oceania,Australia,Queensland,Oakey,Oakey (Military)</t>
  </si>
  <si>
    <t xml:space="preserve">YPAM</t>
  </si>
  <si>
    <t xml:space="preserve">Oceania,Australia,Queensland,Palm Island,Palm Island</t>
  </si>
  <si>
    <t xml:space="preserve">YPMP</t>
  </si>
  <si>
    <t xml:space="preserve">Oceania,Australia,Queensland,Pormpuraaw,Pormpuraaw</t>
  </si>
  <si>
    <t xml:space="preserve">YBPN</t>
  </si>
  <si>
    <t xml:space="preserve">Oceania,Australia,Queensland,Proserpine,Whitsunday</t>
  </si>
  <si>
    <t xml:space="preserve">YQLP</t>
  </si>
  <si>
    <t xml:space="preserve">Oceania,Australia,Queensland,Quilpie,Quilpie</t>
  </si>
  <si>
    <t xml:space="preserve">YRED</t>
  </si>
  <si>
    <t xml:space="preserve">Oceania,Australia,Queensland,Redcliffe,Redcliffe</t>
  </si>
  <si>
    <t xml:space="preserve">YRMD</t>
  </si>
  <si>
    <t xml:space="preserve">Oceania,Australia,Queensland,Richmond,Richmond</t>
  </si>
  <si>
    <t xml:space="preserve">YBRK</t>
  </si>
  <si>
    <t xml:space="preserve">Oceania,Australia,Queensland,Rockhampton,Rockhampton</t>
  </si>
  <si>
    <t xml:space="preserve">YROM</t>
  </si>
  <si>
    <t xml:space="preserve">Oceania,Australia,Queensland,Roma,Roma</t>
  </si>
  <si>
    <t xml:space="preserve">YSII</t>
  </si>
  <si>
    <t xml:space="preserve">Oceania,Australia,Queensland,Saibai Island,Saibai Island</t>
  </si>
  <si>
    <t xml:space="preserve">YBSG</t>
  </si>
  <si>
    <t xml:space="preserve">Oceania,Australia,Queensland,Scherger,Scherger</t>
  </si>
  <si>
    <t xml:space="preserve">YSGE</t>
  </si>
  <si>
    <t xml:space="preserve">Oceania,Australia,Queensland,St George,St George</t>
  </si>
  <si>
    <t xml:space="preserve">YSPE</t>
  </si>
  <si>
    <t xml:space="preserve">Oceania,Australia,Queensland,Stanthorpe,Stanthorpe</t>
  </si>
  <si>
    <t xml:space="preserve">YTAM</t>
  </si>
  <si>
    <t xml:space="preserve">Oceania,Australia,Queensland,Taroom,Taroom</t>
  </si>
  <si>
    <t xml:space="preserve">YTNG</t>
  </si>
  <si>
    <t xml:space="preserve">Oceania,Australia,Queensland,Thangool,Thangool</t>
  </si>
  <si>
    <t xml:space="preserve">YTGM</t>
  </si>
  <si>
    <t xml:space="preserve">Oceania,Australia,Queensland,Thargomindah,Thargomindah</t>
  </si>
  <si>
    <t xml:space="preserve">YTMO</t>
  </si>
  <si>
    <t xml:space="preserve">Oceania,Australia,Queensland,The Monument,The Monument</t>
  </si>
  <si>
    <t xml:space="preserve">YTWB</t>
  </si>
  <si>
    <t xml:space="preserve">Oceania,Australia,Queensland,Toowoomba,Toowoomba</t>
  </si>
  <si>
    <t xml:space="preserve">YBTL</t>
  </si>
  <si>
    <t xml:space="preserve">Oceania,Australia,Queensland,Townsville,Townsville Intl</t>
  </si>
  <si>
    <t xml:space="preserve">YTEE</t>
  </si>
  <si>
    <t xml:space="preserve">Oceania,Australia,Queensland,Trepell,Trepell</t>
  </si>
  <si>
    <t xml:space="preserve">YWBS</t>
  </si>
  <si>
    <t xml:space="preserve">Oceania,Australia,Queensland,Warraber Island,Warraber Island</t>
  </si>
  <si>
    <t xml:space="preserve">YWCK</t>
  </si>
  <si>
    <t xml:space="preserve">Oceania,Australia,Queensland,Warwick,Warwick</t>
  </si>
  <si>
    <t xml:space="preserve">YBWP</t>
  </si>
  <si>
    <t xml:space="preserve">Oceania,Australia,Queensland,Weipa,Weipa</t>
  </si>
  <si>
    <t xml:space="preserve">YWIS</t>
  </si>
  <si>
    <t xml:space="preserve">Oceania,Australia,Queensland,Williamson,Williamson</t>
  </si>
  <si>
    <t xml:space="preserve">YWDH</t>
  </si>
  <si>
    <t xml:space="preserve">Oceania,Australia,Queensland,Windorah,Windorah</t>
  </si>
  <si>
    <t xml:space="preserve">YWTN</t>
  </si>
  <si>
    <t xml:space="preserve">Oceania,Australia,Queensland,Winton,Winton</t>
  </si>
  <si>
    <t xml:space="preserve">YYMI</t>
  </si>
  <si>
    <t xml:space="preserve">Oceania,Australia,Queensland,Yam Island,Yam Island</t>
  </si>
  <si>
    <t xml:space="preserve">YPAD</t>
  </si>
  <si>
    <t xml:space="preserve">Oceania,Australia,South Australia,Adelaide,Adelaide Intl</t>
  </si>
  <si>
    <t xml:space="preserve">YPED</t>
  </si>
  <si>
    <t xml:space="preserve">Oceania,Australia,South Australia,Adelaide,Edinburgh (Military)</t>
  </si>
  <si>
    <t xml:space="preserve">YPPF</t>
  </si>
  <si>
    <t xml:space="preserve">Oceania,Australia,South Australia,Adelaide,Parafield</t>
  </si>
  <si>
    <t xml:space="preserve">YCDU</t>
  </si>
  <si>
    <t xml:space="preserve">Oceania,Australia,South Australia,Ceduna,Ceduna</t>
  </si>
  <si>
    <t xml:space="preserve">YCEE</t>
  </si>
  <si>
    <t xml:space="preserve">Oceania,Australia,South Australia,Cleve,Cleve</t>
  </si>
  <si>
    <t xml:space="preserve">YCBP</t>
  </si>
  <si>
    <t xml:space="preserve">Oceania,Australia,South Australia,Coober Pedy,Coober Pedy</t>
  </si>
  <si>
    <t xml:space="preserve">YCWL</t>
  </si>
  <si>
    <t xml:space="preserve">Oceania,Australia,South Australia,Cowell,Cowell</t>
  </si>
  <si>
    <t xml:space="preserve">YCUS</t>
  </si>
  <si>
    <t xml:space="preserve">Oceania,Australia,South Australia,Cummins,Cummins</t>
  </si>
  <si>
    <t xml:space="preserve">YGWA</t>
  </si>
  <si>
    <t xml:space="preserve">Oceania,Australia,South Australia,Goolwa,Goolwa</t>
  </si>
  <si>
    <t xml:space="preserve">YIMB</t>
  </si>
  <si>
    <t xml:space="preserve">Oceania,Australia,South Australia,Kimba,Kimba</t>
  </si>
  <si>
    <t xml:space="preserve">YKSC</t>
  </si>
  <si>
    <t xml:space="preserve">Oceania,Australia,South Australia,Kingscote,Kingscote</t>
  </si>
  <si>
    <t xml:space="preserve">YLEC</t>
  </si>
  <si>
    <t xml:space="preserve">Oceania,Australia,South Australia,Leigh Creek,Leigh Creek</t>
  </si>
  <si>
    <t xml:space="preserve">YLOX</t>
  </si>
  <si>
    <t xml:space="preserve">Oceania,Australia,South Australia,Loxton,Loxton</t>
  </si>
  <si>
    <t xml:space="preserve">YMCT</t>
  </si>
  <si>
    <t xml:space="preserve">Oceania,Australia,South Australia,Millicent,Millicent</t>
  </si>
  <si>
    <t xml:space="preserve">YMPA</t>
  </si>
  <si>
    <t xml:space="preserve">Oceania,Australia,South Australia,Minnipa,Minnipa</t>
  </si>
  <si>
    <t xml:space="preserve">YOOM</t>
  </si>
  <si>
    <t xml:space="preserve">Oceania,Australia,South Australia,Moomba,Moomba</t>
  </si>
  <si>
    <t xml:space="preserve">YMTG</t>
  </si>
  <si>
    <t xml:space="preserve">Oceania,Australia,South Australia,Mount Gambier,Mount Gambier</t>
  </si>
  <si>
    <t xml:space="preserve">YNRC</t>
  </si>
  <si>
    <t xml:space="preserve">Oceania,Australia,South Australia,Naracoorte,Naracoorte</t>
  </si>
  <si>
    <t xml:space="preserve">YOLD</t>
  </si>
  <si>
    <t xml:space="preserve">Oceania,Australia,South Australia,Olympic Dam,Olympic Dam</t>
  </si>
  <si>
    <t xml:space="preserve">YOOD</t>
  </si>
  <si>
    <t xml:space="preserve">Oceania,Australia,South Australia,Oodnadatta,Oodnadatta</t>
  </si>
  <si>
    <t xml:space="preserve">YPAG</t>
  </si>
  <si>
    <t xml:space="preserve">Oceania,Australia,South Australia,Port Augusta,Port Augusta</t>
  </si>
  <si>
    <t xml:space="preserve">YPLC</t>
  </si>
  <si>
    <t xml:space="preserve">Oceania,Australia,South Australia,Port Lincoln,Port Lincoln</t>
  </si>
  <si>
    <t xml:space="preserve">YPIR</t>
  </si>
  <si>
    <t xml:space="preserve">Oceania,Australia,South Australia,Port Pirie,Port Pirie</t>
  </si>
  <si>
    <t xml:space="preserve">YREN</t>
  </si>
  <si>
    <t xml:space="preserve">Oceania,Australia,South Australia,Renmark,Renmark</t>
  </si>
  <si>
    <t xml:space="preserve">YKBY</t>
  </si>
  <si>
    <t xml:space="preserve">Oceania,Australia,South Australia,Streaky Bay,Streaky Bay</t>
  </si>
  <si>
    <t xml:space="preserve">YTBB</t>
  </si>
  <si>
    <t xml:space="preserve">Oceania,Australia,South Australia,Tumby Bay,Tumby Bay</t>
  </si>
  <si>
    <t xml:space="preserve">YWKI</t>
  </si>
  <si>
    <t xml:space="preserve">Oceania,Australia,South Australia,Waikerie,Waikerie</t>
  </si>
  <si>
    <t xml:space="preserve">YWHA</t>
  </si>
  <si>
    <t xml:space="preserve">Oceania,Australia,South Australia,Whyalla,Whyalla</t>
  </si>
  <si>
    <t xml:space="preserve">YPWR</t>
  </si>
  <si>
    <t xml:space="preserve">Oceania,Australia,South Australia,Woomera,Woomera</t>
  </si>
  <si>
    <t xml:space="preserve">YWUD</t>
  </si>
  <si>
    <t xml:space="preserve">Oceania,Australia,South Australia,Wudinna,Wudinna</t>
  </si>
  <si>
    <t xml:space="preserve">YDPO</t>
  </si>
  <si>
    <t xml:space="preserve">Oceania,Australia,Tasmania,Devonport,Devonport</t>
  </si>
  <si>
    <t xml:space="preserve">YFLI</t>
  </si>
  <si>
    <t xml:space="preserve">Oceania,Australia,Tasmania,Flinders I,Flinders I</t>
  </si>
  <si>
    <t xml:space="preserve">YCBG</t>
  </si>
  <si>
    <t xml:space="preserve">Oceania,Australia,Tasmania,Hobart,Cambridge</t>
  </si>
  <si>
    <t xml:space="preserve">YMHB</t>
  </si>
  <si>
    <t xml:space="preserve">Oceania,Australia,Tasmania,Hobart,Hobart</t>
  </si>
  <si>
    <t xml:space="preserve">YKII</t>
  </si>
  <si>
    <t xml:space="preserve">Oceania,Australia,Tasmania,King I,King I</t>
  </si>
  <si>
    <t xml:space="preserve">YMLT</t>
  </si>
  <si>
    <t xml:space="preserve">Oceania,Australia,Tasmania,Launceston,Launceston</t>
  </si>
  <si>
    <t xml:space="preserve">YQNS</t>
  </si>
  <si>
    <t xml:space="preserve">Oceania,Australia,Tasmania,Queenstown,Queenstown</t>
  </si>
  <si>
    <t xml:space="preserve">YSMI</t>
  </si>
  <si>
    <t xml:space="preserve">Oceania,Australia,Tasmania,Smithton,Smithton</t>
  </si>
  <si>
    <t xml:space="preserve">YSTH</t>
  </si>
  <si>
    <t xml:space="preserve">Oceania,Australia,Tasmania,St Helens,St Helens</t>
  </si>
  <si>
    <t xml:space="preserve">YSRN</t>
  </si>
  <si>
    <t xml:space="preserve">Oceania,Australia,Tasmania,Strahan,Strahan</t>
  </si>
  <si>
    <t xml:space="preserve">YWYY</t>
  </si>
  <si>
    <t xml:space="preserve">Oceania,Australia,Tasmania,Wynyard,Wynyard</t>
  </si>
  <si>
    <t xml:space="preserve">YARA</t>
  </si>
  <si>
    <t xml:space="preserve">Oceania,Australia,Victoria,Ararat,Ararat</t>
  </si>
  <si>
    <t xml:space="preserve">YMAV</t>
  </si>
  <si>
    <t xml:space="preserve">Oceania,Australia,Victoria,Avalon,Avalon</t>
  </si>
  <si>
    <t xml:space="preserve">YBNS</t>
  </si>
  <si>
    <t xml:space="preserve">Oceania,Australia,Victoria,Bairnsdale,Bairnsdale</t>
  </si>
  <si>
    <t xml:space="preserve">YBLT</t>
  </si>
  <si>
    <t xml:space="preserve">Oceania,Australia,Victoria,Ballarat,Ballarat</t>
  </si>
  <si>
    <t xml:space="preserve">YBLA</t>
  </si>
  <si>
    <t xml:space="preserve">Oceania,Australia,Victoria,Benalla,Benalla</t>
  </si>
  <si>
    <t xml:space="preserve">YBDG</t>
  </si>
  <si>
    <t xml:space="preserve">Oceania,Australia,Victoria,Bendigo,Bendigo</t>
  </si>
  <si>
    <t xml:space="preserve">YBIR</t>
  </si>
  <si>
    <t xml:space="preserve">Oceania,Australia,Victoria,Birchip,Birchip</t>
  </si>
  <si>
    <t xml:space="preserve">YCRG</t>
  </si>
  <si>
    <t xml:space="preserve">Oceania,Australia,Victoria,Corryong,Corryong</t>
  </si>
  <si>
    <t xml:space="preserve">YDOD</t>
  </si>
  <si>
    <t xml:space="preserve">Oceania,Australia,Victoria,Donald,Donald</t>
  </si>
  <si>
    <t xml:space="preserve">YMES</t>
  </si>
  <si>
    <t xml:space="preserve">Oceania,Australia,Victoria,East Sale,East Sale (Military)</t>
  </si>
  <si>
    <t xml:space="preserve">YECH</t>
  </si>
  <si>
    <t xml:space="preserve">Oceania,Australia,Victoria,Echuca,Echuca</t>
  </si>
  <si>
    <t xml:space="preserve">YHML</t>
  </si>
  <si>
    <t xml:space="preserve">Oceania,Australia,Victoria,Hamilton,Hamilton Aero</t>
  </si>
  <si>
    <t xml:space="preserve">YHPN</t>
  </si>
  <si>
    <t xml:space="preserve">Oceania,Australia,Victoria,Hopetoun,Hopetoun</t>
  </si>
  <si>
    <t xml:space="preserve">YHSM</t>
  </si>
  <si>
    <t xml:space="preserve">Oceania,Australia,Victoria,Horsham,Horsham</t>
  </si>
  <si>
    <t xml:space="preserve">YKER</t>
  </si>
  <si>
    <t xml:space="preserve">Oceania,Australia,Victoria,Kerang,Kerang</t>
  </si>
  <si>
    <t xml:space="preserve">YLCG</t>
  </si>
  <si>
    <t xml:space="preserve">Oceania,Australia,Victoria,Lake Cargelligo,Lake Cargelligo</t>
  </si>
  <si>
    <t xml:space="preserve">YLTV</t>
  </si>
  <si>
    <t xml:space="preserve">Oceania,Australia,Victoria,Latrobe Valley,Latrobe Valley</t>
  </si>
  <si>
    <t xml:space="preserve">YLVT</t>
  </si>
  <si>
    <t xml:space="preserve">Oceania,Australia,Victoria,Laverton,Laverton (Military)</t>
  </si>
  <si>
    <t xml:space="preserve">YLEG</t>
  </si>
  <si>
    <t xml:space="preserve">Oceania,Australia,Victoria,Leongatha,Leongatha</t>
  </si>
  <si>
    <t xml:space="preserve">YLIL</t>
  </si>
  <si>
    <t xml:space="preserve">Oceania,Australia,Victoria,Lilydale,Lilydale</t>
  </si>
  <si>
    <t xml:space="preserve">YMCO</t>
  </si>
  <si>
    <t xml:space="preserve">Oceania,Australia,Victoria,Mallacoota,Mallacoota</t>
  </si>
  <si>
    <t xml:space="preserve">YMNG</t>
  </si>
  <si>
    <t xml:space="preserve">Oceania,Australia,Victoria,Mangalore,Mangalore</t>
  </si>
  <si>
    <t xml:space="preserve">YMBU</t>
  </si>
  <si>
    <t xml:space="preserve">Oceania,Australia,Victoria,Maryborough,Maryborough</t>
  </si>
  <si>
    <t xml:space="preserve">YMEN</t>
  </si>
  <si>
    <t xml:space="preserve">Oceania,Australia,Victoria,Melbourne,Essendon</t>
  </si>
  <si>
    <t xml:space="preserve">YMML</t>
  </si>
  <si>
    <t xml:space="preserve">Oceania,Australia,Victoria,Melbourne,Melbourne Intl</t>
  </si>
  <si>
    <t xml:space="preserve">YMMB</t>
  </si>
  <si>
    <t xml:space="preserve">Oceania,Australia,Victoria,Melbourne,Moorabbin</t>
  </si>
  <si>
    <t xml:space="preserve">YMIA</t>
  </si>
  <si>
    <t xml:space="preserve">Oceania,Australia,Victoria,Mildura,Mildura</t>
  </si>
  <si>
    <t xml:space="preserve">YHOT</t>
  </si>
  <si>
    <t xml:space="preserve">Oceania,Australia,Victoria,Mt Hotham,Mt Hotham</t>
  </si>
  <si>
    <t xml:space="preserve">YNHL</t>
  </si>
  <si>
    <t xml:space="preserve">Oceania,Australia,Victoria,Nhill,Nhill</t>
  </si>
  <si>
    <t xml:space="preserve">YORB</t>
  </si>
  <si>
    <t xml:space="preserve">Oceania,Australia,Victoria,Orbost,Orbost</t>
  </si>
  <si>
    <t xml:space="preserve">YPID</t>
  </si>
  <si>
    <t xml:space="preserve">Oceania,Australia,Victoria,Phillip I (Newhaven),Phillip I</t>
  </si>
  <si>
    <t xml:space="preserve">YMPC</t>
  </si>
  <si>
    <t xml:space="preserve">Oceania,Australia,Victoria,Point Cook,Point Cook</t>
  </si>
  <si>
    <t xml:space="preserve">YPOD</t>
  </si>
  <si>
    <t xml:space="preserve">Oceania,Australia,Victoria,Portland,Portland</t>
  </si>
  <si>
    <t xml:space="preserve">YPKL</t>
  </si>
  <si>
    <t xml:space="preserve">Oceania,Australia,Victoria,Puckapunyal,Puckapunyal (Military)</t>
  </si>
  <si>
    <t xml:space="preserve">YROI</t>
  </si>
  <si>
    <t xml:space="preserve">Oceania,Australia,Victoria,Robinvale,Robinvale</t>
  </si>
  <si>
    <t xml:space="preserve">YSTA</t>
  </si>
  <si>
    <t xml:space="preserve">Oceania,Australia,Victoria,Saint Arnaud,Saint Arnaud</t>
  </si>
  <si>
    <t xml:space="preserve">YSLK</t>
  </si>
  <si>
    <t xml:space="preserve">Oceania,Australia,Victoria,Sea Lake,Sea Lake</t>
  </si>
  <si>
    <t xml:space="preserve">YSHT</t>
  </si>
  <si>
    <t xml:space="preserve">Oceania,Australia,Victoria,Shepparton,Shepparton</t>
  </si>
  <si>
    <t xml:space="preserve">YSWL</t>
  </si>
  <si>
    <t xml:space="preserve">Oceania,Australia,Victoria,Stawell,Stawell</t>
  </si>
  <si>
    <t xml:space="preserve">YSWH</t>
  </si>
  <si>
    <t xml:space="preserve">Oceania,Australia,Victoria,Swan Hill,Swan Hill</t>
  </si>
  <si>
    <t xml:space="preserve">YWGT</t>
  </si>
  <si>
    <t xml:space="preserve">Oceania,Australia,Victoria,Wangaratta,Wangaratta</t>
  </si>
  <si>
    <t xml:space="preserve">YWKB</t>
  </si>
  <si>
    <t xml:space="preserve">Oceania,Australia,Victoria,Warracknabeal,Warracknabeal</t>
  </si>
  <si>
    <t xml:space="preserve">YWBL</t>
  </si>
  <si>
    <t xml:space="preserve">Oceania,Australia,Victoria,Warrnambool,Warrnambool</t>
  </si>
  <si>
    <t xml:space="preserve">YWSL</t>
  </si>
  <si>
    <t xml:space="preserve">Oceania,Australia,Victoria,West Sale,West Sale</t>
  </si>
  <si>
    <t xml:space="preserve">YWYF</t>
  </si>
  <si>
    <t xml:space="preserve">Oceania,Australia,Victoria,Wycheproof,Wycheproof</t>
  </si>
  <si>
    <t xml:space="preserve">YYRM</t>
  </si>
  <si>
    <t xml:space="preserve">Oceania,Australia,Victoria,Yarram,Yarram</t>
  </si>
  <si>
    <t xml:space="preserve">YABA</t>
  </si>
  <si>
    <t xml:space="preserve">Oceania,Australia,Western Australia,Albany,Albany</t>
  </si>
  <si>
    <t xml:space="preserve">YARG</t>
  </si>
  <si>
    <t xml:space="preserve">Oceania,Australia,Western Australia,Argyle,Argyle</t>
  </si>
  <si>
    <t xml:space="preserve">YBGO</t>
  </si>
  <si>
    <t xml:space="preserve">Oceania,Australia,Western Australia,Balgo Hill,Balgo Hill</t>
  </si>
  <si>
    <t xml:space="preserve">YBWX</t>
  </si>
  <si>
    <t xml:space="preserve">Oceania,Australia,Western Australia,Barrow I,Barrow I</t>
  </si>
  <si>
    <t xml:space="preserve">YBRM</t>
  </si>
  <si>
    <t xml:space="preserve">Oceania,Australia,Western Australia,Broome,Broome Intl</t>
  </si>
  <si>
    <t xml:space="preserve">YBUN</t>
  </si>
  <si>
    <t xml:space="preserve">Oceania,Australia,Western Australia,Bunbury,Bunbury</t>
  </si>
  <si>
    <t xml:space="preserve">YBLN</t>
  </si>
  <si>
    <t xml:space="preserve">Oceania,Australia,Western Australia,Busselton,Busselton</t>
  </si>
  <si>
    <t xml:space="preserve">YCAR</t>
  </si>
  <si>
    <t xml:space="preserve">Oceania,Australia,Western Australia,Carnarvon,Carnarvon</t>
  </si>
  <si>
    <t xml:space="preserve">YPXM</t>
  </si>
  <si>
    <t xml:space="preserve">Oceania,Australia,Western Australia,Christmas I,Christmas I</t>
  </si>
  <si>
    <t xml:space="preserve">YPCC</t>
  </si>
  <si>
    <t xml:space="preserve">Oceania,Australia,Western Australia,Cocos I,Cocos I Intl</t>
  </si>
  <si>
    <t xml:space="preserve">YCUE</t>
  </si>
  <si>
    <t xml:space="preserve">Oceania,Australia,Western Australia,Cue,Cue</t>
  </si>
  <si>
    <t xml:space="preserve">YCUN</t>
  </si>
  <si>
    <t xml:space="preserve">Oceania,Australia,Western Australia,Cunderdin,Cunderdin</t>
  </si>
  <si>
    <t xml:space="preserve">YCIN</t>
  </si>
  <si>
    <t xml:space="preserve">Oceania,Australia,Western Australia,Curtin,Curtin</t>
  </si>
  <si>
    <t xml:space="preserve">YDBY</t>
  </si>
  <si>
    <t xml:space="preserve">Oceania,Australia,Western Australia,Derby,Derby</t>
  </si>
  <si>
    <t xml:space="preserve">YESP</t>
  </si>
  <si>
    <t xml:space="preserve">Oceania,Australia,Western Australia,Esperance,Esperance</t>
  </si>
  <si>
    <t xml:space="preserve">YFTZ</t>
  </si>
  <si>
    <t xml:space="preserve">Oceania,Australia,Western Australia,Fitzroy Crossing,Fitzroy Crossing</t>
  </si>
  <si>
    <t xml:space="preserve">YFRT</t>
  </si>
  <si>
    <t xml:space="preserve">Oceania,Australia,Western Australia,Forrest,Forrest</t>
  </si>
  <si>
    <t xml:space="preserve">YGAD</t>
  </si>
  <si>
    <t xml:space="preserve">Oceania,Australia,Western Australia,Garden I,Garden I</t>
  </si>
  <si>
    <t xml:space="preserve">YGEL</t>
  </si>
  <si>
    <t xml:space="preserve">Oceania,Australia,Western Australia,Geraldton,Geraldton</t>
  </si>
  <si>
    <t xml:space="preserve">YGIB</t>
  </si>
  <si>
    <t xml:space="preserve">Oceania,Australia,Western Australia,Gibb River,Gibb River</t>
  </si>
  <si>
    <t xml:space="preserve">YGIG</t>
  </si>
  <si>
    <t xml:space="preserve">Oceania,Australia,Western Australia,Gingin,Gingin</t>
  </si>
  <si>
    <t xml:space="preserve">YHLC</t>
  </si>
  <si>
    <t xml:space="preserve">Oceania,Australia,Western Australia,Halls Creek,Halls Creek</t>
  </si>
  <si>
    <t xml:space="preserve">YPKG</t>
  </si>
  <si>
    <t xml:space="preserve">Oceania,Australia,Western Australia,Kalgoorlie-Boulder,Kalgoorlie-Boulder</t>
  </si>
  <si>
    <t xml:space="preserve">YPKA</t>
  </si>
  <si>
    <t xml:space="preserve">Oceania,Australia,Western Australia,Karratha,Karratha</t>
  </si>
  <si>
    <t xml:space="preserve">YPKU</t>
  </si>
  <si>
    <t xml:space="preserve">Oceania,Australia,Western Australia,Kununurra,Kununurra</t>
  </si>
  <si>
    <t xml:space="preserve">YLTN</t>
  </si>
  <si>
    <t xml:space="preserve">Oceania,Australia,Western Australia,Laverton,Laverton</t>
  </si>
  <si>
    <t xml:space="preserve">YPLM</t>
  </si>
  <si>
    <t xml:space="preserve">Oceania,Australia,Western Australia,Learmonth,Learmonth</t>
  </si>
  <si>
    <t xml:space="preserve">YLST</t>
  </si>
  <si>
    <t xml:space="preserve">Oceania,Australia,Western Australia,Leinster,Leinster</t>
  </si>
  <si>
    <t xml:space="preserve">YLEO</t>
  </si>
  <si>
    <t xml:space="preserve">Oceania,Australia,Western Australia,Leonora,Leonora</t>
  </si>
  <si>
    <t xml:space="preserve">YMJM</t>
  </si>
  <si>
    <t xml:space="preserve">Oceania,Australia,Western Australia,Manjimup,Manjimup</t>
  </si>
  <si>
    <t xml:space="preserve">YMGT</t>
  </si>
  <si>
    <t xml:space="preserve">Oceania,Australia,Western Australia,Margaret River,Margaret River</t>
  </si>
  <si>
    <t xml:space="preserve">YMEK</t>
  </si>
  <si>
    <t xml:space="preserve">Oceania,Australia,Western Australia,Meekatharra,Meekatharra</t>
  </si>
  <si>
    <t xml:space="preserve">YMOG</t>
  </si>
  <si>
    <t xml:space="preserve">Oceania,Australia,Western Australia,Mount Magnet,Mount Magnet</t>
  </si>
  <si>
    <t xml:space="preserve">YNWN</t>
  </si>
  <si>
    <t xml:space="preserve">Oceania,Australia,Western Australia,Newman,Newman</t>
  </si>
  <si>
    <t xml:space="preserve">YNSM</t>
  </si>
  <si>
    <t xml:space="preserve">Oceania,Australia,Western Australia,Norseman,Norseman</t>
  </si>
  <si>
    <t xml:space="preserve">YOLW</t>
  </si>
  <si>
    <t xml:space="preserve">Oceania,Australia,Western Australia,Onslow,Onslow</t>
  </si>
  <si>
    <t xml:space="preserve">YPBO</t>
  </si>
  <si>
    <t xml:space="preserve">Oceania,Australia,Western Australia,Paraburdoo,Paraburdoo</t>
  </si>
  <si>
    <t xml:space="preserve">YPEA</t>
  </si>
  <si>
    <t xml:space="preserve">Oceania,Australia,Western Australia,Pearce,Pearce (Military)</t>
  </si>
  <si>
    <t xml:space="preserve">YPJT</t>
  </si>
  <si>
    <t xml:space="preserve">Oceania,Australia,Western Australia,Perth,Jandakot</t>
  </si>
  <si>
    <t xml:space="preserve">YPPH</t>
  </si>
  <si>
    <t xml:space="preserve">Oceania,Australia,Western Australia,Perth,Perth Intl</t>
  </si>
  <si>
    <t xml:space="preserve">YPPD</t>
  </si>
  <si>
    <t xml:space="preserve">Oceania,Australia,Western Australia,Port Hedland,Port Hedland Intl</t>
  </si>
  <si>
    <t xml:space="preserve">YRTI</t>
  </si>
  <si>
    <t xml:space="preserve">Oceania,Australia,Western Australia,Rottnest I,Rottnest I</t>
  </si>
  <si>
    <t xml:space="preserve">YSHK</t>
  </si>
  <si>
    <t xml:space="preserve">Oceania,Australia,Western Australia,Shark Bay,Shark Bay</t>
  </si>
  <si>
    <t xml:space="preserve">YSCR</t>
  </si>
  <si>
    <t xml:space="preserve">Oceania,Australia,Western Australia,Southern Cross,Southern Cross</t>
  </si>
  <si>
    <t xml:space="preserve">YTEF</t>
  </si>
  <si>
    <t xml:space="preserve">Oceania,Australia,Western Australia,Telfer,Telfer</t>
  </si>
  <si>
    <t xml:space="preserve">YTTI</t>
  </si>
  <si>
    <t xml:space="preserve">Oceania,Australia,Western Australia,Troughton I,Troughton I</t>
  </si>
  <si>
    <t xml:space="preserve">YTST</t>
  </si>
  <si>
    <t xml:space="preserve">Oceania,Australia,Western Australia,Truscott,Truscott</t>
  </si>
  <si>
    <t xml:space="preserve">YWLU</t>
  </si>
  <si>
    <t xml:space="preserve">Oceania,Australia,Western Australia,Wiluna,Wiluna</t>
  </si>
  <si>
    <t xml:space="preserve">YWYM</t>
  </si>
  <si>
    <t xml:space="preserve">Oceania,Australia,Western Australia,Wyndham,Wyndham</t>
  </si>
  <si>
    <t xml:space="preserve">NCAI</t>
  </si>
  <si>
    <t xml:space="preserve">Oceania,Cook Islands,Aitutaki,Avarua</t>
  </si>
  <si>
    <t xml:space="preserve">NCAT</t>
  </si>
  <si>
    <t xml:space="preserve">Oceania,Cook Islands,Atiu, Cook Is</t>
  </si>
  <si>
    <t xml:space="preserve">NCMK</t>
  </si>
  <si>
    <t xml:space="preserve">Oceania,Cook Islands,Mauke,Mauke</t>
  </si>
  <si>
    <t xml:space="preserve">NCPY</t>
  </si>
  <si>
    <t xml:space="preserve">Oceania,Cook Islands,Penrhyn Island,Tongareva</t>
  </si>
  <si>
    <t xml:space="preserve">NCRG</t>
  </si>
  <si>
    <t xml:space="preserve">Oceania,Cook Islands,Rarotonga I,Rarotonga Intl</t>
  </si>
  <si>
    <t xml:space="preserve">NFNL</t>
  </si>
  <si>
    <t xml:space="preserve">Oceania,Fiji Islands,Labasa,Labasa</t>
  </si>
  <si>
    <t xml:space="preserve">NFNM</t>
  </si>
  <si>
    <t xml:space="preserve">Oceania,Fiji Islands,Matei,Matei</t>
  </si>
  <si>
    <t xml:space="preserve">NFFN</t>
  </si>
  <si>
    <t xml:space="preserve">Oceania,Fiji Islands,Nadi,Nadi Intl</t>
  </si>
  <si>
    <t xml:space="preserve">NFNA</t>
  </si>
  <si>
    <t xml:space="preserve">Oceania,Fiji Islands,Nausori,Nausori Intl</t>
  </si>
  <si>
    <t xml:space="preserve">NFNR</t>
  </si>
  <si>
    <t xml:space="preserve">Oceania,Fiji Islands,Rotuma,Rotuma</t>
  </si>
  <si>
    <t xml:space="preserve">NTHE</t>
  </si>
  <si>
    <t xml:space="preserve">Oceania,French Polynesia,Ahe I,Ahe</t>
  </si>
  <si>
    <t xml:space="preserve">NTGA</t>
  </si>
  <si>
    <t xml:space="preserve">Oceania,French Polynesia,Anaa I,Anaa</t>
  </si>
  <si>
    <t xml:space="preserve">NTGD</t>
  </si>
  <si>
    <t xml:space="preserve">Oceania,French Polynesia,Apataki,Apataki</t>
  </si>
  <si>
    <t xml:space="preserve">NTGR</t>
  </si>
  <si>
    <t xml:space="preserve">Oceania,French Polynesia,Aratika,Aratika</t>
  </si>
  <si>
    <t xml:space="preserve">NTGU</t>
  </si>
  <si>
    <t xml:space="preserve">Oceania,French Polynesia,Arutua,Arutua</t>
  </si>
  <si>
    <t xml:space="preserve">NTTB</t>
  </si>
  <si>
    <t xml:space="preserve">Oceania,French Polynesia,Bora Bora I,Motu Mute</t>
  </si>
  <si>
    <t xml:space="preserve">NTKF</t>
  </si>
  <si>
    <t xml:space="preserve">Oceania,French Polynesia,Faaite,Faaite</t>
  </si>
  <si>
    <t xml:space="preserve">NTKH</t>
  </si>
  <si>
    <t xml:space="preserve">Oceania,French Polynesia,Fakahina,Fakahina</t>
  </si>
  <si>
    <t xml:space="preserve">NTGF</t>
  </si>
  <si>
    <t xml:space="preserve">Oceania,French Polynesia,Fakarava,Fakarava</t>
  </si>
  <si>
    <t xml:space="preserve">NTGB</t>
  </si>
  <si>
    <t xml:space="preserve">Oceania,French Polynesia,Fangatau I.,Fangatau</t>
  </si>
  <si>
    <t xml:space="preserve">NTTO</t>
  </si>
  <si>
    <t xml:space="preserve">Oceania,French Polynesia,Hao I,Hao</t>
  </si>
  <si>
    <t xml:space="preserve">NTGH</t>
  </si>
  <si>
    <t xml:space="preserve">Oceania,French Polynesia,Hikueru,Hikueru</t>
  </si>
  <si>
    <t xml:space="preserve">NTMN</t>
  </si>
  <si>
    <t xml:space="preserve">Oceania,French Polynesia,Hiva Oa I,Atuona</t>
  </si>
  <si>
    <t xml:space="preserve">NTTH</t>
  </si>
  <si>
    <t xml:space="preserve">Oceania,French Polynesia,Huahine I,Fare</t>
  </si>
  <si>
    <t xml:space="preserve">NTGK</t>
  </si>
  <si>
    <t xml:space="preserve">Oceania,French Polynesia,Kaukura,Kaukura</t>
  </si>
  <si>
    <t xml:space="preserve">NTGM</t>
  </si>
  <si>
    <t xml:space="preserve">Oceania,French Polynesia,Makemo Island,Makemo</t>
  </si>
  <si>
    <t xml:space="preserve">NTGI</t>
  </si>
  <si>
    <t xml:space="preserve">Oceania,French Polynesia,Manihi,Manihi</t>
  </si>
  <si>
    <t xml:space="preserve">NTMU</t>
  </si>
  <si>
    <t xml:space="preserve">Oceania,French Polynesia,Marquesas Is,Ua-Huka</t>
  </si>
  <si>
    <t xml:space="preserve">NTGV</t>
  </si>
  <si>
    <t xml:space="preserve">Oceania,French Polynesia,Mataiva,Mataiva</t>
  </si>
  <si>
    <t xml:space="preserve">NTTP</t>
  </si>
  <si>
    <t xml:space="preserve">Oceania,French Polynesia,Maupiti,Maupiti</t>
  </si>
  <si>
    <t xml:space="preserve">NTTM</t>
  </si>
  <si>
    <t xml:space="preserve">Oceania,French Polynesia,Moorea Island,Temae</t>
  </si>
  <si>
    <t xml:space="preserve">NTTX</t>
  </si>
  <si>
    <t xml:space="preserve">Oceania,French Polynesia,Mururoa Island,Mururoa</t>
  </si>
  <si>
    <t xml:space="preserve">NTGN</t>
  </si>
  <si>
    <t xml:space="preserve">Oceania,French Polynesia,Napuka Island,Napuka</t>
  </si>
  <si>
    <t xml:space="preserve">NTMD</t>
  </si>
  <si>
    <t xml:space="preserve">Oceania,French Polynesia,Nuku-Hiva,Nuku-Hiva</t>
  </si>
  <si>
    <t xml:space="preserve">NTGP</t>
  </si>
  <si>
    <t xml:space="preserve">Oceania,French Polynesia,Puka Puka,Puka Puka</t>
  </si>
  <si>
    <t xml:space="preserve">NTGQ</t>
  </si>
  <si>
    <t xml:space="preserve">Oceania,French Polynesia,Pukarua,Pukarua</t>
  </si>
  <si>
    <t xml:space="preserve">NTTR</t>
  </si>
  <si>
    <t xml:space="preserve">Oceania,French Polynesia,Raiatea I,Uturoa</t>
  </si>
  <si>
    <t xml:space="preserve">NTTG</t>
  </si>
  <si>
    <t xml:space="preserve">Oceania,French Polynesia,Rangiroa,Rangiroa</t>
  </si>
  <si>
    <t xml:space="preserve">NTGE</t>
  </si>
  <si>
    <t xml:space="preserve">Oceania,French Polynesia,Reao I.,Reao I</t>
  </si>
  <si>
    <t xml:space="preserve">NTAR</t>
  </si>
  <si>
    <t xml:space="preserve">Oceania,French Polynesia,Rurutu Austral Is,Rurutu</t>
  </si>
  <si>
    <t xml:space="preserve">NTAA</t>
  </si>
  <si>
    <t xml:space="preserve">Oceania,French Polynesia,Tahiti I,Faaa</t>
  </si>
  <si>
    <t xml:space="preserve">NTGT</t>
  </si>
  <si>
    <t xml:space="preserve">Oceania,French Polynesia,Takapoto,Takapoto Aero</t>
  </si>
  <si>
    <t xml:space="preserve">NTKR</t>
  </si>
  <si>
    <t xml:space="preserve">Oceania,French Polynesia,Takaroa,Takaroa</t>
  </si>
  <si>
    <t xml:space="preserve">NTGO</t>
  </si>
  <si>
    <t xml:space="preserve">Oceania,French Polynesia,Tatakoto,Tatakoto</t>
  </si>
  <si>
    <t xml:space="preserve">NTGC</t>
  </si>
  <si>
    <t xml:space="preserve">Oceania,French Polynesia,Tikehau,Tikehau</t>
  </si>
  <si>
    <t xml:space="preserve">NTGJ</t>
  </si>
  <si>
    <t xml:space="preserve">Oceania,French Polynesia,Totegegie I,Totegegie</t>
  </si>
  <si>
    <t xml:space="preserve">NTAT</t>
  </si>
  <si>
    <t xml:space="preserve">Oceania,French Polynesia,Tubuai Austral Is,Tubuai</t>
  </si>
  <si>
    <t xml:space="preserve">NTGY</t>
  </si>
  <si>
    <t xml:space="preserve">Oceania,French Polynesia,Tureia,Tureia</t>
  </si>
  <si>
    <t xml:space="preserve">NTMP</t>
  </si>
  <si>
    <t xml:space="preserve">Oceania,French Polynesia,Ua Pou,Ua Pou</t>
  </si>
  <si>
    <t xml:space="preserve">NTUV</t>
  </si>
  <si>
    <t xml:space="preserve">Oceania,French Polynesia,Vahitahi,Vahitahi</t>
  </si>
  <si>
    <t xml:space="preserve">NGTU</t>
  </si>
  <si>
    <t xml:space="preserve">Oceania,Kiribati,Butaritari,Butaritari</t>
  </si>
  <si>
    <t xml:space="preserve">PCIS</t>
  </si>
  <si>
    <t xml:space="preserve">Oceania,Kiribati,Canton I,Canton AFLD</t>
  </si>
  <si>
    <t xml:space="preserve">PLCH</t>
  </si>
  <si>
    <t xml:space="preserve">Oceania,Kiribati,Christmas I,Cassidy Intl</t>
  </si>
  <si>
    <t xml:space="preserve">PLPA</t>
  </si>
  <si>
    <t xml:space="preserve">Oceania,Kiribati,Palmyra Is,Palmyra</t>
  </si>
  <si>
    <t xml:space="preserve">NGTE</t>
  </si>
  <si>
    <t xml:space="preserve">Oceania,Kiribati,Tabiteuea,Tabiteuea North</t>
  </si>
  <si>
    <t xml:space="preserve">NGTA</t>
  </si>
  <si>
    <t xml:space="preserve">Oceania,Kiribati,Tarawa I,Bonriki Intl</t>
  </si>
  <si>
    <t xml:space="preserve">N20</t>
  </si>
  <si>
    <t xml:space="preserve">Oceania,Marshall Islands,Arno Atoll,Ine</t>
  </si>
  <si>
    <t xml:space="preserve">N18</t>
  </si>
  <si>
    <t xml:space="preserve">Oceania,Marshall Islands,Arno Atoll,Tinak</t>
  </si>
  <si>
    <t xml:space="preserve">PKMA</t>
  </si>
  <si>
    <t xml:space="preserve">Oceania,Marshall Islands,Enewetak Atoll,Enewetak Aux AF</t>
  </si>
  <si>
    <t xml:space="preserve">N55</t>
  </si>
  <si>
    <t xml:space="preserve">Oceania,Marshall Islands,Jabor Jaluit Atoll,Jaluit</t>
  </si>
  <si>
    <t xml:space="preserve">Q51</t>
  </si>
  <si>
    <t xml:space="preserve">Oceania,Marshall Islands,Kili Island,Kili</t>
  </si>
  <si>
    <t xml:space="preserve">PKWA</t>
  </si>
  <si>
    <t xml:space="preserve">Oceania,Marshall Islands,Kwajalein Atoll,Bucholz AAF</t>
  </si>
  <si>
    <t xml:space="preserve">PKMJ</t>
  </si>
  <si>
    <t xml:space="preserve">Oceania,Marshall Islands,Majuro Atoll,Marshall Is Intl</t>
  </si>
  <si>
    <t xml:space="preserve">Q30</t>
  </si>
  <si>
    <t xml:space="preserve">Oceania,Marshall Islands,Mejit Atoll,Mejit</t>
  </si>
  <si>
    <t xml:space="preserve">1Q9</t>
  </si>
  <si>
    <t xml:space="preserve">Oceania,Marshall Islands,Mili Island,Mili</t>
  </si>
  <si>
    <t xml:space="preserve">3N0</t>
  </si>
  <si>
    <t xml:space="preserve">Oceania,Marshall Islands,Namorik Atoll,Namorik</t>
  </si>
  <si>
    <t xml:space="preserve">PKRO</t>
  </si>
  <si>
    <t xml:space="preserve">Oceania,Marshall Islands,Roi-Namur,Dyess AAF</t>
  </si>
  <si>
    <t xml:space="preserve">3N1</t>
  </si>
  <si>
    <t xml:space="preserve">Oceania,Marshall Islands,Taora Is  Maloelap Atoll,Maloelap</t>
  </si>
  <si>
    <t xml:space="preserve">03N</t>
  </si>
  <si>
    <t xml:space="preserve">Oceania,Marshall Islands,Utirik Island,Utirik</t>
  </si>
  <si>
    <t xml:space="preserve">N36</t>
  </si>
  <si>
    <t xml:space="preserve">Oceania,Marshall Islands,Wotje Atoll,Wotje</t>
  </si>
  <si>
    <t xml:space="preserve">ANG</t>
  </si>
  <si>
    <t xml:space="preserve">Oceania,Micronesia,Angaur I,Angaur Airstrip</t>
  </si>
  <si>
    <t xml:space="preserve">PTRO</t>
  </si>
  <si>
    <t xml:space="preserve">Oceania,Micronesia,Babelthuap I,Babelthuap/Koror</t>
  </si>
  <si>
    <t xml:space="preserve">C23</t>
  </si>
  <si>
    <t xml:space="preserve">Oceania,Micronesia,Babelthuap I,Peleliu</t>
  </si>
  <si>
    <t xml:space="preserve">PTSA</t>
  </si>
  <si>
    <t xml:space="preserve">Oceania,Micronesia,Kosrae I,Kosrae</t>
  </si>
  <si>
    <t xml:space="preserve">PTPN</t>
  </si>
  <si>
    <t xml:space="preserve">Oceania,Micronesia,Pohnpei I,Pohnpei Intl</t>
  </si>
  <si>
    <t xml:space="preserve">TT02</t>
  </si>
  <si>
    <t xml:space="preserve">Oceania,Micronesia,Ulithi I,Ulithi</t>
  </si>
  <si>
    <t xml:space="preserve">PTKK</t>
  </si>
  <si>
    <t xml:space="preserve">Oceania,Micronesia,Weno I,Chuuk Intl</t>
  </si>
  <si>
    <t xml:space="preserve">PTYA</t>
  </si>
  <si>
    <t xml:space="preserve">Oceania,Micronesia,Yap I,Yap Intl</t>
  </si>
  <si>
    <t xml:space="preserve">ANAU</t>
  </si>
  <si>
    <t xml:space="preserve">Oceania,Nauru,Nauru I, Nauru</t>
  </si>
  <si>
    <t xml:space="preserve">NWWC</t>
  </si>
  <si>
    <t xml:space="preserve">Oceania,New Caledonia,Art I.,Wala</t>
  </si>
  <si>
    <t xml:space="preserve">NWWE</t>
  </si>
  <si>
    <t xml:space="preserve">Oceania,New Caledonia,Des Pins Is.,Moue</t>
  </si>
  <si>
    <t xml:space="preserve">NWWH</t>
  </si>
  <si>
    <t xml:space="preserve">Oceania,New Caledonia,Houailou,Nesson</t>
  </si>
  <si>
    <t xml:space="preserve">NWWD</t>
  </si>
  <si>
    <t xml:space="preserve">Oceania,New Caledonia,Kone,Kone</t>
  </si>
  <si>
    <t xml:space="preserve">NWWK</t>
  </si>
  <si>
    <t xml:space="preserve">Oceania,New Caledonia,Koumac,Koumac</t>
  </si>
  <si>
    <t xml:space="preserve">NWWL</t>
  </si>
  <si>
    <t xml:space="preserve">Oceania,New Caledonia,Lifou,Ouanaham</t>
  </si>
  <si>
    <t xml:space="preserve">NWWR</t>
  </si>
  <si>
    <t xml:space="preserve">Oceania,New Caledonia,Mare,La Roche Aero</t>
  </si>
  <si>
    <t xml:space="preserve">NWWM</t>
  </si>
  <si>
    <t xml:space="preserve">Oceania,New Caledonia,Noumea,Magenta</t>
  </si>
  <si>
    <t xml:space="preserve">NWWW</t>
  </si>
  <si>
    <t xml:space="preserve">Oceania,New Caledonia,Noumea,Tontouta</t>
  </si>
  <si>
    <t xml:space="preserve">NWWV</t>
  </si>
  <si>
    <t xml:space="preserve">Oceania,New Caledonia,Ouvea,Ouloup</t>
  </si>
  <si>
    <t xml:space="preserve">NWWU</t>
  </si>
  <si>
    <t xml:space="preserve">Oceania,New Caledonia,Touho,Touho</t>
  </si>
  <si>
    <t xml:space="preserve">NZLX</t>
  </si>
  <si>
    <t xml:space="preserve">Oceania,New Zealand,Alexandra,Alexandra</t>
  </si>
  <si>
    <t xml:space="preserve">NZAS</t>
  </si>
  <si>
    <t xml:space="preserve">Oceania,New Zealand,Ashburton,Ashburton</t>
  </si>
  <si>
    <t xml:space="preserve">NZAR</t>
  </si>
  <si>
    <t xml:space="preserve">Oceania,New Zealand,Auckland,Ardmore</t>
  </si>
  <si>
    <t xml:space="preserve">NZAA</t>
  </si>
  <si>
    <t xml:space="preserve">Oceania,New Zealand,Auckland,Auckland Intl</t>
  </si>
  <si>
    <t xml:space="preserve">NZHB</t>
  </si>
  <si>
    <t xml:space="preserve">Oceania,New Zealand,Auckland,Hobsonville Aero</t>
  </si>
  <si>
    <t xml:space="preserve">NZWP</t>
  </si>
  <si>
    <t xml:space="preserve">Oceania,New Zealand,Auckland,Whenuapai (Military)</t>
  </si>
  <si>
    <t xml:space="preserve">NZWB</t>
  </si>
  <si>
    <t xml:space="preserve">Oceania,New Zealand,Blenheim,Woodbourne (Military)</t>
  </si>
  <si>
    <t xml:space="preserve">NZCI</t>
  </si>
  <si>
    <t xml:space="preserve">Oceania,New Zealand,Chatham Is,Chatham Is/Tuuta</t>
  </si>
  <si>
    <t xml:space="preserve">NZCH</t>
  </si>
  <si>
    <t xml:space="preserve">Oceania,New Zealand,Christchurch,Christchurch Intl</t>
  </si>
  <si>
    <t xml:space="preserve">NZWG</t>
  </si>
  <si>
    <t xml:space="preserve">Oceania,New Zealand,Christchurch,Wigram</t>
  </si>
  <si>
    <t xml:space="preserve">NZCX</t>
  </si>
  <si>
    <t xml:space="preserve">Oceania,New Zealand,Coromandel,Coromandel</t>
  </si>
  <si>
    <t xml:space="preserve">NZDV</t>
  </si>
  <si>
    <t xml:space="preserve">Oceania,New Zealand,Dannevirke,Dannevirke</t>
  </si>
  <si>
    <t xml:space="preserve">NZDA</t>
  </si>
  <si>
    <t xml:space="preserve">Oceania,New Zealand,Dargaville,Dargaville</t>
  </si>
  <si>
    <t xml:space="preserve">NZDN</t>
  </si>
  <si>
    <t xml:space="preserve">Oceania,New Zealand,Dunedin,Dunedin</t>
  </si>
  <si>
    <t xml:space="preserve">NZFI</t>
  </si>
  <si>
    <t xml:space="preserve">Oceania,New Zealand,Feilding,Feilding</t>
  </si>
  <si>
    <t xml:space="preserve">NZGS</t>
  </si>
  <si>
    <t xml:space="preserve">Oceania,New Zealand,Gisborne,Gisborne</t>
  </si>
  <si>
    <t xml:space="preserve">NZGY</t>
  </si>
  <si>
    <t xml:space="preserve">Oceania,New Zealand,Glenorchy,Glenorchy</t>
  </si>
  <si>
    <t xml:space="preserve">NZGT</t>
  </si>
  <si>
    <t xml:space="preserve">Oceania,New Zealand,Glentanner,Glentanner</t>
  </si>
  <si>
    <t xml:space="preserve">NZGC</t>
  </si>
  <si>
    <t xml:space="preserve">Oceania,New Zealand,Gore,Gore</t>
  </si>
  <si>
    <t xml:space="preserve">NZGB</t>
  </si>
  <si>
    <t xml:space="preserve">Oceania,New Zealand,Great Barrier,Great Barrier</t>
  </si>
  <si>
    <t xml:space="preserve">NZHN</t>
  </si>
  <si>
    <t xml:space="preserve">Oceania,New Zealand,Hamilton,Hamilton</t>
  </si>
  <si>
    <t xml:space="preserve">NZHS</t>
  </si>
  <si>
    <t xml:space="preserve">Oceania,New Zealand,Hastings,Hastings</t>
  </si>
  <si>
    <t xml:space="preserve">NZHK</t>
  </si>
  <si>
    <t xml:space="preserve">Oceania,New Zealand,Hokitika,Hokitika</t>
  </si>
  <si>
    <t xml:space="preserve">NZNV</t>
  </si>
  <si>
    <t xml:space="preserve">Oceania,New Zealand,Invercargill,Invercargill</t>
  </si>
  <si>
    <t xml:space="preserve">NZKO</t>
  </si>
  <si>
    <t xml:space="preserve">Oceania,New Zealand,Kaikohe,Kaikohe</t>
  </si>
  <si>
    <t xml:space="preserve">NZKI</t>
  </si>
  <si>
    <t xml:space="preserve">Oceania,New Zealand,Kaikoura,Kaikoura</t>
  </si>
  <si>
    <t xml:space="preserve">NZKF</t>
  </si>
  <si>
    <t xml:space="preserve">Oceania,New Zealand,Kaipara Flats,Kaipara Flats</t>
  </si>
  <si>
    <t xml:space="preserve">NZKT</t>
  </si>
  <si>
    <t xml:space="preserve">Oceania,New Zealand,Kaitaia,Kaitaia</t>
  </si>
  <si>
    <t xml:space="preserve">NZKM</t>
  </si>
  <si>
    <t xml:space="preserve">Oceania,New Zealand,Karamea,Karamea</t>
  </si>
  <si>
    <t xml:space="preserve">NZKK</t>
  </si>
  <si>
    <t xml:space="preserve">Oceania,New Zealand,Kerikeri,Kerikeri</t>
  </si>
  <si>
    <t xml:space="preserve">NZMO</t>
  </si>
  <si>
    <t xml:space="preserve">Oceania,New Zealand,Manapouri,Manapouri</t>
  </si>
  <si>
    <t xml:space="preserve">NZMS</t>
  </si>
  <si>
    <t xml:space="preserve">Oceania,New Zealand,Masterton,Masterton</t>
  </si>
  <si>
    <t xml:space="preserve">NZMA</t>
  </si>
  <si>
    <t xml:space="preserve">Oceania,New Zealand,Matamata,Matamata</t>
  </si>
  <si>
    <t xml:space="preserve">NZAG</t>
  </si>
  <si>
    <t xml:space="preserve">Oceania,New Zealand,Matarangi,Matarangi</t>
  </si>
  <si>
    <t xml:space="preserve">NZME</t>
  </si>
  <si>
    <t xml:space="preserve">Oceania,New Zealand,Mercer,Mercer</t>
  </si>
  <si>
    <t xml:space="preserve">NZMF</t>
  </si>
  <si>
    <t xml:space="preserve">Oceania,New Zealand,Milford Sound,Milford Sound</t>
  </si>
  <si>
    <t xml:space="preserve">NZMC</t>
  </si>
  <si>
    <t xml:space="preserve">Oceania,New Zealand,Mount Cook,Mount Cook</t>
  </si>
  <si>
    <t xml:space="preserve">NZNR</t>
  </si>
  <si>
    <t xml:space="preserve">Oceania,New Zealand,Napier,Napier</t>
  </si>
  <si>
    <t xml:space="preserve">NZNS</t>
  </si>
  <si>
    <t xml:space="preserve">Oceania,New Zealand,Nelson,Nelson</t>
  </si>
  <si>
    <t xml:space="preserve">NZNP</t>
  </si>
  <si>
    <t xml:space="preserve">Oceania,New Zealand,New Plymouth,New Plymouth</t>
  </si>
  <si>
    <t xml:space="preserve">NZNE</t>
  </si>
  <si>
    <t xml:space="preserve">Oceania,New Zealand,North Shore,North Shore</t>
  </si>
  <si>
    <t xml:space="preserve">NZOU</t>
  </si>
  <si>
    <t xml:space="preserve">Oceania,New Zealand,Oamaru,Oamaru</t>
  </si>
  <si>
    <t xml:space="preserve">NZOH</t>
  </si>
  <si>
    <t xml:space="preserve">Oceania,New Zealand,Ohakea,Ohakea(Military)</t>
  </si>
  <si>
    <t xml:space="preserve">NZOX</t>
  </si>
  <si>
    <t xml:space="preserve">Oceania,New Zealand,Okiwi,Okiwi Station</t>
  </si>
  <si>
    <t xml:space="preserve">NZOM</t>
  </si>
  <si>
    <t xml:space="preserve">Oceania,New Zealand,Omaka,Omaka</t>
  </si>
  <si>
    <t xml:space="preserve">NZOA</t>
  </si>
  <si>
    <t xml:space="preserve">Oceania,New Zealand,Omarama,Omarama</t>
  </si>
  <si>
    <t xml:space="preserve">NZOP</t>
  </si>
  <si>
    <t xml:space="preserve">Oceania,New Zealand,Opotiki,Opotiki</t>
  </si>
  <si>
    <t xml:space="preserve">NZPM</t>
  </si>
  <si>
    <t xml:space="preserve">Oceania,New Zealand,Palmerston North,Palmerston North</t>
  </si>
  <si>
    <t xml:space="preserve">NZPP</t>
  </si>
  <si>
    <t xml:space="preserve">Oceania,New Zealand,Paraparaumu,Paraparaumu</t>
  </si>
  <si>
    <t xml:space="preserve">NZUN</t>
  </si>
  <si>
    <t xml:space="preserve">Oceania,New Zealand,Pauanui Beach,Pauanui Beach</t>
  </si>
  <si>
    <t xml:space="preserve">NZUK</t>
  </si>
  <si>
    <t xml:space="preserve">Oceania,New Zealand,Pukaki,Pukaki</t>
  </si>
  <si>
    <t xml:space="preserve">NZQN</t>
  </si>
  <si>
    <t xml:space="preserve">Oceania,New Zealand,Queenstown,Queenstown</t>
  </si>
  <si>
    <t xml:space="preserve">NZRA</t>
  </si>
  <si>
    <t xml:space="preserve">Oceania,New Zealand,Raglan,Raglan</t>
  </si>
  <si>
    <t xml:space="preserve">NZRT</t>
  </si>
  <si>
    <t xml:space="preserve">Oceania,New Zealand,Rangiora,Rangiora</t>
  </si>
  <si>
    <t xml:space="preserve">NZRV</t>
  </si>
  <si>
    <t xml:space="preserve">Oceania,New Zealand,Reeve,Reeve</t>
  </si>
  <si>
    <t xml:space="preserve">NZRO</t>
  </si>
  <si>
    <t xml:space="preserve">Oceania,New Zealand,Rotorua,Rotorua</t>
  </si>
  <si>
    <t xml:space="preserve">NZSD</t>
  </si>
  <si>
    <t xml:space="preserve">Oceania,New Zealand,Stratford,Stratford</t>
  </si>
  <si>
    <t xml:space="preserve">NZTM</t>
  </si>
  <si>
    <t xml:space="preserve">Oceania,New Zealand,Taumarunui,Taumarunui</t>
  </si>
  <si>
    <t xml:space="preserve">NZAP</t>
  </si>
  <si>
    <t xml:space="preserve">Oceania,New Zealand,Taupo,Taupo</t>
  </si>
  <si>
    <t xml:space="preserve">NZTG</t>
  </si>
  <si>
    <t xml:space="preserve">Oceania,New Zealand,Tauranga,Tauranga</t>
  </si>
  <si>
    <t xml:space="preserve">NZTZ</t>
  </si>
  <si>
    <t xml:space="preserve">Oceania,New Zealand,Te Anau,Te Anau</t>
  </si>
  <si>
    <t xml:space="preserve">NZTA</t>
  </si>
  <si>
    <t xml:space="preserve">Oceania,New Zealand,Te Aroha,Te Aroha</t>
  </si>
  <si>
    <t xml:space="preserve">NZTT</t>
  </si>
  <si>
    <t xml:space="preserve">Oceania,New Zealand,Te Kuiti,Te Kuiti</t>
  </si>
  <si>
    <t xml:space="preserve">NZTH</t>
  </si>
  <si>
    <t xml:space="preserve">Oceania,New Zealand,Thames,Thames</t>
  </si>
  <si>
    <t xml:space="preserve">NZTU</t>
  </si>
  <si>
    <t xml:space="preserve">Oceania,New Zealand,Timaru,Timaru</t>
  </si>
  <si>
    <t xml:space="preserve">NZTO</t>
  </si>
  <si>
    <t xml:space="preserve">Oceania,New Zealand,Tokoroa,Tokoroa</t>
  </si>
  <si>
    <t xml:space="preserve">NZTN</t>
  </si>
  <si>
    <t xml:space="preserve">Oceania,New Zealand,Turangi,Turangi</t>
  </si>
  <si>
    <t xml:space="preserve">NZWV</t>
  </si>
  <si>
    <t xml:space="preserve">Oceania,New Zealand,Waihi Beach,Waihi Beach</t>
  </si>
  <si>
    <t xml:space="preserve">NZWM</t>
  </si>
  <si>
    <t xml:space="preserve">Oceania,New Zealand,Waimate,Waimate</t>
  </si>
  <si>
    <t xml:space="preserve">NZRU</t>
  </si>
  <si>
    <t xml:space="preserve">Oceania,New Zealand,Waiouru,Waiouru</t>
  </si>
  <si>
    <t xml:space="preserve">NZYP</t>
  </si>
  <si>
    <t xml:space="preserve">Oceania,New Zealand,Waipukurau,Waipukurau</t>
  </si>
  <si>
    <t xml:space="preserve">NZWO</t>
  </si>
  <si>
    <t xml:space="preserve">Oceania,New Zealand,Wairoa,Wairoa</t>
  </si>
  <si>
    <t xml:space="preserve">NZWF</t>
  </si>
  <si>
    <t xml:space="preserve">Oceania,New Zealand,Wanaka,Wanaka</t>
  </si>
  <si>
    <t xml:space="preserve">NZWU</t>
  </si>
  <si>
    <t xml:space="preserve">Oceania,New Zealand,Wanganui,Wanganui</t>
  </si>
  <si>
    <t xml:space="preserve">NZWN</t>
  </si>
  <si>
    <t xml:space="preserve">Oceania,New Zealand,Wellington,Wellington Intl</t>
  </si>
  <si>
    <t xml:space="preserve">NZWS</t>
  </si>
  <si>
    <t xml:space="preserve">Oceania,New Zealand,Westport,Westport</t>
  </si>
  <si>
    <t xml:space="preserve">NZWK</t>
  </si>
  <si>
    <t xml:space="preserve">Oceania,New Zealand,Whakatane,Whakatane</t>
  </si>
  <si>
    <t xml:space="preserve">NZWR</t>
  </si>
  <si>
    <t xml:space="preserve">Oceania,New Zealand,Whangarei,Whangarei</t>
  </si>
  <si>
    <t xml:space="preserve">NIUE</t>
  </si>
  <si>
    <t xml:space="preserve">Oceania,Niue,Niue Island,Niue Intl</t>
  </si>
  <si>
    <t xml:space="preserve">AIO</t>
  </si>
  <si>
    <t xml:space="preserve">Oceania,Papua New Guinea,Aiomi,Aiomi</t>
  </si>
  <si>
    <t xml:space="preserve">AYGN</t>
  </si>
  <si>
    <t xml:space="preserve">Oceania,Papua New Guinea,Alotau, Png</t>
  </si>
  <si>
    <t xml:space="preserve">BLI</t>
  </si>
  <si>
    <t xml:space="preserve">Oceania,Papua New Guinea,Balimo,Balimo</t>
  </si>
  <si>
    <t xml:space="preserve">BIA</t>
  </si>
  <si>
    <t xml:space="preserve">Oceania,Papua New Guinea,Biala,Biala</t>
  </si>
  <si>
    <t xml:space="preserve">AYBK</t>
  </si>
  <si>
    <t xml:space="preserve">Oceania,Papua New Guinea,Buka,Buka</t>
  </si>
  <si>
    <t xml:space="preserve">BUO</t>
  </si>
  <si>
    <t xml:space="preserve">Oceania,Papua New Guinea,Bulolo,Bulolo</t>
  </si>
  <si>
    <t xml:space="preserve">AYMS</t>
  </si>
  <si>
    <t xml:space="preserve">Oceania,Papua New Guinea,Bwagaoia,Misima</t>
  </si>
  <si>
    <t xml:space="preserve">CPG</t>
  </si>
  <si>
    <t xml:space="preserve">Oceania,Papua New Guinea,Cape Gloucester,Cape Gloucester</t>
  </si>
  <si>
    <t xml:space="preserve">CPR</t>
  </si>
  <si>
    <t xml:space="preserve">Oceania,Papua New Guinea,Cape Rodney,Cape Rodney</t>
  </si>
  <si>
    <t xml:space="preserve">AYCH</t>
  </si>
  <si>
    <t xml:space="preserve">Oceania,Papua New Guinea,Chimbu, Png</t>
  </si>
  <si>
    <t xml:space="preserve">AYDU</t>
  </si>
  <si>
    <t xml:space="preserve">Oceania,Papua New Guinea,Daru,Daru</t>
  </si>
  <si>
    <t xml:space="preserve">ERU</t>
  </si>
  <si>
    <t xml:space="preserve">Oceania,Papua New Guinea,Emirua,Emirua</t>
  </si>
  <si>
    <t xml:space="preserve">ERV</t>
  </si>
  <si>
    <t xml:space="preserve">Oceania,Papua New Guinea,Erave,Erave</t>
  </si>
  <si>
    <t xml:space="preserve">ESA</t>
  </si>
  <si>
    <t xml:space="preserve">Oceania,Papua New Guinea,Esa'ala,Esa'ala</t>
  </si>
  <si>
    <t xml:space="preserve">FIN</t>
  </si>
  <si>
    <t xml:space="preserve">Oceania,Papua New Guinea,Finschhafen,Finschhafen</t>
  </si>
  <si>
    <t xml:space="preserve">GNA</t>
  </si>
  <si>
    <t xml:space="preserve">Oceania,Papua New Guinea,Garaina,Garaina</t>
  </si>
  <si>
    <t xml:space="preserve">AYGR</t>
  </si>
  <si>
    <t xml:space="preserve">Oceania,Papua New Guinea,Girua,Girua</t>
  </si>
  <si>
    <t xml:space="preserve">GBE</t>
  </si>
  <si>
    <t xml:space="preserve">Oceania,Papua New Guinea,Gobe,Gobe</t>
  </si>
  <si>
    <t xml:space="preserve">GON</t>
  </si>
  <si>
    <t xml:space="preserve">Oceania,Papua New Guinea,Gonaili,Gonaili</t>
  </si>
  <si>
    <t xml:space="preserve">AYGA</t>
  </si>
  <si>
    <t xml:space="preserve">Oceania,Papua New Guinea,Goroka,Goroka</t>
  </si>
  <si>
    <t xml:space="preserve">GRN</t>
  </si>
  <si>
    <t xml:space="preserve">Oceania,Papua New Guinea,Green River,Green River</t>
  </si>
  <si>
    <t xml:space="preserve">GPA</t>
  </si>
  <si>
    <t xml:space="preserve">Oceania,Papua New Guinea,Guasopa,Guasopa</t>
  </si>
  <si>
    <t xml:space="preserve">GSP</t>
  </si>
  <si>
    <t xml:space="preserve">Oceania,Papua New Guinea,Gusap,Gusap</t>
  </si>
  <si>
    <t xml:space="preserve">HFD</t>
  </si>
  <si>
    <t xml:space="preserve">Oceania,Papua New Guinea,Hayfield,Hayfield</t>
  </si>
  <si>
    <t xml:space="preserve">AYHK</t>
  </si>
  <si>
    <t xml:space="preserve">Oceania,Papua New Guinea,Hoskins,Hoskins</t>
  </si>
  <si>
    <t xml:space="preserve">JCB</t>
  </si>
  <si>
    <t xml:space="preserve">Oceania,Papua New Guinea,Jacquinot Bay,Jacquinot Bay</t>
  </si>
  <si>
    <t xml:space="preserve">JSL</t>
  </si>
  <si>
    <t xml:space="preserve">Oceania,Papua New Guinea,Josephstall,Josephstall</t>
  </si>
  <si>
    <t xml:space="preserve">KKU</t>
  </si>
  <si>
    <t xml:space="preserve">Oceania,Papua New Guinea,Kairuku,Kairuku</t>
  </si>
  <si>
    <t xml:space="preserve">KDP</t>
  </si>
  <si>
    <t xml:space="preserve">Oceania,Papua New Guinea,Kandep,Kandep</t>
  </si>
  <si>
    <t xml:space="preserve">KDR</t>
  </si>
  <si>
    <t xml:space="preserve">Oceania,Papua New Guinea,Kandrian,Kandrian</t>
  </si>
  <si>
    <t xml:space="preserve">KRI</t>
  </si>
  <si>
    <t xml:space="preserve">Oceania,Papua New Guinea,Karimui,Karimui</t>
  </si>
  <si>
    <t xml:space="preserve">AYKV</t>
  </si>
  <si>
    <t xml:space="preserve">Oceania,Papua New Guinea,Kavieng,Kavieng</t>
  </si>
  <si>
    <t xml:space="preserve">AYKW</t>
  </si>
  <si>
    <t xml:space="preserve">Oceania,Papua New Guinea,Kawito,Kawito</t>
  </si>
  <si>
    <t xml:space="preserve">AYKM</t>
  </si>
  <si>
    <t xml:space="preserve">Oceania,Papua New Guinea,Kerema,Kerema</t>
  </si>
  <si>
    <t xml:space="preserve">AYKK</t>
  </si>
  <si>
    <t xml:space="preserve">Oceania,Papua New Guinea,Kikori,Kikori</t>
  </si>
  <si>
    <t xml:space="preserve">AYKA</t>
  </si>
  <si>
    <t xml:space="preserve">Oceania,Papua New Guinea,Kiriwina,Kiriwina</t>
  </si>
  <si>
    <t xml:space="preserve">AYKI</t>
  </si>
  <si>
    <t xml:space="preserve">Oceania,Papua New Guinea,Kiunga,Kiunga</t>
  </si>
  <si>
    <t xml:space="preserve">AYNZ</t>
  </si>
  <si>
    <t xml:space="preserve">Oceania,Papua New Guinea,Lae, Png</t>
  </si>
  <si>
    <t xml:space="preserve">AYKY</t>
  </si>
  <si>
    <t xml:space="preserve">Oceania,Papua New Guinea,Lihir, Papa New Guinea</t>
  </si>
  <si>
    <t xml:space="preserve">AYMD</t>
  </si>
  <si>
    <t xml:space="preserve">Oceania,Papua New Guinea,Madang,Madang</t>
  </si>
  <si>
    <t xml:space="preserve">MLU</t>
  </si>
  <si>
    <t xml:space="preserve">Oceania,Papua New Guinea,Malalaua,Malalaua</t>
  </si>
  <si>
    <t xml:space="preserve">MKO</t>
  </si>
  <si>
    <t xml:space="preserve">Oceania,Papua New Guinea,Malekolon,Malekolon</t>
  </si>
  <si>
    <t xml:space="preserve">AYMN</t>
  </si>
  <si>
    <t xml:space="preserve">Oceania,Papua New Guinea,Mendi,Mendi</t>
  </si>
  <si>
    <t xml:space="preserve">MYY</t>
  </si>
  <si>
    <t xml:space="preserve">Oceania,Papua New Guinea,Menyamya,Menyamya</t>
  </si>
  <si>
    <t xml:space="preserve">AYMO</t>
  </si>
  <si>
    <t xml:space="preserve">Oceania,Papua New Guinea,Momote,Momote</t>
  </si>
  <si>
    <t xml:space="preserve">MHD</t>
  </si>
  <si>
    <t xml:space="preserve">Oceania,Papua New Guinea,Morehead,Morehead</t>
  </si>
  <si>
    <t xml:space="preserve">AYMR</t>
  </si>
  <si>
    <t xml:space="preserve">Oceania,Papua New Guinea,Moro,Moro</t>
  </si>
  <si>
    <t xml:space="preserve">AYMH</t>
  </si>
  <si>
    <t xml:space="preserve">Oceania,Papua New Guinea,Mount Hagen,Mount Hagen</t>
  </si>
  <si>
    <t xml:space="preserve">NTI</t>
  </si>
  <si>
    <t xml:space="preserve">Oceania,Papua New Guinea,Namatanai,Namatanai</t>
  </si>
  <si>
    <t xml:space="preserve">NIS</t>
  </si>
  <si>
    <t xml:space="preserve">Oceania,Papua New Guinea,Nissan,Nissan</t>
  </si>
  <si>
    <t xml:space="preserve">NDR</t>
  </si>
  <si>
    <t xml:space="preserve">Oceania,Papua New Guinea,Nomad River,Nomad River</t>
  </si>
  <si>
    <t xml:space="preserve">OBY</t>
  </si>
  <si>
    <t xml:space="preserve">Oceania,Papua New Guinea,Open Bay,Open Bay</t>
  </si>
  <si>
    <t xml:space="preserve">AYPY</t>
  </si>
  <si>
    <t xml:space="preserve">Oceania,Papua New Guinea,Port Moresby,Jacksons</t>
  </si>
  <si>
    <t xml:space="preserve">AYTK</t>
  </si>
  <si>
    <t xml:space="preserve">Oceania,Papua New Guinea,Rabaul,Tokua</t>
  </si>
  <si>
    <t xml:space="preserve">SFA</t>
  </si>
  <si>
    <t xml:space="preserve">Oceania,Papua New Guinea,Safia,Safia</t>
  </si>
  <si>
    <t xml:space="preserve">SDR</t>
  </si>
  <si>
    <t xml:space="preserve">Oceania,Papua New Guinea,Saidor,Saidor</t>
  </si>
  <si>
    <t xml:space="preserve">SAO</t>
  </si>
  <si>
    <t xml:space="preserve">Oceania,Papua New Guinea,Salamo,Salamo</t>
  </si>
  <si>
    <t xml:space="preserve">SEH</t>
  </si>
  <si>
    <t xml:space="preserve">Oceania,Papua New Guinea,Sehulea,Sehulea</t>
  </si>
  <si>
    <t xml:space="preserve">SULE</t>
  </si>
  <si>
    <t xml:space="preserve">Oceania,Papua New Guinea,Sule,Sule</t>
  </si>
  <si>
    <t xml:space="preserve">AYTB</t>
  </si>
  <si>
    <t xml:space="preserve">Oceania,Papua New Guinea,Tabubil,Tabubil</t>
  </si>
  <si>
    <t xml:space="preserve">TAD</t>
  </si>
  <si>
    <t xml:space="preserve">Oceania,Papua New Guinea,Tadji,Tadji</t>
  </si>
  <si>
    <t xml:space="preserve">TAP</t>
  </si>
  <si>
    <t xml:space="preserve">Oceania,Papua New Guinea,Tapini,Tapini</t>
  </si>
  <si>
    <t xml:space="preserve">AYTA</t>
  </si>
  <si>
    <t xml:space="preserve">Oceania,Papua New Guinea,Tari,Tari</t>
  </si>
  <si>
    <t xml:space="preserve">TLF</t>
  </si>
  <si>
    <t xml:space="preserve">Oceania,Papua New Guinea,Telefomin,Telefomin</t>
  </si>
  <si>
    <t xml:space="preserve">AYVN</t>
  </si>
  <si>
    <t xml:space="preserve">Oceania,Papua New Guinea,Vanimo,Vanimo</t>
  </si>
  <si>
    <t xml:space="preserve">VIV</t>
  </si>
  <si>
    <t xml:space="preserve">Oceania,Papua New Guinea,Vivigani,Vivigani</t>
  </si>
  <si>
    <t xml:space="preserve">WAI</t>
  </si>
  <si>
    <t xml:space="preserve">Oceania,Papua New Guinea,Wakunai,Wakunai</t>
  </si>
  <si>
    <t xml:space="preserve">WGL</t>
  </si>
  <si>
    <t xml:space="preserve">Oceania,Papua New Guinea,Wanigela,Wanigela</t>
  </si>
  <si>
    <t xml:space="preserve">AYWD</t>
  </si>
  <si>
    <t xml:space="preserve">Oceania,Papua New Guinea,Wapenamanda,Wapenamanda</t>
  </si>
  <si>
    <t xml:space="preserve">AYWK</t>
  </si>
  <si>
    <t xml:space="preserve">Oceania,Papua New Guinea,Wewak,Boram</t>
  </si>
  <si>
    <t xml:space="preserve">WITU</t>
  </si>
  <si>
    <t xml:space="preserve">Oceania,Papua New Guinea,Witu,Witu</t>
  </si>
  <si>
    <t xml:space="preserve">WTP</t>
  </si>
  <si>
    <t xml:space="preserve">Oceania,Papua New Guinea,Woitape,Woitape</t>
  </si>
  <si>
    <t xml:space="preserve">NSFA</t>
  </si>
  <si>
    <t xml:space="preserve">Oceania,Samoa,Apia,Faleolo Intl</t>
  </si>
  <si>
    <t xml:space="preserve">NSFI</t>
  </si>
  <si>
    <t xml:space="preserve">Oceania,Samoa,Fagali,Fagali</t>
  </si>
  <si>
    <t xml:space="preserve">AGGA</t>
  </si>
  <si>
    <t xml:space="preserve">Oceania,Solomon Islands,Auki,Auki</t>
  </si>
  <si>
    <t xml:space="preserve">AGGE</t>
  </si>
  <si>
    <t xml:space="preserve">Oceania,Solomon Islands,Ballalae,Ballalae</t>
  </si>
  <si>
    <t xml:space="preserve">AGGB</t>
  </si>
  <si>
    <t xml:space="preserve">Oceania,Solomon Islands,Bellona,Bellona</t>
  </si>
  <si>
    <t xml:space="preserve">AGGC</t>
  </si>
  <si>
    <t xml:space="preserve">Oceania,Solomon Islands,Choiseul,Choiseul</t>
  </si>
  <si>
    <t xml:space="preserve">AGGF</t>
  </si>
  <si>
    <t xml:space="preserve">Oceania,Solomon Islands,Fera,Maringe</t>
  </si>
  <si>
    <t xml:space="preserve">AGGN</t>
  </si>
  <si>
    <t xml:space="preserve">Oceania,Solomon Islands,Gizo,Gizo</t>
  </si>
  <si>
    <t xml:space="preserve">AGGH</t>
  </si>
  <si>
    <t xml:space="preserve">Oceania,Solomon Islands,Honiara,Henderson</t>
  </si>
  <si>
    <t xml:space="preserve">AGGK</t>
  </si>
  <si>
    <t xml:space="preserve">Oceania,Solomon Islands,Kirakira,Kirakira</t>
  </si>
  <si>
    <t xml:space="preserve">AGGO</t>
  </si>
  <si>
    <t xml:space="preserve">Oceania,Solomon Islands,Mono,Mono</t>
  </si>
  <si>
    <t xml:space="preserve">AGGM</t>
  </si>
  <si>
    <t xml:space="preserve">Oceania,Solomon Islands,Munda,Munda</t>
  </si>
  <si>
    <t xml:space="preserve">AGGQ</t>
  </si>
  <si>
    <t xml:space="preserve">Oceania,Solomon Islands,Ontong Java,Ontong Java</t>
  </si>
  <si>
    <t xml:space="preserve">AGGP</t>
  </si>
  <si>
    <t xml:space="preserve">Oceania,Solomon Islands,Parasi,Parasi</t>
  </si>
  <si>
    <t xml:space="preserve">AGGR</t>
  </si>
  <si>
    <t xml:space="preserve">Oceania,Solomon Islands,Rennell,Rennell</t>
  </si>
  <si>
    <t xml:space="preserve">AGGT</t>
  </si>
  <si>
    <t xml:space="preserve">Oceania,Solomon Islands,Santa Anna,Santa Anna</t>
  </si>
  <si>
    <t xml:space="preserve">AGGL</t>
  </si>
  <si>
    <t xml:space="preserve">Oceania,Solomon Islands,Santa Cruz, Solomon Is</t>
  </si>
  <si>
    <t xml:space="preserve">AGGS</t>
  </si>
  <si>
    <t xml:space="preserve">Oceania,Solomon Islands,Seghe,Seghe</t>
  </si>
  <si>
    <t xml:space="preserve">AGGV</t>
  </si>
  <si>
    <t xml:space="preserve">Oceania,Solomon Islands,Suavanao,Suavanao</t>
  </si>
  <si>
    <t xml:space="preserve">NFTL</t>
  </si>
  <si>
    <t xml:space="preserve">Oceania,Tonga,Ha'apai-Lifuka Island,Ha'apai-Lifuka</t>
  </si>
  <si>
    <t xml:space="preserve">NFTP</t>
  </si>
  <si>
    <t xml:space="preserve">Oceania,Tonga,Niuatoputapu,Niuatoputapu</t>
  </si>
  <si>
    <t xml:space="preserve">NFTF</t>
  </si>
  <si>
    <t xml:space="preserve">Oceania,Tonga,Nuku'alofa,Fua'amotu Intl</t>
  </si>
  <si>
    <t xml:space="preserve">NFTV</t>
  </si>
  <si>
    <t xml:space="preserve">Oceania,Tonga,Vava'u,Vava'u</t>
  </si>
  <si>
    <t xml:space="preserve">NGFU</t>
  </si>
  <si>
    <t xml:space="preserve">Oceania,Tuvalu,Funafuti,Funafuti Intl</t>
  </si>
  <si>
    <t xml:space="preserve">Z08</t>
  </si>
  <si>
    <t xml:space="preserve">Oceania,United States,American Samoa,Ofu, American Samoa</t>
  </si>
  <si>
    <t xml:space="preserve">NSTU</t>
  </si>
  <si>
    <t xml:space="preserve">Oceania,United States,American Samoa,Pago Pago,Pago Pago Intl</t>
  </si>
  <si>
    <t xml:space="preserve">FAQ</t>
  </si>
  <si>
    <t xml:space="preserve">Oceania,United States,American Samoa,Tau Island, American Sa</t>
  </si>
  <si>
    <t xml:space="preserve">HI36</t>
  </si>
  <si>
    <t xml:space="preserve">Oceania,United States,American Samoa,Tau Village,Tau</t>
  </si>
  <si>
    <t xml:space="preserve">PGUM</t>
  </si>
  <si>
    <t xml:space="preserve">Oceania,United States,Guam,Agana,Guam Intl</t>
  </si>
  <si>
    <t xml:space="preserve">PGUA</t>
  </si>
  <si>
    <t xml:space="preserve">Oceania,United States,Guam,Guam I,Andersen AFB</t>
  </si>
  <si>
    <t xml:space="preserve">PJON</t>
  </si>
  <si>
    <t xml:space="preserve">Oceania,United States,Johnston Atoll,Johnston I,Johnston Atoll</t>
  </si>
  <si>
    <t xml:space="preserve">PGRO</t>
  </si>
  <si>
    <t xml:space="preserve">Oceania,United States,Mariana Islands,Rota I,Rota I Intl</t>
  </si>
  <si>
    <t xml:space="preserve">PGSN</t>
  </si>
  <si>
    <t xml:space="preserve">Oceania,United States,Mariana Islands,Saipan I,Saipan Intl</t>
  </si>
  <si>
    <t xml:space="preserve">PGWT</t>
  </si>
  <si>
    <t xml:space="preserve">Oceania,United States,Mariana Islands,Tinian I,West Tinian</t>
  </si>
  <si>
    <t xml:space="preserve">PWAK</t>
  </si>
  <si>
    <t xml:space="preserve">Oceania,United States,Wake Island,Wake I,Wake I AAF</t>
  </si>
  <si>
    <t xml:space="preserve">NVSE</t>
  </si>
  <si>
    <t xml:space="preserve">Oceania,Vanuatu,Emae,Sangafa</t>
  </si>
  <si>
    <t xml:space="preserve">NVSS</t>
  </si>
  <si>
    <t xml:space="preserve">Oceania,Vanuatu,Luganville,Santo-Pekoa</t>
  </si>
  <si>
    <t xml:space="preserve">NVVV</t>
  </si>
  <si>
    <t xml:space="preserve">Oceania,Vanuatu,Port Vila,Bauerfield</t>
  </si>
  <si>
    <t xml:space="preserve">NVVW</t>
  </si>
  <si>
    <t xml:space="preserve">Oceania,Vanuatu,Tanna,White Grass</t>
  </si>
  <si>
    <t xml:space="preserve">NLWF</t>
  </si>
  <si>
    <t xml:space="preserve">Oceania,Wallis and Futuna,Futuna I,Point Vele</t>
  </si>
  <si>
    <t xml:space="preserve">NLWW</t>
  </si>
  <si>
    <t xml:space="preserve">Oceania,Wallis and Futuna,Uvea I,Hihifo</t>
  </si>
  <si>
    <t xml:space="preserve">SAVR</t>
  </si>
  <si>
    <t xml:space="preserve">South America,Argentina,Alto Rio Senguerr,D.Casimiro Szlapelis</t>
  </si>
  <si>
    <t xml:space="preserve">Z01R</t>
  </si>
  <si>
    <t xml:space="preserve">South America,Argentina,Andalgala,Andalgala</t>
  </si>
  <si>
    <t xml:space="preserve">Z01E</t>
  </si>
  <si>
    <t xml:space="preserve">South America,Argentina,Apostoles,Apostoles</t>
  </si>
  <si>
    <t xml:space="preserve">SAZB</t>
  </si>
  <si>
    <t xml:space="preserve">South America,Argentina,Bahia Blanca,Comandante Espora NAS</t>
  </si>
  <si>
    <t xml:space="preserve">Z02A</t>
  </si>
  <si>
    <t xml:space="preserve">South America,Argentina,Belen,Belen</t>
  </si>
  <si>
    <t xml:space="preserve">Z01H</t>
  </si>
  <si>
    <t xml:space="preserve">South America,Argentina,Bella Vista,Bella Vista</t>
  </si>
  <si>
    <t xml:space="preserve">SAZI</t>
  </si>
  <si>
    <t xml:space="preserve">South America,Argentina,Bolivar,Bolivar</t>
  </si>
  <si>
    <t xml:space="preserve">SADD</t>
  </si>
  <si>
    <t xml:space="preserve">South America,Argentina,Buenos Aires,Don Torcuato</t>
  </si>
  <si>
    <t xml:space="preserve">SADP</t>
  </si>
  <si>
    <t xml:space="preserve">South America,Argentina,Buenos Aires,El Palomar</t>
  </si>
  <si>
    <t xml:space="preserve">SAEZ</t>
  </si>
  <si>
    <t xml:space="preserve">South America,Argentina,Buenos Aires,Ezeiza Intl Ministro Pistarin</t>
  </si>
  <si>
    <t xml:space="preserve">SABE</t>
  </si>
  <si>
    <t xml:space="preserve">South America,Argentina,Buenos Aires,Jorge Newbery Aeroparque</t>
  </si>
  <si>
    <t xml:space="preserve">Z01F</t>
  </si>
  <si>
    <t xml:space="preserve">South America,Argentina,Calilegua,Calilegua</t>
  </si>
  <si>
    <t xml:space="preserve">Z00P</t>
  </si>
  <si>
    <t xml:space="preserve">South America,Argentina,Campo Arenal,Campo Arenal</t>
  </si>
  <si>
    <t xml:space="preserve">SADO</t>
  </si>
  <si>
    <t xml:space="preserve">South America,Argentina,Campo De Mayo,Campo De Mayo</t>
  </si>
  <si>
    <t xml:space="preserve">Z01G</t>
  </si>
  <si>
    <t xml:space="preserve">South America,Argentina,Canadon Seco,Canadon Seco</t>
  </si>
  <si>
    <t xml:space="preserve">SANC</t>
  </si>
  <si>
    <t xml:space="preserve">South America,Argentina,Catamarca,Catamarca</t>
  </si>
  <si>
    <t xml:space="preserve">SARI</t>
  </si>
  <si>
    <t xml:space="preserve">South America,Argentina,Cataratas Del Iguazu,Mayor D Carlos Eduardo Krause</t>
  </si>
  <si>
    <t xml:space="preserve">Z01Z</t>
  </si>
  <si>
    <t xml:space="preserve">South America,Argentina,Caviahue,Caviahue</t>
  </si>
  <si>
    <t xml:space="preserve">SANW</t>
  </si>
  <si>
    <t xml:space="preserve">South America,Argentina,Ceres,Ceres</t>
  </si>
  <si>
    <t xml:space="preserve">SANO</t>
  </si>
  <si>
    <t xml:space="preserve">South America,Argentina,Chilecito,Chilecito</t>
  </si>
  <si>
    <t xml:space="preserve">Z01K</t>
  </si>
  <si>
    <t xml:space="preserve">South America,Argentina,Choele Choel,Choele Choel</t>
  </si>
  <si>
    <t xml:space="preserve">SAHC</t>
  </si>
  <si>
    <t xml:space="preserve">South America,Argentina,Chos Malal,Chos Malal</t>
  </si>
  <si>
    <t xml:space="preserve">SATC</t>
  </si>
  <si>
    <t xml:space="preserve">South America,Argentina,Clorinda,Clorinda</t>
  </si>
  <si>
    <t xml:space="preserve">Z01L</t>
  </si>
  <si>
    <t xml:space="preserve">South America,Argentina,Colonia Catriel,Colonia Catriel</t>
  </si>
  <si>
    <t xml:space="preserve">SAVC</t>
  </si>
  <si>
    <t xml:space="preserve">South America,Argentina,Comodoro Rivadavia,Gen. Enrique Mosconi Intl</t>
  </si>
  <si>
    <t xml:space="preserve">SAAC</t>
  </si>
  <si>
    <t xml:space="preserve">South America,Argentina,Concordia,Comodoro Pierrestegui</t>
  </si>
  <si>
    <t xml:space="preserve">SACA</t>
  </si>
  <si>
    <t xml:space="preserve">South America,Argentina,Cordoba,Area De Material</t>
  </si>
  <si>
    <t xml:space="preserve">SACE</t>
  </si>
  <si>
    <t xml:space="preserve">South America,Argentina,Cordoba,Escuela De Aviacion Mil</t>
  </si>
  <si>
    <t xml:space="preserve">SACO</t>
  </si>
  <si>
    <t xml:space="preserve">South America,Argentina,Cordoba,Ing Aeron Ambrosio Lv Taravel</t>
  </si>
  <si>
    <t xml:space="preserve">SACD</t>
  </si>
  <si>
    <t xml:space="preserve">South America,Argentina,Coronel Olmedo,Coronel Olmedo</t>
  </si>
  <si>
    <t xml:space="preserve">SACZ</t>
  </si>
  <si>
    <t xml:space="preserve">South America,Argentina,Coronel Suarez,Brig D Hector Eduardo Ruiz</t>
  </si>
  <si>
    <t xml:space="preserve">SARC</t>
  </si>
  <si>
    <t xml:space="preserve">South America,Argentina,Corrientes,Corrientes</t>
  </si>
  <si>
    <t xml:space="preserve">Z00S</t>
  </si>
  <si>
    <t xml:space="preserve">South America,Argentina,Cullen,Cullen</t>
  </si>
  <si>
    <t xml:space="preserve">SATU</t>
  </si>
  <si>
    <t xml:space="preserve">South America,Argentina,Curuzu Cuatia,Curuzu Cuatia</t>
  </si>
  <si>
    <t xml:space="preserve">SAZW</t>
  </si>
  <si>
    <t xml:space="preserve">South America,Argentina,Cutral-Co,Cutral-Co</t>
  </si>
  <si>
    <t xml:space="preserve">SAZD</t>
  </si>
  <si>
    <t xml:space="preserve">South America,Argentina,Dolores,Dolores</t>
  </si>
  <si>
    <t xml:space="preserve">SAVB</t>
  </si>
  <si>
    <t xml:space="preserve">South America,Argentina,El Bolson,El Bolson</t>
  </si>
  <si>
    <t xml:space="preserve">SAXX</t>
  </si>
  <si>
    <t xml:space="preserve">South America,Argentina,El Calafate, Argentina</t>
  </si>
  <si>
    <t xml:space="preserve">Z01X</t>
  </si>
  <si>
    <t xml:space="preserve">South America,Argentina,El Colorado,El Colorado</t>
  </si>
  <si>
    <t xml:space="preserve">SAVD</t>
  </si>
  <si>
    <t xml:space="preserve">South America,Argentina,El Maiten,El Maiten</t>
  </si>
  <si>
    <t xml:space="preserve">SAWT</t>
  </si>
  <si>
    <t xml:space="preserve">South America,Argentina,El Turbio,28 De Noviembre</t>
  </si>
  <si>
    <t xml:space="preserve">SATD</t>
  </si>
  <si>
    <t xml:space="preserve">South America,Argentina,Eldorado,Eldorado</t>
  </si>
  <si>
    <t xml:space="preserve">SAVE</t>
  </si>
  <si>
    <t xml:space="preserve">South America,Argentina,Esquel,Esquel</t>
  </si>
  <si>
    <t xml:space="preserve">SARF</t>
  </si>
  <si>
    <t xml:space="preserve">South America,Argentina,Formosa,Formosa</t>
  </si>
  <si>
    <t xml:space="preserve">Z02B</t>
  </si>
  <si>
    <t xml:space="preserve">South America,Argentina,Frias,Frias</t>
  </si>
  <si>
    <t xml:space="preserve">SAMA</t>
  </si>
  <si>
    <t xml:space="preserve">South America,Argentina,General Alvear,General Alvear</t>
  </si>
  <si>
    <t xml:space="preserve">SAZG</t>
  </si>
  <si>
    <t xml:space="preserve">South America,Argentina,General Pico,General Pico</t>
  </si>
  <si>
    <t xml:space="preserve">SAHR</t>
  </si>
  <si>
    <t xml:space="preserve">South America,Argentina,General Roca,General Roca</t>
  </si>
  <si>
    <t xml:space="preserve">SACT</t>
  </si>
  <si>
    <t xml:space="preserve">South America,Argentina,Gobernador Gordillo,Gobernador Gordillo</t>
  </si>
  <si>
    <t xml:space="preserve">SAWR</t>
  </si>
  <si>
    <t xml:space="preserve">South America,Argentina,Gobernador Gregores,Gobernador Gregores</t>
  </si>
  <si>
    <t xml:space="preserve">SATG</t>
  </si>
  <si>
    <t xml:space="preserve">South America,Argentina,Goya,Goya</t>
  </si>
  <si>
    <t xml:space="preserve">SAAG</t>
  </si>
  <si>
    <t xml:space="preserve">South America,Argentina,Gualeguaychu,Gualeguaychu</t>
  </si>
  <si>
    <t xml:space="preserve">Z02C</t>
  </si>
  <si>
    <t xml:space="preserve">South America,Argentina,Isla Martin Garcia,Isla Martin Garcia</t>
  </si>
  <si>
    <t xml:space="preserve">SAWS</t>
  </si>
  <si>
    <t xml:space="preserve">South America,Argentina,Jose De San Martin,Jose De San Martin</t>
  </si>
  <si>
    <t xml:space="preserve">SAZJ</t>
  </si>
  <si>
    <t xml:space="preserve">South America,Argentina,Juarez,Juarez</t>
  </si>
  <si>
    <t xml:space="preserve">SASJ</t>
  </si>
  <si>
    <t xml:space="preserve">South America,Argentina,Jujuy,Gobernador Horacio Guzman</t>
  </si>
  <si>
    <t xml:space="preserve">Z01V</t>
  </si>
  <si>
    <t xml:space="preserve">South America,Argentina,Jujuy,Jujuy Aeroclub</t>
  </si>
  <si>
    <t xml:space="preserve">SAAJ</t>
  </si>
  <si>
    <t xml:space="preserve">South America,Argentina,Junin,Junin</t>
  </si>
  <si>
    <t xml:space="preserve">SACC</t>
  </si>
  <si>
    <t xml:space="preserve">South America,Argentina,La Cumbre,La Cumbre</t>
  </si>
  <si>
    <t xml:space="preserve">SAMP</t>
  </si>
  <si>
    <t xml:space="preserve">South America,Argentina,La Paz,La Paz</t>
  </si>
  <si>
    <t xml:space="preserve">SADL</t>
  </si>
  <si>
    <t xml:space="preserve">South America,Argentina,La Plata,La Plata</t>
  </si>
  <si>
    <t xml:space="preserve">Z00W</t>
  </si>
  <si>
    <t xml:space="preserve">South America,Argentina,La Puntilla,La Puntilla</t>
  </si>
  <si>
    <t xml:space="preserve">SASQ</t>
  </si>
  <si>
    <t xml:space="preserve">South America,Argentina,La Quiaca,La Quiaca</t>
  </si>
  <si>
    <t xml:space="preserve">SANL</t>
  </si>
  <si>
    <t xml:space="preserve">South America,Argentina,La Rioja,Capitan V. Almandos Almonacid</t>
  </si>
  <si>
    <t xml:space="preserve">SAOL</t>
  </si>
  <si>
    <t xml:space="preserve">South America,Argentina,Laboulaye,Laboulaye</t>
  </si>
  <si>
    <t xml:space="preserve">SAWA</t>
  </si>
  <si>
    <t xml:space="preserve">South America,Argentina,Lago Argentino,Lago Argentino</t>
  </si>
  <si>
    <t xml:space="preserve">Z00V</t>
  </si>
  <si>
    <t xml:space="preserve">South America,Argentina,Lago Fagnano,Lago Fagnano North</t>
  </si>
  <si>
    <t xml:space="preserve">SAVH</t>
  </si>
  <si>
    <t xml:space="preserve">South America,Argentina,Las Heras,Las Heras</t>
  </si>
  <si>
    <t xml:space="preserve">Z01U</t>
  </si>
  <si>
    <t xml:space="preserve">South America,Argentina,Las Lajas,Las Lajas</t>
  </si>
  <si>
    <t xml:space="preserve">SATK</t>
  </si>
  <si>
    <t xml:space="preserve">South America,Argentina,Las Lomitas,Alferez Armando Rodriguez</t>
  </si>
  <si>
    <t xml:space="preserve">Z00X</t>
  </si>
  <si>
    <t xml:space="preserve">South America,Argentina,Las Ovejas,Las Ovejas</t>
  </si>
  <si>
    <t xml:space="preserve">Z01B</t>
  </si>
  <si>
    <t xml:space="preserve">South America,Argentina,Loma La Lata,Loma La Lata</t>
  </si>
  <si>
    <t xml:space="preserve">Z00Z</t>
  </si>
  <si>
    <t xml:space="preserve">South America,Argentina,Loncopue,Loncopue</t>
  </si>
  <si>
    <t xml:space="preserve">Z00T</t>
  </si>
  <si>
    <t xml:space="preserve">South America,Argentina,Los Cerros,Los Cerros</t>
  </si>
  <si>
    <t xml:space="preserve">SAMM</t>
  </si>
  <si>
    <t xml:space="preserve">South America,Argentina,Malargue,Malargue</t>
  </si>
  <si>
    <t xml:space="preserve">Z01T</t>
  </si>
  <si>
    <t xml:space="preserve">South America,Argentina,Maquinchao,Ingeniero Jacobacci</t>
  </si>
  <si>
    <t xml:space="preserve">SAVQ</t>
  </si>
  <si>
    <t xml:space="preserve">South America,Argentina,Maquinchao,Maquinchao</t>
  </si>
  <si>
    <t xml:space="preserve">SAZM</t>
  </si>
  <si>
    <t xml:space="preserve">South America,Argentina,Mar Del Plata,Brig Gen D Bartolome De La Co</t>
  </si>
  <si>
    <t xml:space="preserve">SAOM</t>
  </si>
  <si>
    <t xml:space="preserve">South America,Argentina,Marcos Juarez,Marcos Juarez</t>
  </si>
  <si>
    <t xml:space="preserve">SADJ</t>
  </si>
  <si>
    <t xml:space="preserve">South America,Argentina,Mariano Moreno,Mariano Moreno</t>
  </si>
  <si>
    <t xml:space="preserve">SADZ</t>
  </si>
  <si>
    <t xml:space="preserve">South America,Argentina,Matanza,Matanza</t>
  </si>
  <si>
    <t xml:space="preserve">SAME</t>
  </si>
  <si>
    <t xml:space="preserve">South America,Argentina,Mendoza,El Plumerillo</t>
  </si>
  <si>
    <t xml:space="preserve">SAMQ</t>
  </si>
  <si>
    <t xml:space="preserve">South America,Argentina,Mendoza,Mendoza</t>
  </si>
  <si>
    <t xml:space="preserve">SATM</t>
  </si>
  <si>
    <t xml:space="preserve">South America,Argentina,Mercedes,Mercedes</t>
  </si>
  <si>
    <t xml:space="preserve">Z00R</t>
  </si>
  <si>
    <t xml:space="preserve">South America,Argentina,Miramar,Miramar</t>
  </si>
  <si>
    <t xml:space="preserve">SARM</t>
  </si>
  <si>
    <t xml:space="preserve">South America,Argentina,Monte Caseros,Monte Caseros</t>
  </si>
  <si>
    <t xml:space="preserve">SADM</t>
  </si>
  <si>
    <t xml:space="preserve">South America,Argentina,Moron,Moron</t>
  </si>
  <si>
    <t xml:space="preserve">SAZO</t>
  </si>
  <si>
    <t xml:space="preserve">South America,Argentina,Necochea,Necochea</t>
  </si>
  <si>
    <t xml:space="preserve">SAZN</t>
  </si>
  <si>
    <t xml:space="preserve">South America,Argentina,Neuquen,Presidente Peron</t>
  </si>
  <si>
    <t xml:space="preserve">SAZX</t>
  </si>
  <si>
    <t xml:space="preserve">South America,Argentina,Nueve De Julio,Nueve De Julio</t>
  </si>
  <si>
    <t xml:space="preserve">SATO</t>
  </si>
  <si>
    <t xml:space="preserve">South America,Argentina,Obera,Obera</t>
  </si>
  <si>
    <t xml:space="preserve">SAZF</t>
  </si>
  <si>
    <t xml:space="preserve">South America,Argentina,Olavarria,Olavarria</t>
  </si>
  <si>
    <t xml:space="preserve">SASO</t>
  </si>
  <si>
    <t xml:space="preserve">South America,Argentina,Oran,Oran</t>
  </si>
  <si>
    <t xml:space="preserve">SAAP</t>
  </si>
  <si>
    <t xml:space="preserve">South America,Argentina,Parana,Gen Urquiza</t>
  </si>
  <si>
    <t xml:space="preserve">SARL</t>
  </si>
  <si>
    <t xml:space="preserve">South America,Argentina,Paso De Los Libres,Paso De Los Libres</t>
  </si>
  <si>
    <t xml:space="preserve">SAZP</t>
  </si>
  <si>
    <t xml:space="preserve">South America,Argentina,Pehuajo,Comodoro P. Zanni</t>
  </si>
  <si>
    <t xml:space="preserve">SAAN</t>
  </si>
  <si>
    <t xml:space="preserve">South America,Argentina,Pergamino,Pergamino</t>
  </si>
  <si>
    <t xml:space="preserve">SAWP</t>
  </si>
  <si>
    <t xml:space="preserve">South America,Argentina,Perito Moreno,Perito Moreno</t>
  </si>
  <si>
    <t xml:space="preserve">SAZE</t>
  </si>
  <si>
    <t xml:space="preserve">South America,Argentina,Pigue,Pigue</t>
  </si>
  <si>
    <t xml:space="preserve">SARP </t>
  </si>
  <si>
    <t xml:space="preserve">South America,Argentina,Posadas,Liberador Gral D Jose De San </t>
  </si>
  <si>
    <t xml:space="preserve">SARS</t>
  </si>
  <si>
    <t xml:space="preserve">South America,Argentina,Presidencia Roque S. Pe,Presidencia Roque S. Pena</t>
  </si>
  <si>
    <t xml:space="preserve">SAWD</t>
  </si>
  <si>
    <t xml:space="preserve">South America,Argentina,Puerto Deseado,Puerto Deseado</t>
  </si>
  <si>
    <t xml:space="preserve">SAVY</t>
  </si>
  <si>
    <t xml:space="preserve">South America,Argentina,Puerto Madryn,El Tehuelche</t>
  </si>
  <si>
    <t xml:space="preserve">Z01I</t>
  </si>
  <si>
    <t xml:space="preserve">South America,Argentina,Puerto Rosales,Puerto Rosales</t>
  </si>
  <si>
    <t xml:space="preserve">SAAI</t>
  </si>
  <si>
    <t xml:space="preserve">South America,Argentina,Punta Indio,Punta Indio Ns</t>
  </si>
  <si>
    <t xml:space="preserve">SADQ</t>
  </si>
  <si>
    <t xml:space="preserve">South America,Argentina,Quilmes,Quilmes</t>
  </si>
  <si>
    <t xml:space="preserve">SATR</t>
  </si>
  <si>
    <t xml:space="preserve">South America,Argentina,Reconquista,Reconquista</t>
  </si>
  <si>
    <t xml:space="preserve">SARE</t>
  </si>
  <si>
    <t xml:space="preserve">South America,Argentina,Resistencia,Resistencia</t>
  </si>
  <si>
    <t xml:space="preserve">SAHS</t>
  </si>
  <si>
    <t xml:space="preserve">South America,Argentina,Rincon De Los Sauces,Rincon De Los Sauces</t>
  </si>
  <si>
    <t xml:space="preserve">Z00U</t>
  </si>
  <si>
    <t xml:space="preserve">South America,Argentina,Rio Bellavista,Rio Bellavista</t>
  </si>
  <si>
    <t xml:space="preserve">SAZQ</t>
  </si>
  <si>
    <t xml:space="preserve">South America,Argentina,Rio Colorado,Rio Colorado</t>
  </si>
  <si>
    <t xml:space="preserve">SAOC</t>
  </si>
  <si>
    <t xml:space="preserve">South America,Argentina,Rio Cuarto,Area De Material</t>
  </si>
  <si>
    <t xml:space="preserve">SAWG</t>
  </si>
  <si>
    <t xml:space="preserve">South America,Argentina,Rio Gallegos,Norberto Fernandez</t>
  </si>
  <si>
    <t xml:space="preserve">SAWE</t>
  </si>
  <si>
    <t xml:space="preserve">South America,Argentina,Rio Grande,Rio Grande</t>
  </si>
  <si>
    <t xml:space="preserve">SAWM</t>
  </si>
  <si>
    <t xml:space="preserve">South America,Argentina,Rio Mayo,Rio Mayo</t>
  </si>
  <si>
    <t xml:space="preserve">SAAR</t>
  </si>
  <si>
    <t xml:space="preserve">South America,Argentina,Rosario,Rosario</t>
  </si>
  <si>
    <t xml:space="preserve">SAZS</t>
  </si>
  <si>
    <t xml:space="preserve">South America,Argentina,S C De Bariloche,S C De Bariloche</t>
  </si>
  <si>
    <t xml:space="preserve">Z01S</t>
  </si>
  <si>
    <t xml:space="preserve">South America,Argentina,Saladillo,Saladillo</t>
  </si>
  <si>
    <t xml:space="preserve">SASA</t>
  </si>
  <si>
    <t xml:space="preserve">South America,Argentina,Salta,Salta</t>
  </si>
  <si>
    <t xml:space="preserve">SAVN</t>
  </si>
  <si>
    <t xml:space="preserve">South America,Argentina,San Antonio Oeste,Antoine De Saint Exupery</t>
  </si>
  <si>
    <t xml:space="preserve">SADF</t>
  </si>
  <si>
    <t xml:space="preserve">South America,Argentina,San Fernando,San Fernando Intl</t>
  </si>
  <si>
    <t xml:space="preserve">SANU</t>
  </si>
  <si>
    <t xml:space="preserve">South America,Argentina,San Juan,San Juan</t>
  </si>
  <si>
    <t xml:space="preserve">Z01W</t>
  </si>
  <si>
    <t xml:space="preserve">South America,Argentina,San Juan,San Juan Aeroclub</t>
  </si>
  <si>
    <t xml:space="preserve">SAWJ</t>
  </si>
  <si>
    <t xml:space="preserve">South America,Argentina,San Julian,Cap. D. Jose D. Vasquez</t>
  </si>
  <si>
    <t xml:space="preserve">SADS</t>
  </si>
  <si>
    <t xml:space="preserve">South America,Argentina,San Justo,Aeroclub Argentino</t>
  </si>
  <si>
    <t xml:space="preserve">SAOU</t>
  </si>
  <si>
    <t xml:space="preserve">South America,Argentina,San Luis,San Luis</t>
  </si>
  <si>
    <t xml:space="preserve">SAZY</t>
  </si>
  <si>
    <t xml:space="preserve">South America,Argentina,San Martin De Los Andes,Aviador Carlos Campos(Neuquen</t>
  </si>
  <si>
    <t xml:space="preserve">Z01M</t>
  </si>
  <si>
    <t xml:space="preserve">South America,Argentina,San Nicolas De Los Arroyos,San Nicolas De Los Arroyos</t>
  </si>
  <si>
    <t xml:space="preserve">SAMR</t>
  </si>
  <si>
    <t xml:space="preserve">South America,Argentina,San Rafael,San Rafael</t>
  </si>
  <si>
    <t xml:space="preserve">Z01P</t>
  </si>
  <si>
    <t xml:space="preserve">South America,Argentina,Santa Cruz,Comandante Luis Piedrabuena</t>
  </si>
  <si>
    <t xml:space="preserve">SAWU</t>
  </si>
  <si>
    <t xml:space="preserve">South America,Argentina,Santa Cruz,Santa Cruz</t>
  </si>
  <si>
    <t xml:space="preserve">SAAV</t>
  </si>
  <si>
    <t xml:space="preserve">South America,Argentina,Santa Fe,Sauce Viejo</t>
  </si>
  <si>
    <t xml:space="preserve">Z01Y</t>
  </si>
  <si>
    <t xml:space="preserve">South America,Argentina,Santa Maria,Santa Maria</t>
  </si>
  <si>
    <t xml:space="preserve">SAZR</t>
  </si>
  <si>
    <t xml:space="preserve">South America,Argentina,Santa Rosa,Santa Rosa</t>
  </si>
  <si>
    <t xml:space="preserve">SAZL</t>
  </si>
  <si>
    <t xml:space="preserve">South America,Argentina,Santa Teresita,Santa Teresita</t>
  </si>
  <si>
    <t xml:space="preserve">Z01D</t>
  </si>
  <si>
    <t xml:space="preserve">South America,Argentina,Santa Victoria,Santa Victoria</t>
  </si>
  <si>
    <t xml:space="preserve">SANE</t>
  </si>
  <si>
    <t xml:space="preserve">South America,Argentina,Santiago Del Estero,Santiago Del Estero</t>
  </si>
  <si>
    <t xml:space="preserve">SAVS</t>
  </si>
  <si>
    <t xml:space="preserve">South America,Argentina,Sierra Grande,Sierra Grande</t>
  </si>
  <si>
    <t xml:space="preserve">SAZT</t>
  </si>
  <si>
    <t xml:space="preserve">South America,Argentina,Tandil,Tandil</t>
  </si>
  <si>
    <t xml:space="preserve">SAST</t>
  </si>
  <si>
    <t xml:space="preserve">South America,Argentina,Tartagal,General Enrique Mosconi</t>
  </si>
  <si>
    <t xml:space="preserve">SANI</t>
  </si>
  <si>
    <t xml:space="preserve">South America,Argentina,Tinogasta,Tinogasta</t>
  </si>
  <si>
    <t xml:space="preserve">SAVT</t>
  </si>
  <si>
    <t xml:space="preserve">South America,Argentina,Trelew,Almirante Zar</t>
  </si>
  <si>
    <t xml:space="preserve">Z01Q</t>
  </si>
  <si>
    <t xml:space="preserve">South America,Argentina,Trelew,Trelew Aeroclub</t>
  </si>
  <si>
    <t xml:space="preserve">SAZH</t>
  </si>
  <si>
    <t xml:space="preserve">South America,Argentina,Tres Arroyos,Tres Arroyos</t>
  </si>
  <si>
    <t xml:space="preserve">SANT</t>
  </si>
  <si>
    <t xml:space="preserve">South America,Argentina,Tucuman,Benjamin Matienzo</t>
  </si>
  <si>
    <t xml:space="preserve">SAWH</t>
  </si>
  <si>
    <t xml:space="preserve">South America,Argentina,Ushuaia,Ushuaia Intl Malvine Is</t>
  </si>
  <si>
    <t xml:space="preserve">Z01C</t>
  </si>
  <si>
    <t xml:space="preserve">South America,Argentina,Veinticinco De Mayo,Veinticinco De Mayo</t>
  </si>
  <si>
    <t xml:space="preserve">SAVV</t>
  </si>
  <si>
    <t xml:space="preserve">South America,Argentina,Viedma,Gobernador Castello</t>
  </si>
  <si>
    <t xml:space="preserve">SAOD</t>
  </si>
  <si>
    <t xml:space="preserve">South America,Argentina,Villa Dolores,Villa Dolores</t>
  </si>
  <si>
    <t xml:space="preserve">SAZV</t>
  </si>
  <si>
    <t xml:space="preserve">South America,Argentina,Villa Gesell,Villa Gesell</t>
  </si>
  <si>
    <t xml:space="preserve">Z01O</t>
  </si>
  <si>
    <t xml:space="preserve">South America,Argentina,Villa Minetti,Villa Minetti</t>
  </si>
  <si>
    <t xml:space="preserve">SAOR</t>
  </si>
  <si>
    <t xml:space="preserve">South America,Argentina,Villa Reynolds,Villa Reynolds</t>
  </si>
  <si>
    <t xml:space="preserve">SAHZ</t>
  </si>
  <si>
    <t xml:space="preserve">South America,Argentina,Zapala,Zapala</t>
  </si>
  <si>
    <t xml:space="preserve">SLAP</t>
  </si>
  <si>
    <t xml:space="preserve">South America,Bolivia,Apolo,Apolo</t>
  </si>
  <si>
    <t xml:space="preserve">SLAS</t>
  </si>
  <si>
    <t xml:space="preserve">South America,Bolivia,Ascencion De Guarayos,Ascencion De Guarayos</t>
  </si>
  <si>
    <t xml:space="preserve">SLBJ</t>
  </si>
  <si>
    <t xml:space="preserve">South America,Bolivia,Bermejo,Bermejo</t>
  </si>
  <si>
    <t xml:space="preserve">SLCA</t>
  </si>
  <si>
    <t xml:space="preserve">South America,Bolivia,Camiri,Camiri</t>
  </si>
  <si>
    <t xml:space="preserve">SLCN</t>
  </si>
  <si>
    <t xml:space="preserve">South America,Bolivia,Charana,Charana</t>
  </si>
  <si>
    <t xml:space="preserve">SLCH</t>
  </si>
  <si>
    <t xml:space="preserve">South America,Bolivia,Chimore,Chimore</t>
  </si>
  <si>
    <t xml:space="preserve">SLCO</t>
  </si>
  <si>
    <t xml:space="preserve">South America,Bolivia,Cobija,Cobija</t>
  </si>
  <si>
    <t xml:space="preserve">Z02E</t>
  </si>
  <si>
    <t xml:space="preserve">South America,Bolivia,Cobija,Cobija Old</t>
  </si>
  <si>
    <t xml:space="preserve">SLCB</t>
  </si>
  <si>
    <t xml:space="preserve">South America,Bolivia,Cochabamba,Jorge Wilsterman</t>
  </si>
  <si>
    <t xml:space="preserve">SLCP</t>
  </si>
  <si>
    <t xml:space="preserve">South America,Bolivia,Concepcion,Concepcion</t>
  </si>
  <si>
    <t xml:space="preserve">SLCC</t>
  </si>
  <si>
    <t xml:space="preserve">South America,Bolivia,Copacabana,Copacabana</t>
  </si>
  <si>
    <t xml:space="preserve">SLEN</t>
  </si>
  <si>
    <t xml:space="preserve">South America,Bolivia,El Porvenir,El Porvenir</t>
  </si>
  <si>
    <t xml:space="preserve">SLGY</t>
  </si>
  <si>
    <t xml:space="preserve">South America,Bolivia,Guayaramerin,Cap Av Emilio Beltran</t>
  </si>
  <si>
    <t xml:space="preserve">SLLP</t>
  </si>
  <si>
    <t xml:space="preserve">South America,Bolivia,La Paz,El Alto Intl</t>
  </si>
  <si>
    <t xml:space="preserve">SLLJ</t>
  </si>
  <si>
    <t xml:space="preserve">South America,Bolivia,Laja,Laja</t>
  </si>
  <si>
    <t xml:space="preserve">SLMG</t>
  </si>
  <si>
    <t xml:space="preserve">South America,Bolivia,Magdalena,Magdalena</t>
  </si>
  <si>
    <t xml:space="preserve">SLOR</t>
  </si>
  <si>
    <t xml:space="preserve">South America,Bolivia,Oruro,Juan Mendoza</t>
  </si>
  <si>
    <t xml:space="preserve">SLPO</t>
  </si>
  <si>
    <t xml:space="preserve">South America,Bolivia,Potosi,Potosi</t>
  </si>
  <si>
    <t xml:space="preserve">SLPS</t>
  </si>
  <si>
    <t xml:space="preserve">South America,Bolivia,Puerto Suarez,Salvador Ogaya</t>
  </si>
  <si>
    <t xml:space="preserve">SLRY</t>
  </si>
  <si>
    <t xml:space="preserve">South America,Bolivia,Reyes,Reyes</t>
  </si>
  <si>
    <t xml:space="preserve">SLRI</t>
  </si>
  <si>
    <t xml:space="preserve">South America,Bolivia,Riberalta,Cap De Av Selin Zeitun Lopez</t>
  </si>
  <si>
    <t xml:space="preserve">SLRB</t>
  </si>
  <si>
    <t xml:space="preserve">South America,Bolivia,Robore,Robore</t>
  </si>
  <si>
    <t xml:space="preserve">SLRQ</t>
  </si>
  <si>
    <t xml:space="preserve">South America,Bolivia,Rurrenabaque,Rurrenabaque</t>
  </si>
  <si>
    <t xml:space="preserve">SLSB</t>
  </si>
  <si>
    <t xml:space="preserve">South America,Bolivia,San Borja,Capitan German Quiroga Guardi</t>
  </si>
  <si>
    <t xml:space="preserve">SLSM</t>
  </si>
  <si>
    <t xml:space="preserve">South America,Bolivia,San Ignacio De Moxos,San Ignacio De Moxos</t>
  </si>
  <si>
    <t xml:space="preserve">SLSI</t>
  </si>
  <si>
    <t xml:space="preserve">South America,Bolivia,San Ignacio De Velasco,Cap. Av. Juan Cochamanidis Sa</t>
  </si>
  <si>
    <t xml:space="preserve">SLJV</t>
  </si>
  <si>
    <t xml:space="preserve">South America,Bolivia,San Javier,San Javier</t>
  </si>
  <si>
    <t xml:space="preserve">SLJO</t>
  </si>
  <si>
    <t xml:space="preserve">South America,Bolivia,San Joaquin,San Joaquin</t>
  </si>
  <si>
    <t xml:space="preserve">SLJE</t>
  </si>
  <si>
    <t xml:space="preserve">South America,Bolivia,San Jose De Chiquitos,San Jose De Chiquitos</t>
  </si>
  <si>
    <t xml:space="preserve">SLTI</t>
  </si>
  <si>
    <t xml:space="preserve">South America,Bolivia,San Matias,San Matias</t>
  </si>
  <si>
    <t xml:space="preserve">SLRA</t>
  </si>
  <si>
    <t xml:space="preserve">South America,Bolivia,San Ramon,San Ramon</t>
  </si>
  <si>
    <t xml:space="preserve">SLSA</t>
  </si>
  <si>
    <t xml:space="preserve">South America,Bolivia,Santa Ana,Santa Ana</t>
  </si>
  <si>
    <t xml:space="preserve">SLET</t>
  </si>
  <si>
    <t xml:space="preserve">South America,Bolivia,Santa Cruz,El Trompillo</t>
  </si>
  <si>
    <t xml:space="preserve">SLVR</t>
  </si>
  <si>
    <t xml:space="preserve">South America,Bolivia,Santa Cruz,Viru Viru Intl</t>
  </si>
  <si>
    <t xml:space="preserve">SLSU</t>
  </si>
  <si>
    <t xml:space="preserve">South America,Bolivia,Sucre,Juana Azurduy De Padilla</t>
  </si>
  <si>
    <t xml:space="preserve">SLTJ</t>
  </si>
  <si>
    <t xml:space="preserve">South America,Bolivia,Tarija,Capt Oriel Lea Plaza</t>
  </si>
  <si>
    <t xml:space="preserve">SLTR</t>
  </si>
  <si>
    <t xml:space="preserve">South America,Bolivia,Trinidad,Jorge Henrich</t>
  </si>
  <si>
    <t xml:space="preserve">SLVG</t>
  </si>
  <si>
    <t xml:space="preserve">South America,Bolivia,Vallegrande,Vallegrande</t>
  </si>
  <si>
    <t xml:space="preserve">SLVM</t>
  </si>
  <si>
    <t xml:space="preserve">South America,Bolivia,Villamontes,Rafael Pabon</t>
  </si>
  <si>
    <t xml:space="preserve">SLYA</t>
  </si>
  <si>
    <t xml:space="preserve">South America,Bolivia,Yacuiba,Yacuiba</t>
  </si>
  <si>
    <t xml:space="preserve">Z02O</t>
  </si>
  <si>
    <t xml:space="preserve">South America,Brazil,Abaete,Abaete</t>
  </si>
  <si>
    <t xml:space="preserve">SNAB</t>
  </si>
  <si>
    <t xml:space="preserve">South America,Brazil,Abaetetuba,Abaetetuba</t>
  </si>
  <si>
    <t xml:space="preserve">SNUC</t>
  </si>
  <si>
    <t xml:space="preserve">South America,Brazil,Acu,Acu</t>
  </si>
  <si>
    <t xml:space="preserve">SDAD</t>
  </si>
  <si>
    <t xml:space="preserve">South America,Brazil,Adamantina,Everaldo Moraes Barreto</t>
  </si>
  <si>
    <t xml:space="preserve">Z02J</t>
  </si>
  <si>
    <t xml:space="preserve">South America,Brazil,Alagoinhas,Alagoinhas</t>
  </si>
  <si>
    <t xml:space="preserve">Z04L</t>
  </si>
  <si>
    <t xml:space="preserve">South America,Brazil,Alagoinhas,Joao Durval Carneiro</t>
  </si>
  <si>
    <t xml:space="preserve">Z05W</t>
  </si>
  <si>
    <t xml:space="preserve">South America,Brazil,Alcantara,Alcantara</t>
  </si>
  <si>
    <t xml:space="preserve">Z06P</t>
  </si>
  <si>
    <t xml:space="preserve">South America,Brazil,Alegrete Novo,Alegrete Novo</t>
  </si>
  <si>
    <t xml:space="preserve">SSAL</t>
  </si>
  <si>
    <t xml:space="preserve">South America,Brazil,Alegrete,Alegrete</t>
  </si>
  <si>
    <t xml:space="preserve">SNFE</t>
  </si>
  <si>
    <t xml:space="preserve">South America,Brazil,Alfenas,Alfenas</t>
  </si>
  <si>
    <t xml:space="preserve">SNYA</t>
  </si>
  <si>
    <t xml:space="preserve">South America,Brazil,Almeirim,Almeirim</t>
  </si>
  <si>
    <t xml:space="preserve">SBMD</t>
  </si>
  <si>
    <t xml:space="preserve">South America,Brazil,Almeirim,Monte Dourado</t>
  </si>
  <si>
    <t xml:space="preserve">SNAR</t>
  </si>
  <si>
    <t xml:space="preserve">South America,Brazil,Almenara,Almenara</t>
  </si>
  <si>
    <t xml:space="preserve">SBAT</t>
  </si>
  <si>
    <t xml:space="preserve">South America,Brazil,Alta Floresta,Alta Floresta</t>
  </si>
  <si>
    <t xml:space="preserve">SBHT</t>
  </si>
  <si>
    <t xml:space="preserve">South America,Brazil,Altamira,Altamira</t>
  </si>
  <si>
    <t xml:space="preserve">SWGR</t>
  </si>
  <si>
    <t xml:space="preserve">South America,Brazil,Alto Garcas,Alto Garcas</t>
  </si>
  <si>
    <t xml:space="preserve">SWAU</t>
  </si>
  <si>
    <t xml:space="preserve">South America,Brazil,Alto Paraguai,Alto Paraguai</t>
  </si>
  <si>
    <t xml:space="preserve">SNAI</t>
  </si>
  <si>
    <t xml:space="preserve">South America,Brazil,Alto Parnaiba,Alto Parnaiba</t>
  </si>
  <si>
    <t xml:space="preserve">Z05D</t>
  </si>
  <si>
    <t xml:space="preserve">South America,Brazil,Amalia,Fazenda Amalia</t>
  </si>
  <si>
    <t xml:space="preserve">SSAM</t>
  </si>
  <si>
    <t xml:space="preserve">South America,Brazil,Amambai,Amambai</t>
  </si>
  <si>
    <t xml:space="preserve">SBAM</t>
  </si>
  <si>
    <t xml:space="preserve">South America,Brazil,Amapa,Amapa</t>
  </si>
  <si>
    <t xml:space="preserve">Z02Y</t>
  </si>
  <si>
    <t xml:space="preserve">South America,Brazil,Amargosa,Amargosa</t>
  </si>
  <si>
    <t xml:space="preserve">SDAI</t>
  </si>
  <si>
    <t xml:space="preserve">South America,Brazil,Americana,Americana</t>
  </si>
  <si>
    <t xml:space="preserve">SBAN</t>
  </si>
  <si>
    <t xml:space="preserve">South America,Brazil,Anapolis,Anapolis Air Base</t>
  </si>
  <si>
    <t xml:space="preserve">SSAN</t>
  </si>
  <si>
    <t xml:space="preserve">South America,Brazil,Andira,Andira</t>
  </si>
  <si>
    <t xml:space="preserve">SDDN</t>
  </si>
  <si>
    <t xml:space="preserve">South America,Brazil,Andradina,Andradina</t>
  </si>
  <si>
    <t xml:space="preserve">SDAG</t>
  </si>
  <si>
    <t xml:space="preserve">South America,Brazil,Angra Dos Reis,Angra Dos Reis</t>
  </si>
  <si>
    <t xml:space="preserve">SSAP</t>
  </si>
  <si>
    <t xml:space="preserve">South America,Brazil,Apucarana,Apucarana</t>
  </si>
  <si>
    <t xml:space="preserve">SWYN</t>
  </si>
  <si>
    <t xml:space="preserve">South America,Brazil,Apui,Prainha</t>
  </si>
  <si>
    <t xml:space="preserve">SNAU</t>
  </si>
  <si>
    <t xml:space="preserve">South America,Brazil,Aracaju,Aeroclub</t>
  </si>
  <si>
    <t xml:space="preserve">SBAR</t>
  </si>
  <si>
    <t xml:space="preserve">South America,Brazil,Aracaju,Santa Maria</t>
  </si>
  <si>
    <t xml:space="preserve">SNAT</t>
  </si>
  <si>
    <t xml:space="preserve">South America,Brazil,Aracati,Aracati</t>
  </si>
  <si>
    <t xml:space="preserve">SBAU</t>
  </si>
  <si>
    <t xml:space="preserve">South America,Brazil,Aracatuba,Aracatuba</t>
  </si>
  <si>
    <t xml:space="preserve">SNUI</t>
  </si>
  <si>
    <t xml:space="preserve">South America,Brazil,Aracuai,Aracuai</t>
  </si>
  <si>
    <t xml:space="preserve">SWAC</t>
  </si>
  <si>
    <t xml:space="preserve">South America,Brazil,Aragarcas,Aragarcas</t>
  </si>
  <si>
    <t xml:space="preserve">SWGC</t>
  </si>
  <si>
    <t xml:space="preserve">South America,Brazil,Araguacema,Araguacema</t>
  </si>
  <si>
    <t xml:space="preserve">SWAY</t>
  </si>
  <si>
    <t xml:space="preserve">South America,Brazil,Araguaiana,Araguaiana</t>
  </si>
  <si>
    <t xml:space="preserve">SWGN</t>
  </si>
  <si>
    <t xml:space="preserve">South America,Brazil,Araguaina,Araguaina</t>
  </si>
  <si>
    <t xml:space="preserve">SNAG</t>
  </si>
  <si>
    <t xml:space="preserve">South America,Brazil,Araguari,Araguari</t>
  </si>
  <si>
    <t xml:space="preserve">SWAI</t>
  </si>
  <si>
    <t xml:space="preserve">South America,Brazil,Araguatins,Araguatins</t>
  </si>
  <si>
    <t xml:space="preserve">SNAL</t>
  </si>
  <si>
    <t xml:space="preserve">South America,Brazil,Arapiraca,Arapiraca</t>
  </si>
  <si>
    <t xml:space="preserve">Z02S</t>
  </si>
  <si>
    <t xml:space="preserve">South America,Brazil,Arapirina,Arapirina</t>
  </si>
  <si>
    <t xml:space="preserve">SSOG</t>
  </si>
  <si>
    <t xml:space="preserve">South America,Brazil,Arapongas,Arapongas</t>
  </si>
  <si>
    <t xml:space="preserve">SSYA</t>
  </si>
  <si>
    <t xml:space="preserve">South America,Brazil,Arapoti,Arapoti</t>
  </si>
  <si>
    <t xml:space="preserve">SBAQ</t>
  </si>
  <si>
    <t xml:space="preserve">South America,Brazil,Araraquara,Araraquara</t>
  </si>
  <si>
    <t xml:space="preserve">SDAA</t>
  </si>
  <si>
    <t xml:space="preserve">South America,Brazil,Araras,Araras</t>
  </si>
  <si>
    <t xml:space="preserve">SBAX</t>
  </si>
  <si>
    <t xml:space="preserve">South America,Brazil,Araxa,Araxa</t>
  </si>
  <si>
    <t xml:space="preserve">Z04Q</t>
  </si>
  <si>
    <t xml:space="preserve">South America,Brazil,Arcoverde,Arcoverde</t>
  </si>
  <si>
    <t xml:space="preserve">SWNI</t>
  </si>
  <si>
    <t xml:space="preserve">South America,Brazil,Ariquemes,Nova Vida</t>
  </si>
  <si>
    <t xml:space="preserve">SSAE</t>
  </si>
  <si>
    <t xml:space="preserve">South America,Brazil,Arroio Grande,Arroio Grande</t>
  </si>
  <si>
    <t xml:space="preserve">Z04Y</t>
  </si>
  <si>
    <t xml:space="preserve">South America,Brazil,Arrossensal,Fazenda Arrossensal</t>
  </si>
  <si>
    <t xml:space="preserve">Z02V</t>
  </si>
  <si>
    <t xml:space="preserve">South America,Brazil,Aruana,Aruana</t>
  </si>
  <si>
    <t xml:space="preserve">SBAS</t>
  </si>
  <si>
    <t xml:space="preserve">South America,Brazil,Assis,Assis</t>
  </si>
  <si>
    <t xml:space="preserve">SWEE</t>
  </si>
  <si>
    <t xml:space="preserve">South America,Brazil,Atalaia Do Norte,Estirao Do Equador</t>
  </si>
  <si>
    <t xml:space="preserve">SWJV</t>
  </si>
  <si>
    <t xml:space="preserve">South America,Brazil,Atalaia Do Norte,Palmeiras Do Javari</t>
  </si>
  <si>
    <t xml:space="preserve">Z04B</t>
  </si>
  <si>
    <t xml:space="preserve">South America,Brazil,Aurea,Aurea</t>
  </si>
  <si>
    <t xml:space="preserve">Z06D</t>
  </si>
  <si>
    <t xml:space="preserve">South America,Brazil,Avanhandava,Fazenda Avanhandava</t>
  </si>
  <si>
    <t xml:space="preserve">SDRR</t>
  </si>
  <si>
    <t xml:space="preserve">South America,Brazil,Avare,Avare-Arandu</t>
  </si>
  <si>
    <t xml:space="preserve">SNBI</t>
  </si>
  <si>
    <t xml:space="preserve">South America,Brazil,Bacabal,Bacabal</t>
  </si>
  <si>
    <t xml:space="preserve">SBBG</t>
  </si>
  <si>
    <t xml:space="preserve">South America,Brazil,Bage,Cmte Gustavo Kraemer</t>
  </si>
  <si>
    <t xml:space="preserve">Z02Z</t>
  </si>
  <si>
    <t xml:space="preserve">South America,Brazil,Bahia,Bahia Aeroclube</t>
  </si>
  <si>
    <t xml:space="preserve">SNBW</t>
  </si>
  <si>
    <t xml:space="preserve">South America,Brazil,Baiao,Baiao</t>
  </si>
  <si>
    <t xml:space="preserve">SNBG</t>
  </si>
  <si>
    <t xml:space="preserve">South America,Brazil,Baixo Guandu,Baixo Guandu</t>
  </si>
  <si>
    <t xml:space="preserve">SNBS</t>
  </si>
  <si>
    <t xml:space="preserve">South America,Brazil,Balsas,Balsas</t>
  </si>
  <si>
    <t xml:space="preserve">Z04J</t>
  </si>
  <si>
    <t xml:space="preserve">South America,Brazil,Bambui,Bambui</t>
  </si>
  <si>
    <t xml:space="preserve">SSBR</t>
  </si>
  <si>
    <t xml:space="preserve">South America,Brazil,Bandeirantes,Bandeirantes</t>
  </si>
  <si>
    <t xml:space="preserve">SBBQ</t>
  </si>
  <si>
    <t xml:space="preserve">South America,Brazil,Barbacena,Barbacena</t>
  </si>
  <si>
    <t xml:space="preserve">SWBC</t>
  </si>
  <si>
    <t xml:space="preserve">South America,Brazil,Barcelos,Barcelos</t>
  </si>
  <si>
    <t xml:space="preserve">SDBY</t>
  </si>
  <si>
    <t xml:space="preserve">South America,Brazil,Bariri,Bariri</t>
  </si>
  <si>
    <t xml:space="preserve">SNBC</t>
  </si>
  <si>
    <t xml:space="preserve">South America,Brazil,Barra Do Corda,Barra Do Corda</t>
  </si>
  <si>
    <t xml:space="preserve">SBBW</t>
  </si>
  <si>
    <t xml:space="preserve">South America,Brazil,Barra Do Garcas,Barra Do Garcas</t>
  </si>
  <si>
    <t xml:space="preserve">SWMY</t>
  </si>
  <si>
    <t xml:space="preserve">South America,Brazil,Barra Do Garcas,Porto Fluvial Suia Missu</t>
  </si>
  <si>
    <t xml:space="preserve">SWXG</t>
  </si>
  <si>
    <t xml:space="preserve">South America,Brazil,Barra Do Garcas,Xingu</t>
  </si>
  <si>
    <t xml:space="preserve">SNBX</t>
  </si>
  <si>
    <t xml:space="preserve">South America,Brazil,Barra,Barra</t>
  </si>
  <si>
    <t xml:space="preserve">SNBR</t>
  </si>
  <si>
    <t xml:space="preserve">South America,Brazil,Barreiras,Barreiras</t>
  </si>
  <si>
    <t xml:space="preserve">SWBI</t>
  </si>
  <si>
    <t xml:space="preserve">South America,Brazil,Barreirinha,Barreirinha</t>
  </si>
  <si>
    <t xml:space="preserve">SBBT</t>
  </si>
  <si>
    <t xml:space="preserve">South America,Brazil,Barretos,Chafei Amsei</t>
  </si>
  <si>
    <t xml:space="preserve">SBBU</t>
  </si>
  <si>
    <t xml:space="preserve">South America,Brazil,Bauru,Bauru</t>
  </si>
  <si>
    <t xml:space="preserve">SDBB</t>
  </si>
  <si>
    <t xml:space="preserve">South America,Brazil,Bebedouro, Brazil</t>
  </si>
  <si>
    <t xml:space="preserve">SSBV</t>
  </si>
  <si>
    <t xml:space="preserve">South America,Brazil,Bela Vista,Bela Vista</t>
  </si>
  <si>
    <t xml:space="preserve">SNFR</t>
  </si>
  <si>
    <t xml:space="preserve">South America,Brazil,Belem De Sao Francisco,Belem De Sao Francisco</t>
  </si>
  <si>
    <t xml:space="preserve">SBJC</t>
  </si>
  <si>
    <t xml:space="preserve">South America,Brazil,Belem,Julio Cesar</t>
  </si>
  <si>
    <t xml:space="preserve">SBBE</t>
  </si>
  <si>
    <t xml:space="preserve">South America,Brazil,Belem,Val De Caes</t>
  </si>
  <si>
    <t xml:space="preserve">SNBL</t>
  </si>
  <si>
    <t xml:space="preserve">South America,Brazil,Belmonte,Belmonte</t>
  </si>
  <si>
    <t xml:space="preserve">SNCH</t>
  </si>
  <si>
    <t xml:space="preserve">South America,Brazil,Belo Horizonte,Carlos Prates</t>
  </si>
  <si>
    <t xml:space="preserve">SBBH</t>
  </si>
  <si>
    <t xml:space="preserve">South America,Brazil,Belo Horizonte,Pampulha</t>
  </si>
  <si>
    <t xml:space="preserve">SBCF</t>
  </si>
  <si>
    <t xml:space="preserve">South America,Brazil,Belo Horizonte,Tancredo Neves Intl</t>
  </si>
  <si>
    <t xml:space="preserve">SNBJ</t>
  </si>
  <si>
    <t xml:space="preserve">South America,Brazil,Belo Jardim,Belo Jardim</t>
  </si>
  <si>
    <t xml:space="preserve">SNEL</t>
  </si>
  <si>
    <t xml:space="preserve">South America,Brazil,Belterra,Belterra</t>
  </si>
  <si>
    <t xml:space="preserve">SNBT</t>
  </si>
  <si>
    <t xml:space="preserve">South America,Brazil,Benedito Leite,Benedito Leite</t>
  </si>
  <si>
    <t xml:space="preserve">SSBL</t>
  </si>
  <si>
    <t xml:space="preserve">South America,Brazil,Blumenau,Blumenau</t>
  </si>
  <si>
    <t xml:space="preserve">SBBV</t>
  </si>
  <si>
    <t xml:space="preserve">South America,Brazil,Boa Vista,Boa Vista Intl</t>
  </si>
  <si>
    <t xml:space="preserve">SWMU</t>
  </si>
  <si>
    <t xml:space="preserve">South America,Brazil,Boa Vista,Surumu</t>
  </si>
  <si>
    <t xml:space="preserve">SWNK</t>
  </si>
  <si>
    <t xml:space="preserve">South America,Brazil,Boca Do Acre,Novo Campo</t>
  </si>
  <si>
    <t xml:space="preserve">SNBK</t>
  </si>
  <si>
    <t xml:space="preserve">South America,Brazil,Bocaiuva,Bocaiuva</t>
  </si>
  <si>
    <t xml:space="preserve">SBLP</t>
  </si>
  <si>
    <t xml:space="preserve">South America,Brazil,Bom Jesus Da Lapa,Bom Jesus Da Lapa</t>
  </si>
  <si>
    <t xml:space="preserve">SNGG</t>
  </si>
  <si>
    <t xml:space="preserve">South America,Brazil,Bom Jesus Do Gurgueia,Gurgueia</t>
  </si>
  <si>
    <t xml:space="preserve">SSBJ</t>
  </si>
  <si>
    <t xml:space="preserve">South America,Brazil,Bom Jesus,Bom Jesus</t>
  </si>
  <si>
    <t xml:space="preserve">SNBO</t>
  </si>
  <si>
    <t xml:space="preserve">South America,Brazil,Boquira,Boquira</t>
  </si>
  <si>
    <t xml:space="preserve">SWBR</t>
  </si>
  <si>
    <t xml:space="preserve">South America,Brazil,Borba,Borba</t>
  </si>
  <si>
    <t xml:space="preserve">SDBK</t>
  </si>
  <si>
    <t xml:space="preserve">South America,Brazil,Botucatu,Botucatu</t>
  </si>
  <si>
    <t xml:space="preserve">SDBP</t>
  </si>
  <si>
    <t xml:space="preserve">South America,Brazil,Braganca Paulista,Braganca Paulista</t>
  </si>
  <si>
    <t xml:space="preserve">SWBS</t>
  </si>
  <si>
    <t xml:space="preserve">South America,Brazil,Brasileia,Brasileia</t>
  </si>
  <si>
    <t xml:space="preserve">SBBR</t>
  </si>
  <si>
    <t xml:space="preserve">South America,Brazil,Brasilia,Pres Juscelino Kubitschek Int</t>
  </si>
  <si>
    <t xml:space="preserve">SNRJ</t>
  </si>
  <si>
    <t xml:space="preserve">South America,Brazil,Brejo,Brejo</t>
  </si>
  <si>
    <t xml:space="preserve">SNVS</t>
  </si>
  <si>
    <t xml:space="preserve">South America,Brazil,Breves,Breves</t>
  </si>
  <si>
    <t xml:space="preserve">SWBA</t>
  </si>
  <si>
    <t xml:space="preserve">South America,Brazil,Buriti Alegre,Buriti Alegre</t>
  </si>
  <si>
    <t xml:space="preserve">SDFR</t>
  </si>
  <si>
    <t xml:space="preserve">South America,Brazil,Cabo Frio,Cabo Frio</t>
  </si>
  <si>
    <t xml:space="preserve">SSCC</t>
  </si>
  <si>
    <t xml:space="preserve">South America,Brazil,Cacador,Cacador</t>
  </si>
  <si>
    <t xml:space="preserve">SSWS</t>
  </si>
  <si>
    <t xml:space="preserve">South America,Brazil,Cacapava Do Sul,Cacapava Do Sul</t>
  </si>
  <si>
    <t xml:space="preserve">SSCQ</t>
  </si>
  <si>
    <t xml:space="preserve">South America,Brazil,Cacequi,Cacequi</t>
  </si>
  <si>
    <t xml:space="preserve">SWKC</t>
  </si>
  <si>
    <t xml:space="preserve">South America,Brazil,Caceres,Caceres</t>
  </si>
  <si>
    <t xml:space="preserve">SWKX</t>
  </si>
  <si>
    <t xml:space="preserve">South America,Brazil,Caceres,Corixa</t>
  </si>
  <si>
    <t xml:space="preserve">SWDV</t>
  </si>
  <si>
    <t xml:space="preserve">South America,Brazil,Caceres,Descalvados</t>
  </si>
  <si>
    <t xml:space="preserve">SSKS</t>
  </si>
  <si>
    <t xml:space="preserve">South America,Brazil,Cachoeira Do Sul,Cachoeira Do Sul</t>
  </si>
  <si>
    <t xml:space="preserve">SNKI</t>
  </si>
  <si>
    <t xml:space="preserve">South America,Brazil,Cachoeiro Do Itapemirim,Cachoeiro Do Itapemirim</t>
  </si>
  <si>
    <t xml:space="preserve">SWKK</t>
  </si>
  <si>
    <t xml:space="preserve">South America,Brazil,Cacoal,Cacoal</t>
  </si>
  <si>
    <t xml:space="preserve">SNIE</t>
  </si>
  <si>
    <t xml:space="preserve">South America,Brazil,Caetite,Caetite</t>
  </si>
  <si>
    <t xml:space="preserve">Z06B</t>
  </si>
  <si>
    <t xml:space="preserve">South America,Brazil,Caetite,Socrates Mariani Bittencourt</t>
  </si>
  <si>
    <t xml:space="preserve">SNKK</t>
  </si>
  <si>
    <t xml:space="preserve">South America,Brazil,Caico,Caico</t>
  </si>
  <si>
    <t xml:space="preserve">SNCC</t>
  </si>
  <si>
    <t xml:space="preserve">South America,Brazil,Calcoene,Calcoene</t>
  </si>
  <si>
    <t xml:space="preserve">SWKN</t>
  </si>
  <si>
    <t xml:space="preserve">South America,Brazil,Caldas Novas,Caldas Novas</t>
  </si>
  <si>
    <t xml:space="preserve">Z05Z</t>
  </si>
  <si>
    <t xml:space="preserve">South America,Brazil,Caldas Novas,Termas Pousada Do Rio Quent</t>
  </si>
  <si>
    <t xml:space="preserve">Z03C</t>
  </si>
  <si>
    <t xml:space="preserve">South America,Brazil,Camapua,Camapua</t>
  </si>
  <si>
    <t xml:space="preserve">SBKG</t>
  </si>
  <si>
    <t xml:space="preserve">South America,Brazil,Campina Grande,Joao Suassuna</t>
  </si>
  <si>
    <t xml:space="preserve">SNCV</t>
  </si>
  <si>
    <t xml:space="preserve">South America,Brazil,Campina Verde,Campina Verde</t>
  </si>
  <si>
    <t xml:space="preserve">SDAM</t>
  </si>
  <si>
    <t xml:space="preserve">South America,Brazil,Campinas,Amarais</t>
  </si>
  <si>
    <t xml:space="preserve">SBKP</t>
  </si>
  <si>
    <t xml:space="preserve">South America,Brazil,Campinas,Viracopos Intl</t>
  </si>
  <si>
    <t xml:space="preserve">Z03I</t>
  </si>
  <si>
    <t xml:space="preserve">South America,Brazil,Campo Belo,Campo Belo</t>
  </si>
  <si>
    <t xml:space="preserve">SNCE</t>
  </si>
  <si>
    <t xml:space="preserve">South America,Brazil,Campo Do Meio,Campo Do Meio</t>
  </si>
  <si>
    <t xml:space="preserve">SBCG</t>
  </si>
  <si>
    <t xml:space="preserve">South America,Brazil,Campo Grande,Campo Grande Intl</t>
  </si>
  <si>
    <t xml:space="preserve">Z06J </t>
  </si>
  <si>
    <t xml:space="preserve">South America,Brazil,Campo Grande,General Canrobert Pereira Da </t>
  </si>
  <si>
    <t xml:space="preserve">SSKG</t>
  </si>
  <si>
    <t xml:space="preserve">South America,Brazil,Campo Grande,Santa Maria</t>
  </si>
  <si>
    <t xml:space="preserve">SSIE</t>
  </si>
  <si>
    <t xml:space="preserve">South America,Brazil,Campo Grande,Teruel Ipanema Estancia</t>
  </si>
  <si>
    <t xml:space="preserve">SSKM</t>
  </si>
  <si>
    <t xml:space="preserve">South America,Brazil,Campo Mourao,Campo Mourao</t>
  </si>
  <si>
    <t xml:space="preserve">SSKN</t>
  </si>
  <si>
    <t xml:space="preserve">South America,Brazil,Campo Novo,Campo Novo</t>
  </si>
  <si>
    <t xml:space="preserve">SWCB</t>
  </si>
  <si>
    <t xml:space="preserve">South America,Brazil,Campos Belos,Campos Belos</t>
  </si>
  <si>
    <t xml:space="preserve">SBCP</t>
  </si>
  <si>
    <t xml:space="preserve">South America,Brazil,Campos Dos Goitacazes,Bartolomeu Lisandro</t>
  </si>
  <si>
    <t xml:space="preserve">SNCS</t>
  </si>
  <si>
    <t xml:space="preserve">South America,Brazil,Campos Sales,Campos Sales</t>
  </si>
  <si>
    <t xml:space="preserve">Z04M</t>
  </si>
  <si>
    <t xml:space="preserve">South America,Brazil,Cana Brava,Fazenda Cana Brava</t>
  </si>
  <si>
    <t xml:space="preserve">Z03L</t>
  </si>
  <si>
    <t xml:space="preserve">South America,Brazil,Canada,Fazenda Canada (Z03L)</t>
  </si>
  <si>
    <t xml:space="preserve">Z04D</t>
  </si>
  <si>
    <t xml:space="preserve">South America,Brazil,Canada,Fazenda Canada (Z04D)</t>
  </si>
  <si>
    <t xml:space="preserve">SWEK</t>
  </si>
  <si>
    <t xml:space="preserve">South America,Brazil,Canarana,Canarana</t>
  </si>
  <si>
    <t xml:space="preserve">SNED</t>
  </si>
  <si>
    <t xml:space="preserve">South America,Brazil,Canavieiras,Canavieiras</t>
  </si>
  <si>
    <t xml:space="preserve">SSCN</t>
  </si>
  <si>
    <t xml:space="preserve">South America,Brazil,Canela,Canela</t>
  </si>
  <si>
    <t xml:space="preserve">SDCA</t>
  </si>
  <si>
    <t xml:space="preserve">South America,Brazil,Capao Bonito,Capao Bonito</t>
  </si>
  <si>
    <t xml:space="preserve">SNKP</t>
  </si>
  <si>
    <t xml:space="preserve">South America,Brazil,Capelinha,Capelinha</t>
  </si>
  <si>
    <t xml:space="preserve">SWQI</t>
  </si>
  <si>
    <t xml:space="preserve">South America,Brazil,Caracarai,Caracarai</t>
  </si>
  <si>
    <t xml:space="preserve">SWCA</t>
  </si>
  <si>
    <t xml:space="preserve">South America,Brazil,Carauari,Carauari</t>
  </si>
  <si>
    <t xml:space="preserve">SBCV</t>
  </si>
  <si>
    <t xml:space="preserve">South America,Brazil,Caravelas,Caravelas</t>
  </si>
  <si>
    <t xml:space="preserve">SSKZ</t>
  </si>
  <si>
    <t xml:space="preserve">South America,Brazil,Carazinho,Carazinho</t>
  </si>
  <si>
    <t xml:space="preserve">SBCI</t>
  </si>
  <si>
    <t xml:space="preserve">South America,Brazil,Carolina,Carolina</t>
  </si>
  <si>
    <t xml:space="preserve">SNRU</t>
  </si>
  <si>
    <t xml:space="preserve">South America,Brazil,Caruaru,Caruaru</t>
  </si>
  <si>
    <t xml:space="preserve">SNCP</t>
  </si>
  <si>
    <t xml:space="preserve">South America,Brazil,Carutapera,Carutapera</t>
  </si>
  <si>
    <t xml:space="preserve">SBCA</t>
  </si>
  <si>
    <t xml:space="preserve">South America,Brazil,Cascavel,Cascavel</t>
  </si>
  <si>
    <t xml:space="preserve">SBUP</t>
  </si>
  <si>
    <t xml:space="preserve">South America,Brazil,Castilho,Urubupunga</t>
  </si>
  <si>
    <t xml:space="preserve">SSQT</t>
  </si>
  <si>
    <t xml:space="preserve">South America,Brazil,Castro,Castro</t>
  </si>
  <si>
    <t xml:space="preserve">SWKT</t>
  </si>
  <si>
    <t xml:space="preserve">South America,Brazil,Catalao, Brazil</t>
  </si>
  <si>
    <t xml:space="preserve">Z05C</t>
  </si>
  <si>
    <t xml:space="preserve">South America,Brazil,Catanduva,Catanduva</t>
  </si>
  <si>
    <t xml:space="preserve">SWCW</t>
  </si>
  <si>
    <t xml:space="preserve">South America,Brazil,Cavalcante,Cavalcante</t>
  </si>
  <si>
    <t xml:space="preserve">SNXB</t>
  </si>
  <si>
    <t xml:space="preserve">South America,Brazil,Caxambu,Caxambu</t>
  </si>
  <si>
    <t xml:space="preserve">SBCX</t>
  </si>
  <si>
    <t xml:space="preserve">South America,Brazil,Caxias Do Sul,Campo Dos Bugres</t>
  </si>
  <si>
    <t xml:space="preserve">SNXS</t>
  </si>
  <si>
    <t xml:space="preserve">South America,Brazil,Caxias,Caxias</t>
  </si>
  <si>
    <t xml:space="preserve">Z02G</t>
  </si>
  <si>
    <t xml:space="preserve">South America,Brazil,Cedro,Fazenda Cedro</t>
  </si>
  <si>
    <t xml:space="preserve">SSZS</t>
  </si>
  <si>
    <t xml:space="preserve">South America,Brazil,Centenario Do Sol,Centenario Do Sul</t>
  </si>
  <si>
    <t xml:space="preserve">SWCZ</t>
  </si>
  <si>
    <t xml:space="preserve">South America,Brazil,Ceres,Ceres</t>
  </si>
  <si>
    <t xml:space="preserve">Z05E</t>
  </si>
  <si>
    <t xml:space="preserve">South America,Brazil,Chacara Serradinho,Chacara Serradinho</t>
  </si>
  <si>
    <t xml:space="preserve">Z02L</t>
  </si>
  <si>
    <t xml:space="preserve">South America,Brazil,Chapada Diamantina,Chapada Diamantina</t>
  </si>
  <si>
    <t xml:space="preserve">SWPL</t>
  </si>
  <si>
    <t xml:space="preserve">South America,Brazil,Chapada Dos Guimaraes,Posto Leonardo Vilas Boas</t>
  </si>
  <si>
    <t xml:space="preserve">SBCH</t>
  </si>
  <si>
    <t xml:space="preserve">South America,Brazil,Chapeco,Chapeco</t>
  </si>
  <si>
    <t xml:space="preserve">SNXW</t>
  </si>
  <si>
    <t xml:space="preserve">South America,Brazil,Chaves,Chaves</t>
  </si>
  <si>
    <t xml:space="preserve">SSCT</t>
  </si>
  <si>
    <t xml:space="preserve">South America,Brazil,Cianorte,Cianorte</t>
  </si>
  <si>
    <t xml:space="preserve">Z04P</t>
  </si>
  <si>
    <t xml:space="preserve">South America,Brazil,Cibrasa,Cibrasa</t>
  </si>
  <si>
    <t xml:space="preserve">SNIO</t>
  </si>
  <si>
    <t xml:space="preserve">South America,Brazil,Cipo,Cipo</t>
  </si>
  <si>
    <t xml:space="preserve">SWKO</t>
  </si>
  <si>
    <t xml:space="preserve">South America,Brazil,Coari,Coari</t>
  </si>
  <si>
    <t xml:space="preserve">SWUY</t>
  </si>
  <si>
    <t xml:space="preserve">South America,Brazil,Coari,Urucu</t>
  </si>
  <si>
    <t xml:space="preserve">SNKC</t>
  </si>
  <si>
    <t xml:space="preserve">South America,Brazil,Cocos,Cocos</t>
  </si>
  <si>
    <t xml:space="preserve">SNMH</t>
  </si>
  <si>
    <t xml:space="preserve">South America,Brazil,Codo,Magalhaes De Almeida</t>
  </si>
  <si>
    <t xml:space="preserve">Z04X</t>
  </si>
  <si>
    <t xml:space="preserve">South America,Brazil,Coelho Neto,Coelho Neto</t>
  </si>
  <si>
    <t xml:space="preserve">Z02R</t>
  </si>
  <si>
    <t xml:space="preserve">South America,Brazil,Colatina,Colatina</t>
  </si>
  <si>
    <t xml:space="preserve">SNKL</t>
  </si>
  <si>
    <t xml:space="preserve">South America,Brazil,Colinas,Colinas</t>
  </si>
  <si>
    <t xml:space="preserve">SNVG</t>
  </si>
  <si>
    <t xml:space="preserve">South America,Brazil,Conceicao Das Alagoas,Volta Grande</t>
  </si>
  <si>
    <t xml:space="preserve">SBAA</t>
  </si>
  <si>
    <t xml:space="preserve">South America,Brazil,Conceicao Do Araguaia,Conceicao Do Araguaia</t>
  </si>
  <si>
    <t xml:space="preserve">SNKD</t>
  </si>
  <si>
    <t xml:space="preserve">South America,Brazil,Conceicao Do Mato Dentr,Conceicao Do Mato Dentro</t>
  </si>
  <si>
    <t xml:space="preserve">SSCK</t>
  </si>
  <si>
    <t xml:space="preserve">South America,Brazil,Concordia,Concordia</t>
  </si>
  <si>
    <t xml:space="preserve">Z03D</t>
  </si>
  <si>
    <t xml:space="preserve">South America,Brazil,Congonhas,Fazenda Congonhas</t>
  </si>
  <si>
    <t xml:space="preserve">SNKF</t>
  </si>
  <si>
    <t xml:space="preserve">South America,Brazil,Conselheiro Lafaiete,Conselheiro Lafaiete</t>
  </si>
  <si>
    <t xml:space="preserve">SSCP</t>
  </si>
  <si>
    <t xml:space="preserve">South America,Brazil,Cornelio Procopio,Cornelio Procopio</t>
  </si>
  <si>
    <t xml:space="preserve">SNOA</t>
  </si>
  <si>
    <t xml:space="preserve">South America,Brazil,Coroata,Coroata</t>
  </si>
  <si>
    <t xml:space="preserve">Z06E</t>
  </si>
  <si>
    <t xml:space="preserve">South America,Brazil,Coronel Alexandre Raposo,Coronel Alexandre Raposo</t>
  </si>
  <si>
    <t xml:space="preserve">SNKR</t>
  </si>
  <si>
    <t xml:space="preserve">South America,Brazil,Corrente,Corrente</t>
  </si>
  <si>
    <t xml:space="preserve">SBCR</t>
  </si>
  <si>
    <t xml:space="preserve">South America,Brazil,Corumba,Corumba Intl</t>
  </si>
  <si>
    <t xml:space="preserve">SSFK</t>
  </si>
  <si>
    <t xml:space="preserve">South America,Brazil,Corumba,Forte Coimbra</t>
  </si>
  <si>
    <t xml:space="preserve">SWCQ</t>
  </si>
  <si>
    <t xml:space="preserve">South America,Brazil,Costa Marques,Costa Marques</t>
  </si>
  <si>
    <t xml:space="preserve">SWPB</t>
  </si>
  <si>
    <t xml:space="preserve">South America,Brazil,Costa Marques,Forte Principe Da Beira</t>
  </si>
  <si>
    <t xml:space="preserve">SNHR</t>
  </si>
  <si>
    <t xml:space="preserve">South America,Brazil,Coxim, Brazil</t>
  </si>
  <si>
    <t xml:space="preserve">SNWS</t>
  </si>
  <si>
    <t xml:space="preserve">South America,Brazil,Crateus,Crateus</t>
  </si>
  <si>
    <t xml:space="preserve">SNKH</t>
  </si>
  <si>
    <t xml:space="preserve">South America,Brazil,Creputia,Creputia</t>
  </si>
  <si>
    <t xml:space="preserve">SBCM</t>
  </si>
  <si>
    <t xml:space="preserve">South America,Brazil,Criciuma,Forquilhinha</t>
  </si>
  <si>
    <t xml:space="preserve">SWIY</t>
  </si>
  <si>
    <t xml:space="preserve">South America,Brazil,Cristalandia,Santa Isabel Do Morro</t>
  </si>
  <si>
    <t xml:space="preserve">SBCZ</t>
  </si>
  <si>
    <t xml:space="preserve">South America,Brazil,Cruzeiro Do Sul,Cruzeiro Do Sul-Intl</t>
  </si>
  <si>
    <t xml:space="preserve">SBCY</t>
  </si>
  <si>
    <t xml:space="preserve">South America,Brazil,Cuiaba,Marechal Rondon Intl</t>
  </si>
  <si>
    <t xml:space="preserve">SBCT</t>
  </si>
  <si>
    <t xml:space="preserve">South America,Brazil,Curitiba,Afonso Pena</t>
  </si>
  <si>
    <t xml:space="preserve">SBBI</t>
  </si>
  <si>
    <t xml:space="preserve">South America,Brazil,Curitiba,Bacacheri</t>
  </si>
  <si>
    <t xml:space="preserve">SSKU</t>
  </si>
  <si>
    <t xml:space="preserve">South America,Brazil,Curitibanos,Curitibanos</t>
  </si>
  <si>
    <t xml:space="preserve">SNKN</t>
  </si>
  <si>
    <t xml:space="preserve">South America,Brazil,Currais Novos,Currais Novos</t>
  </si>
  <si>
    <t xml:space="preserve">SNQV</t>
  </si>
  <si>
    <t xml:space="preserve">South America,Brazil,Curvelo,Curvelo</t>
  </si>
  <si>
    <t xml:space="preserve">SNDT</t>
  </si>
  <si>
    <t xml:space="preserve">South America,Brazil,Diamantina,Diamantina</t>
  </si>
  <si>
    <t xml:space="preserve">SWDM</t>
  </si>
  <si>
    <t xml:space="preserve">South America,Brazil,Diamantino,Diamantino</t>
  </si>
  <si>
    <t xml:space="preserve">SWDW</t>
  </si>
  <si>
    <t xml:space="preserve">South America,Brazil,Diamantino,Divisao</t>
  </si>
  <si>
    <t xml:space="preserve">SWDN</t>
  </si>
  <si>
    <t xml:space="preserve">South America,Brazil,Dianopolis,Dianopolis</t>
  </si>
  <si>
    <t xml:space="preserve">SSDC</t>
  </si>
  <si>
    <t xml:space="preserve">South America,Brazil,Dionisio Cerqueira,Dionisio Cerqueira</t>
  </si>
  <si>
    <t xml:space="preserve">SNDV</t>
  </si>
  <si>
    <t xml:space="preserve">South America,Brazil,Divinopolis,Divinopolis</t>
  </si>
  <si>
    <t xml:space="preserve">SSDP</t>
  </si>
  <si>
    <t xml:space="preserve">South America,Brazil,Dom Pedrito,Dom Pedrito</t>
  </si>
  <si>
    <t xml:space="preserve">SNDY</t>
  </si>
  <si>
    <t xml:space="preserve">South America,Brazil,Dores Do Indaia,Dores Do Indaia</t>
  </si>
  <si>
    <t xml:space="preserve">Z04T</t>
  </si>
  <si>
    <t xml:space="preserve">South America,Brazil,Dourados,Aplic Aviacao Agricola Ltda</t>
  </si>
  <si>
    <t xml:space="preserve">SSDO</t>
  </si>
  <si>
    <t xml:space="preserve">South America,Brazil,Dourados,Dourados</t>
  </si>
  <si>
    <t xml:space="preserve">SDDR</t>
  </si>
  <si>
    <t xml:space="preserve">South America,Brazil,Dracena,Dracena</t>
  </si>
  <si>
    <t xml:space="preserve">SWEI</t>
  </si>
  <si>
    <t xml:space="preserve">South America,Brazil,Eirunepe,Eirunepe</t>
  </si>
  <si>
    <t xml:space="preserve">SNDW</t>
  </si>
  <si>
    <t xml:space="preserve">South America,Brazil,Encruzilhada,Divisa</t>
  </si>
  <si>
    <t xml:space="preserve">SSER</t>
  </si>
  <si>
    <t xml:space="preserve">South America,Brazil,Erechim,Erechim</t>
  </si>
  <si>
    <t xml:space="preserve">SNES</t>
  </si>
  <si>
    <t xml:space="preserve">South America,Brazil,Esplanada,Esplanada</t>
  </si>
  <si>
    <t xml:space="preserve">Z04F</t>
  </si>
  <si>
    <t xml:space="preserve">South America,Brazil,Estancia Das Cascatas,Estancia Das Cascatas</t>
  </si>
  <si>
    <t xml:space="preserve">Z04V</t>
  </si>
  <si>
    <t xml:space="preserve">South America,Brazil,Estancia Santo Antonio,Estancia Santo Antonio</t>
  </si>
  <si>
    <t xml:space="preserve">SNCQ</t>
  </si>
  <si>
    <t xml:space="preserve">South America,Brazil,Euclides Da Cunha,Cocorobo</t>
  </si>
  <si>
    <t xml:space="preserve">SWFJ</t>
  </si>
  <si>
    <t xml:space="preserve">South America,Brazil,Feijo,Feijo</t>
  </si>
  <si>
    <t xml:space="preserve">SBFN</t>
  </si>
  <si>
    <t xml:space="preserve">South America,Brazil,Fernando De Noronha,Fernando De Noronha</t>
  </si>
  <si>
    <t xml:space="preserve">SDFD</t>
  </si>
  <si>
    <t xml:space="preserve">South America,Brazil,Fernandopolis,Fernandopolis</t>
  </si>
  <si>
    <t xml:space="preserve">SNQG</t>
  </si>
  <si>
    <t xml:space="preserve">South America,Brazil,Floriano,Cangapara</t>
  </si>
  <si>
    <t xml:space="preserve">SBFL</t>
  </si>
  <si>
    <t xml:space="preserve">South America,Brazil,Florianopolis,Hercilio Luz Intl</t>
  </si>
  <si>
    <t xml:space="preserve">SWOB</t>
  </si>
  <si>
    <t xml:space="preserve">South America,Brazil,Fonte Boa,Fonte Boa</t>
  </si>
  <si>
    <t xml:space="preserve">SNEO</t>
  </si>
  <si>
    <t xml:space="preserve">South America,Brazil,Formiga,Formiga</t>
  </si>
  <si>
    <t xml:space="preserve">Z05G</t>
  </si>
  <si>
    <t xml:space="preserve">South America,Brazil,Formosa,Fazenda Formosa 2</t>
  </si>
  <si>
    <t xml:space="preserve">SWFR</t>
  </si>
  <si>
    <t xml:space="preserve">South America,Brazil,Formosa,Formosa</t>
  </si>
  <si>
    <t xml:space="preserve">Z06G</t>
  </si>
  <si>
    <t xml:space="preserve">South America,Brazil,Fortaleza,Fazenda Fortaleza</t>
  </si>
  <si>
    <t xml:space="preserve">SBFZ</t>
  </si>
  <si>
    <t xml:space="preserve">South America,Brazil,Fortaleza,Pinto Martins Intl</t>
  </si>
  <si>
    <t xml:space="preserve">Z06C</t>
  </si>
  <si>
    <t xml:space="preserve">South America,Brazil,Foz Do Areia,Foz Do Areia</t>
  </si>
  <si>
    <t xml:space="preserve">SBFI</t>
  </si>
  <si>
    <t xml:space="preserve">South America,Brazil,Foz Do Iguacu,Cataratas Intl</t>
  </si>
  <si>
    <t xml:space="preserve">SBFC</t>
  </si>
  <si>
    <t xml:space="preserve">South America,Brazil,Franca,Franca</t>
  </si>
  <si>
    <t xml:space="preserve">SSFB</t>
  </si>
  <si>
    <t xml:space="preserve">South America,Brazil,Francisco Beltrao,Francisco Beltrao</t>
  </si>
  <si>
    <t xml:space="preserve">SNFK</t>
  </si>
  <si>
    <t xml:space="preserve">South America,Brazil,Francisco Sa,Francisco Sa</t>
  </si>
  <si>
    <t xml:space="preserve">SBFT</t>
  </si>
  <si>
    <t xml:space="preserve">South America,Brazil,Fronteira,Fronteira</t>
  </si>
  <si>
    <t xml:space="preserve">SNFU</t>
  </si>
  <si>
    <t xml:space="preserve">South America,Brazil,Frutal,Frutal</t>
  </si>
  <si>
    <t xml:space="preserve">SBFU</t>
  </si>
  <si>
    <t xml:space="preserve">South America,Brazil,Furnas,Furnas</t>
  </si>
  <si>
    <t xml:space="preserve">SNGN</t>
  </si>
  <si>
    <t xml:space="preserve">South America,Brazil,Garanhuns,Garanhuns</t>
  </si>
  <si>
    <t xml:space="preserve">SDGC</t>
  </si>
  <si>
    <t xml:space="preserve">South America,Brazil,Garca,Garca</t>
  </si>
  <si>
    <t xml:space="preserve">SSGA</t>
  </si>
  <si>
    <t xml:space="preserve">South America,Brazil,Garibaldi,Garibaldi</t>
  </si>
  <si>
    <t xml:space="preserve">SSGV</t>
  </si>
  <si>
    <t xml:space="preserve">South America,Brazil,Getulio Vargas,Getulio Vargas</t>
  </si>
  <si>
    <t xml:space="preserve">SNGB</t>
  </si>
  <si>
    <t xml:space="preserve">South America,Brazil,Gilbues,Gilbues</t>
  </si>
  <si>
    <t xml:space="preserve">SWNV</t>
  </si>
  <si>
    <t xml:space="preserve">South America,Brazil,Goiania,Aerodromo Nacional Aviacao</t>
  </si>
  <si>
    <t xml:space="preserve">SBGO</t>
  </si>
  <si>
    <t xml:space="preserve">South America,Brazil,Goiania,Santa Genoveva</t>
  </si>
  <si>
    <t xml:space="preserve">SSGW</t>
  </si>
  <si>
    <t xml:space="preserve">South America,Brazil,Goio-Ere,Goio-Ere</t>
  </si>
  <si>
    <t xml:space="preserve">SNGV</t>
  </si>
  <si>
    <t xml:space="preserve">South America,Brazil,Governador Valadares,Governador Valadares</t>
  </si>
  <si>
    <t xml:space="preserve">SNGJ</t>
  </si>
  <si>
    <t xml:space="preserve">South America,Brazil,Grajau,Grajau</t>
  </si>
  <si>
    <t xml:space="preserve">SNGD</t>
  </si>
  <si>
    <t xml:space="preserve">South America,Brazil,Guadalupe,Guadalupe</t>
  </si>
  <si>
    <t xml:space="preserve">SSGY</t>
  </si>
  <si>
    <t xml:space="preserve">South America,Brazil,Guaira,Guaira</t>
  </si>
  <si>
    <t xml:space="preserve">SBGM</t>
  </si>
  <si>
    <t xml:space="preserve">South America,Brazil,Guajara Mirim,Guajara Mirim</t>
  </si>
  <si>
    <t xml:space="preserve">SNGI</t>
  </si>
  <si>
    <t xml:space="preserve">South America,Brazil,Guanambi,Guanambi</t>
  </si>
  <si>
    <t xml:space="preserve">SNGH</t>
  </si>
  <si>
    <t xml:space="preserve">South America,Brazil,Guanhaes,Guanhaes</t>
  </si>
  <si>
    <t xml:space="preserve">SSGR</t>
  </si>
  <si>
    <t xml:space="preserve">South America,Brazil,Guapore,Guapore</t>
  </si>
  <si>
    <t xml:space="preserve">SNGA</t>
  </si>
  <si>
    <t xml:space="preserve">South America,Brazil,Guarapari,Guarapari</t>
  </si>
  <si>
    <t xml:space="preserve">SSUW</t>
  </si>
  <si>
    <t xml:space="preserve">South America,Brazil,Guarapuava,Guarapuava</t>
  </si>
  <si>
    <t xml:space="preserve">SBGW</t>
  </si>
  <si>
    <t xml:space="preserve">South America,Brazil,Guaratingueta,Guaratingueta</t>
  </si>
  <si>
    <t xml:space="preserve">SSGB</t>
  </si>
  <si>
    <t xml:space="preserve">South America,Brazil,Guaratuba,Guaratuba</t>
  </si>
  <si>
    <t xml:space="preserve">Z04W</t>
  </si>
  <si>
    <t xml:space="preserve">South America,Brazil,Guaxupe,Fazenda Sao Jose Ob</t>
  </si>
  <si>
    <t xml:space="preserve">SNGX</t>
  </si>
  <si>
    <t xml:space="preserve">South America,Brazil,Guaxupe,Guaxupe</t>
  </si>
  <si>
    <t xml:space="preserve">SNGM</t>
  </si>
  <si>
    <t xml:space="preserve">South America,Brazil,Guimaraes,Guimaraes</t>
  </si>
  <si>
    <t xml:space="preserve">SNGU</t>
  </si>
  <si>
    <t xml:space="preserve">South America,Brazil,Gurupa,Gurupa</t>
  </si>
  <si>
    <t xml:space="preserve">SWGI</t>
  </si>
  <si>
    <t xml:space="preserve">South America,Brazil,Gurupi,Gurupi</t>
  </si>
  <si>
    <t xml:space="preserve">Z03A</t>
  </si>
  <si>
    <t xml:space="preserve">South America,Brazil,Herbert Mata Pires,Herbert Mata Pires</t>
  </si>
  <si>
    <t xml:space="preserve">SBIT</t>
  </si>
  <si>
    <t xml:space="preserve">South America,Brazil,Hidroeletrica,Hidroeletrica</t>
  </si>
  <si>
    <t xml:space="preserve">Z03Q</t>
  </si>
  <si>
    <t xml:space="preserve">South America,Brazil,Horizontina,Horizontina</t>
  </si>
  <si>
    <t xml:space="preserve">SWHT</t>
  </si>
  <si>
    <t xml:space="preserve">South America,Brazil,Humaita,Humaita</t>
  </si>
  <si>
    <t xml:space="preserve">Z02N</t>
  </si>
  <si>
    <t xml:space="preserve">South America,Brazil,Hyran Garcete,Hyran Garcete</t>
  </si>
  <si>
    <t xml:space="preserve">SWIA</t>
  </si>
  <si>
    <t xml:space="preserve">South America,Brazil,Iassiara,Iassiara</t>
  </si>
  <si>
    <t xml:space="preserve">SBYA</t>
  </si>
  <si>
    <t xml:space="preserve">South America,Brazil,Iauarete,Iauarete</t>
  </si>
  <si>
    <t xml:space="preserve">SSAB</t>
  </si>
  <si>
    <t xml:space="preserve">South America,Brazil,Ibaiti,Ibaiti</t>
  </si>
  <si>
    <t xml:space="preserve">Z05M</t>
  </si>
  <si>
    <t xml:space="preserve">South America,Brazil,Ibitinga,Fazenda Entre Rios</t>
  </si>
  <si>
    <t xml:space="preserve">SDIG</t>
  </si>
  <si>
    <t xml:space="preserve">South America,Brazil,Ibitinga,Ibitinga</t>
  </si>
  <si>
    <t xml:space="preserve">SNIA</t>
  </si>
  <si>
    <t xml:space="preserve">South America,Brazil,Igarape-Acu,Igarape-Acu</t>
  </si>
  <si>
    <t xml:space="preserve">SSBI</t>
  </si>
  <si>
    <t xml:space="preserve">South America,Brazil,Iguatemi,Iguatemi</t>
  </si>
  <si>
    <t xml:space="preserve">SNIG</t>
  </si>
  <si>
    <t xml:space="preserve">South America,Brazil,Iguatu,Iguatu</t>
  </si>
  <si>
    <t xml:space="preserve">SSIJ</t>
  </si>
  <si>
    <t xml:space="preserve">South America,Brazil,Ijui,Ijui</t>
  </si>
  <si>
    <t xml:space="preserve">Z06L</t>
  </si>
  <si>
    <t xml:space="preserve">South America,Brazil,Ilha Solteira,Ilha Solteira</t>
  </si>
  <si>
    <t xml:space="preserve">SBIL</t>
  </si>
  <si>
    <t xml:space="preserve">South America,Brazil,Ilheus,Ilheus</t>
  </si>
  <si>
    <t xml:space="preserve">SSYB</t>
  </si>
  <si>
    <t xml:space="preserve">South America,Brazil,Imbituba,Imbituba</t>
  </si>
  <si>
    <t xml:space="preserve">SBIZ</t>
  </si>
  <si>
    <t xml:space="preserve">South America,Brazil,Imperatriz,Imperatriz</t>
  </si>
  <si>
    <t xml:space="preserve">Z04G</t>
  </si>
  <si>
    <t xml:space="preserve">South America,Brazil,Independencia,Independencia</t>
  </si>
  <si>
    <t xml:space="preserve">Z02W</t>
  </si>
  <si>
    <t xml:space="preserve">South America,Brazil,Indiara,Fazenda Indiara</t>
  </si>
  <si>
    <t xml:space="preserve">Z06N</t>
  </si>
  <si>
    <t xml:space="preserve">South America,Brazil,Ipiau,Ipiau</t>
  </si>
  <si>
    <t xml:space="preserve">SSWD</t>
  </si>
  <si>
    <t xml:space="preserve">South America,Brazil,Irai,Vicente Dutra</t>
  </si>
  <si>
    <t xml:space="preserve">SSIT</t>
  </si>
  <si>
    <t xml:space="preserve">South America,Brazil,Irati,Irati</t>
  </si>
  <si>
    <t xml:space="preserve">SNIC</t>
  </si>
  <si>
    <t xml:space="preserve">South America,Brazil,Irece,Irece</t>
  </si>
  <si>
    <t xml:space="preserve">Z05X</t>
  </si>
  <si>
    <t xml:space="preserve">South America,Brazil,Irmaos Ribeiro,Irmaos Ribeiro</t>
  </si>
  <si>
    <t xml:space="preserve">SNIB</t>
  </si>
  <si>
    <t xml:space="preserve">South America,Brazil,Itaberaba,Itaberaba</t>
  </si>
  <si>
    <t xml:space="preserve">SNHA</t>
  </si>
  <si>
    <t xml:space="preserve">South America,Brazil,Itabuna,Itabuna</t>
  </si>
  <si>
    <t xml:space="preserve">SBIC</t>
  </si>
  <si>
    <t xml:space="preserve">South America,Brazil,Itacoatiara,Itacoatiara</t>
  </si>
  <si>
    <t xml:space="preserve">SBIH</t>
  </si>
  <si>
    <t xml:space="preserve">South America,Brazil,Itaituba,Itaituba</t>
  </si>
  <si>
    <t xml:space="preserve">Z05J</t>
  </si>
  <si>
    <t xml:space="preserve">South America,Brazil,Itamarati Norte,Fazenda Itamarati Norte</t>
  </si>
  <si>
    <t xml:space="preserve">Z05V</t>
  </si>
  <si>
    <t xml:space="preserve">South America,Brazil,Itamarati,Fazenda Itamarati</t>
  </si>
  <si>
    <t xml:space="preserve">SNYH</t>
  </si>
  <si>
    <t xml:space="preserve">South America,Brazil,Itambacuri,Itambacuri</t>
  </si>
  <si>
    <t xml:space="preserve">SDUN</t>
  </si>
  <si>
    <t xml:space="preserve">South America,Brazil,Itaperuna,Itaperuna</t>
  </si>
  <si>
    <t xml:space="preserve">SNIP</t>
  </si>
  <si>
    <t xml:space="preserve">South America,Brazil,Itapetinga,Itapetinga</t>
  </si>
  <si>
    <t xml:space="preserve">SDYW</t>
  </si>
  <si>
    <t xml:space="preserve">South America,Brazil,Itapeva,Itapeva</t>
  </si>
  <si>
    <t xml:space="preserve">Z05T</t>
  </si>
  <si>
    <t xml:space="preserve">South America,Brazil,Itapolis,Itapolis</t>
  </si>
  <si>
    <t xml:space="preserve">SSIQ</t>
  </si>
  <si>
    <t xml:space="preserve">South America,Brazil,Itaqui,Itaqui</t>
  </si>
  <si>
    <t xml:space="preserve">Z04O</t>
  </si>
  <si>
    <t xml:space="preserve">South America,Brazil,Itau De Minas,Itau De Minas</t>
  </si>
  <si>
    <t xml:space="preserve">Z05Q</t>
  </si>
  <si>
    <t xml:space="preserve">South America,Brazil,Ituacu,Ituacu</t>
  </si>
  <si>
    <t xml:space="preserve">SNYB</t>
  </si>
  <si>
    <t xml:space="preserve">South America,Brazil,Ituiutaba,Ituiutaba</t>
  </si>
  <si>
    <t xml:space="preserve">Z03T</t>
  </si>
  <si>
    <t xml:space="preserve">South America,Brazil,Itumbiara,Fazenda Sao Jose Do Parnaiba</t>
  </si>
  <si>
    <t xml:space="preserve">SDIV</t>
  </si>
  <si>
    <t xml:space="preserve">South America,Brazil,Ituverava,Ituverava</t>
  </si>
  <si>
    <t xml:space="preserve">SDJC</t>
  </si>
  <si>
    <t xml:space="preserve">South America,Brazil,Jaboticabal,Jaboticabal</t>
  </si>
  <si>
    <t xml:space="preserve">SBEK</t>
  </si>
  <si>
    <t xml:space="preserve">South America,Brazil,Jacareacanga,Jacareacanga</t>
  </si>
  <si>
    <t xml:space="preserve">SSJE</t>
  </si>
  <si>
    <t xml:space="preserve">South America,Brazil,Jacarezinho,Jacarezinho</t>
  </si>
  <si>
    <t xml:space="preserve">SWJC</t>
  </si>
  <si>
    <t xml:space="preserve">South America,Brazil,Jaciara,Jaciara</t>
  </si>
  <si>
    <t xml:space="preserve">SNJB</t>
  </si>
  <si>
    <t xml:space="preserve">South America,Brazil,Jacobina,Jacobina</t>
  </si>
  <si>
    <t xml:space="preserve">SSJR</t>
  </si>
  <si>
    <t xml:space="preserve">South America,Brazil,Jaguarao,Jaguarao</t>
  </si>
  <si>
    <t xml:space="preserve">SNMI</t>
  </si>
  <si>
    <t xml:space="preserve">South America,Brazil,Jaguarari,Mina Caraiba</t>
  </si>
  <si>
    <t xml:space="preserve">SDJL</t>
  </si>
  <si>
    <t xml:space="preserve">South America,Brazil,Jales,Jales</t>
  </si>
  <si>
    <t xml:space="preserve">Z04H</t>
  </si>
  <si>
    <t xml:space="preserve">South America,Brazil,Janauba,Janauba</t>
  </si>
  <si>
    <t xml:space="preserve">SNJN</t>
  </si>
  <si>
    <t xml:space="preserve">South America,Brazil,Januaria,Januaria</t>
  </si>
  <si>
    <t xml:space="preserve">SWJP</t>
  </si>
  <si>
    <t xml:space="preserve">South America,Brazil,Japura,Bittencourt</t>
  </si>
  <si>
    <t xml:space="preserve">SNJA</t>
  </si>
  <si>
    <t xml:space="preserve">South America,Brazil,Jardim De Angicos,Jardim De Angicos</t>
  </si>
  <si>
    <t xml:space="preserve">SNJS</t>
  </si>
  <si>
    <t xml:space="preserve">South America,Brazil,Jardim Do Serido,Jardim Do Serido</t>
  </si>
  <si>
    <t xml:space="preserve">SSJI</t>
  </si>
  <si>
    <t xml:space="preserve">South America,Brazil,Jardim,Jardim</t>
  </si>
  <si>
    <t xml:space="preserve">SWJW</t>
  </si>
  <si>
    <t xml:space="preserve">South America,Brazil,Jatai,Jatai</t>
  </si>
  <si>
    <t xml:space="preserve">Z03Z</t>
  </si>
  <si>
    <t xml:space="preserve">South America,Brazil,Jatapu,Jatapu</t>
  </si>
  <si>
    <t xml:space="preserve">SNJK</t>
  </si>
  <si>
    <t xml:space="preserve">South America,Brazil,Jequie,Jequie</t>
  </si>
  <si>
    <t xml:space="preserve">SNJQ</t>
  </si>
  <si>
    <t xml:space="preserve">South America,Brazil,Jequitinhonha,Jequitinhonha</t>
  </si>
  <si>
    <t xml:space="preserve">SWJI</t>
  </si>
  <si>
    <t xml:space="preserve">South America,Brazil,Ji-Parana,Ji-Parana</t>
  </si>
  <si>
    <t xml:space="preserve">Z02P</t>
  </si>
  <si>
    <t xml:space="preserve">South America,Brazil,Jmf,Jmf</t>
  </si>
  <si>
    <t xml:space="preserve">SSJA</t>
  </si>
  <si>
    <t xml:space="preserve">South America,Brazil,Joacaba,Joacaba</t>
  </si>
  <si>
    <t xml:space="preserve">SNJO</t>
  </si>
  <si>
    <t xml:space="preserve">South America,Brazil,Joao Pessoa,Aeroclub</t>
  </si>
  <si>
    <t xml:space="preserve">SBJP</t>
  </si>
  <si>
    <t xml:space="preserve">South America,Brazil,Joao Pessoa,Presidente Castro Pinto Intl</t>
  </si>
  <si>
    <t xml:space="preserve">SBJV</t>
  </si>
  <si>
    <t xml:space="preserve">South America,Brazil,Joinville,Joinville</t>
  </si>
  <si>
    <t xml:space="preserve">SBJU</t>
  </si>
  <si>
    <t xml:space="preserve">South America,Brazil,Juazeiro Do Norte,Cariri</t>
  </si>
  <si>
    <t xml:space="preserve">SWJN</t>
  </si>
  <si>
    <t xml:space="preserve">South America,Brazil,Juina,Juina</t>
  </si>
  <si>
    <t xml:space="preserve">SBJF</t>
  </si>
  <si>
    <t xml:space="preserve">South America,Brazil,Juiz De Fora,Francisco De Assis</t>
  </si>
  <si>
    <t xml:space="preserve">SSJK</t>
  </si>
  <si>
    <t xml:space="preserve">South America,Brazil,Julio De Castilos,Julio De Castilos</t>
  </si>
  <si>
    <t xml:space="preserve">SDJD</t>
  </si>
  <si>
    <t xml:space="preserve">South America,Brazil,Jundiai,Jundiai</t>
  </si>
  <si>
    <t xml:space="preserve">Z04U</t>
  </si>
  <si>
    <t xml:space="preserve">South America,Brazil,Junqueira,Fazenda Junqueira 2</t>
  </si>
  <si>
    <t xml:space="preserve">SWJU</t>
  </si>
  <si>
    <t xml:space="preserve">South America,Brazil,Juruena,Juruena</t>
  </si>
  <si>
    <t xml:space="preserve">Z04Z</t>
  </si>
  <si>
    <t xml:space="preserve">South America,Brazil,Juscelino Kubitscheck,Juscelino Kubitscheck</t>
  </si>
  <si>
    <t xml:space="preserve">SWLB</t>
  </si>
  <si>
    <t xml:space="preserve">South America,Brazil,Labrea,Labrea</t>
  </si>
  <si>
    <t xml:space="preserve">SBLJ</t>
  </si>
  <si>
    <t xml:space="preserve">South America,Brazil,Lages,Lages</t>
  </si>
  <si>
    <t xml:space="preserve">Z05U</t>
  </si>
  <si>
    <t xml:space="preserve">South America,Brazil,Lagoa Da Prata,Lagoa Da Prata</t>
  </si>
  <si>
    <t xml:space="preserve">Z02T</t>
  </si>
  <si>
    <t xml:space="preserve">South America,Brazil,Lagoa Das Antas,Fazenda Lagoa Das Antas</t>
  </si>
  <si>
    <t xml:space="preserve">SBLS</t>
  </si>
  <si>
    <t xml:space="preserve">South America,Brazil,Lagoa Santa,Lagoa Santa</t>
  </si>
  <si>
    <t xml:space="preserve">SSLA</t>
  </si>
  <si>
    <t xml:space="preserve">South America,Brazil,Laguna,Laguna</t>
  </si>
  <si>
    <t xml:space="preserve">SDLL</t>
  </si>
  <si>
    <t xml:space="preserve">South America,Brazil,Leme,Leme</t>
  </si>
  <si>
    <t xml:space="preserve">SDLP</t>
  </si>
  <si>
    <t xml:space="preserve">South America,Brazil,Lencois Paulista,Lencois Paulista</t>
  </si>
  <si>
    <t xml:space="preserve">SNDN</t>
  </si>
  <si>
    <t xml:space="preserve">South America,Brazil,Leopoldina,Leopoldina</t>
  </si>
  <si>
    <t xml:space="preserve">SNLN</t>
  </si>
  <si>
    <t xml:space="preserve">South America,Brazil,Linhares,Linhares</t>
  </si>
  <si>
    <t xml:space="preserve">SBLN</t>
  </si>
  <si>
    <t xml:space="preserve">South America,Brazil,Lins,Lins</t>
  </si>
  <si>
    <t xml:space="preserve">SNLB</t>
  </si>
  <si>
    <t xml:space="preserve">South America,Brazil,Livramento Do Brumado,Livramento Do Brumado</t>
  </si>
  <si>
    <t xml:space="preserve">SSLO</t>
  </si>
  <si>
    <t xml:space="preserve">South America,Brazil,Loanda,Loanda</t>
  </si>
  <si>
    <t xml:space="preserve">SBLO</t>
  </si>
  <si>
    <t xml:space="preserve">South America,Brazil,Londrina,Londrina</t>
  </si>
  <si>
    <t xml:space="preserve">SSLN</t>
  </si>
  <si>
    <t xml:space="preserve">South America,Brazil,Lontras,Lontras</t>
  </si>
  <si>
    <t xml:space="preserve">SDLC</t>
  </si>
  <si>
    <t xml:space="preserve">South America,Brazil,Lucelia,Lucelia</t>
  </si>
  <si>
    <t xml:space="preserve">SWUC</t>
  </si>
  <si>
    <t xml:space="preserve">South America,Brazil,Luciara,Luciara</t>
  </si>
  <si>
    <t xml:space="preserve">SWUZ</t>
  </si>
  <si>
    <t xml:space="preserve">South America,Brazil,Luziania,Luziania</t>
  </si>
  <si>
    <t xml:space="preserve">SBME</t>
  </si>
  <si>
    <t xml:space="preserve">South America,Brazil,Macae,Macae</t>
  </si>
  <si>
    <t xml:space="preserve">SBMQ</t>
  </si>
  <si>
    <t xml:space="preserve">South America,Brazil,Macapa,Macapa Intl</t>
  </si>
  <si>
    <t xml:space="preserve">SBMO</t>
  </si>
  <si>
    <t xml:space="preserve">South America,Brazil,Maceio,Zumbi Dos Palmares</t>
  </si>
  <si>
    <t xml:space="preserve">SNXA</t>
  </si>
  <si>
    <t xml:space="preserve">South America,Brazil,Machado,Machado</t>
  </si>
  <si>
    <t xml:space="preserve">SSMF</t>
  </si>
  <si>
    <t xml:space="preserve">South America,Brazil,Mafra,Mafra</t>
  </si>
  <si>
    <t xml:space="preserve">Z06K</t>
  </si>
  <si>
    <t xml:space="preserve">South America,Brazil,Maisa,Maisa</t>
  </si>
  <si>
    <t xml:space="preserve">Z03U</t>
  </si>
  <si>
    <t xml:space="preserve">South America,Brazil,Mamoneira,Fazenda Mamoneira</t>
  </si>
  <si>
    <t xml:space="preserve">SBEG</t>
  </si>
  <si>
    <t xml:space="preserve">South America,Brazil,Manaus,Eduardo Gomes Intl</t>
  </si>
  <si>
    <t xml:space="preserve">SBMN</t>
  </si>
  <si>
    <t xml:space="preserve">South America,Brazil,Manaus,Ponta Pelada</t>
  </si>
  <si>
    <t xml:space="preserve">SBMY</t>
  </si>
  <si>
    <t xml:space="preserve">South America,Brazil,Manicore,Manicore</t>
  </si>
  <si>
    <t xml:space="preserve">SBMR</t>
  </si>
  <si>
    <t xml:space="preserve">South America,Brazil,Manoel Ribas,Manoel Ribas</t>
  </si>
  <si>
    <t xml:space="preserve">SBMA</t>
  </si>
  <si>
    <t xml:space="preserve">South America,Brazil,Maraba,Maraba</t>
  </si>
  <si>
    <t xml:space="preserve">SSMJ</t>
  </si>
  <si>
    <t xml:space="preserve">South America,Brazil,Maracaju,Maracaju</t>
  </si>
  <si>
    <t xml:space="preserve">Z06S</t>
  </si>
  <si>
    <t xml:space="preserve">South America,Brazil,Marchesan ,Fazenda Do Cambuhy</t>
  </si>
  <si>
    <t xml:space="preserve">Z03J</t>
  </si>
  <si>
    <t xml:space="preserve">South America,Brazil,Marchesan ,Fazenda Itaquere</t>
  </si>
  <si>
    <t xml:space="preserve">Z07B</t>
  </si>
  <si>
    <t xml:space="preserve">South America,Brazil,Marchesan S A,Marchesan S A</t>
  </si>
  <si>
    <t xml:space="preserve">SSCR</t>
  </si>
  <si>
    <t xml:space="preserve">South America,Brazil,Marechal Candido Rond*,Marechal Candido Rondon</t>
  </si>
  <si>
    <t xml:space="preserve">SDMC</t>
  </si>
  <si>
    <t xml:space="preserve">South America,Brazil,Marica,Marica</t>
  </si>
  <si>
    <t xml:space="preserve">SBML</t>
  </si>
  <si>
    <t xml:space="preserve">South America,Brazil,Marilia,Marilia</t>
  </si>
  <si>
    <t xml:space="preserve">SBMG</t>
  </si>
  <si>
    <t xml:space="preserve">South America,Brazil,Maringa,Maringa</t>
  </si>
  <si>
    <t xml:space="preserve">Z07F</t>
  </si>
  <si>
    <t xml:space="preserve">South America,Brazil,Maturaca,Maturaca</t>
  </si>
  <si>
    <t xml:space="preserve">SWMW</t>
  </si>
  <si>
    <t xml:space="preserve">South America,Brazil,Maues,Maues</t>
  </si>
  <si>
    <t xml:space="preserve">Z05N</t>
  </si>
  <si>
    <t xml:space="preserve">South America,Brazil,Maxaranguape,Maxaranguape</t>
  </si>
  <si>
    <t xml:space="preserve">SSMD</t>
  </si>
  <si>
    <t xml:space="preserve">South America,Brazil,Medianeira,Medianeira</t>
  </si>
  <si>
    <t xml:space="preserve">SBMC</t>
  </si>
  <si>
    <t xml:space="preserve">South America,Brazil,Minacu,Minacu</t>
  </si>
  <si>
    <t xml:space="preserve">SWME</t>
  </si>
  <si>
    <t xml:space="preserve">South America,Brazil,Mineiros,Mineiros</t>
  </si>
  <si>
    <t xml:space="preserve">SDMH</t>
  </si>
  <si>
    <t xml:space="preserve">South America,Brazil,Mirassol,Mirassol Apt</t>
  </si>
  <si>
    <t xml:space="preserve">Z02K</t>
  </si>
  <si>
    <t xml:space="preserve">South America,Brazil,Mocambinho,Mocambinho</t>
  </si>
  <si>
    <t xml:space="preserve">SDKK</t>
  </si>
  <si>
    <t xml:space="preserve">South America,Brazil,Mococa,Mococa</t>
  </si>
  <si>
    <t xml:space="preserve">SNMB</t>
  </si>
  <si>
    <t xml:space="preserve">South America,Brazil,Mombaca,Mombaca</t>
  </si>
  <si>
    <t xml:space="preserve">SNMW</t>
  </si>
  <si>
    <t xml:space="preserve">South America,Brazil,Montalvania,Montalvania</t>
  </si>
  <si>
    <t xml:space="preserve">SNMA</t>
  </si>
  <si>
    <t xml:space="preserve">South America,Brazil,Monte Alegre,Monte Alegre</t>
  </si>
  <si>
    <t xml:space="preserve">SNTK</t>
  </si>
  <si>
    <t xml:space="preserve">South America,Brazil,Monte Carmelo,Monte Carmelo</t>
  </si>
  <si>
    <t xml:space="preserve">SNMS</t>
  </si>
  <si>
    <t xml:space="preserve">South America,Brazil,Monte Santo De Minas,Monte Santo De Minas</t>
  </si>
  <si>
    <t xml:space="preserve">SSNG</t>
  </si>
  <si>
    <t xml:space="preserve">South America,Brazil,Montenegro,Montenegro</t>
  </si>
  <si>
    <t xml:space="preserve">SBMK</t>
  </si>
  <si>
    <t xml:space="preserve">South America,Brazil,Montes Claros,Montes Claros</t>
  </si>
  <si>
    <t xml:space="preserve">SNMM</t>
  </si>
  <si>
    <t xml:space="preserve">South America,Brazil,Morada Nova De Minas,Morada Nova De Minas</t>
  </si>
  <si>
    <t xml:space="preserve">SNMO</t>
  </si>
  <si>
    <t xml:space="preserve">South America,Brazil,Morada Nova,Morada Nova</t>
  </si>
  <si>
    <t xml:space="preserve">SWMX</t>
  </si>
  <si>
    <t xml:space="preserve">South America,Brazil,Morrinhos,Morrinhos</t>
  </si>
  <si>
    <t xml:space="preserve">SNOC</t>
  </si>
  <si>
    <t xml:space="preserve">South America,Brazil,Morro Do Chapeu,Morro Do Chapeu</t>
  </si>
  <si>
    <t xml:space="preserve">Z05S</t>
  </si>
  <si>
    <t xml:space="preserve">South America,Brazil,Morro Vermelho,Fazenda Morro Vermelho</t>
  </si>
  <si>
    <t xml:space="preserve">SBMS</t>
  </si>
  <si>
    <t xml:space="preserve">South America,Brazil,Mossoro,Dix Sept Rosado</t>
  </si>
  <si>
    <t xml:space="preserve">SSMT</t>
  </si>
  <si>
    <t xml:space="preserve">South America,Brazil,Mostardas,Mostardas</t>
  </si>
  <si>
    <t xml:space="preserve">SWOW</t>
  </si>
  <si>
    <t xml:space="preserve">South America,Brazil,Moura,Moura</t>
  </si>
  <si>
    <t xml:space="preserve">Z05R</t>
  </si>
  <si>
    <t xml:space="preserve">South America,Brazil,Mucuri,Mucuri</t>
  </si>
  <si>
    <t xml:space="preserve">SNNU</t>
  </si>
  <si>
    <t xml:space="preserve">South America,Brazil,Nanuque,Nanuque</t>
  </si>
  <si>
    <t xml:space="preserve">SBNT</t>
  </si>
  <si>
    <t xml:space="preserve">South America,Brazil,Natal,Augusto Severo Intl</t>
  </si>
  <si>
    <t xml:space="preserve">SBNF</t>
  </si>
  <si>
    <t xml:space="preserve">South America,Brazil,Navegantes,Navegantes-Itajai</t>
  </si>
  <si>
    <t xml:space="preserve">Z03F</t>
  </si>
  <si>
    <t xml:space="preserve">South America,Brazil,Navirai,Navirai</t>
  </si>
  <si>
    <t xml:space="preserve">SNNP</t>
  </si>
  <si>
    <t xml:space="preserve">South America,Brazil,Nilo Pecanha,Nilo Pecanha</t>
  </si>
  <si>
    <t xml:space="preserve">SSNQ</t>
  </si>
  <si>
    <t xml:space="preserve">South America,Brazil,Nioaque,Nioaque</t>
  </si>
  <si>
    <t xml:space="preserve">SWNQ</t>
  </si>
  <si>
    <t xml:space="preserve">South America,Brazil,Niquelandia,Niquelandia</t>
  </si>
  <si>
    <t xml:space="preserve">SSNO</t>
  </si>
  <si>
    <t xml:space="preserve">South America,Brazil,Nonoai,Nonoai</t>
  </si>
  <si>
    <t xml:space="preserve">SDNY</t>
  </si>
  <si>
    <t xml:space="preserve">South America,Brazil,Nova Iguacu,Aeroclub</t>
  </si>
  <si>
    <t xml:space="preserve">Z04R</t>
  </si>
  <si>
    <t xml:space="preserve">South America,Brazil,Nova Olimpia,Fazenda Guanabara</t>
  </si>
  <si>
    <t xml:space="preserve">SWNO</t>
  </si>
  <si>
    <t xml:space="preserve">South America,Brazil,Nova Olinda Do Norte,Nova Olinda Do Norte</t>
  </si>
  <si>
    <t xml:space="preserve">Z06Z</t>
  </si>
  <si>
    <t xml:space="preserve">South America,Brazil,Nova Ponte,Nova Ponte</t>
  </si>
  <si>
    <t xml:space="preserve">SSNP</t>
  </si>
  <si>
    <t xml:space="preserve">South America,Brazil,Nova Prata,Nova Prata</t>
  </si>
  <si>
    <t xml:space="preserve">SWXV</t>
  </si>
  <si>
    <t xml:space="preserve">South America,Brazil,Nova Xavantina,Xavantina</t>
  </si>
  <si>
    <t xml:space="preserve">SWNA</t>
  </si>
  <si>
    <t xml:space="preserve">South America,Brazil,Novo Aripuana,Novo Aripuana</t>
  </si>
  <si>
    <t xml:space="preserve">SSNH</t>
  </si>
  <si>
    <t xml:space="preserve">South America,Brazil,Novo Hamburgo,Novo Hamburgo</t>
  </si>
  <si>
    <t xml:space="preserve">SDNH</t>
  </si>
  <si>
    <t xml:space="preserve">South America,Brazil,Novo Horizonte,Novo Horizonte</t>
  </si>
  <si>
    <t xml:space="preserve">SBCC</t>
  </si>
  <si>
    <t xml:space="preserve">South America,Brazil,Novo Progresso,Cachimbo</t>
  </si>
  <si>
    <t xml:space="preserve">SNTI</t>
  </si>
  <si>
    <t xml:space="preserve">South America,Brazil,Obidos,Obidos</t>
  </si>
  <si>
    <t xml:space="preserve">SBTS</t>
  </si>
  <si>
    <t xml:space="preserve">South America,Brazil,Obidos,Tirios</t>
  </si>
  <si>
    <t xml:space="preserve">SNOE</t>
  </si>
  <si>
    <t xml:space="preserve">South America,Brazil,Oeiras,Oeiras</t>
  </si>
  <si>
    <t xml:space="preserve">SBOI</t>
  </si>
  <si>
    <t xml:space="preserve">South America,Brazil,Oiapoque,Oiapoque</t>
  </si>
  <si>
    <t xml:space="preserve">SDOL</t>
  </si>
  <si>
    <t xml:space="preserve">South America,Brazil,Olimpia,Olimpia</t>
  </si>
  <si>
    <t xml:space="preserve">SNOX</t>
  </si>
  <si>
    <t xml:space="preserve">South America,Brazil,Oriximina,Oriximina</t>
  </si>
  <si>
    <t xml:space="preserve">SBTB</t>
  </si>
  <si>
    <t xml:space="preserve">South America,Brazil,Oriximina,Trombetas</t>
  </si>
  <si>
    <t xml:space="preserve">Z06V</t>
  </si>
  <si>
    <t xml:space="preserve">South America,Brazil,Ouricuri,Ouricuri</t>
  </si>
  <si>
    <t xml:space="preserve">SDOU</t>
  </si>
  <si>
    <t xml:space="preserve">South America,Brazil,Ourinhos,Ourinhos</t>
  </si>
  <si>
    <t xml:space="preserve">SNOF</t>
  </si>
  <si>
    <t xml:space="preserve">South America,Brazil,Ouro Fino,Ouro Fino</t>
  </si>
  <si>
    <t xml:space="preserve">SBPJ</t>
  </si>
  <si>
    <t xml:space="preserve">South America,Brazil,Palmas,Palmas (SBPJ)</t>
  </si>
  <si>
    <t xml:space="preserve">SSPS</t>
  </si>
  <si>
    <t xml:space="preserve">South America,Brazil,Palmas,Palmas (SSPS)</t>
  </si>
  <si>
    <t xml:space="preserve">SWPJ</t>
  </si>
  <si>
    <t xml:space="preserve">South America,Brazil,Palmas,Palmas (SWPJ)</t>
  </si>
  <si>
    <t xml:space="preserve">SSPL</t>
  </si>
  <si>
    <t xml:space="preserve">South America,Brazil,Palmeira Das Missoes,Palmeira Das Missoes</t>
  </si>
  <si>
    <t xml:space="preserve">Z03S</t>
  </si>
  <si>
    <t xml:space="preserve">South America,Brazil,Palmeiras De Goias,Palmeiras De Goias</t>
  </si>
  <si>
    <t xml:space="preserve">Z06Y</t>
  </si>
  <si>
    <t xml:space="preserve">South America,Brazil,Palmeiras,Fazenda Palmeiras 2</t>
  </si>
  <si>
    <t xml:space="preserve">SNPM</t>
  </si>
  <si>
    <t xml:space="preserve">South America,Brazil,Palmeiras,Palmeiras</t>
  </si>
  <si>
    <t xml:space="preserve">SSPT</t>
  </si>
  <si>
    <t xml:space="preserve">South America,Brazil,Palotina,Palotina</t>
  </si>
  <si>
    <t xml:space="preserve">SNPA</t>
  </si>
  <si>
    <t xml:space="preserve">South America,Brazil,Para De Minas,Para De Minas</t>
  </si>
  <si>
    <t xml:space="preserve">SNZR</t>
  </si>
  <si>
    <t xml:space="preserve">South America,Brazil,Paracatu,Paracatu</t>
  </si>
  <si>
    <t xml:space="preserve">SNPU</t>
  </si>
  <si>
    <t xml:space="preserve">South America,Brazil,Paraguacu,Paraguacu</t>
  </si>
  <si>
    <t xml:space="preserve">SWTO</t>
  </si>
  <si>
    <t xml:space="preserve">South America,Brazil,Paraiso Do Tocantins,Paraiso Do Tocantins</t>
  </si>
  <si>
    <t xml:space="preserve">SWPN</t>
  </si>
  <si>
    <t xml:space="preserve">South America,Brazil,Parana,Parana</t>
  </si>
  <si>
    <t xml:space="preserve">SSPG</t>
  </si>
  <si>
    <t xml:space="preserve">South America,Brazil,Paranagua,Paranagua</t>
  </si>
  <si>
    <t xml:space="preserve">Z03B</t>
  </si>
  <si>
    <t xml:space="preserve">South America,Brazil,Paranaiba,Paranaiba</t>
  </si>
  <si>
    <t xml:space="preserve">SSPI</t>
  </si>
  <si>
    <t xml:space="preserve">South America,Brazil,Paranavai,Paranavai</t>
  </si>
  <si>
    <t xml:space="preserve">SBCJ</t>
  </si>
  <si>
    <t xml:space="preserve">South America,Brazil,Parauapebas,Carajas</t>
  </si>
  <si>
    <t xml:space="preserve">SWPI</t>
  </si>
  <si>
    <t xml:space="preserve">South America,Brazil,Parintins,Parintins</t>
  </si>
  <si>
    <t xml:space="preserve">SBPB</t>
  </si>
  <si>
    <t xml:space="preserve">South America,Brazil,Parnaiba,Parnaiba</t>
  </si>
  <si>
    <t xml:space="preserve">SSAQ</t>
  </si>
  <si>
    <t xml:space="preserve">South America,Brazil,Passo Fundo,Aeroclub</t>
  </si>
  <si>
    <t xml:space="preserve">SBPF</t>
  </si>
  <si>
    <t xml:space="preserve">South America,Brazil,Passo Fundo,Lauro Kurtz</t>
  </si>
  <si>
    <t xml:space="preserve">SNOS</t>
  </si>
  <si>
    <t xml:space="preserve">South America,Brazil,Passos,Passos</t>
  </si>
  <si>
    <t xml:space="preserve">SNPB</t>
  </si>
  <si>
    <t xml:space="preserve">South America,Brazil,Pastos Bons,Pastos Bons</t>
  </si>
  <si>
    <t xml:space="preserve">SSPB</t>
  </si>
  <si>
    <t xml:space="preserve">South America,Brazil,Pato Branco,Pato Branco</t>
  </si>
  <si>
    <t xml:space="preserve">SNPD</t>
  </si>
  <si>
    <t xml:space="preserve">South America,Brazil,Patos De Minas,Patos De Minas</t>
  </si>
  <si>
    <t xml:space="preserve">SNTS</t>
  </si>
  <si>
    <t xml:space="preserve">South America,Brazil,Patos,Patos</t>
  </si>
  <si>
    <t xml:space="preserve">SNYO</t>
  </si>
  <si>
    <t xml:space="preserve">South America,Brazil,Patrocinio,Patrocinio</t>
  </si>
  <si>
    <t xml:space="preserve">SWUI</t>
  </si>
  <si>
    <t xml:space="preserve">South America,Brazil,Pauini,Pauini</t>
  </si>
  <si>
    <t xml:space="preserve">SNLT</t>
  </si>
  <si>
    <t xml:space="preserve">South America,Brazil,Paulistana,Paulistana</t>
  </si>
  <si>
    <t xml:space="preserve">SBUF</t>
  </si>
  <si>
    <t xml:space="preserve">South America,Brazil,Paulo Afonso,Paulo Afonso</t>
  </si>
  <si>
    <t xml:space="preserve">SNPZ</t>
  </si>
  <si>
    <t xml:space="preserve">South America,Brazil,Pedra Azul,Pedra Azul</t>
  </si>
  <si>
    <t xml:space="preserve">SWPA</t>
  </si>
  <si>
    <t xml:space="preserve">South America,Brazil,Pedro Afonso,Pedro Afonso</t>
  </si>
  <si>
    <t xml:space="preserve">SBPK</t>
  </si>
  <si>
    <t xml:space="preserve">South America,Brazil,Pelotas,Pelotas</t>
  </si>
  <si>
    <t xml:space="preserve">SDPN</t>
  </si>
  <si>
    <t xml:space="preserve">South America,Brazil,Penapolis,Penapolis</t>
  </si>
  <si>
    <t xml:space="preserve">SNPE</t>
  </si>
  <si>
    <t xml:space="preserve">South America,Brazil,Penedo,Penedo</t>
  </si>
  <si>
    <t xml:space="preserve">SNPQ</t>
  </si>
  <si>
    <t xml:space="preserve">South America,Brazil,Pesqueira Brazil,Pesqueira</t>
  </si>
  <si>
    <t xml:space="preserve">SBPL</t>
  </si>
  <si>
    <t xml:space="preserve">South America,Brazil,Petrolina,Petrolina</t>
  </si>
  <si>
    <t xml:space="preserve">SNPW</t>
  </si>
  <si>
    <t xml:space="preserve">South America,Brazil,Piaus,Piaus</t>
  </si>
  <si>
    <t xml:space="preserve">SNPC</t>
  </si>
  <si>
    <t xml:space="preserve">South America,Brazil,Picos,Picos</t>
  </si>
  <si>
    <t xml:space="preserve">SWPM</t>
  </si>
  <si>
    <t xml:space="preserve">South America,Brazil,Pimenta Bueno,Pimenta Bueno</t>
  </si>
  <si>
    <t xml:space="preserve">SNYE</t>
  </si>
  <si>
    <t xml:space="preserve">South America,Brazil,Pinheiro,Pinheiro</t>
  </si>
  <si>
    <t xml:space="preserve">SDPW</t>
  </si>
  <si>
    <t xml:space="preserve">South America,Brazil,Piracicaba,Piracicaba</t>
  </si>
  <si>
    <t xml:space="preserve">SBYS</t>
  </si>
  <si>
    <t xml:space="preserve">South America,Brazil,Piracununga,Campo Fontenelle</t>
  </si>
  <si>
    <t xml:space="preserve">SSIS</t>
  </si>
  <si>
    <t xml:space="preserve">South America,Brazil,Pirai Do Sul,Pirai Do Sul</t>
  </si>
  <si>
    <t xml:space="preserve">SNRA</t>
  </si>
  <si>
    <t xml:space="preserve">South America,Brazil,Pirapora,Pirapora</t>
  </si>
  <si>
    <t xml:space="preserve">SWPR</t>
  </si>
  <si>
    <t xml:space="preserve">South America,Brazil,Pires Do Rio,Pires Do Rio</t>
  </si>
  <si>
    <t xml:space="preserve">SNUH</t>
  </si>
  <si>
    <t xml:space="preserve">South America,Brazil,Piumhi,Piumhi</t>
  </si>
  <si>
    <t xml:space="preserve">Z06H</t>
  </si>
  <si>
    <t xml:space="preserve">South America,Brazil,Planura,Planura</t>
  </si>
  <si>
    <t xml:space="preserve">SNZP</t>
  </si>
  <si>
    <t xml:space="preserve">South America,Brazil,Pocoes,Pocoes</t>
  </si>
  <si>
    <t xml:space="preserve">SWPK</t>
  </si>
  <si>
    <t xml:space="preserve">South America,Brazil,Pocone,Pocone</t>
  </si>
  <si>
    <t xml:space="preserve">SBPC</t>
  </si>
  <si>
    <t xml:space="preserve">South America,Brazil,Pocos De Caldas,Pocos De Caldas</t>
  </si>
  <si>
    <t xml:space="preserve">SNPO</t>
  </si>
  <si>
    <t xml:space="preserve">South America,Brazil,Pompeu,Pompeu</t>
  </si>
  <si>
    <t xml:space="preserve">Z05Y</t>
  </si>
  <si>
    <t xml:space="preserve">South America,Brazil,Ponta Do Costa,Ponta Do Costa</t>
  </si>
  <si>
    <t xml:space="preserve">SBGS</t>
  </si>
  <si>
    <t xml:space="preserve">South America,Brazil,Ponta Grossa,Ponta Grossa</t>
  </si>
  <si>
    <t xml:space="preserve">SBPP</t>
  </si>
  <si>
    <t xml:space="preserve">South America,Brazil,Ponta Pora,Ponta Pora Intl</t>
  </si>
  <si>
    <t xml:space="preserve">Z04A</t>
  </si>
  <si>
    <t xml:space="preserve">South America,Brazil,Pontezinha,Pontezinha</t>
  </si>
  <si>
    <t xml:space="preserve">Z04S</t>
  </si>
  <si>
    <t xml:space="preserve">South America,Brazil,Porecatu,Porecatu</t>
  </si>
  <si>
    <t xml:space="preserve">SBCO</t>
  </si>
  <si>
    <t xml:space="preserve">South America,Brazil,Porto Alegre,Canoas AB</t>
  </si>
  <si>
    <t xml:space="preserve">SBPA</t>
  </si>
  <si>
    <t xml:space="preserve">South America,Brazil,Porto Alegre,Salgado Filho Intl</t>
  </si>
  <si>
    <t xml:space="preserve">SBMZ</t>
  </si>
  <si>
    <t xml:space="preserve">South America,Brazil,Porto De Moz,Porto De Moz</t>
  </si>
  <si>
    <t xml:space="preserve">SWPG</t>
  </si>
  <si>
    <t xml:space="preserve">South America,Brazil,Porto Dos Gauchos,Porto Dos Gauchos</t>
  </si>
  <si>
    <t xml:space="preserve">SDPF</t>
  </si>
  <si>
    <t xml:space="preserve">South America,Brazil,Porto Ferreira,Porto Ferreira</t>
  </si>
  <si>
    <t xml:space="preserve">SNPG</t>
  </si>
  <si>
    <t xml:space="preserve">South America,Brazil,Porto Grande,Porto Grande</t>
  </si>
  <si>
    <t xml:space="preserve">SBPN</t>
  </si>
  <si>
    <t xml:space="preserve">South America,Brazil,Porto Nacional,Porto Nacional</t>
  </si>
  <si>
    <t xml:space="preserve">SBPS</t>
  </si>
  <si>
    <t xml:space="preserve">South America,Brazil,Porto Seguro,Porto Seguro</t>
  </si>
  <si>
    <t xml:space="preserve">SWAB</t>
  </si>
  <si>
    <t xml:space="preserve">South America,Brazil,Porto Velho,Abuna</t>
  </si>
  <si>
    <t xml:space="preserve">SBPV</t>
  </si>
  <si>
    <t xml:space="preserve">South America,Brazil,Porto Velho,Porto Velho</t>
  </si>
  <si>
    <t xml:space="preserve">SWRO</t>
  </si>
  <si>
    <t xml:space="preserve">South America,Brazil,Porto Velho,Rondonia</t>
  </si>
  <si>
    <t xml:space="preserve">SWPZ</t>
  </si>
  <si>
    <t xml:space="preserve">South America,Brazil,Posse,Oricanga De Abreu</t>
  </si>
  <si>
    <t xml:space="preserve">SNZA</t>
  </si>
  <si>
    <t xml:space="preserve">South America,Brazil,Pouso Alegre,Pouso Alegre</t>
  </si>
  <si>
    <t xml:space="preserve">SNRD</t>
  </si>
  <si>
    <t xml:space="preserve">South America,Brazil,Prado,Prado</t>
  </si>
  <si>
    <t xml:space="preserve">SNIN</t>
  </si>
  <si>
    <t xml:space="preserve">South America,Brazil,Prainha,Prainha</t>
  </si>
  <si>
    <t xml:space="preserve">SNRT</t>
  </si>
  <si>
    <t xml:space="preserve">South America,Brazil,Prata,Prata</t>
  </si>
  <si>
    <t xml:space="preserve">SDEP</t>
  </si>
  <si>
    <t xml:space="preserve">South America,Brazil,Presidente Epitacio,Presidente Epitacio</t>
  </si>
  <si>
    <t xml:space="preserve">SBDN</t>
  </si>
  <si>
    <t xml:space="preserve">South America,Brazil,Presidente Prudente,Presidente Prudente</t>
  </si>
  <si>
    <t xml:space="preserve">SDPV</t>
  </si>
  <si>
    <t xml:space="preserve">South America,Brazil,Presidente Venceslau,Presidente Venceslau</t>
  </si>
  <si>
    <t xml:space="preserve">Z03H</t>
  </si>
  <si>
    <t xml:space="preserve">South America,Brazil,Presidente,Companhia Agricola De Quata</t>
  </si>
  <si>
    <t xml:space="preserve">SNOP</t>
  </si>
  <si>
    <t xml:space="preserve">South America,Brazil,Propria,Propria</t>
  </si>
  <si>
    <t xml:space="preserve">SNQM</t>
  </si>
  <si>
    <t xml:space="preserve">South America,Brazil,Queimadas,Queimadas</t>
  </si>
  <si>
    <t xml:space="preserve">SSRE</t>
  </si>
  <si>
    <t xml:space="preserve">South America,Brazil,Realeza,Realeza</t>
  </si>
  <si>
    <t xml:space="preserve">Z04E</t>
  </si>
  <si>
    <t xml:space="preserve">South America,Brazil,Rebeca,Fazenda Rebeca</t>
  </si>
  <si>
    <t xml:space="preserve">SBRF</t>
  </si>
  <si>
    <t xml:space="preserve">South America,Brazil,Recife,Guararapes Intl</t>
  </si>
  <si>
    <t xml:space="preserve">Z05K</t>
  </si>
  <si>
    <t xml:space="preserve">South America,Brazil,Recreio,Fazenda Recreio 3</t>
  </si>
  <si>
    <t xml:space="preserve">SNDC</t>
  </si>
  <si>
    <t xml:space="preserve">South America,Brazil,Redencao,Redencao</t>
  </si>
  <si>
    <t xml:space="preserve">SDRS</t>
  </si>
  <si>
    <t xml:space="preserve">South America,Brazil,Resende,Resende</t>
  </si>
  <si>
    <t xml:space="preserve">SNRX</t>
  </si>
  <si>
    <t xml:space="preserve">South America,Brazil,Riachao,Riachao</t>
  </si>
  <si>
    <t xml:space="preserve">SBRP</t>
  </si>
  <si>
    <t xml:space="preserve">South America,Brazil,Ribeirao Preto,Leite Lopes</t>
  </si>
  <si>
    <t xml:space="preserve">Z02M</t>
  </si>
  <si>
    <t xml:space="preserve">South America,Brazil,Ribeirao,Fazenda Ribeirao</t>
  </si>
  <si>
    <t xml:space="preserve">SBRB</t>
  </si>
  <si>
    <t xml:space="preserve">South America,Brazil,Rio Branco,Presidente Medice Intl</t>
  </si>
  <si>
    <t xml:space="preserve">SDRK</t>
  </si>
  <si>
    <t xml:space="preserve">South America,Brazil,Rio Claro,Rio Claro</t>
  </si>
  <si>
    <t xml:space="preserve">SBAF</t>
  </si>
  <si>
    <t xml:space="preserve">South America,Brazil,Rio De Janeiro,Afonsos</t>
  </si>
  <si>
    <t xml:space="preserve">SBGL</t>
  </si>
  <si>
    <t xml:space="preserve">South America,Brazil,Rio De Janeiro,Galeao-Antonio C Jobim Intl</t>
  </si>
  <si>
    <t xml:space="preserve">SBJR</t>
  </si>
  <si>
    <t xml:space="preserve">South America,Brazil,Rio De Janeiro,Jacarepagua</t>
  </si>
  <si>
    <t xml:space="preserve">SBSC</t>
  </si>
  <si>
    <t xml:space="preserve">South America,Brazil,Rio De Janeiro,Santa Cruz AB</t>
  </si>
  <si>
    <t xml:space="preserve">SBRJ</t>
  </si>
  <si>
    <t xml:space="preserve">South America,Brazil,Rio De Janeiro,Santos Dumont</t>
  </si>
  <si>
    <t xml:space="preserve">SBRG</t>
  </si>
  <si>
    <t xml:space="preserve">South America,Brazil,Rio Grande,Rio Grande</t>
  </si>
  <si>
    <t xml:space="preserve">SNRP</t>
  </si>
  <si>
    <t xml:space="preserve">South America,Brazil,Rio Paranaiba,Rio Paranaiba</t>
  </si>
  <si>
    <t xml:space="preserve">SNRN</t>
  </si>
  <si>
    <t xml:space="preserve">South America,Brazil,Rio Tinto,Rio Tinto</t>
  </si>
  <si>
    <t xml:space="preserve">SWLC</t>
  </si>
  <si>
    <t xml:space="preserve">South America,Brazil,Rio Verde,Gen Leite De Castro</t>
  </si>
  <si>
    <t xml:space="preserve">Z05P</t>
  </si>
  <si>
    <t xml:space="preserve">South America,Brazil,Roncador I,Fazenda Roncador I</t>
  </si>
  <si>
    <t xml:space="preserve">SWRD</t>
  </si>
  <si>
    <t xml:space="preserve">South America,Brazil,Rondonopolis,Rondonopolis</t>
  </si>
  <si>
    <t xml:space="preserve">Z02F</t>
  </si>
  <si>
    <t xml:space="preserve">South America,Brazil,Rosa De Maio,Fazenda Rosa De Maio</t>
  </si>
  <si>
    <t xml:space="preserve">SBAV</t>
  </si>
  <si>
    <t xml:space="preserve">South America,Brazil,Rosana,Usina Porto Primavera</t>
  </si>
  <si>
    <t xml:space="preserve">SSRZ</t>
  </si>
  <si>
    <t xml:space="preserve">South America,Brazil,Rosario Do Sul,Rosario Do Sul</t>
  </si>
  <si>
    <t xml:space="preserve">SNRS</t>
  </si>
  <si>
    <t xml:space="preserve">South America,Brazil,Russas,Russas</t>
  </si>
  <si>
    <t xml:space="preserve">SNJW</t>
  </si>
  <si>
    <t xml:space="preserve">South America,Brazil,Sacramento,Jaguara</t>
  </si>
  <si>
    <t xml:space="preserve">SNSC</t>
  </si>
  <si>
    <t xml:space="preserve">South America,Brazil,Sacramento,Sacramento</t>
  </si>
  <si>
    <t xml:space="preserve">SNSG</t>
  </si>
  <si>
    <t xml:space="preserve">South America,Brazil,Salgueiro,Salgueiro</t>
  </si>
  <si>
    <t xml:space="preserve">SNSS</t>
  </si>
  <si>
    <t xml:space="preserve">South America,Brazil,Salinas,Salinas</t>
  </si>
  <si>
    <t xml:space="preserve">Z02Q</t>
  </si>
  <si>
    <t xml:space="preserve">South America,Brazil,Salinopolis,Salinopolis</t>
  </si>
  <si>
    <t xml:space="preserve">SSNJ</t>
  </si>
  <si>
    <t xml:space="preserve">South America,Brazil,Salto Do Jacui,Nova Jacui</t>
  </si>
  <si>
    <t xml:space="preserve">SBSV</t>
  </si>
  <si>
    <t xml:space="preserve">South America,Brazil,Salvador,Dep. L. E. Magalhaes Intl</t>
  </si>
  <si>
    <t xml:space="preserve">SSSC</t>
  </si>
  <si>
    <t xml:space="preserve">South America,Brazil,Santa Cruz Do Sul,Santa Cruz Do Sul</t>
  </si>
  <si>
    <t xml:space="preserve">SWHG</t>
  </si>
  <si>
    <t xml:space="preserve">South America,Brazil,Santa Helena De Goias,Santa Helena De Goias</t>
  </si>
  <si>
    <t xml:space="preserve">Z03K</t>
  </si>
  <si>
    <t xml:space="preserve">South America,Brazil,Santa Helena,Fazenda Santa Helena</t>
  </si>
  <si>
    <t xml:space="preserve">SWTP</t>
  </si>
  <si>
    <t xml:space="preserve">South America,Brazil,Santa Isabel Do Rio Neg,Tapuruquara</t>
  </si>
  <si>
    <t xml:space="preserve">Z06I</t>
  </si>
  <si>
    <t xml:space="preserve">South America,Brazil,Santa Luiza,Fazenda Santa Luiza</t>
  </si>
  <si>
    <t xml:space="preserve">SNVD</t>
  </si>
  <si>
    <t xml:space="preserve">South America,Brazil,Santa Maria Da Vitoria,Santa Maria Da Vitoria Apt</t>
  </si>
  <si>
    <t xml:space="preserve">Z07C</t>
  </si>
  <si>
    <t xml:space="preserve">South America,Brazil,Santa Maria,Fazenda Santa Maria</t>
  </si>
  <si>
    <t xml:space="preserve">SBSM</t>
  </si>
  <si>
    <t xml:space="preserve">South America,Brazil,Santa Maria,Santa Maria</t>
  </si>
  <si>
    <t xml:space="preserve">Z06M</t>
  </si>
  <si>
    <t xml:space="preserve">South America,Brazil,Santa Marina,Fazenda Santa Marina</t>
  </si>
  <si>
    <t xml:space="preserve">SNSK</t>
  </si>
  <si>
    <t xml:space="preserve">South America,Brazil,Santa Rita Do Sapucai,Santa Rita Do Sapucai</t>
  </si>
  <si>
    <t xml:space="preserve">SSZR</t>
  </si>
  <si>
    <t xml:space="preserve">South America,Brazil,Santa Rosa,Santa Rosa</t>
  </si>
  <si>
    <t xml:space="preserve">SWST</t>
  </si>
  <si>
    <t xml:space="preserve">South America,Brazil,Santa Terezinha,Santa Terezinha</t>
  </si>
  <si>
    <t xml:space="preserve">SNKE</t>
  </si>
  <si>
    <t xml:space="preserve">South America,Brazil,Santana Do Araguaia,Santana Do Araguaia</t>
  </si>
  <si>
    <t xml:space="preserve">SSLI</t>
  </si>
  <si>
    <t xml:space="preserve">South America,Brazil,Santana Do Livramento,Santana Do Livramento</t>
  </si>
  <si>
    <t xml:space="preserve">SBIP</t>
  </si>
  <si>
    <t xml:space="preserve">South America,Brazil,Santana Do Paraiso,Usiminas</t>
  </si>
  <si>
    <t xml:space="preserve">SBSN</t>
  </si>
  <si>
    <t xml:space="preserve">South America,Brazil,Santarem,Santarem Intl</t>
  </si>
  <si>
    <t xml:space="preserve">SSST</t>
  </si>
  <si>
    <t xml:space="preserve">South America,Brazil,Santiago,Santiago</t>
  </si>
  <si>
    <t xml:space="preserve">SBNM</t>
  </si>
  <si>
    <t xml:space="preserve">South America,Brazil,Santo Angelo,Santo Angelo</t>
  </si>
  <si>
    <t xml:space="preserve">SNAM</t>
  </si>
  <si>
    <t xml:space="preserve">South America,Brazil,Santo Antonio Do Amparo,Santo Antonio Do Amparo</t>
  </si>
  <si>
    <t xml:space="preserve">SWII</t>
  </si>
  <si>
    <t xml:space="preserve">South America,Brazil,Santo Antonio Do Ica,Ipiranga</t>
  </si>
  <si>
    <t xml:space="preserve">Z03W</t>
  </si>
  <si>
    <t xml:space="preserve">South America,Brazil,Santo Antonio,Fazenda Santo Antonio</t>
  </si>
  <si>
    <t xml:space="preserve">Z03V</t>
  </si>
  <si>
    <t xml:space="preserve">South America,Brazil,Santo Antonio,Fazenda Santo Antonio 4</t>
  </si>
  <si>
    <t xml:space="preserve">Z03X</t>
  </si>
  <si>
    <t xml:space="preserve">South America,Brazil,Santos Reis,Fazenda Santos Reis</t>
  </si>
  <si>
    <t xml:space="preserve">SBST</t>
  </si>
  <si>
    <t xml:space="preserve">South America,Brazil,Santos,Santos AB</t>
  </si>
  <si>
    <t xml:space="preserve">SSSB</t>
  </si>
  <si>
    <t xml:space="preserve">South America,Brazil,Sao Borja,Sao Borja</t>
  </si>
  <si>
    <t xml:space="preserve">SDSC</t>
  </si>
  <si>
    <t xml:space="preserve">South America,Brazil,Sao Carlos,Francisco Pereira Lopes</t>
  </si>
  <si>
    <t xml:space="preserve">SNDG</t>
  </si>
  <si>
    <t xml:space="preserve">South America,Brazil,Sao Domingos Do Maranha,Sao Domingos Do Maranhao</t>
  </si>
  <si>
    <t xml:space="preserve">SWFX</t>
  </si>
  <si>
    <t xml:space="preserve">South America,Brazil,Sao Felix Do Araguaia,Sao Felix Do Araguaia</t>
  </si>
  <si>
    <t xml:space="preserve">SNFX</t>
  </si>
  <si>
    <t xml:space="preserve">South America,Brazil,Sao Felix Do Xingu,Sao Felix</t>
  </si>
  <si>
    <t xml:space="preserve">SWKU</t>
  </si>
  <si>
    <t xml:space="preserve">South America,Brazil,Sao Gabriel Da Cachoeir,Cucui</t>
  </si>
  <si>
    <t xml:space="preserve">SBUA</t>
  </si>
  <si>
    <t xml:space="preserve">South America,Brazil,Sao Gabriel Da Cachoeir,Sao Gabriel Da Cachoeira</t>
  </si>
  <si>
    <t xml:space="preserve">SSSG</t>
  </si>
  <si>
    <t xml:space="preserve">South America,Brazil,Sao Gabriel,Sao Gabriel</t>
  </si>
  <si>
    <t xml:space="preserve">SNJR</t>
  </si>
  <si>
    <t xml:space="preserve">South America,Brazil,Sao Joao Del Rei,Sao Joao Del Rei</t>
  </si>
  <si>
    <t xml:space="preserve">Z03G</t>
  </si>
  <si>
    <t xml:space="preserve">South America,Brazil,Sao Joaquim ,Fazenda Sao Joaquim Ob</t>
  </si>
  <si>
    <t xml:space="preserve">SSSQ</t>
  </si>
  <si>
    <t xml:space="preserve">South America,Brazil,Sao Joaquim,Sao Joaquim</t>
  </si>
  <si>
    <t xml:space="preserve">SDJO</t>
  </si>
  <si>
    <t xml:space="preserve">South America,Brazil,Sao Joaquin Da Barra,Sao Joaquin Da Barra Apt</t>
  </si>
  <si>
    <t xml:space="preserve">SBSR</t>
  </si>
  <si>
    <t xml:space="preserve">South America,Brazil,Sao Jose Do Rio Preto,Sao Jose Do Rio Preto</t>
  </si>
  <si>
    <t xml:space="preserve">SBSJ</t>
  </si>
  <si>
    <t xml:space="preserve">South America,Brazil,Sao Jose Dos Campos,Sao Jose Dos Campos</t>
  </si>
  <si>
    <t xml:space="preserve">SSRU</t>
  </si>
  <si>
    <t xml:space="preserve">South America,Brazil,Sao Lourenco Do Sul,Sao Lourenco Do Sul</t>
  </si>
  <si>
    <t xml:space="preserve">SNLO</t>
  </si>
  <si>
    <t xml:space="preserve">South America,Brazil,Sao Lourenco,Sao Lourenco</t>
  </si>
  <si>
    <t xml:space="preserve">SSLG</t>
  </si>
  <si>
    <t xml:space="preserve">South America,Brazil,Sao Luis Gonzaga,Sao Luis Gonzaga</t>
  </si>
  <si>
    <t xml:space="preserve">SBSL</t>
  </si>
  <si>
    <t xml:space="preserve">South America,Brazil,Sao Luis,Marechal Cunha Machado</t>
  </si>
  <si>
    <t xml:space="preserve">SDNO</t>
  </si>
  <si>
    <t xml:space="preserve">South America,Brazil,Sao Manuel,Sao Manuel</t>
  </si>
  <si>
    <t xml:space="preserve">Z06U</t>
  </si>
  <si>
    <t xml:space="preserve">South America,Brazil,Sao Marco,Fazenda Sao Marco</t>
  </si>
  <si>
    <t xml:space="preserve">SNMX</t>
  </si>
  <si>
    <t xml:space="preserve">South America,Brazil,Sao Mateus,Sao Mateus</t>
  </si>
  <si>
    <t xml:space="preserve">SWUA</t>
  </si>
  <si>
    <t xml:space="preserve">South America,Brazil,Sao Miguel Do Araguaia,</t>
  </si>
  <si>
    <t xml:space="preserve">SSMY</t>
  </si>
  <si>
    <t xml:space="preserve">South America,Brazil,Sao Miguel Do Iguacu,Sao Miguel Do Iguacu</t>
  </si>
  <si>
    <t xml:space="preserve">SSOE</t>
  </si>
  <si>
    <t xml:space="preserve">South America,Brazil,Sao Miguel Do Oeste,Sao Miguel Do Oeste</t>
  </si>
  <si>
    <t xml:space="preserve">SBSP</t>
  </si>
  <si>
    <t xml:space="preserve">South America,Brazil,Sao Paulo,Congonhas Intl</t>
  </si>
  <si>
    <t xml:space="preserve">SBGR</t>
  </si>
  <si>
    <t xml:space="preserve">South America,Brazil,Sao Paulo,Guarulhos Intl.</t>
  </si>
  <si>
    <t xml:space="preserve">SBMT</t>
  </si>
  <si>
    <t xml:space="preserve">South America,Brazil,Sao Paulo,Marte</t>
  </si>
  <si>
    <t xml:space="preserve">SBES</t>
  </si>
  <si>
    <t xml:space="preserve">South America,Brazil,Sao Pedro Da Aldeia,Sao Pedro Da Aldeia</t>
  </si>
  <si>
    <t xml:space="preserve">SNSN</t>
  </si>
  <si>
    <t xml:space="preserve">South America,Brazil,Sao Raimundo Nonato,Sao Raimundo Nonato</t>
  </si>
  <si>
    <t xml:space="preserve">SNPY</t>
  </si>
  <si>
    <t xml:space="preserve">South America,Brazil,Sao Sebastiao Do Parais,Sao Sebastiao Do Paraiso</t>
  </si>
  <si>
    <t xml:space="preserve">SSEP</t>
  </si>
  <si>
    <t xml:space="preserve">South America,Brazil,Sao Sepe,Sao Sepe</t>
  </si>
  <si>
    <t xml:space="preserve">Z03R</t>
  </si>
  <si>
    <t xml:space="preserve">South America,Brazil,Sao Vicente,Sao Vicente</t>
  </si>
  <si>
    <t xml:space="preserve">SSXD</t>
  </si>
  <si>
    <t xml:space="preserve">South America,Brazil,Sarandi,Sarandi</t>
  </si>
  <si>
    <t xml:space="preserve">SNBF</t>
  </si>
  <si>
    <t xml:space="preserve">South America,Brazil,Senhor Do Bonfim,Senhor Do Bonfim</t>
  </si>
  <si>
    <t xml:space="preserve">SNHS</t>
  </si>
  <si>
    <t xml:space="preserve">South America,Brazil,Serra Talhada,Santa Magalhaes</t>
  </si>
  <si>
    <t xml:space="preserve">SNSO</t>
  </si>
  <si>
    <t xml:space="preserve">South America,Brazil,Serro,Serro</t>
  </si>
  <si>
    <t xml:space="preserve">SWSR</t>
  </si>
  <si>
    <t xml:space="preserve">South America,Brazil,Sertania,Sertania</t>
  </si>
  <si>
    <t xml:space="preserve">SSSZ</t>
  </si>
  <si>
    <t xml:space="preserve">South America,Brazil,Sertanopolis,Sertanopolis</t>
  </si>
  <si>
    <t xml:space="preserve">SWSI</t>
  </si>
  <si>
    <t xml:space="preserve">South America,Brazil,Sinop,Sinop</t>
  </si>
  <si>
    <t xml:space="preserve">SSQC</t>
  </si>
  <si>
    <t xml:space="preserve">South America,Brazil,Siqueira Campos,Siqueira Campos</t>
  </si>
  <si>
    <t xml:space="preserve">Z04K</t>
  </si>
  <si>
    <t xml:space="preserve">South America,Brazil,Sitio Pouso Do Aviador,Sitio Pouso Do Aviador</t>
  </si>
  <si>
    <t xml:space="preserve">Z05B</t>
  </si>
  <si>
    <t xml:space="preserve">South America,Brazil,Sobradinho,Sobradinho</t>
  </si>
  <si>
    <t xml:space="preserve">SNOB</t>
  </si>
  <si>
    <t xml:space="preserve">South America,Brazil,Sobral,Sobral</t>
  </si>
  <si>
    <t xml:space="preserve">SSSD</t>
  </si>
  <si>
    <t xml:space="preserve">South America,Brazil,Soledade,Soledade</t>
  </si>
  <si>
    <t xml:space="preserve">SDCO</t>
  </si>
  <si>
    <t xml:space="preserve">South America,Brazil,Sorocaba,Sorocaba</t>
  </si>
  <si>
    <t xml:space="preserve">SNSW</t>
  </si>
  <si>
    <t xml:space="preserve">South America,Brazil,Soure,Soure</t>
  </si>
  <si>
    <t xml:space="preserve">SNQD</t>
  </si>
  <si>
    <t xml:space="preserve">South America,Brazil,Souza,Souza</t>
  </si>
  <si>
    <t xml:space="preserve">Z02X</t>
  </si>
  <si>
    <t xml:space="preserve">South America,Brazil,Surucucu,Surucucu</t>
  </si>
  <si>
    <t xml:space="preserve">SBTT</t>
  </si>
  <si>
    <t xml:space="preserve">South America,Brazil,Tabatinga,Tabatinga Intl</t>
  </si>
  <si>
    <t xml:space="preserve">SWTY</t>
  </si>
  <si>
    <t xml:space="preserve">South America,Brazil,Taguatinga,Taguatinga</t>
  </si>
  <si>
    <t xml:space="preserve">SNTL</t>
  </si>
  <si>
    <t xml:space="preserve">South America,Brazil,Tamboril,Tamboril</t>
  </si>
  <si>
    <t xml:space="preserve">SBTK</t>
  </si>
  <si>
    <t xml:space="preserve">South America,Brazil,Tarauaca,Tarauaca</t>
  </si>
  <si>
    <t xml:space="preserve">SDTF</t>
  </si>
  <si>
    <t xml:space="preserve">South America,Brazil,Tatui,Tatui</t>
  </si>
  <si>
    <t xml:space="preserve">Z03N</t>
  </si>
  <si>
    <t xml:space="preserve">South America,Brazil,Taubate,Taubate Aviation Base</t>
  </si>
  <si>
    <t xml:space="preserve">SBTF</t>
  </si>
  <si>
    <t xml:space="preserve">South America,Brazil,Tefe,Tefe</t>
  </si>
  <si>
    <t xml:space="preserve">SBTL</t>
  </si>
  <si>
    <t xml:space="preserve">South America,Brazil,Telemaco Borba,Telemaco Borba</t>
  </si>
  <si>
    <t xml:space="preserve">SBTE</t>
  </si>
  <si>
    <t xml:space="preserve">South America,Brazil,Teresina,Senador Petronio Portella</t>
  </si>
  <si>
    <t xml:space="preserve">SWRU</t>
  </si>
  <si>
    <t xml:space="preserve">South America,Brazil,Tesouro,Meruri</t>
  </si>
  <si>
    <t xml:space="preserve">Z06R</t>
  </si>
  <si>
    <t xml:space="preserve">South America,Brazil,Thalia,Fazenda Thalia</t>
  </si>
  <si>
    <t xml:space="preserve">SWTC</t>
  </si>
  <si>
    <t xml:space="preserve">South America,Brazil,Tocantinia,Tocantinia</t>
  </si>
  <si>
    <t xml:space="preserve">SBTD</t>
  </si>
  <si>
    <t xml:space="preserve">South America,Brazil,Toledo,Toledo</t>
  </si>
  <si>
    <t xml:space="preserve">Z02U</t>
  </si>
  <si>
    <t xml:space="preserve">South America,Brazil,Torres,Torres</t>
  </si>
  <si>
    <t xml:space="preserve">SSTB</t>
  </si>
  <si>
    <t xml:space="preserve">South America,Brazil,Tres Barras,Tres Barras</t>
  </si>
  <si>
    <t xml:space="preserve">SNVI</t>
  </si>
  <si>
    <t xml:space="preserve">South America,Brazil,Tres Coracoes,Mello Viana</t>
  </si>
  <si>
    <t xml:space="preserve">SSTL</t>
  </si>
  <si>
    <t xml:space="preserve">South America,Brazil,Tres Lagoas,Tres Lagoas</t>
  </si>
  <si>
    <t xml:space="preserve">SNAS</t>
  </si>
  <si>
    <t xml:space="preserve">South America,Brazil,Tres Marias,Tres Marias</t>
  </si>
  <si>
    <t xml:space="preserve">SSTO</t>
  </si>
  <si>
    <t xml:space="preserve">South America,Brazil,Tres Passos,Tres Passos</t>
  </si>
  <si>
    <t xml:space="preserve">Z03Y</t>
  </si>
  <si>
    <t xml:space="preserve">South America,Brazil,Tres Rios,Fazenda Tres Rios</t>
  </si>
  <si>
    <t xml:space="preserve">SBTU</t>
  </si>
  <si>
    <t xml:space="preserve">South America,Brazil,Tucurui,Tucurui</t>
  </si>
  <si>
    <t xml:space="preserve">SDTP</t>
  </si>
  <si>
    <t xml:space="preserve">South America,Brazil,Tupa,Tupa</t>
  </si>
  <si>
    <t xml:space="preserve">SNTM</t>
  </si>
  <si>
    <t xml:space="preserve">South America,Brazil,Turmalina,Turmalina</t>
  </si>
  <si>
    <t xml:space="preserve">SNUB</t>
  </si>
  <si>
    <t xml:space="preserve">South America,Brazil,Uba,Uba</t>
  </si>
  <si>
    <t xml:space="preserve">SDUB</t>
  </si>
  <si>
    <t xml:space="preserve">South America,Brazil,Ubatuba,Ubatuba</t>
  </si>
  <si>
    <t xml:space="preserve">SBUR</t>
  </si>
  <si>
    <t xml:space="preserve">South America,Brazil,Uberaba,Uberaba</t>
  </si>
  <si>
    <t xml:space="preserve">SBUL</t>
  </si>
  <si>
    <t xml:space="preserve">South America,Brazil,Uberlandia,Uberlandia</t>
  </si>
  <si>
    <t xml:space="preserve">SWUP</t>
  </si>
  <si>
    <t xml:space="preserve">South America,Brazil,Uirapuru,Uirapuru</t>
  </si>
  <si>
    <t xml:space="preserve">SBBZ</t>
  </si>
  <si>
    <t xml:space="preserve">South America,Brazil,Umberto Modiano,Umberto Modiano</t>
  </si>
  <si>
    <t xml:space="preserve">SSUM</t>
  </si>
  <si>
    <t xml:space="preserve">South America,Brazil,Umuarama,Umuarama</t>
  </si>
  <si>
    <t xml:space="preserve">SBTC</t>
  </si>
  <si>
    <t xml:space="preserve">South America,Brazil,Una, Brazil</t>
  </si>
  <si>
    <t xml:space="preserve">SNUN</t>
  </si>
  <si>
    <t xml:space="preserve">South America,Brazil,Unai,Unai</t>
  </si>
  <si>
    <t xml:space="preserve">SSUV</t>
  </si>
  <si>
    <t xml:space="preserve">South America,Brazil,Uniao Da Vitoria,Uniao Da Vitoria</t>
  </si>
  <si>
    <t xml:space="preserve">SNUD</t>
  </si>
  <si>
    <t xml:space="preserve">South America,Brazil,Urbano Santos,Urbano Santos</t>
  </si>
  <si>
    <t xml:space="preserve">SWWK</t>
  </si>
  <si>
    <t xml:space="preserve">South America,Brazil,Urucara,Urucara</t>
  </si>
  <si>
    <t xml:space="preserve">SBUG</t>
  </si>
  <si>
    <t xml:space="preserve">South America,Brazil,Uruguaiana,Rubem Berta Intl</t>
  </si>
  <si>
    <t xml:space="preserve">Z07E</t>
  </si>
  <si>
    <t xml:space="preserve">South America,Brazil,Usina Santa Adelia,Usina Santa Adelia</t>
  </si>
  <si>
    <t xml:space="preserve">Z03M</t>
  </si>
  <si>
    <t xml:space="preserve">South America,Brazil,Usina Sao Martinho,Usina Sao Martinho</t>
  </si>
  <si>
    <t xml:space="preserve">Z06Q</t>
  </si>
  <si>
    <t xml:space="preserve">South America,Brazil,Usina Sao Simao,Usina Sao Simao</t>
  </si>
  <si>
    <t xml:space="preserve">SSVC</t>
  </si>
  <si>
    <t xml:space="preserve">South America,Brazil,Vacaria,Vacaria</t>
  </si>
  <si>
    <t xml:space="preserve">SBVG</t>
  </si>
  <si>
    <t xml:space="preserve">South America,Brazil,Varginha,Maj Brigadeiro Trompowsky</t>
  </si>
  <si>
    <t xml:space="preserve">Z04I</t>
  </si>
  <si>
    <t xml:space="preserve">South America,Brazil,Varjao Grande,Fazenda Varjao Grande</t>
  </si>
  <si>
    <t xml:space="preserve">SNVZ</t>
  </si>
  <si>
    <t xml:space="preserve">South America,Brazil,Varzea Da Palma,Varzea Da Palma</t>
  </si>
  <si>
    <t xml:space="preserve">SSWA</t>
  </si>
  <si>
    <t xml:space="preserve">South America,Brazil,Venancio Aires,Venancio Aires</t>
  </si>
  <si>
    <t xml:space="preserve">SSVN</t>
  </si>
  <si>
    <t xml:space="preserve">South America,Brazil,Veranopolis,Veranopolis</t>
  </si>
  <si>
    <t xml:space="preserve">Z06O</t>
  </si>
  <si>
    <t xml:space="preserve">South America,Brazil,Veredao,Fazenda Veredao</t>
  </si>
  <si>
    <t xml:space="preserve">SSVI</t>
  </si>
  <si>
    <t xml:space="preserve">South America,Brazil,Videira,Videira</t>
  </si>
  <si>
    <t xml:space="preserve">SWBQ</t>
  </si>
  <si>
    <t xml:space="preserve">South America,Brazil,Vila Bela Da S S Trinda,Barracao Queimado</t>
  </si>
  <si>
    <t xml:space="preserve">SWVB</t>
  </si>
  <si>
    <t xml:space="preserve">South America,Brazil,Vila Bela,Vila Bela</t>
  </si>
  <si>
    <t xml:space="preserve">SWVC</t>
  </si>
  <si>
    <t xml:space="preserve">South America,Brazil,Vila Rica,Vila Rica</t>
  </si>
  <si>
    <t xml:space="preserve">SBVH</t>
  </si>
  <si>
    <t xml:space="preserve">South America,Brazil,Vilhena,Vilhena</t>
  </si>
  <si>
    <t xml:space="preserve">SNVL</t>
  </si>
  <si>
    <t xml:space="preserve">South America,Brazil,Virgem Da Lapa,Virgem Da Lapa</t>
  </si>
  <si>
    <t xml:space="preserve">SBQV</t>
  </si>
  <si>
    <t xml:space="preserve">South America,Brazil,Vitoria Da Conquista,Vitoria Da Conquista</t>
  </si>
  <si>
    <t xml:space="preserve">SBVT</t>
  </si>
  <si>
    <t xml:space="preserve">South America,Brazil,Vitoria,Goiabeiras</t>
  </si>
  <si>
    <t xml:space="preserve">Z05F</t>
  </si>
  <si>
    <t xml:space="preserve">South America,Brazil,Volta Redonda,Volta Redonda</t>
  </si>
  <si>
    <t xml:space="preserve">SDVG</t>
  </si>
  <si>
    <t xml:space="preserve">South America,Brazil,Votuporanga,Votuporanga</t>
  </si>
  <si>
    <t xml:space="preserve">SWXU</t>
  </si>
  <si>
    <t xml:space="preserve">South America,Brazil,Xapuri,Xapuri</t>
  </si>
  <si>
    <t xml:space="preserve">SCAP</t>
  </si>
  <si>
    <t xml:space="preserve">South America,Chile,Alto Palena,Alto Palena</t>
  </si>
  <si>
    <t xml:space="preserve">SCAC</t>
  </si>
  <si>
    <t xml:space="preserve">South America,Chile,Ancud,Pupelde</t>
  </si>
  <si>
    <t xml:space="preserve">SCFA</t>
  </si>
  <si>
    <t xml:space="preserve">South America,Chile,Antofagasta,Cerro Moreno Intl</t>
  </si>
  <si>
    <t xml:space="preserve">SCMB</t>
  </si>
  <si>
    <t xml:space="preserve">South America,Chile,Antofagasta,La Chimba</t>
  </si>
  <si>
    <t xml:space="preserve">SCAR</t>
  </si>
  <si>
    <t xml:space="preserve">South America,Chile,Arica,Chacalluta Intl</t>
  </si>
  <si>
    <t xml:space="preserve">SCBA</t>
  </si>
  <si>
    <t xml:space="preserve">South America,Chile,Balmaceda,Balmaceda</t>
  </si>
  <si>
    <t xml:space="preserve">SCCF</t>
  </si>
  <si>
    <t xml:space="preserve">South America,Chile,Calama,El Loa</t>
  </si>
  <si>
    <t xml:space="preserve">SCCL</t>
  </si>
  <si>
    <t xml:space="preserve">South America,Chile,Caldera,Caldera</t>
  </si>
  <si>
    <t xml:space="preserve">SCST</t>
  </si>
  <si>
    <t xml:space="preserve">South America,Chile,Castro, Chile</t>
  </si>
  <si>
    <t xml:space="preserve">SCSB</t>
  </si>
  <si>
    <t xml:space="preserve">South America,Chile,Cerro Sombrero,Franco Bianco</t>
  </si>
  <si>
    <t xml:space="preserve">SCTN</t>
  </si>
  <si>
    <t xml:space="preserve">South America,Chile,Chaiten,Chaiten</t>
  </si>
  <si>
    <t xml:space="preserve">SCRA</t>
  </si>
  <si>
    <t xml:space="preserve">South America,Chile,Chanaral,Chanaral</t>
  </si>
  <si>
    <t xml:space="preserve">SCCC</t>
  </si>
  <si>
    <t xml:space="preserve">South America,Chile,Chile Chico,Chile Chico</t>
  </si>
  <si>
    <t xml:space="preserve">SCCH</t>
  </si>
  <si>
    <t xml:space="preserve">South America,Chile,Chillan,Gen. Bernardo O'Higgins</t>
  </si>
  <si>
    <t xml:space="preserve">SCHR</t>
  </si>
  <si>
    <t xml:space="preserve">South America,Chile,Cochrane,Cochrane</t>
  </si>
  <si>
    <t xml:space="preserve">SCIE</t>
  </si>
  <si>
    <t xml:space="preserve">South America,Chile,Concepcion,Carriel Sur Intl</t>
  </si>
  <si>
    <t xml:space="preserve">SCCT</t>
  </si>
  <si>
    <t xml:space="preserve">South America,Chile,Constitucion,Quivolgo</t>
  </si>
  <si>
    <t xml:space="preserve">SCHA</t>
  </si>
  <si>
    <t xml:space="preserve">South America,Chile,Copiapo,Chamonate</t>
  </si>
  <si>
    <t xml:space="preserve">SCKP</t>
  </si>
  <si>
    <t xml:space="preserve">South America,Chile,Coposa,Coposa</t>
  </si>
  <si>
    <t xml:space="preserve">SCCY</t>
  </si>
  <si>
    <t xml:space="preserve">South America,Chile,Coyhaique,Teniente Vidal</t>
  </si>
  <si>
    <t xml:space="preserve">SCKD</t>
  </si>
  <si>
    <t xml:space="preserve">South America,Chile,El Cardal,El Cardal</t>
  </si>
  <si>
    <t xml:space="preserve">SCES</t>
  </si>
  <si>
    <t xml:space="preserve">South America,Chile,El Salvador,El Salvador Bajo</t>
  </si>
  <si>
    <t xml:space="preserve">SCFL</t>
  </si>
  <si>
    <t xml:space="preserve">South America,Chile,Fundo Loma Larga,Casablanca</t>
  </si>
  <si>
    <t xml:space="preserve">SCFT</t>
  </si>
  <si>
    <t xml:space="preserve">South America,Chile,Futaleufu,Futaleufu</t>
  </si>
  <si>
    <t xml:space="preserve">SCIC</t>
  </si>
  <si>
    <t xml:space="preserve">South America,Chile,General Freire,General Freire</t>
  </si>
  <si>
    <t xml:space="preserve">SCDA</t>
  </si>
  <si>
    <t xml:space="preserve">South America,Chile,Iquique,Diego Aracena Intl</t>
  </si>
  <si>
    <t xml:space="preserve">SCDW</t>
  </si>
  <si>
    <t xml:space="preserve">South America,Chile,Isla Dawson,Almirante Schroeders</t>
  </si>
  <si>
    <t xml:space="preserve">SCIP</t>
  </si>
  <si>
    <t xml:space="preserve">South America,Chile,Isla De Pascua,Mataveri Intl</t>
  </si>
  <si>
    <t xml:space="preserve">SCIM</t>
  </si>
  <si>
    <t xml:space="preserve">South America,Chile,Isla Mocha,Isla Mocha</t>
  </si>
  <si>
    <t xml:space="preserve">SCFX</t>
  </si>
  <si>
    <t xml:space="preserve">South America,Chile,Isla San Felix,Isla San Felix</t>
  </si>
  <si>
    <t xml:space="preserve">SCSE</t>
  </si>
  <si>
    <t xml:space="preserve">South America,Chile,La Serena,La Florida</t>
  </si>
  <si>
    <t xml:space="preserve">SCQT</t>
  </si>
  <si>
    <t xml:space="preserve">South America,Chile,Las Tacas,Las Tacas</t>
  </si>
  <si>
    <t xml:space="preserve">SCLN</t>
  </si>
  <si>
    <t xml:space="preserve">South America,Chile,Linares,Linares</t>
  </si>
  <si>
    <t xml:space="preserve">SCLD</t>
  </si>
  <si>
    <t xml:space="preserve">South America,Chile,Llanada Grande,Llanada Grande</t>
  </si>
  <si>
    <t xml:space="preserve">SCAN</t>
  </si>
  <si>
    <t xml:space="preserve">South America,Chile,Los Andes,San Rafael</t>
  </si>
  <si>
    <t xml:space="preserve">SCGE</t>
  </si>
  <si>
    <t xml:space="preserve">South America,Chile,Los Angeles,Maria Dolores</t>
  </si>
  <si>
    <t xml:space="preserve">SCNE</t>
  </si>
  <si>
    <t xml:space="preserve">South America,Chile,Maria Elena,Maria Elena</t>
  </si>
  <si>
    <t xml:space="preserve">SCJO</t>
  </si>
  <si>
    <t xml:space="preserve">South America,Chile,Osorno,Canal Bajo/Carlos H Siebert</t>
  </si>
  <si>
    <t xml:space="preserve">SCOS</t>
  </si>
  <si>
    <t xml:space="preserve">South America,Chile,Osorno,Pampa Alegre</t>
  </si>
  <si>
    <t xml:space="preserve">SCTL</t>
  </si>
  <si>
    <t xml:space="preserve">South America,Chile,Panguilemo,Panguilemo</t>
  </si>
  <si>
    <t xml:space="preserve">SCEC</t>
  </si>
  <si>
    <t xml:space="preserve">South America,Chile,Pelicano,Pelicano</t>
  </si>
  <si>
    <t xml:space="preserve">SCFM</t>
  </si>
  <si>
    <t xml:space="preserve">South America,Chile,Porvenir,Capitan Fuentes Martinez</t>
  </si>
  <si>
    <t xml:space="preserve">SCPC</t>
  </si>
  <si>
    <t xml:space="preserve">South America,Chile,Pucon,Pucon</t>
  </si>
  <si>
    <t xml:space="preserve">SCAS</t>
  </si>
  <si>
    <t xml:space="preserve">South America,Chile,Puerto Aysen,Cabo Juan Roman</t>
  </si>
  <si>
    <t xml:space="preserve">SCTE</t>
  </si>
  <si>
    <t xml:space="preserve">South America,Chile,Puerto Montt,El Tepual Intl</t>
  </si>
  <si>
    <t xml:space="preserve">SCNT</t>
  </si>
  <si>
    <t xml:space="preserve">South America,Chile,Puerto Natales,Teniente Julio Gallardo</t>
  </si>
  <si>
    <t xml:space="preserve">SCGZ</t>
  </si>
  <si>
    <t xml:space="preserve">South America,Chile,Puerto Williams,Guardiamarina Zanartu</t>
  </si>
  <si>
    <t xml:space="preserve">SCCI</t>
  </si>
  <si>
    <t xml:space="preserve">South America,Chile,Punta Arenas,Carlos Ibanez Del Campo Intl</t>
  </si>
  <si>
    <t xml:space="preserve">SCPH</t>
  </si>
  <si>
    <t xml:space="preserve">South America,Chile,Puyuhuapi,Puyuhuapi</t>
  </si>
  <si>
    <t xml:space="preserve">SCON</t>
  </si>
  <si>
    <t xml:space="preserve">South America,Chile,Quellon,Quellon</t>
  </si>
  <si>
    <t xml:space="preserve">SCER</t>
  </si>
  <si>
    <t xml:space="preserve">South America,Chile,Quintero,Quintero</t>
  </si>
  <si>
    <t xml:space="preserve">SCRG</t>
  </si>
  <si>
    <t xml:space="preserve">South America,Chile,Rancagua,De La Independencia</t>
  </si>
  <si>
    <t xml:space="preserve">SCIR</t>
  </si>
  <si>
    <t xml:space="preserve">South America,Chile,Robinson Crusoe,Robinson Crusoe</t>
  </si>
  <si>
    <t xml:space="preserve">SCSF</t>
  </si>
  <si>
    <t xml:space="preserve">South America,Chile,San Felipe,Victor Lafon</t>
  </si>
  <si>
    <t xml:space="preserve">SCPE</t>
  </si>
  <si>
    <t xml:space="preserve">South America,Chile,San Pedro De Atacama,San Pedro De Atacama</t>
  </si>
  <si>
    <t xml:space="preserve">Z08U</t>
  </si>
  <si>
    <t xml:space="preserve">South America,Chile,Santa Rosa De Tabali,Santa Rosa De Tabali</t>
  </si>
  <si>
    <t xml:space="preserve">SCEL</t>
  </si>
  <si>
    <t xml:space="preserve">South America,Chile,Santiago,Arturo Merino Benitez Intl</t>
  </si>
  <si>
    <t xml:space="preserve">SCBQ</t>
  </si>
  <si>
    <t xml:space="preserve">South America,Chile,Santiago,El Bosque</t>
  </si>
  <si>
    <t xml:space="preserve">SCTB</t>
  </si>
  <si>
    <t xml:space="preserve">South America,Chile,Santiago,Eulogio Sanchez</t>
  </si>
  <si>
    <t xml:space="preserve">SCTI</t>
  </si>
  <si>
    <t xml:space="preserve">South America,Chile,Santiago,Los Cerrillos</t>
  </si>
  <si>
    <t xml:space="preserve">SCLC</t>
  </si>
  <si>
    <t xml:space="preserve">South America,Chile,Santiago,Municipa De Vitacura</t>
  </si>
  <si>
    <t xml:space="preserve">SCSN</t>
  </si>
  <si>
    <t xml:space="preserve">South America,Chile,Santo Domingo,Santo Domingo</t>
  </si>
  <si>
    <t xml:space="preserve">SCTT</t>
  </si>
  <si>
    <t xml:space="preserve">South America,Chile,Taltal,Las Breas</t>
  </si>
  <si>
    <t xml:space="preserve">SCTC</t>
  </si>
  <si>
    <t xml:space="preserve">South America,Chile,Temuco,Maquehue</t>
  </si>
  <si>
    <t xml:space="preserve">SCBE</t>
  </si>
  <si>
    <t xml:space="preserve">South America,Chile,Tocopilla,Barriles</t>
  </si>
  <si>
    <t xml:space="preserve">SCVL</t>
  </si>
  <si>
    <t xml:space="preserve">South America,Chile,Valdivia,Las Marias</t>
  </si>
  <si>
    <t xml:space="preserve">SCVD</t>
  </si>
  <si>
    <t xml:space="preserve">South America,Chile,Valdivia,Pichoy</t>
  </si>
  <si>
    <t xml:space="preserve">SCLL</t>
  </si>
  <si>
    <t xml:space="preserve">South America,Chile,Vallenar,Vallenar</t>
  </si>
  <si>
    <t xml:space="preserve">SCTO</t>
  </si>
  <si>
    <t xml:space="preserve">South America,Chile,Victoria,Victoria</t>
  </si>
  <si>
    <t xml:space="preserve">SCOH</t>
  </si>
  <si>
    <t xml:space="preserve">South America,Chile,Villa O'Higgins,Rio Mayer</t>
  </si>
  <si>
    <t xml:space="preserve">SCVM</t>
  </si>
  <si>
    <t xml:space="preserve">South America,Chile,Vina Del Mar,Vina Del Mar</t>
  </si>
  <si>
    <t xml:space="preserve">SKAD</t>
  </si>
  <si>
    <t xml:space="preserve">South America,Colombia,Acandi,Acandi</t>
  </si>
  <si>
    <t xml:space="preserve">SKUC</t>
  </si>
  <si>
    <t xml:space="preserve">South America,Colombia,Arauca,Santiago Perez</t>
  </si>
  <si>
    <t xml:space="preserve">SKAR</t>
  </si>
  <si>
    <t xml:space="preserve">South America,Colombia,Armenia,El Eden</t>
  </si>
  <si>
    <t xml:space="preserve">SKYC</t>
  </si>
  <si>
    <t xml:space="preserve">South America,Colombia,Ayacucho,La Gloria</t>
  </si>
  <si>
    <t xml:space="preserve">SKBS</t>
  </si>
  <si>
    <t xml:space="preserve">South America,Colombia,Bahia Solano,Jose Celestino Mutis</t>
  </si>
  <si>
    <t xml:space="preserve">SKEJ</t>
  </si>
  <si>
    <t xml:space="preserve">South America,Colombia,Barrancabermeja,Yariguies</t>
  </si>
  <si>
    <t xml:space="preserve">SKBQ</t>
  </si>
  <si>
    <t xml:space="preserve">South America,Colombia,Barranquilla,Ernesto Cortissoz</t>
  </si>
  <si>
    <t xml:space="preserve">SKBG</t>
  </si>
  <si>
    <t xml:space="preserve">South America,Colombia,Bucaramanga,Palonegro</t>
  </si>
  <si>
    <t xml:space="preserve">SKBU</t>
  </si>
  <si>
    <t xml:space="preserve">South America,Colombia,Buenaventura,Buenaventura</t>
  </si>
  <si>
    <t xml:space="preserve">SKBN</t>
  </si>
  <si>
    <t xml:space="preserve">South America,Colombia,Buenavista,Buenavista</t>
  </si>
  <si>
    <t xml:space="preserve">SKCL</t>
  </si>
  <si>
    <t xml:space="preserve">South America,Colombia,Cali,Alfonso Bonilla Aragon Intl</t>
  </si>
  <si>
    <t xml:space="preserve">SKLC</t>
  </si>
  <si>
    <t xml:space="preserve">South America,Colombia,Carepa,Antonio Roldan Betancourt</t>
  </si>
  <si>
    <t xml:space="preserve">SKCG</t>
  </si>
  <si>
    <t xml:space="preserve">South America,Colombia,Cartagena,Rafael Nunez</t>
  </si>
  <si>
    <t xml:space="preserve">SKGO</t>
  </si>
  <si>
    <t xml:space="preserve">South America,Colombia,Cartago,Santa Ana</t>
  </si>
  <si>
    <t xml:space="preserve">SKCR</t>
  </si>
  <si>
    <t xml:space="preserve">South America,Colombia,Caruru,Caruru</t>
  </si>
  <si>
    <t xml:space="preserve">SKCU</t>
  </si>
  <si>
    <t xml:space="preserve">South America,Colombia,Caucasia,Caucasia</t>
  </si>
  <si>
    <t xml:space="preserve">SKGY</t>
  </si>
  <si>
    <t xml:space="preserve">South America,Colombia,Chia,Guaymaral</t>
  </si>
  <si>
    <t xml:space="preserve">SKIO</t>
  </si>
  <si>
    <t xml:space="preserve">South America,Colombia,Cicuco,Cicuco</t>
  </si>
  <si>
    <t xml:space="preserve">SKCM</t>
  </si>
  <si>
    <t xml:space="preserve">South America,Colombia,Cimitarra,Cimitarra</t>
  </si>
  <si>
    <t xml:space="preserve">SKCD</t>
  </si>
  <si>
    <t xml:space="preserve">South America,Colombia,Condoto,Mandinga</t>
  </si>
  <si>
    <t xml:space="preserve">SKCZ</t>
  </si>
  <si>
    <t xml:space="preserve">South America,Colombia,Corozal,Las Brujas</t>
  </si>
  <si>
    <t xml:space="preserve">SKCV</t>
  </si>
  <si>
    <t xml:space="preserve">South America,Colombia,Covenas,Covenas</t>
  </si>
  <si>
    <t xml:space="preserve">SKCN</t>
  </si>
  <si>
    <t xml:space="preserve">South America,Colombia,Cravo Norte,Cravo Norte</t>
  </si>
  <si>
    <t xml:space="preserve">SKCC</t>
  </si>
  <si>
    <t xml:space="preserve">South America,Colombia,Cucuta,Camilo Daza Intl</t>
  </si>
  <si>
    <t xml:space="preserve">SKEB</t>
  </si>
  <si>
    <t xml:space="preserve">South America,Colombia,El Bagre,El Bagre</t>
  </si>
  <si>
    <t xml:space="preserve">SKBC</t>
  </si>
  <si>
    <t xml:space="preserve">South America,Colombia,El Banco,El Banco Apt.</t>
  </si>
  <si>
    <t xml:space="preserve">Z08W</t>
  </si>
  <si>
    <t xml:space="preserve">South America,Colombia,El Refugio,El Refugio</t>
  </si>
  <si>
    <t xml:space="preserve">SKYP</t>
  </si>
  <si>
    <t xml:space="preserve">South America,Colombia,El Yopal,El Yopal</t>
  </si>
  <si>
    <t xml:space="preserve">SKFL</t>
  </si>
  <si>
    <t xml:space="preserve">South America,Colombia,Florencia,Gustavo Artunduaga P</t>
  </si>
  <si>
    <t xml:space="preserve">SKPQ</t>
  </si>
  <si>
    <t xml:space="preserve">South America,Colombia,German Olano,German Olano AB</t>
  </si>
  <si>
    <t xml:space="preserve">SKGI</t>
  </si>
  <si>
    <t xml:space="preserve">South America,Colombia,Girardot,Santiago Vila</t>
  </si>
  <si>
    <t xml:space="preserve">SKGP</t>
  </si>
  <si>
    <t xml:space="preserve">South America,Colombia,Guapi,Guapi</t>
  </si>
  <si>
    <t xml:space="preserve">SKAG</t>
  </si>
  <si>
    <t xml:space="preserve">South America,Colombia,Hacaritama,Hacaritama</t>
  </si>
  <si>
    <t xml:space="preserve">SKIB</t>
  </si>
  <si>
    <t xml:space="preserve">South America,Colombia,Ibague,Perales</t>
  </si>
  <si>
    <t xml:space="preserve">SKIP</t>
  </si>
  <si>
    <t xml:space="preserve">South America,Colombia,Ipiales,San Luis</t>
  </si>
  <si>
    <t xml:space="preserve">SKPV</t>
  </si>
  <si>
    <t xml:space="preserve">South America,Colombia,Isla Providencia,Providencia</t>
  </si>
  <si>
    <t xml:space="preserve">SKPA</t>
  </si>
  <si>
    <t xml:space="preserve">South America,Colombia,Juan Jose Rondon,Juan Jose Rondon</t>
  </si>
  <si>
    <t xml:space="preserve">SKLP</t>
  </si>
  <si>
    <t xml:space="preserve">South America,Colombia,La Pedrera,La Pedrera</t>
  </si>
  <si>
    <t xml:space="preserve">SKLT</t>
  </si>
  <si>
    <t xml:space="preserve">South America,Colombia,Leticia,Alfredo Vasquez Cobo</t>
  </si>
  <si>
    <t xml:space="preserve">SKMA</t>
  </si>
  <si>
    <t xml:space="preserve">South America,Colombia,Madrid,Madrid Air Base</t>
  </si>
  <si>
    <t xml:space="preserve">SKMG</t>
  </si>
  <si>
    <t xml:space="preserve">South America,Colombia,Magangue,Baracoa</t>
  </si>
  <si>
    <t xml:space="preserve">SKLM</t>
  </si>
  <si>
    <t xml:space="preserve">South America,Colombia,Maicao,La Mina</t>
  </si>
  <si>
    <t xml:space="preserve">SKAO</t>
  </si>
  <si>
    <t xml:space="preserve">South America,Colombia,Maicao,San Jose De Maicao</t>
  </si>
  <si>
    <t xml:space="preserve">Z09B</t>
  </si>
  <si>
    <t xml:space="preserve">South America,Colombia,Manaure,Manaure</t>
  </si>
  <si>
    <t xml:space="preserve">SKMN</t>
  </si>
  <si>
    <t xml:space="preserve">South America,Colombia,Mani,Mani</t>
  </si>
  <si>
    <t xml:space="preserve">SKMZ</t>
  </si>
  <si>
    <t xml:space="preserve">South America,Colombia,Manizales,La Nubia</t>
  </si>
  <si>
    <t xml:space="preserve">SKUA</t>
  </si>
  <si>
    <t xml:space="preserve">South America,Colombia,Marandua,Marandua AB</t>
  </si>
  <si>
    <t xml:space="preserve">SKGB</t>
  </si>
  <si>
    <t xml:space="preserve">South America,Colombia,Marco Fidel Suarez,Marco Fidel Suarez AB</t>
  </si>
  <si>
    <t xml:space="preserve">SKQU</t>
  </si>
  <si>
    <t xml:space="preserve">South America,Colombia,Mariquita,Mariquita</t>
  </si>
  <si>
    <t xml:space="preserve">SKMD</t>
  </si>
  <si>
    <t xml:space="preserve">South America,Colombia,Medellin,Olaya Herrera</t>
  </si>
  <si>
    <t xml:space="preserve">Z08V</t>
  </si>
  <si>
    <t xml:space="preserve">South America,Colombia,Medina,Medina</t>
  </si>
  <si>
    <t xml:space="preserve">SKME</t>
  </si>
  <si>
    <t xml:space="preserve">South America,Colombia,Melgar,Melgar AB</t>
  </si>
  <si>
    <t xml:space="preserve">SKMF</t>
  </si>
  <si>
    <t xml:space="preserve">South America,Colombia,Miraflores,Miraflores</t>
  </si>
  <si>
    <t xml:space="preserve">SKMU</t>
  </si>
  <si>
    <t xml:space="preserve">South America,Colombia,Mitu,Fabio A Leon Bentley</t>
  </si>
  <si>
    <t xml:space="preserve">SKML</t>
  </si>
  <si>
    <t xml:space="preserve">South America,Colombia,Montelibano,Montelibano</t>
  </si>
  <si>
    <t xml:space="preserve">SKMR</t>
  </si>
  <si>
    <t xml:space="preserve">South America,Colombia,Monteria,Los Garzones</t>
  </si>
  <si>
    <t xml:space="preserve">SKNC</t>
  </si>
  <si>
    <t xml:space="preserve">South America,Colombia,Necocli,Necocli</t>
  </si>
  <si>
    <t xml:space="preserve">SKNV</t>
  </si>
  <si>
    <t xml:space="preserve">South America,Colombia,Neiva,Benito Salas</t>
  </si>
  <si>
    <t xml:space="preserve">SKOC</t>
  </si>
  <si>
    <t xml:space="preserve">South America,Colombia,Ocana,Aguas Claras</t>
  </si>
  <si>
    <t xml:space="preserve">SKOE</t>
  </si>
  <si>
    <t xml:space="preserve">South America,Colombia,Orocue,Orocue</t>
  </si>
  <si>
    <t xml:space="preserve">SKPS</t>
  </si>
  <si>
    <t xml:space="preserve">South America,Colombia,Pasto,Antonio Narino</t>
  </si>
  <si>
    <t xml:space="preserve">SKPZ</t>
  </si>
  <si>
    <t xml:space="preserve">South America,Colombia,Paz De Ariporo,Paz De Ariporo</t>
  </si>
  <si>
    <t xml:space="preserve">SKPE</t>
  </si>
  <si>
    <t xml:space="preserve">South America,Colombia,Pereira,Matecana</t>
  </si>
  <si>
    <t xml:space="preserve">SKPI</t>
  </si>
  <si>
    <t xml:space="preserve">South America,Colombia,Pitalito,Pitalito</t>
  </si>
  <si>
    <t xml:space="preserve">SKPP</t>
  </si>
  <si>
    <t xml:space="preserve">South America,Colombia,Popayan,Guillermo Leon Valencia</t>
  </si>
  <si>
    <t xml:space="preserve">SKPB</t>
  </si>
  <si>
    <t xml:space="preserve">South America,Colombia,Portete,Puerto Bolivar</t>
  </si>
  <si>
    <t xml:space="preserve">SKAS</t>
  </si>
  <si>
    <t xml:space="preserve">South America,Colombia,Puerto Asis,Tres De Mayo</t>
  </si>
  <si>
    <t xml:space="preserve">SKPC</t>
  </si>
  <si>
    <t xml:space="preserve">South America,Colombia,Puerto Carreno,Puerto Carreno</t>
  </si>
  <si>
    <t xml:space="preserve">SKPD</t>
  </si>
  <si>
    <t xml:space="preserve">South America,Colombia,Puerto Inirida,Obando</t>
  </si>
  <si>
    <t xml:space="preserve">SKLG</t>
  </si>
  <si>
    <t xml:space="preserve">South America,Colombia,Puerto Leguizamo,Caucaya</t>
  </si>
  <si>
    <t xml:space="preserve">SKUI</t>
  </si>
  <si>
    <t xml:space="preserve">South America,Colombia,Quibdo,El Carano</t>
  </si>
  <si>
    <t xml:space="preserve">SKFR</t>
  </si>
  <si>
    <t xml:space="preserve">South America,Colombia,Quipama,Furatena</t>
  </si>
  <si>
    <t xml:space="preserve">SKOT</t>
  </si>
  <si>
    <t xml:space="preserve">South America,Colombia,Remedios,Otu</t>
  </si>
  <si>
    <t xml:space="preserve">SKRH</t>
  </si>
  <si>
    <t xml:space="preserve">South America,Colombia,Riohacha,Almirante Padilla</t>
  </si>
  <si>
    <t xml:space="preserve">SKRG</t>
  </si>
  <si>
    <t xml:space="preserve">South America,Colombia,Rionegro,Jose Maria Cordova</t>
  </si>
  <si>
    <t xml:space="preserve">SKSP</t>
  </si>
  <si>
    <t xml:space="preserve">South America,Colombia,San Andres I,Gustavo Rojas Pinilla</t>
  </si>
  <si>
    <t xml:space="preserve">SKMP</t>
  </si>
  <si>
    <t xml:space="preserve">South America,Colombia,San Bernardo,San Bernardo</t>
  </si>
  <si>
    <t xml:space="preserve">Z08Z</t>
  </si>
  <si>
    <t xml:space="preserve">South America,Colombia,San Jacinto,San Jacinto</t>
  </si>
  <si>
    <t xml:space="preserve">SKSJ</t>
  </si>
  <si>
    <t xml:space="preserve">South America,Colombia,San Jose Del Guaviare,Jorge E Gonzalez</t>
  </si>
  <si>
    <t xml:space="preserve">Z09A</t>
  </si>
  <si>
    <t xml:space="preserve">South America,Colombia,San Marcos,San Marcos</t>
  </si>
  <si>
    <t xml:space="preserve">Z08Y</t>
  </si>
  <si>
    <t xml:space="preserve">South America,Colombia,San Marino,San Marino</t>
  </si>
  <si>
    <t xml:space="preserve">SKSV</t>
  </si>
  <si>
    <t xml:space="preserve">South America,Colombia,San Vicente Del Caguan,San Vicente Del Caguan</t>
  </si>
  <si>
    <t xml:space="preserve">SKSM</t>
  </si>
  <si>
    <t xml:space="preserve">South America,Colombia,Santa Marta,Simon Bolivar</t>
  </si>
  <si>
    <t xml:space="preserve">SKBO</t>
  </si>
  <si>
    <t xml:space="preserve">South America,Colombia,Santafe De Bogota,Eldorado Intl</t>
  </si>
  <si>
    <t xml:space="preserve">SKSA</t>
  </si>
  <si>
    <t xml:space="preserve">South America,Colombia,Saravena,Los Colonizadores</t>
  </si>
  <si>
    <t xml:space="preserve">SKSO</t>
  </si>
  <si>
    <t xml:space="preserve">South America,Colombia,Sogamoso,Alberto Lleras Camargo</t>
  </si>
  <si>
    <t xml:space="preserve">SKTM</t>
  </si>
  <si>
    <t xml:space="preserve">South America,Colombia,Tame,Tame</t>
  </si>
  <si>
    <t xml:space="preserve">SKTB</t>
  </si>
  <si>
    <t xml:space="preserve">South America,Colombia,Tibu,Tibu</t>
  </si>
  <si>
    <t xml:space="preserve">SKTI</t>
  </si>
  <si>
    <t xml:space="preserve">South America,Colombia,Tolemaida,Tolemaida AB</t>
  </si>
  <si>
    <t xml:space="preserve">SKTQ</t>
  </si>
  <si>
    <t xml:space="preserve">South America,Colombia,Tres Esquinas,Tres Esquinas</t>
  </si>
  <si>
    <t xml:space="preserve">SKTD</t>
  </si>
  <si>
    <t xml:space="preserve">South America,Colombia,Trinidad,Trinidad</t>
  </si>
  <si>
    <t xml:space="preserve">SKUL</t>
  </si>
  <si>
    <t xml:space="preserve">South America,Colombia,Tulua,Farfan</t>
  </si>
  <si>
    <t xml:space="preserve">SKCO</t>
  </si>
  <si>
    <t xml:space="preserve">South America,Colombia,Tumaco,La Florida</t>
  </si>
  <si>
    <t xml:space="preserve">SKTU</t>
  </si>
  <si>
    <t xml:space="preserve">South America,Colombia,Turbo,Gonzalo Mejia</t>
  </si>
  <si>
    <t xml:space="preserve">SKVP</t>
  </si>
  <si>
    <t xml:space="preserve">South America,Colombia,Valledupar,Alfonso Lopez</t>
  </si>
  <si>
    <t xml:space="preserve">SKVL</t>
  </si>
  <si>
    <t xml:space="preserve">South America,Colombia,Velasquez,Velasquez</t>
  </si>
  <si>
    <t xml:space="preserve">SKVG</t>
  </si>
  <si>
    <t xml:space="preserve">South America,Colombia,Villa Garzon,Villa Garzon</t>
  </si>
  <si>
    <t xml:space="preserve">SKAP</t>
  </si>
  <si>
    <t xml:space="preserve">South America,Colombia,Villavicencio,Gomez Nino Apiay</t>
  </si>
  <si>
    <t xml:space="preserve">SKVV</t>
  </si>
  <si>
    <t xml:space="preserve">South America,Colombia,Villavicencio,Vanguardia</t>
  </si>
  <si>
    <t xml:space="preserve">Z08X</t>
  </si>
  <si>
    <t xml:space="preserve">South America,Colombia,Yaguarito,Yaguarito</t>
  </si>
  <si>
    <t xml:space="preserve">SEAM</t>
  </si>
  <si>
    <t xml:space="preserve">South America,Ecuador,Ambato,Chachoan</t>
  </si>
  <si>
    <t xml:space="preserve">SEGS</t>
  </si>
  <si>
    <t xml:space="preserve">South America,Ecuador,Baltra I Galapagos Is,Seymour</t>
  </si>
  <si>
    <t xml:space="preserve">Z09E</t>
  </si>
  <si>
    <t xml:space="preserve">South America,Ecuador,Banasur,Banasur</t>
  </si>
  <si>
    <t xml:space="preserve">SECO</t>
  </si>
  <si>
    <t xml:space="preserve">South America,Ecuador,Coca,Francisco De Orellana</t>
  </si>
  <si>
    <t xml:space="preserve">SECU</t>
  </si>
  <si>
    <t xml:space="preserve">South America,Ecuador,Cuenca,Mariscal Lamar</t>
  </si>
  <si>
    <t xml:space="preserve">SEGZ</t>
  </si>
  <si>
    <t xml:space="preserve">South America,Ecuador,Gualaquiza,Gualaquiza</t>
  </si>
  <si>
    <t xml:space="preserve">SEGU</t>
  </si>
  <si>
    <t xml:space="preserve">South America,Ecuador,Guayaquil,Simon Bolivar Intl</t>
  </si>
  <si>
    <t xml:space="preserve">SECM</t>
  </si>
  <si>
    <t xml:space="preserve">South America,Ecuador,Hacienda Clementina,Hacienda Clementina</t>
  </si>
  <si>
    <t xml:space="preserve">SEIB</t>
  </si>
  <si>
    <t xml:space="preserve">South America,Ecuador,Ibarra,Atahualpa</t>
  </si>
  <si>
    <t xml:space="preserve">Z09D</t>
  </si>
  <si>
    <t xml:space="preserve">South America,Ecuador,La Carolina,La Carolina</t>
  </si>
  <si>
    <t xml:space="preserve">Z09I</t>
  </si>
  <si>
    <t xml:space="preserve">South America,Ecuador,La Judy South,La Judy South</t>
  </si>
  <si>
    <t xml:space="preserve">Z09F</t>
  </si>
  <si>
    <t xml:space="preserve">South America,Ecuador,La Mina,La Mina</t>
  </si>
  <si>
    <t xml:space="preserve">Z09G</t>
  </si>
  <si>
    <t xml:space="preserve">South America,Ecuador,La Puntilla,La Puntilla</t>
  </si>
  <si>
    <t xml:space="preserve">SETM</t>
  </si>
  <si>
    <t xml:space="preserve">South America,Ecuador,La Toma,Camilo Ponce</t>
  </si>
  <si>
    <t xml:space="preserve">SELT</t>
  </si>
  <si>
    <t xml:space="preserve">South America,Ecuador,Latacunga,Cotopaxi Intl</t>
  </si>
  <si>
    <t xml:space="preserve">SEPZ</t>
  </si>
  <si>
    <t xml:space="preserve">South America,Ecuador,Los Perez,Los Perez</t>
  </si>
  <si>
    <t xml:space="preserve">SEMA</t>
  </si>
  <si>
    <t xml:space="preserve">South America,Ecuador,Macara,J M Velasco Ibarra</t>
  </si>
  <si>
    <t xml:space="preserve">SEMC</t>
  </si>
  <si>
    <t xml:space="preserve">South America,Ecuador,Macas,Macas</t>
  </si>
  <si>
    <t xml:space="preserve">SEMH</t>
  </si>
  <si>
    <t xml:space="preserve">South America,Ecuador,Machala,General Serrano</t>
  </si>
  <si>
    <t xml:space="preserve">SEMT</t>
  </si>
  <si>
    <t xml:space="preserve">South America,Ecuador,Manta,Eloy Alfaro Intl</t>
  </si>
  <si>
    <t xml:space="preserve">SEMX</t>
  </si>
  <si>
    <t xml:space="preserve">South America,Ecuador,Maragrosa,Maragrosa</t>
  </si>
  <si>
    <t xml:space="preserve">SELJ</t>
  </si>
  <si>
    <t xml:space="preserve">South America,Ecuador,Martinica,Hacienda La Julia</t>
  </si>
  <si>
    <t xml:space="preserve">SEMY</t>
  </si>
  <si>
    <t xml:space="preserve">South America,Ecuador,Martinica,Martinica</t>
  </si>
  <si>
    <t xml:space="preserve">SEMO</t>
  </si>
  <si>
    <t xml:space="preserve">South America,Ecuador,Montalvo,El Carmen</t>
  </si>
  <si>
    <t xml:space="preserve">SENL</t>
  </si>
  <si>
    <t xml:space="preserve">South America,Ecuador,Nueva Loja,Lago Agrio</t>
  </si>
  <si>
    <t xml:space="preserve">Z09J</t>
  </si>
  <si>
    <t xml:space="preserve">South America,Ecuador,Patuca,Patuca</t>
  </si>
  <si>
    <t xml:space="preserve">SEPV</t>
  </si>
  <si>
    <t xml:space="preserve">South America,Ecuador,Portoviejo,Reales Tamarindos</t>
  </si>
  <si>
    <t xml:space="preserve">Z09H</t>
  </si>
  <si>
    <t xml:space="preserve">South America,Ecuador,Puerto Villamil,Puerto Villamil</t>
  </si>
  <si>
    <t xml:space="preserve">SEQU</t>
  </si>
  <si>
    <t xml:space="preserve">South America,Ecuador,Quito,Mariscal Sucre Intl</t>
  </si>
  <si>
    <t xml:space="preserve">SERB</t>
  </si>
  <si>
    <t xml:space="preserve">South America,Ecuador,Riobamba,Chimborazo</t>
  </si>
  <si>
    <t xml:space="preserve">SESA</t>
  </si>
  <si>
    <t xml:space="preserve">South America,Ecuador,Salinas,Gen Ulpiano Paez</t>
  </si>
  <si>
    <t xml:space="preserve">SEST</t>
  </si>
  <si>
    <t xml:space="preserve">South America,Ecuador,San Cristobal,San Cristobal</t>
  </si>
  <si>
    <t xml:space="preserve">SESV</t>
  </si>
  <si>
    <t xml:space="preserve">South America,Ecuador,San Vicente,Los Perales</t>
  </si>
  <si>
    <t xml:space="preserve">SERO</t>
  </si>
  <si>
    <t xml:space="preserve">South America,Ecuador,Santa Rosa,Tcrnel Victor H Francisco Lar</t>
  </si>
  <si>
    <t xml:space="preserve">SESD</t>
  </si>
  <si>
    <t xml:space="preserve">South America,Ecuador,Santo Domingo De Los Co,Santo Domingo De Los Colorado</t>
  </si>
  <si>
    <t xml:space="preserve">SESM</t>
  </si>
  <si>
    <t xml:space="preserve">South America,Ecuador,Shell Mera,Rio Amazonas</t>
  </si>
  <si>
    <t xml:space="preserve">SESC</t>
  </si>
  <si>
    <t xml:space="preserve">South America,Ecuador,Sucua,Sucua</t>
  </si>
  <si>
    <t xml:space="preserve">SETN</t>
  </si>
  <si>
    <t xml:space="preserve">South America,Ecuador,Tachina,General Rivadeneira</t>
  </si>
  <si>
    <t xml:space="preserve">SETH</t>
  </si>
  <si>
    <t xml:space="preserve">South America,Ecuador,Taisha,Taisha</t>
  </si>
  <si>
    <t xml:space="preserve">SETR</t>
  </si>
  <si>
    <t xml:space="preserve">South America,Ecuador,Tarapoa,Tarapoa</t>
  </si>
  <si>
    <t xml:space="preserve">SETA</t>
  </si>
  <si>
    <t xml:space="preserve">South America,Ecuador,Taura,Taura</t>
  </si>
  <si>
    <t xml:space="preserve">SETE</t>
  </si>
  <si>
    <t xml:space="preserve">South America,Ecuador,Tena,Tena</t>
  </si>
  <si>
    <t xml:space="preserve">SETI</t>
  </si>
  <si>
    <t xml:space="preserve">South America,Ecuador,Tiputini,Tiputini</t>
  </si>
  <si>
    <t xml:space="preserve">SETU</t>
  </si>
  <si>
    <t xml:space="preserve">South America,Ecuador,Tulcan,El Rosal-Tcrnel Mantilla</t>
  </si>
  <si>
    <t xml:space="preserve">EGYP</t>
  </si>
  <si>
    <t xml:space="preserve">South America,Falkland Islands (Islas Malvinas),Mount Pleasant,Mount Pleasant</t>
  </si>
  <si>
    <t xml:space="preserve">SFAL</t>
  </si>
  <si>
    <t xml:space="preserve">South America,Falkland Islands (Islas Malvinas),Stanley,Stanley</t>
  </si>
  <si>
    <t xml:space="preserve">SOCA</t>
  </si>
  <si>
    <t xml:space="preserve">South America,French Guiana,Cayenne,Rochambeau</t>
  </si>
  <si>
    <t xml:space="preserve">Z11C</t>
  </si>
  <si>
    <t xml:space="preserve">South America,French Guiana,Maripasoula,Maripasoula</t>
  </si>
  <si>
    <t xml:space="preserve">SOOS</t>
  </si>
  <si>
    <t xml:space="preserve">South America,French Guiana,Saul,Saul</t>
  </si>
  <si>
    <t xml:space="preserve">SOOG</t>
  </si>
  <si>
    <t xml:space="preserve">South America,French Guiana,St Georges De L'oyapock,St Georges De L'oyapock</t>
  </si>
  <si>
    <t xml:space="preserve">SOOM</t>
  </si>
  <si>
    <t xml:space="preserve">South America,French Guiana,St-Laurent-Du-Maroni,St-Laurent-Du-Maroni</t>
  </si>
  <si>
    <t xml:space="preserve">SYAH</t>
  </si>
  <si>
    <t xml:space="preserve">South America,Guyana,Aishalton,Aishalton</t>
  </si>
  <si>
    <t xml:space="preserve">SYAN</t>
  </si>
  <si>
    <t xml:space="preserve">South America,Guyana,Annai,Annai</t>
  </si>
  <si>
    <t xml:space="preserve">SYAP</t>
  </si>
  <si>
    <t xml:space="preserve">South America,Guyana,Apoteri,Apoteri</t>
  </si>
  <si>
    <t xml:space="preserve">SYAW</t>
  </si>
  <si>
    <t xml:space="preserve">South America,Guyana,Awaruwaunau,Awaruwaunau</t>
  </si>
  <si>
    <t xml:space="preserve">SYEB</t>
  </si>
  <si>
    <t xml:space="preserve">South America,Guyana,Ebini,Ebini</t>
  </si>
  <si>
    <t xml:space="preserve">SYCJ</t>
  </si>
  <si>
    <t xml:space="preserve">South America,Guyana,Georgetown,Cheddi Jagan Intl</t>
  </si>
  <si>
    <t xml:space="preserve">SYIB</t>
  </si>
  <si>
    <t xml:space="preserve">South America,Guyana,Imbaimadai,Imbaimadai</t>
  </si>
  <si>
    <t xml:space="preserve">SYKM</t>
  </si>
  <si>
    <t xml:space="preserve">South America,Guyana,Kamarang,Kamarang</t>
  </si>
  <si>
    <t xml:space="preserve">SYKR</t>
  </si>
  <si>
    <t xml:space="preserve">South America,Guyana,Karanambo,Karanambo</t>
  </si>
  <si>
    <t xml:space="preserve">SYKT</t>
  </si>
  <si>
    <t xml:space="preserve">South America,Guyana,Kato,Kato</t>
  </si>
  <si>
    <t xml:space="preserve">SYKK</t>
  </si>
  <si>
    <t xml:space="preserve">South America,Guyana,Kurukabaru Guyana,Kurukabaru</t>
  </si>
  <si>
    <t xml:space="preserve">SYLT</t>
  </si>
  <si>
    <t xml:space="preserve">South America,Guyana,Lethem,Lethem</t>
  </si>
  <si>
    <t xml:space="preserve">SYLD</t>
  </si>
  <si>
    <t xml:space="preserve">South America,Guyana,Linden,Linden</t>
  </si>
  <si>
    <t xml:space="preserve">SYLP</t>
  </si>
  <si>
    <t xml:space="preserve">South America,Guyana,Lumid Pau,Lumid Pau</t>
  </si>
  <si>
    <t xml:space="preserve">SYMD</t>
  </si>
  <si>
    <t xml:space="preserve">South America,Guyana,Mahdia,Mahdia</t>
  </si>
  <si>
    <t xml:space="preserve">SYMP</t>
  </si>
  <si>
    <t xml:space="preserve">South America,Guyana,Mountain Point Guyana,Mountain Point</t>
  </si>
  <si>
    <t xml:space="preserve">SYOR</t>
  </si>
  <si>
    <t xml:space="preserve">South America,Guyana,Orinduik,Orinduik</t>
  </si>
  <si>
    <t xml:space="preserve">SGAS</t>
  </si>
  <si>
    <t xml:space="preserve">South America,Paraguay,Asuncion,Silvio Pettirossi Intl</t>
  </si>
  <si>
    <t xml:space="preserve">SGVM</t>
  </si>
  <si>
    <t xml:space="preserve">South America,Paraguay,Bela Vista,Capitan Emilio Nudelman</t>
  </si>
  <si>
    <t xml:space="preserve">SGES</t>
  </si>
  <si>
    <t xml:space="preserve">South America,Paraguay,Ciudad Del Este,Guarani Intl</t>
  </si>
  <si>
    <t xml:space="preserve">SGCO</t>
  </si>
  <si>
    <t xml:space="preserve">South America,Paraguay,Concepcion,Ten. Crl. Carmelo Peralta</t>
  </si>
  <si>
    <t xml:space="preserve">SGEN</t>
  </si>
  <si>
    <t xml:space="preserve">South America,Paraguay,Encarnacion,Quiteria</t>
  </si>
  <si>
    <t xml:space="preserve">Z23X</t>
  </si>
  <si>
    <t xml:space="preserve">South America,Paraguay,Estancia Pai Quara,Estancia Pai Quara</t>
  </si>
  <si>
    <t xml:space="preserve">SGFI</t>
  </si>
  <si>
    <t xml:space="preserve">South America,Paraguay,Filadelfia,Filadelfia</t>
  </si>
  <si>
    <t xml:space="preserve">SGIB</t>
  </si>
  <si>
    <t xml:space="preserve">South America,Paraguay,Hernandarias,Itaipu Intl</t>
  </si>
  <si>
    <t xml:space="preserve">SGAY</t>
  </si>
  <si>
    <t xml:space="preserve">South America,Paraguay,Juan De Ayolas,Juan De Ayolas</t>
  </si>
  <si>
    <t xml:space="preserve">SGME</t>
  </si>
  <si>
    <t xml:space="preserve">South America,Paraguay,Mariscal Estigarribia,Prof Dr Pac Luis Maria Argana</t>
  </si>
  <si>
    <t xml:space="preserve">Z23Z</t>
  </si>
  <si>
    <t xml:space="preserve">South America,Paraguay,Paraguari,Paraguari</t>
  </si>
  <si>
    <t xml:space="preserve">SGPJ</t>
  </si>
  <si>
    <t xml:space="preserve">South America,Paraguay,Pedro Juan Caballero, P</t>
  </si>
  <si>
    <t xml:space="preserve">SGST</t>
  </si>
  <si>
    <t xml:space="preserve">South America,Paraguay,Santa Teresa,Santa Teresa</t>
  </si>
  <si>
    <t xml:space="preserve">SGNB</t>
  </si>
  <si>
    <t xml:space="preserve">South America,Paraguay,Villa Hayes,Sargento De Aviacion Nicolo B</t>
  </si>
  <si>
    <t xml:space="preserve">SPAR</t>
  </si>
  <si>
    <t xml:space="preserve">South America,Peru,Alerta,Alerta</t>
  </si>
  <si>
    <t xml:space="preserve">SPHY</t>
  </si>
  <si>
    <t xml:space="preserve">South America,Peru,Andahuaylas,Andahuaylas</t>
  </si>
  <si>
    <t xml:space="preserve">SPAS</t>
  </si>
  <si>
    <t xml:space="preserve">South America,Peru,Andoas,Alfredo Vladimir Sara Baver</t>
  </si>
  <si>
    <t xml:space="preserve">SPHZ</t>
  </si>
  <si>
    <t xml:space="preserve">South America,Peru,Anta,Comandante German Arias Grazz</t>
  </si>
  <si>
    <t xml:space="preserve">SPQU</t>
  </si>
  <si>
    <t xml:space="preserve">South America,Peru,Arequipa,Rodriguez Ballon</t>
  </si>
  <si>
    <t xml:space="preserve">SPAY</t>
  </si>
  <si>
    <t xml:space="preserve">South America,Peru,Atalaya,Atalaya</t>
  </si>
  <si>
    <t xml:space="preserve">SPHO</t>
  </si>
  <si>
    <t xml:space="preserve">South America,Peru,Ayacucho,Col Alfredo Mendivil Duarte</t>
  </si>
  <si>
    <t xml:space="preserve">SPBL</t>
  </si>
  <si>
    <t xml:space="preserve">South America,Peru,Bellavista,Huallaga</t>
  </si>
  <si>
    <t xml:space="preserve">SPBC</t>
  </si>
  <si>
    <t xml:space="preserve">South America,Peru,Caballococha,Caballococha</t>
  </si>
  <si>
    <t xml:space="preserve">SPJB</t>
  </si>
  <si>
    <t xml:space="preserve">South America,Peru,Cajabamba,Pampa Grande</t>
  </si>
  <si>
    <t xml:space="preserve">SPJR</t>
  </si>
  <si>
    <t xml:space="preserve">South America,Peru,Cajamarca,Gen Armando Revoredo Iglesias</t>
  </si>
  <si>
    <t xml:space="preserve">SPAM</t>
  </si>
  <si>
    <t xml:space="preserve">South America,Peru,Camana,Camana</t>
  </si>
  <si>
    <t xml:space="preserve">SPVL</t>
  </si>
  <si>
    <t xml:space="preserve">South America,Peru,Caraveli,Caraveli</t>
  </si>
  <si>
    <t xml:space="preserve">SPPY</t>
  </si>
  <si>
    <t xml:space="preserve">South America,Peru,Chachapoyas,Chachapoyas</t>
  </si>
  <si>
    <t xml:space="preserve">SPHI</t>
  </si>
  <si>
    <t xml:space="preserve">South America,Peru,Chiclayo,Jose Abelardo Quinones Gonzal</t>
  </si>
  <si>
    <t xml:space="preserve">SPEO</t>
  </si>
  <si>
    <t xml:space="preserve">South America,Peru,Chimbote,Teniente Jaime A De Montreuil</t>
  </si>
  <si>
    <t xml:space="preserve">SPAC</t>
  </si>
  <si>
    <t xml:space="preserve">South America,Peru,Ciro Alegria,Ciro Alegria</t>
  </si>
  <si>
    <t xml:space="preserve">SPOL</t>
  </si>
  <si>
    <t xml:space="preserve">South America,Peru,Collique,Collique</t>
  </si>
  <si>
    <t xml:space="preserve">SPZO</t>
  </si>
  <si>
    <t xml:space="preserve">South America,Peru,Cuzco,Alejandro Velazco Astete</t>
  </si>
  <si>
    <t xml:space="preserve">SPTP</t>
  </si>
  <si>
    <t xml:space="preserve">South America,Peru,El Pato,El Pato AB</t>
  </si>
  <si>
    <t xml:space="preserve">SPAB</t>
  </si>
  <si>
    <t xml:space="preserve">South America,Peru,Huancabamba,Huancabamba</t>
  </si>
  <si>
    <t xml:space="preserve">SPNC</t>
  </si>
  <si>
    <t xml:space="preserve">South America,Peru,Huanuco,Alferez David Figueroa Fernan</t>
  </si>
  <si>
    <t xml:space="preserve">SPBR</t>
  </si>
  <si>
    <t xml:space="preserve">South America,Peru,Iberia,Iberia</t>
  </si>
  <si>
    <t xml:space="preserve">SPLO</t>
  </si>
  <si>
    <t xml:space="preserve">South America,Peru,Ilo,Ilo</t>
  </si>
  <si>
    <t xml:space="preserve">Z24C</t>
  </si>
  <si>
    <t xml:space="preserve">South America,Peru,Inapari,Inapari</t>
  </si>
  <si>
    <t xml:space="preserve">SPNT</t>
  </si>
  <si>
    <t xml:space="preserve">South America,Peru,Intuto, Peru</t>
  </si>
  <si>
    <t xml:space="preserve">SPQT</t>
  </si>
  <si>
    <t xml:space="preserve">South America,Peru,Iquitos,Col Francisco Secada Vignetta</t>
  </si>
  <si>
    <t xml:space="preserve">SPEN</t>
  </si>
  <si>
    <t xml:space="preserve">South America,Peru,Iscozasin,Iscozasin</t>
  </si>
  <si>
    <t xml:space="preserve">SPJE</t>
  </si>
  <si>
    <t xml:space="preserve">South America,Peru,Jaen,Shumba</t>
  </si>
  <si>
    <t xml:space="preserve">SPJJ</t>
  </si>
  <si>
    <t xml:space="preserve">South America,Peru,Jauja,Jauja</t>
  </si>
  <si>
    <t xml:space="preserve">SPJI</t>
  </si>
  <si>
    <t xml:space="preserve">South America,Peru,Juanjui,Juanjui</t>
  </si>
  <si>
    <t xml:space="preserve">SPJL</t>
  </si>
  <si>
    <t xml:space="preserve">South America,Peru,Juliaca,Inca Manco Capac</t>
  </si>
  <si>
    <t xml:space="preserve">SPOV</t>
  </si>
  <si>
    <t xml:space="preserve">South America,Peru,Leon Velarde,Shiringayoc O Hda Mejia</t>
  </si>
  <si>
    <t xml:space="preserve">SPLP</t>
  </si>
  <si>
    <t xml:space="preserve">South America,Peru,Lima,Las Palmas</t>
  </si>
  <si>
    <t xml:space="preserve">SPIM</t>
  </si>
  <si>
    <t xml:space="preserve">South America,Peru,Lima-Callao,Jorge Chavez Intl</t>
  </si>
  <si>
    <t xml:space="preserve">SPNU</t>
  </si>
  <si>
    <t xml:space="preserve">South America,Peru,Manu,Manu</t>
  </si>
  <si>
    <t xml:space="preserve">Z24B</t>
  </si>
  <si>
    <t xml:space="preserve">South America,Peru,Mariano Melgar,Mariano Melgar</t>
  </si>
  <si>
    <t xml:space="preserve">SPDO</t>
  </si>
  <si>
    <t xml:space="preserve">South America,Peru,Mollendo,Mollendo</t>
  </si>
  <si>
    <t xml:space="preserve">SPEQ</t>
  </si>
  <si>
    <t xml:space="preserve">South America,Peru,Moquegua,Moquegua</t>
  </si>
  <si>
    <t xml:space="preserve">SPBB</t>
  </si>
  <si>
    <t xml:space="preserve">South America,Peru,Moyobamba,Moyobamba</t>
  </si>
  <si>
    <t xml:space="preserve">SPZA</t>
  </si>
  <si>
    <t xml:space="preserve">South America,Peru,Nazca,Maria Reiche Neuman</t>
  </si>
  <si>
    <t xml:space="preserve">SPON</t>
  </si>
  <si>
    <t xml:space="preserve">South America,Peru,Orellana,Orellana</t>
  </si>
  <si>
    <t xml:space="preserve">SPYO</t>
  </si>
  <si>
    <t xml:space="preserve">South America,Peru,Pacasmayo,Pacasmayo</t>
  </si>
  <si>
    <t xml:space="preserve">SPPG</t>
  </si>
  <si>
    <t xml:space="preserve">South America,Peru,Paramonga,Paramonga</t>
  </si>
  <si>
    <t xml:space="preserve">SPIR</t>
  </si>
  <si>
    <t xml:space="preserve">South America,Peru,Patria,Patria</t>
  </si>
  <si>
    <t xml:space="preserve">SPAP</t>
  </si>
  <si>
    <t xml:space="preserve">South America,Peru,Picota,Picota</t>
  </si>
  <si>
    <t xml:space="preserve">SPSO</t>
  </si>
  <si>
    <t xml:space="preserve">South America,Peru,Pisco,Pisco</t>
  </si>
  <si>
    <t xml:space="preserve">SPUR</t>
  </si>
  <si>
    <t xml:space="preserve">South America,Peru,Piura,Capt Guillermo Concha Iberico</t>
  </si>
  <si>
    <t xml:space="preserve">SPCP</t>
  </si>
  <si>
    <t xml:space="preserve">South America,Peru,Pucacaca,Pucacaca</t>
  </si>
  <si>
    <t xml:space="preserve">SPCL</t>
  </si>
  <si>
    <t xml:space="preserve">South America,Peru,Pucallpa,David Abenzur Rengifo</t>
  </si>
  <si>
    <t xml:space="preserve">SPPB</t>
  </si>
  <si>
    <t xml:space="preserve">South America,Peru,Puerto Breu,Tipishsa</t>
  </si>
  <si>
    <t xml:space="preserve">SPEP</t>
  </si>
  <si>
    <t xml:space="preserve">South America,Peru,Puerto Esperanza,Puerto Esperanza</t>
  </si>
  <si>
    <t xml:space="preserve">SPTI</t>
  </si>
  <si>
    <t xml:space="preserve">South America,Peru,Puerto Inca,Puerto Inca</t>
  </si>
  <si>
    <t xml:space="preserve">SPTU</t>
  </si>
  <si>
    <t xml:space="preserve">South America,Peru,Puerto Maldonado,Padre Aldamiz</t>
  </si>
  <si>
    <t xml:space="preserve">SPPA</t>
  </si>
  <si>
    <t xml:space="preserve">South America,Peru,Puerto Ocopa,Puerto Ocopa</t>
  </si>
  <si>
    <t xml:space="preserve">SPNP</t>
  </si>
  <si>
    <t xml:space="preserve">South America,Peru,Puno,Ventilla</t>
  </si>
  <si>
    <t xml:space="preserve">SPIL</t>
  </si>
  <si>
    <t xml:space="preserve">South America,Peru,Quincemil,Quincemil</t>
  </si>
  <si>
    <t xml:space="preserve">SPQN</t>
  </si>
  <si>
    <t xml:space="preserve">South America,Peru,Requena,Requena</t>
  </si>
  <si>
    <t xml:space="preserve">SPJA</t>
  </si>
  <si>
    <t xml:space="preserve">South America,Peru,Rioja,Rioja</t>
  </si>
  <si>
    <t xml:space="preserve">SPLN</t>
  </si>
  <si>
    <t xml:space="preserve">South America,Peru,Rodriguez De Mendoza,San Nicolas</t>
  </si>
  <si>
    <t xml:space="preserve">SPJN</t>
  </si>
  <si>
    <t xml:space="preserve">South America,Peru,San Juan De Marcona,San Juan De Marcona</t>
  </si>
  <si>
    <t xml:space="preserve">SPRF</t>
  </si>
  <si>
    <t xml:space="preserve">South America,Peru,San Rafael,San Rafael</t>
  </si>
  <si>
    <t xml:space="preserve">SPRM</t>
  </si>
  <si>
    <t xml:space="preserve">South America,Peru,San Ramon,Capitan Alvarino</t>
  </si>
  <si>
    <t xml:space="preserve">Z24A</t>
  </si>
  <si>
    <t xml:space="preserve">South America,Peru,Santa Rosa,Santa Rosa West</t>
  </si>
  <si>
    <t xml:space="preserve">SPIP</t>
  </si>
  <si>
    <t xml:space="preserve">South America,Peru,Satipo,Satipo</t>
  </si>
  <si>
    <t xml:space="preserve">SPTN</t>
  </si>
  <si>
    <t xml:space="preserve">South America,Peru,Tacna,Col Carlos Ciriani Santa Rosa</t>
  </si>
  <si>
    <t xml:space="preserve">SPYL</t>
  </si>
  <si>
    <t xml:space="preserve">South America,Peru,Talara,Capitan Montes</t>
  </si>
  <si>
    <t xml:space="preserve">SPST</t>
  </si>
  <si>
    <t xml:space="preserve">South America,Peru,Tarapoto,Cdte.Guillermo D Castillo Par</t>
  </si>
  <si>
    <t xml:space="preserve">SPTE</t>
  </si>
  <si>
    <t xml:space="preserve">South America,Peru,Teresita,San Francisco</t>
  </si>
  <si>
    <t xml:space="preserve">SPGM</t>
  </si>
  <si>
    <t xml:space="preserve">South America,Peru,Tingo Maria,Tingo Maria</t>
  </si>
  <si>
    <t xml:space="preserve">SPTR</t>
  </si>
  <si>
    <t xml:space="preserve">South America,Peru,Tournavista,Tournavista</t>
  </si>
  <si>
    <t xml:space="preserve">SPRU</t>
  </si>
  <si>
    <t xml:space="preserve">South America,Peru,Trujillo,Cap Carlos Martinez De Pinill</t>
  </si>
  <si>
    <t xml:space="preserve">SPME</t>
  </si>
  <si>
    <t xml:space="preserve">South America,Peru,Tumbes,Pedro Canga</t>
  </si>
  <si>
    <t xml:space="preserve">SPIZ</t>
  </si>
  <si>
    <t xml:space="preserve">South America,Peru,Uchiza,Uchiza</t>
  </si>
  <si>
    <t xml:space="preserve">SPVI</t>
  </si>
  <si>
    <t xml:space="preserve">South America,Peru,Vicco,Vicco</t>
  </si>
  <si>
    <t xml:space="preserve">SPYU</t>
  </si>
  <si>
    <t xml:space="preserve">South America,Peru,Yauca,Yauca</t>
  </si>
  <si>
    <t xml:space="preserve">SPIY</t>
  </si>
  <si>
    <t xml:space="preserve">South America,Peru,Yauri, Peru</t>
  </si>
  <si>
    <t xml:space="preserve">SPMS</t>
  </si>
  <si>
    <t xml:space="preserve">South America,Peru,Yurimaguas,Moises Benzaquen Rengifo</t>
  </si>
  <si>
    <t xml:space="preserve">SPLS</t>
  </si>
  <si>
    <t xml:space="preserve">South America,Peru,Zorrillos,Zorrillos</t>
  </si>
  <si>
    <t xml:space="preserve">SMCI</t>
  </si>
  <si>
    <t xml:space="preserve">South America,Suriname,Coeroenie,Coeroenie</t>
  </si>
  <si>
    <t xml:space="preserve">SMKE</t>
  </si>
  <si>
    <t xml:space="preserve">South America,Suriname,Kayserberg,Kayserberg</t>
  </si>
  <si>
    <t xml:space="preserve">SMNI</t>
  </si>
  <si>
    <t xml:space="preserve">South America,Suriname,New Nickerie,Maj. Fernandes</t>
  </si>
  <si>
    <t xml:space="preserve">SMPA</t>
  </si>
  <si>
    <t xml:space="preserve">South America,Suriname,Paloemeu,Vincent Faiks</t>
  </si>
  <si>
    <t xml:space="preserve">SMZO</t>
  </si>
  <si>
    <t xml:space="preserve">South America,Suriname,Paramaribo,Zorg En Hoop</t>
  </si>
  <si>
    <t xml:space="preserve">SMSI</t>
  </si>
  <si>
    <t xml:space="preserve">South America,Suriname,Sipaliwini,Sipaliwini</t>
  </si>
  <si>
    <t xml:space="preserve">SMTB</t>
  </si>
  <si>
    <t xml:space="preserve">South America,Suriname,Tafelberg,Rudy Kappel</t>
  </si>
  <si>
    <t xml:space="preserve">SMJP</t>
  </si>
  <si>
    <t xml:space="preserve">South America,Suriname,Zandery,J.A. Pengel Intl</t>
  </si>
  <si>
    <t xml:space="preserve">SUAG</t>
  </si>
  <si>
    <t xml:space="preserve">South America,Uruguay,Artigas,Artigas Intl</t>
  </si>
  <si>
    <t xml:space="preserve">SUCM</t>
  </si>
  <si>
    <t xml:space="preserve">South America,Uruguay,Carmelo, Uruguay</t>
  </si>
  <si>
    <t xml:space="preserve">SULO</t>
  </si>
  <si>
    <t xml:space="preserve">South America,Uruguay,Carmelo,Carmelo</t>
  </si>
  <si>
    <t xml:space="preserve">SUCA</t>
  </si>
  <si>
    <t xml:space="preserve">South America,Uruguay,Colonia,Colonia International</t>
  </si>
  <si>
    <t xml:space="preserve">SUDU</t>
  </si>
  <si>
    <t xml:space="preserve">South America,Uruguay,Durazno,Santa Bernardina Intl</t>
  </si>
  <si>
    <t xml:space="preserve">SULS</t>
  </si>
  <si>
    <t xml:space="preserve">South America,Uruguay,Maldonado,Capitan Curbelo Intl</t>
  </si>
  <si>
    <t xml:space="preserve">SUMO</t>
  </si>
  <si>
    <t xml:space="preserve">South America,Uruguay,Melo,Cerro Largo Intl</t>
  </si>
  <si>
    <t xml:space="preserve">SUME</t>
  </si>
  <si>
    <t xml:space="preserve">South America,Uruguay,Mercedes,R Detomasi Intl</t>
  </si>
  <si>
    <t xml:space="preserve">SUAA</t>
  </si>
  <si>
    <t xml:space="preserve">South America,Uruguay,Montevideo,Angel S Adami Intl</t>
  </si>
  <si>
    <t xml:space="preserve">SUMU</t>
  </si>
  <si>
    <t xml:space="preserve">South America,Uruguay,Montevideo,Carrasco Intl/Gen C L Berisso</t>
  </si>
  <si>
    <t xml:space="preserve">SUPU</t>
  </si>
  <si>
    <t xml:space="preserve">South America,Uruguay,Paysandu,Tydeo Larre Borges Intl</t>
  </si>
  <si>
    <t xml:space="preserve">SUPE</t>
  </si>
  <si>
    <t xml:space="preserve">South America,Uruguay,Punta Del Este,El Jaguel Dptal</t>
  </si>
  <si>
    <t xml:space="preserve">SURV</t>
  </si>
  <si>
    <t xml:space="preserve">South America,Uruguay,Rivera,Rivera Intl</t>
  </si>
  <si>
    <t xml:space="preserve">SUSO</t>
  </si>
  <si>
    <t xml:space="preserve">South America,Uruguay,Salto,Salto Nueva Hesperides Intl</t>
  </si>
  <si>
    <t xml:space="preserve">SUTB</t>
  </si>
  <si>
    <t xml:space="preserve">South America,Uruguay,Tacuarembo,Tacuarembo</t>
  </si>
  <si>
    <t xml:space="preserve">SUTR</t>
  </si>
  <si>
    <t xml:space="preserve">South America,Uruguay,Treinta Y Tres,Treinta Y Tres</t>
  </si>
  <si>
    <t xml:space="preserve">SUVO</t>
  </si>
  <si>
    <t xml:space="preserve">South America,Uruguay,Vichadero,Vichadero</t>
  </si>
  <si>
    <t xml:space="preserve">SVAC</t>
  </si>
  <si>
    <t xml:space="preserve">South America,Venezuela,Acarigua,Oswaldo Guevara Mujica</t>
  </si>
  <si>
    <t xml:space="preserve">SVAN</t>
  </si>
  <si>
    <t xml:space="preserve">South America,Venezuela,Anaco,Anaco</t>
  </si>
  <si>
    <t xml:space="preserve">Z30D</t>
  </si>
  <si>
    <t xml:space="preserve">South America,Venezuela,Aricuaisa,Aricuaisa</t>
  </si>
  <si>
    <t xml:space="preserve">Z29Z</t>
  </si>
  <si>
    <t xml:space="preserve">South America,Venezuela,Bachaquero,Bachaquero</t>
  </si>
  <si>
    <t xml:space="preserve">SVBC</t>
  </si>
  <si>
    <t xml:space="preserve">South America,Venezuela,Barcelona,Gen. Jose Antonio Anzoategui</t>
  </si>
  <si>
    <t xml:space="preserve">SVBI</t>
  </si>
  <si>
    <t xml:space="preserve">South America,Venezuela,Barinas,Barinas</t>
  </si>
  <si>
    <t xml:space="preserve">SVBM</t>
  </si>
  <si>
    <t xml:space="preserve">South America,Venezuela,Barquisimeto,Barquisimeto</t>
  </si>
  <si>
    <t xml:space="preserve">Z30W</t>
  </si>
  <si>
    <t xml:space="preserve">South America,Venezuela,Bocono,Bocono</t>
  </si>
  <si>
    <t xml:space="preserve">SVCD</t>
  </si>
  <si>
    <t xml:space="preserve">South America,Venezuela,Caicara,Caicara De Orinoco</t>
  </si>
  <si>
    <t xml:space="preserve">SVCL</t>
  </si>
  <si>
    <t xml:space="preserve">South America,Venezuela,Calabozo,Calabozo</t>
  </si>
  <si>
    <t xml:space="preserve">SVCN</t>
  </si>
  <si>
    <t xml:space="preserve">South America,Venezuela,Canaima,Canaima</t>
  </si>
  <si>
    <t xml:space="preserve">SVFM</t>
  </si>
  <si>
    <t xml:space="preserve">South America,Venezuela,Caracas,Gen Francisco Miranda AB</t>
  </si>
  <si>
    <t xml:space="preserve">SVMP</t>
  </si>
  <si>
    <t xml:space="preserve">South America,Venezuela,Caracas,Metropolitano Intl</t>
  </si>
  <si>
    <t xml:space="preserve">SVCO</t>
  </si>
  <si>
    <t xml:space="preserve">South America,Venezuela,Carora,Carora</t>
  </si>
  <si>
    <t xml:space="preserve">SVCP</t>
  </si>
  <si>
    <t xml:space="preserve">South America,Venezuela,Carupano,Gen Jose Francisco Bermudez</t>
  </si>
  <si>
    <t xml:space="preserve">Z29O</t>
  </si>
  <si>
    <t xml:space="preserve">South America,Venezuela,Central Matilde,Central Matilde</t>
  </si>
  <si>
    <t xml:space="preserve">SVCS</t>
  </si>
  <si>
    <t xml:space="preserve">South America,Venezuela,Charallave,Oscar Machado Zuloaga Intl</t>
  </si>
  <si>
    <t xml:space="preserve">Z30O</t>
  </si>
  <si>
    <t xml:space="preserve">South America,Venezuela,Churuguara,Churuguara</t>
  </si>
  <si>
    <t xml:space="preserve">SVCB</t>
  </si>
  <si>
    <t xml:space="preserve">South America,Venezuela,Ciudad Bolivar,Ciudad Bolivar</t>
  </si>
  <si>
    <t xml:space="preserve">SVPR</t>
  </si>
  <si>
    <t xml:space="preserve">South America,Venezuela,Ciudad Guayana,Manuel Carlos Piar</t>
  </si>
  <si>
    <t xml:space="preserve">Z29W</t>
  </si>
  <si>
    <t xml:space="preserve">South America,Venezuela,Ciudad Piar,Ciudad Piar</t>
  </si>
  <si>
    <t xml:space="preserve">SVCR</t>
  </si>
  <si>
    <t xml:space="preserve">South America,Venezuela,Coro,Jose L Chirinos Intl</t>
  </si>
  <si>
    <t xml:space="preserve">Z30C</t>
  </si>
  <si>
    <t xml:space="preserve">South America,Venezuela,Cuenca De Unare,Cuenca De Unare</t>
  </si>
  <si>
    <t xml:space="preserve">SVCU</t>
  </si>
  <si>
    <t xml:space="preserve">South America,Venezuela,Cumana,Antonio Jose De Sucre</t>
  </si>
  <si>
    <t xml:space="preserve">SVX2</t>
  </si>
  <si>
    <t xml:space="preserve">South America,Venezuela,Cumarebo,Puerto Cumarebo</t>
  </si>
  <si>
    <t xml:space="preserve">Z29S</t>
  </si>
  <si>
    <t xml:space="preserve">South America,Venezuela,El Cubo,El Cubo</t>
  </si>
  <si>
    <t xml:space="preserve">SVED</t>
  </si>
  <si>
    <t xml:space="preserve">South America,Venezuela,El Dorado,El Dorado</t>
  </si>
  <si>
    <t xml:space="preserve">Z29Y</t>
  </si>
  <si>
    <t xml:space="preserve">South America,Venezuela,El Guayabo,El Guayabo</t>
  </si>
  <si>
    <t xml:space="preserve">Z30V</t>
  </si>
  <si>
    <t xml:space="preserve">South America,Venezuela,El Jabillal,El Jabillal</t>
  </si>
  <si>
    <t xml:space="preserve">Z30E</t>
  </si>
  <si>
    <t xml:space="preserve">South America,Venezuela,El Manteco,El Manteco</t>
  </si>
  <si>
    <t xml:space="preserve">Z30X</t>
  </si>
  <si>
    <t xml:space="preserve">South America,Venezuela,El Pardillero,El Pardillero</t>
  </si>
  <si>
    <t xml:space="preserve">SVEZ</t>
  </si>
  <si>
    <t xml:space="preserve">South America,Venezuela,Elorza,Elorza</t>
  </si>
  <si>
    <t xml:space="preserve">Z29P</t>
  </si>
  <si>
    <t xml:space="preserve">South America,Venezuela,Encontrados,Encontrados</t>
  </si>
  <si>
    <t xml:space="preserve">SVGU</t>
  </si>
  <si>
    <t xml:space="preserve">South America,Venezuela,Guanare,Guanare</t>
  </si>
  <si>
    <t xml:space="preserve">SVGD</t>
  </si>
  <si>
    <t xml:space="preserve">South America,Venezuela,Guasdualito,Guasdualito</t>
  </si>
  <si>
    <t xml:space="preserve">SVGT</t>
  </si>
  <si>
    <t xml:space="preserve">South America,Venezuela,Guasipati,Guasipati</t>
  </si>
  <si>
    <t xml:space="preserve">SVGI</t>
  </si>
  <si>
    <t xml:space="preserve">South America,Venezuela,Guiria,Guiria</t>
  </si>
  <si>
    <t xml:space="preserve">Z30P</t>
  </si>
  <si>
    <t xml:space="preserve">South America,Venezuela,Hacienda El Calvario,Hacienda El Calvario</t>
  </si>
  <si>
    <t xml:space="preserve">Z30J</t>
  </si>
  <si>
    <t xml:space="preserve">South America,Venezuela,Hacienda Rio Yaza,Hacienda Rio Yaza</t>
  </si>
  <si>
    <t xml:space="preserve">SVHG</t>
  </si>
  <si>
    <t xml:space="preserve">South America,Venezuela,Higuerote,Higuerote</t>
  </si>
  <si>
    <t xml:space="preserve">SVIC</t>
  </si>
  <si>
    <t xml:space="preserve">South America,Venezuela,Icabaru,Icabaru</t>
  </si>
  <si>
    <t xml:space="preserve">SVIE</t>
  </si>
  <si>
    <t xml:space="preserve">South America,Venezuela,Isla De Coche,Isla De Coche</t>
  </si>
  <si>
    <t xml:space="preserve">SVVG</t>
  </si>
  <si>
    <t xml:space="preserve">South America,Venezuela,Juan Pablo Perez Alfonso,Juan Pablo Perez Alfonso</t>
  </si>
  <si>
    <t xml:space="preserve">SVKA</t>
  </si>
  <si>
    <t xml:space="preserve">South America,Venezuela,Kavanayen,Bolivar</t>
  </si>
  <si>
    <t xml:space="preserve">SVX6</t>
  </si>
  <si>
    <t xml:space="preserve">South America,Venezuela,La Blanquilla,La Blanquilla</t>
  </si>
  <si>
    <t xml:space="preserve">SVDP</t>
  </si>
  <si>
    <t xml:space="preserve">South America,Venezuela,La Divina Pastora,La Divina Pastora</t>
  </si>
  <si>
    <t xml:space="preserve">SVLF</t>
  </si>
  <si>
    <t xml:space="preserve">South America,Venezuela,La Fria,La Fria</t>
  </si>
  <si>
    <t xml:space="preserve">Z29R</t>
  </si>
  <si>
    <t xml:space="preserve">South America,Venezuela,La Gran China,La Gran China</t>
  </si>
  <si>
    <t xml:space="preserve">SVLO</t>
  </si>
  <si>
    <t xml:space="preserve">South America,Venezuela,La Orchila,La Orchila</t>
  </si>
  <si>
    <t xml:space="preserve">Z29T</t>
  </si>
  <si>
    <t xml:space="preserve">South America,Venezuela,La Trinidad De Orichuna,La Trinidad De Orichuna</t>
  </si>
  <si>
    <t xml:space="preserve">Z29N</t>
  </si>
  <si>
    <t xml:space="preserve">South America,Venezuela,Las Flores,Las Flores</t>
  </si>
  <si>
    <t xml:space="preserve">Z30I</t>
  </si>
  <si>
    <t xml:space="preserve">South America,Venezuela,Los Andes,Los Andes</t>
  </si>
  <si>
    <t xml:space="preserve">Z30N</t>
  </si>
  <si>
    <t xml:space="preserve">South America,Venezuela,Los Pijiguaos,Los Pijiguaos</t>
  </si>
  <si>
    <t xml:space="preserve">Z30U</t>
  </si>
  <si>
    <t xml:space="preserve">South America,Venezuela,Los Siete Samanes,Los Siete Samanes</t>
  </si>
  <si>
    <t xml:space="preserve">Z29X</t>
  </si>
  <si>
    <t xml:space="preserve">South America,Venezuela,Luepa,Luepa</t>
  </si>
  <si>
    <t xml:space="preserve">Z30H</t>
  </si>
  <si>
    <t xml:space="preserve">South America,Venezuela,Machiques ,Machiques North</t>
  </si>
  <si>
    <t xml:space="preserve">SVMI</t>
  </si>
  <si>
    <t xml:space="preserve">South America,Venezuela,Maiquetia,Simon Bolivar Intl</t>
  </si>
  <si>
    <t xml:space="preserve">Z30Q</t>
  </si>
  <si>
    <t xml:space="preserve">South America,Venezuela,Mantecal,Mantecal</t>
  </si>
  <si>
    <t xml:space="preserve">SVMC</t>
  </si>
  <si>
    <t xml:space="preserve">South America,Venezuela,Maracaibo,La Chinita Intl</t>
  </si>
  <si>
    <t xml:space="preserve">SVBL</t>
  </si>
  <si>
    <t xml:space="preserve">South America,Venezuela,Maracay,El Libertador AB</t>
  </si>
  <si>
    <t xml:space="preserve">SVBS</t>
  </si>
  <si>
    <t xml:space="preserve">South America,Venezuela,Maracay,Mariscal Sucre AB</t>
  </si>
  <si>
    <t xml:space="preserve">SVMG</t>
  </si>
  <si>
    <t xml:space="preserve">South America,Venezuela,Margarita,Del Caribe Intl Gen Sant/Mari</t>
  </si>
  <si>
    <t xml:space="preserve">Z30K</t>
  </si>
  <si>
    <t xml:space="preserve">South America,Venezuela,Mata De Juajua,Mata De Juajua</t>
  </si>
  <si>
    <t xml:space="preserve">SVMT</t>
  </si>
  <si>
    <t xml:space="preserve">South America,Venezuela,Maturin,Maturin Intl</t>
  </si>
  <si>
    <t xml:space="preserve">SVMD</t>
  </si>
  <si>
    <t xml:space="preserve">South America,Venezuela,Merida,Alberto Carnevalli</t>
  </si>
  <si>
    <t xml:space="preserve">Z30T</t>
  </si>
  <si>
    <t xml:space="preserve">South America,Venezuela,Montellano,Montellano</t>
  </si>
  <si>
    <t xml:space="preserve">Z29U</t>
  </si>
  <si>
    <t xml:space="preserve">South America,Venezuela,Morichal,Morichal</t>
  </si>
  <si>
    <t xml:space="preserve">Z30G</t>
  </si>
  <si>
    <t xml:space="preserve">South America,Venezuela,Oritupano,Oritupano</t>
  </si>
  <si>
    <t xml:space="preserve">Z30A</t>
  </si>
  <si>
    <t xml:space="preserve">South America,Venezuela,Oro Negro,Oro Negro</t>
  </si>
  <si>
    <t xml:space="preserve">SVPT</t>
  </si>
  <si>
    <t xml:space="preserve">South America,Venezuela,Palmarito,Palmarito</t>
  </si>
  <si>
    <t xml:space="preserve">SVJC</t>
  </si>
  <si>
    <t xml:space="preserve">South America,Venezuela,Paraguana,Josefa Camejo Intl</t>
  </si>
  <si>
    <t xml:space="preserve">PDZ</t>
  </si>
  <si>
    <t xml:space="preserve">South America,Venezuela,Pedernales,Pedernales</t>
  </si>
  <si>
    <t xml:space="preserve">SVPA</t>
  </si>
  <si>
    <t xml:space="preserve">South America,Venezuela,Puerto Ayacucho,Puerto Ayacucho</t>
  </si>
  <si>
    <t xml:space="preserve">SVPC</t>
  </si>
  <si>
    <t xml:space="preserve">South America,Venezuela,Puerto Cabello,Gen. Bartolome Salom</t>
  </si>
  <si>
    <t xml:space="preserve">SVAT</t>
  </si>
  <si>
    <t xml:space="preserve">South America,Venezuela,Puerto Inirida,San Fernando De Atabapo</t>
  </si>
  <si>
    <t xml:space="preserve">Z29V</t>
  </si>
  <si>
    <t xml:space="preserve">South America,Venezuela,Punta Gorda,Punta Gorda</t>
  </si>
  <si>
    <t xml:space="preserve">Z30F</t>
  </si>
  <si>
    <t xml:space="preserve">South America,Venezuela,Rosario,Rosario</t>
  </si>
  <si>
    <t xml:space="preserve">Z30B</t>
  </si>
  <si>
    <t xml:space="preserve">South America,Venezuela,Sabaneta,Sabaneta</t>
  </si>
  <si>
    <t xml:space="preserve">SVSA</t>
  </si>
  <si>
    <t xml:space="preserve">South America,Venezuela,San Antonio Del Tachira,San Antonio Del Tachira</t>
  </si>
  <si>
    <t xml:space="preserve">SVCJ</t>
  </si>
  <si>
    <t xml:space="preserve">South America,Venezuela,San Carlos,San Carlos</t>
  </si>
  <si>
    <t xml:space="preserve">SVPM</t>
  </si>
  <si>
    <t xml:space="preserve">South America,Venezuela,San Cristobal,Paramillo</t>
  </si>
  <si>
    <t xml:space="preserve">SVSP</t>
  </si>
  <si>
    <t xml:space="preserve">South America,Venezuela,San Felipe,Sub Teniente Nestor Arias</t>
  </si>
  <si>
    <t xml:space="preserve">SVSR</t>
  </si>
  <si>
    <t xml:space="preserve">South America,Venezuela,San Fernando De Apure,San Fernando De Apure</t>
  </si>
  <si>
    <t xml:space="preserve">SVJM</t>
  </si>
  <si>
    <t xml:space="preserve">South America,Venezuela,San Juan De Los Morros,San Juan De Los Morros</t>
  </si>
  <si>
    <t xml:space="preserve">SVST</t>
  </si>
  <si>
    <t xml:space="preserve">South America,Venezuela,San Tome,San Tome</t>
  </si>
  <si>
    <t xml:space="preserve">SVSB</t>
  </si>
  <si>
    <t xml:space="preserve">South America,Venezuela,Santa Barbara De Barins,Santa Barbara De Barinas</t>
  </si>
  <si>
    <t xml:space="preserve">Z30L</t>
  </si>
  <si>
    <t xml:space="preserve">South America,Venezuela,Santa Barbara De Monagas,Santa Barbara De Monagas</t>
  </si>
  <si>
    <t xml:space="preserve">SVSZ</t>
  </si>
  <si>
    <t xml:space="preserve">South America,Venezuela,Santa Barbara Del Zulia,Santa Barbara Del Zulia</t>
  </si>
  <si>
    <t xml:space="preserve">SVSE</t>
  </si>
  <si>
    <t xml:space="preserve">South America,Venezuela,Santa Elena De Uairen,Santa Elena De Uairen</t>
  </si>
  <si>
    <t xml:space="preserve">Z29Q</t>
  </si>
  <si>
    <t xml:space="preserve">South America,Venezuela,Santa Rosa De Guanare,Santa Rosa De Guanare</t>
  </si>
  <si>
    <t xml:space="preserve">SVSO</t>
  </si>
  <si>
    <t xml:space="preserve">South America,Venezuela,Santo Domingo,Mayor Buenaventura Vivas Intl</t>
  </si>
  <si>
    <t xml:space="preserve">Z30R</t>
  </si>
  <si>
    <t xml:space="preserve">South America,Venezuela,Tocomita,Tocomita</t>
  </si>
  <si>
    <t xml:space="preserve">SVTC</t>
  </si>
  <si>
    <t xml:space="preserve">South America,Venezuela,Tucupita,Tucupita</t>
  </si>
  <si>
    <t xml:space="preserve">SVTM</t>
  </si>
  <si>
    <t xml:space="preserve">South America,Venezuela,Tumeremo,Tumeremo</t>
  </si>
  <si>
    <t xml:space="preserve">SVUQ</t>
  </si>
  <si>
    <t xml:space="preserve">South America,Venezuela,Uon-Quen,Uon-Quen</t>
  </si>
  <si>
    <t xml:space="preserve">Z30M</t>
  </si>
  <si>
    <t xml:space="preserve">South America,Venezuela,Upata,Upata</t>
  </si>
  <si>
    <t xml:space="preserve">SVUM</t>
  </si>
  <si>
    <t xml:space="preserve">South America,Venezuela,Uriman,Uriman</t>
  </si>
  <si>
    <t xml:space="preserve">SVVA</t>
  </si>
  <si>
    <t xml:space="preserve">South America,Venezuela,Valencia,Arturo Michelena Intl</t>
  </si>
  <si>
    <t xml:space="preserve">SVVL</t>
  </si>
  <si>
    <t xml:space="preserve">South America,Venezuela,Valera,Dr. Antonio Nicolas Briceno</t>
  </si>
  <si>
    <t xml:space="preserve">SVVP</t>
  </si>
  <si>
    <t xml:space="preserve">South America,Venezuela,Valle De La Pascua,Valle De La Pascua</t>
  </si>
  <si>
    <t xml:space="preserve">Z30S</t>
  </si>
  <si>
    <t xml:space="preserve">South America,Venezuela,Venelac,Venelac</t>
  </si>
  <si>
    <t xml:space="preserve">UGEL</t>
  </si>
  <si>
    <t xml:space="preserve">Southwest Asia (Middle East),Armenia,Gyumri,Shirak</t>
  </si>
  <si>
    <t xml:space="preserve">UGEE</t>
  </si>
  <si>
    <t xml:space="preserve">Southwest Asia (Middle East),Armenia,Yerevan,Zvartnots</t>
  </si>
  <si>
    <t xml:space="preserve">UBBB</t>
  </si>
  <si>
    <t xml:space="preserve">Southwest Asia (Middle East),Azerbaijan,Baku,Bina</t>
  </si>
  <si>
    <t xml:space="preserve">UBBG</t>
  </si>
  <si>
    <t xml:space="preserve">Southwest Asia (Middle East),Azerbaijan,Gyandzha,Gyandzha</t>
  </si>
  <si>
    <t xml:space="preserve">OBBI</t>
  </si>
  <si>
    <t xml:space="preserve">Southwest Asia (Middle East),Bahrain,Bahrain,Bahrain Intl</t>
  </si>
  <si>
    <t xml:space="preserve">OBBS</t>
  </si>
  <si>
    <t xml:space="preserve">Southwest Asia (Middle East),Bahrain,Bahrain,Shaikh Isa AB</t>
  </si>
  <si>
    <t xml:space="preserve">LCRA</t>
  </si>
  <si>
    <t xml:space="preserve">Southwest Asia (Middle East),Cyprus,Akrotiri,Akrotiri AB</t>
  </si>
  <si>
    <t xml:space="preserve">CX00</t>
  </si>
  <si>
    <t xml:space="preserve">Southwest Asia (Middle East),Cyprus,Kingsfield,Kingsfield AB</t>
  </si>
  <si>
    <t xml:space="preserve">LCLK</t>
  </si>
  <si>
    <t xml:space="preserve">Southwest Asia (Middle East),Cyprus,Larnaca,Larnaca Intl</t>
  </si>
  <si>
    <t xml:space="preserve">LCPH</t>
  </si>
  <si>
    <t xml:space="preserve">Southwest Asia (Middle East),Cyprus,Pafos,Pafos Intl</t>
  </si>
  <si>
    <t xml:space="preserve">LVGZ</t>
  </si>
  <si>
    <t xml:space="preserve">Southwest Asia (Middle East),Gaza,Gaza,Gaza Intl</t>
  </si>
  <si>
    <t xml:space="preserve">UGSS</t>
  </si>
  <si>
    <t xml:space="preserve">Southwest Asia (Middle East),Georgia,Sukhumi,Babushara</t>
  </si>
  <si>
    <t xml:space="preserve">UGGG</t>
  </si>
  <si>
    <t xml:space="preserve">Southwest Asia (Middle East),Georgia,Tbilisi,Lochini</t>
  </si>
  <si>
    <t xml:space="preserve">Z11J</t>
  </si>
  <si>
    <t xml:space="preserve">Southwest Asia (Middle East),Georgia,Tbilisi,Marneuli</t>
  </si>
  <si>
    <t xml:space="preserve">OIAA</t>
  </si>
  <si>
    <t xml:space="preserve">Southwest Asia (Middle East),Iran,Abadan,Abadan</t>
  </si>
  <si>
    <t xml:space="preserve">OICD</t>
  </si>
  <si>
    <t xml:space="preserve">Southwest Asia (Middle East),Iran,Abdanan,Abdanan</t>
  </si>
  <si>
    <t xml:space="preserve">OIBA</t>
  </si>
  <si>
    <t xml:space="preserve">Southwest Asia (Middle East),Iran,Abumusa Island,Abumusa</t>
  </si>
  <si>
    <t xml:space="preserve">OIAG</t>
  </si>
  <si>
    <t xml:space="preserve">Southwest Asia (Middle East),Iran,Aghajari,Aghajari</t>
  </si>
  <si>
    <t xml:space="preserve">Z14X</t>
  </si>
  <si>
    <t xml:space="preserve">Southwest Asia (Middle East),Iran,Ahmadabad,Ahmadabad</t>
  </si>
  <si>
    <t xml:space="preserve">OIAW</t>
  </si>
  <si>
    <t xml:space="preserve">Southwest Asia (Middle East),Iran,Ahwaz,Ahwaz</t>
  </si>
  <si>
    <t xml:space="preserve">OIHR</t>
  </si>
  <si>
    <t xml:space="preserve">Southwest Asia (Middle East),Iran,Arak,Arak</t>
  </si>
  <si>
    <t xml:space="preserve">OITL</t>
  </si>
  <si>
    <t xml:space="preserve">Southwest Asia (Middle East),Iran,Ardabil,Ardabil</t>
  </si>
  <si>
    <t xml:space="preserve">OIBI</t>
  </si>
  <si>
    <t xml:space="preserve">Southwest Asia (Middle East),Iran,Asaloyeh,Asaloyeh</t>
  </si>
  <si>
    <t xml:space="preserve">Z14G</t>
  </si>
  <si>
    <t xml:space="preserve">Southwest Asia (Middle East),Iran,Bahregan,Bahregan</t>
  </si>
  <si>
    <t xml:space="preserve">OIKM</t>
  </si>
  <si>
    <t xml:space="preserve">Southwest Asia (Middle East),Iran,Bam,Bam</t>
  </si>
  <si>
    <t xml:space="preserve">OIKB</t>
  </si>
  <si>
    <t xml:space="preserve">Southwest Asia (Middle East),Iran,Bandar Abbass,Bandar Abbass Intl</t>
  </si>
  <si>
    <t xml:space="preserve">OIKP</t>
  </si>
  <si>
    <t xml:space="preserve">Southwest Asia (Middle East),Iran,Bandar Abbass,Havadarya</t>
  </si>
  <si>
    <t xml:space="preserve">OIBL</t>
  </si>
  <si>
    <t xml:space="preserve">Southwest Asia (Middle East),Iran,Bandar Lengeh,Bandar Lengeh</t>
  </si>
  <si>
    <t xml:space="preserve">OIAM</t>
  </si>
  <si>
    <t xml:space="preserve">Southwest Asia (Middle East),Iran,Bandar Mahshahr,Mahshahr</t>
  </si>
  <si>
    <t xml:space="preserve">OIBH</t>
  </si>
  <si>
    <t xml:space="preserve">Southwest Asia (Middle East),Iran,Bastak,Bastak</t>
  </si>
  <si>
    <t xml:space="preserve">Z14Q</t>
  </si>
  <si>
    <t xml:space="preserve">Southwest Asia (Middle East),Iran,Behbehan,Behbehan Northwest</t>
  </si>
  <si>
    <t xml:space="preserve">OIMB</t>
  </si>
  <si>
    <t xml:space="preserve">Southwest Asia (Middle East),Iran,Birjand,Birjand</t>
  </si>
  <si>
    <t xml:space="preserve">OINJ</t>
  </si>
  <si>
    <t xml:space="preserve">Southwest Asia (Middle East),Iran,Bishe Kola,Bishe Kola AB</t>
  </si>
  <si>
    <t xml:space="preserve">OIMN</t>
  </si>
  <si>
    <t xml:space="preserve">Southwest Asia (Middle East),Iran,Bojnord,Bojnord</t>
  </si>
  <si>
    <t xml:space="preserve">OIBB</t>
  </si>
  <si>
    <t xml:space="preserve">Southwest Asia (Middle East),Iran,Bushehr,Bushehr</t>
  </si>
  <si>
    <t xml:space="preserve">OIZC</t>
  </si>
  <si>
    <t xml:space="preserve">Southwest Asia (Middle East),Iran,Chah Bahar,Konarak</t>
  </si>
  <si>
    <t xml:space="preserve">OISD</t>
  </si>
  <si>
    <t xml:space="preserve">Southwest Asia (Middle East),Iran,Darab,Darab</t>
  </si>
  <si>
    <t xml:space="preserve">OIAD</t>
  </si>
  <si>
    <t xml:space="preserve">Southwest Asia (Middle East),Iran,Dezful,Dezful AB</t>
  </si>
  <si>
    <t xml:space="preserve">Z14S</t>
  </si>
  <si>
    <t xml:space="preserve">Southwest Asia (Middle East),Iran,Dezful,Dezful Highway Strip</t>
  </si>
  <si>
    <t xml:space="preserve">Z14E</t>
  </si>
  <si>
    <t xml:space="preserve">Southwest Asia (Middle East),Iran,Ella North,Ella North</t>
  </si>
  <si>
    <t xml:space="preserve">OIFP</t>
  </si>
  <si>
    <t xml:space="preserve">Southwest Asia (Middle East),Iran,Esfahan,Badr AB</t>
  </si>
  <si>
    <t xml:space="preserve">OIFE</t>
  </si>
  <si>
    <t xml:space="preserve">Southwest Asia (Middle East),Iran,Esfahan,Hesa</t>
  </si>
  <si>
    <t xml:space="preserve">OIFM</t>
  </si>
  <si>
    <t xml:space="preserve">Southwest Asia (Middle East),Iran,Esfahan,Shahid Beheshti</t>
  </si>
  <si>
    <t xml:space="preserve">OISF</t>
  </si>
  <si>
    <t xml:space="preserve">Southwest Asia (Middle East),Iran,Fasa,Fasa</t>
  </si>
  <si>
    <t xml:space="preserve">OIAH</t>
  </si>
  <si>
    <t xml:space="preserve">Southwest Asia (Middle East),Iran,Gachsaran,Gachsaran</t>
  </si>
  <si>
    <t xml:space="preserve">Z14R</t>
  </si>
  <si>
    <t xml:space="preserve">Southwest Asia (Middle East),Iran,Garmcar,Garmcar SW</t>
  </si>
  <si>
    <t xml:space="preserve">OIIK</t>
  </si>
  <si>
    <t xml:space="preserve">Southwest Asia (Middle East),Iran,Ghazvin,Ghazvin</t>
  </si>
  <si>
    <t xml:space="preserve">OIKQ</t>
  </si>
  <si>
    <t xml:space="preserve">Southwest Asia (Middle East),Iran,Gheshm Island,Dayrestan</t>
  </si>
  <si>
    <t xml:space="preserve">Z14M</t>
  </si>
  <si>
    <t xml:space="preserve">Southwest Asia (Middle East),Iran,Gonbad Ghabus,Gonbad Ghabus</t>
  </si>
  <si>
    <t xml:space="preserve">Z14O</t>
  </si>
  <si>
    <t xml:space="preserve">Southwest Asia (Middle East),Iran,Gorreh,Gorreh</t>
  </si>
  <si>
    <t xml:space="preserve">OIHH</t>
  </si>
  <si>
    <t xml:space="preserve">Southwest Asia (Middle East),Iran,Hamadan,Hamadan</t>
  </si>
  <si>
    <t xml:space="preserve">OIHS</t>
  </si>
  <si>
    <t xml:space="preserve">Southwest Asia (Middle East),Iran,Hamadan,Hamadan AB</t>
  </si>
  <si>
    <t xml:space="preserve">OICI</t>
  </si>
  <si>
    <t xml:space="preserve">Southwest Asia (Middle East),Iran,Ilam,Ilam</t>
  </si>
  <si>
    <t xml:space="preserve">OIZI</t>
  </si>
  <si>
    <t xml:space="preserve">Southwest Asia (Middle East),Iran,Iran Shahr,Iran Shahr</t>
  </si>
  <si>
    <t xml:space="preserve">Z14L</t>
  </si>
  <si>
    <t xml:space="preserve">Southwest Asia (Middle East),Iran,Jafarabao,Jafarabao</t>
  </si>
  <si>
    <t xml:space="preserve">OISJ</t>
  </si>
  <si>
    <t xml:space="preserve">Southwest Asia (Middle East),Iran,Jahrom,Jahrom</t>
  </si>
  <si>
    <t xml:space="preserve">OIBJ</t>
  </si>
  <si>
    <t xml:space="preserve">Southwest Asia (Middle East),Iran,Jam,Tohid</t>
  </si>
  <si>
    <t xml:space="preserve">OIZJ</t>
  </si>
  <si>
    <t xml:space="preserve">Southwest Asia (Middle East),Iran,Jask,Jask</t>
  </si>
  <si>
    <t xml:space="preserve">OIKJ</t>
  </si>
  <si>
    <t xml:space="preserve">Southwest Asia (Middle East),Iran,Jiroft,Jiroft</t>
  </si>
  <si>
    <t xml:space="preserve">OINE</t>
  </si>
  <si>
    <t xml:space="preserve">Southwest Asia (Middle East),Iran,Kalaleh,Kalaleh</t>
  </si>
  <si>
    <t xml:space="preserve">OIIP</t>
  </si>
  <si>
    <t xml:space="preserve">Southwest Asia (Middle East),Iran,Karaj,Payam</t>
  </si>
  <si>
    <t xml:space="preserve">OIKK</t>
  </si>
  <si>
    <t xml:space="preserve">Southwest Asia (Middle East),Iran,Kerman,Kerman</t>
  </si>
  <si>
    <t xml:space="preserve">OICC</t>
  </si>
  <si>
    <t xml:space="preserve">Southwest Asia (Middle East),Iran,Kermanshah,Shahid Ashrafi Esfahani</t>
  </si>
  <si>
    <t xml:space="preserve">OIBQ</t>
  </si>
  <si>
    <t xml:space="preserve">Southwest Asia (Middle East),Iran,Khark Island,Khark</t>
  </si>
  <si>
    <t xml:space="preserve">OICK</t>
  </si>
  <si>
    <t xml:space="preserve">Southwest Asia (Middle East),Iran,Khoram Abad,Khoram Abad</t>
  </si>
  <si>
    <t xml:space="preserve">OIBK</t>
  </si>
  <si>
    <t xml:space="preserve">Southwest Asia (Middle East),Iran,Kish Island,Kish</t>
  </si>
  <si>
    <t xml:space="preserve">OISR</t>
  </si>
  <si>
    <t xml:space="preserve">Southwest Asia (Middle East),Iran,Lamerd,Lamerd</t>
  </si>
  <si>
    <t xml:space="preserve">OISL</t>
  </si>
  <si>
    <t xml:space="preserve">Southwest Asia (Middle East),Iran,Lar,Lar</t>
  </si>
  <si>
    <t xml:space="preserve">OIBV</t>
  </si>
  <si>
    <t xml:space="preserve">Southwest Asia (Middle East),Iran,Lavan Island,Lavan</t>
  </si>
  <si>
    <t xml:space="preserve">Z14B</t>
  </si>
  <si>
    <t xml:space="preserve">Southwest Asia (Middle East),Iran,Mahmudabad,Mahmudabad (Z14B)</t>
  </si>
  <si>
    <t xml:space="preserve">Z14K</t>
  </si>
  <si>
    <t xml:space="preserve">Southwest Asia (Middle East),Iran,Mahmudabad,Mahmudabad (Z14K)</t>
  </si>
  <si>
    <t xml:space="preserve">Z14D</t>
  </si>
  <si>
    <t xml:space="preserve">Southwest Asia (Middle East),Iran,Mansurabad,Mansurabad North</t>
  </si>
  <si>
    <t xml:space="preserve">Z14V</t>
  </si>
  <si>
    <t xml:space="preserve">Southwest Asia (Middle East),Iran,Manzariyeh,Manzariyeh</t>
  </si>
  <si>
    <t xml:space="preserve">OITM</t>
  </si>
  <si>
    <t xml:space="preserve">Southwest Asia (Middle East),Iran,Marageh,Sahand</t>
  </si>
  <si>
    <t xml:space="preserve">OIMM</t>
  </si>
  <si>
    <t xml:space="preserve">Southwest Asia (Middle East),Iran,Mashhad,Shahid Hashemi Nejad Intl</t>
  </si>
  <si>
    <t xml:space="preserve">OIAI</t>
  </si>
  <si>
    <t xml:space="preserve">Southwest Asia (Middle East),Iran,Masjed Soleiman,Shahid Asyaee</t>
  </si>
  <si>
    <t xml:space="preserve">Z14W</t>
  </si>
  <si>
    <t xml:space="preserve">Southwest Asia (Middle East),Iran,Mehtar Kalateh,Mehtar Kalateh</t>
  </si>
  <si>
    <t xml:space="preserve">Z14U</t>
  </si>
  <si>
    <t xml:space="preserve">Southwest Asia (Middle East),Iran,Nain,Nain Military</t>
  </si>
  <si>
    <t xml:space="preserve">OINN</t>
  </si>
  <si>
    <t xml:space="preserve">Southwest Asia (Middle East),Iran,Noshahr,Noshahr</t>
  </si>
  <si>
    <t xml:space="preserve">OIAJ</t>
  </si>
  <si>
    <t xml:space="preserve">Southwest Asia (Middle East),Iran,Omidiyeh,Omidiyeh AB</t>
  </si>
  <si>
    <t xml:space="preserve">OITP</t>
  </si>
  <si>
    <t xml:space="preserve">Southwest Asia (Middle East),Iran,Parsabade Moghan,Parsabade Moghan</t>
  </si>
  <si>
    <t xml:space="preserve">Z14C</t>
  </si>
  <si>
    <t xml:space="preserve">Southwest Asia (Middle East),Iran,Qeshm,Qeshm South</t>
  </si>
  <si>
    <t xml:space="preserve">OIKR</t>
  </si>
  <si>
    <t xml:space="preserve">Southwest Asia (Middle East),Iran,Rafsanjan,Rafsanjan</t>
  </si>
  <si>
    <t xml:space="preserve">OINR</t>
  </si>
  <si>
    <t xml:space="preserve">Southwest Asia (Middle East),Iran,Ramsar,Ramsar</t>
  </si>
  <si>
    <t xml:space="preserve">OIGG</t>
  </si>
  <si>
    <t xml:space="preserve">Southwest Asia (Middle East),Iran,Rasht,Rasht</t>
  </si>
  <si>
    <t xml:space="preserve">OICS</t>
  </si>
  <si>
    <t xml:space="preserve">Southwest Asia (Middle East),Iran,Sanandaj,Sanandaj</t>
  </si>
  <si>
    <t xml:space="preserve">Z14H</t>
  </si>
  <si>
    <t xml:space="preserve">Southwest Asia (Middle East),Iran,Sarakhs,Sarakhs South</t>
  </si>
  <si>
    <t xml:space="preserve">OINZ</t>
  </si>
  <si>
    <t xml:space="preserve">Southwest Asia (Middle East),Iran,Sari,Dasht-E-Naz</t>
  </si>
  <si>
    <t xml:space="preserve">Z14T</t>
  </si>
  <si>
    <t xml:space="preserve">Southwest Asia (Middle East),Iran,Sarvestan,Sarvestan</t>
  </si>
  <si>
    <t xml:space="preserve">OIIS</t>
  </si>
  <si>
    <t xml:space="preserve">Southwest Asia (Middle East),Iran,Semnan,Semnan</t>
  </si>
  <si>
    <t xml:space="preserve">Z14I</t>
  </si>
  <si>
    <t xml:space="preserve">Southwest Asia (Middle East),Iran,Semnan,Semnan New</t>
  </si>
  <si>
    <t xml:space="preserve">Z14J</t>
  </si>
  <si>
    <t xml:space="preserve">Southwest Asia (Middle East),Iran,Shadgan,Shadgan</t>
  </si>
  <si>
    <t xml:space="preserve">Z14N</t>
  </si>
  <si>
    <t xml:space="preserve">Southwest Asia (Middle East),Iran,Shahabad,Shahabad Highway Strip</t>
  </si>
  <si>
    <t xml:space="preserve">OIFS</t>
  </si>
  <si>
    <t xml:space="preserve">Southwest Asia (Middle East),Iran,Shahre Kord,Shahre Kord</t>
  </si>
  <si>
    <t xml:space="preserve">Z14P</t>
  </si>
  <si>
    <t xml:space="preserve">Southwest Asia (Middle East),Iran,Shahrokhi,Shahrokhi Highway Strip</t>
  </si>
  <si>
    <t xml:space="preserve">OIMJ</t>
  </si>
  <si>
    <t xml:space="preserve">Southwest Asia (Middle East),Iran,Shahrud,Shahrud</t>
  </si>
  <si>
    <t xml:space="preserve">OISS</t>
  </si>
  <si>
    <t xml:space="preserve">Southwest Asia (Middle East),Iran,Shiraz,Shahid Dastghaib Intl</t>
  </si>
  <si>
    <t xml:space="preserve">OIKY</t>
  </si>
  <si>
    <t xml:space="preserve">Southwest Asia (Middle East),Iran,Sirjan,Sirjan</t>
  </si>
  <si>
    <t xml:space="preserve">OIBS</t>
  </si>
  <si>
    <t xml:space="preserve">Southwest Asia (Middle East),Iran,Sirri Island,Sirri</t>
  </si>
  <si>
    <t xml:space="preserve">OIMX</t>
  </si>
  <si>
    <t xml:space="preserve">Southwest Asia (Middle East),Iran,Soga,Soga</t>
  </si>
  <si>
    <t xml:space="preserve">OIMT</t>
  </si>
  <si>
    <t xml:space="preserve">Southwest Asia (Middle East),Iran,Tabas,Tabas</t>
  </si>
  <si>
    <t xml:space="preserve">OITT</t>
  </si>
  <si>
    <t xml:space="preserve">Southwest Asia (Middle East),Iran,Tabriz,Tabriz Intl</t>
  </si>
  <si>
    <t xml:space="preserve">OIID</t>
  </si>
  <si>
    <t xml:space="preserve">Southwest Asia (Middle East),Iran,Tehran,Doshan Tappeh AB</t>
  </si>
  <si>
    <t xml:space="preserve">OIIG</t>
  </si>
  <si>
    <t xml:space="preserve">Southwest Asia (Middle East),Iran,Tehran,Ghale Morghi</t>
  </si>
  <si>
    <t xml:space="preserve">OIII</t>
  </si>
  <si>
    <t xml:space="preserve">Southwest Asia (Middle East),Iran,Tehran,Mehrabad Intl</t>
  </si>
  <si>
    <t xml:space="preserve">OITR</t>
  </si>
  <si>
    <t xml:space="preserve">Southwest Asia (Middle East),Iran,Uromiyeh,Uromiyeh</t>
  </si>
  <si>
    <t xml:space="preserve">Z14F</t>
  </si>
  <si>
    <t xml:space="preserve">Southwest Asia (Middle East),Iran,Vasht,Vasht</t>
  </si>
  <si>
    <t xml:space="preserve">OIYY</t>
  </si>
  <si>
    <t xml:space="preserve">Southwest Asia (Middle East),Iran,Yazd,Shahid Sadooghi</t>
  </si>
  <si>
    <t xml:space="preserve">OIZB</t>
  </si>
  <si>
    <t xml:space="preserve">Southwest Asia (Middle East),Iran,Zabol,Zabol</t>
  </si>
  <si>
    <t xml:space="preserve">OIZH</t>
  </si>
  <si>
    <t xml:space="preserve">Southwest Asia (Middle East),Iran,Zahedan,Zahedan Intl</t>
  </si>
  <si>
    <t xml:space="preserve">OITZ</t>
  </si>
  <si>
    <t xml:space="preserve">Southwest Asia (Middle East),Iran,Zanjan,Zanjan</t>
  </si>
  <si>
    <t xml:space="preserve">OISO</t>
  </si>
  <si>
    <t xml:space="preserve">Southwest Asia (Middle East),Iran,Zargan,Zargan</t>
  </si>
  <si>
    <t xml:space="preserve">OIFV</t>
  </si>
  <si>
    <t xml:space="preserve">Southwest Asia (Middle East),Iran,Zarrinshahr,Zarrinshahr</t>
  </si>
  <si>
    <t xml:space="preserve">Z15R</t>
  </si>
  <si>
    <t xml:space="preserve">Southwest Asia (Middle East),Iraq,Al Asad,Al Asad</t>
  </si>
  <si>
    <t xml:space="preserve">Z16W</t>
  </si>
  <si>
    <t xml:space="preserve">Southwest Asia (Middle East),Iraq,Al Asad,H 2</t>
  </si>
  <si>
    <t xml:space="preserve">Z16X</t>
  </si>
  <si>
    <t xml:space="preserve">Southwest Asia (Middle East),Iraq,Al Asad,H 3</t>
  </si>
  <si>
    <t xml:space="preserve">Z16Z</t>
  </si>
  <si>
    <t xml:space="preserve">Southwest Asia (Middle East),Iraq,Al Asad,H 3 Northwest</t>
  </si>
  <si>
    <t xml:space="preserve">Z16L</t>
  </si>
  <si>
    <t xml:space="preserve">Southwest Asia (Middle East),Iraq,Al Asad,H1 New</t>
  </si>
  <si>
    <t xml:space="preserve">Z16P</t>
  </si>
  <si>
    <t xml:space="preserve">Southwest Asia (Middle East),Iraq,Al Fathah,Al Fathah</t>
  </si>
  <si>
    <t xml:space="preserve">Z15X</t>
  </si>
  <si>
    <t xml:space="preserve">Southwest Asia (Middle East),Iraq,Al Iskandariyah ,Al Iskandariyah New</t>
  </si>
  <si>
    <t xml:space="preserve">Z15G</t>
  </si>
  <si>
    <t xml:space="preserve">Southwest Asia (Middle East),Iraq,Al Muhammadi,Al Muhammadi</t>
  </si>
  <si>
    <t xml:space="preserve">Z16U</t>
  </si>
  <si>
    <t xml:space="preserve">Southwest Asia (Middle East),Iraq,Al Sahra,Al Sahra</t>
  </si>
  <si>
    <t xml:space="preserve">Z15Z</t>
  </si>
  <si>
    <t xml:space="preserve">Southwest Asia (Middle East),Iraq,Al Taji,Al Taji</t>
  </si>
  <si>
    <t xml:space="preserve">Z16V</t>
  </si>
  <si>
    <t xml:space="preserve">Southwest Asia (Middle East),Iraq,Al Taqaddum,Al Taqaddum</t>
  </si>
  <si>
    <t xml:space="preserve">Z16D</t>
  </si>
  <si>
    <t xml:space="preserve">Southwest Asia (Middle East),Iraq,Ar Rumaylah,Ar Rumaylah Southwest</t>
  </si>
  <si>
    <t xml:space="preserve">Z15M</t>
  </si>
  <si>
    <t xml:space="preserve">Southwest Asia (Middle East),Iraq,Baghdad,Muthenna</t>
  </si>
  <si>
    <t xml:space="preserve">ORBS</t>
  </si>
  <si>
    <t xml:space="preserve">Southwest Asia (Middle East),Iraq,Baghdad,Saddam Intl</t>
  </si>
  <si>
    <t xml:space="preserve">Z15V</t>
  </si>
  <si>
    <t xml:space="preserve">Southwest Asia (Middle East),Iraq,Balad,Balad Southeast</t>
  </si>
  <si>
    <t xml:space="preserve">Z16I</t>
  </si>
  <si>
    <t xml:space="preserve">Southwest Asia (Middle East),Iraq,Baqubah,Baqubah</t>
  </si>
  <si>
    <t xml:space="preserve">Z16C</t>
  </si>
  <si>
    <t xml:space="preserve">Southwest Asia (Middle East),Iraq,Bashiqah,Bashiqah</t>
  </si>
  <si>
    <t xml:space="preserve">Z16B</t>
  </si>
  <si>
    <t xml:space="preserve">Southwest Asia (Middle East),Iraq,Basrah Maqal,Basrah Maqal</t>
  </si>
  <si>
    <t xml:space="preserve">ORMM</t>
  </si>
  <si>
    <t xml:space="preserve">Southwest Asia (Middle East),Iraq,Basrah,Basrah Intl</t>
  </si>
  <si>
    <t xml:space="preserve">Z16J</t>
  </si>
  <si>
    <t xml:space="preserve">Southwest Asia (Middle East),Iraq,Erbil,Erbil Northwest</t>
  </si>
  <si>
    <t xml:space="preserve">Z15Y</t>
  </si>
  <si>
    <t xml:space="preserve">Southwest Asia (Middle East),Iraq,Habbaniyah,Habbaniyah</t>
  </si>
  <si>
    <t xml:space="preserve">Z15N</t>
  </si>
  <si>
    <t xml:space="preserve">Southwest Asia (Middle East),Iraq,Karbala,Karbala Northeast</t>
  </si>
  <si>
    <t xml:space="preserve">Z15F</t>
  </si>
  <si>
    <t xml:space="preserve">Southwest Asia (Middle East),Iraq,Khan Bani Sad,Khan Bani Sad</t>
  </si>
  <si>
    <t xml:space="preserve">Z16S</t>
  </si>
  <si>
    <t xml:space="preserve">Southwest Asia (Middle East),Iraq,Kirkuk,K 1</t>
  </si>
  <si>
    <t xml:space="preserve">Z15W</t>
  </si>
  <si>
    <t xml:space="preserve">Southwest Asia (Middle East),Iraq,Kirkuk,K 2</t>
  </si>
  <si>
    <t xml:space="preserve">Z15J</t>
  </si>
  <si>
    <t xml:space="preserve">Southwest Asia (Middle East),Iraq,Kirkuk,Kirkuk</t>
  </si>
  <si>
    <t xml:space="preserve">Z16F</t>
  </si>
  <si>
    <t xml:space="preserve">Southwest Asia (Middle East),Iraq,Kut Al Hayy,Kut Al Hayy East</t>
  </si>
  <si>
    <t xml:space="preserve">Z16H</t>
  </si>
  <si>
    <t xml:space="preserve">Southwest Asia (Middle East),Iraq,Mosul,Mosul</t>
  </si>
  <si>
    <t xml:space="preserve">Z16O</t>
  </si>
  <si>
    <t xml:space="preserve">Southwest Asia (Middle East),Iraq,Mudaysis,Mudaysis</t>
  </si>
  <si>
    <t xml:space="preserve">Z15I</t>
  </si>
  <si>
    <t xml:space="preserve">Southwest Asia (Middle East),Iraq,Qalat Salih,Qalat Salih</t>
  </si>
  <si>
    <t xml:space="preserve">Z16A</t>
  </si>
  <si>
    <t xml:space="preserve">Southwest Asia (Middle East),Iraq,Qasr Tall Mihl,Qasr Tall Mihl</t>
  </si>
  <si>
    <t xml:space="preserve">Z16M</t>
  </si>
  <si>
    <t xml:space="preserve">Southwest Asia (Middle East),Iraq,Qayyarah South,Qayyarah South</t>
  </si>
  <si>
    <t xml:space="preserve">Z16K</t>
  </si>
  <si>
    <t xml:space="preserve">Southwest Asia (Middle East),Iraq,Qayyarah,Qayyarah West</t>
  </si>
  <si>
    <t xml:space="preserve">Z16T</t>
  </si>
  <si>
    <t xml:space="preserve">Southwest Asia (Middle East),Iraq,Radif Al Khafi,Radif Al Khafi</t>
  </si>
  <si>
    <t xml:space="preserve">Z15O</t>
  </si>
  <si>
    <t xml:space="preserve">Southwest Asia (Middle East),Iraq,Rasheed,Rasheed</t>
  </si>
  <si>
    <t xml:space="preserve">Z17A</t>
  </si>
  <si>
    <t xml:space="preserve">Southwest Asia (Middle East),Iraq,Ruwayshid,H 3 Highway Strip</t>
  </si>
  <si>
    <t xml:space="preserve">Z15H</t>
  </si>
  <si>
    <t xml:space="preserve">Southwest Asia (Middle East),Iraq,Ruwayshid,Ruwayshid</t>
  </si>
  <si>
    <t xml:space="preserve">Z17B</t>
  </si>
  <si>
    <t xml:space="preserve">Southwest Asia (Middle East),Iraq,Safwan,Safwan</t>
  </si>
  <si>
    <t xml:space="preserve">Z16R</t>
  </si>
  <si>
    <t xml:space="preserve">Southwest Asia (Middle East),Iraq,Sahl Sinjar,Sahl Sinjar</t>
  </si>
  <si>
    <t xml:space="preserve">Z15T</t>
  </si>
  <si>
    <t xml:space="preserve">Southwest Asia (Middle East),Iraq,Salum,Salum</t>
  </si>
  <si>
    <t xml:space="preserve">Z15S</t>
  </si>
  <si>
    <t xml:space="preserve">Southwest Asia (Middle East),Iraq,Samarra,Samarra East</t>
  </si>
  <si>
    <t xml:space="preserve">Z16Q</t>
  </si>
  <si>
    <t xml:space="preserve">Southwest Asia (Middle East),Iraq,Shaibah,Shaibah</t>
  </si>
  <si>
    <t xml:space="preserve">Z15Q</t>
  </si>
  <si>
    <t xml:space="preserve">Southwest Asia (Middle East),Iraq,Shaykh Mazhar,Shaykh Mazhar</t>
  </si>
  <si>
    <t xml:space="preserve">Z15U</t>
  </si>
  <si>
    <t xml:space="preserve">Southwest Asia (Middle East),Iraq,Sirsenk,Sirsenk</t>
  </si>
  <si>
    <t xml:space="preserve">Z17C</t>
  </si>
  <si>
    <t xml:space="preserve">Southwest Asia (Middle East),Iraq,Subakhu,Subakhu</t>
  </si>
  <si>
    <t xml:space="preserve">Z15P</t>
  </si>
  <si>
    <t xml:space="preserve">Southwest Asia (Middle East),Iraq,Tal Ashtah,Tal Ashtah New</t>
  </si>
  <si>
    <t xml:space="preserve">Z15L</t>
  </si>
  <si>
    <t xml:space="preserve">Southwest Asia (Middle East),Iraq,Tall Afar,Tall Afar</t>
  </si>
  <si>
    <t xml:space="preserve">Z16N</t>
  </si>
  <si>
    <t xml:space="preserve">Southwest Asia (Middle East),Iraq,Tallil,Tallil</t>
  </si>
  <si>
    <t xml:space="preserve">Z16Y</t>
  </si>
  <si>
    <t xml:space="preserve">Southwest Asia (Middle East),Iraq,Tikrit,Tikrit East</t>
  </si>
  <si>
    <t xml:space="preserve">Z15K</t>
  </si>
  <si>
    <t xml:space="preserve">Southwest Asia (Middle East),Iraq,Tikrit,Tikrit South</t>
  </si>
  <si>
    <t xml:space="preserve">Z16G</t>
  </si>
  <si>
    <t xml:space="preserve">Southwest Asia (Middle East),Iraq,Tuz Khurmatu,Tuz Khurmatu</t>
  </si>
  <si>
    <t xml:space="preserve">Z16E</t>
  </si>
  <si>
    <t xml:space="preserve">Southwest Asia (Middle East),Iraq,Ubaydah Bin Al Jarrah,Ubaydah Bin Al Jarrah</t>
  </si>
  <si>
    <t xml:space="preserve">LLLL</t>
  </si>
  <si>
    <t xml:space="preserve">Southwest Asia (Middle East),Israel,Arad,Arad</t>
  </si>
  <si>
    <t xml:space="preserve">LLBS</t>
  </si>
  <si>
    <t xml:space="preserve">Southwest Asia (Middle East),Israel,Beer-Sheba,Teyman</t>
  </si>
  <si>
    <t xml:space="preserve">LLET</t>
  </si>
  <si>
    <t xml:space="preserve">Southwest Asia (Middle East),Israel,Eilat,Eilat</t>
  </si>
  <si>
    <t xml:space="preserve">LLEY</t>
  </si>
  <si>
    <t xml:space="preserve">Southwest Asia (Middle East),Israel,En Yahav,En Yahav</t>
  </si>
  <si>
    <t xml:space="preserve">LLES</t>
  </si>
  <si>
    <t xml:space="preserve">Southwest Asia (Middle East),Israel,Eyn-Shemer,Eyn-Shemer</t>
  </si>
  <si>
    <t xml:space="preserve">LLAZ</t>
  </si>
  <si>
    <t xml:space="preserve">Southwest Asia (Middle East),Israel,Gush-Katif,Katif</t>
  </si>
  <si>
    <t xml:space="preserve">LLHA</t>
  </si>
  <si>
    <t xml:space="preserve">Southwest Asia (Middle East),Israel,Haifa,Haifa</t>
  </si>
  <si>
    <t xml:space="preserve">Z15D</t>
  </si>
  <si>
    <t xml:space="preserve">Southwest Asia (Middle East),Israel,Hatserim,Hatserim</t>
  </si>
  <si>
    <t xml:space="preserve">Z15B</t>
  </si>
  <si>
    <t xml:space="preserve">Southwest Asia (Middle East),Israel,Hatserim,Hatserim Northwest</t>
  </si>
  <si>
    <t xml:space="preserve">LLHS</t>
  </si>
  <si>
    <t xml:space="preserve">Southwest Asia (Middle East),Israel,Hatzor,Hatzor</t>
  </si>
  <si>
    <t xml:space="preserve">LLHZ</t>
  </si>
  <si>
    <t xml:space="preserve">Southwest Asia (Middle East),Israel,Herzlia,Herzlia</t>
  </si>
  <si>
    <t xml:space="preserve">LLJR</t>
  </si>
  <si>
    <t xml:space="preserve">Southwest Asia (Middle East),Israel,Jerusalem,Jerusalem</t>
  </si>
  <si>
    <t xml:space="preserve">Z14Z</t>
  </si>
  <si>
    <t xml:space="preserve">Southwest Asia (Middle East),Israel,Jurish,Jurish Highway Strip H</t>
  </si>
  <si>
    <t xml:space="preserve">Z15C</t>
  </si>
  <si>
    <t xml:space="preserve">Southwest Asia (Middle East),Israel,Kefar Gallim,Kefar Gallim Highway Strip</t>
  </si>
  <si>
    <t xml:space="preserve">LLKS</t>
  </si>
  <si>
    <t xml:space="preserve">Southwest Asia (Middle East),Israel,Kiryat-Shmona,Kiryat-Shmona</t>
  </si>
  <si>
    <t xml:space="preserve">LLMG</t>
  </si>
  <si>
    <t xml:space="preserve">Southwest Asia (Middle East),Israel,Meggido,Meggido Mil</t>
  </si>
  <si>
    <t xml:space="preserve">LLMZ</t>
  </si>
  <si>
    <t xml:space="preserve">Southwest Asia (Middle East),Israel,Metzada,I.Bar-Yehuda</t>
  </si>
  <si>
    <t xml:space="preserve">Z15E</t>
  </si>
  <si>
    <t xml:space="preserve">Southwest Asia (Middle East),Israel,Mishmar Ayy,Mishmar Ayy Highway Strip H</t>
  </si>
  <si>
    <t xml:space="preserve">LLMR</t>
  </si>
  <si>
    <t xml:space="preserve">Southwest Asia (Middle East),Israel,Mitzpe-Ramon,Mitzpe-Ramon</t>
  </si>
  <si>
    <t xml:space="preserve">LLNV</t>
  </si>
  <si>
    <t xml:space="preserve">Southwest Asia (Middle East),Israel,Nevatim,Nevatim AB</t>
  </si>
  <si>
    <t xml:space="preserve">Z15A</t>
  </si>
  <si>
    <t xml:space="preserve">Southwest Asia (Middle East),Israel,Nizzana,Nizzana West</t>
  </si>
  <si>
    <t xml:space="preserve">LLOV</t>
  </si>
  <si>
    <t xml:space="preserve">Southwest Asia (Middle East),Israel,Ovda,Ovda AB</t>
  </si>
  <si>
    <t xml:space="preserve">Z14Y</t>
  </si>
  <si>
    <t xml:space="preserve">Southwest Asia (Middle East),Israel,Palmahim,Palmahim AB</t>
  </si>
  <si>
    <t xml:space="preserve">LLRD</t>
  </si>
  <si>
    <t xml:space="preserve">Southwest Asia (Middle East),Israel,Ramat,Ramat David</t>
  </si>
  <si>
    <t xml:space="preserve">LLRM</t>
  </si>
  <si>
    <t xml:space="preserve">Southwest Asia (Middle East),Israel,Ramon,Ramon</t>
  </si>
  <si>
    <t xml:space="preserve">LLIB</t>
  </si>
  <si>
    <t xml:space="preserve">Southwest Asia (Middle East),Israel,Rosh-Pina,M.I. Ben-Yaakov</t>
  </si>
  <si>
    <t xml:space="preserve">LLBG</t>
  </si>
  <si>
    <t xml:space="preserve">Southwest Asia (Middle East),Israel,Tel Aviv,Ben Gurion</t>
  </si>
  <si>
    <t xml:space="preserve">LLSD</t>
  </si>
  <si>
    <t xml:space="preserve">Southwest Asia (Middle East),Israel,Tel Aviv,Sde Dov</t>
  </si>
  <si>
    <t xml:space="preserve">LLEK</t>
  </si>
  <si>
    <t xml:space="preserve">Southwest Asia (Middle East),Israel,Tel Nov,Tel Nov</t>
  </si>
  <si>
    <t xml:space="preserve">Z17K</t>
  </si>
  <si>
    <t xml:space="preserve">Southwest Asia (Middle East),Jordan,Al Ghadaf,Al Ghadaf Highway Strip</t>
  </si>
  <si>
    <t xml:space="preserve">Z17G</t>
  </si>
  <si>
    <t xml:space="preserve">Southwest Asia (Middle East),Jordan,Al Qatranah,Al Qatranah Highway Strip</t>
  </si>
  <si>
    <t xml:space="preserve">Z17F</t>
  </si>
  <si>
    <t xml:space="preserve">Southwest Asia (Middle East),Jordan,Al Quwayrah,Al Quwayrah Highway Strip</t>
  </si>
  <si>
    <t xml:space="preserve">OJAM</t>
  </si>
  <si>
    <t xml:space="preserve">Southwest Asia (Middle East),Jordan,Amman,Marka Intl</t>
  </si>
  <si>
    <t xml:space="preserve">OJAI</t>
  </si>
  <si>
    <t xml:space="preserve">Southwest Asia (Middle East),Jordan,Amman,Queen Alia Intl</t>
  </si>
  <si>
    <t xml:space="preserve">OJAQ</t>
  </si>
  <si>
    <t xml:space="preserve">Southwest Asia (Middle East),Jordan,Aqaba,Aqaba Intl</t>
  </si>
  <si>
    <t xml:space="preserve">Z17E</t>
  </si>
  <si>
    <t xml:space="preserve">Southwest Asia (Middle East),Jordan,Azraq,Azraq Highway Strip</t>
  </si>
  <si>
    <t xml:space="preserve">Z17I</t>
  </si>
  <si>
    <t xml:space="preserve">Southwest Asia (Middle East),Jordan,Highway H,Highway H Highway Strip</t>
  </si>
  <si>
    <t xml:space="preserve">Z17D</t>
  </si>
  <si>
    <t xml:space="preserve">Southwest Asia (Middle East),Jordan,King Faisal,King Faisal</t>
  </si>
  <si>
    <t xml:space="preserve">OJMF</t>
  </si>
  <si>
    <t xml:space="preserve">Southwest Asia (Middle East),Jordan,Meggido,King Hussein</t>
  </si>
  <si>
    <t xml:space="preserve">Z17H</t>
  </si>
  <si>
    <t xml:space="preserve">Southwest Asia (Middle East),Jordan,Meggido,Prince Hasan</t>
  </si>
  <si>
    <t xml:space="preserve">OJHR</t>
  </si>
  <si>
    <t xml:space="preserve">Southwest Asia (Middle East),Jordan,Ruwayshid,H 4</t>
  </si>
  <si>
    <t xml:space="preserve">Z17J</t>
  </si>
  <si>
    <t xml:space="preserve">Southwest Asia (Middle East),Jordan,Shaheed Mwaffaq,Shaheed Mwaffaq</t>
  </si>
  <si>
    <t xml:space="preserve">OKAJ</t>
  </si>
  <si>
    <t xml:space="preserve">Southwest Asia (Middle East),Kuwait,Ahmed Al Jaber,Ahmed Al Jaber Air Base</t>
  </si>
  <si>
    <t xml:space="preserve">Z19M</t>
  </si>
  <si>
    <t xml:space="preserve">Southwest Asia (Middle East),Kuwait,Al Abdaliyah,Al Abdaliyah Highway Strip</t>
  </si>
  <si>
    <t xml:space="preserve">OKAS</t>
  </si>
  <si>
    <t xml:space="preserve">Southwest Asia (Middle East),Kuwait,Ali Al Salem,Ali Al Salem AB</t>
  </si>
  <si>
    <t xml:space="preserve">OKBK</t>
  </si>
  <si>
    <t xml:space="preserve">Southwest Asia (Middle East),Kuwait,Kuwait,Kuwait Intl</t>
  </si>
  <si>
    <t xml:space="preserve">OLBA</t>
  </si>
  <si>
    <t xml:space="preserve">Southwest Asia (Middle East),Lebanon,Beirut,Beirut Intl</t>
  </si>
  <si>
    <t xml:space="preserve">Z19O</t>
  </si>
  <si>
    <t xml:space="preserve">Southwest Asia (Middle East),Lebanon,Beirut,Wujah Al Hajar</t>
  </si>
  <si>
    <t xml:space="preserve">OLKA</t>
  </si>
  <si>
    <t xml:space="preserve">Southwest Asia (Middle East),Lebanon,Kleyate,Rene Mouawad AB</t>
  </si>
  <si>
    <t xml:space="preserve">OLRA</t>
  </si>
  <si>
    <t xml:space="preserve">Southwest Asia (Middle East),Lebanon,Rayak,Rayak AB</t>
  </si>
  <si>
    <t xml:space="preserve">OOFD</t>
  </si>
  <si>
    <t xml:space="preserve">Southwest Asia (Middle East),Oman,Fahud,Fahud</t>
  </si>
  <si>
    <t xml:space="preserve">OOFQ</t>
  </si>
  <si>
    <t xml:space="preserve">Southwest Asia (Middle East),Oman,Firq,Firq AB</t>
  </si>
  <si>
    <t xml:space="preserve">OOGB</t>
  </si>
  <si>
    <t xml:space="preserve">Southwest Asia (Middle East),Oman,Ghaba,Qarn Alam</t>
  </si>
  <si>
    <t xml:space="preserve">OOHA</t>
  </si>
  <si>
    <t xml:space="preserve">Southwest Asia (Middle East),Oman,Haima,Haima</t>
  </si>
  <si>
    <t xml:space="preserve">OOIZ</t>
  </si>
  <si>
    <t xml:space="preserve">Southwest Asia (Middle East),Oman,Izki,Izki AB</t>
  </si>
  <si>
    <t xml:space="preserve">OOKB</t>
  </si>
  <si>
    <t xml:space="preserve">Southwest Asia (Middle East),Oman,Khasab,Khasab AB</t>
  </si>
  <si>
    <t xml:space="preserve">Z21L</t>
  </si>
  <si>
    <t xml:space="preserve">Southwest Asia (Middle East),Oman,Manston,Manston</t>
  </si>
  <si>
    <t xml:space="preserve">OONR</t>
  </si>
  <si>
    <t xml:space="preserve">Southwest Asia (Middle East),Oman,Marmul,Marmul</t>
  </si>
  <si>
    <t xml:space="preserve">OOMA</t>
  </si>
  <si>
    <t xml:space="preserve">Southwest Asia (Middle East),Oman,Masirah Island,Masirah Island</t>
  </si>
  <si>
    <t xml:space="preserve">OOMS</t>
  </si>
  <si>
    <t xml:space="preserve">Southwest Asia (Middle East),Oman,Muscat,Seeb Intl</t>
  </si>
  <si>
    <t xml:space="preserve">OOSA</t>
  </si>
  <si>
    <t xml:space="preserve">Southwest Asia (Middle East),Oman,Salalah,Salalah</t>
  </si>
  <si>
    <t xml:space="preserve">OOTH</t>
  </si>
  <si>
    <t xml:space="preserve">Southwest Asia (Middle East),Oman,Thumrait,Thumrait</t>
  </si>
  <si>
    <t xml:space="preserve">Z25D</t>
  </si>
  <si>
    <t xml:space="preserve">Southwest Asia (Middle East),Qatar,Al Uedid,Al Uedid</t>
  </si>
  <si>
    <t xml:space="preserve">OTBD</t>
  </si>
  <si>
    <t xml:space="preserve">Southwest Asia (Middle East),Qatar,Doha,Doha Intl</t>
  </si>
  <si>
    <t xml:space="preserve">OEAB</t>
  </si>
  <si>
    <t xml:space="preserve">Southwest Asia (Middle East),Saudi Arabia,Abha,Abha</t>
  </si>
  <si>
    <t xml:space="preserve">OEBQ</t>
  </si>
  <si>
    <t xml:space="preserve">Southwest Asia (Middle East),Saudi Arabia,Abqaiq,Abqaiq</t>
  </si>
  <si>
    <t xml:space="preserve">OEAA</t>
  </si>
  <si>
    <t xml:space="preserve">Southwest Asia (Middle East),Saudi Arabia,Abu Ali,Abu Ali</t>
  </si>
  <si>
    <t xml:space="preserve">OEAH</t>
  </si>
  <si>
    <t xml:space="preserve">Southwest Asia (Middle East),Saudi Arabia,Al Ahsa,Al Ahsa</t>
  </si>
  <si>
    <t xml:space="preserve">Z26Q</t>
  </si>
  <si>
    <t xml:space="preserve">Southwest Asia (Middle East),Saudi Arabia,Al Artawiyah,Al Artawiyah South</t>
  </si>
  <si>
    <t xml:space="preserve">OEBA</t>
  </si>
  <si>
    <t xml:space="preserve">Southwest Asia (Middle East),Saudi Arabia,Al Baha,Al Baha</t>
  </si>
  <si>
    <t xml:space="preserve">Z26K</t>
  </si>
  <si>
    <t xml:space="preserve">Southwest Asia (Middle East),Saudi Arabia,Al Bir,Al Bir Highway Strip</t>
  </si>
  <si>
    <t xml:space="preserve">OESK</t>
  </si>
  <si>
    <t xml:space="preserve">Southwest Asia (Middle East),Saudi Arabia,Al Jouf,Al Jouf</t>
  </si>
  <si>
    <t xml:space="preserve">Z26P</t>
  </si>
  <si>
    <t xml:space="preserve">Southwest Asia (Middle East),Saudi Arabia,Al Kharj,Al Kharj East</t>
  </si>
  <si>
    <t xml:space="preserve">OEKH</t>
  </si>
  <si>
    <t xml:space="preserve">Southwest Asia (Middle East),Saudi Arabia,Al Kharj,Prince Sultan AB (OEKH)</t>
  </si>
  <si>
    <t xml:space="preserve">OEKJ</t>
  </si>
  <si>
    <t xml:space="preserve">Southwest Asia (Middle East),Saudi Arabia,Al Kharj,Prince Sultan AB (OEKJ)</t>
  </si>
  <si>
    <t xml:space="preserve">Z26I</t>
  </si>
  <si>
    <t xml:space="preserve">Southwest Asia (Middle East),Saudi Arabia,Al Lidem,Al Lidem</t>
  </si>
  <si>
    <t xml:space="preserve">Z26G</t>
  </si>
  <si>
    <t xml:space="preserve">Southwest Asia (Middle East),Saudi Arabia,Al Wariah,Al Wariah SE Highway Strip</t>
  </si>
  <si>
    <t xml:space="preserve">OERR</t>
  </si>
  <si>
    <t xml:space="preserve">Southwest Asia (Middle East),Saudi Arabia,Arar,Arar</t>
  </si>
  <si>
    <t xml:space="preserve">Z26F</t>
  </si>
  <si>
    <t xml:space="preserve">Southwest Asia (Middle East),Saudi Arabia,Arfa,Arfa</t>
  </si>
  <si>
    <t xml:space="preserve">OEBH</t>
  </si>
  <si>
    <t xml:space="preserve">Southwest Asia (Middle East),Saudi Arabia,Bisha,Bisha</t>
  </si>
  <si>
    <t xml:space="preserve">OEDF</t>
  </si>
  <si>
    <t xml:space="preserve">Southwest Asia (Middle East),Saudi Arabia,Dammam,King Fahd Intl</t>
  </si>
  <si>
    <t xml:space="preserve">OEDW</t>
  </si>
  <si>
    <t xml:space="preserve">Southwest Asia (Middle East),Saudi Arabia,Dawadmi,Dawadmi</t>
  </si>
  <si>
    <t xml:space="preserve">OEDR</t>
  </si>
  <si>
    <t xml:space="preserve">Southwest Asia (Middle East),Saudi Arabia,Dhahran,King Abdulaziz AB</t>
  </si>
  <si>
    <t xml:space="preserve">OEGS</t>
  </si>
  <si>
    <t xml:space="preserve">Southwest Asia (Middle East),Saudi Arabia,Gassim,Gassim</t>
  </si>
  <si>
    <t xml:space="preserve">Z26U</t>
  </si>
  <si>
    <t xml:space="preserve">Southwest Asia (Middle East),Saudi Arabia,Ghafah,Ghafah</t>
  </si>
  <si>
    <t xml:space="preserve">OEGT</t>
  </si>
  <si>
    <t xml:space="preserve">Southwest Asia (Middle East),Saudi Arabia,Guriat,Guriat</t>
  </si>
  <si>
    <t xml:space="preserve">Z26S</t>
  </si>
  <si>
    <t xml:space="preserve">Southwest Asia (Middle East),Saudi Arabia,Hafar Al Atk,Hafar Al Atk</t>
  </si>
  <si>
    <t xml:space="preserve">OEHL</t>
  </si>
  <si>
    <t xml:space="preserve">Southwest Asia (Middle East),Saudi Arabia,Hail,Hail</t>
  </si>
  <si>
    <t xml:space="preserve">OEHR</t>
  </si>
  <si>
    <t xml:space="preserve">Southwest Asia (Middle East),Saudi Arabia,Harad,Harad</t>
  </si>
  <si>
    <t xml:space="preserve">OEHW</t>
  </si>
  <si>
    <t xml:space="preserve">Southwest Asia (Middle East),Saudi Arabia,Hawtah,Hawtah</t>
  </si>
  <si>
    <t xml:space="preserve">OEPK</t>
  </si>
  <si>
    <t xml:space="preserve">Southwest Asia (Middle East),Saudi Arabia,Ipsa,Ipsa 3</t>
  </si>
  <si>
    <t xml:space="preserve">OEGN</t>
  </si>
  <si>
    <t xml:space="preserve">Southwest Asia (Middle East),Saudi Arabia,Jazan,Jazan</t>
  </si>
  <si>
    <t xml:space="preserve">OEJN</t>
  </si>
  <si>
    <t xml:space="preserve">Southwest Asia (Middle East),Saudi Arabia,Jeddah,King Abdulaziz Intl</t>
  </si>
  <si>
    <t xml:space="preserve">OEJF</t>
  </si>
  <si>
    <t xml:space="preserve">Southwest Asia (Middle East),Saudi Arabia,Jeddah,King Faisal Naval Base</t>
  </si>
  <si>
    <t xml:space="preserve">OEJB</t>
  </si>
  <si>
    <t xml:space="preserve">Southwest Asia (Middle East),Saudi Arabia,Jubail,Jubail</t>
  </si>
  <si>
    <t xml:space="preserve">Z26V</t>
  </si>
  <si>
    <t xml:space="preserve">Southwest Asia (Middle East),Saudi Arabia,Khalfan,Khalfan</t>
  </si>
  <si>
    <t xml:space="preserve">OEKM</t>
  </si>
  <si>
    <t xml:space="preserve">Southwest Asia (Middle East),Saudi Arabia,Khamis Mushait,King Khalid AB</t>
  </si>
  <si>
    <t xml:space="preserve">OEKR</t>
  </si>
  <si>
    <t xml:space="preserve">Southwest Asia (Middle East),Saudi Arabia,Khurais,Khurais</t>
  </si>
  <si>
    <t xml:space="preserve">Z26O</t>
  </si>
  <si>
    <t xml:space="preserve">Southwest Asia (Middle East),Saudi Arabia,King Abdulaziz Naval Base,King Abdulaziz Naval Base</t>
  </si>
  <si>
    <t xml:space="preserve">OEKK</t>
  </si>
  <si>
    <t xml:space="preserve">Southwest Asia (Middle East),Saudi Arabia,King Khalid Military Ci,King Khalid Military City</t>
  </si>
  <si>
    <t xml:space="preserve">OEMA</t>
  </si>
  <si>
    <t xml:space="preserve">Southwest Asia (Middle East),Saudi Arabia,Madinah,Pr Mohammad Bin Abdulaziz Int</t>
  </si>
  <si>
    <t xml:space="preserve">Z26M</t>
  </si>
  <si>
    <t xml:space="preserve">Southwest Asia (Middle East),Saudi Arabia,Mecca,Mecca East</t>
  </si>
  <si>
    <t xml:space="preserve">OENR</t>
  </si>
  <si>
    <t xml:space="preserve">Southwest Asia (Middle East),Saudi Arabia,Nariya,Nariya</t>
  </si>
  <si>
    <t xml:space="preserve">OENG</t>
  </si>
  <si>
    <t xml:space="preserve">Southwest Asia (Middle East),Saudi Arabia,Nejran,Nejran</t>
  </si>
  <si>
    <t xml:space="preserve">OEPJ</t>
  </si>
  <si>
    <t xml:space="preserve">Southwest Asia (Middle East),Saudi Arabia,Pump Station 10,Pump Station 10</t>
  </si>
  <si>
    <t xml:space="preserve">OEPC</t>
  </si>
  <si>
    <t xml:space="preserve">Southwest Asia (Middle East),Saudi Arabia,Pump Station 3,Pump Station 3</t>
  </si>
  <si>
    <t xml:space="preserve">OEPF</t>
  </si>
  <si>
    <t xml:space="preserve">Southwest Asia (Middle East),Saudi Arabia,Pump Station 6,Pump Station 6</t>
  </si>
  <si>
    <t xml:space="preserve">OEPI</t>
  </si>
  <si>
    <t xml:space="preserve">Southwest Asia (Middle East),Saudi Arabia,Pump Station 9,Pump Station 9</t>
  </si>
  <si>
    <t xml:space="preserve">OEPA</t>
  </si>
  <si>
    <t xml:space="preserve">Southwest Asia (Middle East),Saudi Arabia,Qaisumah,Hafr Al-Batin</t>
  </si>
  <si>
    <t xml:space="preserve">Z26D</t>
  </si>
  <si>
    <t xml:space="preserve">Southwest Asia (Middle East),Saudi Arabia,Qalibah,Qalibah Highway Strip</t>
  </si>
  <si>
    <t xml:space="preserve">Z26L</t>
  </si>
  <si>
    <t xml:space="preserve">Southwest Asia (Middle East),Saudi Arabia,Quz,Quz South</t>
  </si>
  <si>
    <t xml:space="preserve">OERB</t>
  </si>
  <si>
    <t xml:space="preserve">Southwest Asia (Middle East),Saudi Arabia,Rabigh,Rabigh</t>
  </si>
  <si>
    <t xml:space="preserve">OERF</t>
  </si>
  <si>
    <t xml:space="preserve">Southwest Asia (Middle East),Saudi Arabia,Rafha,Rafha</t>
  </si>
  <si>
    <t xml:space="preserve">OERM</t>
  </si>
  <si>
    <t xml:space="preserve">Southwest Asia (Middle East),Saudi Arabia,Ras Al Mishab,Ras Al Mishab</t>
  </si>
  <si>
    <t xml:space="preserve">Z26H</t>
  </si>
  <si>
    <t xml:space="preserve">Southwest Asia (Middle East),Saudi Arabia,Ras Khafji,Ras Khafji</t>
  </si>
  <si>
    <t xml:space="preserve">Z26T</t>
  </si>
  <si>
    <t xml:space="preserve">Southwest Asia (Middle East),Saudi Arabia,Ras Safaniya,Ras Safaniya</t>
  </si>
  <si>
    <t xml:space="preserve">OETN</t>
  </si>
  <si>
    <t xml:space="preserve">Southwest Asia (Middle East),Saudi Arabia,Ras Tanajib,Ras Tanajib</t>
  </si>
  <si>
    <t xml:space="preserve">OERT</t>
  </si>
  <si>
    <t xml:space="preserve">Southwest Asia (Middle East),Saudi Arabia,Ras Tanura,Ras Tanura</t>
  </si>
  <si>
    <t xml:space="preserve">Z26R</t>
  </si>
  <si>
    <t xml:space="preserve">Southwest Asia (Middle East),Saudi Arabia,Riyadh,King Abdul Aziz Mil Academy</t>
  </si>
  <si>
    <t xml:space="preserve">OERK</t>
  </si>
  <si>
    <t xml:space="preserve">Southwest Asia (Middle East),Saudi Arabia,Riyadh,King Khaled Intl</t>
  </si>
  <si>
    <t xml:space="preserve">OERY</t>
  </si>
  <si>
    <t xml:space="preserve">Southwest Asia (Middle East),Saudi Arabia,Riyadh,Riyadh AB</t>
  </si>
  <si>
    <t xml:space="preserve">OESH</t>
  </si>
  <si>
    <t xml:space="preserve">Southwest Asia (Middle East),Saudi Arabia,Sharurah,Sharurah</t>
  </si>
  <si>
    <t xml:space="preserve">OESL</t>
  </si>
  <si>
    <t xml:space="preserve">Southwest Asia (Middle East),Saudi Arabia,Sulayel,Sulayel</t>
  </si>
  <si>
    <t xml:space="preserve">OETB</t>
  </si>
  <si>
    <t xml:space="preserve">Southwest Asia (Middle East),Saudi Arabia,Tabuk,Tabuk</t>
  </si>
  <si>
    <t xml:space="preserve">OETF</t>
  </si>
  <si>
    <t xml:space="preserve">Southwest Asia (Middle East),Saudi Arabia,Taif,Taif</t>
  </si>
  <si>
    <t xml:space="preserve">OETH</t>
  </si>
  <si>
    <t xml:space="preserve">Southwest Asia (Middle East),Saudi Arabia,Thumamah,Thumamah</t>
  </si>
  <si>
    <t xml:space="preserve">OETR</t>
  </si>
  <si>
    <t xml:space="preserve">Southwest Asia (Middle East),Saudi Arabia,Turaif,Turaif</t>
  </si>
  <si>
    <t xml:space="preserve">Z26E</t>
  </si>
  <si>
    <t xml:space="preserve">Southwest Asia (Middle East),Saudi Arabia,Udhailiyah,Udhailiyah</t>
  </si>
  <si>
    <t xml:space="preserve">OEUM</t>
  </si>
  <si>
    <t xml:space="preserve">Southwest Asia (Middle East),Saudi Arabia,Umm Lejj,Umm Lejj</t>
  </si>
  <si>
    <t xml:space="preserve">OEWD</t>
  </si>
  <si>
    <t xml:space="preserve">Southwest Asia (Middle East),Saudi Arabia,Wadi Al Dawasir,Wadi Al Dawasir</t>
  </si>
  <si>
    <t xml:space="preserve">OEWJ</t>
  </si>
  <si>
    <t xml:space="preserve">Southwest Asia (Middle East),Saudi Arabia,Wejh,Wejh</t>
  </si>
  <si>
    <t xml:space="preserve">OEYN</t>
  </si>
  <si>
    <t xml:space="preserve">Southwest Asia (Middle East),Saudi Arabia,Yenbo,Yenbo</t>
  </si>
  <si>
    <t xml:space="preserve">OEZL</t>
  </si>
  <si>
    <t xml:space="preserve">Southwest Asia (Middle East),Saudi Arabia,Zulfi,Zulfi</t>
  </si>
  <si>
    <t xml:space="preserve">Z28J</t>
  </si>
  <si>
    <t xml:space="preserve">Southwest Asia (Middle East),Syria,Al Qusayr,Al Qusayr</t>
  </si>
  <si>
    <t xml:space="preserve">OSAP</t>
  </si>
  <si>
    <t xml:space="preserve">Southwest Asia (Middle East),Syria,Aleppo,Aleppo Intl</t>
  </si>
  <si>
    <t xml:space="preserve">Z28D</t>
  </si>
  <si>
    <t xml:space="preserve">Southwest Asia (Middle East),Syria,An Nasiriyah,An Nasiriyah</t>
  </si>
  <si>
    <t xml:space="preserve">Z27Z</t>
  </si>
  <si>
    <t xml:space="preserve">Southwest Asia (Middle East),Syria,As Suwayda,As Suwayda West</t>
  </si>
  <si>
    <t xml:space="preserve">OSDI</t>
  </si>
  <si>
    <t xml:space="preserve">Southwest Asia (Middle East),Syria,Damascus,Damascus Intl</t>
  </si>
  <si>
    <t xml:space="preserve">OSDZ</t>
  </si>
  <si>
    <t xml:space="preserve">Southwest Asia (Middle East),Syria,Deir Zzor,Deir Zzor</t>
  </si>
  <si>
    <t xml:space="preserve">Z28A</t>
  </si>
  <si>
    <t xml:space="preserve">Southwest Asia (Middle East),Syria,Dumayr,Dumayr</t>
  </si>
  <si>
    <t xml:space="preserve">Z27X</t>
  </si>
  <si>
    <t xml:space="preserve">Southwest Asia (Middle East),Syria,Hamah,Hamah</t>
  </si>
  <si>
    <t xml:space="preserve">Z28B</t>
  </si>
  <si>
    <t xml:space="preserve">Southwest Asia (Middle East),Syria,Jirah,Jirah</t>
  </si>
  <si>
    <t xml:space="preserve">OSKL</t>
  </si>
  <si>
    <t xml:space="preserve">Southwest Asia (Middle East),Syria,Kamishly,Kamishly</t>
  </si>
  <si>
    <t xml:space="preserve">Z28I</t>
  </si>
  <si>
    <t xml:space="preserve">Southwest Asia (Middle East),Syria,Khalkhalah,Khalkhalah</t>
  </si>
  <si>
    <t xml:space="preserve">OSLK</t>
  </si>
  <si>
    <t xml:space="preserve">Southwest Asia (Middle East),Syria,Latakia,Bassel Al-Assad Intl</t>
  </si>
  <si>
    <t xml:space="preserve">Z28C</t>
  </si>
  <si>
    <t xml:space="preserve">Southwest Asia (Middle East),Syria,Marj Ruhayyil,Marj Ruhayyil</t>
  </si>
  <si>
    <t xml:space="preserve">Z28G</t>
  </si>
  <si>
    <t xml:space="preserve">Southwest Asia (Middle East),Syria,Mezze,Mezze</t>
  </si>
  <si>
    <t xml:space="preserve">Z28K</t>
  </si>
  <si>
    <t xml:space="preserve">Southwest Asia (Middle East),Syria,Minakh,Minakh</t>
  </si>
  <si>
    <t xml:space="preserve">OSPR</t>
  </si>
  <si>
    <t xml:space="preserve">Southwest Asia (Middle East),Syria,Palmyra,Palmyra</t>
  </si>
  <si>
    <t xml:space="preserve">Z28F</t>
  </si>
  <si>
    <t xml:space="preserve">Southwest Asia (Middle East),Syria,Rasin El Aboud,Rasin El Aboud</t>
  </si>
  <si>
    <t xml:space="preserve">Z28H</t>
  </si>
  <si>
    <t xml:space="preserve">Southwest Asia (Middle East),Syria,Sayqal,Sayqal</t>
  </si>
  <si>
    <t xml:space="preserve">Z28E</t>
  </si>
  <si>
    <t xml:space="preserve">Southwest Asia (Middle East),Syria,Shayrat,Shayrat</t>
  </si>
  <si>
    <t xml:space="preserve">Z27Y</t>
  </si>
  <si>
    <t xml:space="preserve">Southwest Asia (Middle East),Syria,Tabqa,Tabqa</t>
  </si>
  <si>
    <t xml:space="preserve">Z28L</t>
  </si>
  <si>
    <t xml:space="preserve">Southwest Asia (Middle East),Syria,Tiyas,Tiyas</t>
  </si>
  <si>
    <t xml:space="preserve">OMAA</t>
  </si>
  <si>
    <t xml:space="preserve">Southwest Asia (Middle East),United Arab Emirates,Abu Dhabi,Abu Dhabi Intl</t>
  </si>
  <si>
    <t xml:space="preserve">OMAD</t>
  </si>
  <si>
    <t xml:space="preserve">Southwest Asia (Middle East),United Arab Emirates,Abu Dhabi,Bateen</t>
  </si>
  <si>
    <t xml:space="preserve">OMAL</t>
  </si>
  <si>
    <t xml:space="preserve">Southwest Asia (Middle East),United Arab Emirates,Al Ain,Al Ain Intl</t>
  </si>
  <si>
    <t xml:space="preserve">OMAM</t>
  </si>
  <si>
    <t xml:space="preserve">Southwest Asia (Middle East),United Arab Emirates,Al Dhafra,Al Dhafra</t>
  </si>
  <si>
    <t xml:space="preserve">OMAH</t>
  </si>
  <si>
    <t xml:space="preserve">Southwest Asia (Middle East),United Arab Emirates,Al Hamra,Al Hamra Aux</t>
  </si>
  <si>
    <t xml:space="preserve">OMRS</t>
  </si>
  <si>
    <t xml:space="preserve">Southwest Asia (Middle East),United Arab Emirates,Al Saqr Field,Al Saqr Field</t>
  </si>
  <si>
    <t xml:space="preserve">OMAR</t>
  </si>
  <si>
    <t xml:space="preserve">Southwest Asia (Middle East),United Arab Emirates,Arzanah,Arzanah</t>
  </si>
  <si>
    <t xml:space="preserve">OMAC</t>
  </si>
  <si>
    <t xml:space="preserve">Southwest Asia (Middle East),United Arab Emirates,Asab,Asab</t>
  </si>
  <si>
    <t xml:space="preserve">OMAB</t>
  </si>
  <si>
    <t xml:space="preserve">Southwest Asia (Middle East),United Arab Emirates,Buhasa,Buhasa</t>
  </si>
  <si>
    <t xml:space="preserve">OMAS</t>
  </si>
  <si>
    <t xml:space="preserve">Southwest Asia (Middle East),United Arab Emirates,Das Island,Das Island</t>
  </si>
  <si>
    <t xml:space="preserve">OMDB</t>
  </si>
  <si>
    <t xml:space="preserve">Southwest Asia (Middle East),United Arab Emirates,Dubai,Dubai Intl</t>
  </si>
  <si>
    <t xml:space="preserve">OMFJ</t>
  </si>
  <si>
    <t xml:space="preserve">Southwest Asia (Middle East),United Arab Emirates,Fujairah,Fujairah Intl</t>
  </si>
  <si>
    <t xml:space="preserve">OMAF</t>
  </si>
  <si>
    <t xml:space="preserve">Southwest Asia (Middle East),United Arab Emirates,Futaysi,Futaysi</t>
  </si>
  <si>
    <t xml:space="preserve">OMAJ</t>
  </si>
  <si>
    <t xml:space="preserve">Southwest Asia (Middle East),United Arab Emirates,Jebel Dhana,Jebel Dhana</t>
  </si>
  <si>
    <t xml:space="preserve">OMDM</t>
  </si>
  <si>
    <t xml:space="preserve">Southwest Asia (Middle East),United Arab Emirates,Minhad,Minhad AB</t>
  </si>
  <si>
    <t xml:space="preserve">OMAQ</t>
  </si>
  <si>
    <t xml:space="preserve">Southwest Asia (Middle East),United Arab Emirates,Qarnayn,Qarnayn</t>
  </si>
  <si>
    <t xml:space="preserve">OMRK</t>
  </si>
  <si>
    <t xml:space="preserve">Southwest Asia (Middle East),United Arab Emirates,Ras Al Khaimah,Ras Al Khaimah Intl</t>
  </si>
  <si>
    <t xml:space="preserve">Z28M</t>
  </si>
  <si>
    <t xml:space="preserve">Southwest Asia (Middle East),United Arab Emirates,Ras Sumeira,Ras Sumeira</t>
  </si>
  <si>
    <t xml:space="preserve">OMSJ</t>
  </si>
  <si>
    <t xml:space="preserve">Southwest Asia (Middle East),United Arab Emirates,Sharjah,Sharjah Intl</t>
  </si>
  <si>
    <t xml:space="preserve">OMUQ</t>
  </si>
  <si>
    <t xml:space="preserve">Southwest Asia (Middle East),United Arab Emirates,Umm Al Quwain,Umm Al Quwain</t>
  </si>
  <si>
    <t xml:space="preserve">Z28N</t>
  </si>
  <si>
    <t xml:space="preserve">Southwest Asia (Middle East),United Arab Emirates,Yas Island,Yas Island</t>
  </si>
  <si>
    <t xml:space="preserve">OMAZ</t>
  </si>
  <si>
    <t xml:space="preserve">Southwest Asia (Middle East),United Arab Emirates,Zirku,Zirku</t>
  </si>
  <si>
    <t xml:space="preserve">OYBS</t>
  </si>
  <si>
    <t xml:space="preserve">Southwest Asia (Middle East),Yemen,Abbs,Abbs</t>
  </si>
  <si>
    <t xml:space="preserve">OYAA</t>
  </si>
  <si>
    <t xml:space="preserve">Southwest Asia (Middle East),Yemen,Aden,Aden Intl</t>
  </si>
  <si>
    <t xml:space="preserve">Z31A</t>
  </si>
  <si>
    <t xml:space="preserve">Southwest Asia (Middle East),Yemen,Al Anad,Al Anad</t>
  </si>
  <si>
    <t xml:space="preserve">OYBI</t>
  </si>
  <si>
    <t xml:space="preserve">Southwest Asia (Middle East),Yemen,Al-Bayda,Al-Bayda</t>
  </si>
  <si>
    <t xml:space="preserve">OYBQ</t>
  </si>
  <si>
    <t xml:space="preserve">Southwest Asia (Middle East),Yemen,Al-Bough,Al-Bough</t>
  </si>
  <si>
    <t xml:space="preserve">OYGD</t>
  </si>
  <si>
    <t xml:space="preserve">Southwest Asia (Middle East),Yemen,Al-Ghaidah,Al-Ghaidah</t>
  </si>
  <si>
    <t xml:space="preserve">OYZM</t>
  </si>
  <si>
    <t xml:space="preserve">Southwest Asia (Middle East),Yemen,Al-Hazm,Al-Hazm</t>
  </si>
  <si>
    <t xml:space="preserve">OYAT</t>
  </si>
  <si>
    <t xml:space="preserve">Southwest Asia (Middle East),Yemen,Ataq,Ataq</t>
  </si>
  <si>
    <t xml:space="preserve">OYBN</t>
  </si>
  <si>
    <t xml:space="preserve">Southwest Asia (Middle East),Yemen,Beihan,Beihan</t>
  </si>
  <si>
    <t xml:space="preserve">OYHD</t>
  </si>
  <si>
    <t xml:space="preserve">Southwest Asia (Middle East),Yemen,Hodeidah,Hodeidah Intl</t>
  </si>
  <si>
    <t xml:space="preserve">OYKM</t>
  </si>
  <si>
    <t xml:space="preserve">Southwest Asia (Middle East),Yemen,Kamaran,Kamaran</t>
  </si>
  <si>
    <t xml:space="preserve">OYMB</t>
  </si>
  <si>
    <t xml:space="preserve">Southwest Asia (Middle East),Yemen,Marib,Marib</t>
  </si>
  <si>
    <t xml:space="preserve">OYRN</t>
  </si>
  <si>
    <t xml:space="preserve">Southwest Asia (Middle East),Yemen,Mukalla,Riyan</t>
  </si>
  <si>
    <t xml:space="preserve">OYMK</t>
  </si>
  <si>
    <t xml:space="preserve">Southwest Asia (Middle East),Yemen,Mukeiras,Mukeiras (OYMK)</t>
  </si>
  <si>
    <t xml:space="preserve">OYMS</t>
  </si>
  <si>
    <t xml:space="preserve">Southwest Asia (Middle East),Yemen,Mukeiras,Mukeiras (OYMS)</t>
  </si>
  <si>
    <t xml:space="preserve">OYQN</t>
  </si>
  <si>
    <t xml:space="preserve">Southwest Asia (Middle East),Yemen,Qishn,Qishn</t>
  </si>
  <si>
    <t xml:space="preserve">OYSH</t>
  </si>
  <si>
    <t xml:space="preserve">Southwest Asia (Middle East),Yemen,Saadah,Saadah</t>
  </si>
  <si>
    <t xml:space="preserve">OYSN</t>
  </si>
  <si>
    <t xml:space="preserve">Southwest Asia (Middle East),Yemen,Sanaa,Sanaa Intl</t>
  </si>
  <si>
    <t xml:space="preserve">OYSY</t>
  </si>
  <si>
    <t xml:space="preserve">Southwest Asia (Middle East),Yemen,Sayun,Sayun</t>
  </si>
  <si>
    <t xml:space="preserve">OYSQ</t>
  </si>
  <si>
    <t xml:space="preserve">Southwest Asia (Middle East),Yemen,Socotra,Moori</t>
  </si>
  <si>
    <t xml:space="preserve">OYTZ</t>
  </si>
  <si>
    <t xml:space="preserve">Southwest Asia (Middle East),Yemen,Taiz,Gan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"/>
    <numFmt numFmtId="167" formatCode="h"/>
    <numFmt numFmtId="168" formatCode="@"/>
    <numFmt numFmtId="169" formatCode="General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0000"/>
      <name val="Arial"/>
      <family val="2"/>
      <charset val="161"/>
    </font>
    <font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u val="single"/>
      <sz val="10"/>
      <color rgb="FF000000"/>
      <name val="Arial"/>
      <family val="2"/>
      <charset val="161"/>
    </font>
    <font>
      <u val="single"/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0"/>
      <name val="Arial"/>
      <family val="2"/>
      <charset val="161"/>
    </font>
    <font>
      <sz val="8"/>
      <name val="Arial"/>
      <family val="2"/>
      <charset val="161"/>
    </font>
    <font>
      <sz val="8"/>
      <color rgb="FFFFFFFF"/>
      <name val="Arial"/>
      <family val="2"/>
      <charset val="161"/>
    </font>
    <font>
      <sz val="8"/>
      <color rgb="FF000000"/>
      <name val="Arial"/>
      <family val="2"/>
      <charset val="161"/>
    </font>
    <font>
      <b val="true"/>
      <sz val="10"/>
      <color rgb="FFFFFFFF"/>
      <name val="Arial Greek"/>
      <family val="0"/>
      <charset val="161"/>
    </font>
    <font>
      <b val="true"/>
      <sz val="8"/>
      <color rgb="FFFFFFFF"/>
      <name val="Verdana"/>
      <family val="2"/>
      <charset val="161"/>
    </font>
    <font>
      <sz val="8"/>
      <name val="Verdana"/>
      <family val="2"/>
      <charset val="161"/>
    </font>
    <font>
      <b val="true"/>
      <sz val="14"/>
      <color rgb="FFFF0000"/>
      <name val="Arial"/>
      <family val="2"/>
      <charset val="161"/>
    </font>
    <font>
      <sz val="8"/>
      <color rgb="FF000000"/>
      <name val="Verdana"/>
      <family val="2"/>
      <charset val="161"/>
    </font>
    <font>
      <b val="true"/>
      <sz val="18"/>
      <color rgb="FFFF0000"/>
      <name val="Arial"/>
      <family val="2"/>
      <charset val="161"/>
    </font>
  </fonts>
  <fills count="8">
    <fill>
      <patternFill patternType="none"/>
    </fill>
    <fill>
      <patternFill patternType="gray125"/>
    </fill>
    <fill>
      <patternFill patternType="solid">
        <fgColor rgb="FF97A5BB"/>
        <bgColor rgb="FF9999FF"/>
      </patternFill>
    </fill>
    <fill>
      <patternFill patternType="solid">
        <fgColor rgb="FF506783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506783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ck">
        <color rgb="FF97A5BB"/>
      </left>
      <right style="thick">
        <color rgb="FF97A5BB"/>
      </right>
      <top style="thick">
        <color rgb="FF97A5BB"/>
      </top>
      <bottom style="thick">
        <color rgb="FF97A5BB"/>
      </bottom>
      <diagonal/>
    </border>
    <border diagonalUp="false" diagonalDown="false">
      <left style="thin">
        <color rgb="FF003366"/>
      </left>
      <right/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6783"/>
      <rgbColor rgb="FF97A5B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9360</xdr:rowOff>
    </xdr:from>
    <xdr:to>
      <xdr:col>15</xdr:col>
      <xdr:colOff>111240</xdr:colOff>
      <xdr:row>33</xdr:row>
      <xdr:rowOff>123840</xdr:rowOff>
    </xdr:to>
    <xdr:sp>
      <xdr:nvSpPr>
        <xdr:cNvPr id="0" name="Text 1"/>
        <xdr:cNvSpPr/>
      </xdr:nvSpPr>
      <xdr:spPr>
        <a:xfrm>
          <a:off x="684000" y="171360"/>
          <a:ext cx="9085680" cy="52959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FLIGHTPLANS CREATOR v.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ADD Aircraft she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ind  Aircraft.txt file in Flight Simulator folder and copy-paste your aircraft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tep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elect aircra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write the registration number (tail number). Any text sequence up to seven character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a number between 1 and 100 (the flight will appear if on the ATC/Traffic settings you have select an equal or greater number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elect how often the flightplan is to repeat in a day (if you select WEEK then don't forget to select the day of the week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elect Time Zo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witch DST (Daylight Saving Time) ON/OFF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elect how the ATC will deal with aircraf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tep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elect the destination airport for this leg of the flightpla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select day (will appear in the final string only if repeat period is set to "WEEK"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elect the departure time (local time).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ctually is when the aircraft start taxiing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Arrival time. the Traffic Tools (TTools) compiler will ignore anything you put in this field. TTools will calculate and insert the arrival time. But if you want to set a fixed arrival time select "YES". TTools will calculate the speed of the fligh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elect in TNG field "YES" for Touch ang Go fligh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et the altitude (in hundreds of feet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f is set to F, the ATC call sign is the airline name and flight number. If is set to R the ATC call sign is the tail numb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write the flight number for this leg of the flightplan.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ONLY NUMBER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tep 3</a:t>
          </a:r>
          <a:r>
            <a:rPr b="0" lang="en-US" sz="1000" spc="-1" strike="noStrike">
              <a:latin typeface="Arial"/>
            </a:rPr>
            <a:t> Same as </a:t>
          </a:r>
          <a:r>
            <a:rPr b="0" lang="en-US" sz="1000" spc="-1" strike="noStrike" u="sng">
              <a:uFillTx/>
              <a:latin typeface="Arial"/>
            </a:rPr>
            <a:t>step2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tep 4</a:t>
          </a:r>
          <a:r>
            <a:rPr b="0" lang="en-US" sz="1000" spc="-1" strike="noStrike">
              <a:latin typeface="Arial"/>
            </a:rPr>
            <a:t> Click to add this flightplan in Flight Plans works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Arial"/>
            </a:rPr>
            <a:t>Continue creating flightplans (step 1 to 4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tep 5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000" spc="-1" strike="noStrike">
              <a:latin typeface="Arial"/>
            </a:rPr>
            <a:t>lick on Flight Plans workseet. Copy the flightplans you have create and paste in the FlightPlans.txt file (in Flight Simulator folder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OW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USE TTOOLS to COMPILE your FLIGHTPLAN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Arial"/>
            </a:rPr>
            <a:t>Note - the password for this workbook is: 1234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1120</xdr:colOff>
          <xdr:row>5</xdr:row>
          <xdr:rowOff>108360</xdr:rowOff>
        </xdr:from>
        <xdr:to>
          <xdr:col>7</xdr:col>
          <xdr:colOff>107280</xdr:colOff>
          <xdr:row>6</xdr:row>
          <xdr:rowOff>146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25320</xdr:colOff>
          <xdr:row>5</xdr:row>
          <xdr:rowOff>99360</xdr:rowOff>
        </xdr:from>
        <xdr:to>
          <xdr:col>9</xdr:col>
          <xdr:colOff>510840</xdr:colOff>
          <xdr:row>6</xdr:row>
          <xdr:rowOff>137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2000</xdr:colOff>
          <xdr:row>14</xdr:row>
          <xdr:rowOff>113400</xdr:rowOff>
        </xdr:from>
        <xdr:to>
          <xdr:col>9</xdr:col>
          <xdr:colOff>-183240</xdr:colOff>
          <xdr:row>15</xdr:row>
          <xdr:rowOff>1612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2000</xdr:colOff>
          <xdr:row>23</xdr:row>
          <xdr:rowOff>117720</xdr:rowOff>
        </xdr:from>
        <xdr:to>
          <xdr:col>9</xdr:col>
          <xdr:colOff>-183240</xdr:colOff>
          <xdr:row>25</xdr:row>
          <xdr:rowOff>3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40520</xdr:colOff>
          <xdr:row>14</xdr:row>
          <xdr:rowOff>122400</xdr:rowOff>
        </xdr:from>
        <xdr:to>
          <xdr:col>3</xdr:col>
          <xdr:colOff>-2027520</xdr:colOff>
          <xdr:row>16</xdr:row>
          <xdr:rowOff>82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269440</xdr:colOff>
          <xdr:row>14</xdr:row>
          <xdr:rowOff>122400</xdr:rowOff>
        </xdr:from>
        <xdr:to>
          <xdr:col>3</xdr:col>
          <xdr:colOff>-498240</xdr:colOff>
          <xdr:row>16</xdr:row>
          <xdr:rowOff>82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30440</xdr:colOff>
          <xdr:row>23</xdr:row>
          <xdr:rowOff>136440</xdr:rowOff>
        </xdr:from>
        <xdr:to>
          <xdr:col>3</xdr:col>
          <xdr:colOff>-2037600</xdr:colOff>
          <xdr:row>25</xdr:row>
          <xdr:rowOff>223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269440</xdr:colOff>
          <xdr:row>23</xdr:row>
          <xdr:rowOff>136440</xdr:rowOff>
        </xdr:from>
        <xdr:to>
          <xdr:col>3</xdr:col>
          <xdr:colOff>-498240</xdr:colOff>
          <xdr:row>25</xdr:row>
          <xdr:rowOff>223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43440</xdr:colOff>
          <xdr:row>14</xdr:row>
          <xdr:rowOff>122400</xdr:rowOff>
        </xdr:from>
        <xdr:to>
          <xdr:col>3</xdr:col>
          <xdr:colOff>-1524600</xdr:colOff>
          <xdr:row>16</xdr:row>
          <xdr:rowOff>82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782800</xdr:colOff>
          <xdr:row>14</xdr:row>
          <xdr:rowOff>122400</xdr:rowOff>
        </xdr:from>
        <xdr:to>
          <xdr:col>3</xdr:col>
          <xdr:colOff>14760</xdr:colOff>
          <xdr:row>16</xdr:row>
          <xdr:rowOff>82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43440</xdr:colOff>
          <xdr:row>23</xdr:row>
          <xdr:rowOff>136440</xdr:rowOff>
        </xdr:from>
        <xdr:to>
          <xdr:col>3</xdr:col>
          <xdr:colOff>-1524600</xdr:colOff>
          <xdr:row>25</xdr:row>
          <xdr:rowOff>223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782800</xdr:colOff>
          <xdr:row>23</xdr:row>
          <xdr:rowOff>136440</xdr:rowOff>
        </xdr:from>
        <xdr:to>
          <xdr:col>3</xdr:col>
          <xdr:colOff>14760</xdr:colOff>
          <xdr:row>25</xdr:row>
          <xdr:rowOff>223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56440</xdr:colOff>
          <xdr:row>14</xdr:row>
          <xdr:rowOff>122400</xdr:rowOff>
        </xdr:from>
        <xdr:to>
          <xdr:col>3</xdr:col>
          <xdr:colOff>-1011600</xdr:colOff>
          <xdr:row>16</xdr:row>
          <xdr:rowOff>82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0</xdr:colOff>
          <xdr:row>14</xdr:row>
          <xdr:rowOff>122400</xdr:rowOff>
        </xdr:from>
        <xdr:to>
          <xdr:col>4</xdr:col>
          <xdr:colOff>-110520</xdr:colOff>
          <xdr:row>16</xdr:row>
          <xdr:rowOff>82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56440</xdr:colOff>
          <xdr:row>23</xdr:row>
          <xdr:rowOff>136440</xdr:rowOff>
        </xdr:from>
        <xdr:to>
          <xdr:col>3</xdr:col>
          <xdr:colOff>-1011600</xdr:colOff>
          <xdr:row>25</xdr:row>
          <xdr:rowOff>223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0</xdr:colOff>
          <xdr:row>23</xdr:row>
          <xdr:rowOff>136440</xdr:rowOff>
        </xdr:from>
        <xdr:to>
          <xdr:col>4</xdr:col>
          <xdr:colOff>-110520</xdr:colOff>
          <xdr:row>25</xdr:row>
          <xdr:rowOff>223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30440</xdr:colOff>
          <xdr:row>5</xdr:row>
          <xdr:rowOff>108360</xdr:rowOff>
        </xdr:from>
        <xdr:to>
          <xdr:col>3</xdr:col>
          <xdr:colOff>547920</xdr:colOff>
          <xdr:row>6</xdr:row>
          <xdr:rowOff>1461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26560</xdr:colOff>
          <xdr:row>20</xdr:row>
          <xdr:rowOff>26280</xdr:rowOff>
        </xdr:from>
        <xdr:to>
          <xdr:col>7</xdr:col>
          <xdr:colOff>580320</xdr:colOff>
          <xdr:row>21</xdr:row>
          <xdr:rowOff>73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6480</xdr:colOff>
          <xdr:row>11</xdr:row>
          <xdr:rowOff>2880</xdr:rowOff>
        </xdr:from>
        <xdr:to>
          <xdr:col>7</xdr:col>
          <xdr:colOff>570240</xdr:colOff>
          <xdr:row>12</xdr:row>
          <xdr:rowOff>496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ADD to FlightPla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o FlightPlan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73400</xdr:colOff>
      <xdr:row>4</xdr:row>
      <xdr:rowOff>66960</xdr:rowOff>
    </xdr:from>
    <xdr:to>
      <xdr:col>0</xdr:col>
      <xdr:colOff>1280160</xdr:colOff>
      <xdr:row>6</xdr:row>
      <xdr:rowOff>28440</xdr:rowOff>
    </xdr:to>
    <xdr:sp>
      <xdr:nvSpPr>
        <xdr:cNvPr id="1" name="AutoShape 38"/>
        <xdr:cNvSpPr/>
      </xdr:nvSpPr>
      <xdr:spPr>
        <a:xfrm>
          <a:off x="473400" y="608040"/>
          <a:ext cx="806760" cy="319680"/>
        </a:xfrm>
        <a:custGeom>
          <a:avLst/>
          <a:gdLst>
            <a:gd name="textAreaLeft" fmla="*/ 0 w 806760"/>
            <a:gd name="textAreaRight" fmla="*/ 807120 w 806760"/>
            <a:gd name="textAreaTop" fmla="*/ 0 h 319680"/>
            <a:gd name="textAreaBottom" fmla="*/ 320040 h 31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800000"/>
        </a:solidFill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Greek"/>
            </a:rPr>
            <a:t>step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400</xdr:colOff>
      <xdr:row>12</xdr:row>
      <xdr:rowOff>152640</xdr:rowOff>
    </xdr:from>
    <xdr:to>
      <xdr:col>0</xdr:col>
      <xdr:colOff>1280160</xdr:colOff>
      <xdr:row>14</xdr:row>
      <xdr:rowOff>38520</xdr:rowOff>
    </xdr:to>
    <xdr:sp>
      <xdr:nvSpPr>
        <xdr:cNvPr id="2" name="AutoShape 40"/>
        <xdr:cNvSpPr/>
      </xdr:nvSpPr>
      <xdr:spPr>
        <a:xfrm>
          <a:off x="473400" y="1917360"/>
          <a:ext cx="806760" cy="312480"/>
        </a:xfrm>
        <a:custGeom>
          <a:avLst/>
          <a:gdLst>
            <a:gd name="textAreaLeft" fmla="*/ 0 w 806760"/>
            <a:gd name="textAreaRight" fmla="*/ 807120 w 806760"/>
            <a:gd name="textAreaTop" fmla="*/ 0 h 312480"/>
            <a:gd name="textAreaBottom" fmla="*/ 312840 h 31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800000"/>
        </a:solidFill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Greek"/>
            </a:rPr>
            <a:t>step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760</xdr:colOff>
      <xdr:row>21</xdr:row>
      <xdr:rowOff>114120</xdr:rowOff>
    </xdr:from>
    <xdr:to>
      <xdr:col>0</xdr:col>
      <xdr:colOff>1280160</xdr:colOff>
      <xdr:row>22</xdr:row>
      <xdr:rowOff>178920</xdr:rowOff>
    </xdr:to>
    <xdr:sp>
      <xdr:nvSpPr>
        <xdr:cNvPr id="3" name="AutoShape 41"/>
        <xdr:cNvSpPr/>
      </xdr:nvSpPr>
      <xdr:spPr>
        <a:xfrm>
          <a:off x="482760" y="3350160"/>
          <a:ext cx="797400" cy="312480"/>
        </a:xfrm>
        <a:custGeom>
          <a:avLst/>
          <a:gdLst>
            <a:gd name="textAreaLeft" fmla="*/ 0 w 797400"/>
            <a:gd name="textAreaRight" fmla="*/ 797760 w 797400"/>
            <a:gd name="textAreaTop" fmla="*/ 0 h 312480"/>
            <a:gd name="textAreaBottom" fmla="*/ 312840 h 31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800000"/>
        </a:solidFill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Greek"/>
            </a:rPr>
            <a:t>step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28</xdr:row>
      <xdr:rowOff>171360</xdr:rowOff>
    </xdr:from>
    <xdr:to>
      <xdr:col>5</xdr:col>
      <xdr:colOff>91080</xdr:colOff>
      <xdr:row>59</xdr:row>
      <xdr:rowOff>105120</xdr:rowOff>
    </xdr:to>
    <xdr:sp>
      <xdr:nvSpPr>
        <xdr:cNvPr id="4" name="AutoShape 42"/>
        <xdr:cNvSpPr/>
      </xdr:nvSpPr>
      <xdr:spPr>
        <a:xfrm>
          <a:off x="2514960" y="4672800"/>
          <a:ext cx="805680" cy="305280"/>
        </a:xfrm>
        <a:custGeom>
          <a:avLst/>
          <a:gdLst>
            <a:gd name="textAreaLeft" fmla="*/ 0 w 805680"/>
            <a:gd name="textAreaRight" fmla="*/ 806040 w 805680"/>
            <a:gd name="textAreaTop" fmla="*/ 0 h 305280"/>
            <a:gd name="textAreaBottom" fmla="*/ 305640 h 30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800000"/>
        </a:solidFill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Greek"/>
            </a:rPr>
            <a:t>step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560</xdr:colOff>
      <xdr:row>28</xdr:row>
      <xdr:rowOff>181440</xdr:rowOff>
    </xdr:from>
    <xdr:to>
      <xdr:col>9</xdr:col>
      <xdr:colOff>583560</xdr:colOff>
      <xdr:row>59</xdr:row>
      <xdr:rowOff>114480</xdr:rowOff>
    </xdr:to>
    <xdr:sp>
      <xdr:nvSpPr>
        <xdr:cNvPr id="5" name="AutoShape 43"/>
        <xdr:cNvSpPr/>
      </xdr:nvSpPr>
      <xdr:spPr>
        <a:xfrm>
          <a:off x="5352480" y="4682880"/>
          <a:ext cx="845280" cy="304560"/>
        </a:xfrm>
        <a:custGeom>
          <a:avLst/>
          <a:gdLst>
            <a:gd name="textAreaLeft" fmla="*/ 0 w 845280"/>
            <a:gd name="textAreaRight" fmla="*/ 845640 w 84528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800000"/>
        </a:solidFill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Greek"/>
            </a:rPr>
            <a:t>step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640</xdr:colOff>
      <xdr:row>28</xdr:row>
      <xdr:rowOff>209880</xdr:rowOff>
    </xdr:from>
    <xdr:to>
      <xdr:col>13</xdr:col>
      <xdr:colOff>360</xdr:colOff>
      <xdr:row>59</xdr:row>
      <xdr:rowOff>95400</xdr:rowOff>
    </xdr:to>
    <xdr:sp>
      <xdr:nvSpPr>
        <xdr:cNvPr id="6" name="Rectangle 44"/>
        <xdr:cNvSpPr/>
      </xdr:nvSpPr>
      <xdr:spPr>
        <a:xfrm>
          <a:off x="6297840" y="4711320"/>
          <a:ext cx="1640160" cy="257040"/>
        </a:xfrm>
        <a:prstGeom prst="rect">
          <a:avLst/>
        </a:prstGeom>
        <a:solidFill>
          <a:srgbClr val="339966"/>
        </a:solidFill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Greek"/>
            </a:rPr>
            <a:t>go to Flight Plans tab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6360</xdr:colOff>
          <xdr:row>14</xdr:row>
          <xdr:rowOff>122400</xdr:rowOff>
        </xdr:from>
        <xdr:to>
          <xdr:col>6</xdr:col>
          <xdr:colOff>10800</xdr:colOff>
          <xdr:row>15</xdr:row>
          <xdr:rowOff>16020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0000</xdr:colOff>
          <xdr:row>14</xdr:row>
          <xdr:rowOff>122400</xdr:rowOff>
        </xdr:from>
        <xdr:to>
          <xdr:col>5</xdr:col>
          <xdr:colOff>-24120</xdr:colOff>
          <xdr:row>15</xdr:row>
          <xdr:rowOff>160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0000</xdr:colOff>
          <xdr:row>23</xdr:row>
          <xdr:rowOff>136440</xdr:rowOff>
        </xdr:from>
        <xdr:to>
          <xdr:col>5</xdr:col>
          <xdr:colOff>-24120</xdr:colOff>
          <xdr:row>25</xdr:row>
          <xdr:rowOff>122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6080</xdr:colOff>
          <xdr:row>23</xdr:row>
          <xdr:rowOff>127440</xdr:rowOff>
        </xdr:from>
        <xdr:to>
          <xdr:col>6</xdr:col>
          <xdr:colOff>20880</xdr:colOff>
          <xdr:row>25</xdr:row>
          <xdr:rowOff>32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2000</xdr:colOff>
          <xdr:row>20</xdr:row>
          <xdr:rowOff>26280</xdr:rowOff>
        </xdr:from>
        <xdr:to>
          <xdr:col>9</xdr:col>
          <xdr:colOff>541080</xdr:colOff>
          <xdr:row>21</xdr:row>
          <xdr:rowOff>6372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1840</xdr:colOff>
          <xdr:row>11</xdr:row>
          <xdr:rowOff>2880</xdr:rowOff>
        </xdr:from>
        <xdr:to>
          <xdr:col>9</xdr:col>
          <xdr:colOff>541080</xdr:colOff>
          <xdr:row>12</xdr:row>
          <xdr:rowOff>3996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7480</xdr:colOff>
          <xdr:row>4</xdr:row>
          <xdr:rowOff>27000</xdr:rowOff>
        </xdr:from>
        <xdr:to>
          <xdr:col>8</xdr:col>
          <xdr:colOff>585720</xdr:colOff>
          <xdr:row>5</xdr:row>
          <xdr:rowOff>7272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89680</xdr:colOff>
          <xdr:row>5</xdr:row>
          <xdr:rowOff>99360</xdr:rowOff>
        </xdr:from>
        <xdr:to>
          <xdr:col>8</xdr:col>
          <xdr:colOff>585720</xdr:colOff>
          <xdr:row>6</xdr:row>
          <xdr:rowOff>1375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60</xdr:colOff>
      <xdr:row>0</xdr:row>
      <xdr:rowOff>56880</xdr:rowOff>
    </xdr:from>
    <xdr:to>
      <xdr:col>9</xdr:col>
      <xdr:colOff>200160</xdr:colOff>
      <xdr:row>6</xdr:row>
      <xdr:rowOff>47520</xdr:rowOff>
    </xdr:to>
    <xdr:sp>
      <xdr:nvSpPr>
        <xdr:cNvPr id="7" name="Text 1"/>
        <xdr:cNvSpPr/>
      </xdr:nvSpPr>
      <xdr:spPr>
        <a:xfrm>
          <a:off x="5263200" y="56880"/>
          <a:ext cx="3949560" cy="96228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Change Aircrafts with your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You can add up to 2000 aircraft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6</xdr:row>
      <xdr:rowOff>28440</xdr:rowOff>
    </xdr:from>
    <xdr:to>
      <xdr:col>5</xdr:col>
      <xdr:colOff>578880</xdr:colOff>
      <xdr:row>13</xdr:row>
      <xdr:rowOff>9720</xdr:rowOff>
    </xdr:to>
    <xdr:sp>
      <xdr:nvSpPr>
        <xdr:cNvPr id="8" name="Text 4"/>
        <xdr:cNvSpPr/>
      </xdr:nvSpPr>
      <xdr:spPr>
        <a:xfrm>
          <a:off x="1271160" y="1000080"/>
          <a:ext cx="4775760" cy="111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DON’T DELETE THIS WORKSEET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Don't Add here Aircraft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22981 Airports included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9c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3:AE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L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2.85"/>
    <col collapsed="false" customWidth="true" hidden="false" outlineLevel="0" max="2" min="2" style="2" width="1.13"/>
    <col collapsed="false" customWidth="true" hidden="false" outlineLevel="0" max="8" min="3" style="2" width="7.28"/>
    <col collapsed="false" customWidth="true" hidden="false" outlineLevel="0" max="9" min="9" style="2" width="11.99"/>
    <col collapsed="false" customWidth="true" hidden="false" outlineLevel="0" max="10" min="10" style="2" width="8.56"/>
    <col collapsed="false" customWidth="true" hidden="false" outlineLevel="0" max="11" min="11" style="2" width="9.28"/>
    <col collapsed="false" customWidth="true" hidden="false" outlineLevel="0" max="12" min="12" style="2" width="5.99"/>
    <col collapsed="false" customWidth="false" hidden="false" outlineLevel="0" max="14" min="13" style="2" width="9.14"/>
    <col collapsed="false" customWidth="true" hidden="false" outlineLevel="0" max="15" min="15" style="2" width="1.13"/>
    <col collapsed="false" customWidth="false" hidden="false" outlineLevel="0" max="18" min="16" style="2" width="9.14"/>
    <col collapsed="false" customWidth="true" hidden="true" outlineLevel="0" max="32" min="19" style="2" width="9.06"/>
    <col collapsed="false" customWidth="false" hidden="false" outlineLevel="0" max="257" min="33" style="2" width="9.14"/>
  </cols>
  <sheetData>
    <row r="3" customFormat="false" ht="6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4.1" hidden="false" customHeight="true" outlineLevel="0" collapsed="false">
      <c r="B4" s="6"/>
      <c r="C4" s="7" t="s">
        <v>0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customFormat="false" ht="14.1" hidden="false" customHeight="true" outlineLevel="0" collapsed="false">
      <c r="B5" s="6"/>
      <c r="C5" s="9"/>
      <c r="D5" s="9"/>
      <c r="E5" s="9"/>
      <c r="F5" s="9"/>
      <c r="G5" s="9"/>
      <c r="H5" s="9"/>
      <c r="I5" s="10" t="s">
        <v>1</v>
      </c>
      <c r="J5" s="10" t="s">
        <v>2</v>
      </c>
      <c r="K5" s="10" t="s">
        <v>3</v>
      </c>
      <c r="L5" s="11" t="s">
        <v>4</v>
      </c>
      <c r="M5" s="11"/>
      <c r="N5" s="10" t="s">
        <v>5</v>
      </c>
      <c r="O5" s="8"/>
    </row>
    <row r="6" customFormat="false" ht="14.1" hidden="false" customHeight="true" outlineLevel="0" collapsed="false">
      <c r="B6" s="6"/>
      <c r="C6" s="12" t="s">
        <v>6</v>
      </c>
      <c r="D6" s="12"/>
      <c r="E6" s="12"/>
      <c r="F6" s="12"/>
      <c r="G6" s="12"/>
      <c r="H6" s="12"/>
      <c r="I6" s="10" t="s">
        <v>7</v>
      </c>
      <c r="J6" s="10" t="s">
        <v>8</v>
      </c>
      <c r="K6" s="10" t="s">
        <v>9</v>
      </c>
      <c r="L6" s="10"/>
      <c r="M6" s="10"/>
      <c r="N6" s="10"/>
      <c r="O6" s="8"/>
    </row>
    <row r="7" customFormat="false" ht="18" hidden="false" customHeight="true" outlineLevel="0" collapsed="false">
      <c r="B7" s="6"/>
      <c r="C7" s="9"/>
      <c r="D7" s="9"/>
      <c r="E7" s="9"/>
      <c r="F7" s="9"/>
      <c r="G7" s="9"/>
      <c r="H7" s="9"/>
      <c r="I7" s="13" t="s">
        <v>10</v>
      </c>
      <c r="J7" s="14" t="n">
        <v>1</v>
      </c>
      <c r="K7" s="9"/>
      <c r="L7" s="15" t="s">
        <v>11</v>
      </c>
      <c r="M7" s="9"/>
      <c r="N7" s="9"/>
      <c r="O7" s="8"/>
    </row>
    <row r="8" customFormat="false" ht="6" hidden="false" customHeight="true" outlineLevel="0" collapsed="false">
      <c r="B8" s="16"/>
      <c r="C8" s="17"/>
      <c r="D8" s="17"/>
      <c r="E8" s="17"/>
      <c r="F8" s="17"/>
      <c r="G8" s="17"/>
      <c r="H8" s="17"/>
      <c r="I8" s="18"/>
      <c r="J8" s="19"/>
      <c r="K8" s="17"/>
      <c r="L8" s="17"/>
      <c r="M8" s="17"/>
      <c r="N8" s="17"/>
      <c r="O8" s="20"/>
    </row>
    <row r="9" customFormat="false" ht="9.95" hidden="false" customHeight="true" outlineLevel="0" collapsed="false"/>
    <row r="10" customFormat="false" ht="6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/>
    </row>
    <row r="11" customFormat="false" ht="14.1" hidden="false" customHeight="true" outlineLevel="0" collapsed="false">
      <c r="B11" s="6"/>
      <c r="C11" s="7" t="s">
        <v>12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8"/>
    </row>
    <row r="12" customFormat="false" ht="14.1" hidden="false" customHeight="true" outlineLevel="0" collapsed="false">
      <c r="B12" s="6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21" t="s">
        <v>13</v>
      </c>
      <c r="N12" s="21"/>
      <c r="O12" s="8"/>
    </row>
    <row r="13" customFormat="false" ht="19.5" hidden="false" customHeight="true" outlineLevel="0" collapsed="false">
      <c r="B13" s="6"/>
      <c r="C13" s="22" t="s">
        <v>14</v>
      </c>
      <c r="D13" s="22"/>
      <c r="E13" s="22"/>
      <c r="F13" s="10"/>
      <c r="G13" s="10"/>
      <c r="H13" s="10"/>
      <c r="I13" s="10"/>
      <c r="J13" s="10"/>
      <c r="K13" s="10"/>
      <c r="L13" s="10"/>
      <c r="M13" s="9"/>
      <c r="N13" s="9"/>
      <c r="O13" s="8"/>
      <c r="S13" s="23"/>
      <c r="T13" s="23"/>
      <c r="U13" s="23"/>
      <c r="V13" s="23"/>
      <c r="W13" s="23"/>
      <c r="X13" s="23"/>
      <c r="Y13" s="23"/>
      <c r="Z13" s="23"/>
    </row>
    <row r="14" customFormat="false" ht="14.1" hidden="false" customHeight="true" outlineLevel="0" collapsed="false">
      <c r="B14" s="6"/>
      <c r="C14" s="10" t="s">
        <v>15</v>
      </c>
      <c r="D14" s="10"/>
      <c r="E14" s="10"/>
      <c r="F14" s="10" t="s">
        <v>16</v>
      </c>
      <c r="G14" s="10"/>
      <c r="H14" s="10"/>
      <c r="I14" s="21" t="s">
        <v>17</v>
      </c>
      <c r="J14" s="9"/>
      <c r="K14" s="10" t="s">
        <v>18</v>
      </c>
      <c r="L14" s="10"/>
      <c r="M14" s="10" t="s">
        <v>19</v>
      </c>
      <c r="N14" s="10" t="s">
        <v>20</v>
      </c>
      <c r="O14" s="8"/>
      <c r="S14" s="23"/>
      <c r="T14" s="24" t="n">
        <f aca="false">INDEX('Don''t DELETE'!Y3:Y27,'Don''t DELETE'!X1)</f>
        <v>0</v>
      </c>
      <c r="U14" s="23"/>
      <c r="V14" s="24" t="n">
        <f aca="false">INDEX('Don''t DELETE'!AC4:AC5,'Don''t DELETE'!AC3)</f>
        <v>1</v>
      </c>
      <c r="W14" s="23"/>
      <c r="X14" s="23"/>
      <c r="Y14" s="23"/>
      <c r="Z14" s="23"/>
    </row>
    <row r="15" customFormat="false" ht="14.1" hidden="false" customHeight="true" outlineLevel="0" collapsed="false">
      <c r="B15" s="6"/>
      <c r="C15" s="10" t="s">
        <v>21</v>
      </c>
      <c r="D15" s="10" t="s">
        <v>22</v>
      </c>
      <c r="E15" s="10" t="s">
        <v>23</v>
      </c>
      <c r="F15" s="10" t="s">
        <v>21</v>
      </c>
      <c r="G15" s="10" t="s">
        <v>22</v>
      </c>
      <c r="H15" s="10" t="s">
        <v>23</v>
      </c>
      <c r="I15" s="21" t="s">
        <v>24</v>
      </c>
      <c r="J15" s="21" t="s">
        <v>25</v>
      </c>
      <c r="K15" s="10" t="s">
        <v>26</v>
      </c>
      <c r="L15" s="10"/>
      <c r="M15" s="10"/>
      <c r="N15" s="10"/>
      <c r="O15" s="8"/>
      <c r="P15" s="25"/>
      <c r="S15" s="23"/>
      <c r="T15" s="24" t="n">
        <f aca="false">INDEX('Don''t DELETE'!Z3:Z27,'Don''t DELETE'!X1)</f>
        <v>0</v>
      </c>
      <c r="U15" s="23"/>
      <c r="V15" s="23"/>
      <c r="W15" s="23"/>
      <c r="X15" s="23"/>
      <c r="Y15" s="23"/>
      <c r="Z15" s="23"/>
    </row>
    <row r="16" customFormat="false" ht="18" hidden="false" customHeight="tru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26" t="n">
        <v>150</v>
      </c>
      <c r="L16" s="26"/>
      <c r="M16" s="9"/>
      <c r="N16" s="26" t="n">
        <v>3344</v>
      </c>
      <c r="O16" s="8"/>
      <c r="S16" s="23"/>
      <c r="T16" s="23"/>
      <c r="U16" s="23"/>
      <c r="V16" s="23"/>
      <c r="W16" s="23"/>
      <c r="X16" s="23"/>
      <c r="Y16" s="23"/>
      <c r="Z16" s="23"/>
    </row>
    <row r="17" customFormat="false" ht="6" hidden="false" customHeight="true" outlineLevel="0" collapsed="false">
      <c r="B17" s="16"/>
      <c r="C17" s="17"/>
      <c r="D17" s="17"/>
      <c r="E17" s="17"/>
      <c r="F17" s="17"/>
      <c r="G17" s="17"/>
      <c r="H17" s="17"/>
      <c r="I17" s="18"/>
      <c r="J17" s="17"/>
      <c r="K17" s="18"/>
      <c r="L17" s="17"/>
      <c r="M17" s="17"/>
      <c r="N17" s="17"/>
      <c r="O17" s="20"/>
      <c r="S17" s="23"/>
      <c r="T17" s="23"/>
      <c r="U17" s="23"/>
      <c r="V17" s="23"/>
      <c r="W17" s="23"/>
      <c r="X17" s="23"/>
      <c r="Y17" s="23"/>
      <c r="Z17" s="23"/>
    </row>
    <row r="18" customFormat="false" ht="9.95" hidden="false" customHeight="true" outlineLevel="0" collapsed="false">
      <c r="I18" s="27"/>
      <c r="K18" s="27"/>
      <c r="S18" s="23"/>
      <c r="T18" s="23"/>
      <c r="U18" s="23"/>
      <c r="V18" s="23"/>
      <c r="W18" s="23"/>
      <c r="X18" s="23"/>
      <c r="Y18" s="23"/>
      <c r="Z18" s="23"/>
    </row>
    <row r="19" customFormat="false" ht="6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5"/>
      <c r="S19" s="23"/>
      <c r="T19" s="23"/>
      <c r="U19" s="23"/>
      <c r="V19" s="23"/>
      <c r="W19" s="23"/>
      <c r="X19" s="23"/>
      <c r="Y19" s="23"/>
      <c r="Z19" s="23"/>
    </row>
    <row r="20" customFormat="false" ht="14.1" hidden="false" customHeight="true" outlineLevel="0" collapsed="false">
      <c r="B20" s="6"/>
      <c r="C20" s="7" t="s">
        <v>27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8"/>
      <c r="S20" s="23"/>
      <c r="T20" s="24" t="n">
        <f aca="false">U30+T14-T15</f>
        <v>0</v>
      </c>
      <c r="U20" s="24" t="n">
        <f aca="false">IF(T20&lt;0,T20+24,IF(T20&gt;24,T20-24,T20))</f>
        <v>0</v>
      </c>
      <c r="V20" s="23"/>
      <c r="W20" s="23"/>
      <c r="X20" s="24" t="n">
        <f aca="false">X30+T14-T15</f>
        <v>0</v>
      </c>
      <c r="Y20" s="24" t="n">
        <f aca="false">IF(X20&lt;0,X20+24,IF(X20&gt;24,X20-24,X20))</f>
        <v>0</v>
      </c>
      <c r="Z20" s="23"/>
    </row>
    <row r="21" customFormat="false" ht="14.1" hidden="false" customHeight="true" outlineLevel="0" collapsed="false">
      <c r="B21" s="6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21" t="s">
        <v>13</v>
      </c>
      <c r="N21" s="21"/>
      <c r="O21" s="8"/>
      <c r="S21" s="23"/>
      <c r="T21" s="24" t="n">
        <f aca="false">U31+T14-T15</f>
        <v>0</v>
      </c>
      <c r="U21" s="24" t="n">
        <f aca="false">IF(T21&lt;0,T21+24,IF(T21&gt;24,T21-24,T21))</f>
        <v>0</v>
      </c>
      <c r="V21" s="23"/>
      <c r="W21" s="23"/>
      <c r="X21" s="24" t="n">
        <f aca="false">X31+T14-T15</f>
        <v>0</v>
      </c>
      <c r="Y21" s="24" t="n">
        <f aca="false">IF(X21&lt;0,X21+24,IF(X21&gt;24,X21-24,X21))</f>
        <v>0</v>
      </c>
      <c r="Z21" s="23"/>
    </row>
    <row r="22" customFormat="false" ht="19.5" hidden="false" customHeight="true" outlineLevel="0" collapsed="false">
      <c r="B22" s="6"/>
      <c r="C22" s="22" t="s">
        <v>14</v>
      </c>
      <c r="D22" s="22"/>
      <c r="E22" s="22"/>
      <c r="F22" s="10"/>
      <c r="G22" s="10"/>
      <c r="H22" s="10"/>
      <c r="I22" s="10"/>
      <c r="J22" s="10"/>
      <c r="K22" s="10"/>
      <c r="L22" s="10"/>
      <c r="M22" s="9"/>
      <c r="N22" s="9"/>
      <c r="O22" s="8"/>
      <c r="S22" s="23"/>
      <c r="T22" s="23"/>
      <c r="U22" s="23"/>
      <c r="V22" s="23"/>
      <c r="W22" s="23"/>
      <c r="X22" s="23"/>
      <c r="Y22" s="23"/>
      <c r="Z22" s="23"/>
    </row>
    <row r="23" customFormat="false" ht="14.1" hidden="false" customHeight="true" outlineLevel="0" collapsed="false">
      <c r="B23" s="6"/>
      <c r="C23" s="10" t="s">
        <v>15</v>
      </c>
      <c r="D23" s="10"/>
      <c r="E23" s="10"/>
      <c r="F23" s="10" t="s">
        <v>16</v>
      </c>
      <c r="G23" s="10"/>
      <c r="H23" s="10"/>
      <c r="I23" s="21" t="s">
        <v>17</v>
      </c>
      <c r="J23" s="21"/>
      <c r="K23" s="10" t="s">
        <v>18</v>
      </c>
      <c r="L23" s="10"/>
      <c r="M23" s="10" t="s">
        <v>19</v>
      </c>
      <c r="N23" s="10" t="s">
        <v>20</v>
      </c>
      <c r="O23" s="8"/>
      <c r="S23" s="23"/>
      <c r="T23" s="23"/>
      <c r="U23" s="23"/>
      <c r="V23" s="23"/>
      <c r="W23" s="23"/>
      <c r="X23" s="23"/>
      <c r="Y23" s="23"/>
      <c r="Z23" s="23"/>
    </row>
    <row r="24" customFormat="false" ht="14.1" hidden="false" customHeight="true" outlineLevel="0" collapsed="false">
      <c r="B24" s="6"/>
      <c r="C24" s="10" t="s">
        <v>21</v>
      </c>
      <c r="D24" s="10" t="s">
        <v>22</v>
      </c>
      <c r="E24" s="10" t="s">
        <v>23</v>
      </c>
      <c r="F24" s="10" t="s">
        <v>21</v>
      </c>
      <c r="G24" s="10" t="s">
        <v>22</v>
      </c>
      <c r="H24" s="10" t="s">
        <v>23</v>
      </c>
      <c r="I24" s="21" t="s">
        <v>24</v>
      </c>
      <c r="J24" s="21" t="s">
        <v>25</v>
      </c>
      <c r="K24" s="10" t="s">
        <v>26</v>
      </c>
      <c r="L24" s="10"/>
      <c r="M24" s="10"/>
      <c r="N24" s="10"/>
      <c r="O24" s="8"/>
      <c r="S24" s="23"/>
      <c r="T24" s="23"/>
      <c r="U24" s="23"/>
      <c r="V24" s="23"/>
      <c r="W24" s="23"/>
      <c r="X24" s="23"/>
      <c r="Y24" s="23"/>
      <c r="Z24" s="23"/>
    </row>
    <row r="25" customFormat="false" ht="18" hidden="false" customHeight="tru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26" t="n">
        <v>150</v>
      </c>
      <c r="L25" s="26"/>
      <c r="M25" s="9"/>
      <c r="N25" s="26" t="n">
        <v>3345</v>
      </c>
      <c r="O25" s="8"/>
      <c r="S25" s="23"/>
      <c r="T25" s="23"/>
      <c r="U25" s="24" t="n">
        <f aca="false">U20</f>
        <v>0</v>
      </c>
      <c r="V25" s="28" t="n">
        <f aca="false">IF(V14=2,W25-1,W25)</f>
        <v>0</v>
      </c>
      <c r="W25" s="29" t="n">
        <f aca="false">IF(U25=24,0,U25)</f>
        <v>0</v>
      </c>
      <c r="X25" s="24" t="n">
        <f aca="false">Y20</f>
        <v>0</v>
      </c>
      <c r="Y25" s="28" t="n">
        <f aca="false">IF(V14=2,Z25-1,Z25)</f>
        <v>0</v>
      </c>
      <c r="Z25" s="29" t="n">
        <f aca="false">IF(X25=24,0,X25)</f>
        <v>0</v>
      </c>
    </row>
    <row r="26" customFormat="false" ht="6" hidden="false" customHeight="true" outlineLevel="0" collapsed="false">
      <c r="B26" s="16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20"/>
      <c r="S26" s="23"/>
      <c r="T26" s="23"/>
      <c r="U26" s="23"/>
      <c r="V26" s="23"/>
      <c r="W26" s="23"/>
      <c r="X26" s="23"/>
      <c r="Y26" s="23"/>
      <c r="Z26" s="23"/>
    </row>
    <row r="27" customFormat="false" ht="9.95" hidden="false" customHeight="true" outlineLevel="0" collapsed="false">
      <c r="S27" s="23"/>
      <c r="T27" s="23"/>
      <c r="U27" s="23"/>
      <c r="V27" s="23"/>
      <c r="W27" s="23"/>
      <c r="X27" s="23"/>
      <c r="Y27" s="23"/>
      <c r="Z27" s="23"/>
    </row>
    <row r="28" customFormat="false" ht="18" hidden="false" customHeight="true" outlineLevel="0" collapsed="false">
      <c r="B28" s="30"/>
      <c r="C28" s="31" t="str">
        <f aca="false">U38</f>
        <v>AC#1,SX-BAA,1%,1Hr,IFR,0:00:00,0:00:00,150,F,3344,DAUA,0:00:00,0:00:00,150,F,3345,DAUA</v>
      </c>
      <c r="D28" s="32"/>
      <c r="E28" s="32"/>
      <c r="F28" s="32"/>
      <c r="G28" s="32"/>
      <c r="H28" s="32"/>
      <c r="I28" s="32"/>
      <c r="J28" s="32"/>
      <c r="K28" s="32"/>
      <c r="L28" s="33"/>
      <c r="M28" s="34"/>
      <c r="N28" s="34"/>
      <c r="S28" s="23"/>
      <c r="T28" s="23"/>
      <c r="U28" s="24" t="n">
        <f aca="false">U21</f>
        <v>0</v>
      </c>
      <c r="V28" s="28" t="n">
        <f aca="false">IF(V14=2,W28-1,W28)</f>
        <v>0</v>
      </c>
      <c r="W28" s="29" t="n">
        <f aca="false">IF(U28=24,0,U28)</f>
        <v>0</v>
      </c>
      <c r="X28" s="24" t="n">
        <f aca="false">Y21</f>
        <v>0</v>
      </c>
      <c r="Y28" s="28" t="n">
        <f aca="false">IF(V14=2,Z28-1,Z28)</f>
        <v>0</v>
      </c>
      <c r="Z28" s="29" t="n">
        <f aca="false">IF(X28=24,0,X28)</f>
        <v>0</v>
      </c>
    </row>
    <row r="29" customFormat="false" ht="18" hidden="false" customHeight="true" outlineLevel="0" collapsed="false">
      <c r="T29" s="34"/>
      <c r="U29" s="34" t="str">
        <f aca="false">INDEX('Don''t DELETE'!A3:A144,'Don''t DELETE'!A2)</f>
        <v>AC#1</v>
      </c>
      <c r="V29" s="34" t="str">
        <f aca="false">I7</f>
        <v>SX-BAA</v>
      </c>
      <c r="W29" s="35" t="n">
        <f aca="false">J7</f>
        <v>1</v>
      </c>
      <c r="X29" s="34" t="str">
        <f aca="false">INDEX('Don''t DELETE'!F4:F11,'Don''t DELETE'!G2)</f>
        <v>1Hr</v>
      </c>
      <c r="Y29" s="34" t="str">
        <f aca="false">INDEX('Don''t DELETE'!H6:H7,'Don''t DELETE'!I5)</f>
        <v>IFR</v>
      </c>
      <c r="Z29" s="34"/>
      <c r="AA29" s="34" t="str">
        <f aca="false">INDEX('Don''t DELETE'!G25:G31,'Don''t DELETE'!G24)</f>
        <v>0/</v>
      </c>
      <c r="AB29" s="36" t="str">
        <f aca="false">IF(X29="WEEK",AA29,"")</f>
        <v/>
      </c>
      <c r="AC29" s="34" t="str">
        <f aca="false">INDEX('Don''t DELETE'!G25:G31,'Don''t DELETE'!H24)</f>
        <v>0/</v>
      </c>
      <c r="AD29" s="36" t="str">
        <f aca="false">IF(X29="WEEK",AC29,"")</f>
        <v/>
      </c>
      <c r="AE29" s="34"/>
    </row>
    <row r="30" customFormat="false" ht="18" hidden="true" customHeight="true" outlineLevel="0" collapsed="false">
      <c r="C30" s="37"/>
      <c r="D30" s="37"/>
      <c r="E30" s="37"/>
      <c r="F30" s="37"/>
      <c r="G30" s="37"/>
      <c r="H30" s="30"/>
      <c r="I30" s="30"/>
      <c r="J30" s="30"/>
      <c r="K30" s="30"/>
      <c r="T30" s="34"/>
      <c r="U30" s="24" t="n">
        <f aca="false">INDEX('Don''t DELETE'!K4:K27,'Don''t DELETE'!K28)</f>
        <v>0</v>
      </c>
      <c r="V30" s="24" t="str">
        <f aca="false">INDEX('Don''t DELETE'!L4:L63,'Don''t DELETE'!L64)</f>
        <v>00</v>
      </c>
      <c r="W30" s="24" t="str">
        <f aca="false">INDEX('Don''t DELETE'!M4:M63,'Don''t DELETE'!M64)</f>
        <v>00</v>
      </c>
      <c r="X30" s="24" t="n">
        <f aca="false">INDEX('Don''t DELETE'!K4:K27,'Don''t DELETE'!K29)</f>
        <v>0</v>
      </c>
      <c r="Y30" s="24" t="str">
        <f aca="false">INDEX('Don''t DELETE'!L4:L63,'Don''t DELETE'!L65)</f>
        <v>00</v>
      </c>
      <c r="Z30" s="24" t="str">
        <f aca="false">INDEX('Don''t DELETE'!M4:M63,'Don''t DELETE'!M65)</f>
        <v>00</v>
      </c>
      <c r="AA30" s="34" t="n">
        <f aca="false">K16</f>
        <v>150</v>
      </c>
      <c r="AB30" s="34" t="str">
        <f aca="false">INDEX('Don''t DELETE'!H11:H12,'Don''t DELETE'!I10)</f>
        <v>F</v>
      </c>
      <c r="AC30" s="34" t="n">
        <f aca="false">N16</f>
        <v>3344</v>
      </c>
      <c r="AD30" s="34" t="str">
        <f aca="false">INDEX('Don''t DELETE'!O4:O22984,'Don''t DELETE'!O2)</f>
        <v>DAUA</v>
      </c>
      <c r="AE30" s="34"/>
    </row>
    <row r="31" customFormat="false" ht="18" hidden="true" customHeight="true" outlineLevel="0" collapsed="false">
      <c r="C31" s="30"/>
      <c r="D31" s="30"/>
      <c r="E31" s="30"/>
      <c r="F31" s="30"/>
      <c r="G31" s="30"/>
      <c r="H31" s="30"/>
      <c r="I31" s="30"/>
      <c r="J31" s="30"/>
      <c r="K31" s="30"/>
      <c r="T31" s="34"/>
      <c r="U31" s="24" t="n">
        <f aca="false">INDEX('Don''t DELETE'!K4:K27,'Don''t DELETE'!K30)</f>
        <v>0</v>
      </c>
      <c r="V31" s="24" t="str">
        <f aca="false">INDEX('Don''t DELETE'!L4:L63,'Don''t DELETE'!L66)</f>
        <v>00</v>
      </c>
      <c r="W31" s="24" t="str">
        <f aca="false">INDEX('Don''t DELETE'!M4:M63,'Don''t DELETE'!M66)</f>
        <v>00</v>
      </c>
      <c r="X31" s="24" t="n">
        <f aca="false">INDEX('Don''t DELETE'!K4:K27,'Don''t DELETE'!K31)</f>
        <v>0</v>
      </c>
      <c r="Y31" s="24" t="str">
        <f aca="false">INDEX('Don''t DELETE'!L4:L63,'Don''t DELETE'!L67)</f>
        <v>00</v>
      </c>
      <c r="Z31" s="24" t="str">
        <f aca="false">INDEX('Don''t DELETE'!M4:M63,'Don''t DELETE'!M67)</f>
        <v>00</v>
      </c>
      <c r="AA31" s="34" t="n">
        <f aca="false">K25</f>
        <v>150</v>
      </c>
      <c r="AB31" s="34" t="str">
        <f aca="false">INDEX('Don''t DELETE'!H11:H12,'Don''t DELETE'!I11)</f>
        <v>F</v>
      </c>
      <c r="AC31" s="34" t="n">
        <f aca="false">N25</f>
        <v>3345</v>
      </c>
      <c r="AD31" s="34" t="str">
        <f aca="false">INDEX('Don''t DELETE'!O4:O22984,'Don''t DELETE'!P2)</f>
        <v>DAUA</v>
      </c>
      <c r="AE31" s="34"/>
    </row>
    <row r="32" customFormat="false" ht="18" hidden="true" customHeight="true" outlineLevel="0" collapsed="false">
      <c r="T32" s="34" t="s">
        <v>28</v>
      </c>
      <c r="U32" s="34" t="str">
        <f aca="false">INDEX('Don''t DELETE'!F16:F17,'Don''t DELETE'!G15)</f>
        <v>NO</v>
      </c>
      <c r="V32" s="34" t="str">
        <f aca="false">IF(U32="NO","","@")</f>
        <v/>
      </c>
      <c r="W32" s="34"/>
      <c r="X32" s="34" t="str">
        <f aca="false">INDEX('Don''t DELETE'!F16:F17,'Don''t DELETE'!G16)</f>
        <v>NO</v>
      </c>
      <c r="Y32" s="34" t="str">
        <f aca="false">IF(X32="NO","","@")</f>
        <v/>
      </c>
      <c r="Z32" s="34"/>
      <c r="AA32" s="34"/>
      <c r="AB32" s="34"/>
      <c r="AC32" s="34"/>
      <c r="AD32" s="34"/>
      <c r="AE32" s="34"/>
    </row>
    <row r="33" customFormat="false" ht="18" hidden="true" customHeight="true" outlineLevel="0" collapsed="false">
      <c r="T33" s="34" t="s">
        <v>29</v>
      </c>
      <c r="U33" s="34" t="str">
        <f aca="false">INDEX('Don''t DELETE'!F20:F21,'Don''t DELETE'!G19)</f>
        <v>NO</v>
      </c>
      <c r="V33" s="34" t="str">
        <f aca="false">IF(U33="NO","","TNG")</f>
        <v/>
      </c>
      <c r="W33" s="34"/>
      <c r="X33" s="34" t="str">
        <f aca="false">INDEX('Don''t DELETE'!F20:F21,'Don''t DELETE'!G20)</f>
        <v>NO</v>
      </c>
      <c r="Y33" s="34" t="str">
        <f aca="false">IF(X33="NO","","TNG")</f>
        <v/>
      </c>
      <c r="Z33" s="34"/>
      <c r="AA33" s="34"/>
      <c r="AB33" s="34"/>
      <c r="AC33" s="34"/>
      <c r="AD33" s="34"/>
      <c r="AE33" s="34"/>
    </row>
    <row r="34" customFormat="false" ht="18" hidden="true" customHeight="true" outlineLevel="0" collapsed="false"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</row>
    <row r="35" customFormat="false" ht="18" hidden="true" customHeight="true" outlineLevel="0" collapsed="false">
      <c r="T35" s="34"/>
      <c r="U35" s="38" t="str">
        <f aca="false">CONCATENATE(U29,",",V29,",",W29,"%",",",X29,",",Y29,",")</f>
        <v>AC#1,SX-BAA,1%,1Hr,IFR,</v>
      </c>
      <c r="V35" s="38"/>
      <c r="W35" s="38"/>
      <c r="X35" s="38"/>
      <c r="Y35" s="38"/>
      <c r="Z35" s="38"/>
      <c r="AA35" s="38"/>
      <c r="AB35" s="38"/>
      <c r="AC35" s="38"/>
      <c r="AD35" s="34"/>
      <c r="AE35" s="34"/>
    </row>
    <row r="36" customFormat="false" ht="18" hidden="true" customHeight="true" outlineLevel="0" collapsed="false">
      <c r="T36" s="34"/>
      <c r="U36" s="39" t="str">
        <f aca="false">CONCATENATE(AB29,V25,":",V30,":",W30,",",V32,V33,Y25,":",Y30,":",Z30,",",AA30,",",AB30,",",AC30,",",AD30,",")</f>
        <v>0:00:00,0:00:00,150,F,3344,DAUA,</v>
      </c>
      <c r="V36" s="34"/>
      <c r="W36" s="34"/>
      <c r="X36" s="34"/>
      <c r="Y36" s="34"/>
      <c r="Z36" s="34"/>
      <c r="AA36" s="34"/>
      <c r="AB36" s="34"/>
      <c r="AC36" s="34"/>
      <c r="AD36" s="34"/>
      <c r="AE36" s="34"/>
    </row>
    <row r="37" customFormat="false" ht="18" hidden="true" customHeight="true" outlineLevel="0" collapsed="false">
      <c r="T37" s="34"/>
      <c r="U37" s="39" t="str">
        <f aca="false">CONCATENATE(AD29,V28,":",V31,":",W31,",",Y32,Y33,Y28,":",Y31,":",Z31,",",AA31,",",AB31,",",AC31,",",AD31)</f>
        <v>0:00:00,0:00:00,150,F,3345,DAUA</v>
      </c>
      <c r="V37" s="34"/>
      <c r="W37" s="34"/>
      <c r="X37" s="34"/>
      <c r="Y37" s="34"/>
      <c r="Z37" s="34"/>
      <c r="AA37" s="34"/>
      <c r="AB37" s="34"/>
      <c r="AC37" s="34"/>
      <c r="AD37" s="34"/>
      <c r="AE37" s="34"/>
    </row>
    <row r="38" customFormat="false" ht="18" hidden="true" customHeight="true" outlineLevel="0" collapsed="false">
      <c r="T38" s="34"/>
      <c r="U38" s="39" t="str">
        <f aca="false">CONCATENATE(U35,U36,U37)</f>
        <v>AC#1,SX-BAA,1%,1Hr,IFR,0:00:00,0:00:00,150,F,3344,DAUA,0:00:00,0:00:00,150,F,3345,DAUA</v>
      </c>
      <c r="V38" s="34"/>
      <c r="W38" s="34"/>
      <c r="X38" s="34"/>
      <c r="Y38" s="34"/>
      <c r="Z38" s="34"/>
      <c r="AA38" s="34"/>
      <c r="AB38" s="34"/>
      <c r="AC38" s="34"/>
      <c r="AD38" s="34"/>
      <c r="AE38" s="34"/>
    </row>
    <row r="39" customFormat="false" ht="18" hidden="true" customHeight="true" outlineLevel="0" collapsed="false"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</row>
    <row r="40" customFormat="false" ht="18" hidden="true" customHeight="true" outlineLevel="0" collapsed="false"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</row>
    <row r="41" customFormat="false" ht="18" hidden="true" customHeight="true" outlineLevel="0" collapsed="false"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</row>
    <row r="42" customFormat="false" ht="18" hidden="true" customHeight="true" outlineLevel="0" collapsed="false"/>
    <row r="43" customFormat="false" ht="18" hidden="true" customHeight="true" outlineLevel="0" collapsed="false"/>
    <row r="44" customFormat="false" ht="18" hidden="true" customHeight="true" outlineLevel="0" collapsed="false"/>
    <row r="45" customFormat="false" ht="18" hidden="true" customHeight="true" outlineLevel="0" collapsed="false"/>
    <row r="46" customFormat="false" ht="18" hidden="true" customHeight="true" outlineLevel="0" collapsed="false"/>
    <row r="47" customFormat="false" ht="18" hidden="true" customHeight="true" outlineLevel="0" collapsed="false"/>
    <row r="48" customFormat="false" ht="18" hidden="true" customHeight="true" outlineLevel="0" collapsed="false"/>
    <row r="49" customFormat="false" ht="18" hidden="true" customHeight="true" outlineLevel="0" collapsed="false"/>
    <row r="50" customFormat="false" ht="18" hidden="true" customHeight="true" outlineLevel="0" collapsed="false"/>
    <row r="51" customFormat="false" ht="18" hidden="true" customHeight="true" outlineLevel="0" collapsed="false"/>
    <row r="52" customFormat="false" ht="18" hidden="true" customHeight="true" outlineLevel="0" collapsed="false"/>
    <row r="53" customFormat="false" ht="18" hidden="true" customHeight="true" outlineLevel="0" collapsed="false"/>
    <row r="54" customFormat="false" ht="18" hidden="true" customHeight="true" outlineLevel="0" collapsed="false"/>
    <row r="55" customFormat="false" ht="18" hidden="true" customHeight="true" outlineLevel="0" collapsed="false"/>
    <row r="56" customFormat="false" ht="18" hidden="true" customHeight="true" outlineLevel="0" collapsed="false"/>
    <row r="57" customFormat="false" ht="18" hidden="true" customHeight="true" outlineLevel="0" collapsed="false"/>
    <row r="58" customFormat="false" ht="18" hidden="true" customHeight="true" outlineLevel="0" collapsed="false"/>
    <row r="59" customFormat="false" ht="11.25" hidden="false" customHeight="true" outlineLevel="0" collapsed="false"/>
  </sheetData>
  <sheetProtection sheet="true" password="ca9c" objects="true" scenarios="true" selectLockedCells="true"/>
  <mergeCells count="26">
    <mergeCell ref="C4:N4"/>
    <mergeCell ref="L5:M5"/>
    <mergeCell ref="N5:N6"/>
    <mergeCell ref="C6:H6"/>
    <mergeCell ref="L6:M6"/>
    <mergeCell ref="C11:N11"/>
    <mergeCell ref="E12:L12"/>
    <mergeCell ref="M12:N12"/>
    <mergeCell ref="C13:E13"/>
    <mergeCell ref="C14:E14"/>
    <mergeCell ref="F14:H14"/>
    <mergeCell ref="K14:L14"/>
    <mergeCell ref="M14:M15"/>
    <mergeCell ref="N14:N15"/>
    <mergeCell ref="K15:L15"/>
    <mergeCell ref="K16:L16"/>
    <mergeCell ref="C20:N20"/>
    <mergeCell ref="M21:N21"/>
    <mergeCell ref="C22:E22"/>
    <mergeCell ref="C23:E23"/>
    <mergeCell ref="F23:H23"/>
    <mergeCell ref="K23:L23"/>
    <mergeCell ref="M23:M24"/>
    <mergeCell ref="N23:N24"/>
    <mergeCell ref="K24:L24"/>
    <mergeCell ref="K25:L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 macro="Module4.addplan">
                <anchor moveWithCells="true" sizeWithCells="false">
                  <from>
                    <xdr:col>5</xdr:col>
                    <xdr:colOff>171000</xdr:colOff>
                    <xdr:row>28</xdr:row>
                    <xdr:rowOff>190440</xdr:rowOff>
                  </from>
                  <to>
                    <xdr:col>7</xdr:col>
                    <xdr:colOff>392760</xdr:colOff>
                    <xdr:row>59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14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40" width="9.14"/>
    <col collapsed="false" customWidth="true" hidden="false" outlineLevel="0" max="3" min="3" style="0" width="52.41"/>
  </cols>
  <sheetData>
    <row r="1" customFormat="false" ht="12.75" hidden="false" customHeight="false" outlineLevel="0" collapsed="false">
      <c r="A1" s="41" t="s">
        <v>30</v>
      </c>
      <c r="B1" s="41"/>
      <c r="C1" s="41"/>
    </row>
    <row r="2" customFormat="false" ht="12.75" hidden="false" customHeight="false" outlineLevel="0" collapsed="false">
      <c r="A2" s="42" t="s">
        <v>31</v>
      </c>
      <c r="B2" s="43" t="s">
        <v>32</v>
      </c>
      <c r="C2" s="44" t="s">
        <v>33</v>
      </c>
    </row>
    <row r="3" customFormat="false" ht="12.75" hidden="false" customHeight="false" outlineLevel="0" collapsed="false">
      <c r="A3" s="45" t="s">
        <v>34</v>
      </c>
      <c r="B3" s="46" t="n">
        <v>477</v>
      </c>
      <c r="C3" s="45" t="s">
        <v>35</v>
      </c>
    </row>
    <row r="4" customFormat="false" ht="12.75" hidden="false" customHeight="false" outlineLevel="0" collapsed="false">
      <c r="A4" s="45" t="s">
        <v>36</v>
      </c>
      <c r="B4" s="46" t="n">
        <v>477</v>
      </c>
      <c r="C4" s="45" t="s">
        <v>37</v>
      </c>
    </row>
    <row r="5" customFormat="false" ht="12.75" hidden="false" customHeight="false" outlineLevel="0" collapsed="false">
      <c r="A5" s="45" t="s">
        <v>38</v>
      </c>
      <c r="B5" s="46" t="n">
        <v>477</v>
      </c>
      <c r="C5" s="45" t="s">
        <v>39</v>
      </c>
    </row>
    <row r="6" customFormat="false" ht="12.75" hidden="false" customHeight="false" outlineLevel="0" collapsed="false">
      <c r="A6" s="45" t="s">
        <v>40</v>
      </c>
      <c r="B6" s="46" t="n">
        <v>477</v>
      </c>
      <c r="C6" s="45" t="s">
        <v>41</v>
      </c>
    </row>
    <row r="7" customFormat="false" ht="12.75" hidden="false" customHeight="false" outlineLevel="0" collapsed="false">
      <c r="A7" s="45" t="s">
        <v>42</v>
      </c>
      <c r="B7" s="46" t="n">
        <v>505</v>
      </c>
      <c r="C7" s="45" t="s">
        <v>43</v>
      </c>
    </row>
    <row r="8" customFormat="false" ht="12.75" hidden="false" customHeight="false" outlineLevel="0" collapsed="false">
      <c r="A8" s="45" t="s">
        <v>44</v>
      </c>
      <c r="B8" s="46" t="n">
        <v>505</v>
      </c>
      <c r="C8" s="45" t="s">
        <v>45</v>
      </c>
    </row>
    <row r="9" customFormat="false" ht="12.75" hidden="false" customHeight="false" outlineLevel="0" collapsed="false">
      <c r="A9" s="45" t="s">
        <v>46</v>
      </c>
      <c r="B9" s="46" t="n">
        <v>505</v>
      </c>
      <c r="C9" s="45" t="s">
        <v>47</v>
      </c>
    </row>
    <row r="10" customFormat="false" ht="12.75" hidden="false" customHeight="false" outlineLevel="0" collapsed="false">
      <c r="A10" s="45" t="s">
        <v>48</v>
      </c>
      <c r="B10" s="46" t="n">
        <v>482</v>
      </c>
      <c r="C10" s="45" t="s">
        <v>49</v>
      </c>
    </row>
    <row r="11" customFormat="false" ht="12.75" hidden="false" customHeight="false" outlineLevel="0" collapsed="false">
      <c r="A11" s="45" t="s">
        <v>50</v>
      </c>
      <c r="B11" s="46" t="n">
        <v>482</v>
      </c>
      <c r="C11" s="45" t="s">
        <v>51</v>
      </c>
    </row>
    <row r="12" customFormat="false" ht="12.75" hidden="false" customHeight="false" outlineLevel="0" collapsed="false">
      <c r="A12" s="45" t="s">
        <v>52</v>
      </c>
      <c r="B12" s="46" t="n">
        <v>482</v>
      </c>
      <c r="C12" s="45" t="s">
        <v>53</v>
      </c>
    </row>
    <row r="13" customFormat="false" ht="12.75" hidden="false" customHeight="false" outlineLevel="0" collapsed="false">
      <c r="A13" s="45" t="s">
        <v>54</v>
      </c>
      <c r="B13" s="46" t="n">
        <v>115</v>
      </c>
      <c r="C13" s="45" t="s">
        <v>55</v>
      </c>
    </row>
    <row r="14" customFormat="false" ht="12.75" hidden="false" customHeight="false" outlineLevel="0" collapsed="false">
      <c r="A14" s="45" t="s">
        <v>56</v>
      </c>
      <c r="B14" s="46" t="n">
        <v>129</v>
      </c>
      <c r="C14" s="45" t="s">
        <v>57</v>
      </c>
    </row>
    <row r="15" customFormat="false" ht="12.75" hidden="false" customHeight="false" outlineLevel="0" collapsed="false">
      <c r="A15" s="45" t="s">
        <v>58</v>
      </c>
      <c r="B15" s="46" t="n">
        <v>129</v>
      </c>
      <c r="C15" s="45" t="s">
        <v>59</v>
      </c>
    </row>
    <row r="16" customFormat="false" ht="12.75" hidden="false" customHeight="false" outlineLevel="0" collapsed="false">
      <c r="A16" s="45" t="s">
        <v>60</v>
      </c>
      <c r="B16" s="46" t="n">
        <v>129</v>
      </c>
      <c r="C16" s="45" t="s">
        <v>61</v>
      </c>
    </row>
    <row r="17" customFormat="false" ht="12.75" hidden="false" customHeight="false" outlineLevel="0" collapsed="false">
      <c r="A17" s="45" t="s">
        <v>62</v>
      </c>
      <c r="B17" s="46" t="n">
        <v>140</v>
      </c>
      <c r="C17" s="45" t="s">
        <v>63</v>
      </c>
    </row>
    <row r="18" customFormat="false" ht="12.75" hidden="false" customHeight="false" outlineLevel="0" collapsed="false">
      <c r="A18" s="45" t="s">
        <v>64</v>
      </c>
      <c r="B18" s="46" t="n">
        <v>140</v>
      </c>
      <c r="C18" s="45" t="s">
        <v>65</v>
      </c>
    </row>
    <row r="19" customFormat="false" ht="12.75" hidden="false" customHeight="false" outlineLevel="0" collapsed="false">
      <c r="A19" s="45" t="s">
        <v>66</v>
      </c>
      <c r="B19" s="46" t="n">
        <v>140</v>
      </c>
      <c r="C19" s="45" t="s">
        <v>67</v>
      </c>
    </row>
    <row r="20" customFormat="false" ht="12.75" hidden="false" customHeight="false" outlineLevel="0" collapsed="false">
      <c r="A20" s="45" t="s">
        <v>68</v>
      </c>
      <c r="B20" s="46" t="n">
        <v>140</v>
      </c>
      <c r="C20" s="45" t="s">
        <v>69</v>
      </c>
    </row>
    <row r="21" customFormat="false" ht="12.75" hidden="false" customHeight="false" outlineLevel="0" collapsed="false">
      <c r="A21" s="45" t="s">
        <v>70</v>
      </c>
      <c r="B21" s="46" t="n">
        <v>156</v>
      </c>
      <c r="C21" s="45" t="s">
        <v>71</v>
      </c>
    </row>
    <row r="22" customFormat="false" ht="12.75" hidden="false" customHeight="false" outlineLevel="0" collapsed="false">
      <c r="A22" s="45" t="s">
        <v>72</v>
      </c>
      <c r="B22" s="46" t="n">
        <v>156</v>
      </c>
      <c r="C22" s="45" t="s">
        <v>73</v>
      </c>
    </row>
    <row r="23" customFormat="false" ht="12.75" hidden="false" customHeight="false" outlineLevel="0" collapsed="false">
      <c r="A23" s="45" t="s">
        <v>74</v>
      </c>
      <c r="B23" s="46" t="n">
        <v>156</v>
      </c>
      <c r="C23" s="45" t="s">
        <v>75</v>
      </c>
    </row>
    <row r="24" customFormat="false" ht="12.75" hidden="false" customHeight="false" outlineLevel="0" collapsed="false">
      <c r="A24" s="45" t="s">
        <v>76</v>
      </c>
      <c r="B24" s="46" t="n">
        <v>156</v>
      </c>
      <c r="C24" s="45" t="s">
        <v>77</v>
      </c>
    </row>
    <row r="25" customFormat="false" ht="12.75" hidden="false" customHeight="false" outlineLevel="0" collapsed="false">
      <c r="A25" s="45" t="s">
        <v>78</v>
      </c>
      <c r="B25" s="46" t="n">
        <v>143</v>
      </c>
      <c r="C25" s="45" t="s">
        <v>79</v>
      </c>
    </row>
    <row r="26" customFormat="false" ht="12.75" hidden="false" customHeight="false" outlineLevel="0" collapsed="false">
      <c r="A26" s="45" t="s">
        <v>80</v>
      </c>
      <c r="B26" s="46" t="n">
        <v>143</v>
      </c>
      <c r="C26" s="45" t="s">
        <v>81</v>
      </c>
    </row>
    <row r="27" customFormat="false" ht="12.75" hidden="false" customHeight="false" outlineLevel="0" collapsed="false">
      <c r="A27" s="45" t="s">
        <v>82</v>
      </c>
      <c r="B27" s="46" t="n">
        <v>143</v>
      </c>
      <c r="C27" s="45" t="s">
        <v>83</v>
      </c>
    </row>
    <row r="28" customFormat="false" ht="12.75" hidden="false" customHeight="false" outlineLevel="0" collapsed="false">
      <c r="A28" s="45" t="s">
        <v>84</v>
      </c>
      <c r="B28" s="46" t="n">
        <v>265</v>
      </c>
      <c r="C28" s="45" t="s">
        <v>85</v>
      </c>
    </row>
    <row r="29" customFormat="false" ht="12.75" hidden="false" customHeight="false" outlineLevel="0" collapsed="false">
      <c r="A29" s="45" t="s">
        <v>86</v>
      </c>
      <c r="B29" s="46" t="n">
        <v>265</v>
      </c>
      <c r="C29" s="45" t="s">
        <v>87</v>
      </c>
    </row>
    <row r="30" customFormat="false" ht="12.75" hidden="false" customHeight="false" outlineLevel="0" collapsed="false">
      <c r="A30" s="45" t="s">
        <v>88</v>
      </c>
      <c r="B30" s="46" t="n">
        <v>265</v>
      </c>
      <c r="C30" s="45" t="s">
        <v>89</v>
      </c>
    </row>
    <row r="31" customFormat="false" ht="12.75" hidden="false" customHeight="false" outlineLevel="0" collapsed="false">
      <c r="A31" s="45" t="s">
        <v>90</v>
      </c>
      <c r="B31" s="46" t="n">
        <v>178</v>
      </c>
      <c r="C31" s="45" t="s">
        <v>91</v>
      </c>
    </row>
    <row r="32" customFormat="false" ht="12.75" hidden="false" customHeight="false" outlineLevel="0" collapsed="false">
      <c r="A32" s="45" t="s">
        <v>92</v>
      </c>
      <c r="B32" s="46" t="n">
        <v>200</v>
      </c>
      <c r="C32" s="45" t="s">
        <v>93</v>
      </c>
    </row>
    <row r="33" customFormat="false" ht="12.75" hidden="false" customHeight="false" outlineLevel="0" collapsed="false">
      <c r="A33" s="45" t="s">
        <v>94</v>
      </c>
      <c r="B33" s="46" t="n">
        <v>464</v>
      </c>
      <c r="C33" s="45" t="s">
        <v>95</v>
      </c>
    </row>
    <row r="34" customFormat="false" ht="12.75" hidden="false" customHeight="false" outlineLevel="0" collapsed="false">
      <c r="A34" s="45" t="s">
        <v>96</v>
      </c>
      <c r="B34" s="46" t="n">
        <v>437</v>
      </c>
      <c r="C34" s="45" t="s">
        <v>97</v>
      </c>
    </row>
    <row r="35" customFormat="false" ht="12.75" hidden="false" customHeight="false" outlineLevel="0" collapsed="false">
      <c r="A35" s="45" t="s">
        <v>98</v>
      </c>
      <c r="B35" s="46" t="n">
        <v>437</v>
      </c>
      <c r="C35" s="45" t="s">
        <v>99</v>
      </c>
    </row>
    <row r="36" customFormat="false" ht="12.75" hidden="false" customHeight="false" outlineLevel="0" collapsed="false">
      <c r="A36" s="45" t="s">
        <v>100</v>
      </c>
      <c r="B36" s="46" t="n">
        <v>437</v>
      </c>
      <c r="C36" s="45" t="s">
        <v>101</v>
      </c>
    </row>
    <row r="37" customFormat="false" ht="12.75" hidden="false" customHeight="false" outlineLevel="0" collapsed="false">
      <c r="A37" s="45" t="s">
        <v>102</v>
      </c>
      <c r="B37" s="46" t="n">
        <v>124</v>
      </c>
      <c r="C37" s="45" t="s">
        <v>103</v>
      </c>
    </row>
    <row r="38" customFormat="false" ht="12.75" hidden="false" customHeight="false" outlineLevel="0" collapsed="false">
      <c r="A38" s="45" t="s">
        <v>104</v>
      </c>
      <c r="B38" s="46" t="n">
        <v>124</v>
      </c>
      <c r="C38" s="45" t="s">
        <v>105</v>
      </c>
    </row>
    <row r="39" customFormat="false" ht="12.75" hidden="false" customHeight="false" outlineLevel="0" collapsed="false">
      <c r="A39" s="45" t="s">
        <v>106</v>
      </c>
      <c r="B39" s="46" t="n">
        <v>124</v>
      </c>
      <c r="C39" s="45" t="s">
        <v>107</v>
      </c>
    </row>
    <row r="40" customFormat="false" ht="12.75" hidden="false" customHeight="false" outlineLevel="0" collapsed="false">
      <c r="A40" s="45" t="s">
        <v>108</v>
      </c>
      <c r="B40" s="46" t="n">
        <v>47</v>
      </c>
      <c r="C40" s="45" t="s">
        <v>109</v>
      </c>
    </row>
    <row r="41" customFormat="false" ht="12.75" hidden="false" customHeight="false" outlineLevel="0" collapsed="false">
      <c r="A41" s="45" t="s">
        <v>110</v>
      </c>
      <c r="B41" s="46" t="n">
        <v>99</v>
      </c>
      <c r="C41" s="45" t="s">
        <v>111</v>
      </c>
    </row>
    <row r="42" customFormat="false" ht="12.75" hidden="false" customHeight="false" outlineLevel="0" collapsed="false">
      <c r="A42" s="45" t="s">
        <v>112</v>
      </c>
      <c r="B42" s="46" t="n">
        <v>125</v>
      </c>
      <c r="C42" s="45" t="s">
        <v>113</v>
      </c>
    </row>
    <row r="43" customFormat="false" ht="12.75" hidden="false" customHeight="false" outlineLevel="0" collapsed="false">
      <c r="A43" s="45" t="s">
        <v>114</v>
      </c>
      <c r="B43" s="46" t="n">
        <v>125</v>
      </c>
      <c r="C43" s="45" t="s">
        <v>115</v>
      </c>
    </row>
    <row r="44" customFormat="false" ht="12.75" hidden="false" customHeight="false" outlineLevel="0" collapsed="false">
      <c r="A44" s="45" t="s">
        <v>116</v>
      </c>
      <c r="B44" s="46" t="n">
        <v>477</v>
      </c>
      <c r="C44" s="45" t="s">
        <v>117</v>
      </c>
    </row>
    <row r="45" customFormat="false" ht="12.75" hidden="false" customHeight="false" outlineLevel="0" collapsed="false">
      <c r="A45" s="45" t="s">
        <v>118</v>
      </c>
      <c r="B45" s="46" t="n">
        <v>465</v>
      </c>
      <c r="C45" s="45" t="s">
        <v>119</v>
      </c>
    </row>
    <row r="46" customFormat="false" ht="12.75" hidden="false" customHeight="false" outlineLevel="0" collapsed="false">
      <c r="A46" s="45" t="s">
        <v>120</v>
      </c>
      <c r="B46" s="46" t="n">
        <v>470</v>
      </c>
      <c r="C46" s="45" t="s">
        <v>121</v>
      </c>
    </row>
    <row r="47" customFormat="false" ht="12.75" hidden="false" customHeight="false" outlineLevel="0" collapsed="false">
      <c r="A47" s="45" t="s">
        <v>122</v>
      </c>
      <c r="B47" s="46" t="n">
        <v>470</v>
      </c>
      <c r="C47" s="45" t="s">
        <v>123</v>
      </c>
    </row>
    <row r="48" customFormat="false" ht="12.75" hidden="false" customHeight="false" outlineLevel="0" collapsed="false">
      <c r="A48" s="45" t="s">
        <v>124</v>
      </c>
      <c r="B48" s="46" t="n">
        <v>470</v>
      </c>
      <c r="C48" s="45" t="s">
        <v>125</v>
      </c>
    </row>
    <row r="49" customFormat="false" ht="12.75" hidden="false" customHeight="false" outlineLevel="0" collapsed="false">
      <c r="A49" s="45" t="s">
        <v>126</v>
      </c>
      <c r="B49" s="46" t="n">
        <v>470</v>
      </c>
      <c r="C49" s="45" t="s">
        <v>127</v>
      </c>
    </row>
    <row r="50" customFormat="false" ht="12.75" hidden="false" customHeight="false" outlineLevel="0" collapsed="false">
      <c r="A50" s="45" t="s">
        <v>128</v>
      </c>
      <c r="B50" s="46" t="n">
        <v>470</v>
      </c>
      <c r="C50" s="45" t="s">
        <v>129</v>
      </c>
    </row>
    <row r="51" customFormat="false" ht="12.75" hidden="false" customHeight="false" outlineLevel="0" collapsed="false">
      <c r="A51" s="45" t="s">
        <v>130</v>
      </c>
      <c r="B51" s="46" t="n">
        <v>470</v>
      </c>
      <c r="C51" s="45" t="s">
        <v>131</v>
      </c>
    </row>
    <row r="52" customFormat="false" ht="12.75" hidden="false" customHeight="false" outlineLevel="0" collapsed="false">
      <c r="A52" s="45" t="s">
        <v>132</v>
      </c>
      <c r="B52" s="46" t="n">
        <v>470</v>
      </c>
      <c r="C52" s="45" t="s">
        <v>133</v>
      </c>
    </row>
    <row r="53" customFormat="false" ht="12.75" hidden="false" customHeight="false" outlineLevel="0" collapsed="false">
      <c r="A53" s="45" t="s">
        <v>134</v>
      </c>
      <c r="B53" s="46" t="n">
        <v>477</v>
      </c>
      <c r="C53" s="45" t="s">
        <v>135</v>
      </c>
    </row>
    <row r="54" customFormat="false" ht="12.75" hidden="false" customHeight="false" outlineLevel="0" collapsed="false">
      <c r="A54" s="45" t="s">
        <v>136</v>
      </c>
      <c r="B54" s="46" t="n">
        <v>713</v>
      </c>
      <c r="C54" s="45" t="s">
        <v>137</v>
      </c>
    </row>
    <row r="55" customFormat="false" ht="12.75" hidden="false" customHeight="false" outlineLevel="0" collapsed="false">
      <c r="A55" s="45" t="s">
        <v>138</v>
      </c>
      <c r="B55" s="46" t="n">
        <v>265</v>
      </c>
      <c r="C55" s="45" t="s">
        <v>139</v>
      </c>
    </row>
    <row r="56" customFormat="false" ht="12.75" hidden="false" customHeight="false" outlineLevel="0" collapsed="false">
      <c r="A56" s="45" t="s">
        <v>140</v>
      </c>
      <c r="B56" s="46" t="n">
        <v>250</v>
      </c>
      <c r="C56" s="45" t="s">
        <v>141</v>
      </c>
    </row>
    <row r="57" customFormat="false" ht="12.75" hidden="false" customHeight="false" outlineLevel="0" collapsed="false">
      <c r="A57" s="45" t="s">
        <v>142</v>
      </c>
      <c r="B57" s="46" t="n">
        <v>400</v>
      </c>
      <c r="C57" s="45" t="s">
        <v>143</v>
      </c>
    </row>
    <row r="58" customFormat="false" ht="12.75" hidden="false" customHeight="false" outlineLevel="0" collapsed="false">
      <c r="A58" s="45" t="s">
        <v>144</v>
      </c>
      <c r="B58" s="46" t="n">
        <v>400</v>
      </c>
      <c r="C58" s="45" t="s">
        <v>145</v>
      </c>
    </row>
    <row r="59" customFormat="false" ht="12.75" hidden="false" customHeight="false" outlineLevel="0" collapsed="false">
      <c r="A59" s="45" t="s">
        <v>146</v>
      </c>
      <c r="B59" s="46" t="n">
        <v>400</v>
      </c>
      <c r="C59" s="45" t="s">
        <v>147</v>
      </c>
    </row>
    <row r="60" customFormat="false" ht="12.75" hidden="false" customHeight="false" outlineLevel="0" collapsed="false">
      <c r="A60" s="45" t="s">
        <v>148</v>
      </c>
      <c r="B60" s="46" t="n">
        <v>400</v>
      </c>
      <c r="C60" s="45" t="s">
        <v>149</v>
      </c>
    </row>
    <row r="61" customFormat="false" ht="12.75" hidden="false" customHeight="false" outlineLevel="0" collapsed="false">
      <c r="A61" s="45" t="s">
        <v>150</v>
      </c>
      <c r="B61" s="46" t="n">
        <v>400</v>
      </c>
      <c r="C61" s="45" t="s">
        <v>151</v>
      </c>
    </row>
    <row r="62" customFormat="false" ht="12.75" hidden="false" customHeight="false" outlineLevel="0" collapsed="false">
      <c r="A62" s="45" t="s">
        <v>152</v>
      </c>
      <c r="B62" s="46" t="n">
        <v>350</v>
      </c>
      <c r="C62" s="45" t="s">
        <v>153</v>
      </c>
    </row>
    <row r="63" customFormat="false" ht="12.75" hidden="false" customHeight="false" outlineLevel="0" collapsed="false">
      <c r="A63" s="45" t="s">
        <v>154</v>
      </c>
      <c r="B63" s="46" t="n">
        <v>400</v>
      </c>
      <c r="C63" s="45" t="s">
        <v>155</v>
      </c>
    </row>
    <row r="64" customFormat="false" ht="12.75" hidden="false" customHeight="false" outlineLevel="0" collapsed="false">
      <c r="A64" s="45" t="s">
        <v>156</v>
      </c>
      <c r="B64" s="46" t="n">
        <v>400</v>
      </c>
      <c r="C64" s="45" t="s">
        <v>157</v>
      </c>
    </row>
    <row r="65" customFormat="false" ht="12.75" hidden="false" customHeight="false" outlineLevel="0" collapsed="false">
      <c r="A65" s="45" t="s">
        <v>158</v>
      </c>
      <c r="B65" s="46" t="n">
        <v>350</v>
      </c>
      <c r="C65" s="45" t="s">
        <v>159</v>
      </c>
    </row>
    <row r="66" customFormat="false" ht="12.75" hidden="false" customHeight="false" outlineLevel="0" collapsed="false">
      <c r="A66" s="45" t="s">
        <v>160</v>
      </c>
      <c r="B66" s="46" t="n">
        <v>385</v>
      </c>
      <c r="C66" s="45" t="s">
        <v>161</v>
      </c>
    </row>
    <row r="67" customFormat="false" ht="12.75" hidden="false" customHeight="false" outlineLevel="0" collapsed="false">
      <c r="A67" s="45" t="s">
        <v>162</v>
      </c>
      <c r="B67" s="46" t="n">
        <v>666</v>
      </c>
      <c r="C67" s="45" t="s">
        <v>163</v>
      </c>
    </row>
    <row r="68" customFormat="false" ht="12.75" hidden="false" customHeight="false" outlineLevel="0" collapsed="false">
      <c r="A68" s="45" t="s">
        <v>164</v>
      </c>
      <c r="B68" s="46" t="n">
        <v>377</v>
      </c>
      <c r="C68" s="45" t="s">
        <v>165</v>
      </c>
    </row>
    <row r="69" customFormat="false" ht="12.75" hidden="false" customHeight="false" outlineLevel="0" collapsed="false">
      <c r="A69" s="45" t="s">
        <v>166</v>
      </c>
      <c r="B69" s="46" t="n">
        <v>377</v>
      </c>
      <c r="C69" s="45" t="s">
        <v>167</v>
      </c>
    </row>
    <row r="70" customFormat="false" ht="12.75" hidden="false" customHeight="false" outlineLevel="0" collapsed="false">
      <c r="A70" s="45" t="s">
        <v>168</v>
      </c>
      <c r="B70" s="46" t="n">
        <v>377</v>
      </c>
      <c r="C70" s="45" t="s">
        <v>169</v>
      </c>
    </row>
    <row r="71" customFormat="false" ht="12.75" hidden="false" customHeight="false" outlineLevel="0" collapsed="false">
      <c r="A71" s="45" t="s">
        <v>170</v>
      </c>
      <c r="B71" s="46" t="n">
        <v>377</v>
      </c>
      <c r="C71" s="45" t="s">
        <v>171</v>
      </c>
    </row>
    <row r="72" customFormat="false" ht="12.75" hidden="false" customHeight="false" outlineLevel="0" collapsed="false">
      <c r="A72" s="45" t="s">
        <v>172</v>
      </c>
      <c r="B72" s="46" t="n">
        <v>377</v>
      </c>
      <c r="C72" s="45" t="s">
        <v>173</v>
      </c>
    </row>
    <row r="73" customFormat="false" ht="12.75" hidden="false" customHeight="false" outlineLevel="0" collapsed="false">
      <c r="A73" s="45" t="s">
        <v>174</v>
      </c>
      <c r="B73" s="46" t="n">
        <v>377</v>
      </c>
      <c r="C73" s="45" t="s">
        <v>175</v>
      </c>
    </row>
    <row r="74" customFormat="false" ht="12.75" hidden="false" customHeight="false" outlineLevel="0" collapsed="false">
      <c r="A74" s="45" t="s">
        <v>176</v>
      </c>
      <c r="B74" s="46" t="n">
        <v>442</v>
      </c>
      <c r="C74" s="45" t="s">
        <v>177</v>
      </c>
    </row>
    <row r="75" customFormat="false" ht="12.75" hidden="false" customHeight="false" outlineLevel="0" collapsed="false">
      <c r="A75" s="45" t="s">
        <v>178</v>
      </c>
      <c r="B75" s="46" t="n">
        <v>300</v>
      </c>
      <c r="C75" s="45" t="s">
        <v>179</v>
      </c>
    </row>
    <row r="76" customFormat="false" ht="12.75" hidden="false" customHeight="false" outlineLevel="0" collapsed="false">
      <c r="A76" s="45" t="s">
        <v>180</v>
      </c>
      <c r="B76" s="46" t="n">
        <v>300</v>
      </c>
      <c r="C76" s="45" t="s">
        <v>181</v>
      </c>
    </row>
    <row r="77" customFormat="false" ht="12.75" hidden="false" customHeight="false" outlineLevel="0" collapsed="false">
      <c r="A77" s="45" t="s">
        <v>182</v>
      </c>
      <c r="B77" s="46" t="n">
        <v>300</v>
      </c>
      <c r="C77" s="45" t="s">
        <v>183</v>
      </c>
    </row>
    <row r="78" customFormat="false" ht="12.75" hidden="false" customHeight="false" outlineLevel="0" collapsed="false">
      <c r="A78" s="45" t="s">
        <v>184</v>
      </c>
      <c r="B78" s="46" t="n">
        <v>300</v>
      </c>
      <c r="C78" s="45" t="s">
        <v>185</v>
      </c>
    </row>
    <row r="79" customFormat="false" ht="12.75" hidden="false" customHeight="false" outlineLevel="0" collapsed="false">
      <c r="A79" s="45" t="s">
        <v>186</v>
      </c>
      <c r="B79" s="46" t="n">
        <v>300</v>
      </c>
      <c r="C79" s="45" t="s">
        <v>187</v>
      </c>
    </row>
    <row r="80" customFormat="false" ht="12.75" hidden="false" customHeight="false" outlineLevel="0" collapsed="false">
      <c r="A80" s="45" t="s">
        <v>188</v>
      </c>
      <c r="B80" s="46" t="n">
        <v>300</v>
      </c>
      <c r="C80" s="45" t="s">
        <v>189</v>
      </c>
    </row>
    <row r="81" customFormat="false" ht="12.75" hidden="false" customHeight="false" outlineLevel="0" collapsed="false">
      <c r="A81" s="45" t="s">
        <v>190</v>
      </c>
      <c r="B81" s="46" t="n">
        <v>126</v>
      </c>
      <c r="C81" s="45" t="s">
        <v>191</v>
      </c>
    </row>
    <row r="82" customFormat="false" ht="12.75" hidden="false" customHeight="false" outlineLevel="0" collapsed="false">
      <c r="A82" s="45" t="s">
        <v>192</v>
      </c>
      <c r="B82" s="46" t="n">
        <v>464</v>
      </c>
      <c r="C82" s="45" t="s">
        <v>193</v>
      </c>
    </row>
    <row r="83" customFormat="false" ht="12.75" hidden="false" customHeight="false" outlineLevel="0" collapsed="false">
      <c r="A83" s="45" t="s">
        <v>194</v>
      </c>
      <c r="B83" s="46" t="n">
        <v>547</v>
      </c>
      <c r="C83" s="45" t="s">
        <v>195</v>
      </c>
    </row>
    <row r="84" customFormat="false" ht="12.75" hidden="false" customHeight="false" outlineLevel="0" collapsed="false">
      <c r="A84" s="45" t="s">
        <v>196</v>
      </c>
      <c r="B84" s="46" t="n">
        <v>335</v>
      </c>
      <c r="C84" s="45" t="s">
        <v>197</v>
      </c>
    </row>
    <row r="85" customFormat="false" ht="12.75" hidden="false" customHeight="false" outlineLevel="0" collapsed="false">
      <c r="A85" s="45" t="s">
        <v>198</v>
      </c>
      <c r="B85" s="46" t="n">
        <v>335</v>
      </c>
      <c r="C85" s="45" t="s">
        <v>199</v>
      </c>
    </row>
    <row r="86" customFormat="false" ht="12.75" hidden="false" customHeight="false" outlineLevel="0" collapsed="false">
      <c r="A86" s="45" t="s">
        <v>200</v>
      </c>
      <c r="B86" s="46" t="n">
        <v>335</v>
      </c>
      <c r="C86" s="45" t="s">
        <v>201</v>
      </c>
    </row>
    <row r="87" customFormat="false" ht="12.75" hidden="false" customHeight="false" outlineLevel="0" collapsed="false">
      <c r="A87" s="45" t="s">
        <v>202</v>
      </c>
      <c r="B87" s="46" t="n">
        <v>524</v>
      </c>
      <c r="C87" s="45" t="s">
        <v>203</v>
      </c>
    </row>
    <row r="88" customFormat="false" ht="12.75" hidden="false" customHeight="false" outlineLevel="0" collapsed="false">
      <c r="A88" s="45" t="s">
        <v>204</v>
      </c>
      <c r="B88" s="46" t="n">
        <v>415</v>
      </c>
      <c r="C88" s="45" t="s">
        <v>205</v>
      </c>
    </row>
    <row r="89" customFormat="false" ht="12.75" hidden="false" customHeight="false" outlineLevel="0" collapsed="false">
      <c r="A89" s="45" t="s">
        <v>206</v>
      </c>
      <c r="B89" s="46" t="n">
        <v>456</v>
      </c>
      <c r="C89" s="45" t="s">
        <v>207</v>
      </c>
    </row>
    <row r="90" customFormat="false" ht="12.75" hidden="false" customHeight="false" outlineLevel="0" collapsed="false">
      <c r="A90" s="45" t="s">
        <v>208</v>
      </c>
      <c r="B90" s="46" t="n">
        <v>495</v>
      </c>
      <c r="C90" s="45" t="s">
        <v>209</v>
      </c>
    </row>
    <row r="91" customFormat="false" ht="12.75" hidden="false" customHeight="false" outlineLevel="0" collapsed="false">
      <c r="A91" s="45" t="s">
        <v>210</v>
      </c>
      <c r="B91" s="46" t="n">
        <v>540</v>
      </c>
      <c r="C91" s="45" t="s">
        <v>211</v>
      </c>
    </row>
    <row r="92" customFormat="false" ht="12.75" hidden="false" customHeight="false" outlineLevel="0" collapsed="false">
      <c r="A92" s="45" t="s">
        <v>212</v>
      </c>
      <c r="B92" s="46" t="n">
        <v>495</v>
      </c>
      <c r="C92" s="45" t="s">
        <v>213</v>
      </c>
    </row>
    <row r="93" customFormat="false" ht="12.75" hidden="false" customHeight="false" outlineLevel="0" collapsed="false">
      <c r="A93" s="45" t="s">
        <v>214</v>
      </c>
      <c r="B93" s="46" t="n">
        <v>418</v>
      </c>
      <c r="C93" s="45" t="s">
        <v>215</v>
      </c>
    </row>
    <row r="94" customFormat="false" ht="12.75" hidden="false" customHeight="false" outlineLevel="0" collapsed="false">
      <c r="A94" s="45" t="s">
        <v>216</v>
      </c>
      <c r="B94" s="46" t="n">
        <v>418</v>
      </c>
      <c r="C94" s="45" t="s">
        <v>215</v>
      </c>
    </row>
    <row r="95" customFormat="false" ht="12.75" hidden="false" customHeight="false" outlineLevel="0" collapsed="false">
      <c r="A95" s="45" t="s">
        <v>217</v>
      </c>
      <c r="B95" s="46" t="n">
        <v>418</v>
      </c>
      <c r="C95" s="45" t="s">
        <v>215</v>
      </c>
    </row>
    <row r="96" customFormat="false" ht="12.75" hidden="false" customHeight="false" outlineLevel="0" collapsed="false">
      <c r="A96" s="45" t="s">
        <v>218</v>
      </c>
      <c r="B96" s="46" t="n">
        <v>460</v>
      </c>
      <c r="C96" s="45" t="s">
        <v>219</v>
      </c>
    </row>
    <row r="97" customFormat="false" ht="12.75" hidden="false" customHeight="false" outlineLevel="0" collapsed="false">
      <c r="A97" s="45" t="s">
        <v>220</v>
      </c>
      <c r="B97" s="46" t="n">
        <v>451</v>
      </c>
      <c r="C97" s="45" t="s">
        <v>221</v>
      </c>
    </row>
    <row r="98" customFormat="false" ht="12.75" hidden="false" customHeight="false" outlineLevel="0" collapsed="false">
      <c r="A98" s="45" t="s">
        <v>222</v>
      </c>
      <c r="B98" s="46" t="n">
        <v>451</v>
      </c>
      <c r="C98" s="45" t="s">
        <v>223</v>
      </c>
    </row>
    <row r="99" customFormat="false" ht="12.75" hidden="false" customHeight="false" outlineLevel="0" collapsed="false">
      <c r="A99" s="45" t="s">
        <v>224</v>
      </c>
      <c r="B99" s="46" t="n">
        <v>460</v>
      </c>
      <c r="C99" s="45" t="s">
        <v>225</v>
      </c>
    </row>
    <row r="100" customFormat="false" ht="12.75" hidden="false" customHeight="false" outlineLevel="0" collapsed="false">
      <c r="A100" s="45" t="s">
        <v>226</v>
      </c>
      <c r="B100" s="46" t="n">
        <v>460</v>
      </c>
      <c r="C100" s="45" t="s">
        <v>227</v>
      </c>
    </row>
    <row r="101" customFormat="false" ht="12.75" hidden="false" customHeight="false" outlineLevel="0" collapsed="false">
      <c r="A101" s="45" t="s">
        <v>228</v>
      </c>
      <c r="B101" s="46" t="n">
        <v>460</v>
      </c>
      <c r="C101" s="45" t="s">
        <v>229</v>
      </c>
    </row>
    <row r="102" customFormat="false" ht="12.75" hidden="false" customHeight="false" outlineLevel="0" collapsed="false">
      <c r="A102" s="45" t="s">
        <v>230</v>
      </c>
      <c r="B102" s="46" t="n">
        <v>460</v>
      </c>
      <c r="C102" s="45" t="s">
        <v>231</v>
      </c>
    </row>
    <row r="103" customFormat="false" ht="12.75" hidden="false" customHeight="false" outlineLevel="0" collapsed="false">
      <c r="A103" s="45" t="s">
        <v>232</v>
      </c>
      <c r="B103" s="46" t="n">
        <v>460</v>
      </c>
      <c r="C103" s="45" t="s">
        <v>233</v>
      </c>
    </row>
    <row r="104" customFormat="false" ht="12.75" hidden="false" customHeight="false" outlineLevel="0" collapsed="false">
      <c r="A104" s="45" t="s">
        <v>234</v>
      </c>
      <c r="B104" s="46" t="n">
        <v>200</v>
      </c>
      <c r="C104" s="45" t="s">
        <v>235</v>
      </c>
    </row>
    <row r="105" customFormat="false" ht="12.75" hidden="false" customHeight="false" outlineLevel="0" collapsed="false">
      <c r="A105" s="45" t="s">
        <v>236</v>
      </c>
      <c r="B105" s="46" t="n">
        <v>460</v>
      </c>
      <c r="C105" s="45" t="s">
        <v>237</v>
      </c>
    </row>
    <row r="106" customFormat="false" ht="12.75" hidden="false" customHeight="false" outlineLevel="0" collapsed="false">
      <c r="A106" s="45" t="s">
        <v>238</v>
      </c>
      <c r="B106" s="46" t="n">
        <v>420</v>
      </c>
      <c r="C106" s="45" t="s">
        <v>239</v>
      </c>
    </row>
    <row r="107" customFormat="false" ht="12.75" hidden="false" customHeight="false" outlineLevel="0" collapsed="false">
      <c r="A107" s="45" t="s">
        <v>240</v>
      </c>
      <c r="B107" s="46" t="n">
        <v>452</v>
      </c>
      <c r="C107" s="45" t="s">
        <v>241</v>
      </c>
    </row>
    <row r="108" customFormat="false" ht="12.75" hidden="false" customHeight="false" outlineLevel="0" collapsed="false">
      <c r="A108" s="45" t="s">
        <v>242</v>
      </c>
      <c r="B108" s="46" t="n">
        <v>177</v>
      </c>
      <c r="C108" s="45" t="s">
        <v>243</v>
      </c>
    </row>
    <row r="109" customFormat="false" ht="12.75" hidden="false" customHeight="false" outlineLevel="0" collapsed="false">
      <c r="A109" s="45" t="s">
        <v>244</v>
      </c>
      <c r="B109" s="46" t="n">
        <v>163</v>
      </c>
      <c r="C109" s="45" t="s">
        <v>245</v>
      </c>
    </row>
    <row r="110" customFormat="false" ht="12.75" hidden="false" customHeight="false" outlineLevel="0" collapsed="false">
      <c r="A110" s="45" t="s">
        <v>246</v>
      </c>
      <c r="B110" s="46" t="n">
        <v>160</v>
      </c>
      <c r="C110" s="45" t="s">
        <v>247</v>
      </c>
    </row>
    <row r="111" customFormat="false" ht="12.75" hidden="false" customHeight="false" outlineLevel="0" collapsed="false">
      <c r="A111" s="45" t="s">
        <v>248</v>
      </c>
      <c r="B111" s="46" t="n">
        <v>160</v>
      </c>
      <c r="C111" s="45" t="s">
        <v>249</v>
      </c>
    </row>
    <row r="112" customFormat="false" ht="12.75" hidden="false" customHeight="false" outlineLevel="0" collapsed="false">
      <c r="A112" s="45" t="s">
        <v>250</v>
      </c>
      <c r="B112" s="46" t="n">
        <v>160</v>
      </c>
      <c r="C112" s="45" t="s">
        <v>251</v>
      </c>
    </row>
    <row r="113" customFormat="false" ht="12.75" hidden="false" customHeight="false" outlineLevel="0" collapsed="false">
      <c r="A113" s="45" t="s">
        <v>252</v>
      </c>
      <c r="B113" s="46" t="n">
        <v>160</v>
      </c>
      <c r="C113" s="45" t="s">
        <v>253</v>
      </c>
    </row>
    <row r="114" customFormat="false" ht="12.75" hidden="false" customHeight="false" outlineLevel="0" collapsed="false">
      <c r="A114" s="45" t="s">
        <v>254</v>
      </c>
      <c r="B114" s="46" t="n">
        <v>284</v>
      </c>
      <c r="C114" s="45" t="s">
        <v>255</v>
      </c>
    </row>
    <row r="115" customFormat="false" ht="12.75" hidden="false" customHeight="false" outlineLevel="0" collapsed="false">
      <c r="A115" s="45" t="s">
        <v>256</v>
      </c>
      <c r="B115" s="46" t="n">
        <v>230</v>
      </c>
      <c r="C115" s="45" t="s">
        <v>257</v>
      </c>
    </row>
    <row r="116" customFormat="false" ht="12.75" hidden="false" customHeight="false" outlineLevel="0" collapsed="false">
      <c r="A116" s="45" t="s">
        <v>258</v>
      </c>
      <c r="B116" s="46" t="n">
        <v>230</v>
      </c>
      <c r="C116" s="45" t="s">
        <v>259</v>
      </c>
    </row>
    <row r="117" customFormat="false" ht="12.75" hidden="false" customHeight="false" outlineLevel="0" collapsed="false">
      <c r="A117" s="45" t="s">
        <v>260</v>
      </c>
      <c r="B117" s="46" t="n">
        <v>173</v>
      </c>
      <c r="C117" s="45" t="s">
        <v>261</v>
      </c>
    </row>
    <row r="118" customFormat="false" ht="12.75" hidden="false" customHeight="false" outlineLevel="0" collapsed="false">
      <c r="A118" s="45" t="s">
        <v>262</v>
      </c>
      <c r="B118" s="46" t="n">
        <v>173</v>
      </c>
      <c r="C118" s="45" t="s">
        <v>263</v>
      </c>
    </row>
    <row r="119" customFormat="false" ht="12.75" hidden="false" customHeight="false" outlineLevel="0" collapsed="false">
      <c r="A119" s="45" t="s">
        <v>264</v>
      </c>
      <c r="B119" s="46" t="n">
        <v>150</v>
      </c>
      <c r="C119" s="45" t="s">
        <v>265</v>
      </c>
    </row>
    <row r="120" customFormat="false" ht="12.75" hidden="false" customHeight="false" outlineLevel="0" collapsed="false">
      <c r="A120" s="45" t="s">
        <v>266</v>
      </c>
      <c r="B120" s="46" t="n">
        <v>150</v>
      </c>
      <c r="C120" s="45" t="s">
        <v>267</v>
      </c>
    </row>
    <row r="121" customFormat="false" ht="12.75" hidden="false" customHeight="false" outlineLevel="0" collapsed="false">
      <c r="A121" s="45" t="s">
        <v>268</v>
      </c>
      <c r="B121" s="46" t="n">
        <v>173</v>
      </c>
      <c r="C121" s="45" t="s">
        <v>269</v>
      </c>
    </row>
    <row r="122" customFormat="false" ht="12.75" hidden="false" customHeight="false" outlineLevel="0" collapsed="false">
      <c r="A122" s="45" t="s">
        <v>270</v>
      </c>
      <c r="B122" s="46" t="n">
        <v>646</v>
      </c>
      <c r="C122" s="45" t="s">
        <v>271</v>
      </c>
    </row>
    <row r="123" customFormat="false" ht="12.75" hidden="false" customHeight="false" outlineLevel="0" collapsed="false">
      <c r="A123" s="45" t="s">
        <v>272</v>
      </c>
      <c r="B123" s="46" t="n">
        <v>646</v>
      </c>
      <c r="C123" s="45" t="s">
        <v>273</v>
      </c>
    </row>
    <row r="124" customFormat="false" ht="12.75" hidden="false" customHeight="false" outlineLevel="0" collapsed="false">
      <c r="A124" s="45" t="s">
        <v>274</v>
      </c>
      <c r="B124" s="46" t="n">
        <v>477</v>
      </c>
      <c r="C124" s="45" t="s">
        <v>275</v>
      </c>
    </row>
    <row r="125" customFormat="false" ht="12.75" hidden="false" customHeight="false" outlineLevel="0" collapsed="false">
      <c r="A125" s="45" t="s">
        <v>276</v>
      </c>
      <c r="B125" s="46" t="n">
        <v>477</v>
      </c>
      <c r="C125" s="45" t="s">
        <v>277</v>
      </c>
    </row>
    <row r="126" customFormat="false" ht="12.75" hidden="false" customHeight="false" outlineLevel="0" collapsed="false">
      <c r="A126" s="45" t="s">
        <v>278</v>
      </c>
      <c r="B126" s="46" t="n">
        <v>477</v>
      </c>
      <c r="C126" s="45" t="s">
        <v>279</v>
      </c>
    </row>
    <row r="127" customFormat="false" ht="12.75" hidden="false" customHeight="false" outlineLevel="0" collapsed="false">
      <c r="A127" s="45" t="s">
        <v>280</v>
      </c>
      <c r="B127" s="46" t="n">
        <v>477</v>
      </c>
      <c r="C127" s="45" t="s">
        <v>281</v>
      </c>
    </row>
    <row r="128" customFormat="false" ht="12.75" hidden="false" customHeight="false" outlineLevel="0" collapsed="false">
      <c r="A128" s="45" t="s">
        <v>282</v>
      </c>
      <c r="B128" s="46" t="n">
        <v>477</v>
      </c>
      <c r="C128" s="45" t="s">
        <v>283</v>
      </c>
    </row>
    <row r="129" customFormat="false" ht="12.75" hidden="false" customHeight="false" outlineLevel="0" collapsed="false">
      <c r="A129" s="45" t="s">
        <v>284</v>
      </c>
      <c r="B129" s="46" t="n">
        <v>477</v>
      </c>
      <c r="C129" s="45" t="s">
        <v>285</v>
      </c>
    </row>
    <row r="130" customFormat="false" ht="12.75" hidden="false" customHeight="false" outlineLevel="0" collapsed="false">
      <c r="A130" s="45" t="s">
        <v>286</v>
      </c>
      <c r="B130" s="46" t="n">
        <v>477</v>
      </c>
      <c r="C130" s="45" t="s">
        <v>287</v>
      </c>
    </row>
    <row r="131" customFormat="false" ht="12.75" hidden="false" customHeight="false" outlineLevel="0" collapsed="false">
      <c r="A131" s="45" t="s">
        <v>288</v>
      </c>
      <c r="B131" s="46" t="n">
        <v>477</v>
      </c>
      <c r="C131" s="45" t="s">
        <v>289</v>
      </c>
    </row>
    <row r="132" customFormat="false" ht="12.75" hidden="false" customHeight="false" outlineLevel="0" collapsed="false">
      <c r="A132" s="45" t="s">
        <v>290</v>
      </c>
      <c r="B132" s="46" t="n">
        <v>477</v>
      </c>
      <c r="C132" s="45" t="s">
        <v>291</v>
      </c>
    </row>
    <row r="133" customFormat="false" ht="12.75" hidden="false" customHeight="false" outlineLevel="0" collapsed="false">
      <c r="A133" s="45" t="s">
        <v>292</v>
      </c>
      <c r="B133" s="46" t="n">
        <v>477</v>
      </c>
      <c r="C133" s="45" t="s">
        <v>293</v>
      </c>
    </row>
    <row r="134" customFormat="false" ht="12.75" hidden="false" customHeight="false" outlineLevel="0" collapsed="false">
      <c r="A134" s="45" t="s">
        <v>294</v>
      </c>
      <c r="B134" s="46" t="n">
        <v>505</v>
      </c>
      <c r="C134" s="45" t="s">
        <v>295</v>
      </c>
    </row>
    <row r="135" customFormat="false" ht="12.75" hidden="false" customHeight="false" outlineLevel="0" collapsed="false">
      <c r="A135" s="45" t="s">
        <v>296</v>
      </c>
      <c r="B135" s="46" t="n">
        <v>505</v>
      </c>
      <c r="C135" s="45" t="s">
        <v>297</v>
      </c>
    </row>
    <row r="136" customFormat="false" ht="12.75" hidden="false" customHeight="false" outlineLevel="0" collapsed="false">
      <c r="A136" s="45" t="s">
        <v>298</v>
      </c>
      <c r="B136" s="46" t="n">
        <v>505</v>
      </c>
      <c r="C136" s="45" t="s">
        <v>299</v>
      </c>
    </row>
    <row r="137" customFormat="false" ht="12.75" hidden="false" customHeight="false" outlineLevel="0" collapsed="false">
      <c r="A137" s="45" t="s">
        <v>300</v>
      </c>
      <c r="B137" s="46" t="n">
        <v>505</v>
      </c>
      <c r="C137" s="45" t="s">
        <v>301</v>
      </c>
    </row>
    <row r="138" customFormat="false" ht="12.75" hidden="false" customHeight="false" outlineLevel="0" collapsed="false">
      <c r="A138" s="45" t="s">
        <v>302</v>
      </c>
      <c r="B138" s="46" t="n">
        <v>505</v>
      </c>
      <c r="C138" s="45" t="s">
        <v>303</v>
      </c>
    </row>
    <row r="139" customFormat="false" ht="12.75" hidden="false" customHeight="false" outlineLevel="0" collapsed="false">
      <c r="A139" s="45" t="s">
        <v>304</v>
      </c>
      <c r="B139" s="46" t="n">
        <v>482</v>
      </c>
      <c r="C139" s="45" t="s">
        <v>305</v>
      </c>
    </row>
    <row r="140" customFormat="false" ht="12.75" hidden="false" customHeight="false" outlineLevel="0" collapsed="false">
      <c r="A140" s="45" t="s">
        <v>306</v>
      </c>
      <c r="B140" s="46" t="n">
        <v>482</v>
      </c>
      <c r="C140" s="45" t="s">
        <v>307</v>
      </c>
    </row>
    <row r="141" customFormat="false" ht="12.75" hidden="false" customHeight="false" outlineLevel="0" collapsed="false">
      <c r="A141" s="45" t="s">
        <v>308</v>
      </c>
      <c r="B141" s="46" t="n">
        <v>482</v>
      </c>
      <c r="C141" s="45" t="s">
        <v>309</v>
      </c>
    </row>
    <row r="142" customFormat="false" ht="12.75" hidden="false" customHeight="false" outlineLevel="0" collapsed="false">
      <c r="A142" s="45" t="s">
        <v>310</v>
      </c>
      <c r="B142" s="46" t="n">
        <v>350</v>
      </c>
      <c r="C142" s="45" t="s">
        <v>311</v>
      </c>
    </row>
    <row r="143" customFormat="false" ht="12.75" hidden="false" customHeight="false" outlineLevel="0" collapsed="false">
      <c r="A143" s="45" t="s">
        <v>312</v>
      </c>
      <c r="B143" s="46" t="n">
        <v>350</v>
      </c>
      <c r="C143" s="45" t="s">
        <v>313</v>
      </c>
    </row>
    <row r="144" customFormat="false" ht="12.75" hidden="false" customHeight="false" outlineLevel="0" collapsed="false">
      <c r="A144" s="45" t="s">
        <v>314</v>
      </c>
      <c r="B144" s="46" t="n">
        <v>350</v>
      </c>
      <c r="C144" s="45" t="s">
        <v>315</v>
      </c>
    </row>
    <row r="145" customFormat="false" ht="12.75" hidden="false" customHeight="false" outlineLevel="0" collapsed="false">
      <c r="A145" s="45"/>
      <c r="B145" s="46"/>
      <c r="C145" s="45"/>
    </row>
    <row r="146" customFormat="false" ht="12.75" hidden="false" customHeight="false" outlineLevel="0" collapsed="false">
      <c r="A146" s="45"/>
      <c r="B146" s="46"/>
      <c r="C146" s="45"/>
    </row>
    <row r="147" customFormat="false" ht="12.75" hidden="false" customHeight="false" outlineLevel="0" collapsed="false">
      <c r="A147" s="45"/>
      <c r="B147" s="46"/>
      <c r="C147" s="45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91.7"/>
    <col collapsed="false" customWidth="false" hidden="false" outlineLevel="0" max="257" min="2" style="47" width="9.14"/>
  </cols>
  <sheetData>
    <row r="1" customFormat="false" ht="12.75" hidden="false" customHeight="false" outlineLevel="0" collapsed="false">
      <c r="A1" s="31"/>
      <c r="B1" s="48"/>
      <c r="C1" s="48"/>
      <c r="D1" s="48"/>
      <c r="E1" s="48"/>
      <c r="F1" s="48"/>
      <c r="G1" s="48"/>
      <c r="H1" s="48"/>
      <c r="I1" s="48"/>
      <c r="J1" s="49"/>
    </row>
    <row r="2" customFormat="false" ht="12.75" hidden="false" customHeight="false" outlineLevel="0" collapsed="false">
      <c r="A2" s="31"/>
      <c r="B2" s="32"/>
      <c r="C2" s="32"/>
      <c r="D2" s="32"/>
      <c r="E2" s="32"/>
      <c r="F2" s="32"/>
      <c r="G2" s="32"/>
      <c r="H2" s="32"/>
      <c r="I2" s="32"/>
      <c r="J2" s="33"/>
    </row>
    <row r="3" customFormat="false" ht="12.75" hidden="false" customHeight="fals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3"/>
    </row>
    <row r="4" customFormat="false" ht="12.75" hidden="false" customHeight="false" outlineLevel="0" collapsed="false">
      <c r="A4" s="31"/>
      <c r="B4" s="32"/>
      <c r="C4" s="32"/>
      <c r="D4" s="32"/>
      <c r="E4" s="32"/>
      <c r="F4" s="32"/>
      <c r="G4" s="32"/>
      <c r="H4" s="32"/>
      <c r="I4" s="32"/>
      <c r="J4" s="33"/>
    </row>
    <row r="5" customFormat="false" ht="12.75" hidden="false" customHeight="false" outlineLevel="0" collapsed="false">
      <c r="A5" s="31"/>
      <c r="B5" s="32"/>
      <c r="C5" s="32"/>
      <c r="D5" s="32"/>
      <c r="E5" s="32"/>
      <c r="F5" s="32"/>
      <c r="G5" s="32"/>
      <c r="H5" s="32"/>
      <c r="I5" s="32"/>
      <c r="J5" s="33"/>
    </row>
    <row r="6" customFormat="false" ht="12.75" hidden="false" customHeight="false" outlineLevel="0" collapsed="false">
      <c r="A6" s="31"/>
      <c r="B6" s="32"/>
      <c r="C6" s="32"/>
      <c r="D6" s="32"/>
      <c r="E6" s="32"/>
      <c r="F6" s="32"/>
      <c r="G6" s="32"/>
      <c r="H6" s="32"/>
      <c r="I6" s="32"/>
      <c r="J6" s="33"/>
    </row>
    <row r="7" customFormat="false" ht="12.75" hidden="false" customHeight="false" outlineLevel="0" collapsed="false">
      <c r="A7" s="31"/>
      <c r="B7" s="32"/>
      <c r="C7" s="32"/>
      <c r="D7" s="32"/>
      <c r="E7" s="32"/>
      <c r="F7" s="32"/>
      <c r="G7" s="32"/>
      <c r="H7" s="32"/>
      <c r="I7" s="32"/>
      <c r="J7" s="33"/>
    </row>
    <row r="8" customFormat="false" ht="12.75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2"/>
      <c r="J8" s="33"/>
    </row>
    <row r="9" customFormat="false" ht="12.75" hidden="false" customHeight="false" outlineLevel="0" collapsed="false">
      <c r="A9" s="31"/>
      <c r="B9" s="32"/>
      <c r="C9" s="32"/>
      <c r="D9" s="32"/>
      <c r="E9" s="32"/>
      <c r="F9" s="32"/>
      <c r="G9" s="32"/>
      <c r="H9" s="32"/>
      <c r="I9" s="32"/>
      <c r="J9" s="33"/>
    </row>
    <row r="10" customFormat="false" ht="12.75" hidden="false" customHeight="fals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3"/>
    </row>
    <row r="11" customFormat="false" ht="12.75" hidden="false" customHeight="fals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3"/>
    </row>
    <row r="12" customFormat="false" ht="12.75" hidden="false" customHeight="false" outlineLevel="0" collapsed="false">
      <c r="A12" s="31"/>
      <c r="B12" s="48"/>
      <c r="C12" s="48"/>
      <c r="D12" s="48"/>
      <c r="E12" s="48"/>
      <c r="F12" s="48"/>
      <c r="G12" s="48"/>
      <c r="H12" s="48"/>
      <c r="I12" s="48"/>
      <c r="J12" s="49"/>
    </row>
    <row r="13" customFormat="false" ht="12.75" hidden="false" customHeight="false" outlineLevel="0" collapsed="false">
      <c r="A13" s="31"/>
      <c r="B13" s="48"/>
      <c r="C13" s="48"/>
      <c r="D13" s="48"/>
      <c r="E13" s="48"/>
      <c r="F13" s="48"/>
      <c r="G13" s="48"/>
      <c r="H13" s="48"/>
      <c r="I13" s="48"/>
      <c r="J13" s="49"/>
    </row>
    <row r="14" customFormat="false" ht="12.75" hidden="false" customHeight="false" outlineLevel="0" collapsed="false">
      <c r="A14" s="31"/>
      <c r="B14" s="48"/>
      <c r="C14" s="48"/>
      <c r="D14" s="48"/>
      <c r="E14" s="48"/>
      <c r="F14" s="48"/>
      <c r="G14" s="48"/>
      <c r="H14" s="48"/>
      <c r="I14" s="48"/>
      <c r="J14" s="49"/>
    </row>
    <row r="15" customFormat="false" ht="12.75" hidden="false" customHeight="false" outlineLevel="0" collapsed="false">
      <c r="A15" s="31"/>
      <c r="B15" s="48"/>
      <c r="C15" s="48"/>
      <c r="D15" s="48"/>
      <c r="E15" s="48"/>
      <c r="F15" s="48"/>
      <c r="G15" s="48"/>
      <c r="H15" s="48"/>
      <c r="I15" s="48"/>
      <c r="J15" s="49"/>
    </row>
    <row r="16" customFormat="false" ht="12.75" hidden="false" customHeight="false" outlineLevel="0" collapsed="false">
      <c r="A16" s="31"/>
      <c r="B16" s="48"/>
      <c r="C16" s="48"/>
      <c r="D16" s="48"/>
      <c r="E16" s="48"/>
      <c r="F16" s="48"/>
      <c r="G16" s="48"/>
      <c r="H16" s="48"/>
      <c r="I16" s="48"/>
      <c r="J16" s="49"/>
    </row>
    <row r="17" customFormat="false" ht="12.75" hidden="false" customHeight="false" outlineLevel="0" collapsed="false">
      <c r="A17" s="31"/>
      <c r="B17" s="48"/>
      <c r="C17" s="48"/>
      <c r="D17" s="48"/>
      <c r="E17" s="48"/>
      <c r="F17" s="48"/>
      <c r="G17" s="48"/>
      <c r="H17" s="48"/>
      <c r="I17" s="48"/>
      <c r="J17" s="49"/>
    </row>
    <row r="18" customFormat="false" ht="12.75" hidden="false" customHeight="false" outlineLevel="0" collapsed="false">
      <c r="A18" s="31"/>
      <c r="B18" s="48"/>
      <c r="C18" s="48"/>
      <c r="D18" s="48"/>
      <c r="E18" s="48"/>
      <c r="F18" s="48"/>
      <c r="G18" s="48"/>
      <c r="H18" s="48"/>
      <c r="I18" s="48"/>
      <c r="J18" s="49"/>
    </row>
    <row r="19" customFormat="false" ht="12.75" hidden="false" customHeight="false" outlineLevel="0" collapsed="false">
      <c r="A19" s="31"/>
      <c r="B19" s="48"/>
      <c r="C19" s="48"/>
      <c r="D19" s="48"/>
      <c r="E19" s="48"/>
      <c r="F19" s="48"/>
      <c r="G19" s="48"/>
      <c r="H19" s="48"/>
      <c r="I19" s="48"/>
      <c r="J19" s="49"/>
    </row>
    <row r="20" customFormat="false" ht="12.75" hidden="false" customHeight="false" outlineLevel="0" collapsed="false">
      <c r="A20" s="31"/>
      <c r="B20" s="48"/>
      <c r="C20" s="48"/>
      <c r="D20" s="48"/>
      <c r="E20" s="48"/>
      <c r="F20" s="48"/>
      <c r="G20" s="48"/>
      <c r="H20" s="48"/>
      <c r="I20" s="48"/>
      <c r="J20" s="49"/>
    </row>
    <row r="21" customFormat="false" ht="12.75" hidden="false" customHeight="false" outlineLevel="0" collapsed="false">
      <c r="A21" s="31"/>
      <c r="B21" s="48"/>
      <c r="C21" s="48"/>
      <c r="D21" s="48"/>
      <c r="E21" s="48"/>
      <c r="F21" s="48"/>
      <c r="G21" s="48"/>
      <c r="H21" s="48"/>
      <c r="I21" s="48"/>
      <c r="J21" s="49"/>
    </row>
    <row r="22" customFormat="false" ht="12.75" hidden="false" customHeight="false" outlineLevel="0" collapsed="false">
      <c r="A22" s="31"/>
      <c r="B22" s="48"/>
      <c r="C22" s="48"/>
      <c r="D22" s="48"/>
      <c r="E22" s="48"/>
      <c r="F22" s="48"/>
      <c r="G22" s="48"/>
      <c r="H22" s="48"/>
      <c r="I22" s="48"/>
      <c r="J22" s="49"/>
    </row>
    <row r="23" customFormat="false" ht="12.75" hidden="false" customHeight="false" outlineLevel="0" collapsed="false">
      <c r="A23" s="31"/>
      <c r="B23" s="48"/>
      <c r="C23" s="48"/>
      <c r="D23" s="48"/>
      <c r="E23" s="48"/>
      <c r="F23" s="48"/>
      <c r="G23" s="48"/>
      <c r="H23" s="48"/>
      <c r="I23" s="48"/>
      <c r="J23" s="49"/>
    </row>
    <row r="24" customFormat="false" ht="12.75" hidden="false" customHeight="false" outlineLevel="0" collapsed="false">
      <c r="A24" s="31"/>
      <c r="B24" s="48"/>
      <c r="C24" s="48"/>
      <c r="D24" s="48"/>
      <c r="E24" s="48"/>
      <c r="F24" s="48"/>
      <c r="G24" s="48"/>
      <c r="H24" s="48"/>
      <c r="I24" s="48"/>
      <c r="J24" s="49"/>
    </row>
    <row r="25" customFormat="false" ht="12.75" hidden="false" customHeight="false" outlineLevel="0" collapsed="false">
      <c r="A25" s="31"/>
      <c r="B25" s="48"/>
      <c r="C25" s="48"/>
      <c r="D25" s="48"/>
      <c r="E25" s="48"/>
      <c r="F25" s="48"/>
      <c r="G25" s="48"/>
      <c r="H25" s="48"/>
      <c r="I25" s="48"/>
      <c r="J25" s="49"/>
    </row>
    <row r="26" customFormat="false" ht="12.75" hidden="false" customHeight="false" outlineLevel="0" collapsed="false">
      <c r="A26" s="31"/>
      <c r="B26" s="48"/>
      <c r="C26" s="48"/>
      <c r="D26" s="48"/>
      <c r="E26" s="48"/>
      <c r="F26" s="48"/>
      <c r="G26" s="48"/>
      <c r="H26" s="48"/>
      <c r="I26" s="48"/>
      <c r="J26" s="49"/>
    </row>
    <row r="27" customFormat="false" ht="12.75" hidden="false" customHeight="false" outlineLevel="0" collapsed="false">
      <c r="A27" s="31"/>
      <c r="B27" s="48"/>
      <c r="C27" s="48"/>
      <c r="D27" s="48"/>
      <c r="E27" s="48"/>
      <c r="F27" s="48"/>
      <c r="G27" s="48"/>
      <c r="H27" s="48"/>
      <c r="I27" s="48"/>
      <c r="J27" s="49"/>
    </row>
    <row r="28" customFormat="false" ht="12.75" hidden="false" customHeight="false" outlineLevel="0" collapsed="false">
      <c r="A28" s="31"/>
      <c r="B28" s="48"/>
      <c r="C28" s="48"/>
      <c r="D28" s="48"/>
      <c r="E28" s="48"/>
      <c r="F28" s="48"/>
      <c r="G28" s="48"/>
      <c r="H28" s="48"/>
      <c r="I28" s="48"/>
      <c r="J28" s="49"/>
    </row>
    <row r="29" customFormat="false" ht="12.75" hidden="false" customHeight="false" outlineLevel="0" collapsed="false">
      <c r="A29" s="31"/>
      <c r="B29" s="48"/>
      <c r="C29" s="48"/>
      <c r="D29" s="48"/>
      <c r="E29" s="48"/>
      <c r="F29" s="48"/>
      <c r="G29" s="48"/>
      <c r="H29" s="48"/>
      <c r="I29" s="48"/>
      <c r="J29" s="49"/>
    </row>
    <row r="30" customFormat="false" ht="12.75" hidden="false" customHeight="false" outlineLevel="0" collapsed="false">
      <c r="A30" s="31"/>
      <c r="B30" s="48"/>
      <c r="C30" s="48"/>
      <c r="D30" s="48"/>
      <c r="E30" s="48"/>
      <c r="F30" s="48"/>
      <c r="G30" s="48"/>
      <c r="H30" s="48"/>
      <c r="I30" s="48"/>
      <c r="J30" s="49"/>
    </row>
    <row r="31" customFormat="false" ht="12.75" hidden="false" customHeight="false" outlineLevel="0" collapsed="false">
      <c r="A31" s="31"/>
      <c r="B31" s="48"/>
      <c r="C31" s="48"/>
      <c r="D31" s="48"/>
      <c r="E31" s="48"/>
      <c r="F31" s="48"/>
      <c r="G31" s="48"/>
      <c r="H31" s="48"/>
      <c r="I31" s="48"/>
      <c r="J31" s="49"/>
    </row>
    <row r="32" customFormat="false" ht="12.75" hidden="false" customHeight="false" outlineLevel="0" collapsed="false">
      <c r="A32" s="31"/>
      <c r="B32" s="48"/>
      <c r="C32" s="48"/>
      <c r="D32" s="48"/>
      <c r="E32" s="48"/>
      <c r="F32" s="48"/>
      <c r="G32" s="48"/>
      <c r="H32" s="48"/>
      <c r="I32" s="48"/>
      <c r="J32" s="49"/>
    </row>
    <row r="33" customFormat="false" ht="12.75" hidden="false" customHeight="false" outlineLevel="0" collapsed="false">
      <c r="A33" s="31"/>
      <c r="B33" s="48"/>
      <c r="C33" s="48"/>
      <c r="D33" s="48"/>
      <c r="E33" s="48"/>
      <c r="F33" s="48"/>
      <c r="G33" s="48"/>
      <c r="H33" s="48"/>
      <c r="I33" s="48"/>
      <c r="J33" s="49"/>
    </row>
    <row r="34" customFormat="false" ht="12.75" hidden="false" customHeight="false" outlineLevel="0" collapsed="false">
      <c r="A34" s="31"/>
      <c r="B34" s="48"/>
      <c r="C34" s="48"/>
      <c r="D34" s="48"/>
      <c r="E34" s="48"/>
      <c r="F34" s="48"/>
      <c r="G34" s="48"/>
      <c r="H34" s="48"/>
      <c r="I34" s="48"/>
      <c r="J34" s="49"/>
    </row>
    <row r="35" customFormat="false" ht="12.75" hidden="false" customHeight="false" outlineLevel="0" collapsed="false">
      <c r="A35" s="50"/>
      <c r="B35" s="48"/>
      <c r="C35" s="48"/>
      <c r="D35" s="48"/>
      <c r="E35" s="48"/>
      <c r="F35" s="48"/>
      <c r="G35" s="48"/>
      <c r="H35" s="48"/>
      <c r="I35" s="48"/>
      <c r="J35" s="48"/>
    </row>
    <row r="36" customFormat="false" ht="12.75" hidden="false" customHeight="false" outlineLevel="0" collapsed="false">
      <c r="A36" s="50"/>
      <c r="B36" s="48"/>
      <c r="C36" s="48"/>
      <c r="D36" s="48"/>
      <c r="E36" s="48"/>
      <c r="F36" s="48"/>
      <c r="G36" s="48"/>
      <c r="H36" s="48"/>
      <c r="I36" s="48"/>
      <c r="J36" s="48"/>
    </row>
    <row r="37" customFormat="false" ht="12.75" hidden="false" customHeight="false" outlineLevel="0" collapsed="false">
      <c r="A37" s="50"/>
      <c r="B37" s="48"/>
      <c r="C37" s="48"/>
      <c r="D37" s="48"/>
      <c r="E37" s="48"/>
      <c r="F37" s="48"/>
      <c r="G37" s="48"/>
      <c r="H37" s="48"/>
      <c r="I37" s="48"/>
      <c r="J37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298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45.28"/>
  </cols>
  <sheetData>
    <row r="1" customFormat="false" ht="12.75" hidden="false" customHeight="false" outlineLevel="0" collapsed="false">
      <c r="X1" s="51" t="n">
        <v>13</v>
      </c>
    </row>
    <row r="2" customFormat="false" ht="12.75" hidden="false" customHeight="false" outlineLevel="0" collapsed="false">
      <c r="A2" s="51" t="n">
        <v>1</v>
      </c>
      <c r="C2" s="51" t="n">
        <v>61</v>
      </c>
      <c r="F2" s="52" t="s">
        <v>3</v>
      </c>
      <c r="G2" s="53" t="n">
        <v>1</v>
      </c>
      <c r="K2" s="54" t="s">
        <v>316</v>
      </c>
      <c r="L2" s="54"/>
      <c r="M2" s="54"/>
      <c r="O2" s="51" t="n">
        <v>1</v>
      </c>
      <c r="P2" s="51" t="n">
        <v>1</v>
      </c>
    </row>
    <row r="3" customFormat="false" ht="12.75" hidden="false" customHeight="false" outlineLevel="0" collapsed="false">
      <c r="A3" s="45" t="str">
        <f aca="false">'ADD Aircraft'!A3</f>
        <v>AC#1</v>
      </c>
      <c r="B3" s="45" t="n">
        <f aca="false">'ADD Aircraft'!B3</f>
        <v>477</v>
      </c>
      <c r="C3" s="45" t="str">
        <f aca="false">'ADD Aircraft'!C3</f>
        <v>"Boeing 737-400 American Pacific"</v>
      </c>
      <c r="F3" s="55" t="s">
        <v>9</v>
      </c>
      <c r="G3" s="56"/>
      <c r="K3" s="0" t="s">
        <v>317</v>
      </c>
      <c r="L3" s="0" t="s">
        <v>318</v>
      </c>
      <c r="M3" s="0" t="s">
        <v>319</v>
      </c>
      <c r="O3" s="51" t="s">
        <v>320</v>
      </c>
      <c r="P3" s="51" t="s">
        <v>321</v>
      </c>
      <c r="Q3" s="57"/>
      <c r="R3" s="57"/>
      <c r="S3" s="57"/>
      <c r="T3" s="57"/>
      <c r="W3" s="40" t="s">
        <v>322</v>
      </c>
      <c r="X3" s="0" t="s">
        <v>323</v>
      </c>
      <c r="Y3" s="58" t="n">
        <v>12</v>
      </c>
      <c r="Z3" s="58" t="n">
        <v>0</v>
      </c>
      <c r="AB3" s="0" t="s">
        <v>11</v>
      </c>
      <c r="AC3" s="51" t="n">
        <v>1</v>
      </c>
    </row>
    <row r="4" customFormat="false" ht="12.75" hidden="false" customHeight="false" outlineLevel="0" collapsed="false">
      <c r="A4" s="45" t="str">
        <f aca="false">'ADD Aircraft'!A4</f>
        <v>AC#2</v>
      </c>
      <c r="B4" s="45" t="n">
        <f aca="false">'ADD Aircraft'!B4</f>
        <v>477</v>
      </c>
      <c r="C4" s="45" t="str">
        <f aca="false">'ADD Aircraft'!C4</f>
        <v>"Boeing 737-400 Paint1"</v>
      </c>
      <c r="F4" s="59" t="s">
        <v>324</v>
      </c>
      <c r="K4" s="58" t="n">
        <v>0</v>
      </c>
      <c r="L4" s="47" t="s">
        <v>325</v>
      </c>
      <c r="M4" s="47" t="s">
        <v>325</v>
      </c>
      <c r="O4" s="60" t="s">
        <v>326</v>
      </c>
      <c r="P4" s="60" t="s">
        <v>327</v>
      </c>
      <c r="Q4" s="45"/>
      <c r="S4" s="45"/>
      <c r="T4" s="45"/>
      <c r="X4" s="0" t="s">
        <v>328</v>
      </c>
      <c r="Y4" s="58" t="n">
        <v>11</v>
      </c>
      <c r="Z4" s="58" t="n">
        <v>0</v>
      </c>
      <c r="AB4" s="0" t="s">
        <v>329</v>
      </c>
      <c r="AC4" s="0" t="n">
        <v>1</v>
      </c>
    </row>
    <row r="5" customFormat="false" ht="12.75" hidden="false" customHeight="false" outlineLevel="0" collapsed="false">
      <c r="A5" s="45" t="str">
        <f aca="false">'ADD Aircraft'!A5</f>
        <v>AC#3</v>
      </c>
      <c r="B5" s="45" t="n">
        <f aca="false">'ADD Aircraft'!B5</f>
        <v>477</v>
      </c>
      <c r="C5" s="45" t="str">
        <f aca="false">'ADD Aircraft'!C5</f>
        <v>"Boeing 737-400 Paint2"</v>
      </c>
      <c r="F5" s="59" t="s">
        <v>330</v>
      </c>
      <c r="H5" s="0" t="s">
        <v>5</v>
      </c>
      <c r="I5" s="51" t="n">
        <v>1</v>
      </c>
      <c r="K5" s="58" t="n">
        <v>1</v>
      </c>
      <c r="L5" s="47" t="s">
        <v>331</v>
      </c>
      <c r="M5" s="47" t="s">
        <v>331</v>
      </c>
      <c r="O5" s="60" t="s">
        <v>332</v>
      </c>
      <c r="P5" s="60" t="s">
        <v>333</v>
      </c>
      <c r="Q5" s="45"/>
      <c r="S5" s="45"/>
      <c r="T5" s="45"/>
      <c r="X5" s="0" t="s">
        <v>334</v>
      </c>
      <c r="Y5" s="58" t="n">
        <v>10</v>
      </c>
      <c r="Z5" s="58" t="n">
        <v>0</v>
      </c>
      <c r="AB5" s="0" t="s">
        <v>335</v>
      </c>
      <c r="AC5" s="0" t="n">
        <v>2</v>
      </c>
    </row>
    <row r="6" customFormat="false" ht="12.75" hidden="false" customHeight="false" outlineLevel="0" collapsed="false">
      <c r="A6" s="45" t="str">
        <f aca="false">'ADD Aircraft'!A6</f>
        <v>AC#4</v>
      </c>
      <c r="B6" s="45" t="n">
        <f aca="false">'ADD Aircraft'!B6</f>
        <v>477</v>
      </c>
      <c r="C6" s="45" t="str">
        <f aca="false">'ADD Aircraft'!C6</f>
        <v>"Boeing 737-400 Easyjet"</v>
      </c>
      <c r="F6" s="59" t="s">
        <v>336</v>
      </c>
      <c r="H6" s="51" t="s">
        <v>337</v>
      </c>
      <c r="K6" s="58" t="n">
        <v>2</v>
      </c>
      <c r="L6" s="47" t="s">
        <v>338</v>
      </c>
      <c r="M6" s="47" t="s">
        <v>338</v>
      </c>
      <c r="O6" s="60" t="s">
        <v>339</v>
      </c>
      <c r="P6" s="60" t="s">
        <v>340</v>
      </c>
      <c r="Q6" s="45"/>
      <c r="S6" s="45"/>
      <c r="T6" s="45"/>
      <c r="X6" s="0" t="s">
        <v>341</v>
      </c>
      <c r="Y6" s="58" t="n">
        <v>9</v>
      </c>
      <c r="Z6" s="58" t="n">
        <v>0</v>
      </c>
    </row>
    <row r="7" customFormat="false" ht="12.75" hidden="false" customHeight="false" outlineLevel="0" collapsed="false">
      <c r="A7" s="45" t="str">
        <f aca="false">'ADD Aircraft'!A7</f>
        <v>AC#5</v>
      </c>
      <c r="B7" s="45" t="n">
        <f aca="false">'ADD Aircraft'!B7</f>
        <v>505</v>
      </c>
      <c r="C7" s="45" t="str">
        <f aca="false">'ADD Aircraft'!C7</f>
        <v>"Boeing 747-400 Global Freightways"</v>
      </c>
      <c r="F7" s="59" t="s">
        <v>342</v>
      </c>
      <c r="H7" s="51" t="s">
        <v>343</v>
      </c>
      <c r="K7" s="58" t="n">
        <v>3</v>
      </c>
      <c r="L7" s="47" t="s">
        <v>344</v>
      </c>
      <c r="M7" s="47" t="s">
        <v>344</v>
      </c>
      <c r="O7" s="60" t="s">
        <v>345</v>
      </c>
      <c r="P7" s="60" t="s">
        <v>346</v>
      </c>
      <c r="Q7" s="45"/>
      <c r="S7" s="45"/>
      <c r="T7" s="45"/>
      <c r="X7" s="0" t="s">
        <v>347</v>
      </c>
      <c r="Y7" s="58" t="n">
        <v>8</v>
      </c>
      <c r="Z7" s="58" t="n">
        <v>0</v>
      </c>
    </row>
    <row r="8" customFormat="false" ht="12.75" hidden="false" customHeight="false" outlineLevel="0" collapsed="false">
      <c r="A8" s="45" t="str">
        <f aca="false">'ADD Aircraft'!A8</f>
        <v>AC#6</v>
      </c>
      <c r="B8" s="45" t="n">
        <f aca="false">'ADD Aircraft'!B8</f>
        <v>505</v>
      </c>
      <c r="C8" s="45" t="str">
        <f aca="false">'ADD Aircraft'!C8</f>
        <v>"Boeing 747-400 Landmark Airlines"</v>
      </c>
      <c r="F8" s="59" t="s">
        <v>348</v>
      </c>
      <c r="K8" s="58" t="n">
        <v>4</v>
      </c>
      <c r="L8" s="47" t="s">
        <v>349</v>
      </c>
      <c r="M8" s="47" t="s">
        <v>349</v>
      </c>
      <c r="O8" s="60" t="s">
        <v>350</v>
      </c>
      <c r="P8" s="60" t="s">
        <v>351</v>
      </c>
      <c r="Q8" s="45"/>
      <c r="S8" s="45"/>
      <c r="T8" s="45"/>
      <c r="X8" s="0" t="s">
        <v>352</v>
      </c>
      <c r="Y8" s="58" t="n">
        <v>7</v>
      </c>
      <c r="Z8" s="58" t="n">
        <v>0</v>
      </c>
    </row>
    <row r="9" customFormat="false" ht="12.75" hidden="false" customHeight="false" outlineLevel="0" collapsed="false">
      <c r="A9" s="45" t="str">
        <f aca="false">'ADD Aircraft'!A9</f>
        <v>AC#7</v>
      </c>
      <c r="B9" s="45" t="n">
        <f aca="false">'ADD Aircraft'!B9</f>
        <v>505</v>
      </c>
      <c r="C9" s="45" t="str">
        <f aca="false">'ADD Aircraft'!C9</f>
        <v>"Boeing 747-400 World Travel Airlines"</v>
      </c>
      <c r="F9" s="59" t="s">
        <v>353</v>
      </c>
      <c r="K9" s="58" t="n">
        <v>5</v>
      </c>
      <c r="L9" s="47" t="s">
        <v>354</v>
      </c>
      <c r="M9" s="47" t="s">
        <v>354</v>
      </c>
      <c r="O9" s="60" t="s">
        <v>355</v>
      </c>
      <c r="P9" s="60" t="s">
        <v>356</v>
      </c>
      <c r="Q9" s="45"/>
      <c r="S9" s="45"/>
      <c r="T9" s="45"/>
      <c r="X9" s="0" t="s">
        <v>357</v>
      </c>
      <c r="Y9" s="58" t="n">
        <v>6</v>
      </c>
      <c r="Z9" s="58" t="n">
        <v>0</v>
      </c>
    </row>
    <row r="10" customFormat="false" ht="12.75" hidden="false" customHeight="false" outlineLevel="0" collapsed="false">
      <c r="A10" s="45" t="str">
        <f aca="false">'ADD Aircraft'!A10</f>
        <v>AC#8</v>
      </c>
      <c r="B10" s="45" t="n">
        <f aca="false">'ADD Aircraft'!B10</f>
        <v>482</v>
      </c>
      <c r="C10" s="45" t="str">
        <f aca="false">'ADD Aircraft'!C10</f>
        <v>"Boeing 777-300"</v>
      </c>
      <c r="F10" s="59" t="s">
        <v>358</v>
      </c>
      <c r="H10" s="0" t="s">
        <v>359</v>
      </c>
      <c r="I10" s="51" t="n">
        <v>1</v>
      </c>
      <c r="K10" s="58" t="n">
        <v>6</v>
      </c>
      <c r="L10" s="47" t="s">
        <v>360</v>
      </c>
      <c r="M10" s="47" t="s">
        <v>360</v>
      </c>
      <c r="O10" s="60" t="s">
        <v>361</v>
      </c>
      <c r="P10" s="60" t="s">
        <v>362</v>
      </c>
      <c r="Q10" s="45"/>
      <c r="S10" s="45"/>
      <c r="T10" s="45"/>
      <c r="X10" s="0" t="s">
        <v>363</v>
      </c>
      <c r="Y10" s="58" t="n">
        <v>5</v>
      </c>
      <c r="Z10" s="58" t="n">
        <v>0</v>
      </c>
    </row>
    <row r="11" customFormat="false" ht="12.75" hidden="false" customHeight="false" outlineLevel="0" collapsed="false">
      <c r="A11" s="45" t="str">
        <f aca="false">'ADD Aircraft'!A11</f>
        <v>AC#9</v>
      </c>
      <c r="B11" s="45" t="n">
        <f aca="false">'ADD Aircraft'!B11</f>
        <v>482</v>
      </c>
      <c r="C11" s="45" t="str">
        <f aca="false">'ADD Aircraft'!C11</f>
        <v>"Boeing 777-300 Paint1"</v>
      </c>
      <c r="F11" s="59" t="s">
        <v>364</v>
      </c>
      <c r="H11" s="51" t="s">
        <v>365</v>
      </c>
      <c r="I11" s="51" t="n">
        <v>1</v>
      </c>
      <c r="K11" s="58" t="n">
        <v>7</v>
      </c>
      <c r="L11" s="47" t="s">
        <v>366</v>
      </c>
      <c r="M11" s="47" t="s">
        <v>366</v>
      </c>
      <c r="O11" s="60" t="s">
        <v>367</v>
      </c>
      <c r="P11" s="60" t="s">
        <v>368</v>
      </c>
      <c r="Q11" s="45"/>
      <c r="S11" s="45"/>
      <c r="T11" s="45"/>
      <c r="X11" s="0" t="s">
        <v>369</v>
      </c>
      <c r="Y11" s="58" t="n">
        <v>4</v>
      </c>
      <c r="Z11" s="58" t="n">
        <v>0</v>
      </c>
    </row>
    <row r="12" customFormat="false" ht="12.75" hidden="false" customHeight="false" outlineLevel="0" collapsed="false">
      <c r="A12" s="45" t="str">
        <f aca="false">'ADD Aircraft'!A12</f>
        <v>AC#10</v>
      </c>
      <c r="B12" s="45" t="n">
        <f aca="false">'ADD Aircraft'!B12</f>
        <v>482</v>
      </c>
      <c r="C12" s="45" t="str">
        <f aca="false">'ADD Aircraft'!C12</f>
        <v>"Boeing 777-300 Paint2"</v>
      </c>
      <c r="H12" s="51" t="s">
        <v>370</v>
      </c>
      <c r="K12" s="58" t="n">
        <v>8</v>
      </c>
      <c r="L12" s="47" t="s">
        <v>371</v>
      </c>
      <c r="M12" s="47" t="s">
        <v>371</v>
      </c>
      <c r="O12" s="60" t="s">
        <v>372</v>
      </c>
      <c r="P12" s="60" t="s">
        <v>373</v>
      </c>
      <c r="Q12" s="45"/>
      <c r="S12" s="45"/>
      <c r="T12" s="45"/>
      <c r="X12" s="0" t="s">
        <v>374</v>
      </c>
      <c r="Y12" s="58" t="n">
        <v>3</v>
      </c>
      <c r="Z12" s="58" t="n">
        <v>0</v>
      </c>
    </row>
    <row r="13" customFormat="false" ht="12.75" hidden="false" customHeight="false" outlineLevel="0" collapsed="false">
      <c r="A13" s="45" t="str">
        <f aca="false">'ADD Aircraft'!A13</f>
        <v>AC#11</v>
      </c>
      <c r="B13" s="45" t="n">
        <f aca="false">'ADD Aircraft'!B13</f>
        <v>115</v>
      </c>
      <c r="C13" s="45" t="str">
        <f aca="false">'ADD Aircraft'!C13</f>
        <v>"Bell 206B JetRanger"</v>
      </c>
      <c r="K13" s="58" t="n">
        <v>9</v>
      </c>
      <c r="L13" s="47" t="s">
        <v>375</v>
      </c>
      <c r="M13" s="47" t="s">
        <v>375</v>
      </c>
      <c r="O13" s="60" t="s">
        <v>376</v>
      </c>
      <c r="P13" s="60" t="s">
        <v>377</v>
      </c>
      <c r="Q13" s="45"/>
      <c r="S13" s="45"/>
      <c r="T13" s="45"/>
      <c r="X13" s="0" t="s">
        <v>378</v>
      </c>
      <c r="Y13" s="58" t="n">
        <v>2</v>
      </c>
      <c r="Z13" s="58" t="n">
        <v>0</v>
      </c>
    </row>
    <row r="14" customFormat="false" ht="12.75" hidden="false" customHeight="false" outlineLevel="0" collapsed="false">
      <c r="A14" s="45" t="str">
        <f aca="false">'ADD Aircraft'!A14</f>
        <v>AC#12</v>
      </c>
      <c r="B14" s="45" t="n">
        <f aca="false">'ADD Aircraft'!B14</f>
        <v>129</v>
      </c>
      <c r="C14" s="45" t="str">
        <f aca="false">'ADD Aircraft'!C14</f>
        <v>"Cessna Skyhawk 172SP"</v>
      </c>
      <c r="K14" s="58" t="n">
        <v>10</v>
      </c>
      <c r="L14" s="47" t="n">
        <v>10</v>
      </c>
      <c r="M14" s="47" t="n">
        <v>10</v>
      </c>
      <c r="O14" s="60" t="s">
        <v>379</v>
      </c>
      <c r="P14" s="60" t="s">
        <v>380</v>
      </c>
      <c r="Q14" s="45"/>
      <c r="S14" s="45"/>
      <c r="T14" s="45"/>
      <c r="X14" s="0" t="s">
        <v>381</v>
      </c>
      <c r="Y14" s="58" t="n">
        <v>1</v>
      </c>
      <c r="Z14" s="58" t="n">
        <v>0</v>
      </c>
    </row>
    <row r="15" customFormat="false" ht="12.75" hidden="false" customHeight="false" outlineLevel="0" collapsed="false">
      <c r="A15" s="45" t="str">
        <f aca="false">'ADD Aircraft'!A15</f>
        <v>AC#13</v>
      </c>
      <c r="B15" s="45" t="n">
        <f aca="false">'ADD Aircraft'!B15</f>
        <v>129</v>
      </c>
      <c r="C15" s="45" t="str">
        <f aca="false">'ADD Aircraft'!C15</f>
        <v>"Cessna Skyhawk 172SP Paint1"</v>
      </c>
      <c r="F15" s="0" t="s">
        <v>382</v>
      </c>
      <c r="G15" s="51" t="n">
        <v>1</v>
      </c>
      <c r="K15" s="58" t="n">
        <v>11</v>
      </c>
      <c r="L15" s="47" t="n">
        <v>11</v>
      </c>
      <c r="M15" s="47" t="n">
        <v>11</v>
      </c>
      <c r="O15" s="60" t="s">
        <v>383</v>
      </c>
      <c r="P15" s="60" t="s">
        <v>384</v>
      </c>
      <c r="Q15" s="45"/>
      <c r="S15" s="45"/>
      <c r="T15" s="45"/>
      <c r="W15" s="0" t="s">
        <v>385</v>
      </c>
      <c r="X15" s="0" t="s">
        <v>385</v>
      </c>
      <c r="Y15" s="58" t="n">
        <v>0</v>
      </c>
      <c r="Z15" s="58"/>
    </row>
    <row r="16" customFormat="false" ht="12.75" hidden="false" customHeight="false" outlineLevel="0" collapsed="false">
      <c r="A16" s="45" t="str">
        <f aca="false">'ADD Aircraft'!A16</f>
        <v>AC#14</v>
      </c>
      <c r="B16" s="45" t="n">
        <f aca="false">'ADD Aircraft'!B16</f>
        <v>129</v>
      </c>
      <c r="C16" s="45" t="str">
        <f aca="false">'ADD Aircraft'!C16</f>
        <v>"Cessna Skyhawk 172SP Paint2"</v>
      </c>
      <c r="F16" s="51" t="s">
        <v>386</v>
      </c>
      <c r="G16" s="51" t="n">
        <v>1</v>
      </c>
      <c r="K16" s="58" t="n">
        <v>12</v>
      </c>
      <c r="L16" s="47" t="n">
        <v>12</v>
      </c>
      <c r="M16" s="47" t="n">
        <v>12</v>
      </c>
      <c r="O16" s="60" t="s">
        <v>387</v>
      </c>
      <c r="P16" s="60" t="s">
        <v>388</v>
      </c>
      <c r="Q16" s="45"/>
      <c r="S16" s="45"/>
      <c r="T16" s="45"/>
      <c r="W16" s="40" t="s">
        <v>389</v>
      </c>
      <c r="X16" s="0" t="s">
        <v>390</v>
      </c>
      <c r="Y16" s="58" t="n">
        <v>0</v>
      </c>
      <c r="Z16" s="58" t="n">
        <v>1</v>
      </c>
    </row>
    <row r="17" customFormat="false" ht="12.75" hidden="false" customHeight="false" outlineLevel="0" collapsed="false">
      <c r="A17" s="45" t="str">
        <f aca="false">'ADD Aircraft'!A17</f>
        <v>AC#15</v>
      </c>
      <c r="B17" s="45" t="n">
        <f aca="false">'ADD Aircraft'!B17</f>
        <v>140</v>
      </c>
      <c r="C17" s="45" t="str">
        <f aca="false">'ADD Aircraft'!C17</f>
        <v>"Cessna Skylane 182S"</v>
      </c>
      <c r="F17" s="51" t="s">
        <v>391</v>
      </c>
      <c r="K17" s="58" t="n">
        <v>13</v>
      </c>
      <c r="L17" s="47" t="n">
        <v>13</v>
      </c>
      <c r="M17" s="47" t="n">
        <v>13</v>
      </c>
      <c r="O17" s="60" t="s">
        <v>392</v>
      </c>
      <c r="P17" s="60" t="s">
        <v>393</v>
      </c>
      <c r="Q17" s="45"/>
      <c r="S17" s="45"/>
      <c r="T17" s="45"/>
      <c r="X17" s="0" t="s">
        <v>394</v>
      </c>
      <c r="Y17" s="58" t="n">
        <v>0</v>
      </c>
      <c r="Z17" s="58" t="n">
        <v>2</v>
      </c>
    </row>
    <row r="18" customFormat="false" ht="12.75" hidden="false" customHeight="false" outlineLevel="0" collapsed="false">
      <c r="A18" s="45" t="str">
        <f aca="false">'ADD Aircraft'!A18</f>
        <v>AC#16</v>
      </c>
      <c r="B18" s="45" t="n">
        <f aca="false">'ADD Aircraft'!B18</f>
        <v>140</v>
      </c>
      <c r="C18" s="45" t="str">
        <f aca="false">'ADD Aircraft'!C18</f>
        <v>"Cessna Skylane 182S Paint1"</v>
      </c>
      <c r="K18" s="58" t="n">
        <v>14</v>
      </c>
      <c r="L18" s="47" t="n">
        <v>14</v>
      </c>
      <c r="M18" s="47" t="n">
        <v>14</v>
      </c>
      <c r="O18" s="60" t="s">
        <v>395</v>
      </c>
      <c r="P18" s="60" t="s">
        <v>396</v>
      </c>
      <c r="Q18" s="45"/>
      <c r="S18" s="45"/>
      <c r="T18" s="45"/>
      <c r="X18" s="0" t="s">
        <v>397</v>
      </c>
      <c r="Y18" s="58" t="n">
        <v>0</v>
      </c>
      <c r="Z18" s="58" t="n">
        <v>3</v>
      </c>
    </row>
    <row r="19" customFormat="false" ht="12.75" hidden="false" customHeight="false" outlineLevel="0" collapsed="false">
      <c r="A19" s="45" t="str">
        <f aca="false">'ADD Aircraft'!A19</f>
        <v>AC#17</v>
      </c>
      <c r="B19" s="45" t="n">
        <f aca="false">'ADD Aircraft'!B19</f>
        <v>140</v>
      </c>
      <c r="C19" s="45" t="str">
        <f aca="false">'ADD Aircraft'!C19</f>
        <v>"Cessna Skylane 182S Paint2"</v>
      </c>
      <c r="F19" s="0" t="s">
        <v>29</v>
      </c>
      <c r="G19" s="51" t="n">
        <v>1</v>
      </c>
      <c r="K19" s="58" t="n">
        <v>15</v>
      </c>
      <c r="L19" s="47" t="n">
        <v>15</v>
      </c>
      <c r="M19" s="47" t="n">
        <v>15</v>
      </c>
      <c r="O19" s="60" t="s">
        <v>398</v>
      </c>
      <c r="P19" s="60" t="s">
        <v>399</v>
      </c>
      <c r="Q19" s="45"/>
      <c r="S19" s="45"/>
      <c r="T19" s="45"/>
      <c r="X19" s="0" t="s">
        <v>400</v>
      </c>
      <c r="Y19" s="58" t="n">
        <v>0</v>
      </c>
      <c r="Z19" s="58" t="n">
        <v>4</v>
      </c>
    </row>
    <row r="20" customFormat="false" ht="12.75" hidden="false" customHeight="false" outlineLevel="0" collapsed="false">
      <c r="A20" s="45" t="str">
        <f aca="false">'ADD Aircraft'!A20</f>
        <v>AC#18</v>
      </c>
      <c r="B20" s="45" t="n">
        <f aca="false">'ADD Aircraft'!B20</f>
        <v>140</v>
      </c>
      <c r="C20" s="45" t="str">
        <f aca="false">'ADD Aircraft'!C20</f>
        <v>"Cessna Skylane 182S Paint3"</v>
      </c>
      <c r="F20" s="51" t="s">
        <v>386</v>
      </c>
      <c r="G20" s="51" t="n">
        <v>1</v>
      </c>
      <c r="K20" s="58" t="n">
        <v>16</v>
      </c>
      <c r="L20" s="47" t="n">
        <v>16</v>
      </c>
      <c r="M20" s="47" t="n">
        <v>16</v>
      </c>
      <c r="O20" s="60" t="s">
        <v>401</v>
      </c>
      <c r="P20" s="60" t="s">
        <v>402</v>
      </c>
      <c r="Q20" s="45"/>
      <c r="S20" s="45"/>
      <c r="T20" s="45"/>
      <c r="X20" s="0" t="s">
        <v>403</v>
      </c>
      <c r="Y20" s="58" t="n">
        <v>0</v>
      </c>
      <c r="Z20" s="58" t="n">
        <v>5</v>
      </c>
    </row>
    <row r="21" customFormat="false" ht="12.75" hidden="false" customHeight="false" outlineLevel="0" collapsed="false">
      <c r="A21" s="45" t="str">
        <f aca="false">'ADD Aircraft'!A21</f>
        <v>AC#19</v>
      </c>
      <c r="B21" s="45" t="n">
        <f aca="false">'ADD Aircraft'!B21</f>
        <v>156</v>
      </c>
      <c r="C21" s="45" t="str">
        <f aca="false">'ADD Aircraft'!C21</f>
        <v>"Cessna Skylane 182R RG"</v>
      </c>
      <c r="F21" s="51" t="s">
        <v>391</v>
      </c>
      <c r="K21" s="58" t="n">
        <v>17</v>
      </c>
      <c r="L21" s="47" t="n">
        <v>17</v>
      </c>
      <c r="M21" s="47" t="n">
        <v>17</v>
      </c>
      <c r="O21" s="60" t="s">
        <v>404</v>
      </c>
      <c r="P21" s="60" t="s">
        <v>405</v>
      </c>
      <c r="Q21" s="45"/>
      <c r="S21" s="45"/>
      <c r="T21" s="45"/>
      <c r="X21" s="0" t="s">
        <v>406</v>
      </c>
      <c r="Y21" s="58" t="n">
        <v>0</v>
      </c>
      <c r="Z21" s="58" t="n">
        <v>6</v>
      </c>
    </row>
    <row r="22" customFormat="false" ht="12.75" hidden="false" customHeight="false" outlineLevel="0" collapsed="false">
      <c r="A22" s="45" t="str">
        <f aca="false">'ADD Aircraft'!A22</f>
        <v>AC#20</v>
      </c>
      <c r="B22" s="45" t="n">
        <f aca="false">'ADD Aircraft'!B22</f>
        <v>156</v>
      </c>
      <c r="C22" s="45" t="str">
        <f aca="false">'ADD Aircraft'!C22</f>
        <v>"Cessna Skylane 182R RG Paint1"</v>
      </c>
      <c r="K22" s="58" t="n">
        <v>18</v>
      </c>
      <c r="L22" s="47" t="n">
        <v>18</v>
      </c>
      <c r="M22" s="47" t="n">
        <v>18</v>
      </c>
      <c r="O22" s="60" t="s">
        <v>407</v>
      </c>
      <c r="P22" s="60" t="s">
        <v>408</v>
      </c>
      <c r="Q22" s="45"/>
      <c r="S22" s="45"/>
      <c r="T22" s="45"/>
      <c r="X22" s="0" t="s">
        <v>409</v>
      </c>
      <c r="Y22" s="58" t="n">
        <v>0</v>
      </c>
      <c r="Z22" s="58" t="n">
        <v>7</v>
      </c>
    </row>
    <row r="23" customFormat="false" ht="12.75" hidden="false" customHeight="false" outlineLevel="0" collapsed="false">
      <c r="A23" s="45" t="str">
        <f aca="false">'ADD Aircraft'!A23</f>
        <v>AC#21</v>
      </c>
      <c r="B23" s="45" t="n">
        <f aca="false">'ADD Aircraft'!B23</f>
        <v>156</v>
      </c>
      <c r="C23" s="45" t="str">
        <f aca="false">'ADD Aircraft'!C23</f>
        <v>"Cessna Skylane 182R RG Paint2"</v>
      </c>
      <c r="K23" s="58" t="n">
        <v>19</v>
      </c>
      <c r="L23" s="47" t="n">
        <v>19</v>
      </c>
      <c r="M23" s="47" t="n">
        <v>19</v>
      </c>
      <c r="O23" s="60" t="s">
        <v>410</v>
      </c>
      <c r="P23" s="60" t="s">
        <v>411</v>
      </c>
      <c r="Q23" s="45"/>
      <c r="S23" s="45"/>
      <c r="T23" s="45"/>
      <c r="X23" s="0" t="s">
        <v>412</v>
      </c>
      <c r="Y23" s="58" t="n">
        <v>0</v>
      </c>
      <c r="Z23" s="58" t="n">
        <v>8</v>
      </c>
    </row>
    <row r="24" customFormat="false" ht="12.75" hidden="false" customHeight="false" outlineLevel="0" collapsed="false">
      <c r="A24" s="45" t="str">
        <f aca="false">'ADD Aircraft'!A24</f>
        <v>AC#22</v>
      </c>
      <c r="B24" s="45" t="n">
        <f aca="false">'ADD Aircraft'!B24</f>
        <v>156</v>
      </c>
      <c r="C24" s="45" t="str">
        <f aca="false">'ADD Aircraft'!C24</f>
        <v>"Cessna Skylane 182R RG Paint3"</v>
      </c>
      <c r="F24" s="0" t="s">
        <v>413</v>
      </c>
      <c r="G24" s="51" t="n">
        <v>1</v>
      </c>
      <c r="H24" s="51" t="n">
        <v>1</v>
      </c>
      <c r="K24" s="58" t="n">
        <v>20</v>
      </c>
      <c r="L24" s="47" t="n">
        <v>20</v>
      </c>
      <c r="M24" s="47" t="n">
        <v>20</v>
      </c>
      <c r="O24" s="60" t="s">
        <v>414</v>
      </c>
      <c r="P24" s="60" t="s">
        <v>415</v>
      </c>
      <c r="Q24" s="45"/>
      <c r="S24" s="45"/>
      <c r="T24" s="45"/>
      <c r="X24" s="0" t="s">
        <v>416</v>
      </c>
      <c r="Y24" s="58" t="n">
        <v>0</v>
      </c>
      <c r="Z24" s="58" t="n">
        <v>9</v>
      </c>
    </row>
    <row r="25" customFormat="false" ht="12.75" hidden="false" customHeight="false" outlineLevel="0" collapsed="false">
      <c r="A25" s="45" t="str">
        <f aca="false">'ADD Aircraft'!A25</f>
        <v>AC#23</v>
      </c>
      <c r="B25" s="45" t="n">
        <f aca="false">'ADD Aircraft'!B25</f>
        <v>143</v>
      </c>
      <c r="C25" s="45" t="str">
        <f aca="false">'ADD Aircraft'!C25</f>
        <v>"Cessna 208 Caravan Amphibian"</v>
      </c>
      <c r="F25" s="51" t="s">
        <v>417</v>
      </c>
      <c r="G25" s="47" t="s">
        <v>418</v>
      </c>
      <c r="K25" s="58" t="n">
        <v>21</v>
      </c>
      <c r="L25" s="47" t="n">
        <v>21</v>
      </c>
      <c r="M25" s="47" t="n">
        <v>21</v>
      </c>
      <c r="O25" s="60" t="s">
        <v>419</v>
      </c>
      <c r="P25" s="60" t="s">
        <v>420</v>
      </c>
      <c r="Q25" s="45"/>
      <c r="S25" s="45"/>
      <c r="T25" s="45"/>
      <c r="X25" s="0" t="s">
        <v>421</v>
      </c>
      <c r="Y25" s="58" t="n">
        <v>0</v>
      </c>
      <c r="Z25" s="58" t="n">
        <v>10</v>
      </c>
    </row>
    <row r="26" customFormat="false" ht="12.75" hidden="false" customHeight="false" outlineLevel="0" collapsed="false">
      <c r="A26" s="45" t="str">
        <f aca="false">'ADD Aircraft'!A26</f>
        <v>AC#24</v>
      </c>
      <c r="B26" s="45" t="n">
        <f aca="false">'ADD Aircraft'!B26</f>
        <v>143</v>
      </c>
      <c r="C26" s="45" t="str">
        <f aca="false">'ADD Aircraft'!C26</f>
        <v>"Cessna 208 Caravan Amphibian Paint1"</v>
      </c>
      <c r="F26" s="51" t="s">
        <v>422</v>
      </c>
      <c r="G26" s="47" t="s">
        <v>423</v>
      </c>
      <c r="K26" s="58" t="n">
        <v>22</v>
      </c>
      <c r="L26" s="47" t="n">
        <v>22</v>
      </c>
      <c r="M26" s="47" t="n">
        <v>22</v>
      </c>
      <c r="O26" s="60" t="s">
        <v>424</v>
      </c>
      <c r="P26" s="60" t="s">
        <v>425</v>
      </c>
      <c r="Q26" s="45"/>
      <c r="S26" s="45"/>
      <c r="T26" s="45"/>
      <c r="X26" s="0" t="s">
        <v>426</v>
      </c>
      <c r="Y26" s="58" t="n">
        <v>0</v>
      </c>
      <c r="Z26" s="58" t="n">
        <v>11</v>
      </c>
    </row>
    <row r="27" customFormat="false" ht="12.75" hidden="false" customHeight="false" outlineLevel="0" collapsed="false">
      <c r="A27" s="45" t="str">
        <f aca="false">'ADD Aircraft'!A27</f>
        <v>AC#25</v>
      </c>
      <c r="B27" s="45" t="n">
        <f aca="false">'ADD Aircraft'!B27</f>
        <v>143</v>
      </c>
      <c r="C27" s="45" t="str">
        <f aca="false">'ADD Aircraft'!C27</f>
        <v>"Cessna 208 Caravan Amphibian Paint2"</v>
      </c>
      <c r="F27" s="51" t="s">
        <v>427</v>
      </c>
      <c r="G27" s="47" t="s">
        <v>428</v>
      </c>
      <c r="K27" s="58" t="n">
        <v>23</v>
      </c>
      <c r="L27" s="47" t="n">
        <v>23</v>
      </c>
      <c r="M27" s="47" t="n">
        <v>23</v>
      </c>
      <c r="O27" s="60" t="s">
        <v>429</v>
      </c>
      <c r="P27" s="60" t="s">
        <v>430</v>
      </c>
      <c r="Q27" s="45"/>
      <c r="S27" s="45"/>
      <c r="T27" s="45"/>
      <c r="X27" s="0" t="s">
        <v>431</v>
      </c>
      <c r="Y27" s="58" t="n">
        <v>0</v>
      </c>
      <c r="Z27" s="58" t="n">
        <v>12</v>
      </c>
    </row>
    <row r="28" customFormat="false" ht="12.75" hidden="false" customHeight="false" outlineLevel="0" collapsed="false">
      <c r="A28" s="45" t="str">
        <f aca="false">'ADD Aircraft'!A28</f>
        <v>AC#26</v>
      </c>
      <c r="B28" s="45" t="n">
        <f aca="false">'ADD Aircraft'!B28</f>
        <v>265</v>
      </c>
      <c r="C28" s="45" t="str">
        <f aca="false">'ADD Aircraft'!C28</f>
        <v>"De Havilland Dash 8-100"</v>
      </c>
      <c r="F28" s="51" t="s">
        <v>432</v>
      </c>
      <c r="G28" s="47" t="s">
        <v>433</v>
      </c>
      <c r="J28" s="51" t="s">
        <v>434</v>
      </c>
      <c r="K28" s="51" t="n">
        <v>1</v>
      </c>
      <c r="L28" s="47" t="n">
        <v>24</v>
      </c>
      <c r="M28" s="47" t="n">
        <v>24</v>
      </c>
      <c r="O28" s="60" t="s">
        <v>435</v>
      </c>
      <c r="P28" s="60" t="s">
        <v>436</v>
      </c>
      <c r="Q28" s="45"/>
      <c r="S28" s="45"/>
      <c r="T28" s="45"/>
    </row>
    <row r="29" customFormat="false" ht="12.75" hidden="false" customHeight="false" outlineLevel="0" collapsed="false">
      <c r="A29" s="45" t="str">
        <f aca="false">'ADD Aircraft'!A29</f>
        <v>AC#27</v>
      </c>
      <c r="B29" s="45" t="n">
        <f aca="false">'ADD Aircraft'!B29</f>
        <v>265</v>
      </c>
      <c r="C29" s="45" t="str">
        <f aca="false">'ADD Aircraft'!C29</f>
        <v>"De Havilland Dash 8-100 Paint1"</v>
      </c>
      <c r="F29" s="51" t="s">
        <v>437</v>
      </c>
      <c r="G29" s="47" t="s">
        <v>438</v>
      </c>
      <c r="J29" s="51" t="s">
        <v>16</v>
      </c>
      <c r="K29" s="51" t="n">
        <v>1</v>
      </c>
      <c r="L29" s="47" t="n">
        <v>25</v>
      </c>
      <c r="M29" s="47" t="n">
        <v>25</v>
      </c>
      <c r="O29" s="60" t="s">
        <v>439</v>
      </c>
      <c r="P29" s="60" t="s">
        <v>440</v>
      </c>
      <c r="Q29" s="45"/>
      <c r="S29" s="45"/>
      <c r="T29" s="45"/>
    </row>
    <row r="30" customFormat="false" ht="12.75" hidden="false" customHeight="false" outlineLevel="0" collapsed="false">
      <c r="A30" s="45" t="str">
        <f aca="false">'ADD Aircraft'!A30</f>
        <v>AC#28</v>
      </c>
      <c r="B30" s="45" t="n">
        <f aca="false">'ADD Aircraft'!B30</f>
        <v>265</v>
      </c>
      <c r="C30" s="45" t="str">
        <f aca="false">'ADD Aircraft'!C30</f>
        <v>"De Havilland Dash 8-100 Paint2"</v>
      </c>
      <c r="F30" s="51" t="s">
        <v>441</v>
      </c>
      <c r="G30" s="47" t="s">
        <v>442</v>
      </c>
      <c r="J30" s="51" t="s">
        <v>434</v>
      </c>
      <c r="K30" s="51" t="n">
        <v>1</v>
      </c>
      <c r="L30" s="47" t="n">
        <v>26</v>
      </c>
      <c r="M30" s="47" t="n">
        <v>26</v>
      </c>
      <c r="O30" s="60" t="s">
        <v>443</v>
      </c>
      <c r="P30" s="60" t="s">
        <v>444</v>
      </c>
      <c r="Q30" s="45"/>
      <c r="S30" s="45"/>
      <c r="T30" s="45"/>
    </row>
    <row r="31" customFormat="false" ht="12.75" hidden="false" customHeight="false" outlineLevel="0" collapsed="false">
      <c r="A31" s="45" t="str">
        <f aca="false">'ADD Aircraft'!A31</f>
        <v>AC#29</v>
      </c>
      <c r="B31" s="45" t="n">
        <f aca="false">'ADD Aircraft'!B31</f>
        <v>178</v>
      </c>
      <c r="C31" s="45" t="str">
        <f aca="false">'ADD Aircraft'!C31</f>
        <v>"Extra 300S"</v>
      </c>
      <c r="F31" s="51" t="s">
        <v>445</v>
      </c>
      <c r="G31" s="47" t="s">
        <v>446</v>
      </c>
      <c r="J31" s="51" t="s">
        <v>16</v>
      </c>
      <c r="K31" s="51" t="n">
        <v>1</v>
      </c>
      <c r="L31" s="47" t="n">
        <v>27</v>
      </c>
      <c r="M31" s="47" t="n">
        <v>27</v>
      </c>
      <c r="O31" s="60" t="s">
        <v>447</v>
      </c>
      <c r="P31" s="60" t="s">
        <v>448</v>
      </c>
      <c r="Q31" s="45"/>
      <c r="S31" s="45"/>
      <c r="T31" s="45"/>
    </row>
    <row r="32" customFormat="false" ht="12.75" hidden="false" customHeight="false" outlineLevel="0" collapsed="false">
      <c r="A32" s="45" t="str">
        <f aca="false">'ADD Aircraft'!A32</f>
        <v>AC#30</v>
      </c>
      <c r="B32" s="45" t="n">
        <f aca="false">'ADD Aircraft'!B32</f>
        <v>200</v>
      </c>
      <c r="C32" s="45" t="str">
        <f aca="false">'ADD Aircraft'!C32</f>
        <v>"F4U-1A Corsair"</v>
      </c>
      <c r="F32" s="57"/>
      <c r="L32" s="47" t="n">
        <v>28</v>
      </c>
      <c r="M32" s="47" t="n">
        <v>28</v>
      </c>
      <c r="O32" s="60" t="s">
        <v>449</v>
      </c>
      <c r="P32" s="60" t="s">
        <v>450</v>
      </c>
      <c r="Q32" s="45"/>
      <c r="S32" s="45"/>
      <c r="T32" s="45"/>
    </row>
    <row r="33" customFormat="false" ht="12.75" hidden="false" customHeight="false" outlineLevel="0" collapsed="false">
      <c r="A33" s="45" t="str">
        <f aca="false">'ADD Aircraft'!A33</f>
        <v>AC#31</v>
      </c>
      <c r="B33" s="45" t="n">
        <f aca="false">'ADD Aircraft'!B33</f>
        <v>464</v>
      </c>
      <c r="C33" s="45" t="str">
        <f aca="false">'ADD Aircraft'!C33</f>
        <v>"Learjet 45"</v>
      </c>
      <c r="L33" s="47" t="n">
        <v>29</v>
      </c>
      <c r="M33" s="47" t="n">
        <v>29</v>
      </c>
      <c r="O33" s="60" t="s">
        <v>451</v>
      </c>
      <c r="P33" s="60" t="s">
        <v>452</v>
      </c>
      <c r="Q33" s="45"/>
      <c r="S33" s="45"/>
      <c r="T33" s="45"/>
    </row>
    <row r="34" customFormat="false" ht="12.75" hidden="false" customHeight="false" outlineLevel="0" collapsed="false">
      <c r="A34" s="45" t="str">
        <f aca="false">'ADD Aircraft'!A34</f>
        <v>AC#32</v>
      </c>
      <c r="B34" s="45" t="n">
        <f aca="false">'ADD Aircraft'!B34</f>
        <v>437</v>
      </c>
      <c r="C34" s="45" t="str">
        <f aca="false">'ADD Aircraft'!C34</f>
        <v>"McDonnell-Douglas/Boeing MD-83"</v>
      </c>
      <c r="L34" s="47" t="n">
        <v>30</v>
      </c>
      <c r="M34" s="47" t="n">
        <v>30</v>
      </c>
      <c r="O34" s="60" t="s">
        <v>453</v>
      </c>
      <c r="P34" s="60" t="s">
        <v>454</v>
      </c>
      <c r="Q34" s="45"/>
      <c r="S34" s="45"/>
      <c r="T34" s="45"/>
    </row>
    <row r="35" customFormat="false" ht="12.75" hidden="false" customHeight="false" outlineLevel="0" collapsed="false">
      <c r="A35" s="45" t="str">
        <f aca="false">'ADD Aircraft'!A35</f>
        <v>AC#33</v>
      </c>
      <c r="B35" s="45" t="n">
        <f aca="false">'ADD Aircraft'!B35</f>
        <v>437</v>
      </c>
      <c r="C35" s="45" t="str">
        <f aca="false">'ADD Aircraft'!C35</f>
        <v>"McDonnell-Douglas/Boeing MD-83 Paint1"</v>
      </c>
      <c r="L35" s="47" t="n">
        <v>31</v>
      </c>
      <c r="M35" s="47" t="n">
        <v>31</v>
      </c>
      <c r="O35" s="60" t="s">
        <v>455</v>
      </c>
      <c r="P35" s="60" t="s">
        <v>456</v>
      </c>
      <c r="Q35" s="45"/>
      <c r="S35" s="45"/>
      <c r="T35" s="45"/>
    </row>
    <row r="36" customFormat="false" ht="12.75" hidden="false" customHeight="false" outlineLevel="0" collapsed="false">
      <c r="A36" s="45" t="str">
        <f aca="false">'ADD Aircraft'!A36</f>
        <v>AC#34</v>
      </c>
      <c r="B36" s="45" t="n">
        <f aca="false">'ADD Aircraft'!B36</f>
        <v>437</v>
      </c>
      <c r="C36" s="45" t="str">
        <f aca="false">'ADD Aircraft'!C36</f>
        <v>"McDonnell-Douglas/Boeing MD-83 Paint2"</v>
      </c>
      <c r="L36" s="47" t="n">
        <v>32</v>
      </c>
      <c r="M36" s="47" t="n">
        <v>32</v>
      </c>
      <c r="O36" s="60" t="s">
        <v>457</v>
      </c>
      <c r="P36" s="60" t="s">
        <v>458</v>
      </c>
      <c r="Q36" s="45"/>
      <c r="S36" s="45"/>
      <c r="T36" s="45"/>
    </row>
    <row r="37" customFormat="false" ht="12.75" hidden="false" customHeight="false" outlineLevel="0" collapsed="false">
      <c r="A37" s="45" t="str">
        <f aca="false">'ADD Aircraft'!A37</f>
        <v>AC#35</v>
      </c>
      <c r="B37" s="45" t="n">
        <f aca="false">'ADD Aircraft'!B37</f>
        <v>124</v>
      </c>
      <c r="C37" s="45" t="str">
        <f aca="false">'ADD Aircraft'!C37</f>
        <v>"Piper Cherokee 180"</v>
      </c>
      <c r="L37" s="47" t="n">
        <v>33</v>
      </c>
      <c r="M37" s="47" t="n">
        <v>33</v>
      </c>
      <c r="O37" s="60" t="s">
        <v>459</v>
      </c>
      <c r="P37" s="60" t="s">
        <v>460</v>
      </c>
      <c r="Q37" s="45"/>
      <c r="S37" s="45"/>
      <c r="T37" s="45"/>
    </row>
    <row r="38" customFormat="false" ht="12.75" hidden="false" customHeight="false" outlineLevel="0" collapsed="false">
      <c r="A38" s="45" t="str">
        <f aca="false">'ADD Aircraft'!A38</f>
        <v>AC#36</v>
      </c>
      <c r="B38" s="45" t="n">
        <f aca="false">'ADD Aircraft'!B38</f>
        <v>124</v>
      </c>
      <c r="C38" s="45" t="str">
        <f aca="false">'ADD Aircraft'!C38</f>
        <v>"Piper Cherokee 180 Paint1"</v>
      </c>
      <c r="L38" s="47" t="n">
        <v>34</v>
      </c>
      <c r="M38" s="47" t="n">
        <v>34</v>
      </c>
      <c r="O38" s="60" t="s">
        <v>461</v>
      </c>
      <c r="P38" s="60" t="s">
        <v>462</v>
      </c>
      <c r="Q38" s="45"/>
      <c r="S38" s="45"/>
      <c r="T38" s="45"/>
    </row>
    <row r="39" customFormat="false" ht="12.75" hidden="false" customHeight="false" outlineLevel="0" collapsed="false">
      <c r="A39" s="45" t="str">
        <f aca="false">'ADD Aircraft'!A39</f>
        <v>AC#37</v>
      </c>
      <c r="B39" s="45" t="n">
        <f aca="false">'ADD Aircraft'!B39</f>
        <v>124</v>
      </c>
      <c r="C39" s="45" t="str">
        <f aca="false">'ADD Aircraft'!C39</f>
        <v>"Piper Cherokee 180 Paint2"</v>
      </c>
      <c r="L39" s="47" t="n">
        <v>35</v>
      </c>
      <c r="M39" s="47" t="n">
        <v>35</v>
      </c>
      <c r="O39" s="60" t="s">
        <v>463</v>
      </c>
      <c r="P39" s="60" t="s">
        <v>464</v>
      </c>
      <c r="Q39" s="45"/>
      <c r="S39" s="45"/>
      <c r="T39" s="45"/>
    </row>
    <row r="40" customFormat="false" ht="12.75" hidden="false" customHeight="false" outlineLevel="0" collapsed="false">
      <c r="A40" s="45" t="str">
        <f aca="false">'ADD Aircraft'!A40</f>
        <v>AC#38</v>
      </c>
      <c r="B40" s="45" t="n">
        <f aca="false">'ADD Aircraft'!B40</f>
        <v>47</v>
      </c>
      <c r="C40" s="45" t="str">
        <f aca="false">'ADD Aircraft'!C40</f>
        <v>"Schweizer 2-32 Sailplane"</v>
      </c>
      <c r="L40" s="47" t="n">
        <v>36</v>
      </c>
      <c r="M40" s="47" t="n">
        <v>36</v>
      </c>
      <c r="O40" s="60" t="s">
        <v>465</v>
      </c>
      <c r="P40" s="60" t="s">
        <v>466</v>
      </c>
      <c r="Q40" s="45"/>
      <c r="S40" s="45"/>
      <c r="T40" s="45"/>
    </row>
    <row r="41" customFormat="false" ht="12.75" hidden="false" customHeight="false" outlineLevel="0" collapsed="false">
      <c r="A41" s="45" t="str">
        <f aca="false">'ADD Aircraft'!A41</f>
        <v>AC#39</v>
      </c>
      <c r="B41" s="45" t="n">
        <f aca="false">'ADD Aircraft'!B41</f>
        <v>99</v>
      </c>
      <c r="C41" s="45" t="str">
        <f aca="false">'ADD Aircraft'!C41</f>
        <v>"Sopwith Camel"</v>
      </c>
      <c r="L41" s="47" t="n">
        <v>37</v>
      </c>
      <c r="M41" s="47" t="n">
        <v>37</v>
      </c>
      <c r="O41" s="60" t="s">
        <v>467</v>
      </c>
      <c r="P41" s="60" t="s">
        <v>468</v>
      </c>
      <c r="Q41" s="45"/>
      <c r="S41" s="45"/>
      <c r="T41" s="45"/>
    </row>
    <row r="42" customFormat="false" ht="12.75" hidden="false" customHeight="false" outlineLevel="0" collapsed="false">
      <c r="A42" s="45" t="str">
        <f aca="false">'ADD Aircraft'!A42</f>
        <v>AC#40</v>
      </c>
      <c r="B42" s="45" t="n">
        <f aca="false">'ADD Aircraft'!B42</f>
        <v>125</v>
      </c>
      <c r="C42" s="45" t="str">
        <f aca="false">'ADD Aircraft'!C42</f>
        <v>"WESTPAC Lifesaver 2"</v>
      </c>
      <c r="L42" s="47" t="n">
        <v>38</v>
      </c>
      <c r="M42" s="47" t="n">
        <v>38</v>
      </c>
      <c r="O42" s="60" t="s">
        <v>469</v>
      </c>
      <c r="P42" s="60" t="s">
        <v>470</v>
      </c>
      <c r="Q42" s="45"/>
      <c r="S42" s="45"/>
      <c r="T42" s="45"/>
    </row>
    <row r="43" customFormat="false" ht="12.75" hidden="false" customHeight="false" outlineLevel="0" collapsed="false">
      <c r="A43" s="45" t="str">
        <f aca="false">'ADD Aircraft'!A43</f>
        <v>AC#41</v>
      </c>
      <c r="B43" s="45" t="n">
        <f aca="false">'ADD Aircraft'!B43</f>
        <v>125</v>
      </c>
      <c r="C43" s="45" t="str">
        <f aca="false">'ADD Aircraft'!C43</f>
        <v>"WESTPAC Lifesaver 4"</v>
      </c>
      <c r="L43" s="47" t="n">
        <v>39</v>
      </c>
      <c r="M43" s="47" t="n">
        <v>39</v>
      </c>
      <c r="O43" s="60" t="s">
        <v>471</v>
      </c>
      <c r="P43" s="60" t="s">
        <v>472</v>
      </c>
      <c r="Q43" s="45"/>
      <c r="S43" s="45"/>
      <c r="T43" s="45"/>
    </row>
    <row r="44" customFormat="false" ht="12.75" hidden="false" customHeight="false" outlineLevel="0" collapsed="false">
      <c r="A44" s="45" t="str">
        <f aca="false">'ADD Aircraft'!A44</f>
        <v>AC#42</v>
      </c>
      <c r="B44" s="45" t="n">
        <f aca="false">'ADD Aircraft'!B44</f>
        <v>477</v>
      </c>
      <c r="C44" s="45" t="str">
        <f aca="false">'ADD Aircraft'!C44</f>
        <v>"AIA 737-500 British Airways"</v>
      </c>
      <c r="L44" s="47" t="n">
        <v>40</v>
      </c>
      <c r="M44" s="47" t="n">
        <v>40</v>
      </c>
      <c r="O44" s="60" t="s">
        <v>473</v>
      </c>
      <c r="P44" s="60" t="s">
        <v>474</v>
      </c>
      <c r="Q44" s="45"/>
      <c r="S44" s="45"/>
      <c r="T44" s="45"/>
    </row>
    <row r="45" customFormat="false" ht="12.75" hidden="false" customHeight="false" outlineLevel="0" collapsed="false">
      <c r="A45" s="45" t="str">
        <f aca="false">'ADD Aircraft'!A45</f>
        <v>AC#43</v>
      </c>
      <c r="B45" s="45" t="n">
        <f aca="false">'ADD Aircraft'!B45</f>
        <v>465</v>
      </c>
      <c r="C45" s="45" t="str">
        <f aca="false">'ADD Aircraft'!C45</f>
        <v>"A300-600R Pratt &amp; Whitney Engines"</v>
      </c>
      <c r="L45" s="47" t="n">
        <v>41</v>
      </c>
      <c r="M45" s="47" t="n">
        <v>41</v>
      </c>
      <c r="O45" s="60" t="s">
        <v>475</v>
      </c>
      <c r="P45" s="60" t="s">
        <v>476</v>
      </c>
      <c r="Q45" s="45"/>
      <c r="S45" s="45"/>
      <c r="T45" s="45"/>
    </row>
    <row r="46" customFormat="false" ht="12.75" hidden="false" customHeight="false" outlineLevel="0" collapsed="false">
      <c r="A46" s="45" t="str">
        <f aca="false">'ADD Aircraft'!A46</f>
        <v>AC#44</v>
      </c>
      <c r="B46" s="45" t="n">
        <f aca="false">'ADD Aircraft'!B46</f>
        <v>470</v>
      </c>
      <c r="C46" s="45" t="str">
        <f aca="false">'ADD Aircraft'!C46</f>
        <v>"A310-203 Factory Paint"</v>
      </c>
      <c r="L46" s="47" t="n">
        <v>42</v>
      </c>
      <c r="M46" s="47" t="n">
        <v>42</v>
      </c>
      <c r="O46" s="60" t="s">
        <v>477</v>
      </c>
      <c r="P46" s="60" t="s">
        <v>478</v>
      </c>
      <c r="Q46" s="45"/>
      <c r="S46" s="45"/>
      <c r="T46" s="45"/>
    </row>
    <row r="47" customFormat="false" ht="12.75" hidden="false" customHeight="false" outlineLevel="0" collapsed="false">
      <c r="A47" s="45" t="str">
        <f aca="false">'ADD Aircraft'!A47</f>
        <v>AC#45</v>
      </c>
      <c r="B47" s="45" t="n">
        <f aca="false">'ADD Aircraft'!B47</f>
        <v>470</v>
      </c>
      <c r="C47" s="45" t="str">
        <f aca="false">'ADD Aircraft'!C47</f>
        <v>"A310-221 Factory Paint"</v>
      </c>
      <c r="L47" s="47" t="n">
        <v>43</v>
      </c>
      <c r="M47" s="47" t="n">
        <v>43</v>
      </c>
      <c r="O47" s="60" t="s">
        <v>479</v>
      </c>
      <c r="P47" s="60" t="s">
        <v>480</v>
      </c>
      <c r="Q47" s="45"/>
      <c r="S47" s="45"/>
      <c r="T47" s="45"/>
    </row>
    <row r="48" customFormat="false" ht="12.75" hidden="false" customHeight="false" outlineLevel="0" collapsed="false">
      <c r="A48" s="45" t="str">
        <f aca="false">'ADD Aircraft'!A48</f>
        <v>AC#46</v>
      </c>
      <c r="B48" s="45" t="n">
        <f aca="false">'ADD Aircraft'!B48</f>
        <v>470</v>
      </c>
      <c r="C48" s="45" t="str">
        <f aca="false">'ADD Aircraft'!C48</f>
        <v>"A310-222 Factory Paint"</v>
      </c>
      <c r="L48" s="47" t="n">
        <v>44</v>
      </c>
      <c r="M48" s="47" t="n">
        <v>44</v>
      </c>
      <c r="O48" s="60" t="s">
        <v>481</v>
      </c>
      <c r="P48" s="60" t="s">
        <v>482</v>
      </c>
      <c r="Q48" s="45"/>
      <c r="S48" s="45"/>
      <c r="T48" s="45"/>
    </row>
    <row r="49" customFormat="false" ht="12.75" hidden="false" customHeight="false" outlineLevel="0" collapsed="false">
      <c r="A49" s="45" t="str">
        <f aca="false">'ADD Aircraft'!A49</f>
        <v>AC#47</v>
      </c>
      <c r="B49" s="45" t="n">
        <f aca="false">'ADD Aircraft'!B49</f>
        <v>470</v>
      </c>
      <c r="C49" s="45" t="str">
        <f aca="false">'ADD Aircraft'!C49</f>
        <v>"A310-322 Factory Paint"</v>
      </c>
      <c r="L49" s="47" t="n">
        <v>45</v>
      </c>
      <c r="M49" s="47" t="n">
        <v>45</v>
      </c>
      <c r="O49" s="60" t="s">
        <v>483</v>
      </c>
      <c r="P49" s="60" t="s">
        <v>484</v>
      </c>
      <c r="Q49" s="45"/>
      <c r="S49" s="45"/>
      <c r="T49" s="45"/>
    </row>
    <row r="50" customFormat="false" ht="12.75" hidden="false" customHeight="false" outlineLevel="0" collapsed="false">
      <c r="A50" s="45" t="str">
        <f aca="false">'ADD Aircraft'!A50</f>
        <v>AC#48</v>
      </c>
      <c r="B50" s="45" t="n">
        <f aca="false">'ADD Aircraft'!B50</f>
        <v>470</v>
      </c>
      <c r="C50" s="45" t="str">
        <f aca="false">'ADD Aircraft'!C50</f>
        <v>"A310-304 Factory Paint"</v>
      </c>
      <c r="L50" s="47" t="n">
        <v>46</v>
      </c>
      <c r="M50" s="47" t="n">
        <v>46</v>
      </c>
      <c r="O50" s="60" t="s">
        <v>485</v>
      </c>
      <c r="P50" s="60" t="s">
        <v>486</v>
      </c>
      <c r="Q50" s="45"/>
      <c r="S50" s="45"/>
      <c r="T50" s="45"/>
    </row>
    <row r="51" customFormat="false" ht="12.75" hidden="false" customHeight="false" outlineLevel="0" collapsed="false">
      <c r="A51" s="45" t="str">
        <f aca="false">'ADD Aircraft'!A51</f>
        <v>AC#49</v>
      </c>
      <c r="B51" s="45" t="n">
        <f aca="false">'ADD Aircraft'!B51</f>
        <v>470</v>
      </c>
      <c r="C51" s="45" t="str">
        <f aca="false">'ADD Aircraft'!C51</f>
        <v>"A310-324 Factory Paint"</v>
      </c>
      <c r="L51" s="47" t="n">
        <v>47</v>
      </c>
      <c r="M51" s="47" t="n">
        <v>47</v>
      </c>
      <c r="O51" s="60" t="s">
        <v>487</v>
      </c>
      <c r="P51" s="60" t="s">
        <v>488</v>
      </c>
      <c r="Q51" s="45"/>
      <c r="S51" s="45"/>
      <c r="T51" s="45"/>
    </row>
    <row r="52" customFormat="false" ht="12.75" hidden="false" customHeight="false" outlineLevel="0" collapsed="false">
      <c r="A52" s="45" t="str">
        <f aca="false">'ADD Aircraft'!A52</f>
        <v>AC#50</v>
      </c>
      <c r="B52" s="45" t="n">
        <f aca="false">'ADD Aircraft'!B52</f>
        <v>470</v>
      </c>
      <c r="C52" s="45" t="str">
        <f aca="false">'ADD Aircraft'!C52</f>
        <v>"A310-325 Factory Paint"</v>
      </c>
      <c r="L52" s="47" t="n">
        <v>48</v>
      </c>
      <c r="M52" s="47" t="n">
        <v>48</v>
      </c>
      <c r="O52" s="60" t="s">
        <v>489</v>
      </c>
      <c r="P52" s="60" t="s">
        <v>490</v>
      </c>
      <c r="Q52" s="45"/>
      <c r="S52" s="45"/>
      <c r="T52" s="45"/>
    </row>
    <row r="53" customFormat="false" ht="12.75" hidden="false" customHeight="false" outlineLevel="0" collapsed="false">
      <c r="A53" s="45" t="str">
        <f aca="false">'ADD Aircraft'!A53</f>
        <v>AC#51</v>
      </c>
      <c r="B53" s="45" t="n">
        <f aca="false">'ADD Aircraft'!B53</f>
        <v>477</v>
      </c>
      <c r="C53" s="45" t="str">
        <f aca="false">'ADD Aircraft'!C53</f>
        <v>"Iberia A320-200 GRE"</v>
      </c>
      <c r="L53" s="47" t="n">
        <v>49</v>
      </c>
      <c r="M53" s="47" t="n">
        <v>49</v>
      </c>
      <c r="O53" s="60" t="s">
        <v>491</v>
      </c>
      <c r="P53" s="60" t="s">
        <v>492</v>
      </c>
      <c r="Q53" s="45"/>
      <c r="S53" s="45"/>
      <c r="T53" s="45"/>
    </row>
    <row r="54" customFormat="false" ht="12.75" hidden="false" customHeight="false" outlineLevel="0" collapsed="false">
      <c r="A54" s="45" t="str">
        <f aca="false">'ADD Aircraft'!A54</f>
        <v>AC#52</v>
      </c>
      <c r="B54" s="45" t="n">
        <f aca="false">'ADD Aircraft'!B54</f>
        <v>713</v>
      </c>
      <c r="C54" s="45" t="str">
        <f aca="false">'ADD Aircraft'!C54</f>
        <v>"A380 Cargo FedEx ProMX_2"</v>
      </c>
      <c r="L54" s="47" t="n">
        <v>50</v>
      </c>
      <c r="M54" s="47" t="n">
        <v>50</v>
      </c>
      <c r="O54" s="60" t="s">
        <v>493</v>
      </c>
      <c r="P54" s="60" t="s">
        <v>494</v>
      </c>
      <c r="Q54" s="45"/>
      <c r="S54" s="45"/>
      <c r="T54" s="45"/>
    </row>
    <row r="55" customFormat="false" ht="12.75" hidden="false" customHeight="false" outlineLevel="0" collapsed="false">
      <c r="A55" s="45" t="str">
        <f aca="false">'ADD Aircraft'!A55</f>
        <v>AC#53</v>
      </c>
      <c r="B55" s="45" t="n">
        <f aca="false">'ADD Aircraft'!B55</f>
        <v>265</v>
      </c>
      <c r="C55" s="45" t="str">
        <f aca="false">'ADD Aircraft'!C55</f>
        <v>"ATR42-500 Israir"</v>
      </c>
      <c r="L55" s="47" t="n">
        <v>51</v>
      </c>
      <c r="M55" s="47" t="n">
        <v>51</v>
      </c>
      <c r="O55" s="60" t="s">
        <v>495</v>
      </c>
      <c r="P55" s="60" t="s">
        <v>496</v>
      </c>
      <c r="Q55" s="45"/>
      <c r="S55" s="45"/>
      <c r="T55" s="45"/>
    </row>
    <row r="56" customFormat="false" ht="12.75" hidden="false" customHeight="false" outlineLevel="0" collapsed="false">
      <c r="A56" s="45" t="str">
        <f aca="false">'ADD Aircraft'!A56</f>
        <v>AC#54</v>
      </c>
      <c r="B56" s="45" t="n">
        <f aca="false">'ADD Aircraft'!B56</f>
        <v>250</v>
      </c>
      <c r="C56" s="45" t="str">
        <f aca="false">'ADD Aircraft'!C56</f>
        <v>"ATR-72-200 Aegean Airlines"</v>
      </c>
      <c r="L56" s="47" t="n">
        <v>52</v>
      </c>
      <c r="M56" s="47" t="n">
        <v>52</v>
      </c>
      <c r="O56" s="60" t="s">
        <v>497</v>
      </c>
      <c r="P56" s="60" t="s">
        <v>498</v>
      </c>
      <c r="Q56" s="45"/>
      <c r="S56" s="45"/>
      <c r="T56" s="45"/>
    </row>
    <row r="57" customFormat="false" ht="12.75" hidden="false" customHeight="false" outlineLevel="0" collapsed="false">
      <c r="A57" s="45" t="str">
        <f aca="false">'ADD Aircraft'!A57</f>
        <v>AC#55</v>
      </c>
      <c r="B57" s="45" t="n">
        <f aca="false">'ADD Aircraft'!B57</f>
        <v>400</v>
      </c>
      <c r="C57" s="45" t="str">
        <f aca="false">'ADD Aircraft'!C57</f>
        <v>"Avro Liner RJ100 Aegean Airlines"</v>
      </c>
      <c r="L57" s="47" t="n">
        <v>53</v>
      </c>
      <c r="M57" s="47" t="n">
        <v>53</v>
      </c>
      <c r="O57" s="60" t="s">
        <v>499</v>
      </c>
      <c r="P57" s="60" t="s">
        <v>500</v>
      </c>
      <c r="Q57" s="45"/>
      <c r="S57" s="45"/>
      <c r="T57" s="45"/>
    </row>
    <row r="58" customFormat="false" ht="12.75" hidden="false" customHeight="false" outlineLevel="0" collapsed="false">
      <c r="A58" s="45" t="str">
        <f aca="false">'ADD Aircraft'!A58</f>
        <v>AC#56</v>
      </c>
      <c r="B58" s="45" t="n">
        <f aca="false">'ADD Aircraft'!B58</f>
        <v>400</v>
      </c>
      <c r="C58" s="45" t="str">
        <f aca="false">'ADD Aircraft'!C58</f>
        <v>"AIR FRANCE 1463"</v>
      </c>
      <c r="L58" s="47" t="n">
        <v>54</v>
      </c>
      <c r="M58" s="47" t="n">
        <v>54</v>
      </c>
      <c r="O58" s="60" t="s">
        <v>501</v>
      </c>
      <c r="P58" s="60" t="s">
        <v>502</v>
      </c>
      <c r="Q58" s="45"/>
      <c r="S58" s="45"/>
      <c r="T58" s="45"/>
    </row>
    <row r="59" customFormat="false" ht="12.75" hidden="false" customHeight="false" outlineLevel="0" collapsed="false">
      <c r="A59" s="45" t="str">
        <f aca="false">'ADD Aircraft'!A59</f>
        <v>AC#57</v>
      </c>
      <c r="B59" s="45" t="n">
        <f aca="false">'ADD Aircraft'!B59</f>
        <v>400</v>
      </c>
      <c r="C59" s="45" t="str">
        <f aca="false">'ADD Aircraft'!C59</f>
        <v>"TURKISH 1463"</v>
      </c>
      <c r="L59" s="47" t="n">
        <v>55</v>
      </c>
      <c r="M59" s="47" t="n">
        <v>55</v>
      </c>
      <c r="O59" s="60" t="s">
        <v>503</v>
      </c>
      <c r="P59" s="60" t="s">
        <v>504</v>
      </c>
      <c r="Q59" s="45"/>
      <c r="S59" s="45"/>
      <c r="T59" s="45"/>
    </row>
    <row r="60" customFormat="false" ht="12.75" hidden="false" customHeight="false" outlineLevel="0" collapsed="false">
      <c r="A60" s="45" t="str">
        <f aca="false">'ADD Aircraft'!A60</f>
        <v>AC#58</v>
      </c>
      <c r="B60" s="45" t="n">
        <f aca="false">'ADD Aircraft'!B60</f>
        <v>400</v>
      </c>
      <c r="C60" s="45" t="str">
        <f aca="false">'ADD Aircraft'!C60</f>
        <v>"SN Brussels Airlines Avro RJ100"</v>
      </c>
      <c r="L60" s="47" t="n">
        <v>56</v>
      </c>
      <c r="M60" s="47" t="n">
        <v>56</v>
      </c>
      <c r="O60" s="60" t="s">
        <v>505</v>
      </c>
      <c r="P60" s="60" t="s">
        <v>506</v>
      </c>
      <c r="Q60" s="45"/>
      <c r="S60" s="45"/>
      <c r="T60" s="45"/>
    </row>
    <row r="61" customFormat="false" ht="12.75" hidden="false" customHeight="false" outlineLevel="0" collapsed="false">
      <c r="A61" s="45" t="str">
        <f aca="false">'ADD Aircraft'!A61</f>
        <v>AC#59</v>
      </c>
      <c r="B61" s="45" t="n">
        <f aca="false">'ADD Aircraft'!B61</f>
        <v>400</v>
      </c>
      <c r="C61" s="45" t="str">
        <f aca="false">'ADD Aircraft'!C61</f>
        <v>"Avro RJ100"</v>
      </c>
      <c r="L61" s="47" t="n">
        <v>57</v>
      </c>
      <c r="M61" s="47" t="n">
        <v>57</v>
      </c>
      <c r="O61" s="60" t="s">
        <v>507</v>
      </c>
      <c r="P61" s="60" t="s">
        <v>508</v>
      </c>
      <c r="Q61" s="45"/>
      <c r="S61" s="45"/>
      <c r="T61" s="45"/>
    </row>
    <row r="62" customFormat="false" ht="12.75" hidden="false" customHeight="false" outlineLevel="0" collapsed="false">
      <c r="A62" s="45" t="str">
        <f aca="false">'ADD Aircraft'!A62</f>
        <v>AC#60</v>
      </c>
      <c r="B62" s="45" t="n">
        <f aca="false">'ADD Aircraft'!B62</f>
        <v>350</v>
      </c>
      <c r="C62" s="45" t="str">
        <f aca="false">'ADD Aircraft'!C62</f>
        <v>"Buzz 146-200"</v>
      </c>
      <c r="L62" s="47" t="n">
        <v>58</v>
      </c>
      <c r="M62" s="47" t="n">
        <v>58</v>
      </c>
      <c r="O62" s="60" t="s">
        <v>509</v>
      </c>
      <c r="P62" s="60" t="s">
        <v>510</v>
      </c>
      <c r="Q62" s="45"/>
      <c r="S62" s="45"/>
      <c r="T62" s="45"/>
    </row>
    <row r="63" customFormat="false" ht="12.75" hidden="false" customHeight="false" outlineLevel="0" collapsed="false">
      <c r="A63" s="45" t="str">
        <f aca="false">'ADD Aircraft'!A63</f>
        <v>AC#61</v>
      </c>
      <c r="B63" s="45" t="n">
        <f aca="false">'ADD Aircraft'!B63</f>
        <v>400</v>
      </c>
      <c r="C63" s="45" t="str">
        <f aca="false">'ADD Aircraft'!C63</f>
        <v>"BAe 146-200 Cargo TITAN"</v>
      </c>
      <c r="L63" s="47" t="n">
        <v>59</v>
      </c>
      <c r="M63" s="47" t="n">
        <v>59</v>
      </c>
      <c r="O63" s="60" t="s">
        <v>511</v>
      </c>
      <c r="P63" s="60" t="s">
        <v>512</v>
      </c>
      <c r="Q63" s="45"/>
      <c r="S63" s="45"/>
      <c r="T63" s="45"/>
    </row>
    <row r="64" customFormat="false" ht="12.75" hidden="false" customHeight="false" outlineLevel="0" collapsed="false">
      <c r="A64" s="45" t="str">
        <f aca="false">'ADD Aircraft'!A64</f>
        <v>AC#62</v>
      </c>
      <c r="B64" s="45" t="n">
        <f aca="false">'ADD Aircraft'!B64</f>
        <v>400</v>
      </c>
      <c r="C64" s="45" t="str">
        <f aca="false">'ADD Aircraft'!C64</f>
        <v>"BAe 146-200 Cargo TNT"</v>
      </c>
      <c r="L64" s="51" t="n">
        <v>1</v>
      </c>
      <c r="M64" s="51" t="n">
        <v>1</v>
      </c>
      <c r="O64" s="60" t="s">
        <v>513</v>
      </c>
      <c r="P64" s="60" t="s">
        <v>514</v>
      </c>
      <c r="Q64" s="45"/>
      <c r="S64" s="45"/>
      <c r="T64" s="45"/>
    </row>
    <row r="65" customFormat="false" ht="12.75" hidden="false" customHeight="false" outlineLevel="0" collapsed="false">
      <c r="A65" s="45" t="str">
        <f aca="false">'ADD Aircraft'!A65</f>
        <v>AC#63</v>
      </c>
      <c r="B65" s="45" t="n">
        <f aca="false">'ADD Aircraft'!B65</f>
        <v>350</v>
      </c>
      <c r="C65" s="45" t="str">
        <f aca="false">'ADD Aircraft'!C65</f>
        <v>"British European Bae146-300"</v>
      </c>
      <c r="L65" s="51" t="n">
        <v>1</v>
      </c>
      <c r="M65" s="51" t="n">
        <v>1</v>
      </c>
      <c r="O65" s="60" t="s">
        <v>515</v>
      </c>
      <c r="P65" s="60" t="s">
        <v>516</v>
      </c>
      <c r="Q65" s="45"/>
      <c r="S65" s="45"/>
      <c r="T65" s="45"/>
    </row>
    <row r="66" customFormat="false" ht="12.75" hidden="false" customHeight="false" outlineLevel="0" collapsed="false">
      <c r="A66" s="45" t="str">
        <f aca="false">'ADD Aircraft'!A66</f>
        <v>AC#64</v>
      </c>
      <c r="B66" s="45" t="n">
        <f aca="false">'ADD Aircraft'!B66</f>
        <v>385</v>
      </c>
      <c r="C66" s="45" t="str">
        <f aca="false">'ADD Aircraft'!C66</f>
        <v>"Compass BAe 146-300 Birds of Paradise"</v>
      </c>
      <c r="L66" s="51" t="n">
        <v>1</v>
      </c>
      <c r="M66" s="51" t="n">
        <v>1</v>
      </c>
      <c r="O66" s="60" t="s">
        <v>517</v>
      </c>
      <c r="P66" s="60" t="s">
        <v>518</v>
      </c>
      <c r="Q66" s="45"/>
      <c r="S66" s="45"/>
      <c r="T66" s="45"/>
    </row>
    <row r="67" customFormat="false" ht="12.75" hidden="false" customHeight="false" outlineLevel="0" collapsed="false">
      <c r="A67" s="45" t="str">
        <f aca="false">'ADD Aircraft'!A67</f>
        <v>AC#65</v>
      </c>
      <c r="B67" s="45" t="n">
        <f aca="false">'ADD Aircraft'!B67</f>
        <v>666</v>
      </c>
      <c r="C67" s="45" t="str">
        <f aca="false">'ADD Aircraft'!C67</f>
        <v>"BAe Harrier GR.7"</v>
      </c>
      <c r="L67" s="51" t="n">
        <v>1</v>
      </c>
      <c r="M67" s="51" t="n">
        <v>1</v>
      </c>
      <c r="O67" s="60" t="s">
        <v>519</v>
      </c>
      <c r="P67" s="60" t="s">
        <v>520</v>
      </c>
      <c r="Q67" s="45"/>
      <c r="S67" s="45"/>
      <c r="T67" s="45"/>
    </row>
    <row r="68" customFormat="false" ht="12.75" hidden="false" customHeight="false" outlineLevel="0" collapsed="false">
      <c r="A68" s="45" t="str">
        <f aca="false">'ADD Aircraft'!A68</f>
        <v>AC#66</v>
      </c>
      <c r="B68" s="45" t="n">
        <f aca="false">'ADD Aircraft'!B68</f>
        <v>377</v>
      </c>
      <c r="C68" s="45" t="str">
        <f aca="false">'ADD Aircraft'!C68</f>
        <v>"RJ85 (Stone)"</v>
      </c>
      <c r="O68" s="60" t="s">
        <v>521</v>
      </c>
      <c r="P68" s="60" t="s">
        <v>522</v>
      </c>
      <c r="Q68" s="45"/>
      <c r="S68" s="45"/>
      <c r="T68" s="45"/>
    </row>
    <row r="69" customFormat="false" ht="12.75" hidden="false" customHeight="false" outlineLevel="0" collapsed="false">
      <c r="A69" s="45" t="str">
        <f aca="false">'ADD Aircraft'!A69</f>
        <v>AC#67</v>
      </c>
      <c r="B69" s="45" t="n">
        <f aca="false">'ADD Aircraft'!B69</f>
        <v>377</v>
      </c>
      <c r="C69" s="45" t="str">
        <f aca="false">'ADD Aircraft'!C69</f>
        <v>"RJ85 paint 1 (Stone)"</v>
      </c>
      <c r="O69" s="60" t="s">
        <v>523</v>
      </c>
      <c r="P69" s="60" t="s">
        <v>524</v>
      </c>
      <c r="Q69" s="45"/>
      <c r="S69" s="45"/>
      <c r="T69" s="45"/>
    </row>
    <row r="70" customFormat="false" ht="12.75" hidden="false" customHeight="false" outlineLevel="0" collapsed="false">
      <c r="A70" s="45" t="str">
        <f aca="false">'ADD Aircraft'!A70</f>
        <v>AC#68</v>
      </c>
      <c r="B70" s="45" t="n">
        <f aca="false">'ADD Aircraft'!B70</f>
        <v>377</v>
      </c>
      <c r="C70" s="45" t="str">
        <f aca="false">'ADD Aircraft'!C70</f>
        <v>"RJ85 paint 2 (Stone)"</v>
      </c>
      <c r="O70" s="60" t="s">
        <v>525</v>
      </c>
      <c r="P70" s="60" t="s">
        <v>526</v>
      </c>
      <c r="Q70" s="45"/>
      <c r="S70" s="45"/>
      <c r="T70" s="45"/>
    </row>
    <row r="71" customFormat="false" ht="12.75" hidden="false" customHeight="false" outlineLevel="0" collapsed="false">
      <c r="A71" s="45" t="str">
        <f aca="false">'ADD Aircraft'!A71</f>
        <v>AC#69</v>
      </c>
      <c r="B71" s="45" t="n">
        <f aca="false">'ADD Aircraft'!B71</f>
        <v>377</v>
      </c>
      <c r="C71" s="45" t="str">
        <f aca="false">'ADD Aircraft'!C71</f>
        <v>"RJ85 paint 3 (Stone)"</v>
      </c>
      <c r="O71" s="60" t="s">
        <v>527</v>
      </c>
      <c r="P71" s="60" t="s">
        <v>528</v>
      </c>
      <c r="Q71" s="45"/>
      <c r="S71" s="45"/>
      <c r="T71" s="45"/>
    </row>
    <row r="72" customFormat="false" ht="12.75" hidden="false" customHeight="false" outlineLevel="0" collapsed="false">
      <c r="A72" s="45" t="str">
        <f aca="false">'ADD Aircraft'!A72</f>
        <v>AC#70</v>
      </c>
      <c r="B72" s="45" t="n">
        <f aca="false">'ADD Aircraft'!B72</f>
        <v>377</v>
      </c>
      <c r="C72" s="45" t="str">
        <f aca="false">'ADD Aircraft'!C72</f>
        <v>"RJ85 paint 4 (Stone)"</v>
      </c>
      <c r="O72" s="60" t="s">
        <v>529</v>
      </c>
      <c r="P72" s="60" t="s">
        <v>530</v>
      </c>
      <c r="Q72" s="45"/>
      <c r="S72" s="45"/>
      <c r="T72" s="45"/>
    </row>
    <row r="73" customFormat="false" ht="12.75" hidden="false" customHeight="false" outlineLevel="0" collapsed="false">
      <c r="A73" s="45" t="str">
        <f aca="false">'ADD Aircraft'!A73</f>
        <v>AC#71</v>
      </c>
      <c r="B73" s="45" t="n">
        <f aca="false">'ADD Aircraft'!B73</f>
        <v>377</v>
      </c>
      <c r="C73" s="45" t="str">
        <f aca="false">'ADD Aircraft'!C73</f>
        <v>"RJ85 Air France Cityjet # EI-CMS"</v>
      </c>
      <c r="O73" s="60" t="s">
        <v>531</v>
      </c>
      <c r="P73" s="60" t="s">
        <v>532</v>
      </c>
      <c r="Q73" s="45"/>
      <c r="S73" s="45"/>
      <c r="T73" s="45"/>
    </row>
    <row r="74" customFormat="false" ht="12.75" hidden="false" customHeight="false" outlineLevel="0" collapsed="false">
      <c r="A74" s="45" t="str">
        <f aca="false">'ADD Aircraft'!A74</f>
        <v>AC#72</v>
      </c>
      <c r="B74" s="45" t="n">
        <f aca="false">'ADD Aircraft'!B74</f>
        <v>442</v>
      </c>
      <c r="C74" s="45" t="str">
        <f aca="false">'ADD Aircraft'!C74</f>
        <v>"Beechjet 400A"</v>
      </c>
      <c r="O74" s="60" t="s">
        <v>533</v>
      </c>
      <c r="P74" s="60" t="s">
        <v>534</v>
      </c>
      <c r="Q74" s="45"/>
      <c r="S74" s="45"/>
      <c r="T74" s="45"/>
    </row>
    <row r="75" customFormat="false" ht="12.75" hidden="false" customHeight="false" outlineLevel="0" collapsed="false">
      <c r="A75" s="45" t="str">
        <f aca="false">'ADD Aircraft'!A75</f>
        <v>AC#73</v>
      </c>
      <c r="B75" s="45" t="n">
        <f aca="false">'ADD Aircraft'!B75</f>
        <v>300</v>
      </c>
      <c r="C75" s="45" t="str">
        <f aca="false">'ADD Aircraft'!C75</f>
        <v>"AI Beechcraft King Air B200 4B-F"</v>
      </c>
      <c r="O75" s="60" t="s">
        <v>535</v>
      </c>
      <c r="P75" s="60" t="s">
        <v>536</v>
      </c>
      <c r="Q75" s="45"/>
      <c r="S75" s="45"/>
      <c r="T75" s="45"/>
    </row>
    <row r="76" customFormat="false" ht="12.75" hidden="false" customHeight="false" outlineLevel="0" collapsed="false">
      <c r="A76" s="45" t="str">
        <f aca="false">'ADD Aircraft'!A76</f>
        <v>AC#74</v>
      </c>
      <c r="B76" s="45" t="n">
        <f aca="false">'ADD Aircraft'!B76</f>
        <v>300</v>
      </c>
      <c r="C76" s="45" t="str">
        <f aca="false">'ADD Aircraft'!C76</f>
        <v>"AI Beechcraft King Air B200 4B-S"</v>
      </c>
      <c r="O76" s="60" t="s">
        <v>537</v>
      </c>
      <c r="P76" s="60" t="s">
        <v>538</v>
      </c>
      <c r="Q76" s="45"/>
      <c r="S76" s="45"/>
      <c r="T76" s="45"/>
    </row>
    <row r="77" customFormat="false" ht="12.75" hidden="false" customHeight="false" outlineLevel="0" collapsed="false">
      <c r="A77" s="45" t="str">
        <f aca="false">'ADD Aircraft'!A77</f>
        <v>AC#75</v>
      </c>
      <c r="B77" s="45" t="n">
        <f aca="false">'ADD Aircraft'!B77</f>
        <v>300</v>
      </c>
      <c r="C77" s="45" t="str">
        <f aca="false">'ADD Aircraft'!C77</f>
        <v>"AI Beechcraft King Air B200 3B-F"</v>
      </c>
      <c r="O77" s="60" t="s">
        <v>539</v>
      </c>
      <c r="P77" s="60" t="s">
        <v>540</v>
      </c>
      <c r="Q77" s="45"/>
      <c r="S77" s="45"/>
      <c r="T77" s="45"/>
    </row>
    <row r="78" customFormat="false" ht="12.75" hidden="false" customHeight="false" outlineLevel="0" collapsed="false">
      <c r="A78" s="45" t="str">
        <f aca="false">'ADD Aircraft'!A78</f>
        <v>AC#76</v>
      </c>
      <c r="B78" s="45" t="n">
        <f aca="false">'ADD Aircraft'!B78</f>
        <v>300</v>
      </c>
      <c r="C78" s="45" t="str">
        <f aca="false">'ADD Aircraft'!C78</f>
        <v>"AI Beechcraft King Air B200 3B-S"</v>
      </c>
      <c r="O78" s="60" t="s">
        <v>541</v>
      </c>
      <c r="P78" s="60" t="s">
        <v>542</v>
      </c>
      <c r="Q78" s="45"/>
      <c r="S78" s="45"/>
      <c r="T78" s="45"/>
    </row>
    <row r="79" customFormat="false" ht="12.75" hidden="false" customHeight="false" outlineLevel="0" collapsed="false">
      <c r="A79" s="45" t="str">
        <f aca="false">'ADD Aircraft'!A79</f>
        <v>AC#77</v>
      </c>
      <c r="B79" s="45" t="n">
        <f aca="false">'ADD Aircraft'!B79</f>
        <v>300</v>
      </c>
      <c r="C79" s="45" t="str">
        <f aca="false">'ADD Aircraft'!C79</f>
        <v>"AI Beechcraft B200 Hellenic Army 401"</v>
      </c>
      <c r="O79" s="60" t="s">
        <v>543</v>
      </c>
      <c r="P79" s="60" t="s">
        <v>544</v>
      </c>
      <c r="Q79" s="45"/>
      <c r="S79" s="45"/>
      <c r="T79" s="45"/>
    </row>
    <row r="80" customFormat="false" ht="12.75" hidden="false" customHeight="false" outlineLevel="0" collapsed="false">
      <c r="A80" s="45" t="str">
        <f aca="false">'ADD Aircraft'!A80</f>
        <v>AC#78</v>
      </c>
      <c r="B80" s="45" t="n">
        <f aca="false">'ADD Aircraft'!B80</f>
        <v>300</v>
      </c>
      <c r="C80" s="45" t="str">
        <f aca="false">'ADD Aircraft'!C80</f>
        <v>"AI Beechcraft B200 Hellenic Army 403"</v>
      </c>
      <c r="O80" s="60" t="s">
        <v>545</v>
      </c>
      <c r="P80" s="60" t="s">
        <v>546</v>
      </c>
      <c r="Q80" s="45"/>
      <c r="S80" s="45"/>
      <c r="T80" s="45"/>
    </row>
    <row r="81" customFormat="false" ht="12.75" hidden="false" customHeight="false" outlineLevel="0" collapsed="false">
      <c r="A81" s="45" t="str">
        <f aca="false">'ADD Aircraft'!A81</f>
        <v>AC#79</v>
      </c>
      <c r="B81" s="45" t="n">
        <f aca="false">'ADD Aircraft'!B81</f>
        <v>126</v>
      </c>
      <c r="C81" s="45" t="str">
        <f aca="false">'ADD Aircraft'!C81</f>
        <v>"Beechcraft Excalibur 800 Twin Bonanza"</v>
      </c>
      <c r="O81" s="60" t="s">
        <v>547</v>
      </c>
      <c r="P81" s="60" t="s">
        <v>548</v>
      </c>
      <c r="Q81" s="45"/>
      <c r="S81" s="45"/>
      <c r="T81" s="45"/>
    </row>
    <row r="82" customFormat="false" ht="12.75" hidden="false" customHeight="false" outlineLevel="0" collapsed="false">
      <c r="A82" s="45" t="str">
        <f aca="false">'ADD Aircraft'!A82</f>
        <v>AC#80</v>
      </c>
      <c r="B82" s="45" t="n">
        <f aca="false">'ADD Aircraft'!B82</f>
        <v>464</v>
      </c>
      <c r="C82" s="45" t="str">
        <f aca="false">'ADD Aircraft'!C82</f>
        <v>"AI Beechjet 400A"</v>
      </c>
      <c r="O82" s="60" t="s">
        <v>549</v>
      </c>
      <c r="P82" s="60" t="s">
        <v>550</v>
      </c>
      <c r="Q82" s="45"/>
      <c r="S82" s="45"/>
      <c r="T82" s="45"/>
    </row>
    <row r="83" customFormat="false" ht="12.75" hidden="false" customHeight="false" outlineLevel="0" collapsed="false">
      <c r="A83" s="45" t="str">
        <f aca="false">'ADD Aircraft'!A83</f>
        <v>AC#81</v>
      </c>
      <c r="B83" s="45" t="n">
        <f aca="false">'ADD Aircraft'!B83</f>
        <v>547</v>
      </c>
      <c r="C83" s="45" t="str">
        <f aca="false">'ADD Aircraft'!C83</f>
        <v>"Boeing 377 Stratocruiser"</v>
      </c>
      <c r="O83" s="60" t="s">
        <v>551</v>
      </c>
      <c r="P83" s="60" t="s">
        <v>552</v>
      </c>
      <c r="Q83" s="45"/>
      <c r="S83" s="45"/>
      <c r="T83" s="45"/>
    </row>
    <row r="84" customFormat="false" ht="12.75" hidden="false" customHeight="false" outlineLevel="0" collapsed="false">
      <c r="A84" s="45" t="str">
        <f aca="false">'ADD Aircraft'!A84</f>
        <v>AC#82</v>
      </c>
      <c r="B84" s="45" t="n">
        <f aca="false">'ADD Aircraft'!B84</f>
        <v>335</v>
      </c>
      <c r="C84" s="45" t="str">
        <f aca="false">'ADD Aircraft'!C84</f>
        <v>"Boeing 737-400 Aegean Airlines"</v>
      </c>
      <c r="O84" s="60" t="s">
        <v>553</v>
      </c>
      <c r="P84" s="60" t="s">
        <v>554</v>
      </c>
      <c r="Q84" s="45"/>
      <c r="S84" s="45"/>
      <c r="T84" s="45"/>
    </row>
    <row r="85" customFormat="false" ht="12.75" hidden="false" customHeight="false" outlineLevel="0" collapsed="false">
      <c r="A85" s="45" t="str">
        <f aca="false">'ADD Aircraft'!A85</f>
        <v>AC#83</v>
      </c>
      <c r="B85" s="45" t="n">
        <f aca="false">'ADD Aircraft'!B85</f>
        <v>335</v>
      </c>
      <c r="C85" s="45" t="str">
        <f aca="false">'ADD Aircraft'!C85</f>
        <v>"Boeing 737-400 Aegean Airlines "Airline of the year 2004/5"</v>
      </c>
      <c r="O85" s="60" t="s">
        <v>555</v>
      </c>
      <c r="P85" s="60" t="s">
        <v>556</v>
      </c>
      <c r="Q85" s="45"/>
      <c r="S85" s="45"/>
      <c r="T85" s="45"/>
    </row>
    <row r="86" customFormat="false" ht="12.75" hidden="false" customHeight="false" outlineLevel="0" collapsed="false">
      <c r="A86" s="45" t="str">
        <f aca="false">'ADD Aircraft'!A86</f>
        <v>AC#84</v>
      </c>
      <c r="B86" s="45" t="n">
        <f aca="false">'ADD Aircraft'!B86</f>
        <v>335</v>
      </c>
      <c r="C86" s="45" t="str">
        <f aca="false">'ADD Aircraft'!C86</f>
        <v>"Boeing 737-400 Olympic Aviation"</v>
      </c>
      <c r="O86" s="60" t="s">
        <v>557</v>
      </c>
      <c r="P86" s="60" t="s">
        <v>558</v>
      </c>
      <c r="Q86" s="45"/>
      <c r="S86" s="45"/>
      <c r="T86" s="45"/>
    </row>
    <row r="87" customFormat="false" ht="12.75" hidden="false" customHeight="false" outlineLevel="0" collapsed="false">
      <c r="A87" s="45" t="str">
        <f aca="false">'ADD Aircraft'!A87</f>
        <v>AC#85</v>
      </c>
      <c r="B87" s="45" t="n">
        <f aca="false">'ADD Aircraft'!B87</f>
        <v>524</v>
      </c>
      <c r="C87" s="45" t="str">
        <f aca="false">'ADD Aircraft'!C87</f>
        <v>"Boeing 747-200B Air Atlanta"</v>
      </c>
      <c r="O87" s="60" t="s">
        <v>559</v>
      </c>
      <c r="P87" s="60" t="s">
        <v>560</v>
      </c>
      <c r="Q87" s="45"/>
      <c r="S87" s="45"/>
      <c r="T87" s="45"/>
    </row>
    <row r="88" customFormat="false" ht="12.75" hidden="false" customHeight="false" outlineLevel="0" collapsed="false">
      <c r="A88" s="45" t="str">
        <f aca="false">'ADD Aircraft'!A88</f>
        <v>AC#86</v>
      </c>
      <c r="B88" s="45" t="n">
        <f aca="false">'ADD Aircraft'!B88</f>
        <v>415</v>
      </c>
      <c r="C88" s="45" t="str">
        <f aca="false">'ADD Aircraft'!C88</f>
        <v>"B747-200F Lufthansa"</v>
      </c>
      <c r="O88" s="60" t="s">
        <v>561</v>
      </c>
      <c r="P88" s="60" t="s">
        <v>562</v>
      </c>
      <c r="Q88" s="45"/>
      <c r="S88" s="45"/>
      <c r="T88" s="45"/>
    </row>
    <row r="89" customFormat="false" ht="12.75" hidden="false" customHeight="false" outlineLevel="0" collapsed="false">
      <c r="A89" s="45" t="str">
        <f aca="false">'ADD Aircraft'!A89</f>
        <v>AC#87</v>
      </c>
      <c r="B89" s="45" t="n">
        <f aca="false">'ADD Aircraft'!B89</f>
        <v>456</v>
      </c>
      <c r="C89" s="45" t="str">
        <f aca="false">'ADD Aircraft'!C89</f>
        <v>"Qantas B 767-200ER "City of Wollongong"</v>
      </c>
      <c r="O89" s="60" t="s">
        <v>563</v>
      </c>
      <c r="P89" s="60" t="s">
        <v>564</v>
      </c>
      <c r="Q89" s="45"/>
      <c r="S89" s="45"/>
      <c r="T89" s="45"/>
    </row>
    <row r="90" customFormat="false" ht="12.75" hidden="false" customHeight="false" outlineLevel="0" collapsed="false">
      <c r="A90" s="45" t="str">
        <f aca="false">'ADD Aircraft'!A90</f>
        <v>AC#88</v>
      </c>
      <c r="B90" s="45" t="n">
        <f aca="false">'ADD Aircraft'!B90</f>
        <v>495</v>
      </c>
      <c r="C90" s="45" t="str">
        <f aca="false">'ADD Aircraft'!C90</f>
        <v>"Boeing 999-1000 Ninerliner British Airways"</v>
      </c>
      <c r="O90" s="60" t="s">
        <v>565</v>
      </c>
      <c r="P90" s="60" t="s">
        <v>566</v>
      </c>
      <c r="Q90" s="45"/>
      <c r="S90" s="45"/>
      <c r="T90" s="45"/>
    </row>
    <row r="91" customFormat="false" ht="12.75" hidden="false" customHeight="false" outlineLevel="0" collapsed="false">
      <c r="A91" s="45" t="str">
        <f aca="false">'ADD Aircraft'!A91</f>
        <v>AC#89</v>
      </c>
      <c r="B91" s="45" t="n">
        <f aca="false">'ADD Aircraft'!B91</f>
        <v>540</v>
      </c>
      <c r="C91" s="45" t="str">
        <f aca="false">'ADD Aircraft'!C91</f>
        <v>"Fuerza Aerea De Chile C-17 (fictional)"</v>
      </c>
      <c r="O91" s="60" t="s">
        <v>567</v>
      </c>
      <c r="P91" s="60" t="s">
        <v>568</v>
      </c>
      <c r="Q91" s="45"/>
      <c r="S91" s="45"/>
      <c r="T91" s="45"/>
    </row>
    <row r="92" customFormat="false" ht="12.75" hidden="false" customHeight="false" outlineLevel="0" collapsed="false">
      <c r="A92" s="45" t="str">
        <f aca="false">'ADD Aircraft'!A92</f>
        <v>AC#90</v>
      </c>
      <c r="B92" s="45" t="n">
        <f aca="false">'ADD Aircraft'!B92</f>
        <v>495</v>
      </c>
      <c r="C92" s="45" t="str">
        <f aca="false">'ADD Aircraft'!C92</f>
        <v>"British Airways 747-436 'Wings'"</v>
      </c>
      <c r="O92" s="60" t="s">
        <v>569</v>
      </c>
      <c r="P92" s="60" t="s">
        <v>570</v>
      </c>
      <c r="Q92" s="45"/>
      <c r="S92" s="45"/>
      <c r="T92" s="45"/>
    </row>
    <row r="93" customFormat="false" ht="12.75" hidden="false" customHeight="false" outlineLevel="0" collapsed="false">
      <c r="A93" s="45" t="str">
        <f aca="false">'ADD Aircraft'!A93</f>
        <v>AC#91</v>
      </c>
      <c r="B93" s="45" t="n">
        <f aca="false">'ADD Aircraft'!B93</f>
        <v>418</v>
      </c>
      <c r="C93" s="45" t="str">
        <f aca="false">'ADD Aircraft'!C93</f>
        <v>"aa717"</v>
      </c>
      <c r="O93" s="60" t="s">
        <v>571</v>
      </c>
      <c r="P93" s="60" t="s">
        <v>572</v>
      </c>
      <c r="Q93" s="45"/>
      <c r="S93" s="45"/>
      <c r="T93" s="45"/>
    </row>
    <row r="94" customFormat="false" ht="12.75" hidden="false" customHeight="false" outlineLevel="0" collapsed="false">
      <c r="A94" s="45" t="str">
        <f aca="false">'ADD Aircraft'!A94</f>
        <v>AC#92</v>
      </c>
      <c r="B94" s="45" t="n">
        <f aca="false">'ADD Aircraft'!B94</f>
        <v>418</v>
      </c>
      <c r="C94" s="45" t="str">
        <f aca="false">'ADD Aircraft'!C94</f>
        <v>"aa717"</v>
      </c>
      <c r="O94" s="60" t="s">
        <v>573</v>
      </c>
      <c r="P94" s="60" t="s">
        <v>574</v>
      </c>
      <c r="Q94" s="45"/>
      <c r="S94" s="45"/>
      <c r="T94" s="45"/>
    </row>
    <row r="95" customFormat="false" ht="12.75" hidden="false" customHeight="false" outlineLevel="0" collapsed="false">
      <c r="A95" s="45" t="str">
        <f aca="false">'ADD Aircraft'!A95</f>
        <v>AC#93</v>
      </c>
      <c r="B95" s="45" t="n">
        <f aca="false">'ADD Aircraft'!B95</f>
        <v>418</v>
      </c>
      <c r="C95" s="45" t="str">
        <f aca="false">'ADD Aircraft'!C95</f>
        <v>"aa717"</v>
      </c>
      <c r="O95" s="60" t="s">
        <v>575</v>
      </c>
      <c r="P95" s="60" t="s">
        <v>576</v>
      </c>
      <c r="Q95" s="45"/>
      <c r="S95" s="45"/>
      <c r="T95" s="45"/>
    </row>
    <row r="96" customFormat="false" ht="12.75" hidden="false" customHeight="false" outlineLevel="0" collapsed="false">
      <c r="A96" s="45" t="str">
        <f aca="false">'ADD Aircraft'!A96</f>
        <v>AC#94</v>
      </c>
      <c r="B96" s="45" t="n">
        <f aca="false">'ADD Aircraft'!B96</f>
        <v>460</v>
      </c>
      <c r="C96" s="45" t="str">
        <f aca="false">'ADD Aircraft'!C96</f>
        <v>"Bombardier CRJ900-ER - America West Express"</v>
      </c>
      <c r="O96" s="60" t="s">
        <v>577</v>
      </c>
      <c r="P96" s="60" t="s">
        <v>578</v>
      </c>
      <c r="Q96" s="45"/>
      <c r="S96" s="45"/>
      <c r="T96" s="45"/>
    </row>
    <row r="97" customFormat="false" ht="12.75" hidden="false" customHeight="false" outlineLevel="0" collapsed="false">
      <c r="A97" s="45" t="str">
        <f aca="false">'ADD Aircraft'!A97</f>
        <v>AC#95</v>
      </c>
      <c r="B97" s="45" t="n">
        <f aca="false">'ADD Aircraft'!B97</f>
        <v>451</v>
      </c>
      <c r="C97" s="45" t="str">
        <f aca="false">'ADD Aircraft'!C97</f>
        <v>"Bombardier RJ100-ER_Comair new livery (FS2K)"</v>
      </c>
      <c r="O97" s="60" t="s">
        <v>579</v>
      </c>
      <c r="P97" s="60" t="s">
        <v>580</v>
      </c>
      <c r="Q97" s="45"/>
      <c r="S97" s="45"/>
      <c r="T97" s="45"/>
    </row>
    <row r="98" customFormat="false" ht="12.75" hidden="false" customHeight="false" outlineLevel="0" collapsed="false">
      <c r="A98" s="45" t="str">
        <f aca="false">'ADD Aircraft'!A98</f>
        <v>AC#96</v>
      </c>
      <c r="B98" s="45" t="n">
        <f aca="false">'ADD Aircraft'!B98</f>
        <v>451</v>
      </c>
      <c r="C98" s="45" t="str">
        <f aca="false">'ADD Aircraft'!C98</f>
        <v>"Bombardier RJ200-ER_ ACA Delta Connection_FS8"</v>
      </c>
      <c r="O98" s="60" t="s">
        <v>581</v>
      </c>
      <c r="P98" s="60" t="s">
        <v>582</v>
      </c>
      <c r="Q98" s="45"/>
      <c r="S98" s="45"/>
      <c r="T98" s="45"/>
    </row>
    <row r="99" customFormat="false" ht="12.75" hidden="false" customHeight="false" outlineLevel="0" collapsed="false">
      <c r="A99" s="45" t="str">
        <f aca="false">'ADD Aircraft'!A99</f>
        <v>AC#97</v>
      </c>
      <c r="B99" s="45" t="n">
        <f aca="false">'ADD Aircraft'!B99</f>
        <v>460</v>
      </c>
      <c r="C99" s="45" t="str">
        <f aca="false">'ADD Aircraft'!C99</f>
        <v>"Bombardier RJ200-ER_Jazz-Green"</v>
      </c>
      <c r="O99" s="60" t="s">
        <v>583</v>
      </c>
      <c r="P99" s="60" t="s">
        <v>584</v>
      </c>
      <c r="Q99" s="45"/>
      <c r="S99" s="45"/>
      <c r="T99" s="45"/>
    </row>
    <row r="100" customFormat="false" ht="12.75" hidden="false" customHeight="false" outlineLevel="0" collapsed="false">
      <c r="A100" s="45" t="str">
        <f aca="false">'ADD Aircraft'!A100</f>
        <v>AC#98</v>
      </c>
      <c r="B100" s="45" t="n">
        <f aca="false">'ADD Aircraft'!B100</f>
        <v>460</v>
      </c>
      <c r="C100" s="45" t="str">
        <f aca="false">'ADD Aircraft'!C100</f>
        <v>"Bombardier RJ200-ER_Jazz-Red"</v>
      </c>
      <c r="O100" s="60" t="s">
        <v>585</v>
      </c>
      <c r="P100" s="60" t="s">
        <v>586</v>
      </c>
      <c r="Q100" s="45"/>
      <c r="S100" s="45"/>
      <c r="T100" s="45"/>
    </row>
    <row r="101" customFormat="false" ht="12.75" hidden="false" customHeight="false" outlineLevel="0" collapsed="false">
      <c r="A101" s="45" t="str">
        <f aca="false">'ADD Aircraft'!A101</f>
        <v>AC#99</v>
      </c>
      <c r="B101" s="45" t="n">
        <f aca="false">'ADD Aircraft'!B101</f>
        <v>460</v>
      </c>
      <c r="C101" s="45" t="str">
        <f aca="false">'ADD Aircraft'!C101</f>
        <v>"Bombardier RJ200-ER_Air Dolomiti"</v>
      </c>
      <c r="O101" s="60" t="s">
        <v>587</v>
      </c>
      <c r="P101" s="60" t="s">
        <v>588</v>
      </c>
      <c r="Q101" s="45"/>
      <c r="S101" s="45"/>
      <c r="T101" s="45"/>
    </row>
    <row r="102" customFormat="false" ht="12.75" hidden="false" customHeight="false" outlineLevel="0" collapsed="false">
      <c r="A102" s="45" t="str">
        <f aca="false">'ADD Aircraft'!A102</f>
        <v>AC#100</v>
      </c>
      <c r="B102" s="45" t="n">
        <f aca="false">'ADD Aircraft'!B102</f>
        <v>460</v>
      </c>
      <c r="C102" s="45" t="str">
        <f aca="false">'ADD Aircraft'!C102</f>
        <v>"Bombardier RJ200-ER"</v>
      </c>
      <c r="O102" s="60" t="s">
        <v>589</v>
      </c>
      <c r="P102" s="60" t="s">
        <v>590</v>
      </c>
      <c r="Q102" s="45"/>
      <c r="S102" s="45"/>
      <c r="T102" s="45"/>
    </row>
    <row r="103" customFormat="false" ht="12.75" hidden="false" customHeight="false" outlineLevel="0" collapsed="false">
      <c r="A103" s="45" t="str">
        <f aca="false">'ADD Aircraft'!A103</f>
        <v>AC#101</v>
      </c>
      <c r="B103" s="45" t="n">
        <f aca="false">'ADD Aircraft'!B103</f>
        <v>460</v>
      </c>
      <c r="C103" s="45" t="str">
        <f aca="false">'ADD Aircraft'!C103</f>
        <v>"Bombardier RJ200-ER Paint 1"</v>
      </c>
      <c r="O103" s="60" t="s">
        <v>591</v>
      </c>
      <c r="P103" s="60" t="s">
        <v>592</v>
      </c>
      <c r="Q103" s="45"/>
      <c r="S103" s="45"/>
      <c r="T103" s="45"/>
    </row>
    <row r="104" customFormat="false" ht="12.75" hidden="false" customHeight="false" outlineLevel="0" collapsed="false">
      <c r="A104" s="45" t="str">
        <f aca="false">'ADD Aircraft'!A104</f>
        <v>AC#102</v>
      </c>
      <c r="B104" s="45" t="n">
        <f aca="false">'ADD Aircraft'!B104</f>
        <v>200</v>
      </c>
      <c r="C104" s="45" t="str">
        <f aca="false">'ADD Aircraft'!C104</f>
        <v>"RJ200-ER_ Frontier Jet Express (FS2K)"</v>
      </c>
      <c r="O104" s="60" t="s">
        <v>593</v>
      </c>
      <c r="P104" s="60" t="s">
        <v>594</v>
      </c>
      <c r="Q104" s="45"/>
      <c r="S104" s="45"/>
      <c r="T104" s="45"/>
    </row>
    <row r="105" customFormat="false" ht="12.75" hidden="false" customHeight="false" outlineLevel="0" collapsed="false">
      <c r="A105" s="45" t="str">
        <f aca="false">'ADD Aircraft'!A105</f>
        <v>AC#103</v>
      </c>
      <c r="B105" s="45" t="n">
        <f aca="false">'ADD Aircraft'!B105</f>
        <v>460</v>
      </c>
      <c r="C105" s="45" t="str">
        <f aca="false">'ADD Aircraft'!C105</f>
        <v>"Bombardier CRJ700-ER - America West Express"</v>
      </c>
      <c r="O105" s="60" t="s">
        <v>595</v>
      </c>
      <c r="P105" s="60" t="s">
        <v>596</v>
      </c>
      <c r="Q105" s="45"/>
      <c r="S105" s="45"/>
      <c r="T105" s="45"/>
    </row>
    <row r="106" customFormat="false" ht="12.75" hidden="false" customHeight="false" outlineLevel="0" collapsed="false">
      <c r="A106" s="45" t="str">
        <f aca="false">'ADD Aircraft'!A106</f>
        <v>AC#104</v>
      </c>
      <c r="B106" s="45" t="n">
        <f aca="false">'ADD Aircraft'!B106</f>
        <v>420</v>
      </c>
      <c r="C106" s="45" t="str">
        <f aca="false">'ADD Aircraft'!C106</f>
        <v>"Bombardier CRJ700-ER - ASA Delta Connection"</v>
      </c>
      <c r="O106" s="60" t="s">
        <v>597</v>
      </c>
      <c r="P106" s="60" t="s">
        <v>598</v>
      </c>
      <c r="Q106" s="45"/>
      <c r="S106" s="45"/>
      <c r="T106" s="45"/>
    </row>
    <row r="107" customFormat="false" ht="12.75" hidden="false" customHeight="false" outlineLevel="0" collapsed="false">
      <c r="A107" s="45" t="str">
        <f aca="false">'ADD Aircraft'!A107</f>
        <v>AC#105</v>
      </c>
      <c r="B107" s="45" t="n">
        <f aca="false">'ADD Aircraft'!B107</f>
        <v>452</v>
      </c>
      <c r="C107" s="45" t="str">
        <f aca="false">'ADD Aircraft'!C107</f>
        <v>"Bombardier CRJ700-ER - Brit Air_FS8"</v>
      </c>
      <c r="O107" s="60" t="s">
        <v>599</v>
      </c>
      <c r="P107" s="60" t="s">
        <v>600</v>
      </c>
      <c r="Q107" s="45"/>
      <c r="S107" s="45"/>
      <c r="T107" s="45"/>
    </row>
    <row r="108" customFormat="false" ht="12.75" hidden="false" customHeight="false" outlineLevel="0" collapsed="false">
      <c r="A108" s="45" t="str">
        <f aca="false">'ADD Aircraft'!A108</f>
        <v>AC#106</v>
      </c>
      <c r="B108" s="45" t="n">
        <f aca="false">'ADD Aircraft'!B108</f>
        <v>177</v>
      </c>
      <c r="C108" s="45" t="str">
        <f aca="false">'ADD Aircraft'!C108</f>
        <v>"HAF Canadair CL 215 1123"</v>
      </c>
      <c r="O108" s="60" t="s">
        <v>601</v>
      </c>
      <c r="P108" s="60" t="s">
        <v>602</v>
      </c>
      <c r="Q108" s="45"/>
      <c r="S108" s="45"/>
      <c r="T108" s="45"/>
    </row>
    <row r="109" customFormat="false" ht="12.75" hidden="false" customHeight="false" outlineLevel="0" collapsed="false">
      <c r="A109" s="45" t="str">
        <f aca="false">'ADD Aircraft'!A109</f>
        <v>AC#107</v>
      </c>
      <c r="B109" s="45" t="n">
        <f aca="false">'ADD Aircraft'!B109</f>
        <v>163</v>
      </c>
      <c r="C109" s="45" t="str">
        <f aca="false">'ADD Aircraft'!C109</f>
        <v>"DHC6-300S Twin Otter_Air Moorea FS8"</v>
      </c>
      <c r="O109" s="60" t="s">
        <v>603</v>
      </c>
      <c r="P109" s="60" t="s">
        <v>604</v>
      </c>
      <c r="Q109" s="45"/>
      <c r="S109" s="45"/>
      <c r="T109" s="45"/>
    </row>
    <row r="110" customFormat="false" ht="12.75" hidden="false" customHeight="false" outlineLevel="0" collapsed="false">
      <c r="A110" s="45" t="str">
        <f aca="false">'ADD Aircraft'!A110</f>
        <v>AC#108</v>
      </c>
      <c r="B110" s="45" t="n">
        <f aca="false">'ADD Aircraft'!B110</f>
        <v>160</v>
      </c>
      <c r="C110" s="45" t="str">
        <f aca="false">'ADD Aircraft'!C110</f>
        <v>"DH6_Amphibious_LN_C"</v>
      </c>
      <c r="O110" s="60" t="s">
        <v>605</v>
      </c>
      <c r="P110" s="60" t="s">
        <v>606</v>
      </c>
      <c r="Q110" s="45"/>
      <c r="S110" s="45"/>
      <c r="T110" s="45"/>
    </row>
    <row r="111" customFormat="false" ht="12.75" hidden="false" customHeight="false" outlineLevel="0" collapsed="false">
      <c r="A111" s="45" t="str">
        <f aca="false">'ADD Aircraft'!A111</f>
        <v>AC#109</v>
      </c>
      <c r="B111" s="45" t="n">
        <f aca="false">'ADD Aircraft'!B111</f>
        <v>160</v>
      </c>
      <c r="C111" s="45" t="str">
        <f aca="false">'ADD Aircraft'!C111</f>
        <v>"DH6 Air Sea Lines"</v>
      </c>
      <c r="O111" s="60" t="s">
        <v>607</v>
      </c>
      <c r="P111" s="60" t="s">
        <v>608</v>
      </c>
      <c r="Q111" s="45"/>
      <c r="S111" s="45"/>
      <c r="T111" s="45"/>
    </row>
    <row r="112" customFormat="false" ht="12.75" hidden="false" customHeight="false" outlineLevel="0" collapsed="false">
      <c r="A112" s="45" t="str">
        <f aca="false">'ADD Aircraft'!A112</f>
        <v>AC#110</v>
      </c>
      <c r="B112" s="45" t="n">
        <f aca="false">'ADD Aircraft'!B112</f>
        <v>160</v>
      </c>
      <c r="C112" s="45" t="str">
        <f aca="false">'ADD Aircraft'!C112</f>
        <v>"DHC6-300 Twin Otter - Wideroe WHL"</v>
      </c>
      <c r="O112" s="60" t="s">
        <v>609</v>
      </c>
      <c r="P112" s="60" t="s">
        <v>610</v>
      </c>
      <c r="Q112" s="45"/>
      <c r="S112" s="45"/>
      <c r="T112" s="45"/>
    </row>
    <row r="113" customFormat="false" ht="12.75" hidden="false" customHeight="false" outlineLevel="0" collapsed="false">
      <c r="A113" s="45" t="str">
        <f aca="false">'ADD Aircraft'!A113</f>
        <v>AC#111</v>
      </c>
      <c r="B113" s="45" t="n">
        <f aca="false">'ADD Aircraft'!B113</f>
        <v>160</v>
      </c>
      <c r="C113" s="45" t="str">
        <f aca="false">'ADD Aircraft'!C113</f>
        <v>"DHC6-300 Twin Otter - Wideroe SKI"</v>
      </c>
      <c r="O113" s="60" t="s">
        <v>611</v>
      </c>
      <c r="P113" s="60" t="s">
        <v>612</v>
      </c>
      <c r="Q113" s="45"/>
      <c r="S113" s="45"/>
      <c r="T113" s="45"/>
    </row>
    <row r="114" customFormat="false" ht="12.75" hidden="false" customHeight="false" outlineLevel="0" collapsed="false">
      <c r="A114" s="45" t="str">
        <f aca="false">'ADD Aircraft'!A114</f>
        <v>AC#112</v>
      </c>
      <c r="B114" s="45" t="n">
        <f aca="false">'ADD Aircraft'!B114</f>
        <v>284</v>
      </c>
      <c r="C114" s="45" t="str">
        <f aca="false">'ADD Aircraft'!C114</f>
        <v>"deHavilland Dash8-Q311- FS8"</v>
      </c>
      <c r="O114" s="60" t="s">
        <v>613</v>
      </c>
      <c r="P114" s="60" t="s">
        <v>614</v>
      </c>
      <c r="Q114" s="45"/>
      <c r="S114" s="45"/>
      <c r="T114" s="45"/>
    </row>
    <row r="115" customFormat="false" ht="12.75" hidden="false" customHeight="false" outlineLevel="0" collapsed="false">
      <c r="A115" s="45" t="str">
        <f aca="false">'ADD Aircraft'!A115</f>
        <v>AC#113</v>
      </c>
      <c r="B115" s="45" t="n">
        <f aca="false">'ADD Aircraft'!B115</f>
        <v>230</v>
      </c>
      <c r="C115" s="45" t="str">
        <f aca="false">'ADD Aircraft'!C115</f>
        <v>"Dornier 328 Team Lufthansa"</v>
      </c>
      <c r="O115" s="60" t="s">
        <v>615</v>
      </c>
      <c r="P115" s="60" t="s">
        <v>616</v>
      </c>
      <c r="Q115" s="45"/>
      <c r="S115" s="45"/>
      <c r="T115" s="45"/>
    </row>
    <row r="116" customFormat="false" ht="12.75" hidden="false" customHeight="false" outlineLevel="0" collapsed="false">
      <c r="A116" s="45" t="str">
        <f aca="false">'ADD Aircraft'!A116</f>
        <v>AC#114</v>
      </c>
      <c r="B116" s="45" t="n">
        <f aca="false">'ADD Aircraft'!B116</f>
        <v>230</v>
      </c>
      <c r="C116" s="45" t="str">
        <f aca="false">'ADD Aircraft'!C116</f>
        <v>"Dornier 328 Air Engiadina"</v>
      </c>
      <c r="O116" s="60" t="s">
        <v>617</v>
      </c>
      <c r="P116" s="60" t="s">
        <v>618</v>
      </c>
      <c r="Q116" s="45"/>
      <c r="S116" s="45"/>
      <c r="T116" s="45"/>
    </row>
    <row r="117" customFormat="false" ht="12.75" hidden="false" customHeight="false" outlineLevel="0" collapsed="false">
      <c r="A117" s="45" t="str">
        <f aca="false">'ADD Aircraft'!A117</f>
        <v>AC#115</v>
      </c>
      <c r="B117" s="45" t="n">
        <f aca="false">'ADD Aircraft'!B117</f>
        <v>173</v>
      </c>
      <c r="C117" s="45" t="str">
        <f aca="false">'ADD Aircraft'!C117</f>
        <v>"Piper PA28R-201T - Blue"</v>
      </c>
      <c r="O117" s="60" t="s">
        <v>619</v>
      </c>
      <c r="P117" s="60" t="s">
        <v>620</v>
      </c>
      <c r="Q117" s="45"/>
      <c r="S117" s="45"/>
      <c r="T117" s="45"/>
    </row>
    <row r="118" customFormat="false" ht="12.75" hidden="false" customHeight="false" outlineLevel="0" collapsed="false">
      <c r="A118" s="45" t="str">
        <f aca="false">'ADD Aircraft'!A118</f>
        <v>AC#116</v>
      </c>
      <c r="B118" s="45" t="n">
        <f aca="false">'ADD Aircraft'!B118</f>
        <v>173</v>
      </c>
      <c r="C118" s="45" t="str">
        <f aca="false">'ADD Aircraft'!C118</f>
        <v>"Piper PA28R-201T - Red"</v>
      </c>
      <c r="O118" s="60" t="s">
        <v>621</v>
      </c>
      <c r="P118" s="60" t="s">
        <v>622</v>
      </c>
      <c r="Q118" s="45"/>
      <c r="S118" s="45"/>
      <c r="T118" s="45"/>
    </row>
    <row r="119" customFormat="false" ht="12.75" hidden="false" customHeight="false" outlineLevel="0" collapsed="false">
      <c r="A119" s="45" t="str">
        <f aca="false">'ADD Aircraft'!A119</f>
        <v>AC#117</v>
      </c>
      <c r="B119" s="45" t="n">
        <f aca="false">'ADD Aircraft'!B119</f>
        <v>150</v>
      </c>
      <c r="C119" s="45" t="str">
        <f aca="false">'ADD Aircraft'!C119</f>
        <v>"Piper Cherokee Arrow III"</v>
      </c>
      <c r="O119" s="60" t="s">
        <v>623</v>
      </c>
      <c r="P119" s="60" t="s">
        <v>624</v>
      </c>
      <c r="Q119" s="45"/>
      <c r="S119" s="45"/>
      <c r="T119" s="45"/>
    </row>
    <row r="120" customFormat="false" ht="12.75" hidden="false" customHeight="false" outlineLevel="0" collapsed="false">
      <c r="A120" s="45" t="str">
        <f aca="false">'ADD Aircraft'!A120</f>
        <v>AC#118</v>
      </c>
      <c r="B120" s="45" t="n">
        <f aca="false">'ADD Aircraft'!B120</f>
        <v>150</v>
      </c>
      <c r="C120" s="45" t="str">
        <f aca="false">'ADD Aircraft'!C120</f>
        <v>"Piper Cherokee Arrow III Red"</v>
      </c>
      <c r="O120" s="60" t="s">
        <v>625</v>
      </c>
      <c r="P120" s="60" t="s">
        <v>626</v>
      </c>
      <c r="Q120" s="45"/>
      <c r="S120" s="45"/>
      <c r="T120" s="45"/>
    </row>
    <row r="121" customFormat="false" ht="12.75" hidden="false" customHeight="false" outlineLevel="0" collapsed="false">
      <c r="A121" s="45" t="str">
        <f aca="false">'ADD Aircraft'!A121</f>
        <v>AC#119</v>
      </c>
      <c r="B121" s="45" t="n">
        <f aca="false">'ADD Aircraft'!B121</f>
        <v>173</v>
      </c>
      <c r="C121" s="45" t="str">
        <f aca="false">'ADD Aircraft'!C121</f>
        <v>"Piper PA28RT-201T"</v>
      </c>
      <c r="O121" s="60" t="s">
        <v>627</v>
      </c>
      <c r="P121" s="60" t="s">
        <v>628</v>
      </c>
      <c r="Q121" s="45"/>
      <c r="S121" s="45"/>
      <c r="T121" s="45"/>
    </row>
    <row r="122" customFormat="false" ht="12.75" hidden="false" customHeight="false" outlineLevel="0" collapsed="false">
      <c r="A122" s="45" t="str">
        <f aca="false">'ADD Aircraft'!A122</f>
        <v>AC#120</v>
      </c>
      <c r="B122" s="45" t="n">
        <f aca="false">'ADD Aircraft'!B122</f>
        <v>646</v>
      </c>
      <c r="C122" s="45" t="str">
        <f aca="false">'ADD Aircraft'!C122</f>
        <v>"JAS39A Gripen"</v>
      </c>
      <c r="O122" s="60" t="s">
        <v>629</v>
      </c>
      <c r="P122" s="60" t="s">
        <v>630</v>
      </c>
      <c r="Q122" s="45"/>
      <c r="S122" s="45"/>
      <c r="T122" s="45"/>
    </row>
    <row r="123" customFormat="false" ht="12.75" hidden="false" customHeight="false" outlineLevel="0" collapsed="false">
      <c r="A123" s="45" t="str">
        <f aca="false">'ADD Aircraft'!A123</f>
        <v>AC#121</v>
      </c>
      <c r="B123" s="45" t="n">
        <f aca="false">'ADD Aircraft'!B123</f>
        <v>646</v>
      </c>
      <c r="C123" s="45" t="str">
        <f aca="false">'ADD Aircraft'!C123</f>
        <v>"JAS39B Gripen"</v>
      </c>
      <c r="O123" s="60" t="s">
        <v>631</v>
      </c>
      <c r="P123" s="60" t="s">
        <v>632</v>
      </c>
      <c r="Q123" s="45"/>
      <c r="S123" s="45"/>
      <c r="T123" s="45"/>
    </row>
    <row r="124" customFormat="false" ht="12.75" hidden="false" customHeight="false" outlineLevel="0" collapsed="false">
      <c r="A124" s="45" t="str">
        <f aca="false">'ADD Aircraft'!A124</f>
        <v>AC#122</v>
      </c>
      <c r="B124" s="45" t="n">
        <f aca="false">'ADD Aircraft'!B124</f>
        <v>477</v>
      </c>
      <c r="C124" s="45" t="str">
        <f aca="false">'ADD Aircraft'!C124</f>
        <v>"Boeing 737-400 Western Pacific- Simpsons"</v>
      </c>
      <c r="O124" s="60" t="s">
        <v>633</v>
      </c>
      <c r="P124" s="60" t="s">
        <v>634</v>
      </c>
      <c r="Q124" s="45"/>
      <c r="S124" s="45"/>
      <c r="T124" s="45"/>
    </row>
    <row r="125" customFormat="false" ht="12.75" hidden="false" customHeight="false" outlineLevel="0" collapsed="false">
      <c r="A125" s="45" t="str">
        <f aca="false">'ADD Aircraft'!A125</f>
        <v>AC#123</v>
      </c>
      <c r="B125" s="45" t="n">
        <f aca="false">'ADD Aircraft'!B125</f>
        <v>477</v>
      </c>
      <c r="C125" s="45" t="str">
        <f aca="false">'ADD Aircraft'!C125</f>
        <v>"Boeing 737-400 Sun Country"</v>
      </c>
      <c r="O125" s="60" t="s">
        <v>635</v>
      </c>
      <c r="P125" s="60" t="s">
        <v>636</v>
      </c>
      <c r="Q125" s="45"/>
      <c r="S125" s="45"/>
      <c r="T125" s="45"/>
    </row>
    <row r="126" customFormat="false" ht="12.75" hidden="false" customHeight="false" outlineLevel="0" collapsed="false">
      <c r="A126" s="45" t="str">
        <f aca="false">'ADD Aircraft'!A126</f>
        <v>AC#124</v>
      </c>
      <c r="B126" s="45" t="n">
        <f aca="false">'ADD Aircraft'!B126</f>
        <v>477</v>
      </c>
      <c r="C126" s="45" t="str">
        <f aca="false">'ADD Aircraft'!C126</f>
        <v>"Boeing 737-400 United Airlines"</v>
      </c>
      <c r="O126" s="60" t="s">
        <v>637</v>
      </c>
      <c r="P126" s="60" t="s">
        <v>638</v>
      </c>
      <c r="Q126" s="45"/>
      <c r="S126" s="45"/>
      <c r="T126" s="45"/>
    </row>
    <row r="127" customFormat="false" ht="12.75" hidden="false" customHeight="false" outlineLevel="0" collapsed="false">
      <c r="A127" s="45" t="str">
        <f aca="false">'ADD Aircraft'!A127</f>
        <v>AC#125</v>
      </c>
      <c r="B127" s="45" t="n">
        <f aca="false">'ADD Aircraft'!B127</f>
        <v>477</v>
      </c>
      <c r="C127" s="45" t="str">
        <f aca="false">'ADD Aircraft'!C127</f>
        <v>"Boeing 737-400 Jet Airways"</v>
      </c>
      <c r="O127" s="60" t="s">
        <v>639</v>
      </c>
      <c r="P127" s="60" t="s">
        <v>640</v>
      </c>
      <c r="Q127" s="45"/>
      <c r="S127" s="45"/>
      <c r="T127" s="45"/>
    </row>
    <row r="128" customFormat="false" ht="12.75" hidden="false" customHeight="false" outlineLevel="0" collapsed="false">
      <c r="A128" s="45" t="str">
        <f aca="false">'ADD Aircraft'!A128</f>
        <v>AC#126</v>
      </c>
      <c r="B128" s="45" t="n">
        <f aca="false">'ADD Aircraft'!B128</f>
        <v>477</v>
      </c>
      <c r="C128" s="45" t="str">
        <f aca="false">'ADD Aircraft'!C128</f>
        <v>"Boeing 737-400 Futurama"</v>
      </c>
      <c r="O128" s="60" t="s">
        <v>641</v>
      </c>
      <c r="P128" s="60" t="s">
        <v>642</v>
      </c>
      <c r="Q128" s="45"/>
      <c r="S128" s="45"/>
      <c r="T128" s="45"/>
    </row>
    <row r="129" customFormat="false" ht="12.75" hidden="false" customHeight="false" outlineLevel="0" collapsed="false">
      <c r="A129" s="45" t="str">
        <f aca="false">'ADD Aircraft'!A129</f>
        <v>AC#127</v>
      </c>
      <c r="B129" s="45" t="n">
        <f aca="false">'ADD Aircraft'!B129</f>
        <v>477</v>
      </c>
      <c r="C129" s="45" t="str">
        <f aca="false">'ADD Aircraft'!C129</f>
        <v>"Boeing 737-400 Ghostbusters"</v>
      </c>
      <c r="O129" s="60" t="s">
        <v>643</v>
      </c>
      <c r="P129" s="60" t="s">
        <v>644</v>
      </c>
      <c r="Q129" s="45"/>
      <c r="S129" s="45"/>
      <c r="T129" s="45"/>
    </row>
    <row r="130" customFormat="false" ht="12.75" hidden="false" customHeight="false" outlineLevel="0" collapsed="false">
      <c r="A130" s="45" t="str">
        <f aca="false">'ADD Aircraft'!A130</f>
        <v>AC#128</v>
      </c>
      <c r="B130" s="45" t="n">
        <f aca="false">'ADD Aircraft'!B130</f>
        <v>477</v>
      </c>
      <c r="C130" s="45" t="str">
        <f aca="false">'ADD Aircraft'!C130</f>
        <v>"Boeing 737-400 Lufthansa"</v>
      </c>
      <c r="O130" s="60" t="s">
        <v>645</v>
      </c>
      <c r="P130" s="60" t="s">
        <v>646</v>
      </c>
      <c r="Q130" s="45"/>
      <c r="S130" s="45"/>
      <c r="T130" s="45"/>
    </row>
    <row r="131" customFormat="false" ht="12.75" hidden="false" customHeight="false" outlineLevel="0" collapsed="false">
      <c r="A131" s="45" t="str">
        <f aca="false">'ADD Aircraft'!A131</f>
        <v>AC#129</v>
      </c>
      <c r="B131" s="45" t="n">
        <f aca="false">'ADD Aircraft'!B131</f>
        <v>477</v>
      </c>
      <c r="C131" s="45" t="str">
        <f aca="false">'ADD Aircraft'!C131</f>
        <v>"Boeing 737-400 MAI"</v>
      </c>
      <c r="O131" s="60" t="s">
        <v>647</v>
      </c>
      <c r="P131" s="60" t="s">
        <v>648</v>
      </c>
      <c r="Q131" s="45"/>
      <c r="S131" s="45"/>
      <c r="T131" s="45"/>
    </row>
    <row r="132" customFormat="false" ht="12.75" hidden="false" customHeight="false" outlineLevel="0" collapsed="false">
      <c r="A132" s="45" t="str">
        <f aca="false">'ADD Aircraft'!A132</f>
        <v>AC#130</v>
      </c>
      <c r="B132" s="45" t="n">
        <f aca="false">'ADD Aircraft'!B132</f>
        <v>477</v>
      </c>
      <c r="C132" s="45" t="str">
        <f aca="false">'ADD Aircraft'!C132</f>
        <v>"Boeing 737-400 Norwegian"</v>
      </c>
      <c r="O132" s="60" t="s">
        <v>649</v>
      </c>
      <c r="P132" s="60" t="s">
        <v>650</v>
      </c>
      <c r="Q132" s="45"/>
      <c r="S132" s="45"/>
      <c r="T132" s="45"/>
    </row>
    <row r="133" customFormat="false" ht="12.75" hidden="false" customHeight="false" outlineLevel="0" collapsed="false">
      <c r="A133" s="45" t="str">
        <f aca="false">'ADD Aircraft'!A133</f>
        <v>AC#131</v>
      </c>
      <c r="B133" s="45" t="n">
        <f aca="false">'ADD Aircraft'!B133</f>
        <v>477</v>
      </c>
      <c r="C133" s="45" t="str">
        <f aca="false">'ADD Aircraft'!C133</f>
        <v>"Boeing 737-400 Pegasus Airlines"</v>
      </c>
      <c r="O133" s="60" t="s">
        <v>651</v>
      </c>
      <c r="P133" s="60" t="s">
        <v>652</v>
      </c>
      <c r="Q133" s="45"/>
      <c r="S133" s="45"/>
      <c r="T133" s="45"/>
    </row>
    <row r="134" customFormat="false" ht="12.75" hidden="false" customHeight="false" outlineLevel="0" collapsed="false">
      <c r="A134" s="45" t="str">
        <f aca="false">'ADD Aircraft'!A134</f>
        <v>AC#132</v>
      </c>
      <c r="B134" s="45" t="n">
        <f aca="false">'ADD Aircraft'!B134</f>
        <v>505</v>
      </c>
      <c r="C134" s="45" t="str">
        <f aca="false">'ADD Aircraft'!C134</f>
        <v>"Boeing 747-400 American Airlines"</v>
      </c>
      <c r="O134" s="60" t="s">
        <v>653</v>
      </c>
      <c r="P134" s="60" t="s">
        <v>654</v>
      </c>
      <c r="Q134" s="45"/>
      <c r="S134" s="45"/>
      <c r="T134" s="45"/>
    </row>
    <row r="135" customFormat="false" ht="12.75" hidden="false" customHeight="false" outlineLevel="0" collapsed="false">
      <c r="A135" s="45" t="str">
        <f aca="false">'ADD Aircraft'!A135</f>
        <v>AC#133</v>
      </c>
      <c r="B135" s="45" t="n">
        <f aca="false">'ADD Aircraft'!B135</f>
        <v>505</v>
      </c>
      <c r="C135" s="45" t="str">
        <f aca="false">'ADD Aircraft'!C135</f>
        <v>"Boeing 747-400 MAI"</v>
      </c>
      <c r="O135" s="60" t="s">
        <v>655</v>
      </c>
      <c r="P135" s="60" t="s">
        <v>656</v>
      </c>
      <c r="Q135" s="45"/>
      <c r="S135" s="45"/>
      <c r="T135" s="45"/>
    </row>
    <row r="136" customFormat="false" ht="12.75" hidden="false" customHeight="false" outlineLevel="0" collapsed="false">
      <c r="A136" s="45" t="str">
        <f aca="false">'ADD Aircraft'!A136</f>
        <v>AC#134</v>
      </c>
      <c r="B136" s="45" t="n">
        <f aca="false">'ADD Aircraft'!B136</f>
        <v>505</v>
      </c>
      <c r="C136" s="45" t="str">
        <f aca="false">'ADD Aircraft'!C136</f>
        <v>"Boeing 747-400 Meljet"</v>
      </c>
      <c r="O136" s="60" t="s">
        <v>657</v>
      </c>
      <c r="P136" s="60" t="s">
        <v>658</v>
      </c>
      <c r="Q136" s="45"/>
      <c r="S136" s="45"/>
      <c r="T136" s="45"/>
    </row>
    <row r="137" customFormat="false" ht="12.75" hidden="false" customHeight="false" outlineLevel="0" collapsed="false">
      <c r="A137" s="45" t="str">
        <f aca="false">'ADD Aircraft'!A137</f>
        <v>AC#135</v>
      </c>
      <c r="B137" s="45" t="n">
        <f aca="false">'ADD Aircraft'!B137</f>
        <v>505</v>
      </c>
      <c r="C137" s="45" t="str">
        <f aca="false">'ADD Aircraft'!C137</f>
        <v>"Boeing 747-400 South African"</v>
      </c>
      <c r="O137" s="60" t="s">
        <v>659</v>
      </c>
      <c r="P137" s="60" t="s">
        <v>660</v>
      </c>
      <c r="Q137" s="45"/>
      <c r="S137" s="45"/>
      <c r="T137" s="45"/>
    </row>
    <row r="138" customFormat="false" ht="12.75" hidden="false" customHeight="false" outlineLevel="0" collapsed="false">
      <c r="A138" s="45" t="str">
        <f aca="false">'ADD Aircraft'!A138</f>
        <v>AC#136</v>
      </c>
      <c r="B138" s="45" t="n">
        <f aca="false">'ADD Aircraft'!B138</f>
        <v>505</v>
      </c>
      <c r="C138" s="45" t="str">
        <f aca="false">'ADD Aircraft'!C138</f>
        <v>"Boeing 747-400 Virgin Atlantic"</v>
      </c>
      <c r="O138" s="60" t="s">
        <v>661</v>
      </c>
      <c r="P138" s="60" t="s">
        <v>662</v>
      </c>
      <c r="Q138" s="45"/>
      <c r="S138" s="45"/>
      <c r="T138" s="45"/>
    </row>
    <row r="139" customFormat="false" ht="12.75" hidden="false" customHeight="false" outlineLevel="0" collapsed="false">
      <c r="A139" s="45" t="str">
        <f aca="false">'ADD Aircraft'!A139</f>
        <v>AC#137</v>
      </c>
      <c r="B139" s="45" t="n">
        <f aca="false">'ADD Aircraft'!B139</f>
        <v>482</v>
      </c>
      <c r="C139" s="45" t="str">
        <f aca="false">'ADD Aircraft'!C139</f>
        <v>"Boeing 777-300 American Airlines"</v>
      </c>
      <c r="O139" s="60" t="s">
        <v>663</v>
      </c>
      <c r="P139" s="60" t="s">
        <v>664</v>
      </c>
      <c r="Q139" s="45"/>
      <c r="S139" s="45"/>
      <c r="T139" s="45"/>
    </row>
    <row r="140" customFormat="false" ht="12.75" hidden="false" customHeight="false" outlineLevel="0" collapsed="false">
      <c r="A140" s="45" t="str">
        <f aca="false">'ADD Aircraft'!A140</f>
        <v>AC#138</v>
      </c>
      <c r="B140" s="45" t="n">
        <f aca="false">'ADD Aircraft'!B140</f>
        <v>482</v>
      </c>
      <c r="C140" s="45" t="str">
        <f aca="false">'ADD Aircraft'!C140</f>
        <v>"Boeing 777-300 My Travel"</v>
      </c>
      <c r="O140" s="60" t="s">
        <v>665</v>
      </c>
      <c r="P140" s="60" t="s">
        <v>666</v>
      </c>
      <c r="Q140" s="45"/>
      <c r="S140" s="45"/>
      <c r="T140" s="45"/>
    </row>
    <row r="141" customFormat="false" ht="12.75" hidden="false" customHeight="false" outlineLevel="0" collapsed="false">
      <c r="A141" s="45" t="str">
        <f aca="false">'ADD Aircraft'!A141</f>
        <v>AC#139</v>
      </c>
      <c r="B141" s="45" t="n">
        <f aca="false">'ADD Aircraft'!B141</f>
        <v>482</v>
      </c>
      <c r="C141" s="45" t="str">
        <f aca="false">'ADD Aircraft'!C141</f>
        <v>"Boeing 777-300 SAS"</v>
      </c>
      <c r="O141" s="60" t="s">
        <v>667</v>
      </c>
      <c r="P141" s="60" t="s">
        <v>668</v>
      </c>
      <c r="Q141" s="45"/>
      <c r="S141" s="45"/>
      <c r="T141" s="45"/>
    </row>
    <row r="142" customFormat="false" ht="12.75" hidden="false" customHeight="false" outlineLevel="0" collapsed="false">
      <c r="A142" s="45" t="str">
        <f aca="false">'ADD Aircraft'!A142</f>
        <v>AC#140</v>
      </c>
      <c r="B142" s="45" t="n">
        <f aca="false">'ADD Aircraft'!B142</f>
        <v>350</v>
      </c>
      <c r="C142" s="45" t="str">
        <f aca="false">'ADD Aircraft'!C142</f>
        <v>"BAe 146-300 British Airways"</v>
      </c>
      <c r="O142" s="60" t="s">
        <v>669</v>
      </c>
      <c r="P142" s="60" t="s">
        <v>670</v>
      </c>
      <c r="Q142" s="45"/>
      <c r="S142" s="45"/>
      <c r="T142" s="45"/>
    </row>
    <row r="143" customFormat="false" ht="12.75" hidden="false" customHeight="false" outlineLevel="0" collapsed="false">
      <c r="A143" s="45" t="str">
        <f aca="false">'ADD Aircraft'!A143</f>
        <v>AC#141</v>
      </c>
      <c r="B143" s="45" t="n">
        <f aca="false">'ADD Aircraft'!B143</f>
        <v>350</v>
      </c>
      <c r="C143" s="45" t="str">
        <f aca="false">'ADD Aircraft'!C143</f>
        <v>"BAe 146-300 Air New Zealand Link"</v>
      </c>
      <c r="O143" s="60" t="s">
        <v>671</v>
      </c>
      <c r="P143" s="60" t="s">
        <v>672</v>
      </c>
      <c r="Q143" s="45"/>
      <c r="S143" s="45"/>
      <c r="T143" s="45"/>
    </row>
    <row r="144" customFormat="false" ht="12.75" hidden="false" customHeight="false" outlineLevel="0" collapsed="false">
      <c r="A144" s="45" t="str">
        <f aca="false">'ADD Aircraft'!A144</f>
        <v>AC#142</v>
      </c>
      <c r="B144" s="45" t="n">
        <f aca="false">'ADD Aircraft'!B144</f>
        <v>350</v>
      </c>
      <c r="C144" s="45" t="str">
        <f aca="false">'ADD Aircraft'!C144</f>
        <v>"BAE 146-300 Qantas"</v>
      </c>
      <c r="O144" s="60" t="s">
        <v>673</v>
      </c>
      <c r="P144" s="60" t="s">
        <v>674</v>
      </c>
      <c r="Q144" s="45"/>
      <c r="S144" s="45"/>
      <c r="T144" s="45"/>
    </row>
    <row r="145" customFormat="false" ht="12.75" hidden="false" customHeight="false" outlineLevel="0" collapsed="false">
      <c r="A145" s="45" t="n">
        <f aca="false">'ADD Aircraft'!A145</f>
        <v>0</v>
      </c>
      <c r="B145" s="45" t="n">
        <f aca="false">'ADD Aircraft'!B145</f>
        <v>0</v>
      </c>
      <c r="C145" s="45" t="n">
        <f aca="false">'ADD Aircraft'!C145</f>
        <v>0</v>
      </c>
      <c r="O145" s="60" t="s">
        <v>675</v>
      </c>
      <c r="P145" s="60" t="s">
        <v>676</v>
      </c>
      <c r="Q145" s="45"/>
      <c r="S145" s="45"/>
      <c r="T145" s="45"/>
    </row>
    <row r="146" customFormat="false" ht="12.75" hidden="false" customHeight="false" outlineLevel="0" collapsed="false">
      <c r="A146" s="45" t="n">
        <f aca="false">'ADD Aircraft'!A146</f>
        <v>0</v>
      </c>
      <c r="B146" s="45" t="n">
        <f aca="false">'ADD Aircraft'!B146</f>
        <v>0</v>
      </c>
      <c r="C146" s="45" t="n">
        <f aca="false">'ADD Aircraft'!C146</f>
        <v>0</v>
      </c>
      <c r="O146" s="60" t="s">
        <v>677</v>
      </c>
      <c r="P146" s="60" t="s">
        <v>678</v>
      </c>
      <c r="Q146" s="45"/>
      <c r="S146" s="45"/>
      <c r="T146" s="45"/>
    </row>
    <row r="147" customFormat="false" ht="12.75" hidden="false" customHeight="false" outlineLevel="0" collapsed="false">
      <c r="A147" s="45" t="n">
        <f aca="false">'ADD Aircraft'!A147</f>
        <v>0</v>
      </c>
      <c r="B147" s="45" t="n">
        <f aca="false">'ADD Aircraft'!B147</f>
        <v>0</v>
      </c>
      <c r="C147" s="45" t="n">
        <f aca="false">'ADD Aircraft'!C147</f>
        <v>0</v>
      </c>
      <c r="O147" s="60" t="s">
        <v>679</v>
      </c>
      <c r="P147" s="60" t="s">
        <v>680</v>
      </c>
      <c r="Q147" s="45"/>
      <c r="S147" s="45"/>
      <c r="T147" s="45"/>
    </row>
    <row r="148" customFormat="false" ht="12.75" hidden="false" customHeight="false" outlineLevel="0" collapsed="false">
      <c r="A148" s="45" t="n">
        <f aca="false">'ADD Aircraft'!A148</f>
        <v>0</v>
      </c>
      <c r="B148" s="45" t="n">
        <f aca="false">'ADD Aircraft'!B148</f>
        <v>0</v>
      </c>
      <c r="C148" s="45" t="n">
        <f aca="false">'ADD Aircraft'!C148</f>
        <v>0</v>
      </c>
      <c r="O148" s="60" t="s">
        <v>681</v>
      </c>
      <c r="P148" s="60" t="s">
        <v>682</v>
      </c>
      <c r="Q148" s="45"/>
      <c r="S148" s="45"/>
      <c r="T148" s="45"/>
    </row>
    <row r="149" customFormat="false" ht="12.75" hidden="false" customHeight="false" outlineLevel="0" collapsed="false">
      <c r="A149" s="45" t="n">
        <f aca="false">'ADD Aircraft'!A149</f>
        <v>0</v>
      </c>
      <c r="B149" s="45" t="n">
        <f aca="false">'ADD Aircraft'!B149</f>
        <v>0</v>
      </c>
      <c r="C149" s="45" t="n">
        <f aca="false">'ADD Aircraft'!C149</f>
        <v>0</v>
      </c>
      <c r="O149" s="60" t="s">
        <v>683</v>
      </c>
      <c r="P149" s="60" t="s">
        <v>684</v>
      </c>
      <c r="Q149" s="45"/>
      <c r="S149" s="45"/>
      <c r="T149" s="45"/>
    </row>
    <row r="150" customFormat="false" ht="12.75" hidden="false" customHeight="false" outlineLevel="0" collapsed="false">
      <c r="A150" s="45" t="n">
        <f aca="false">'ADD Aircraft'!A150</f>
        <v>0</v>
      </c>
      <c r="B150" s="45" t="n">
        <f aca="false">'ADD Aircraft'!B150</f>
        <v>0</v>
      </c>
      <c r="C150" s="45" t="n">
        <f aca="false">'ADD Aircraft'!C150</f>
        <v>0</v>
      </c>
      <c r="O150" s="60" t="s">
        <v>685</v>
      </c>
      <c r="P150" s="60" t="s">
        <v>686</v>
      </c>
      <c r="Q150" s="45"/>
      <c r="S150" s="45"/>
      <c r="T150" s="45"/>
    </row>
    <row r="151" customFormat="false" ht="12.75" hidden="false" customHeight="false" outlineLevel="0" collapsed="false">
      <c r="A151" s="45" t="n">
        <f aca="false">'ADD Aircraft'!A151</f>
        <v>0</v>
      </c>
      <c r="B151" s="45" t="n">
        <f aca="false">'ADD Aircraft'!B151</f>
        <v>0</v>
      </c>
      <c r="C151" s="45" t="n">
        <f aca="false">'ADD Aircraft'!C151</f>
        <v>0</v>
      </c>
      <c r="O151" s="60" t="s">
        <v>687</v>
      </c>
      <c r="P151" s="60" t="s">
        <v>688</v>
      </c>
      <c r="Q151" s="45"/>
      <c r="S151" s="45"/>
      <c r="T151" s="45"/>
    </row>
    <row r="152" customFormat="false" ht="12.75" hidden="false" customHeight="false" outlineLevel="0" collapsed="false">
      <c r="A152" s="45" t="n">
        <f aca="false">'ADD Aircraft'!A152</f>
        <v>0</v>
      </c>
      <c r="B152" s="45" t="n">
        <f aca="false">'ADD Aircraft'!B152</f>
        <v>0</v>
      </c>
      <c r="C152" s="45" t="n">
        <f aca="false">'ADD Aircraft'!C152</f>
        <v>0</v>
      </c>
      <c r="O152" s="60" t="s">
        <v>689</v>
      </c>
      <c r="P152" s="60" t="s">
        <v>690</v>
      </c>
      <c r="Q152" s="45"/>
      <c r="S152" s="45"/>
      <c r="T152" s="45"/>
    </row>
    <row r="153" customFormat="false" ht="12.75" hidden="false" customHeight="false" outlineLevel="0" collapsed="false">
      <c r="A153" s="45" t="n">
        <f aca="false">'ADD Aircraft'!A153</f>
        <v>0</v>
      </c>
      <c r="B153" s="45" t="n">
        <f aca="false">'ADD Aircraft'!B153</f>
        <v>0</v>
      </c>
      <c r="C153" s="45" t="n">
        <f aca="false">'ADD Aircraft'!C153</f>
        <v>0</v>
      </c>
      <c r="O153" s="60" t="s">
        <v>691</v>
      </c>
      <c r="P153" s="60" t="s">
        <v>692</v>
      </c>
      <c r="Q153" s="45"/>
      <c r="S153" s="45"/>
      <c r="T153" s="45"/>
    </row>
    <row r="154" customFormat="false" ht="12.75" hidden="false" customHeight="false" outlineLevel="0" collapsed="false">
      <c r="A154" s="45" t="n">
        <f aca="false">'ADD Aircraft'!A154</f>
        <v>0</v>
      </c>
      <c r="B154" s="45" t="n">
        <f aca="false">'ADD Aircraft'!B154</f>
        <v>0</v>
      </c>
      <c r="C154" s="45" t="n">
        <f aca="false">'ADD Aircraft'!C154</f>
        <v>0</v>
      </c>
      <c r="O154" s="60" t="s">
        <v>693</v>
      </c>
      <c r="P154" s="60" t="s">
        <v>694</v>
      </c>
      <c r="Q154" s="45"/>
      <c r="S154" s="45"/>
      <c r="T154" s="45"/>
    </row>
    <row r="155" customFormat="false" ht="12.75" hidden="false" customHeight="false" outlineLevel="0" collapsed="false">
      <c r="A155" s="45" t="n">
        <f aca="false">'ADD Aircraft'!A155</f>
        <v>0</v>
      </c>
      <c r="B155" s="45" t="n">
        <f aca="false">'ADD Aircraft'!B155</f>
        <v>0</v>
      </c>
      <c r="C155" s="45" t="n">
        <f aca="false">'ADD Aircraft'!C155</f>
        <v>0</v>
      </c>
      <c r="O155" s="60" t="s">
        <v>695</v>
      </c>
      <c r="P155" s="60" t="s">
        <v>696</v>
      </c>
      <c r="Q155" s="45"/>
      <c r="S155" s="45"/>
      <c r="T155" s="45"/>
    </row>
    <row r="156" customFormat="false" ht="12.75" hidden="false" customHeight="false" outlineLevel="0" collapsed="false">
      <c r="A156" s="45" t="n">
        <f aca="false">'ADD Aircraft'!A156</f>
        <v>0</v>
      </c>
      <c r="B156" s="45" t="n">
        <f aca="false">'ADD Aircraft'!B156</f>
        <v>0</v>
      </c>
      <c r="C156" s="45" t="n">
        <f aca="false">'ADD Aircraft'!C156</f>
        <v>0</v>
      </c>
      <c r="O156" s="60" t="s">
        <v>697</v>
      </c>
      <c r="P156" s="60" t="s">
        <v>698</v>
      </c>
      <c r="Q156" s="45"/>
      <c r="S156" s="45"/>
      <c r="T156" s="45"/>
    </row>
    <row r="157" customFormat="false" ht="12.75" hidden="false" customHeight="false" outlineLevel="0" collapsed="false">
      <c r="A157" s="45" t="n">
        <f aca="false">'ADD Aircraft'!A157</f>
        <v>0</v>
      </c>
      <c r="B157" s="45" t="n">
        <f aca="false">'ADD Aircraft'!B157</f>
        <v>0</v>
      </c>
      <c r="C157" s="45" t="n">
        <f aca="false">'ADD Aircraft'!C157</f>
        <v>0</v>
      </c>
      <c r="O157" s="60" t="s">
        <v>699</v>
      </c>
      <c r="P157" s="60" t="s">
        <v>700</v>
      </c>
      <c r="Q157" s="45"/>
      <c r="S157" s="45"/>
      <c r="T157" s="45"/>
    </row>
    <row r="158" customFormat="false" ht="12.75" hidden="false" customHeight="false" outlineLevel="0" collapsed="false">
      <c r="A158" s="45" t="n">
        <f aca="false">'ADD Aircraft'!A158</f>
        <v>0</v>
      </c>
      <c r="B158" s="45" t="n">
        <f aca="false">'ADD Aircraft'!B158</f>
        <v>0</v>
      </c>
      <c r="C158" s="45" t="n">
        <f aca="false">'ADD Aircraft'!C158</f>
        <v>0</v>
      </c>
      <c r="O158" s="60" t="s">
        <v>701</v>
      </c>
      <c r="P158" s="60" t="s">
        <v>702</v>
      </c>
      <c r="Q158" s="45"/>
      <c r="S158" s="45"/>
      <c r="T158" s="45"/>
    </row>
    <row r="159" customFormat="false" ht="12.75" hidden="false" customHeight="false" outlineLevel="0" collapsed="false">
      <c r="A159" s="45" t="n">
        <f aca="false">'ADD Aircraft'!A159</f>
        <v>0</v>
      </c>
      <c r="B159" s="45" t="n">
        <f aca="false">'ADD Aircraft'!B159</f>
        <v>0</v>
      </c>
      <c r="C159" s="45" t="n">
        <f aca="false">'ADD Aircraft'!C159</f>
        <v>0</v>
      </c>
      <c r="O159" s="60" t="s">
        <v>703</v>
      </c>
      <c r="P159" s="60" t="s">
        <v>704</v>
      </c>
      <c r="Q159" s="45"/>
      <c r="S159" s="45"/>
      <c r="T159" s="45"/>
    </row>
    <row r="160" customFormat="false" ht="12.75" hidden="false" customHeight="false" outlineLevel="0" collapsed="false">
      <c r="A160" s="45" t="n">
        <f aca="false">'ADD Aircraft'!A160</f>
        <v>0</v>
      </c>
      <c r="B160" s="45" t="n">
        <f aca="false">'ADD Aircraft'!B160</f>
        <v>0</v>
      </c>
      <c r="C160" s="45" t="n">
        <f aca="false">'ADD Aircraft'!C160</f>
        <v>0</v>
      </c>
      <c r="O160" s="60" t="s">
        <v>705</v>
      </c>
      <c r="P160" s="60" t="s">
        <v>706</v>
      </c>
      <c r="Q160" s="45"/>
      <c r="S160" s="45"/>
      <c r="T160" s="45"/>
    </row>
    <row r="161" customFormat="false" ht="12.75" hidden="false" customHeight="false" outlineLevel="0" collapsed="false">
      <c r="A161" s="45" t="n">
        <f aca="false">'ADD Aircraft'!A161</f>
        <v>0</v>
      </c>
      <c r="B161" s="45" t="n">
        <f aca="false">'ADD Aircraft'!B161</f>
        <v>0</v>
      </c>
      <c r="C161" s="45" t="n">
        <f aca="false">'ADD Aircraft'!C161</f>
        <v>0</v>
      </c>
      <c r="O161" s="60" t="s">
        <v>707</v>
      </c>
      <c r="P161" s="60" t="s">
        <v>708</v>
      </c>
      <c r="Q161" s="45"/>
      <c r="S161" s="45"/>
      <c r="T161" s="45"/>
    </row>
    <row r="162" customFormat="false" ht="12.75" hidden="false" customHeight="false" outlineLevel="0" collapsed="false">
      <c r="A162" s="45" t="n">
        <f aca="false">'ADD Aircraft'!A162</f>
        <v>0</v>
      </c>
      <c r="B162" s="45" t="n">
        <f aca="false">'ADD Aircraft'!B162</f>
        <v>0</v>
      </c>
      <c r="C162" s="45" t="n">
        <f aca="false">'ADD Aircraft'!C162</f>
        <v>0</v>
      </c>
      <c r="O162" s="60" t="s">
        <v>709</v>
      </c>
      <c r="P162" s="60" t="s">
        <v>710</v>
      </c>
      <c r="Q162" s="45"/>
      <c r="S162" s="45"/>
      <c r="T162" s="45"/>
    </row>
    <row r="163" customFormat="false" ht="12.75" hidden="false" customHeight="false" outlineLevel="0" collapsed="false">
      <c r="A163" s="45" t="n">
        <f aca="false">'ADD Aircraft'!A163</f>
        <v>0</v>
      </c>
      <c r="B163" s="45" t="n">
        <f aca="false">'ADD Aircraft'!B163</f>
        <v>0</v>
      </c>
      <c r="C163" s="45" t="n">
        <f aca="false">'ADD Aircraft'!C163</f>
        <v>0</v>
      </c>
      <c r="O163" s="60" t="s">
        <v>711</v>
      </c>
      <c r="P163" s="60" t="s">
        <v>712</v>
      </c>
      <c r="Q163" s="45"/>
      <c r="S163" s="45"/>
      <c r="T163" s="45"/>
    </row>
    <row r="164" customFormat="false" ht="12.75" hidden="false" customHeight="false" outlineLevel="0" collapsed="false">
      <c r="A164" s="45" t="n">
        <f aca="false">'ADD Aircraft'!A164</f>
        <v>0</v>
      </c>
      <c r="B164" s="45" t="n">
        <f aca="false">'ADD Aircraft'!B164</f>
        <v>0</v>
      </c>
      <c r="C164" s="45" t="n">
        <f aca="false">'ADD Aircraft'!C164</f>
        <v>0</v>
      </c>
      <c r="O164" s="60" t="s">
        <v>713</v>
      </c>
      <c r="P164" s="60" t="s">
        <v>714</v>
      </c>
      <c r="Q164" s="45"/>
      <c r="S164" s="45"/>
      <c r="T164" s="45"/>
    </row>
    <row r="165" customFormat="false" ht="12.75" hidden="false" customHeight="false" outlineLevel="0" collapsed="false">
      <c r="A165" s="45" t="n">
        <f aca="false">'ADD Aircraft'!A165</f>
        <v>0</v>
      </c>
      <c r="B165" s="45" t="n">
        <f aca="false">'ADD Aircraft'!B165</f>
        <v>0</v>
      </c>
      <c r="C165" s="45" t="n">
        <f aca="false">'ADD Aircraft'!C165</f>
        <v>0</v>
      </c>
      <c r="O165" s="60" t="s">
        <v>715</v>
      </c>
      <c r="P165" s="60" t="s">
        <v>716</v>
      </c>
      <c r="Q165" s="45"/>
      <c r="S165" s="45"/>
      <c r="T165" s="45"/>
    </row>
    <row r="166" customFormat="false" ht="12.75" hidden="false" customHeight="false" outlineLevel="0" collapsed="false">
      <c r="A166" s="45" t="n">
        <f aca="false">'ADD Aircraft'!A166</f>
        <v>0</v>
      </c>
      <c r="B166" s="45" t="n">
        <f aca="false">'ADD Aircraft'!B166</f>
        <v>0</v>
      </c>
      <c r="C166" s="45" t="n">
        <f aca="false">'ADD Aircraft'!C166</f>
        <v>0</v>
      </c>
      <c r="O166" s="60" t="s">
        <v>717</v>
      </c>
      <c r="P166" s="60" t="s">
        <v>718</v>
      </c>
      <c r="Q166" s="45"/>
      <c r="S166" s="45"/>
      <c r="T166" s="45"/>
    </row>
    <row r="167" customFormat="false" ht="12.75" hidden="false" customHeight="false" outlineLevel="0" collapsed="false">
      <c r="A167" s="45" t="n">
        <f aca="false">'ADD Aircraft'!A167</f>
        <v>0</v>
      </c>
      <c r="B167" s="45" t="n">
        <f aca="false">'ADD Aircraft'!B167</f>
        <v>0</v>
      </c>
      <c r="C167" s="45" t="n">
        <f aca="false">'ADD Aircraft'!C167</f>
        <v>0</v>
      </c>
      <c r="O167" s="60" t="s">
        <v>719</v>
      </c>
      <c r="P167" s="60" t="s">
        <v>720</v>
      </c>
      <c r="Q167" s="45"/>
      <c r="S167" s="45"/>
      <c r="T167" s="45"/>
    </row>
    <row r="168" customFormat="false" ht="12.75" hidden="false" customHeight="false" outlineLevel="0" collapsed="false">
      <c r="A168" s="45" t="n">
        <f aca="false">'ADD Aircraft'!A168</f>
        <v>0</v>
      </c>
      <c r="B168" s="45" t="n">
        <f aca="false">'ADD Aircraft'!B168</f>
        <v>0</v>
      </c>
      <c r="C168" s="45" t="n">
        <f aca="false">'ADD Aircraft'!C168</f>
        <v>0</v>
      </c>
      <c r="O168" s="60" t="s">
        <v>721</v>
      </c>
      <c r="P168" s="60" t="s">
        <v>722</v>
      </c>
      <c r="Q168" s="45"/>
      <c r="S168" s="45"/>
      <c r="T168" s="45"/>
    </row>
    <row r="169" customFormat="false" ht="12.75" hidden="false" customHeight="false" outlineLevel="0" collapsed="false">
      <c r="A169" s="45" t="n">
        <f aca="false">'ADD Aircraft'!A169</f>
        <v>0</v>
      </c>
      <c r="B169" s="45" t="n">
        <f aca="false">'ADD Aircraft'!B169</f>
        <v>0</v>
      </c>
      <c r="C169" s="45" t="n">
        <f aca="false">'ADD Aircraft'!C169</f>
        <v>0</v>
      </c>
      <c r="O169" s="60" t="s">
        <v>723</v>
      </c>
      <c r="P169" s="60" t="s">
        <v>724</v>
      </c>
      <c r="Q169" s="45"/>
      <c r="S169" s="45"/>
      <c r="T169" s="45"/>
    </row>
    <row r="170" customFormat="false" ht="12.75" hidden="false" customHeight="false" outlineLevel="0" collapsed="false">
      <c r="A170" s="45" t="n">
        <f aca="false">'ADD Aircraft'!A170</f>
        <v>0</v>
      </c>
      <c r="B170" s="45" t="n">
        <f aca="false">'ADD Aircraft'!B170</f>
        <v>0</v>
      </c>
      <c r="C170" s="45" t="n">
        <f aca="false">'ADD Aircraft'!C170</f>
        <v>0</v>
      </c>
      <c r="O170" s="60" t="s">
        <v>725</v>
      </c>
      <c r="P170" s="60" t="s">
        <v>726</v>
      </c>
      <c r="Q170" s="45"/>
      <c r="S170" s="45"/>
      <c r="T170" s="45"/>
    </row>
    <row r="171" customFormat="false" ht="12.75" hidden="false" customHeight="false" outlineLevel="0" collapsed="false">
      <c r="A171" s="45" t="n">
        <f aca="false">'ADD Aircraft'!A171</f>
        <v>0</v>
      </c>
      <c r="B171" s="45" t="n">
        <f aca="false">'ADD Aircraft'!B171</f>
        <v>0</v>
      </c>
      <c r="C171" s="45" t="n">
        <f aca="false">'ADD Aircraft'!C171</f>
        <v>0</v>
      </c>
      <c r="O171" s="60" t="s">
        <v>727</v>
      </c>
      <c r="P171" s="60" t="s">
        <v>728</v>
      </c>
      <c r="Q171" s="45"/>
      <c r="S171" s="45"/>
      <c r="T171" s="45"/>
    </row>
    <row r="172" customFormat="false" ht="12.75" hidden="false" customHeight="false" outlineLevel="0" collapsed="false">
      <c r="A172" s="45" t="n">
        <f aca="false">'ADD Aircraft'!A172</f>
        <v>0</v>
      </c>
      <c r="B172" s="45" t="n">
        <f aca="false">'ADD Aircraft'!B172</f>
        <v>0</v>
      </c>
      <c r="C172" s="45" t="n">
        <f aca="false">'ADD Aircraft'!C172</f>
        <v>0</v>
      </c>
      <c r="O172" s="60" t="s">
        <v>729</v>
      </c>
      <c r="P172" s="60" t="s">
        <v>730</v>
      </c>
      <c r="Q172" s="45"/>
      <c r="S172" s="45"/>
      <c r="T172" s="45"/>
    </row>
    <row r="173" customFormat="false" ht="12.75" hidden="false" customHeight="false" outlineLevel="0" collapsed="false">
      <c r="A173" s="45" t="n">
        <f aca="false">'ADD Aircraft'!A173</f>
        <v>0</v>
      </c>
      <c r="B173" s="45" t="n">
        <f aca="false">'ADD Aircraft'!B173</f>
        <v>0</v>
      </c>
      <c r="C173" s="45" t="n">
        <f aca="false">'ADD Aircraft'!C173</f>
        <v>0</v>
      </c>
      <c r="O173" s="60" t="s">
        <v>731</v>
      </c>
      <c r="P173" s="60" t="s">
        <v>732</v>
      </c>
      <c r="Q173" s="45"/>
      <c r="S173" s="45"/>
      <c r="T173" s="45"/>
    </row>
    <row r="174" customFormat="false" ht="12.75" hidden="false" customHeight="false" outlineLevel="0" collapsed="false">
      <c r="A174" s="45" t="n">
        <f aca="false">'ADD Aircraft'!A174</f>
        <v>0</v>
      </c>
      <c r="B174" s="45" t="n">
        <f aca="false">'ADD Aircraft'!B174</f>
        <v>0</v>
      </c>
      <c r="C174" s="45" t="n">
        <f aca="false">'ADD Aircraft'!C174</f>
        <v>0</v>
      </c>
      <c r="O174" s="60" t="s">
        <v>733</v>
      </c>
      <c r="P174" s="60" t="s">
        <v>734</v>
      </c>
      <c r="Q174" s="45"/>
      <c r="S174" s="45"/>
      <c r="T174" s="45"/>
    </row>
    <row r="175" customFormat="false" ht="12.75" hidden="false" customHeight="false" outlineLevel="0" collapsed="false">
      <c r="A175" s="45" t="n">
        <f aca="false">'ADD Aircraft'!A175</f>
        <v>0</v>
      </c>
      <c r="B175" s="45" t="n">
        <f aca="false">'ADD Aircraft'!B175</f>
        <v>0</v>
      </c>
      <c r="C175" s="45" t="n">
        <f aca="false">'ADD Aircraft'!C175</f>
        <v>0</v>
      </c>
      <c r="O175" s="60" t="s">
        <v>735</v>
      </c>
      <c r="P175" s="60" t="s">
        <v>736</v>
      </c>
      <c r="Q175" s="45"/>
      <c r="S175" s="45"/>
      <c r="T175" s="45"/>
    </row>
    <row r="176" customFormat="false" ht="12.75" hidden="false" customHeight="false" outlineLevel="0" collapsed="false">
      <c r="A176" s="45" t="n">
        <f aca="false">'ADD Aircraft'!A176</f>
        <v>0</v>
      </c>
      <c r="B176" s="45" t="n">
        <f aca="false">'ADD Aircraft'!B176</f>
        <v>0</v>
      </c>
      <c r="C176" s="45" t="n">
        <f aca="false">'ADD Aircraft'!C176</f>
        <v>0</v>
      </c>
      <c r="O176" s="60" t="s">
        <v>737</v>
      </c>
      <c r="P176" s="60" t="s">
        <v>738</v>
      </c>
      <c r="Q176" s="45"/>
      <c r="S176" s="45"/>
      <c r="T176" s="45"/>
    </row>
    <row r="177" customFormat="false" ht="12.75" hidden="false" customHeight="false" outlineLevel="0" collapsed="false">
      <c r="A177" s="45" t="n">
        <f aca="false">'ADD Aircraft'!A177</f>
        <v>0</v>
      </c>
      <c r="B177" s="45" t="n">
        <f aca="false">'ADD Aircraft'!B177</f>
        <v>0</v>
      </c>
      <c r="C177" s="45" t="n">
        <f aca="false">'ADD Aircraft'!C177</f>
        <v>0</v>
      </c>
      <c r="O177" s="60" t="s">
        <v>739</v>
      </c>
      <c r="P177" s="60" t="s">
        <v>740</v>
      </c>
      <c r="Q177" s="45"/>
      <c r="S177" s="45"/>
      <c r="T177" s="45"/>
    </row>
    <row r="178" customFormat="false" ht="12.75" hidden="false" customHeight="false" outlineLevel="0" collapsed="false">
      <c r="A178" s="45" t="n">
        <f aca="false">'ADD Aircraft'!A178</f>
        <v>0</v>
      </c>
      <c r="B178" s="45" t="n">
        <f aca="false">'ADD Aircraft'!B178</f>
        <v>0</v>
      </c>
      <c r="C178" s="45" t="n">
        <f aca="false">'ADD Aircraft'!C178</f>
        <v>0</v>
      </c>
      <c r="O178" s="60" t="s">
        <v>741</v>
      </c>
      <c r="P178" s="60" t="s">
        <v>742</v>
      </c>
      <c r="Q178" s="45"/>
      <c r="S178" s="45"/>
      <c r="T178" s="45"/>
    </row>
    <row r="179" customFormat="false" ht="12.75" hidden="false" customHeight="false" outlineLevel="0" collapsed="false">
      <c r="A179" s="45" t="n">
        <f aca="false">'ADD Aircraft'!A179</f>
        <v>0</v>
      </c>
      <c r="B179" s="45" t="n">
        <f aca="false">'ADD Aircraft'!B179</f>
        <v>0</v>
      </c>
      <c r="C179" s="45" t="n">
        <f aca="false">'ADD Aircraft'!C179</f>
        <v>0</v>
      </c>
      <c r="O179" s="60" t="s">
        <v>743</v>
      </c>
      <c r="P179" s="60" t="s">
        <v>744</v>
      </c>
      <c r="Q179" s="45"/>
      <c r="S179" s="45"/>
      <c r="T179" s="45"/>
    </row>
    <row r="180" customFormat="false" ht="12.75" hidden="false" customHeight="false" outlineLevel="0" collapsed="false">
      <c r="A180" s="45" t="n">
        <f aca="false">'ADD Aircraft'!A180</f>
        <v>0</v>
      </c>
      <c r="B180" s="45" t="n">
        <f aca="false">'ADD Aircraft'!B180</f>
        <v>0</v>
      </c>
      <c r="C180" s="45" t="n">
        <f aca="false">'ADD Aircraft'!C180</f>
        <v>0</v>
      </c>
      <c r="O180" s="60" t="s">
        <v>745</v>
      </c>
      <c r="P180" s="60" t="s">
        <v>746</v>
      </c>
      <c r="Q180" s="45"/>
      <c r="S180" s="45"/>
      <c r="T180" s="45"/>
    </row>
    <row r="181" customFormat="false" ht="12.75" hidden="false" customHeight="false" outlineLevel="0" collapsed="false">
      <c r="A181" s="45" t="n">
        <f aca="false">'ADD Aircraft'!A181</f>
        <v>0</v>
      </c>
      <c r="B181" s="45" t="n">
        <f aca="false">'ADD Aircraft'!B181</f>
        <v>0</v>
      </c>
      <c r="C181" s="45" t="n">
        <f aca="false">'ADD Aircraft'!C181</f>
        <v>0</v>
      </c>
      <c r="O181" s="60" t="s">
        <v>747</v>
      </c>
      <c r="P181" s="60" t="s">
        <v>748</v>
      </c>
      <c r="Q181" s="45"/>
      <c r="S181" s="45"/>
      <c r="T181" s="45"/>
    </row>
    <row r="182" customFormat="false" ht="12.75" hidden="false" customHeight="false" outlineLevel="0" collapsed="false">
      <c r="A182" s="45" t="n">
        <f aca="false">'ADD Aircraft'!A182</f>
        <v>0</v>
      </c>
      <c r="B182" s="45" t="n">
        <f aca="false">'ADD Aircraft'!B182</f>
        <v>0</v>
      </c>
      <c r="C182" s="45" t="n">
        <f aca="false">'ADD Aircraft'!C182</f>
        <v>0</v>
      </c>
      <c r="O182" s="60" t="s">
        <v>749</v>
      </c>
      <c r="P182" s="60" t="s">
        <v>750</v>
      </c>
      <c r="Q182" s="45"/>
      <c r="S182" s="45"/>
      <c r="T182" s="45"/>
    </row>
    <row r="183" customFormat="false" ht="12.75" hidden="false" customHeight="false" outlineLevel="0" collapsed="false">
      <c r="A183" s="45" t="n">
        <f aca="false">'ADD Aircraft'!A183</f>
        <v>0</v>
      </c>
      <c r="B183" s="45" t="n">
        <f aca="false">'ADD Aircraft'!B183</f>
        <v>0</v>
      </c>
      <c r="C183" s="45" t="n">
        <f aca="false">'ADD Aircraft'!C183</f>
        <v>0</v>
      </c>
      <c r="O183" s="60" t="s">
        <v>751</v>
      </c>
      <c r="P183" s="60" t="s">
        <v>752</v>
      </c>
      <c r="Q183" s="45"/>
      <c r="S183" s="45"/>
      <c r="T183" s="45"/>
    </row>
    <row r="184" customFormat="false" ht="12.75" hidden="false" customHeight="false" outlineLevel="0" collapsed="false">
      <c r="A184" s="45" t="n">
        <f aca="false">'ADD Aircraft'!A184</f>
        <v>0</v>
      </c>
      <c r="B184" s="45" t="n">
        <f aca="false">'ADD Aircraft'!B184</f>
        <v>0</v>
      </c>
      <c r="C184" s="45" t="n">
        <f aca="false">'ADD Aircraft'!C184</f>
        <v>0</v>
      </c>
      <c r="O184" s="60" t="s">
        <v>753</v>
      </c>
      <c r="P184" s="60" t="s">
        <v>754</v>
      </c>
      <c r="Q184" s="45"/>
      <c r="S184" s="45"/>
      <c r="T184" s="45"/>
    </row>
    <row r="185" customFormat="false" ht="12.75" hidden="false" customHeight="false" outlineLevel="0" collapsed="false">
      <c r="A185" s="45" t="n">
        <f aca="false">'ADD Aircraft'!A185</f>
        <v>0</v>
      </c>
      <c r="B185" s="45" t="n">
        <f aca="false">'ADD Aircraft'!B185</f>
        <v>0</v>
      </c>
      <c r="C185" s="45" t="n">
        <f aca="false">'ADD Aircraft'!C185</f>
        <v>0</v>
      </c>
      <c r="O185" s="60" t="s">
        <v>755</v>
      </c>
      <c r="P185" s="60" t="s">
        <v>756</v>
      </c>
      <c r="Q185" s="45"/>
      <c r="S185" s="45"/>
      <c r="T185" s="45"/>
    </row>
    <row r="186" customFormat="false" ht="12.75" hidden="false" customHeight="false" outlineLevel="0" collapsed="false">
      <c r="A186" s="45" t="n">
        <f aca="false">'ADD Aircraft'!A186</f>
        <v>0</v>
      </c>
      <c r="B186" s="45" t="n">
        <f aca="false">'ADD Aircraft'!B186</f>
        <v>0</v>
      </c>
      <c r="C186" s="45" t="n">
        <f aca="false">'ADD Aircraft'!C186</f>
        <v>0</v>
      </c>
      <c r="O186" s="60" t="s">
        <v>757</v>
      </c>
      <c r="P186" s="60" t="s">
        <v>758</v>
      </c>
      <c r="Q186" s="45"/>
      <c r="S186" s="45"/>
      <c r="T186" s="45"/>
    </row>
    <row r="187" customFormat="false" ht="12.75" hidden="false" customHeight="false" outlineLevel="0" collapsed="false">
      <c r="A187" s="45" t="n">
        <f aca="false">'ADD Aircraft'!A187</f>
        <v>0</v>
      </c>
      <c r="B187" s="45" t="n">
        <f aca="false">'ADD Aircraft'!B187</f>
        <v>0</v>
      </c>
      <c r="C187" s="45" t="n">
        <f aca="false">'ADD Aircraft'!C187</f>
        <v>0</v>
      </c>
      <c r="O187" s="60" t="s">
        <v>759</v>
      </c>
      <c r="P187" s="60" t="s">
        <v>760</v>
      </c>
      <c r="Q187" s="45"/>
      <c r="S187" s="45"/>
      <c r="T187" s="45"/>
    </row>
    <row r="188" customFormat="false" ht="12.75" hidden="false" customHeight="false" outlineLevel="0" collapsed="false">
      <c r="A188" s="45" t="n">
        <f aca="false">'ADD Aircraft'!A188</f>
        <v>0</v>
      </c>
      <c r="B188" s="45" t="n">
        <f aca="false">'ADD Aircraft'!B188</f>
        <v>0</v>
      </c>
      <c r="C188" s="45" t="n">
        <f aca="false">'ADD Aircraft'!C188</f>
        <v>0</v>
      </c>
      <c r="O188" s="60" t="s">
        <v>761</v>
      </c>
      <c r="P188" s="60" t="s">
        <v>762</v>
      </c>
      <c r="Q188" s="45"/>
      <c r="S188" s="45"/>
      <c r="T188" s="45"/>
    </row>
    <row r="189" customFormat="false" ht="12.75" hidden="false" customHeight="false" outlineLevel="0" collapsed="false">
      <c r="A189" s="45" t="n">
        <f aca="false">'ADD Aircraft'!A189</f>
        <v>0</v>
      </c>
      <c r="B189" s="45" t="n">
        <f aca="false">'ADD Aircraft'!B189</f>
        <v>0</v>
      </c>
      <c r="C189" s="45" t="n">
        <f aca="false">'ADD Aircraft'!C189</f>
        <v>0</v>
      </c>
      <c r="O189" s="60" t="s">
        <v>763</v>
      </c>
      <c r="P189" s="60" t="s">
        <v>764</v>
      </c>
      <c r="Q189" s="45"/>
      <c r="S189" s="45"/>
      <c r="T189" s="45"/>
    </row>
    <row r="190" customFormat="false" ht="12.75" hidden="false" customHeight="false" outlineLevel="0" collapsed="false">
      <c r="A190" s="45" t="n">
        <f aca="false">'ADD Aircraft'!A190</f>
        <v>0</v>
      </c>
      <c r="B190" s="45" t="n">
        <f aca="false">'ADD Aircraft'!B190</f>
        <v>0</v>
      </c>
      <c r="C190" s="45" t="n">
        <f aca="false">'ADD Aircraft'!C190</f>
        <v>0</v>
      </c>
      <c r="O190" s="60" t="s">
        <v>765</v>
      </c>
      <c r="P190" s="60" t="s">
        <v>766</v>
      </c>
      <c r="Q190" s="45"/>
      <c r="S190" s="45"/>
      <c r="T190" s="45"/>
    </row>
    <row r="191" customFormat="false" ht="12.75" hidden="false" customHeight="false" outlineLevel="0" collapsed="false">
      <c r="A191" s="45" t="n">
        <f aca="false">'ADD Aircraft'!A191</f>
        <v>0</v>
      </c>
      <c r="B191" s="45" t="n">
        <f aca="false">'ADD Aircraft'!B191</f>
        <v>0</v>
      </c>
      <c r="C191" s="45" t="n">
        <f aca="false">'ADD Aircraft'!C191</f>
        <v>0</v>
      </c>
      <c r="O191" s="60" t="s">
        <v>767</v>
      </c>
      <c r="P191" s="60" t="s">
        <v>768</v>
      </c>
      <c r="Q191" s="45"/>
      <c r="S191" s="45"/>
      <c r="T191" s="45"/>
    </row>
    <row r="192" customFormat="false" ht="12.75" hidden="false" customHeight="false" outlineLevel="0" collapsed="false">
      <c r="A192" s="45" t="n">
        <f aca="false">'ADD Aircraft'!A192</f>
        <v>0</v>
      </c>
      <c r="B192" s="45" t="n">
        <f aca="false">'ADD Aircraft'!B192</f>
        <v>0</v>
      </c>
      <c r="C192" s="45" t="n">
        <f aca="false">'ADD Aircraft'!C192</f>
        <v>0</v>
      </c>
      <c r="O192" s="60" t="s">
        <v>769</v>
      </c>
      <c r="P192" s="60" t="s">
        <v>770</v>
      </c>
      <c r="Q192" s="45"/>
      <c r="S192" s="45"/>
      <c r="T192" s="45"/>
    </row>
    <row r="193" customFormat="false" ht="12.75" hidden="false" customHeight="false" outlineLevel="0" collapsed="false">
      <c r="A193" s="45" t="n">
        <f aca="false">'ADD Aircraft'!A193</f>
        <v>0</v>
      </c>
      <c r="B193" s="45" t="n">
        <f aca="false">'ADD Aircraft'!B193</f>
        <v>0</v>
      </c>
      <c r="C193" s="45" t="n">
        <f aca="false">'ADD Aircraft'!C193</f>
        <v>0</v>
      </c>
      <c r="O193" s="60" t="s">
        <v>771</v>
      </c>
      <c r="P193" s="60" t="s">
        <v>772</v>
      </c>
      <c r="Q193" s="45"/>
      <c r="S193" s="45"/>
      <c r="T193" s="45"/>
    </row>
    <row r="194" customFormat="false" ht="12.75" hidden="false" customHeight="false" outlineLevel="0" collapsed="false">
      <c r="A194" s="45" t="n">
        <f aca="false">'ADD Aircraft'!A194</f>
        <v>0</v>
      </c>
      <c r="B194" s="45" t="n">
        <f aca="false">'ADD Aircraft'!B194</f>
        <v>0</v>
      </c>
      <c r="C194" s="45" t="n">
        <f aca="false">'ADD Aircraft'!C194</f>
        <v>0</v>
      </c>
      <c r="O194" s="60" t="s">
        <v>773</v>
      </c>
      <c r="P194" s="60" t="s">
        <v>774</v>
      </c>
      <c r="Q194" s="45"/>
      <c r="S194" s="45"/>
      <c r="T194" s="45"/>
    </row>
    <row r="195" customFormat="false" ht="12.75" hidden="false" customHeight="false" outlineLevel="0" collapsed="false">
      <c r="A195" s="45" t="n">
        <f aca="false">'ADD Aircraft'!A195</f>
        <v>0</v>
      </c>
      <c r="B195" s="45" t="n">
        <f aca="false">'ADD Aircraft'!B195</f>
        <v>0</v>
      </c>
      <c r="C195" s="45" t="n">
        <f aca="false">'ADD Aircraft'!C195</f>
        <v>0</v>
      </c>
      <c r="O195" s="60" t="s">
        <v>775</v>
      </c>
      <c r="P195" s="60" t="s">
        <v>776</v>
      </c>
      <c r="Q195" s="45"/>
      <c r="S195" s="45"/>
      <c r="T195" s="45"/>
    </row>
    <row r="196" customFormat="false" ht="12.75" hidden="false" customHeight="false" outlineLevel="0" collapsed="false">
      <c r="A196" s="45" t="n">
        <f aca="false">'ADD Aircraft'!A196</f>
        <v>0</v>
      </c>
      <c r="B196" s="45" t="n">
        <f aca="false">'ADD Aircraft'!B196</f>
        <v>0</v>
      </c>
      <c r="C196" s="45" t="n">
        <f aca="false">'ADD Aircraft'!C196</f>
        <v>0</v>
      </c>
      <c r="O196" s="60" t="s">
        <v>777</v>
      </c>
      <c r="P196" s="60" t="s">
        <v>778</v>
      </c>
      <c r="Q196" s="45"/>
      <c r="S196" s="45"/>
      <c r="T196" s="45"/>
    </row>
    <row r="197" customFormat="false" ht="12.75" hidden="false" customHeight="false" outlineLevel="0" collapsed="false">
      <c r="A197" s="45" t="n">
        <f aca="false">'ADD Aircraft'!A197</f>
        <v>0</v>
      </c>
      <c r="B197" s="45" t="n">
        <f aca="false">'ADD Aircraft'!B197</f>
        <v>0</v>
      </c>
      <c r="C197" s="45" t="n">
        <f aca="false">'ADD Aircraft'!C197</f>
        <v>0</v>
      </c>
      <c r="O197" s="60" t="s">
        <v>779</v>
      </c>
      <c r="P197" s="60" t="s">
        <v>780</v>
      </c>
      <c r="Q197" s="45"/>
      <c r="S197" s="45"/>
      <c r="T197" s="45"/>
    </row>
    <row r="198" customFormat="false" ht="12.75" hidden="false" customHeight="false" outlineLevel="0" collapsed="false">
      <c r="A198" s="45" t="n">
        <f aca="false">'ADD Aircraft'!A198</f>
        <v>0</v>
      </c>
      <c r="B198" s="45" t="n">
        <f aca="false">'ADD Aircraft'!B198</f>
        <v>0</v>
      </c>
      <c r="C198" s="45" t="n">
        <f aca="false">'ADD Aircraft'!C198</f>
        <v>0</v>
      </c>
      <c r="O198" s="60" t="s">
        <v>781</v>
      </c>
      <c r="P198" s="60" t="s">
        <v>782</v>
      </c>
      <c r="Q198" s="45"/>
      <c r="S198" s="45"/>
      <c r="T198" s="45"/>
    </row>
    <row r="199" customFormat="false" ht="12.75" hidden="false" customHeight="false" outlineLevel="0" collapsed="false">
      <c r="A199" s="45" t="n">
        <f aca="false">'ADD Aircraft'!A199</f>
        <v>0</v>
      </c>
      <c r="B199" s="45" t="n">
        <f aca="false">'ADD Aircraft'!B199</f>
        <v>0</v>
      </c>
      <c r="C199" s="45" t="n">
        <f aca="false">'ADD Aircraft'!C199</f>
        <v>0</v>
      </c>
      <c r="O199" s="60" t="s">
        <v>783</v>
      </c>
      <c r="P199" s="60" t="s">
        <v>784</v>
      </c>
      <c r="Q199" s="45"/>
      <c r="S199" s="45"/>
      <c r="T199" s="45"/>
    </row>
    <row r="200" customFormat="false" ht="12.75" hidden="false" customHeight="false" outlineLevel="0" collapsed="false">
      <c r="A200" s="45" t="n">
        <f aca="false">'ADD Aircraft'!A200</f>
        <v>0</v>
      </c>
      <c r="B200" s="45" t="n">
        <f aca="false">'ADD Aircraft'!B200</f>
        <v>0</v>
      </c>
      <c r="C200" s="45" t="n">
        <f aca="false">'ADD Aircraft'!C200</f>
        <v>0</v>
      </c>
      <c r="O200" s="60" t="s">
        <v>785</v>
      </c>
      <c r="P200" s="60" t="s">
        <v>786</v>
      </c>
      <c r="Q200" s="45"/>
      <c r="S200" s="45"/>
      <c r="T200" s="45"/>
    </row>
    <row r="201" customFormat="false" ht="12.75" hidden="false" customHeight="false" outlineLevel="0" collapsed="false">
      <c r="A201" s="45" t="n">
        <f aca="false">'ADD Aircraft'!A201</f>
        <v>0</v>
      </c>
      <c r="B201" s="45" t="n">
        <f aca="false">'ADD Aircraft'!B201</f>
        <v>0</v>
      </c>
      <c r="C201" s="45" t="n">
        <f aca="false">'ADD Aircraft'!C201</f>
        <v>0</v>
      </c>
      <c r="O201" s="60" t="s">
        <v>787</v>
      </c>
      <c r="P201" s="60" t="s">
        <v>788</v>
      </c>
      <c r="Q201" s="45"/>
      <c r="S201" s="45"/>
      <c r="T201" s="45"/>
    </row>
    <row r="202" customFormat="false" ht="12.75" hidden="false" customHeight="false" outlineLevel="0" collapsed="false">
      <c r="A202" s="45" t="n">
        <f aca="false">'ADD Aircraft'!A202</f>
        <v>0</v>
      </c>
      <c r="B202" s="45" t="n">
        <f aca="false">'ADD Aircraft'!B202</f>
        <v>0</v>
      </c>
      <c r="C202" s="45" t="n">
        <f aca="false">'ADD Aircraft'!C202</f>
        <v>0</v>
      </c>
      <c r="O202" s="60" t="s">
        <v>789</v>
      </c>
      <c r="P202" s="60" t="s">
        <v>790</v>
      </c>
      <c r="Q202" s="45"/>
      <c r="S202" s="45"/>
      <c r="T202" s="45"/>
    </row>
    <row r="203" customFormat="false" ht="12.75" hidden="false" customHeight="false" outlineLevel="0" collapsed="false">
      <c r="A203" s="45" t="n">
        <f aca="false">'ADD Aircraft'!A203</f>
        <v>0</v>
      </c>
      <c r="B203" s="45" t="n">
        <f aca="false">'ADD Aircraft'!B203</f>
        <v>0</v>
      </c>
      <c r="C203" s="45" t="n">
        <f aca="false">'ADD Aircraft'!C203</f>
        <v>0</v>
      </c>
      <c r="O203" s="60" t="s">
        <v>791</v>
      </c>
      <c r="P203" s="60" t="s">
        <v>792</v>
      </c>
      <c r="Q203" s="45"/>
      <c r="S203" s="45"/>
      <c r="T203" s="45"/>
    </row>
    <row r="204" customFormat="false" ht="12.75" hidden="false" customHeight="false" outlineLevel="0" collapsed="false">
      <c r="A204" s="45" t="n">
        <f aca="false">'ADD Aircraft'!A204</f>
        <v>0</v>
      </c>
      <c r="B204" s="45" t="n">
        <f aca="false">'ADD Aircraft'!B204</f>
        <v>0</v>
      </c>
      <c r="C204" s="45" t="n">
        <f aca="false">'ADD Aircraft'!C204</f>
        <v>0</v>
      </c>
      <c r="O204" s="60" t="s">
        <v>793</v>
      </c>
      <c r="P204" s="60" t="s">
        <v>794</v>
      </c>
      <c r="Q204" s="45"/>
      <c r="S204" s="45"/>
      <c r="T204" s="45"/>
    </row>
    <row r="205" customFormat="false" ht="12.75" hidden="false" customHeight="false" outlineLevel="0" collapsed="false">
      <c r="A205" s="45" t="n">
        <f aca="false">'ADD Aircraft'!A205</f>
        <v>0</v>
      </c>
      <c r="B205" s="45" t="n">
        <f aca="false">'ADD Aircraft'!B205</f>
        <v>0</v>
      </c>
      <c r="C205" s="45" t="n">
        <f aca="false">'ADD Aircraft'!C205</f>
        <v>0</v>
      </c>
      <c r="O205" s="60" t="s">
        <v>795</v>
      </c>
      <c r="P205" s="60" t="s">
        <v>796</v>
      </c>
      <c r="Q205" s="45"/>
      <c r="S205" s="45"/>
      <c r="T205" s="45"/>
    </row>
    <row r="206" customFormat="false" ht="12.75" hidden="false" customHeight="false" outlineLevel="0" collapsed="false">
      <c r="A206" s="45" t="n">
        <f aca="false">'ADD Aircraft'!A206</f>
        <v>0</v>
      </c>
      <c r="B206" s="45" t="n">
        <f aca="false">'ADD Aircraft'!B206</f>
        <v>0</v>
      </c>
      <c r="C206" s="45" t="n">
        <f aca="false">'ADD Aircraft'!C206</f>
        <v>0</v>
      </c>
      <c r="O206" s="60" t="s">
        <v>797</v>
      </c>
      <c r="P206" s="60" t="s">
        <v>798</v>
      </c>
      <c r="Q206" s="45"/>
      <c r="S206" s="45"/>
      <c r="T206" s="45"/>
    </row>
    <row r="207" customFormat="false" ht="12.75" hidden="false" customHeight="false" outlineLevel="0" collapsed="false">
      <c r="A207" s="45" t="n">
        <f aca="false">'ADD Aircraft'!A207</f>
        <v>0</v>
      </c>
      <c r="B207" s="45" t="n">
        <f aca="false">'ADD Aircraft'!B207</f>
        <v>0</v>
      </c>
      <c r="C207" s="45" t="n">
        <f aca="false">'ADD Aircraft'!C207</f>
        <v>0</v>
      </c>
      <c r="O207" s="60" t="s">
        <v>799</v>
      </c>
      <c r="P207" s="60" t="s">
        <v>800</v>
      </c>
      <c r="Q207" s="45"/>
      <c r="S207" s="45"/>
      <c r="T207" s="45"/>
    </row>
    <row r="208" customFormat="false" ht="12.75" hidden="false" customHeight="false" outlineLevel="0" collapsed="false">
      <c r="A208" s="45" t="n">
        <f aca="false">'ADD Aircraft'!A208</f>
        <v>0</v>
      </c>
      <c r="B208" s="45" t="n">
        <f aca="false">'ADD Aircraft'!B208</f>
        <v>0</v>
      </c>
      <c r="C208" s="45" t="n">
        <f aca="false">'ADD Aircraft'!C208</f>
        <v>0</v>
      </c>
      <c r="O208" s="60" t="s">
        <v>801</v>
      </c>
      <c r="P208" s="60" t="s">
        <v>802</v>
      </c>
      <c r="Q208" s="45"/>
      <c r="S208" s="45"/>
      <c r="T208" s="45"/>
    </row>
    <row r="209" customFormat="false" ht="12.75" hidden="false" customHeight="false" outlineLevel="0" collapsed="false">
      <c r="A209" s="45" t="n">
        <f aca="false">'ADD Aircraft'!A209</f>
        <v>0</v>
      </c>
      <c r="B209" s="45" t="n">
        <f aca="false">'ADD Aircraft'!B209</f>
        <v>0</v>
      </c>
      <c r="C209" s="45" t="n">
        <f aca="false">'ADD Aircraft'!C209</f>
        <v>0</v>
      </c>
      <c r="O209" s="60" t="s">
        <v>803</v>
      </c>
      <c r="P209" s="60" t="s">
        <v>804</v>
      </c>
      <c r="Q209" s="45"/>
      <c r="S209" s="45"/>
      <c r="T209" s="45"/>
    </row>
    <row r="210" customFormat="false" ht="12.75" hidden="false" customHeight="false" outlineLevel="0" collapsed="false">
      <c r="A210" s="45" t="n">
        <f aca="false">'ADD Aircraft'!A210</f>
        <v>0</v>
      </c>
      <c r="B210" s="45" t="n">
        <f aca="false">'ADD Aircraft'!B210</f>
        <v>0</v>
      </c>
      <c r="C210" s="45" t="n">
        <f aca="false">'ADD Aircraft'!C210</f>
        <v>0</v>
      </c>
      <c r="O210" s="60" t="s">
        <v>805</v>
      </c>
      <c r="P210" s="60" t="s">
        <v>806</v>
      </c>
      <c r="Q210" s="45"/>
      <c r="S210" s="45"/>
      <c r="T210" s="45"/>
    </row>
    <row r="211" customFormat="false" ht="12.75" hidden="false" customHeight="false" outlineLevel="0" collapsed="false">
      <c r="A211" s="45" t="n">
        <f aca="false">'ADD Aircraft'!A211</f>
        <v>0</v>
      </c>
      <c r="B211" s="45" t="n">
        <f aca="false">'ADD Aircraft'!B211</f>
        <v>0</v>
      </c>
      <c r="C211" s="45" t="n">
        <f aca="false">'ADD Aircraft'!C211</f>
        <v>0</v>
      </c>
      <c r="O211" s="60" t="s">
        <v>807</v>
      </c>
      <c r="P211" s="60" t="s">
        <v>808</v>
      </c>
      <c r="Q211" s="45"/>
      <c r="S211" s="45"/>
      <c r="T211" s="45"/>
    </row>
    <row r="212" customFormat="false" ht="12.75" hidden="false" customHeight="false" outlineLevel="0" collapsed="false">
      <c r="A212" s="45" t="n">
        <f aca="false">'ADD Aircraft'!A212</f>
        <v>0</v>
      </c>
      <c r="B212" s="45" t="n">
        <f aca="false">'ADD Aircraft'!B212</f>
        <v>0</v>
      </c>
      <c r="C212" s="45" t="n">
        <f aca="false">'ADD Aircraft'!C212</f>
        <v>0</v>
      </c>
      <c r="O212" s="60" t="s">
        <v>809</v>
      </c>
      <c r="P212" s="60" t="s">
        <v>810</v>
      </c>
      <c r="Q212" s="45"/>
      <c r="S212" s="45"/>
      <c r="T212" s="45"/>
    </row>
    <row r="213" customFormat="false" ht="12.75" hidden="false" customHeight="false" outlineLevel="0" collapsed="false">
      <c r="A213" s="45" t="n">
        <f aca="false">'ADD Aircraft'!A213</f>
        <v>0</v>
      </c>
      <c r="B213" s="45" t="n">
        <f aca="false">'ADD Aircraft'!B213</f>
        <v>0</v>
      </c>
      <c r="C213" s="45" t="n">
        <f aca="false">'ADD Aircraft'!C213</f>
        <v>0</v>
      </c>
      <c r="O213" s="60" t="s">
        <v>811</v>
      </c>
      <c r="P213" s="60" t="s">
        <v>812</v>
      </c>
      <c r="Q213" s="45"/>
      <c r="S213" s="45"/>
      <c r="T213" s="45"/>
    </row>
    <row r="214" customFormat="false" ht="12.75" hidden="false" customHeight="false" outlineLevel="0" collapsed="false">
      <c r="A214" s="45" t="n">
        <f aca="false">'ADD Aircraft'!A214</f>
        <v>0</v>
      </c>
      <c r="B214" s="45" t="n">
        <f aca="false">'ADD Aircraft'!B214</f>
        <v>0</v>
      </c>
      <c r="C214" s="45" t="n">
        <f aca="false">'ADD Aircraft'!C214</f>
        <v>0</v>
      </c>
      <c r="O214" s="60" t="s">
        <v>813</v>
      </c>
      <c r="P214" s="60" t="s">
        <v>814</v>
      </c>
      <c r="Q214" s="45"/>
      <c r="S214" s="45"/>
      <c r="T214" s="45"/>
    </row>
    <row r="215" customFormat="false" ht="12.75" hidden="false" customHeight="false" outlineLevel="0" collapsed="false">
      <c r="A215" s="45" t="n">
        <f aca="false">'ADD Aircraft'!A215</f>
        <v>0</v>
      </c>
      <c r="B215" s="45" t="n">
        <f aca="false">'ADD Aircraft'!B215</f>
        <v>0</v>
      </c>
      <c r="C215" s="45" t="n">
        <f aca="false">'ADD Aircraft'!C215</f>
        <v>0</v>
      </c>
      <c r="O215" s="60" t="s">
        <v>815</v>
      </c>
      <c r="P215" s="60" t="s">
        <v>816</v>
      </c>
      <c r="Q215" s="45"/>
      <c r="S215" s="45"/>
      <c r="T215" s="45"/>
    </row>
    <row r="216" customFormat="false" ht="12.75" hidden="false" customHeight="false" outlineLevel="0" collapsed="false">
      <c r="A216" s="45" t="n">
        <f aca="false">'ADD Aircraft'!A216</f>
        <v>0</v>
      </c>
      <c r="B216" s="45" t="n">
        <f aca="false">'ADD Aircraft'!B216</f>
        <v>0</v>
      </c>
      <c r="C216" s="45" t="n">
        <f aca="false">'ADD Aircraft'!C216</f>
        <v>0</v>
      </c>
      <c r="O216" s="60" t="s">
        <v>817</v>
      </c>
      <c r="P216" s="60" t="s">
        <v>818</v>
      </c>
      <c r="Q216" s="45"/>
      <c r="S216" s="45"/>
      <c r="T216" s="45"/>
    </row>
    <row r="217" customFormat="false" ht="12.75" hidden="false" customHeight="false" outlineLevel="0" collapsed="false">
      <c r="A217" s="45" t="n">
        <f aca="false">'ADD Aircraft'!A217</f>
        <v>0</v>
      </c>
      <c r="B217" s="45" t="n">
        <f aca="false">'ADD Aircraft'!B217</f>
        <v>0</v>
      </c>
      <c r="C217" s="45" t="n">
        <f aca="false">'ADD Aircraft'!C217</f>
        <v>0</v>
      </c>
      <c r="O217" s="60" t="s">
        <v>819</v>
      </c>
      <c r="P217" s="60" t="s">
        <v>820</v>
      </c>
      <c r="Q217" s="45"/>
      <c r="S217" s="45"/>
      <c r="T217" s="45"/>
    </row>
    <row r="218" customFormat="false" ht="12.75" hidden="false" customHeight="false" outlineLevel="0" collapsed="false">
      <c r="A218" s="45" t="n">
        <f aca="false">'ADD Aircraft'!A218</f>
        <v>0</v>
      </c>
      <c r="B218" s="45" t="n">
        <f aca="false">'ADD Aircraft'!B218</f>
        <v>0</v>
      </c>
      <c r="C218" s="45" t="n">
        <f aca="false">'ADD Aircraft'!C218</f>
        <v>0</v>
      </c>
      <c r="O218" s="60" t="s">
        <v>821</v>
      </c>
      <c r="P218" s="60" t="s">
        <v>822</v>
      </c>
      <c r="Q218" s="45"/>
      <c r="S218" s="45"/>
      <c r="T218" s="45"/>
    </row>
    <row r="219" customFormat="false" ht="12.75" hidden="false" customHeight="false" outlineLevel="0" collapsed="false">
      <c r="A219" s="45" t="n">
        <f aca="false">'ADD Aircraft'!A219</f>
        <v>0</v>
      </c>
      <c r="B219" s="45" t="n">
        <f aca="false">'ADD Aircraft'!B219</f>
        <v>0</v>
      </c>
      <c r="C219" s="45" t="n">
        <f aca="false">'ADD Aircraft'!C219</f>
        <v>0</v>
      </c>
      <c r="O219" s="60" t="s">
        <v>823</v>
      </c>
      <c r="P219" s="60" t="s">
        <v>824</v>
      </c>
      <c r="Q219" s="45"/>
      <c r="S219" s="45"/>
      <c r="T219" s="45"/>
    </row>
    <row r="220" customFormat="false" ht="12.75" hidden="false" customHeight="false" outlineLevel="0" collapsed="false">
      <c r="A220" s="45" t="n">
        <f aca="false">'ADD Aircraft'!A220</f>
        <v>0</v>
      </c>
      <c r="B220" s="45" t="n">
        <f aca="false">'ADD Aircraft'!B220</f>
        <v>0</v>
      </c>
      <c r="C220" s="45" t="n">
        <f aca="false">'ADD Aircraft'!C220</f>
        <v>0</v>
      </c>
      <c r="O220" s="60" t="s">
        <v>825</v>
      </c>
      <c r="P220" s="60" t="s">
        <v>826</v>
      </c>
      <c r="Q220" s="45"/>
      <c r="S220" s="45"/>
      <c r="T220" s="45"/>
    </row>
    <row r="221" customFormat="false" ht="12.75" hidden="false" customHeight="false" outlineLevel="0" collapsed="false">
      <c r="A221" s="45" t="n">
        <f aca="false">'ADD Aircraft'!A221</f>
        <v>0</v>
      </c>
      <c r="B221" s="45" t="n">
        <f aca="false">'ADD Aircraft'!B221</f>
        <v>0</v>
      </c>
      <c r="C221" s="45" t="n">
        <f aca="false">'ADD Aircraft'!C221</f>
        <v>0</v>
      </c>
      <c r="O221" s="60" t="s">
        <v>827</v>
      </c>
      <c r="P221" s="60" t="s">
        <v>828</v>
      </c>
      <c r="Q221" s="45"/>
      <c r="S221" s="45"/>
      <c r="T221" s="45"/>
    </row>
    <row r="222" customFormat="false" ht="12.75" hidden="false" customHeight="false" outlineLevel="0" collapsed="false">
      <c r="A222" s="45" t="n">
        <f aca="false">'ADD Aircraft'!A222</f>
        <v>0</v>
      </c>
      <c r="B222" s="45" t="n">
        <f aca="false">'ADD Aircraft'!B222</f>
        <v>0</v>
      </c>
      <c r="C222" s="45" t="n">
        <f aca="false">'ADD Aircraft'!C222</f>
        <v>0</v>
      </c>
      <c r="O222" s="60" t="s">
        <v>829</v>
      </c>
      <c r="P222" s="60" t="s">
        <v>830</v>
      </c>
      <c r="Q222" s="45"/>
      <c r="S222" s="45"/>
      <c r="T222" s="45"/>
    </row>
    <row r="223" customFormat="false" ht="12.75" hidden="false" customHeight="false" outlineLevel="0" collapsed="false">
      <c r="A223" s="45" t="n">
        <f aca="false">'ADD Aircraft'!A223</f>
        <v>0</v>
      </c>
      <c r="B223" s="45" t="n">
        <f aca="false">'ADD Aircraft'!B223</f>
        <v>0</v>
      </c>
      <c r="C223" s="45" t="n">
        <f aca="false">'ADD Aircraft'!C223</f>
        <v>0</v>
      </c>
      <c r="O223" s="60" t="s">
        <v>831</v>
      </c>
      <c r="P223" s="60" t="s">
        <v>832</v>
      </c>
      <c r="Q223" s="45"/>
      <c r="S223" s="45"/>
      <c r="T223" s="45"/>
    </row>
    <row r="224" customFormat="false" ht="12.75" hidden="false" customHeight="false" outlineLevel="0" collapsed="false">
      <c r="A224" s="45" t="n">
        <f aca="false">'ADD Aircraft'!A224</f>
        <v>0</v>
      </c>
      <c r="B224" s="45" t="n">
        <f aca="false">'ADD Aircraft'!B224</f>
        <v>0</v>
      </c>
      <c r="C224" s="45" t="n">
        <f aca="false">'ADD Aircraft'!C224</f>
        <v>0</v>
      </c>
      <c r="O224" s="60" t="s">
        <v>833</v>
      </c>
      <c r="P224" s="60" t="s">
        <v>834</v>
      </c>
      <c r="Q224" s="45"/>
      <c r="S224" s="45"/>
      <c r="T224" s="45"/>
    </row>
    <row r="225" customFormat="false" ht="12.75" hidden="false" customHeight="false" outlineLevel="0" collapsed="false">
      <c r="A225" s="45" t="n">
        <f aca="false">'ADD Aircraft'!A225</f>
        <v>0</v>
      </c>
      <c r="B225" s="45" t="n">
        <f aca="false">'ADD Aircraft'!B225</f>
        <v>0</v>
      </c>
      <c r="C225" s="45" t="n">
        <f aca="false">'ADD Aircraft'!C225</f>
        <v>0</v>
      </c>
      <c r="O225" s="60" t="s">
        <v>835</v>
      </c>
      <c r="P225" s="60" t="s">
        <v>836</v>
      </c>
      <c r="Q225" s="45"/>
      <c r="S225" s="45"/>
      <c r="T225" s="45"/>
    </row>
    <row r="226" customFormat="false" ht="12.75" hidden="false" customHeight="false" outlineLevel="0" collapsed="false">
      <c r="A226" s="45" t="n">
        <f aca="false">'ADD Aircraft'!A226</f>
        <v>0</v>
      </c>
      <c r="B226" s="45" t="n">
        <f aca="false">'ADD Aircraft'!B226</f>
        <v>0</v>
      </c>
      <c r="C226" s="45" t="n">
        <f aca="false">'ADD Aircraft'!C226</f>
        <v>0</v>
      </c>
      <c r="O226" s="60" t="s">
        <v>837</v>
      </c>
      <c r="P226" s="60" t="s">
        <v>838</v>
      </c>
      <c r="Q226" s="45"/>
      <c r="S226" s="45"/>
      <c r="T226" s="45"/>
    </row>
    <row r="227" customFormat="false" ht="12.75" hidden="false" customHeight="false" outlineLevel="0" collapsed="false">
      <c r="A227" s="45" t="n">
        <f aca="false">'ADD Aircraft'!A227</f>
        <v>0</v>
      </c>
      <c r="B227" s="45" t="n">
        <f aca="false">'ADD Aircraft'!B227</f>
        <v>0</v>
      </c>
      <c r="C227" s="45" t="n">
        <f aca="false">'ADD Aircraft'!C227</f>
        <v>0</v>
      </c>
      <c r="O227" s="60" t="s">
        <v>839</v>
      </c>
      <c r="P227" s="60" t="s">
        <v>840</v>
      </c>
      <c r="Q227" s="45"/>
      <c r="S227" s="45"/>
      <c r="T227" s="45"/>
    </row>
    <row r="228" customFormat="false" ht="12.75" hidden="false" customHeight="false" outlineLevel="0" collapsed="false">
      <c r="A228" s="45" t="n">
        <f aca="false">'ADD Aircraft'!A228</f>
        <v>0</v>
      </c>
      <c r="B228" s="45" t="n">
        <f aca="false">'ADD Aircraft'!B228</f>
        <v>0</v>
      </c>
      <c r="C228" s="45" t="n">
        <f aca="false">'ADD Aircraft'!C228</f>
        <v>0</v>
      </c>
      <c r="O228" s="60" t="s">
        <v>841</v>
      </c>
      <c r="P228" s="60" t="s">
        <v>842</v>
      </c>
      <c r="Q228" s="45"/>
      <c r="S228" s="45"/>
      <c r="T228" s="45"/>
    </row>
    <row r="229" customFormat="false" ht="12.75" hidden="false" customHeight="false" outlineLevel="0" collapsed="false">
      <c r="A229" s="45" t="n">
        <f aca="false">'ADD Aircraft'!A229</f>
        <v>0</v>
      </c>
      <c r="B229" s="45" t="n">
        <f aca="false">'ADD Aircraft'!B229</f>
        <v>0</v>
      </c>
      <c r="C229" s="45" t="n">
        <f aca="false">'ADD Aircraft'!C229</f>
        <v>0</v>
      </c>
      <c r="O229" s="60" t="s">
        <v>843</v>
      </c>
      <c r="P229" s="60" t="s">
        <v>844</v>
      </c>
      <c r="Q229" s="45"/>
      <c r="S229" s="45"/>
      <c r="T229" s="45"/>
    </row>
    <row r="230" customFormat="false" ht="12.75" hidden="false" customHeight="false" outlineLevel="0" collapsed="false">
      <c r="A230" s="45" t="n">
        <f aca="false">'ADD Aircraft'!A230</f>
        <v>0</v>
      </c>
      <c r="B230" s="45" t="n">
        <f aca="false">'ADD Aircraft'!B230</f>
        <v>0</v>
      </c>
      <c r="C230" s="45" t="n">
        <f aca="false">'ADD Aircraft'!C230</f>
        <v>0</v>
      </c>
      <c r="O230" s="60" t="s">
        <v>845</v>
      </c>
      <c r="P230" s="60" t="s">
        <v>846</v>
      </c>
      <c r="Q230" s="45"/>
      <c r="S230" s="45"/>
      <c r="T230" s="45"/>
    </row>
    <row r="231" customFormat="false" ht="12.75" hidden="false" customHeight="false" outlineLevel="0" collapsed="false">
      <c r="A231" s="45" t="n">
        <f aca="false">'ADD Aircraft'!A231</f>
        <v>0</v>
      </c>
      <c r="B231" s="45" t="n">
        <f aca="false">'ADD Aircraft'!B231</f>
        <v>0</v>
      </c>
      <c r="C231" s="45" t="n">
        <f aca="false">'ADD Aircraft'!C231</f>
        <v>0</v>
      </c>
      <c r="O231" s="60" t="s">
        <v>847</v>
      </c>
      <c r="P231" s="60" t="s">
        <v>848</v>
      </c>
      <c r="Q231" s="45"/>
      <c r="S231" s="45"/>
      <c r="T231" s="45"/>
    </row>
    <row r="232" customFormat="false" ht="12.75" hidden="false" customHeight="false" outlineLevel="0" collapsed="false">
      <c r="A232" s="45" t="n">
        <f aca="false">'ADD Aircraft'!A232</f>
        <v>0</v>
      </c>
      <c r="B232" s="45" t="n">
        <f aca="false">'ADD Aircraft'!B232</f>
        <v>0</v>
      </c>
      <c r="C232" s="45" t="n">
        <f aca="false">'ADD Aircraft'!C232</f>
        <v>0</v>
      </c>
      <c r="O232" s="60" t="s">
        <v>849</v>
      </c>
      <c r="P232" s="60" t="s">
        <v>850</v>
      </c>
      <c r="Q232" s="45"/>
      <c r="S232" s="45"/>
      <c r="T232" s="45"/>
    </row>
    <row r="233" customFormat="false" ht="12.75" hidden="false" customHeight="false" outlineLevel="0" collapsed="false">
      <c r="A233" s="45" t="n">
        <f aca="false">'ADD Aircraft'!A233</f>
        <v>0</v>
      </c>
      <c r="B233" s="45" t="n">
        <f aca="false">'ADD Aircraft'!B233</f>
        <v>0</v>
      </c>
      <c r="C233" s="45" t="n">
        <f aca="false">'ADD Aircraft'!C233</f>
        <v>0</v>
      </c>
      <c r="O233" s="60" t="s">
        <v>851</v>
      </c>
      <c r="P233" s="60" t="s">
        <v>852</v>
      </c>
      <c r="Q233" s="45"/>
      <c r="S233" s="45"/>
      <c r="T233" s="45"/>
    </row>
    <row r="234" customFormat="false" ht="12.75" hidden="false" customHeight="false" outlineLevel="0" collapsed="false">
      <c r="A234" s="45" t="n">
        <f aca="false">'ADD Aircraft'!A234</f>
        <v>0</v>
      </c>
      <c r="B234" s="45" t="n">
        <f aca="false">'ADD Aircraft'!B234</f>
        <v>0</v>
      </c>
      <c r="C234" s="45" t="n">
        <f aca="false">'ADD Aircraft'!C234</f>
        <v>0</v>
      </c>
      <c r="O234" s="60" t="s">
        <v>853</v>
      </c>
      <c r="P234" s="60" t="s">
        <v>854</v>
      </c>
      <c r="Q234" s="45"/>
      <c r="S234" s="45"/>
      <c r="T234" s="45"/>
    </row>
    <row r="235" customFormat="false" ht="12.75" hidden="false" customHeight="false" outlineLevel="0" collapsed="false">
      <c r="A235" s="45" t="n">
        <f aca="false">'ADD Aircraft'!A235</f>
        <v>0</v>
      </c>
      <c r="B235" s="45" t="n">
        <f aca="false">'ADD Aircraft'!B235</f>
        <v>0</v>
      </c>
      <c r="C235" s="45" t="n">
        <f aca="false">'ADD Aircraft'!C235</f>
        <v>0</v>
      </c>
      <c r="O235" s="60" t="s">
        <v>855</v>
      </c>
      <c r="P235" s="60" t="s">
        <v>856</v>
      </c>
      <c r="Q235" s="45"/>
      <c r="S235" s="45"/>
      <c r="T235" s="45"/>
    </row>
    <row r="236" customFormat="false" ht="12.75" hidden="false" customHeight="false" outlineLevel="0" collapsed="false">
      <c r="A236" s="45" t="n">
        <f aca="false">'ADD Aircraft'!A236</f>
        <v>0</v>
      </c>
      <c r="B236" s="45" t="n">
        <f aca="false">'ADD Aircraft'!B236</f>
        <v>0</v>
      </c>
      <c r="C236" s="45" t="n">
        <f aca="false">'ADD Aircraft'!C236</f>
        <v>0</v>
      </c>
      <c r="O236" s="60" t="s">
        <v>857</v>
      </c>
      <c r="P236" s="60" t="s">
        <v>858</v>
      </c>
      <c r="Q236" s="45"/>
      <c r="S236" s="45"/>
      <c r="T236" s="45"/>
    </row>
    <row r="237" customFormat="false" ht="12.75" hidden="false" customHeight="false" outlineLevel="0" collapsed="false">
      <c r="A237" s="45" t="n">
        <f aca="false">'ADD Aircraft'!A237</f>
        <v>0</v>
      </c>
      <c r="B237" s="45" t="n">
        <f aca="false">'ADD Aircraft'!B237</f>
        <v>0</v>
      </c>
      <c r="C237" s="45" t="n">
        <f aca="false">'ADD Aircraft'!C237</f>
        <v>0</v>
      </c>
      <c r="O237" s="60" t="s">
        <v>859</v>
      </c>
      <c r="P237" s="60" t="s">
        <v>860</v>
      </c>
      <c r="Q237" s="45"/>
      <c r="S237" s="45"/>
      <c r="T237" s="45"/>
    </row>
    <row r="238" customFormat="false" ht="12.75" hidden="false" customHeight="false" outlineLevel="0" collapsed="false">
      <c r="A238" s="45" t="n">
        <f aca="false">'ADD Aircraft'!A238</f>
        <v>0</v>
      </c>
      <c r="B238" s="45" t="n">
        <f aca="false">'ADD Aircraft'!B238</f>
        <v>0</v>
      </c>
      <c r="C238" s="45" t="n">
        <f aca="false">'ADD Aircraft'!C238</f>
        <v>0</v>
      </c>
      <c r="O238" s="60" t="s">
        <v>861</v>
      </c>
      <c r="P238" s="60" t="s">
        <v>862</v>
      </c>
      <c r="Q238" s="45"/>
      <c r="S238" s="45"/>
      <c r="T238" s="45"/>
    </row>
    <row r="239" customFormat="false" ht="12.75" hidden="false" customHeight="false" outlineLevel="0" collapsed="false">
      <c r="A239" s="45" t="n">
        <f aca="false">'ADD Aircraft'!A239</f>
        <v>0</v>
      </c>
      <c r="B239" s="45" t="n">
        <f aca="false">'ADD Aircraft'!B239</f>
        <v>0</v>
      </c>
      <c r="C239" s="45" t="n">
        <f aca="false">'ADD Aircraft'!C239</f>
        <v>0</v>
      </c>
      <c r="O239" s="60" t="s">
        <v>863</v>
      </c>
      <c r="P239" s="60" t="s">
        <v>864</v>
      </c>
      <c r="Q239" s="45"/>
      <c r="S239" s="45"/>
      <c r="T239" s="45"/>
    </row>
    <row r="240" customFormat="false" ht="12.75" hidden="false" customHeight="false" outlineLevel="0" collapsed="false">
      <c r="A240" s="45" t="n">
        <f aca="false">'ADD Aircraft'!A240</f>
        <v>0</v>
      </c>
      <c r="B240" s="45" t="n">
        <f aca="false">'ADD Aircraft'!B240</f>
        <v>0</v>
      </c>
      <c r="C240" s="45" t="n">
        <f aca="false">'ADD Aircraft'!C240</f>
        <v>0</v>
      </c>
      <c r="O240" s="60" t="s">
        <v>865</v>
      </c>
      <c r="P240" s="60" t="s">
        <v>866</v>
      </c>
      <c r="Q240" s="45"/>
      <c r="S240" s="45"/>
      <c r="T240" s="45"/>
    </row>
    <row r="241" customFormat="false" ht="12.75" hidden="false" customHeight="false" outlineLevel="0" collapsed="false">
      <c r="A241" s="45" t="n">
        <f aca="false">'ADD Aircraft'!A241</f>
        <v>0</v>
      </c>
      <c r="B241" s="45" t="n">
        <f aca="false">'ADD Aircraft'!B241</f>
        <v>0</v>
      </c>
      <c r="C241" s="45" t="n">
        <f aca="false">'ADD Aircraft'!C241</f>
        <v>0</v>
      </c>
      <c r="O241" s="60" t="s">
        <v>867</v>
      </c>
      <c r="P241" s="60" t="s">
        <v>868</v>
      </c>
      <c r="Q241" s="45"/>
      <c r="S241" s="45"/>
      <c r="T241" s="45"/>
    </row>
    <row r="242" customFormat="false" ht="12.75" hidden="false" customHeight="false" outlineLevel="0" collapsed="false">
      <c r="A242" s="45" t="n">
        <f aca="false">'ADD Aircraft'!A242</f>
        <v>0</v>
      </c>
      <c r="B242" s="45" t="n">
        <f aca="false">'ADD Aircraft'!B242</f>
        <v>0</v>
      </c>
      <c r="C242" s="45" t="n">
        <f aca="false">'ADD Aircraft'!C242</f>
        <v>0</v>
      </c>
      <c r="O242" s="60" t="s">
        <v>869</v>
      </c>
      <c r="P242" s="60" t="s">
        <v>870</v>
      </c>
      <c r="Q242" s="45"/>
      <c r="S242" s="45"/>
      <c r="T242" s="45"/>
    </row>
    <row r="243" customFormat="false" ht="12.75" hidden="false" customHeight="false" outlineLevel="0" collapsed="false">
      <c r="A243" s="45" t="n">
        <f aca="false">'ADD Aircraft'!A243</f>
        <v>0</v>
      </c>
      <c r="B243" s="45" t="n">
        <f aca="false">'ADD Aircraft'!B243</f>
        <v>0</v>
      </c>
      <c r="C243" s="45" t="n">
        <f aca="false">'ADD Aircraft'!C243</f>
        <v>0</v>
      </c>
      <c r="O243" s="60" t="s">
        <v>871</v>
      </c>
      <c r="P243" s="60" t="s">
        <v>872</v>
      </c>
      <c r="Q243" s="45"/>
      <c r="S243" s="45"/>
      <c r="T243" s="45"/>
    </row>
    <row r="244" customFormat="false" ht="12.75" hidden="false" customHeight="false" outlineLevel="0" collapsed="false">
      <c r="A244" s="45" t="n">
        <f aca="false">'ADD Aircraft'!A244</f>
        <v>0</v>
      </c>
      <c r="B244" s="45" t="n">
        <f aca="false">'ADD Aircraft'!B244</f>
        <v>0</v>
      </c>
      <c r="C244" s="45" t="n">
        <f aca="false">'ADD Aircraft'!C244</f>
        <v>0</v>
      </c>
      <c r="O244" s="60" t="s">
        <v>873</v>
      </c>
      <c r="P244" s="60" t="s">
        <v>874</v>
      </c>
      <c r="Q244" s="45"/>
      <c r="S244" s="45"/>
      <c r="T244" s="45"/>
    </row>
    <row r="245" customFormat="false" ht="12.75" hidden="false" customHeight="false" outlineLevel="0" collapsed="false">
      <c r="A245" s="45" t="n">
        <f aca="false">'ADD Aircraft'!A245</f>
        <v>0</v>
      </c>
      <c r="B245" s="45" t="n">
        <f aca="false">'ADD Aircraft'!B245</f>
        <v>0</v>
      </c>
      <c r="C245" s="45" t="n">
        <f aca="false">'ADD Aircraft'!C245</f>
        <v>0</v>
      </c>
      <c r="O245" s="60" t="s">
        <v>875</v>
      </c>
      <c r="P245" s="60" t="s">
        <v>876</v>
      </c>
      <c r="Q245" s="45"/>
      <c r="S245" s="45"/>
      <c r="T245" s="45"/>
    </row>
    <row r="246" customFormat="false" ht="12.75" hidden="false" customHeight="false" outlineLevel="0" collapsed="false">
      <c r="A246" s="45" t="n">
        <f aca="false">'ADD Aircraft'!A246</f>
        <v>0</v>
      </c>
      <c r="B246" s="45" t="n">
        <f aca="false">'ADD Aircraft'!B246</f>
        <v>0</v>
      </c>
      <c r="C246" s="45" t="n">
        <f aca="false">'ADD Aircraft'!C246</f>
        <v>0</v>
      </c>
      <c r="O246" s="60" t="s">
        <v>877</v>
      </c>
      <c r="P246" s="60" t="s">
        <v>878</v>
      </c>
      <c r="Q246" s="45"/>
      <c r="S246" s="45"/>
      <c r="T246" s="45"/>
    </row>
    <row r="247" customFormat="false" ht="12.75" hidden="false" customHeight="false" outlineLevel="0" collapsed="false">
      <c r="A247" s="45" t="n">
        <f aca="false">'ADD Aircraft'!A247</f>
        <v>0</v>
      </c>
      <c r="B247" s="45" t="n">
        <f aca="false">'ADD Aircraft'!B247</f>
        <v>0</v>
      </c>
      <c r="C247" s="45" t="n">
        <f aca="false">'ADD Aircraft'!C247</f>
        <v>0</v>
      </c>
      <c r="O247" s="60" t="s">
        <v>879</v>
      </c>
      <c r="P247" s="60" t="s">
        <v>880</v>
      </c>
      <c r="Q247" s="45"/>
      <c r="S247" s="45"/>
      <c r="T247" s="45"/>
    </row>
    <row r="248" customFormat="false" ht="12.75" hidden="false" customHeight="false" outlineLevel="0" collapsed="false">
      <c r="A248" s="45" t="n">
        <f aca="false">'ADD Aircraft'!A248</f>
        <v>0</v>
      </c>
      <c r="B248" s="45" t="n">
        <f aca="false">'ADD Aircraft'!B248</f>
        <v>0</v>
      </c>
      <c r="C248" s="45" t="n">
        <f aca="false">'ADD Aircraft'!C248</f>
        <v>0</v>
      </c>
      <c r="O248" s="60" t="s">
        <v>881</v>
      </c>
      <c r="P248" s="60" t="s">
        <v>882</v>
      </c>
      <c r="Q248" s="45"/>
      <c r="S248" s="45"/>
      <c r="T248" s="45"/>
    </row>
    <row r="249" customFormat="false" ht="12.75" hidden="false" customHeight="false" outlineLevel="0" collapsed="false">
      <c r="A249" s="45" t="n">
        <f aca="false">'ADD Aircraft'!A249</f>
        <v>0</v>
      </c>
      <c r="B249" s="45" t="n">
        <f aca="false">'ADD Aircraft'!B249</f>
        <v>0</v>
      </c>
      <c r="C249" s="45" t="n">
        <f aca="false">'ADD Aircraft'!C249</f>
        <v>0</v>
      </c>
      <c r="O249" s="60" t="s">
        <v>883</v>
      </c>
      <c r="P249" s="60" t="s">
        <v>884</v>
      </c>
      <c r="Q249" s="45"/>
      <c r="S249" s="45"/>
      <c r="T249" s="45"/>
    </row>
    <row r="250" customFormat="false" ht="12.75" hidden="false" customHeight="false" outlineLevel="0" collapsed="false">
      <c r="A250" s="45" t="n">
        <f aca="false">'ADD Aircraft'!A250</f>
        <v>0</v>
      </c>
      <c r="B250" s="45" t="n">
        <f aca="false">'ADD Aircraft'!B250</f>
        <v>0</v>
      </c>
      <c r="C250" s="45" t="n">
        <f aca="false">'ADD Aircraft'!C250</f>
        <v>0</v>
      </c>
      <c r="O250" s="60" t="s">
        <v>885</v>
      </c>
      <c r="P250" s="60" t="s">
        <v>886</v>
      </c>
      <c r="Q250" s="45"/>
      <c r="S250" s="45"/>
      <c r="T250" s="45"/>
    </row>
    <row r="251" customFormat="false" ht="12.75" hidden="false" customHeight="false" outlineLevel="0" collapsed="false">
      <c r="A251" s="45" t="n">
        <f aca="false">'ADD Aircraft'!A251</f>
        <v>0</v>
      </c>
      <c r="B251" s="45" t="n">
        <f aca="false">'ADD Aircraft'!B251</f>
        <v>0</v>
      </c>
      <c r="C251" s="45" t="n">
        <f aca="false">'ADD Aircraft'!C251</f>
        <v>0</v>
      </c>
      <c r="O251" s="60" t="s">
        <v>887</v>
      </c>
      <c r="P251" s="60" t="s">
        <v>888</v>
      </c>
      <c r="Q251" s="45"/>
      <c r="S251" s="45"/>
      <c r="T251" s="45"/>
    </row>
    <row r="252" customFormat="false" ht="12.75" hidden="false" customHeight="false" outlineLevel="0" collapsed="false">
      <c r="A252" s="45" t="n">
        <f aca="false">'ADD Aircraft'!A252</f>
        <v>0</v>
      </c>
      <c r="B252" s="45" t="n">
        <f aca="false">'ADD Aircraft'!B252</f>
        <v>0</v>
      </c>
      <c r="C252" s="45" t="n">
        <f aca="false">'ADD Aircraft'!C252</f>
        <v>0</v>
      </c>
      <c r="O252" s="60" t="s">
        <v>889</v>
      </c>
      <c r="P252" s="60" t="s">
        <v>890</v>
      </c>
      <c r="Q252" s="45"/>
      <c r="S252" s="45"/>
      <c r="T252" s="45"/>
    </row>
    <row r="253" customFormat="false" ht="12.75" hidden="false" customHeight="false" outlineLevel="0" collapsed="false">
      <c r="A253" s="45" t="n">
        <f aca="false">'ADD Aircraft'!A253</f>
        <v>0</v>
      </c>
      <c r="B253" s="45" t="n">
        <f aca="false">'ADD Aircraft'!B253</f>
        <v>0</v>
      </c>
      <c r="C253" s="45" t="n">
        <f aca="false">'ADD Aircraft'!C253</f>
        <v>0</v>
      </c>
      <c r="O253" s="60" t="s">
        <v>891</v>
      </c>
      <c r="P253" s="60" t="s">
        <v>892</v>
      </c>
      <c r="Q253" s="45"/>
      <c r="S253" s="45"/>
      <c r="T253" s="45"/>
    </row>
    <row r="254" customFormat="false" ht="12.75" hidden="false" customHeight="false" outlineLevel="0" collapsed="false">
      <c r="A254" s="45" t="n">
        <f aca="false">'ADD Aircraft'!A254</f>
        <v>0</v>
      </c>
      <c r="B254" s="45" t="n">
        <f aca="false">'ADD Aircraft'!B254</f>
        <v>0</v>
      </c>
      <c r="C254" s="45" t="n">
        <f aca="false">'ADD Aircraft'!C254</f>
        <v>0</v>
      </c>
      <c r="O254" s="60" t="s">
        <v>893</v>
      </c>
      <c r="P254" s="60" t="s">
        <v>894</v>
      </c>
      <c r="Q254" s="45"/>
      <c r="S254" s="45"/>
      <c r="T254" s="45"/>
    </row>
    <row r="255" customFormat="false" ht="12.75" hidden="false" customHeight="false" outlineLevel="0" collapsed="false">
      <c r="A255" s="45" t="n">
        <f aca="false">'ADD Aircraft'!A255</f>
        <v>0</v>
      </c>
      <c r="B255" s="45" t="n">
        <f aca="false">'ADD Aircraft'!B255</f>
        <v>0</v>
      </c>
      <c r="C255" s="45" t="n">
        <f aca="false">'ADD Aircraft'!C255</f>
        <v>0</v>
      </c>
      <c r="O255" s="60" t="s">
        <v>895</v>
      </c>
      <c r="P255" s="60" t="s">
        <v>896</v>
      </c>
      <c r="Q255" s="45"/>
      <c r="S255" s="45"/>
      <c r="T255" s="45"/>
    </row>
    <row r="256" customFormat="false" ht="12.75" hidden="false" customHeight="false" outlineLevel="0" collapsed="false">
      <c r="A256" s="45" t="n">
        <f aca="false">'ADD Aircraft'!A256</f>
        <v>0</v>
      </c>
      <c r="B256" s="45" t="n">
        <f aca="false">'ADD Aircraft'!B256</f>
        <v>0</v>
      </c>
      <c r="C256" s="45" t="n">
        <f aca="false">'ADD Aircraft'!C256</f>
        <v>0</v>
      </c>
      <c r="O256" s="60" t="s">
        <v>897</v>
      </c>
      <c r="P256" s="60" t="s">
        <v>898</v>
      </c>
      <c r="Q256" s="45"/>
      <c r="S256" s="45"/>
      <c r="T256" s="45"/>
    </row>
    <row r="257" customFormat="false" ht="12.75" hidden="false" customHeight="false" outlineLevel="0" collapsed="false">
      <c r="A257" s="45" t="n">
        <f aca="false">'ADD Aircraft'!A257</f>
        <v>0</v>
      </c>
      <c r="B257" s="45" t="n">
        <f aca="false">'ADD Aircraft'!B257</f>
        <v>0</v>
      </c>
      <c r="C257" s="45" t="n">
        <f aca="false">'ADD Aircraft'!C257</f>
        <v>0</v>
      </c>
      <c r="O257" s="60" t="s">
        <v>899</v>
      </c>
      <c r="P257" s="60" t="s">
        <v>900</v>
      </c>
      <c r="Q257" s="45"/>
      <c r="S257" s="45"/>
      <c r="T257" s="45"/>
    </row>
    <row r="258" customFormat="false" ht="12.75" hidden="false" customHeight="false" outlineLevel="0" collapsed="false">
      <c r="A258" s="45" t="n">
        <f aca="false">'ADD Aircraft'!A258</f>
        <v>0</v>
      </c>
      <c r="B258" s="45" t="n">
        <f aca="false">'ADD Aircraft'!B258</f>
        <v>0</v>
      </c>
      <c r="C258" s="45" t="n">
        <f aca="false">'ADD Aircraft'!C258</f>
        <v>0</v>
      </c>
      <c r="O258" s="60" t="s">
        <v>901</v>
      </c>
      <c r="P258" s="60" t="s">
        <v>902</v>
      </c>
      <c r="Q258" s="45"/>
      <c r="S258" s="45"/>
      <c r="T258" s="45"/>
    </row>
    <row r="259" customFormat="false" ht="12.75" hidden="false" customHeight="false" outlineLevel="0" collapsed="false">
      <c r="A259" s="45" t="n">
        <f aca="false">'ADD Aircraft'!A259</f>
        <v>0</v>
      </c>
      <c r="B259" s="45" t="n">
        <f aca="false">'ADD Aircraft'!B259</f>
        <v>0</v>
      </c>
      <c r="C259" s="45" t="n">
        <f aca="false">'ADD Aircraft'!C259</f>
        <v>0</v>
      </c>
      <c r="O259" s="60" t="s">
        <v>903</v>
      </c>
      <c r="P259" s="60" t="s">
        <v>904</v>
      </c>
      <c r="Q259" s="45"/>
      <c r="S259" s="45"/>
      <c r="T259" s="45"/>
    </row>
    <row r="260" customFormat="false" ht="12.75" hidden="false" customHeight="false" outlineLevel="0" collapsed="false">
      <c r="A260" s="45" t="n">
        <f aca="false">'ADD Aircraft'!A260</f>
        <v>0</v>
      </c>
      <c r="B260" s="45" t="n">
        <f aca="false">'ADD Aircraft'!B260</f>
        <v>0</v>
      </c>
      <c r="C260" s="45" t="n">
        <f aca="false">'ADD Aircraft'!C260</f>
        <v>0</v>
      </c>
      <c r="O260" s="60" t="s">
        <v>905</v>
      </c>
      <c r="P260" s="60" t="s">
        <v>906</v>
      </c>
      <c r="Q260" s="45"/>
      <c r="S260" s="45"/>
      <c r="T260" s="45"/>
    </row>
    <row r="261" customFormat="false" ht="12.75" hidden="false" customHeight="false" outlineLevel="0" collapsed="false">
      <c r="A261" s="45" t="n">
        <f aca="false">'ADD Aircraft'!A261</f>
        <v>0</v>
      </c>
      <c r="B261" s="45" t="n">
        <f aca="false">'ADD Aircraft'!B261</f>
        <v>0</v>
      </c>
      <c r="C261" s="45" t="n">
        <f aca="false">'ADD Aircraft'!C261</f>
        <v>0</v>
      </c>
      <c r="O261" s="60" t="s">
        <v>907</v>
      </c>
      <c r="P261" s="60" t="s">
        <v>908</v>
      </c>
      <c r="Q261" s="45"/>
      <c r="S261" s="45"/>
      <c r="T261" s="45"/>
    </row>
    <row r="262" customFormat="false" ht="12.75" hidden="false" customHeight="false" outlineLevel="0" collapsed="false">
      <c r="A262" s="45" t="n">
        <f aca="false">'ADD Aircraft'!A262</f>
        <v>0</v>
      </c>
      <c r="B262" s="45" t="n">
        <f aca="false">'ADD Aircraft'!B262</f>
        <v>0</v>
      </c>
      <c r="C262" s="45" t="n">
        <f aca="false">'ADD Aircraft'!C262</f>
        <v>0</v>
      </c>
      <c r="O262" s="60" t="s">
        <v>909</v>
      </c>
      <c r="P262" s="60" t="s">
        <v>910</v>
      </c>
      <c r="Q262" s="45"/>
      <c r="S262" s="45"/>
      <c r="T262" s="45"/>
    </row>
    <row r="263" customFormat="false" ht="12.75" hidden="false" customHeight="false" outlineLevel="0" collapsed="false">
      <c r="A263" s="45" t="n">
        <f aca="false">'ADD Aircraft'!A263</f>
        <v>0</v>
      </c>
      <c r="B263" s="45" t="n">
        <f aca="false">'ADD Aircraft'!B263</f>
        <v>0</v>
      </c>
      <c r="C263" s="45" t="n">
        <f aca="false">'ADD Aircraft'!C263</f>
        <v>0</v>
      </c>
      <c r="O263" s="60" t="s">
        <v>911</v>
      </c>
      <c r="P263" s="60" t="s">
        <v>912</v>
      </c>
      <c r="Q263" s="45"/>
      <c r="S263" s="45"/>
      <c r="T263" s="45"/>
    </row>
    <row r="264" customFormat="false" ht="12.75" hidden="false" customHeight="false" outlineLevel="0" collapsed="false">
      <c r="A264" s="45" t="n">
        <f aca="false">'ADD Aircraft'!A264</f>
        <v>0</v>
      </c>
      <c r="B264" s="45" t="n">
        <f aca="false">'ADD Aircraft'!B264</f>
        <v>0</v>
      </c>
      <c r="C264" s="45" t="n">
        <f aca="false">'ADD Aircraft'!C264</f>
        <v>0</v>
      </c>
      <c r="O264" s="60" t="s">
        <v>913</v>
      </c>
      <c r="P264" s="60" t="s">
        <v>914</v>
      </c>
      <c r="Q264" s="45"/>
      <c r="S264" s="45"/>
      <c r="T264" s="45"/>
    </row>
    <row r="265" customFormat="false" ht="12.75" hidden="false" customHeight="false" outlineLevel="0" collapsed="false">
      <c r="A265" s="45" t="n">
        <f aca="false">'ADD Aircraft'!A265</f>
        <v>0</v>
      </c>
      <c r="B265" s="45" t="n">
        <f aca="false">'ADD Aircraft'!B265</f>
        <v>0</v>
      </c>
      <c r="C265" s="45" t="n">
        <f aca="false">'ADD Aircraft'!C265</f>
        <v>0</v>
      </c>
      <c r="O265" s="60" t="s">
        <v>915</v>
      </c>
      <c r="P265" s="60" t="s">
        <v>916</v>
      </c>
      <c r="Q265" s="45"/>
      <c r="S265" s="45"/>
      <c r="T265" s="45"/>
    </row>
    <row r="266" customFormat="false" ht="12.75" hidden="false" customHeight="false" outlineLevel="0" collapsed="false">
      <c r="A266" s="45" t="n">
        <f aca="false">'ADD Aircraft'!A266</f>
        <v>0</v>
      </c>
      <c r="B266" s="45" t="n">
        <f aca="false">'ADD Aircraft'!B266</f>
        <v>0</v>
      </c>
      <c r="C266" s="45" t="n">
        <f aca="false">'ADD Aircraft'!C266</f>
        <v>0</v>
      </c>
      <c r="O266" s="60" t="s">
        <v>917</v>
      </c>
      <c r="P266" s="60" t="s">
        <v>918</v>
      </c>
      <c r="Q266" s="45"/>
      <c r="S266" s="45"/>
      <c r="T266" s="45"/>
    </row>
    <row r="267" customFormat="false" ht="12.75" hidden="false" customHeight="false" outlineLevel="0" collapsed="false">
      <c r="A267" s="45" t="n">
        <f aca="false">'ADD Aircraft'!A267</f>
        <v>0</v>
      </c>
      <c r="B267" s="45" t="n">
        <f aca="false">'ADD Aircraft'!B267</f>
        <v>0</v>
      </c>
      <c r="C267" s="45" t="n">
        <f aca="false">'ADD Aircraft'!C267</f>
        <v>0</v>
      </c>
      <c r="O267" s="60" t="s">
        <v>919</v>
      </c>
      <c r="P267" s="60" t="s">
        <v>920</v>
      </c>
      <c r="Q267" s="45"/>
      <c r="S267" s="45"/>
      <c r="T267" s="45"/>
    </row>
    <row r="268" customFormat="false" ht="12.75" hidden="false" customHeight="false" outlineLevel="0" collapsed="false">
      <c r="A268" s="45" t="n">
        <f aca="false">'ADD Aircraft'!A268</f>
        <v>0</v>
      </c>
      <c r="B268" s="45" t="n">
        <f aca="false">'ADD Aircraft'!B268</f>
        <v>0</v>
      </c>
      <c r="C268" s="45" t="n">
        <f aca="false">'ADD Aircraft'!C268</f>
        <v>0</v>
      </c>
      <c r="O268" s="60" t="s">
        <v>921</v>
      </c>
      <c r="P268" s="60" t="s">
        <v>922</v>
      </c>
      <c r="Q268" s="45"/>
      <c r="S268" s="45"/>
      <c r="T268" s="45"/>
    </row>
    <row r="269" customFormat="false" ht="12.75" hidden="false" customHeight="false" outlineLevel="0" collapsed="false">
      <c r="A269" s="45" t="n">
        <f aca="false">'ADD Aircraft'!A269</f>
        <v>0</v>
      </c>
      <c r="B269" s="45" t="n">
        <f aca="false">'ADD Aircraft'!B269</f>
        <v>0</v>
      </c>
      <c r="C269" s="45" t="n">
        <f aca="false">'ADD Aircraft'!C269</f>
        <v>0</v>
      </c>
      <c r="O269" s="60" t="s">
        <v>923</v>
      </c>
      <c r="P269" s="60" t="s">
        <v>924</v>
      </c>
      <c r="Q269" s="45"/>
      <c r="S269" s="45"/>
      <c r="T269" s="45"/>
    </row>
    <row r="270" customFormat="false" ht="12.75" hidden="false" customHeight="false" outlineLevel="0" collapsed="false">
      <c r="A270" s="45" t="n">
        <f aca="false">'ADD Aircraft'!A270</f>
        <v>0</v>
      </c>
      <c r="B270" s="45" t="n">
        <f aca="false">'ADD Aircraft'!B270</f>
        <v>0</v>
      </c>
      <c r="C270" s="45" t="n">
        <f aca="false">'ADD Aircraft'!C270</f>
        <v>0</v>
      </c>
      <c r="O270" s="60" t="s">
        <v>925</v>
      </c>
      <c r="P270" s="60" t="s">
        <v>926</v>
      </c>
      <c r="Q270" s="45"/>
      <c r="S270" s="45"/>
      <c r="T270" s="45"/>
    </row>
    <row r="271" customFormat="false" ht="12.75" hidden="false" customHeight="false" outlineLevel="0" collapsed="false">
      <c r="A271" s="45" t="n">
        <f aca="false">'ADD Aircraft'!A271</f>
        <v>0</v>
      </c>
      <c r="B271" s="45" t="n">
        <f aca="false">'ADD Aircraft'!B271</f>
        <v>0</v>
      </c>
      <c r="C271" s="45" t="n">
        <f aca="false">'ADD Aircraft'!C271</f>
        <v>0</v>
      </c>
      <c r="O271" s="60" t="s">
        <v>927</v>
      </c>
      <c r="P271" s="60" t="s">
        <v>928</v>
      </c>
      <c r="Q271" s="45"/>
      <c r="S271" s="45"/>
      <c r="T271" s="45"/>
    </row>
    <row r="272" customFormat="false" ht="12.75" hidden="false" customHeight="false" outlineLevel="0" collapsed="false">
      <c r="A272" s="45" t="n">
        <f aca="false">'ADD Aircraft'!A272</f>
        <v>0</v>
      </c>
      <c r="B272" s="45" t="n">
        <f aca="false">'ADD Aircraft'!B272</f>
        <v>0</v>
      </c>
      <c r="C272" s="45" t="n">
        <f aca="false">'ADD Aircraft'!C272</f>
        <v>0</v>
      </c>
      <c r="O272" s="60" t="s">
        <v>929</v>
      </c>
      <c r="P272" s="60" t="s">
        <v>930</v>
      </c>
      <c r="Q272" s="45"/>
      <c r="S272" s="45"/>
      <c r="T272" s="45"/>
    </row>
    <row r="273" customFormat="false" ht="12.75" hidden="false" customHeight="false" outlineLevel="0" collapsed="false">
      <c r="A273" s="45" t="n">
        <f aca="false">'ADD Aircraft'!A273</f>
        <v>0</v>
      </c>
      <c r="B273" s="45" t="n">
        <f aca="false">'ADD Aircraft'!B273</f>
        <v>0</v>
      </c>
      <c r="C273" s="45" t="n">
        <f aca="false">'ADD Aircraft'!C273</f>
        <v>0</v>
      </c>
      <c r="O273" s="60" t="s">
        <v>931</v>
      </c>
      <c r="P273" s="60" t="s">
        <v>932</v>
      </c>
      <c r="Q273" s="45"/>
      <c r="S273" s="45"/>
      <c r="T273" s="45"/>
    </row>
    <row r="274" customFormat="false" ht="12.75" hidden="false" customHeight="false" outlineLevel="0" collapsed="false">
      <c r="A274" s="45" t="n">
        <f aca="false">'ADD Aircraft'!A274</f>
        <v>0</v>
      </c>
      <c r="B274" s="45" t="n">
        <f aca="false">'ADD Aircraft'!B274</f>
        <v>0</v>
      </c>
      <c r="C274" s="45" t="n">
        <f aca="false">'ADD Aircraft'!C274</f>
        <v>0</v>
      </c>
      <c r="O274" s="60" t="s">
        <v>933</v>
      </c>
      <c r="P274" s="60" t="s">
        <v>934</v>
      </c>
      <c r="Q274" s="45"/>
      <c r="S274" s="45"/>
      <c r="T274" s="45"/>
    </row>
    <row r="275" customFormat="false" ht="12.75" hidden="false" customHeight="false" outlineLevel="0" collapsed="false">
      <c r="A275" s="45" t="n">
        <f aca="false">'ADD Aircraft'!A275</f>
        <v>0</v>
      </c>
      <c r="B275" s="45" t="n">
        <f aca="false">'ADD Aircraft'!B275</f>
        <v>0</v>
      </c>
      <c r="C275" s="45" t="n">
        <f aca="false">'ADD Aircraft'!C275</f>
        <v>0</v>
      </c>
      <c r="O275" s="60" t="s">
        <v>935</v>
      </c>
      <c r="P275" s="60" t="s">
        <v>936</v>
      </c>
      <c r="Q275" s="45"/>
      <c r="R275" s="45"/>
      <c r="S275" s="45"/>
      <c r="T275" s="45"/>
    </row>
    <row r="276" customFormat="false" ht="12.75" hidden="false" customHeight="false" outlineLevel="0" collapsed="false">
      <c r="A276" s="45" t="n">
        <f aca="false">'ADD Aircraft'!A276</f>
        <v>0</v>
      </c>
      <c r="B276" s="45" t="n">
        <f aca="false">'ADD Aircraft'!B276</f>
        <v>0</v>
      </c>
      <c r="C276" s="45" t="n">
        <f aca="false">'ADD Aircraft'!C276</f>
        <v>0</v>
      </c>
      <c r="O276" s="60" t="s">
        <v>937</v>
      </c>
      <c r="P276" s="60" t="s">
        <v>938</v>
      </c>
      <c r="Q276" s="45"/>
      <c r="R276" s="45"/>
      <c r="S276" s="45"/>
      <c r="T276" s="45"/>
    </row>
    <row r="277" customFormat="false" ht="12.75" hidden="false" customHeight="false" outlineLevel="0" collapsed="false">
      <c r="A277" s="45" t="n">
        <f aca="false">'ADD Aircraft'!A277</f>
        <v>0</v>
      </c>
      <c r="B277" s="45" t="n">
        <f aca="false">'ADD Aircraft'!B277</f>
        <v>0</v>
      </c>
      <c r="C277" s="45" t="n">
        <f aca="false">'ADD Aircraft'!C277</f>
        <v>0</v>
      </c>
      <c r="O277" s="60" t="s">
        <v>939</v>
      </c>
      <c r="P277" s="60" t="s">
        <v>940</v>
      </c>
      <c r="Q277" s="45"/>
      <c r="R277" s="45"/>
      <c r="S277" s="45"/>
      <c r="T277" s="45"/>
    </row>
    <row r="278" customFormat="false" ht="12.75" hidden="false" customHeight="false" outlineLevel="0" collapsed="false">
      <c r="A278" s="45" t="n">
        <f aca="false">'ADD Aircraft'!A278</f>
        <v>0</v>
      </c>
      <c r="B278" s="45" t="n">
        <f aca="false">'ADD Aircraft'!B278</f>
        <v>0</v>
      </c>
      <c r="C278" s="45" t="n">
        <f aca="false">'ADD Aircraft'!C278</f>
        <v>0</v>
      </c>
      <c r="O278" s="60" t="s">
        <v>941</v>
      </c>
      <c r="P278" s="60" t="s">
        <v>942</v>
      </c>
      <c r="Q278" s="45"/>
      <c r="R278" s="45"/>
      <c r="S278" s="45"/>
      <c r="T278" s="45"/>
    </row>
    <row r="279" customFormat="false" ht="12.75" hidden="false" customHeight="false" outlineLevel="0" collapsed="false">
      <c r="A279" s="45" t="n">
        <f aca="false">'ADD Aircraft'!A279</f>
        <v>0</v>
      </c>
      <c r="B279" s="45" t="n">
        <f aca="false">'ADD Aircraft'!B279</f>
        <v>0</v>
      </c>
      <c r="C279" s="45" t="n">
        <f aca="false">'ADD Aircraft'!C279</f>
        <v>0</v>
      </c>
      <c r="O279" s="60" t="s">
        <v>943</v>
      </c>
      <c r="P279" s="60" t="s">
        <v>944</v>
      </c>
      <c r="Q279" s="45"/>
      <c r="R279" s="45"/>
      <c r="S279" s="45"/>
      <c r="T279" s="45"/>
    </row>
    <row r="280" customFormat="false" ht="12.75" hidden="false" customHeight="false" outlineLevel="0" collapsed="false">
      <c r="A280" s="45" t="n">
        <f aca="false">'ADD Aircraft'!A280</f>
        <v>0</v>
      </c>
      <c r="B280" s="45" t="n">
        <f aca="false">'ADD Aircraft'!B280</f>
        <v>0</v>
      </c>
      <c r="C280" s="45" t="n">
        <f aca="false">'ADD Aircraft'!C280</f>
        <v>0</v>
      </c>
      <c r="O280" s="60" t="s">
        <v>945</v>
      </c>
      <c r="P280" s="60" t="s">
        <v>946</v>
      </c>
      <c r="Q280" s="45"/>
      <c r="R280" s="45"/>
      <c r="S280" s="45"/>
      <c r="T280" s="45"/>
    </row>
    <row r="281" customFormat="false" ht="12.75" hidden="false" customHeight="false" outlineLevel="0" collapsed="false">
      <c r="A281" s="45" t="n">
        <f aca="false">'ADD Aircraft'!A281</f>
        <v>0</v>
      </c>
      <c r="B281" s="45" t="n">
        <f aca="false">'ADD Aircraft'!B281</f>
        <v>0</v>
      </c>
      <c r="C281" s="45" t="n">
        <f aca="false">'ADD Aircraft'!C281</f>
        <v>0</v>
      </c>
      <c r="O281" s="60" t="s">
        <v>947</v>
      </c>
      <c r="P281" s="60" t="s">
        <v>948</v>
      </c>
      <c r="Q281" s="45"/>
      <c r="R281" s="45"/>
      <c r="S281" s="45"/>
      <c r="T281" s="45"/>
    </row>
    <row r="282" customFormat="false" ht="12.75" hidden="false" customHeight="false" outlineLevel="0" collapsed="false">
      <c r="A282" s="45" t="n">
        <f aca="false">'ADD Aircraft'!A282</f>
        <v>0</v>
      </c>
      <c r="B282" s="45" t="n">
        <f aca="false">'ADD Aircraft'!B282</f>
        <v>0</v>
      </c>
      <c r="C282" s="45" t="n">
        <f aca="false">'ADD Aircraft'!C282</f>
        <v>0</v>
      </c>
      <c r="O282" s="60" t="s">
        <v>949</v>
      </c>
      <c r="P282" s="60" t="s">
        <v>950</v>
      </c>
      <c r="Q282" s="45"/>
      <c r="R282" s="45"/>
      <c r="S282" s="45"/>
      <c r="T282" s="45"/>
    </row>
    <row r="283" customFormat="false" ht="12.75" hidden="false" customHeight="false" outlineLevel="0" collapsed="false">
      <c r="A283" s="45" t="n">
        <f aca="false">'ADD Aircraft'!A283</f>
        <v>0</v>
      </c>
      <c r="B283" s="45" t="n">
        <f aca="false">'ADD Aircraft'!B283</f>
        <v>0</v>
      </c>
      <c r="C283" s="45" t="n">
        <f aca="false">'ADD Aircraft'!C283</f>
        <v>0</v>
      </c>
      <c r="O283" s="60" t="s">
        <v>951</v>
      </c>
      <c r="P283" s="60" t="s">
        <v>952</v>
      </c>
      <c r="Q283" s="45"/>
      <c r="R283" s="45"/>
      <c r="S283" s="45"/>
      <c r="T283" s="45"/>
    </row>
    <row r="284" customFormat="false" ht="12.75" hidden="false" customHeight="false" outlineLevel="0" collapsed="false">
      <c r="A284" s="45" t="n">
        <f aca="false">'ADD Aircraft'!A284</f>
        <v>0</v>
      </c>
      <c r="B284" s="45" t="n">
        <f aca="false">'ADD Aircraft'!B284</f>
        <v>0</v>
      </c>
      <c r="C284" s="45" t="n">
        <f aca="false">'ADD Aircraft'!C284</f>
        <v>0</v>
      </c>
      <c r="O284" s="60" t="s">
        <v>953</v>
      </c>
      <c r="P284" s="60" t="s">
        <v>954</v>
      </c>
      <c r="Q284" s="45"/>
      <c r="R284" s="45"/>
      <c r="S284" s="45"/>
      <c r="T284" s="45"/>
    </row>
    <row r="285" customFormat="false" ht="12.75" hidden="false" customHeight="false" outlineLevel="0" collapsed="false">
      <c r="A285" s="45" t="n">
        <f aca="false">'ADD Aircraft'!A285</f>
        <v>0</v>
      </c>
      <c r="B285" s="45" t="n">
        <f aca="false">'ADD Aircraft'!B285</f>
        <v>0</v>
      </c>
      <c r="C285" s="45" t="n">
        <f aca="false">'ADD Aircraft'!C285</f>
        <v>0</v>
      </c>
      <c r="O285" s="60" t="s">
        <v>955</v>
      </c>
      <c r="P285" s="60" t="s">
        <v>956</v>
      </c>
      <c r="Q285" s="45"/>
      <c r="R285" s="45"/>
      <c r="S285" s="45"/>
      <c r="T285" s="45"/>
    </row>
    <row r="286" customFormat="false" ht="12.75" hidden="false" customHeight="false" outlineLevel="0" collapsed="false">
      <c r="A286" s="45" t="n">
        <f aca="false">'ADD Aircraft'!A286</f>
        <v>0</v>
      </c>
      <c r="B286" s="45" t="n">
        <f aca="false">'ADD Aircraft'!B286</f>
        <v>0</v>
      </c>
      <c r="C286" s="45" t="n">
        <f aca="false">'ADD Aircraft'!C286</f>
        <v>0</v>
      </c>
      <c r="O286" s="60" t="s">
        <v>957</v>
      </c>
      <c r="P286" s="60" t="s">
        <v>958</v>
      </c>
      <c r="Q286" s="45"/>
      <c r="R286" s="45"/>
      <c r="S286" s="45"/>
      <c r="T286" s="45"/>
    </row>
    <row r="287" customFormat="false" ht="12.75" hidden="false" customHeight="false" outlineLevel="0" collapsed="false">
      <c r="A287" s="45" t="n">
        <f aca="false">'ADD Aircraft'!A287</f>
        <v>0</v>
      </c>
      <c r="B287" s="45" t="n">
        <f aca="false">'ADD Aircraft'!B287</f>
        <v>0</v>
      </c>
      <c r="C287" s="45" t="n">
        <f aca="false">'ADD Aircraft'!C287</f>
        <v>0</v>
      </c>
      <c r="O287" s="60" t="s">
        <v>959</v>
      </c>
      <c r="P287" s="60" t="s">
        <v>960</v>
      </c>
      <c r="Q287" s="45"/>
      <c r="R287" s="45"/>
      <c r="S287" s="45"/>
      <c r="T287" s="45"/>
    </row>
    <row r="288" customFormat="false" ht="12.75" hidden="false" customHeight="false" outlineLevel="0" collapsed="false">
      <c r="A288" s="45" t="n">
        <f aca="false">'ADD Aircraft'!A288</f>
        <v>0</v>
      </c>
      <c r="B288" s="45" t="n">
        <f aca="false">'ADD Aircraft'!B288</f>
        <v>0</v>
      </c>
      <c r="C288" s="45" t="n">
        <f aca="false">'ADD Aircraft'!C288</f>
        <v>0</v>
      </c>
      <c r="O288" s="60" t="s">
        <v>961</v>
      </c>
      <c r="P288" s="60" t="s">
        <v>962</v>
      </c>
      <c r="Q288" s="45"/>
      <c r="R288" s="45"/>
      <c r="S288" s="45"/>
      <c r="T288" s="45"/>
    </row>
    <row r="289" customFormat="false" ht="12.75" hidden="false" customHeight="false" outlineLevel="0" collapsed="false">
      <c r="A289" s="45" t="n">
        <f aca="false">'ADD Aircraft'!A289</f>
        <v>0</v>
      </c>
      <c r="B289" s="45" t="n">
        <f aca="false">'ADD Aircraft'!B289</f>
        <v>0</v>
      </c>
      <c r="C289" s="45" t="n">
        <f aca="false">'ADD Aircraft'!C289</f>
        <v>0</v>
      </c>
      <c r="O289" s="60" t="s">
        <v>963</v>
      </c>
      <c r="P289" s="60" t="s">
        <v>964</v>
      </c>
      <c r="Q289" s="45"/>
      <c r="R289" s="45"/>
      <c r="S289" s="45"/>
      <c r="T289" s="45"/>
    </row>
    <row r="290" customFormat="false" ht="12.75" hidden="false" customHeight="false" outlineLevel="0" collapsed="false">
      <c r="A290" s="45" t="n">
        <f aca="false">'ADD Aircraft'!A290</f>
        <v>0</v>
      </c>
      <c r="B290" s="45" t="n">
        <f aca="false">'ADD Aircraft'!B290</f>
        <v>0</v>
      </c>
      <c r="C290" s="45" t="n">
        <f aca="false">'ADD Aircraft'!C290</f>
        <v>0</v>
      </c>
      <c r="O290" s="60" t="s">
        <v>965</v>
      </c>
      <c r="P290" s="60" t="s">
        <v>966</v>
      </c>
      <c r="Q290" s="45"/>
      <c r="R290" s="45"/>
      <c r="S290" s="45"/>
      <c r="T290" s="45"/>
    </row>
    <row r="291" customFormat="false" ht="12.75" hidden="false" customHeight="false" outlineLevel="0" collapsed="false">
      <c r="A291" s="45" t="n">
        <f aca="false">'ADD Aircraft'!A291</f>
        <v>0</v>
      </c>
      <c r="B291" s="45" t="n">
        <f aca="false">'ADD Aircraft'!B291</f>
        <v>0</v>
      </c>
      <c r="C291" s="45" t="n">
        <f aca="false">'ADD Aircraft'!C291</f>
        <v>0</v>
      </c>
      <c r="O291" s="60" t="s">
        <v>967</v>
      </c>
      <c r="P291" s="60" t="s">
        <v>968</v>
      </c>
      <c r="Q291" s="45"/>
      <c r="R291" s="45"/>
      <c r="S291" s="45"/>
      <c r="T291" s="45"/>
    </row>
    <row r="292" customFormat="false" ht="12.75" hidden="false" customHeight="false" outlineLevel="0" collapsed="false">
      <c r="A292" s="45" t="n">
        <f aca="false">'ADD Aircraft'!A292</f>
        <v>0</v>
      </c>
      <c r="B292" s="45" t="n">
        <f aca="false">'ADD Aircraft'!B292</f>
        <v>0</v>
      </c>
      <c r="C292" s="45" t="n">
        <f aca="false">'ADD Aircraft'!C292</f>
        <v>0</v>
      </c>
      <c r="O292" s="60" t="s">
        <v>969</v>
      </c>
      <c r="P292" s="60" t="s">
        <v>970</v>
      </c>
      <c r="Q292" s="45"/>
      <c r="R292" s="45"/>
      <c r="S292" s="45"/>
      <c r="T292" s="45"/>
    </row>
    <row r="293" customFormat="false" ht="12.75" hidden="false" customHeight="false" outlineLevel="0" collapsed="false">
      <c r="A293" s="45" t="n">
        <f aca="false">'ADD Aircraft'!A293</f>
        <v>0</v>
      </c>
      <c r="B293" s="45" t="n">
        <f aca="false">'ADD Aircraft'!B293</f>
        <v>0</v>
      </c>
      <c r="C293" s="45" t="n">
        <f aca="false">'ADD Aircraft'!C293</f>
        <v>0</v>
      </c>
      <c r="O293" s="60" t="s">
        <v>971</v>
      </c>
      <c r="P293" s="60" t="s">
        <v>972</v>
      </c>
      <c r="Q293" s="45"/>
      <c r="R293" s="45"/>
      <c r="S293" s="45"/>
      <c r="T293" s="45"/>
    </row>
    <row r="294" customFormat="false" ht="12.75" hidden="false" customHeight="false" outlineLevel="0" collapsed="false">
      <c r="A294" s="45" t="n">
        <f aca="false">'ADD Aircraft'!A294</f>
        <v>0</v>
      </c>
      <c r="B294" s="45" t="n">
        <f aca="false">'ADD Aircraft'!B294</f>
        <v>0</v>
      </c>
      <c r="C294" s="45" t="n">
        <f aca="false">'ADD Aircraft'!C294</f>
        <v>0</v>
      </c>
      <c r="O294" s="60" t="s">
        <v>973</v>
      </c>
      <c r="P294" s="60" t="s">
        <v>974</v>
      </c>
      <c r="Q294" s="45"/>
      <c r="R294" s="45"/>
      <c r="S294" s="45"/>
      <c r="T294" s="45"/>
    </row>
    <row r="295" customFormat="false" ht="12.75" hidden="false" customHeight="false" outlineLevel="0" collapsed="false">
      <c r="A295" s="45" t="n">
        <f aca="false">'ADD Aircraft'!A295</f>
        <v>0</v>
      </c>
      <c r="B295" s="45" t="n">
        <f aca="false">'ADD Aircraft'!B295</f>
        <v>0</v>
      </c>
      <c r="C295" s="45" t="n">
        <f aca="false">'ADD Aircraft'!C295</f>
        <v>0</v>
      </c>
      <c r="O295" s="60" t="s">
        <v>975</v>
      </c>
      <c r="P295" s="60" t="s">
        <v>976</v>
      </c>
      <c r="Q295" s="45"/>
      <c r="R295" s="45"/>
      <c r="S295" s="45"/>
      <c r="T295" s="45"/>
    </row>
    <row r="296" customFormat="false" ht="12.75" hidden="false" customHeight="false" outlineLevel="0" collapsed="false">
      <c r="A296" s="45" t="n">
        <f aca="false">'ADD Aircraft'!A296</f>
        <v>0</v>
      </c>
      <c r="B296" s="45" t="n">
        <f aca="false">'ADD Aircraft'!B296</f>
        <v>0</v>
      </c>
      <c r="C296" s="45" t="n">
        <f aca="false">'ADD Aircraft'!C296</f>
        <v>0</v>
      </c>
      <c r="O296" s="60" t="s">
        <v>977</v>
      </c>
      <c r="P296" s="60" t="s">
        <v>978</v>
      </c>
      <c r="Q296" s="45"/>
      <c r="R296" s="45"/>
      <c r="S296" s="45"/>
      <c r="T296" s="45"/>
    </row>
    <row r="297" customFormat="false" ht="12.75" hidden="false" customHeight="false" outlineLevel="0" collapsed="false">
      <c r="A297" s="45" t="n">
        <f aca="false">'ADD Aircraft'!A297</f>
        <v>0</v>
      </c>
      <c r="B297" s="45" t="n">
        <f aca="false">'ADD Aircraft'!B297</f>
        <v>0</v>
      </c>
      <c r="C297" s="45" t="n">
        <f aca="false">'ADD Aircraft'!C297</f>
        <v>0</v>
      </c>
      <c r="O297" s="60" t="s">
        <v>979</v>
      </c>
      <c r="P297" s="60" t="s">
        <v>980</v>
      </c>
      <c r="Q297" s="45"/>
      <c r="R297" s="45"/>
      <c r="S297" s="45"/>
      <c r="T297" s="45"/>
    </row>
    <row r="298" customFormat="false" ht="12.75" hidden="false" customHeight="false" outlineLevel="0" collapsed="false">
      <c r="A298" s="45" t="n">
        <f aca="false">'ADD Aircraft'!A298</f>
        <v>0</v>
      </c>
      <c r="B298" s="45" t="n">
        <f aca="false">'ADD Aircraft'!B298</f>
        <v>0</v>
      </c>
      <c r="C298" s="45" t="n">
        <f aca="false">'ADD Aircraft'!C298</f>
        <v>0</v>
      </c>
      <c r="O298" s="60" t="s">
        <v>981</v>
      </c>
      <c r="P298" s="60" t="s">
        <v>982</v>
      </c>
      <c r="Q298" s="45"/>
      <c r="R298" s="45"/>
      <c r="S298" s="45"/>
      <c r="T298" s="45"/>
    </row>
    <row r="299" customFormat="false" ht="12.75" hidden="false" customHeight="false" outlineLevel="0" collapsed="false">
      <c r="A299" s="45" t="n">
        <f aca="false">'ADD Aircraft'!A299</f>
        <v>0</v>
      </c>
      <c r="B299" s="45" t="n">
        <f aca="false">'ADD Aircraft'!B299</f>
        <v>0</v>
      </c>
      <c r="C299" s="45" t="n">
        <f aca="false">'ADD Aircraft'!C299</f>
        <v>0</v>
      </c>
      <c r="O299" s="60" t="s">
        <v>983</v>
      </c>
      <c r="P299" s="60" t="s">
        <v>984</v>
      </c>
      <c r="Q299" s="45"/>
      <c r="R299" s="45"/>
      <c r="S299" s="45"/>
      <c r="T299" s="45"/>
    </row>
    <row r="300" customFormat="false" ht="12.75" hidden="false" customHeight="false" outlineLevel="0" collapsed="false">
      <c r="A300" s="45" t="n">
        <f aca="false">'ADD Aircraft'!A300</f>
        <v>0</v>
      </c>
      <c r="B300" s="45" t="n">
        <f aca="false">'ADD Aircraft'!B300</f>
        <v>0</v>
      </c>
      <c r="C300" s="45" t="n">
        <f aca="false">'ADD Aircraft'!C300</f>
        <v>0</v>
      </c>
      <c r="O300" s="60" t="s">
        <v>985</v>
      </c>
      <c r="P300" s="60" t="s">
        <v>986</v>
      </c>
      <c r="Q300" s="45"/>
      <c r="R300" s="45"/>
      <c r="S300" s="45"/>
      <c r="T300" s="45"/>
    </row>
    <row r="301" customFormat="false" ht="12.75" hidden="false" customHeight="false" outlineLevel="0" collapsed="false">
      <c r="A301" s="45" t="n">
        <f aca="false">'ADD Aircraft'!A301</f>
        <v>0</v>
      </c>
      <c r="B301" s="45" t="n">
        <f aca="false">'ADD Aircraft'!B301</f>
        <v>0</v>
      </c>
      <c r="C301" s="45" t="n">
        <f aca="false">'ADD Aircraft'!C301</f>
        <v>0</v>
      </c>
      <c r="O301" s="60" t="s">
        <v>987</v>
      </c>
      <c r="P301" s="60" t="s">
        <v>988</v>
      </c>
      <c r="Q301" s="45"/>
      <c r="R301" s="45"/>
      <c r="S301" s="45"/>
      <c r="T301" s="45"/>
    </row>
    <row r="302" customFormat="false" ht="12.75" hidden="false" customHeight="false" outlineLevel="0" collapsed="false">
      <c r="A302" s="45" t="n">
        <f aca="false">'ADD Aircraft'!A302</f>
        <v>0</v>
      </c>
      <c r="B302" s="45" t="n">
        <f aca="false">'ADD Aircraft'!B302</f>
        <v>0</v>
      </c>
      <c r="C302" s="45" t="n">
        <f aca="false">'ADD Aircraft'!C302</f>
        <v>0</v>
      </c>
      <c r="O302" s="60" t="s">
        <v>989</v>
      </c>
      <c r="P302" s="60" t="s">
        <v>990</v>
      </c>
      <c r="Q302" s="45"/>
      <c r="R302" s="45"/>
      <c r="S302" s="45"/>
      <c r="T302" s="45"/>
    </row>
    <row r="303" customFormat="false" ht="12.75" hidden="false" customHeight="false" outlineLevel="0" collapsed="false">
      <c r="A303" s="45" t="n">
        <f aca="false">'ADD Aircraft'!A303</f>
        <v>0</v>
      </c>
      <c r="B303" s="45" t="n">
        <f aca="false">'ADD Aircraft'!B303</f>
        <v>0</v>
      </c>
      <c r="C303" s="45" t="n">
        <f aca="false">'ADD Aircraft'!C303</f>
        <v>0</v>
      </c>
      <c r="O303" s="60" t="s">
        <v>991</v>
      </c>
      <c r="P303" s="60" t="s">
        <v>992</v>
      </c>
      <c r="Q303" s="45"/>
      <c r="R303" s="45"/>
      <c r="S303" s="45"/>
      <c r="T303" s="45"/>
    </row>
    <row r="304" customFormat="false" ht="12.75" hidden="false" customHeight="false" outlineLevel="0" collapsed="false">
      <c r="A304" s="45" t="n">
        <f aca="false">'ADD Aircraft'!A304</f>
        <v>0</v>
      </c>
      <c r="B304" s="45" t="n">
        <f aca="false">'ADD Aircraft'!B304</f>
        <v>0</v>
      </c>
      <c r="C304" s="45" t="n">
        <f aca="false">'ADD Aircraft'!C304</f>
        <v>0</v>
      </c>
      <c r="O304" s="60" t="s">
        <v>993</v>
      </c>
      <c r="P304" s="60" t="s">
        <v>994</v>
      </c>
      <c r="Q304" s="45"/>
      <c r="R304" s="45"/>
      <c r="S304" s="45"/>
      <c r="T304" s="45"/>
    </row>
    <row r="305" customFormat="false" ht="12.75" hidden="false" customHeight="false" outlineLevel="0" collapsed="false">
      <c r="A305" s="45" t="n">
        <f aca="false">'ADD Aircraft'!A305</f>
        <v>0</v>
      </c>
      <c r="B305" s="45" t="n">
        <f aca="false">'ADD Aircraft'!B305</f>
        <v>0</v>
      </c>
      <c r="C305" s="45" t="n">
        <f aca="false">'ADD Aircraft'!C305</f>
        <v>0</v>
      </c>
      <c r="O305" s="60" t="s">
        <v>995</v>
      </c>
      <c r="P305" s="60" t="s">
        <v>996</v>
      </c>
      <c r="Q305" s="45"/>
      <c r="R305" s="45"/>
      <c r="S305" s="45"/>
      <c r="T305" s="45"/>
    </row>
    <row r="306" customFormat="false" ht="12.75" hidden="false" customHeight="false" outlineLevel="0" collapsed="false">
      <c r="A306" s="45" t="n">
        <f aca="false">'ADD Aircraft'!A306</f>
        <v>0</v>
      </c>
      <c r="B306" s="45" t="n">
        <f aca="false">'ADD Aircraft'!B306</f>
        <v>0</v>
      </c>
      <c r="C306" s="45" t="n">
        <f aca="false">'ADD Aircraft'!C306</f>
        <v>0</v>
      </c>
      <c r="O306" s="60" t="s">
        <v>997</v>
      </c>
      <c r="P306" s="60" t="s">
        <v>998</v>
      </c>
      <c r="Q306" s="45"/>
      <c r="R306" s="45"/>
      <c r="S306" s="45"/>
      <c r="T306" s="45"/>
    </row>
    <row r="307" customFormat="false" ht="12.75" hidden="false" customHeight="false" outlineLevel="0" collapsed="false">
      <c r="A307" s="45" t="n">
        <f aca="false">'ADD Aircraft'!A307</f>
        <v>0</v>
      </c>
      <c r="B307" s="45" t="n">
        <f aca="false">'ADD Aircraft'!B307</f>
        <v>0</v>
      </c>
      <c r="C307" s="45" t="n">
        <f aca="false">'ADD Aircraft'!C307</f>
        <v>0</v>
      </c>
      <c r="O307" s="60" t="s">
        <v>999</v>
      </c>
      <c r="P307" s="60" t="s">
        <v>1000</v>
      </c>
      <c r="Q307" s="45"/>
      <c r="R307" s="45"/>
      <c r="S307" s="45"/>
      <c r="T307" s="45"/>
    </row>
    <row r="308" customFormat="false" ht="12.75" hidden="false" customHeight="false" outlineLevel="0" collapsed="false">
      <c r="A308" s="45" t="n">
        <f aca="false">'ADD Aircraft'!A308</f>
        <v>0</v>
      </c>
      <c r="B308" s="45" t="n">
        <f aca="false">'ADD Aircraft'!B308</f>
        <v>0</v>
      </c>
      <c r="C308" s="45" t="n">
        <f aca="false">'ADD Aircraft'!C308</f>
        <v>0</v>
      </c>
      <c r="O308" s="60" t="s">
        <v>1001</v>
      </c>
      <c r="P308" s="60" t="s">
        <v>1002</v>
      </c>
      <c r="Q308" s="45"/>
      <c r="R308" s="45"/>
      <c r="S308" s="45"/>
      <c r="T308" s="45"/>
    </row>
    <row r="309" customFormat="false" ht="12.75" hidden="false" customHeight="false" outlineLevel="0" collapsed="false">
      <c r="A309" s="45" t="n">
        <f aca="false">'ADD Aircraft'!A309</f>
        <v>0</v>
      </c>
      <c r="B309" s="45" t="n">
        <f aca="false">'ADD Aircraft'!B309</f>
        <v>0</v>
      </c>
      <c r="C309" s="45" t="n">
        <f aca="false">'ADD Aircraft'!C309</f>
        <v>0</v>
      </c>
      <c r="O309" s="60" t="s">
        <v>1003</v>
      </c>
      <c r="P309" s="60" t="s">
        <v>1004</v>
      </c>
      <c r="Q309" s="45"/>
      <c r="R309" s="45"/>
      <c r="S309" s="45"/>
      <c r="T309" s="45"/>
    </row>
    <row r="310" customFormat="false" ht="12.75" hidden="false" customHeight="false" outlineLevel="0" collapsed="false">
      <c r="A310" s="45" t="n">
        <f aca="false">'ADD Aircraft'!A310</f>
        <v>0</v>
      </c>
      <c r="B310" s="45" t="n">
        <f aca="false">'ADD Aircraft'!B310</f>
        <v>0</v>
      </c>
      <c r="C310" s="45" t="n">
        <f aca="false">'ADD Aircraft'!C310</f>
        <v>0</v>
      </c>
      <c r="O310" s="60" t="s">
        <v>1005</v>
      </c>
      <c r="P310" s="60" t="s">
        <v>1006</v>
      </c>
      <c r="Q310" s="45"/>
      <c r="R310" s="45"/>
      <c r="S310" s="45"/>
      <c r="T310" s="45"/>
    </row>
    <row r="311" customFormat="false" ht="12.75" hidden="false" customHeight="false" outlineLevel="0" collapsed="false">
      <c r="A311" s="45" t="n">
        <f aca="false">'ADD Aircraft'!A311</f>
        <v>0</v>
      </c>
      <c r="B311" s="45" t="n">
        <f aca="false">'ADD Aircraft'!B311</f>
        <v>0</v>
      </c>
      <c r="C311" s="45" t="n">
        <f aca="false">'ADD Aircraft'!C311</f>
        <v>0</v>
      </c>
      <c r="O311" s="60" t="s">
        <v>1007</v>
      </c>
      <c r="P311" s="60" t="s">
        <v>1008</v>
      </c>
      <c r="Q311" s="45"/>
      <c r="R311" s="45"/>
      <c r="S311" s="45"/>
      <c r="T311" s="45"/>
    </row>
    <row r="312" customFormat="false" ht="12.75" hidden="false" customHeight="false" outlineLevel="0" collapsed="false">
      <c r="A312" s="45" t="n">
        <f aca="false">'ADD Aircraft'!A312</f>
        <v>0</v>
      </c>
      <c r="B312" s="45" t="n">
        <f aca="false">'ADD Aircraft'!B312</f>
        <v>0</v>
      </c>
      <c r="C312" s="45" t="n">
        <f aca="false">'ADD Aircraft'!C312</f>
        <v>0</v>
      </c>
      <c r="O312" s="60" t="s">
        <v>1009</v>
      </c>
      <c r="P312" s="60" t="s">
        <v>1010</v>
      </c>
      <c r="Q312" s="45"/>
      <c r="R312" s="45"/>
      <c r="S312" s="45"/>
      <c r="T312" s="45"/>
    </row>
    <row r="313" customFormat="false" ht="12.75" hidden="false" customHeight="false" outlineLevel="0" collapsed="false">
      <c r="A313" s="45" t="n">
        <f aca="false">'ADD Aircraft'!A313</f>
        <v>0</v>
      </c>
      <c r="B313" s="45" t="n">
        <f aca="false">'ADD Aircraft'!B313</f>
        <v>0</v>
      </c>
      <c r="C313" s="45" t="n">
        <f aca="false">'ADD Aircraft'!C313</f>
        <v>0</v>
      </c>
      <c r="O313" s="60" t="s">
        <v>1011</v>
      </c>
      <c r="P313" s="60" t="s">
        <v>1012</v>
      </c>
      <c r="Q313" s="45"/>
      <c r="R313" s="45"/>
      <c r="S313" s="45"/>
      <c r="T313" s="45"/>
    </row>
    <row r="314" customFormat="false" ht="12.75" hidden="false" customHeight="false" outlineLevel="0" collapsed="false">
      <c r="A314" s="45" t="n">
        <f aca="false">'ADD Aircraft'!A314</f>
        <v>0</v>
      </c>
      <c r="B314" s="45" t="n">
        <f aca="false">'ADD Aircraft'!B314</f>
        <v>0</v>
      </c>
      <c r="C314" s="45" t="n">
        <f aca="false">'ADD Aircraft'!C314</f>
        <v>0</v>
      </c>
      <c r="O314" s="60" t="s">
        <v>1013</v>
      </c>
      <c r="P314" s="60" t="s">
        <v>1014</v>
      </c>
      <c r="Q314" s="45"/>
      <c r="R314" s="45"/>
      <c r="S314" s="45"/>
      <c r="T314" s="45"/>
    </row>
    <row r="315" customFormat="false" ht="12.75" hidden="false" customHeight="false" outlineLevel="0" collapsed="false">
      <c r="A315" s="45" t="n">
        <f aca="false">'ADD Aircraft'!A315</f>
        <v>0</v>
      </c>
      <c r="B315" s="45" t="n">
        <f aca="false">'ADD Aircraft'!B315</f>
        <v>0</v>
      </c>
      <c r="C315" s="45" t="n">
        <f aca="false">'ADD Aircraft'!C315</f>
        <v>0</v>
      </c>
      <c r="O315" s="60" t="s">
        <v>1015</v>
      </c>
      <c r="P315" s="60" t="s">
        <v>1016</v>
      </c>
      <c r="Q315" s="45"/>
      <c r="R315" s="45"/>
      <c r="S315" s="45"/>
      <c r="T315" s="45"/>
    </row>
    <row r="316" customFormat="false" ht="12.75" hidden="false" customHeight="false" outlineLevel="0" collapsed="false">
      <c r="A316" s="45" t="n">
        <f aca="false">'ADD Aircraft'!A316</f>
        <v>0</v>
      </c>
      <c r="B316" s="45" t="n">
        <f aca="false">'ADD Aircraft'!B316</f>
        <v>0</v>
      </c>
      <c r="C316" s="45" t="n">
        <f aca="false">'ADD Aircraft'!C316</f>
        <v>0</v>
      </c>
      <c r="O316" s="60" t="s">
        <v>1017</v>
      </c>
      <c r="P316" s="60" t="s">
        <v>1018</v>
      </c>
      <c r="Q316" s="45"/>
      <c r="R316" s="45"/>
      <c r="S316" s="45"/>
      <c r="T316" s="45"/>
    </row>
    <row r="317" customFormat="false" ht="12.75" hidden="false" customHeight="false" outlineLevel="0" collapsed="false">
      <c r="A317" s="45" t="n">
        <f aca="false">'ADD Aircraft'!A317</f>
        <v>0</v>
      </c>
      <c r="B317" s="45" t="n">
        <f aca="false">'ADD Aircraft'!B317</f>
        <v>0</v>
      </c>
      <c r="C317" s="45" t="n">
        <f aca="false">'ADD Aircraft'!C317</f>
        <v>0</v>
      </c>
      <c r="O317" s="60" t="s">
        <v>1019</v>
      </c>
      <c r="P317" s="60" t="s">
        <v>1020</v>
      </c>
      <c r="Q317" s="45"/>
      <c r="R317" s="45"/>
      <c r="S317" s="45"/>
      <c r="T317" s="45"/>
    </row>
    <row r="318" customFormat="false" ht="12.75" hidden="false" customHeight="false" outlineLevel="0" collapsed="false">
      <c r="A318" s="45" t="n">
        <f aca="false">'ADD Aircraft'!A318</f>
        <v>0</v>
      </c>
      <c r="B318" s="45" t="n">
        <f aca="false">'ADD Aircraft'!B318</f>
        <v>0</v>
      </c>
      <c r="C318" s="45" t="n">
        <f aca="false">'ADD Aircraft'!C318</f>
        <v>0</v>
      </c>
      <c r="O318" s="60" t="s">
        <v>1021</v>
      </c>
      <c r="P318" s="60" t="s">
        <v>1022</v>
      </c>
      <c r="Q318" s="45"/>
      <c r="R318" s="45"/>
      <c r="S318" s="45"/>
      <c r="T318" s="45"/>
    </row>
    <row r="319" customFormat="false" ht="12.75" hidden="false" customHeight="false" outlineLevel="0" collapsed="false">
      <c r="A319" s="45" t="n">
        <f aca="false">'ADD Aircraft'!A319</f>
        <v>0</v>
      </c>
      <c r="B319" s="45" t="n">
        <f aca="false">'ADD Aircraft'!B319</f>
        <v>0</v>
      </c>
      <c r="C319" s="45" t="n">
        <f aca="false">'ADD Aircraft'!C319</f>
        <v>0</v>
      </c>
      <c r="O319" s="60" t="s">
        <v>1023</v>
      </c>
      <c r="P319" s="60" t="s">
        <v>1024</v>
      </c>
      <c r="Q319" s="45"/>
      <c r="R319" s="45"/>
      <c r="S319" s="45"/>
      <c r="T319" s="45"/>
    </row>
    <row r="320" customFormat="false" ht="12.75" hidden="false" customHeight="false" outlineLevel="0" collapsed="false">
      <c r="A320" s="45" t="n">
        <f aca="false">'ADD Aircraft'!A320</f>
        <v>0</v>
      </c>
      <c r="B320" s="45" t="n">
        <f aca="false">'ADD Aircraft'!B320</f>
        <v>0</v>
      </c>
      <c r="C320" s="45" t="n">
        <f aca="false">'ADD Aircraft'!C320</f>
        <v>0</v>
      </c>
      <c r="O320" s="60" t="s">
        <v>1025</v>
      </c>
      <c r="P320" s="60" t="s">
        <v>1026</v>
      </c>
      <c r="Q320" s="45"/>
      <c r="R320" s="45"/>
      <c r="S320" s="45"/>
      <c r="T320" s="45"/>
    </row>
    <row r="321" customFormat="false" ht="12.75" hidden="false" customHeight="false" outlineLevel="0" collapsed="false">
      <c r="A321" s="45" t="n">
        <f aca="false">'ADD Aircraft'!A321</f>
        <v>0</v>
      </c>
      <c r="B321" s="45" t="n">
        <f aca="false">'ADD Aircraft'!B321</f>
        <v>0</v>
      </c>
      <c r="C321" s="45" t="n">
        <f aca="false">'ADD Aircraft'!C321</f>
        <v>0</v>
      </c>
      <c r="O321" s="60" t="s">
        <v>1027</v>
      </c>
      <c r="P321" s="60" t="s">
        <v>1028</v>
      </c>
      <c r="Q321" s="45"/>
      <c r="R321" s="45"/>
      <c r="S321" s="45"/>
      <c r="T321" s="45"/>
    </row>
    <row r="322" customFormat="false" ht="12.75" hidden="false" customHeight="false" outlineLevel="0" collapsed="false">
      <c r="A322" s="45" t="n">
        <f aca="false">'ADD Aircraft'!A322</f>
        <v>0</v>
      </c>
      <c r="B322" s="45" t="n">
        <f aca="false">'ADD Aircraft'!B322</f>
        <v>0</v>
      </c>
      <c r="C322" s="45" t="n">
        <f aca="false">'ADD Aircraft'!C322</f>
        <v>0</v>
      </c>
      <c r="O322" s="60" t="s">
        <v>1029</v>
      </c>
      <c r="P322" s="60" t="s">
        <v>1030</v>
      </c>
      <c r="Q322" s="45"/>
      <c r="R322" s="45"/>
      <c r="S322" s="45"/>
      <c r="T322" s="45"/>
    </row>
    <row r="323" customFormat="false" ht="12.75" hidden="false" customHeight="false" outlineLevel="0" collapsed="false">
      <c r="A323" s="45" t="n">
        <f aca="false">'ADD Aircraft'!A323</f>
        <v>0</v>
      </c>
      <c r="B323" s="45" t="n">
        <f aca="false">'ADD Aircraft'!B323</f>
        <v>0</v>
      </c>
      <c r="C323" s="45" t="n">
        <f aca="false">'ADD Aircraft'!C323</f>
        <v>0</v>
      </c>
      <c r="O323" s="60" t="s">
        <v>1031</v>
      </c>
      <c r="P323" s="60" t="s">
        <v>1032</v>
      </c>
      <c r="Q323" s="45"/>
      <c r="R323" s="45"/>
      <c r="S323" s="45"/>
      <c r="T323" s="45"/>
    </row>
    <row r="324" customFormat="false" ht="12.75" hidden="false" customHeight="false" outlineLevel="0" collapsed="false">
      <c r="A324" s="45" t="n">
        <f aca="false">'ADD Aircraft'!A324</f>
        <v>0</v>
      </c>
      <c r="B324" s="45" t="n">
        <f aca="false">'ADD Aircraft'!B324</f>
        <v>0</v>
      </c>
      <c r="C324" s="45" t="n">
        <f aca="false">'ADD Aircraft'!C324</f>
        <v>0</v>
      </c>
      <c r="O324" s="60" t="s">
        <v>1033</v>
      </c>
      <c r="P324" s="60" t="s">
        <v>1034</v>
      </c>
      <c r="Q324" s="45"/>
      <c r="R324" s="45"/>
      <c r="S324" s="45"/>
      <c r="T324" s="45"/>
    </row>
    <row r="325" customFormat="false" ht="12.75" hidden="false" customHeight="false" outlineLevel="0" collapsed="false">
      <c r="A325" s="45" t="n">
        <f aca="false">'ADD Aircraft'!A325</f>
        <v>0</v>
      </c>
      <c r="B325" s="45" t="n">
        <f aca="false">'ADD Aircraft'!B325</f>
        <v>0</v>
      </c>
      <c r="C325" s="45" t="n">
        <f aca="false">'ADD Aircraft'!C325</f>
        <v>0</v>
      </c>
      <c r="O325" s="60" t="s">
        <v>1035</v>
      </c>
      <c r="P325" s="60" t="s">
        <v>1036</v>
      </c>
      <c r="Q325" s="45"/>
      <c r="R325" s="45"/>
      <c r="S325" s="45"/>
      <c r="T325" s="45"/>
    </row>
    <row r="326" customFormat="false" ht="12.75" hidden="false" customHeight="false" outlineLevel="0" collapsed="false">
      <c r="A326" s="45" t="n">
        <f aca="false">'ADD Aircraft'!A326</f>
        <v>0</v>
      </c>
      <c r="B326" s="45" t="n">
        <f aca="false">'ADD Aircraft'!B326</f>
        <v>0</v>
      </c>
      <c r="C326" s="45" t="n">
        <f aca="false">'ADD Aircraft'!C326</f>
        <v>0</v>
      </c>
      <c r="O326" s="60" t="s">
        <v>1037</v>
      </c>
      <c r="P326" s="60" t="s">
        <v>1038</v>
      </c>
      <c r="Q326" s="45"/>
      <c r="R326" s="45"/>
      <c r="S326" s="45"/>
      <c r="T326" s="45"/>
    </row>
    <row r="327" customFormat="false" ht="12.75" hidden="false" customHeight="false" outlineLevel="0" collapsed="false">
      <c r="A327" s="45" t="n">
        <f aca="false">'ADD Aircraft'!A327</f>
        <v>0</v>
      </c>
      <c r="B327" s="45" t="n">
        <f aca="false">'ADD Aircraft'!B327</f>
        <v>0</v>
      </c>
      <c r="C327" s="45" t="n">
        <f aca="false">'ADD Aircraft'!C327</f>
        <v>0</v>
      </c>
      <c r="O327" s="60" t="s">
        <v>1039</v>
      </c>
      <c r="P327" s="60" t="s">
        <v>1040</v>
      </c>
      <c r="Q327" s="45"/>
      <c r="R327" s="45"/>
      <c r="S327" s="45"/>
      <c r="T327" s="45"/>
    </row>
    <row r="328" customFormat="false" ht="12.75" hidden="false" customHeight="false" outlineLevel="0" collapsed="false">
      <c r="A328" s="45" t="n">
        <f aca="false">'ADD Aircraft'!A328</f>
        <v>0</v>
      </c>
      <c r="B328" s="45" t="n">
        <f aca="false">'ADD Aircraft'!B328</f>
        <v>0</v>
      </c>
      <c r="C328" s="45" t="n">
        <f aca="false">'ADD Aircraft'!C328</f>
        <v>0</v>
      </c>
      <c r="O328" s="60" t="s">
        <v>1041</v>
      </c>
      <c r="P328" s="60" t="s">
        <v>1042</v>
      </c>
      <c r="Q328" s="45"/>
      <c r="R328" s="45"/>
      <c r="S328" s="45"/>
      <c r="T328" s="45"/>
    </row>
    <row r="329" customFormat="false" ht="12.75" hidden="false" customHeight="false" outlineLevel="0" collapsed="false">
      <c r="A329" s="45" t="n">
        <f aca="false">'ADD Aircraft'!A329</f>
        <v>0</v>
      </c>
      <c r="B329" s="45" t="n">
        <f aca="false">'ADD Aircraft'!B329</f>
        <v>0</v>
      </c>
      <c r="C329" s="45" t="n">
        <f aca="false">'ADD Aircraft'!C329</f>
        <v>0</v>
      </c>
      <c r="O329" s="60" t="s">
        <v>1043</v>
      </c>
      <c r="P329" s="60" t="s">
        <v>1044</v>
      </c>
      <c r="Q329" s="45"/>
      <c r="R329" s="45"/>
      <c r="S329" s="45"/>
      <c r="T329" s="45"/>
    </row>
    <row r="330" customFormat="false" ht="12.75" hidden="false" customHeight="false" outlineLevel="0" collapsed="false">
      <c r="A330" s="45" t="n">
        <f aca="false">'ADD Aircraft'!A330</f>
        <v>0</v>
      </c>
      <c r="B330" s="45" t="n">
        <f aca="false">'ADD Aircraft'!B330</f>
        <v>0</v>
      </c>
      <c r="C330" s="45" t="n">
        <f aca="false">'ADD Aircraft'!C330</f>
        <v>0</v>
      </c>
      <c r="O330" s="60" t="s">
        <v>1045</v>
      </c>
      <c r="P330" s="60" t="s">
        <v>1046</v>
      </c>
      <c r="Q330" s="45"/>
      <c r="R330" s="45"/>
      <c r="S330" s="45"/>
      <c r="T330" s="45"/>
    </row>
    <row r="331" customFormat="false" ht="12.75" hidden="false" customHeight="false" outlineLevel="0" collapsed="false">
      <c r="A331" s="45" t="n">
        <f aca="false">'ADD Aircraft'!A331</f>
        <v>0</v>
      </c>
      <c r="B331" s="45" t="n">
        <f aca="false">'ADD Aircraft'!B331</f>
        <v>0</v>
      </c>
      <c r="C331" s="45" t="n">
        <f aca="false">'ADD Aircraft'!C331</f>
        <v>0</v>
      </c>
      <c r="O331" s="60" t="s">
        <v>1047</v>
      </c>
      <c r="P331" s="60" t="s">
        <v>1048</v>
      </c>
      <c r="Q331" s="45"/>
      <c r="R331" s="45"/>
      <c r="S331" s="45"/>
      <c r="T331" s="45"/>
    </row>
    <row r="332" customFormat="false" ht="12.75" hidden="false" customHeight="false" outlineLevel="0" collapsed="false">
      <c r="A332" s="45" t="n">
        <f aca="false">'ADD Aircraft'!A332</f>
        <v>0</v>
      </c>
      <c r="B332" s="45" t="n">
        <f aca="false">'ADD Aircraft'!B332</f>
        <v>0</v>
      </c>
      <c r="C332" s="45" t="n">
        <f aca="false">'ADD Aircraft'!C332</f>
        <v>0</v>
      </c>
      <c r="O332" s="60" t="s">
        <v>1049</v>
      </c>
      <c r="P332" s="60" t="s">
        <v>1050</v>
      </c>
      <c r="Q332" s="45"/>
      <c r="R332" s="45"/>
      <c r="S332" s="45"/>
      <c r="T332" s="45"/>
    </row>
    <row r="333" customFormat="false" ht="12.75" hidden="false" customHeight="false" outlineLevel="0" collapsed="false">
      <c r="A333" s="45" t="n">
        <f aca="false">'ADD Aircraft'!A333</f>
        <v>0</v>
      </c>
      <c r="B333" s="45" t="n">
        <f aca="false">'ADD Aircraft'!B333</f>
        <v>0</v>
      </c>
      <c r="C333" s="45" t="n">
        <f aca="false">'ADD Aircraft'!C333</f>
        <v>0</v>
      </c>
      <c r="O333" s="60" t="s">
        <v>1051</v>
      </c>
      <c r="P333" s="60" t="s">
        <v>1052</v>
      </c>
      <c r="Q333" s="45"/>
      <c r="R333" s="45"/>
      <c r="S333" s="45"/>
      <c r="T333" s="45"/>
    </row>
    <row r="334" customFormat="false" ht="12.75" hidden="false" customHeight="false" outlineLevel="0" collapsed="false">
      <c r="A334" s="45" t="n">
        <f aca="false">'ADD Aircraft'!A334</f>
        <v>0</v>
      </c>
      <c r="B334" s="45" t="n">
        <f aca="false">'ADD Aircraft'!B334</f>
        <v>0</v>
      </c>
      <c r="C334" s="45" t="n">
        <f aca="false">'ADD Aircraft'!C334</f>
        <v>0</v>
      </c>
      <c r="O334" s="60" t="s">
        <v>1053</v>
      </c>
      <c r="P334" s="60" t="s">
        <v>1054</v>
      </c>
      <c r="Q334" s="45"/>
      <c r="R334" s="45"/>
      <c r="S334" s="45"/>
      <c r="T334" s="45"/>
    </row>
    <row r="335" customFormat="false" ht="12.75" hidden="false" customHeight="false" outlineLevel="0" collapsed="false">
      <c r="A335" s="45" t="n">
        <f aca="false">'ADD Aircraft'!A335</f>
        <v>0</v>
      </c>
      <c r="B335" s="45" t="n">
        <f aca="false">'ADD Aircraft'!B335</f>
        <v>0</v>
      </c>
      <c r="C335" s="45" t="n">
        <f aca="false">'ADD Aircraft'!C335</f>
        <v>0</v>
      </c>
      <c r="O335" s="60" t="s">
        <v>1055</v>
      </c>
      <c r="P335" s="60" t="s">
        <v>1056</v>
      </c>
      <c r="Q335" s="45"/>
      <c r="R335" s="45"/>
      <c r="S335" s="45"/>
      <c r="T335" s="45"/>
    </row>
    <row r="336" customFormat="false" ht="12.75" hidden="false" customHeight="false" outlineLevel="0" collapsed="false">
      <c r="A336" s="45" t="n">
        <f aca="false">'ADD Aircraft'!A336</f>
        <v>0</v>
      </c>
      <c r="B336" s="45" t="n">
        <f aca="false">'ADD Aircraft'!B336</f>
        <v>0</v>
      </c>
      <c r="C336" s="45" t="n">
        <f aca="false">'ADD Aircraft'!C336</f>
        <v>0</v>
      </c>
      <c r="O336" s="60" t="s">
        <v>1057</v>
      </c>
      <c r="P336" s="60" t="s">
        <v>1058</v>
      </c>
      <c r="Q336" s="45"/>
      <c r="R336" s="45"/>
      <c r="S336" s="45"/>
      <c r="T336" s="45"/>
    </row>
    <row r="337" customFormat="false" ht="12.75" hidden="false" customHeight="false" outlineLevel="0" collapsed="false">
      <c r="A337" s="45" t="n">
        <f aca="false">'ADD Aircraft'!A337</f>
        <v>0</v>
      </c>
      <c r="B337" s="45" t="n">
        <f aca="false">'ADD Aircraft'!B337</f>
        <v>0</v>
      </c>
      <c r="C337" s="45" t="n">
        <f aca="false">'ADD Aircraft'!C337</f>
        <v>0</v>
      </c>
      <c r="O337" s="60" t="s">
        <v>1059</v>
      </c>
      <c r="P337" s="60" t="s">
        <v>1060</v>
      </c>
      <c r="Q337" s="45"/>
      <c r="R337" s="45"/>
      <c r="S337" s="45"/>
      <c r="T337" s="45"/>
    </row>
    <row r="338" customFormat="false" ht="12.75" hidden="false" customHeight="false" outlineLevel="0" collapsed="false">
      <c r="A338" s="45" t="n">
        <f aca="false">'ADD Aircraft'!A338</f>
        <v>0</v>
      </c>
      <c r="B338" s="45" t="n">
        <f aca="false">'ADD Aircraft'!B338</f>
        <v>0</v>
      </c>
      <c r="C338" s="45" t="n">
        <f aca="false">'ADD Aircraft'!C338</f>
        <v>0</v>
      </c>
      <c r="O338" s="60" t="s">
        <v>1061</v>
      </c>
      <c r="P338" s="60" t="s">
        <v>1062</v>
      </c>
      <c r="Q338" s="45"/>
      <c r="R338" s="45"/>
      <c r="S338" s="45"/>
      <c r="T338" s="45"/>
    </row>
    <row r="339" customFormat="false" ht="12.75" hidden="false" customHeight="false" outlineLevel="0" collapsed="false">
      <c r="A339" s="45" t="n">
        <f aca="false">'ADD Aircraft'!A339</f>
        <v>0</v>
      </c>
      <c r="B339" s="45" t="n">
        <f aca="false">'ADD Aircraft'!B339</f>
        <v>0</v>
      </c>
      <c r="C339" s="45" t="n">
        <f aca="false">'ADD Aircraft'!C339</f>
        <v>0</v>
      </c>
      <c r="O339" s="60" t="s">
        <v>1063</v>
      </c>
      <c r="P339" s="60" t="s">
        <v>1064</v>
      </c>
      <c r="Q339" s="45"/>
      <c r="R339" s="45"/>
      <c r="S339" s="45"/>
      <c r="T339" s="45"/>
    </row>
    <row r="340" customFormat="false" ht="12.75" hidden="false" customHeight="false" outlineLevel="0" collapsed="false">
      <c r="A340" s="45" t="n">
        <f aca="false">'ADD Aircraft'!A340</f>
        <v>0</v>
      </c>
      <c r="B340" s="45" t="n">
        <f aca="false">'ADD Aircraft'!B340</f>
        <v>0</v>
      </c>
      <c r="C340" s="45" t="n">
        <f aca="false">'ADD Aircraft'!C340</f>
        <v>0</v>
      </c>
      <c r="O340" s="60" t="s">
        <v>1065</v>
      </c>
      <c r="P340" s="60" t="s">
        <v>1066</v>
      </c>
      <c r="Q340" s="45"/>
      <c r="R340" s="45"/>
      <c r="S340" s="45"/>
      <c r="T340" s="45"/>
    </row>
    <row r="341" customFormat="false" ht="12.75" hidden="false" customHeight="false" outlineLevel="0" collapsed="false">
      <c r="A341" s="45" t="n">
        <f aca="false">'ADD Aircraft'!A341</f>
        <v>0</v>
      </c>
      <c r="B341" s="45" t="n">
        <f aca="false">'ADD Aircraft'!B341</f>
        <v>0</v>
      </c>
      <c r="C341" s="45" t="n">
        <f aca="false">'ADD Aircraft'!C341</f>
        <v>0</v>
      </c>
      <c r="O341" s="60" t="s">
        <v>1067</v>
      </c>
      <c r="P341" s="60" t="s">
        <v>1068</v>
      </c>
      <c r="Q341" s="45"/>
      <c r="R341" s="45"/>
      <c r="S341" s="45"/>
      <c r="T341" s="45"/>
    </row>
    <row r="342" customFormat="false" ht="12.75" hidden="false" customHeight="false" outlineLevel="0" collapsed="false">
      <c r="A342" s="45" t="n">
        <f aca="false">'ADD Aircraft'!A342</f>
        <v>0</v>
      </c>
      <c r="B342" s="45" t="n">
        <f aca="false">'ADD Aircraft'!B342</f>
        <v>0</v>
      </c>
      <c r="C342" s="45" t="n">
        <f aca="false">'ADD Aircraft'!C342</f>
        <v>0</v>
      </c>
      <c r="O342" s="60" t="s">
        <v>1069</v>
      </c>
      <c r="P342" s="60" t="s">
        <v>1070</v>
      </c>
      <c r="Q342" s="45"/>
      <c r="R342" s="45"/>
      <c r="S342" s="45"/>
      <c r="T342" s="45"/>
    </row>
    <row r="343" customFormat="false" ht="12.75" hidden="false" customHeight="false" outlineLevel="0" collapsed="false">
      <c r="A343" s="45" t="n">
        <f aca="false">'ADD Aircraft'!A343</f>
        <v>0</v>
      </c>
      <c r="B343" s="45" t="n">
        <f aca="false">'ADD Aircraft'!B343</f>
        <v>0</v>
      </c>
      <c r="C343" s="45" t="n">
        <f aca="false">'ADD Aircraft'!C343</f>
        <v>0</v>
      </c>
      <c r="O343" s="60" t="s">
        <v>1071</v>
      </c>
      <c r="P343" s="60" t="s">
        <v>1072</v>
      </c>
      <c r="Q343" s="45"/>
      <c r="R343" s="45"/>
      <c r="S343" s="45"/>
      <c r="T343" s="45"/>
    </row>
    <row r="344" customFormat="false" ht="12.75" hidden="false" customHeight="false" outlineLevel="0" collapsed="false">
      <c r="A344" s="45" t="n">
        <f aca="false">'ADD Aircraft'!A344</f>
        <v>0</v>
      </c>
      <c r="B344" s="45" t="n">
        <f aca="false">'ADD Aircraft'!B344</f>
        <v>0</v>
      </c>
      <c r="C344" s="45" t="n">
        <f aca="false">'ADD Aircraft'!C344</f>
        <v>0</v>
      </c>
      <c r="O344" s="60" t="s">
        <v>1073</v>
      </c>
      <c r="P344" s="60" t="s">
        <v>1074</v>
      </c>
      <c r="Q344" s="45"/>
      <c r="R344" s="45"/>
      <c r="S344" s="45"/>
      <c r="T344" s="45"/>
    </row>
    <row r="345" customFormat="false" ht="12.75" hidden="false" customHeight="false" outlineLevel="0" collapsed="false">
      <c r="A345" s="45" t="n">
        <f aca="false">'ADD Aircraft'!A345</f>
        <v>0</v>
      </c>
      <c r="B345" s="45" t="n">
        <f aca="false">'ADD Aircraft'!B345</f>
        <v>0</v>
      </c>
      <c r="C345" s="45" t="n">
        <f aca="false">'ADD Aircraft'!C345</f>
        <v>0</v>
      </c>
      <c r="O345" s="60" t="s">
        <v>1075</v>
      </c>
      <c r="P345" s="60" t="s">
        <v>1076</v>
      </c>
      <c r="Q345" s="45"/>
      <c r="R345" s="45"/>
      <c r="S345" s="45"/>
      <c r="T345" s="45"/>
    </row>
    <row r="346" customFormat="false" ht="12.75" hidden="false" customHeight="false" outlineLevel="0" collapsed="false">
      <c r="A346" s="45" t="n">
        <f aca="false">'ADD Aircraft'!A346</f>
        <v>0</v>
      </c>
      <c r="B346" s="45" t="n">
        <f aca="false">'ADD Aircraft'!B346</f>
        <v>0</v>
      </c>
      <c r="C346" s="45" t="n">
        <f aca="false">'ADD Aircraft'!C346</f>
        <v>0</v>
      </c>
      <c r="O346" s="60" t="s">
        <v>1077</v>
      </c>
      <c r="P346" s="60" t="s">
        <v>1078</v>
      </c>
      <c r="Q346" s="45"/>
      <c r="R346" s="45"/>
      <c r="S346" s="45"/>
      <c r="T346" s="45"/>
    </row>
    <row r="347" customFormat="false" ht="12.75" hidden="false" customHeight="false" outlineLevel="0" collapsed="false">
      <c r="A347" s="45" t="n">
        <f aca="false">'ADD Aircraft'!A347</f>
        <v>0</v>
      </c>
      <c r="B347" s="45" t="n">
        <f aca="false">'ADD Aircraft'!B347</f>
        <v>0</v>
      </c>
      <c r="C347" s="45" t="n">
        <f aca="false">'ADD Aircraft'!C347</f>
        <v>0</v>
      </c>
      <c r="O347" s="60" t="s">
        <v>1079</v>
      </c>
      <c r="P347" s="60" t="s">
        <v>1080</v>
      </c>
      <c r="Q347" s="45"/>
      <c r="R347" s="45"/>
      <c r="S347" s="45"/>
      <c r="T347" s="45"/>
    </row>
    <row r="348" customFormat="false" ht="12.75" hidden="false" customHeight="false" outlineLevel="0" collapsed="false">
      <c r="A348" s="45" t="n">
        <f aca="false">'ADD Aircraft'!A348</f>
        <v>0</v>
      </c>
      <c r="B348" s="45" t="n">
        <f aca="false">'ADD Aircraft'!B348</f>
        <v>0</v>
      </c>
      <c r="C348" s="45" t="n">
        <f aca="false">'ADD Aircraft'!C348</f>
        <v>0</v>
      </c>
      <c r="O348" s="60" t="s">
        <v>1081</v>
      </c>
      <c r="P348" s="60" t="s">
        <v>1082</v>
      </c>
      <c r="Q348" s="45"/>
      <c r="R348" s="45"/>
      <c r="S348" s="45"/>
      <c r="T348" s="45"/>
    </row>
    <row r="349" customFormat="false" ht="12.75" hidden="false" customHeight="false" outlineLevel="0" collapsed="false">
      <c r="A349" s="45" t="n">
        <f aca="false">'ADD Aircraft'!A349</f>
        <v>0</v>
      </c>
      <c r="B349" s="45" t="n">
        <f aca="false">'ADD Aircraft'!B349</f>
        <v>0</v>
      </c>
      <c r="C349" s="45" t="n">
        <f aca="false">'ADD Aircraft'!C349</f>
        <v>0</v>
      </c>
      <c r="O349" s="60" t="s">
        <v>1083</v>
      </c>
      <c r="P349" s="60" t="s">
        <v>1084</v>
      </c>
      <c r="Q349" s="45"/>
      <c r="R349" s="45"/>
      <c r="S349" s="45"/>
      <c r="T349" s="45"/>
    </row>
    <row r="350" customFormat="false" ht="12.75" hidden="false" customHeight="false" outlineLevel="0" collapsed="false">
      <c r="A350" s="45" t="n">
        <f aca="false">'ADD Aircraft'!A350</f>
        <v>0</v>
      </c>
      <c r="B350" s="45" t="n">
        <f aca="false">'ADD Aircraft'!B350</f>
        <v>0</v>
      </c>
      <c r="C350" s="45" t="n">
        <f aca="false">'ADD Aircraft'!C350</f>
        <v>0</v>
      </c>
      <c r="O350" s="60" t="s">
        <v>1085</v>
      </c>
      <c r="P350" s="60" t="s">
        <v>1086</v>
      </c>
      <c r="Q350" s="45"/>
      <c r="R350" s="45"/>
      <c r="S350" s="45"/>
      <c r="T350" s="45"/>
    </row>
    <row r="351" customFormat="false" ht="12.75" hidden="false" customHeight="false" outlineLevel="0" collapsed="false">
      <c r="A351" s="45" t="n">
        <f aca="false">'ADD Aircraft'!A351</f>
        <v>0</v>
      </c>
      <c r="B351" s="45" t="n">
        <f aca="false">'ADD Aircraft'!B351</f>
        <v>0</v>
      </c>
      <c r="C351" s="45" t="n">
        <f aca="false">'ADD Aircraft'!C351</f>
        <v>0</v>
      </c>
      <c r="O351" s="60" t="s">
        <v>1087</v>
      </c>
      <c r="P351" s="60" t="s">
        <v>1088</v>
      </c>
      <c r="Q351" s="45"/>
      <c r="R351" s="45"/>
      <c r="S351" s="45"/>
      <c r="T351" s="45"/>
    </row>
    <row r="352" customFormat="false" ht="12.75" hidden="false" customHeight="false" outlineLevel="0" collapsed="false">
      <c r="A352" s="45" t="n">
        <f aca="false">'ADD Aircraft'!A352</f>
        <v>0</v>
      </c>
      <c r="B352" s="45" t="n">
        <f aca="false">'ADD Aircraft'!B352</f>
        <v>0</v>
      </c>
      <c r="C352" s="45" t="n">
        <f aca="false">'ADD Aircraft'!C352</f>
        <v>0</v>
      </c>
      <c r="O352" s="60" t="s">
        <v>1089</v>
      </c>
      <c r="P352" s="60" t="s">
        <v>1090</v>
      </c>
      <c r="Q352" s="45"/>
      <c r="R352" s="45"/>
      <c r="S352" s="45"/>
      <c r="T352" s="45"/>
    </row>
    <row r="353" customFormat="false" ht="12.75" hidden="false" customHeight="false" outlineLevel="0" collapsed="false">
      <c r="A353" s="45" t="n">
        <f aca="false">'ADD Aircraft'!A353</f>
        <v>0</v>
      </c>
      <c r="B353" s="45" t="n">
        <f aca="false">'ADD Aircraft'!B353</f>
        <v>0</v>
      </c>
      <c r="C353" s="45" t="n">
        <f aca="false">'ADD Aircraft'!C353</f>
        <v>0</v>
      </c>
      <c r="O353" s="60" t="s">
        <v>1091</v>
      </c>
      <c r="P353" s="60" t="s">
        <v>1092</v>
      </c>
      <c r="Q353" s="45"/>
      <c r="R353" s="45"/>
      <c r="S353" s="45"/>
      <c r="T353" s="45"/>
    </row>
    <row r="354" customFormat="false" ht="12.75" hidden="false" customHeight="false" outlineLevel="0" collapsed="false">
      <c r="A354" s="45" t="n">
        <f aca="false">'ADD Aircraft'!A354</f>
        <v>0</v>
      </c>
      <c r="B354" s="45" t="n">
        <f aca="false">'ADD Aircraft'!B354</f>
        <v>0</v>
      </c>
      <c r="C354" s="45" t="n">
        <f aca="false">'ADD Aircraft'!C354</f>
        <v>0</v>
      </c>
      <c r="O354" s="60" t="s">
        <v>1093</v>
      </c>
      <c r="P354" s="60" t="s">
        <v>1094</v>
      </c>
      <c r="Q354" s="45"/>
      <c r="R354" s="45"/>
      <c r="S354" s="45"/>
      <c r="T354" s="45"/>
    </row>
    <row r="355" customFormat="false" ht="12.75" hidden="false" customHeight="false" outlineLevel="0" collapsed="false">
      <c r="A355" s="45" t="n">
        <f aca="false">'ADD Aircraft'!A355</f>
        <v>0</v>
      </c>
      <c r="B355" s="45" t="n">
        <f aca="false">'ADD Aircraft'!B355</f>
        <v>0</v>
      </c>
      <c r="C355" s="45" t="n">
        <f aca="false">'ADD Aircraft'!C355</f>
        <v>0</v>
      </c>
      <c r="O355" s="60" t="s">
        <v>1095</v>
      </c>
      <c r="P355" s="60" t="s">
        <v>1096</v>
      </c>
      <c r="Q355" s="45"/>
      <c r="R355" s="45"/>
      <c r="S355" s="45"/>
      <c r="T355" s="45"/>
    </row>
    <row r="356" customFormat="false" ht="12.75" hidden="false" customHeight="false" outlineLevel="0" collapsed="false">
      <c r="A356" s="45" t="n">
        <f aca="false">'ADD Aircraft'!A356</f>
        <v>0</v>
      </c>
      <c r="B356" s="45" t="n">
        <f aca="false">'ADD Aircraft'!B356</f>
        <v>0</v>
      </c>
      <c r="C356" s="45" t="n">
        <f aca="false">'ADD Aircraft'!C356</f>
        <v>0</v>
      </c>
      <c r="O356" s="60" t="s">
        <v>1097</v>
      </c>
      <c r="P356" s="60" t="s">
        <v>1098</v>
      </c>
      <c r="Q356" s="45"/>
      <c r="R356" s="45"/>
      <c r="S356" s="45"/>
      <c r="T356" s="45"/>
    </row>
    <row r="357" customFormat="false" ht="12.75" hidden="false" customHeight="false" outlineLevel="0" collapsed="false">
      <c r="A357" s="45" t="n">
        <f aca="false">'ADD Aircraft'!A357</f>
        <v>0</v>
      </c>
      <c r="B357" s="45" t="n">
        <f aca="false">'ADD Aircraft'!B357</f>
        <v>0</v>
      </c>
      <c r="C357" s="45" t="n">
        <f aca="false">'ADD Aircraft'!C357</f>
        <v>0</v>
      </c>
      <c r="O357" s="60" t="s">
        <v>1099</v>
      </c>
      <c r="P357" s="60" t="s">
        <v>1100</v>
      </c>
      <c r="Q357" s="45"/>
      <c r="R357" s="45"/>
      <c r="S357" s="45"/>
      <c r="T357" s="45"/>
    </row>
    <row r="358" customFormat="false" ht="12.75" hidden="false" customHeight="false" outlineLevel="0" collapsed="false">
      <c r="A358" s="45" t="n">
        <f aca="false">'ADD Aircraft'!A358</f>
        <v>0</v>
      </c>
      <c r="B358" s="45" t="n">
        <f aca="false">'ADD Aircraft'!B358</f>
        <v>0</v>
      </c>
      <c r="C358" s="45" t="n">
        <f aca="false">'ADD Aircraft'!C358</f>
        <v>0</v>
      </c>
      <c r="O358" s="60" t="s">
        <v>1101</v>
      </c>
      <c r="P358" s="60" t="s">
        <v>1102</v>
      </c>
      <c r="Q358" s="45"/>
      <c r="R358" s="45"/>
      <c r="S358" s="45"/>
      <c r="T358" s="45"/>
    </row>
    <row r="359" customFormat="false" ht="12.75" hidden="false" customHeight="false" outlineLevel="0" collapsed="false">
      <c r="A359" s="45" t="n">
        <f aca="false">'ADD Aircraft'!A359</f>
        <v>0</v>
      </c>
      <c r="B359" s="45" t="n">
        <f aca="false">'ADD Aircraft'!B359</f>
        <v>0</v>
      </c>
      <c r="C359" s="45" t="n">
        <f aca="false">'ADD Aircraft'!C359</f>
        <v>0</v>
      </c>
      <c r="O359" s="60" t="s">
        <v>1103</v>
      </c>
      <c r="P359" s="60" t="s">
        <v>1104</v>
      </c>
      <c r="Q359" s="45"/>
      <c r="R359" s="45"/>
      <c r="S359" s="45"/>
      <c r="T359" s="45"/>
    </row>
    <row r="360" customFormat="false" ht="12.75" hidden="false" customHeight="false" outlineLevel="0" collapsed="false">
      <c r="A360" s="45" t="n">
        <f aca="false">'ADD Aircraft'!A360</f>
        <v>0</v>
      </c>
      <c r="B360" s="45" t="n">
        <f aca="false">'ADD Aircraft'!B360</f>
        <v>0</v>
      </c>
      <c r="C360" s="45" t="n">
        <f aca="false">'ADD Aircraft'!C360</f>
        <v>0</v>
      </c>
      <c r="O360" s="60" t="s">
        <v>1105</v>
      </c>
      <c r="P360" s="60" t="s">
        <v>1106</v>
      </c>
      <c r="Q360" s="45"/>
      <c r="R360" s="45"/>
      <c r="S360" s="45"/>
      <c r="T360" s="45"/>
    </row>
    <row r="361" customFormat="false" ht="12.75" hidden="false" customHeight="false" outlineLevel="0" collapsed="false">
      <c r="A361" s="45" t="n">
        <f aca="false">'ADD Aircraft'!A361</f>
        <v>0</v>
      </c>
      <c r="B361" s="45" t="n">
        <f aca="false">'ADD Aircraft'!B361</f>
        <v>0</v>
      </c>
      <c r="C361" s="45" t="n">
        <f aca="false">'ADD Aircraft'!C361</f>
        <v>0</v>
      </c>
      <c r="O361" s="60" t="s">
        <v>1107</v>
      </c>
      <c r="P361" s="60" t="s">
        <v>1108</v>
      </c>
      <c r="Q361" s="45"/>
      <c r="R361" s="45"/>
      <c r="S361" s="45"/>
      <c r="T361" s="45"/>
    </row>
    <row r="362" customFormat="false" ht="12.75" hidden="false" customHeight="false" outlineLevel="0" collapsed="false">
      <c r="A362" s="45" t="n">
        <f aca="false">'ADD Aircraft'!A362</f>
        <v>0</v>
      </c>
      <c r="B362" s="45" t="n">
        <f aca="false">'ADD Aircraft'!B362</f>
        <v>0</v>
      </c>
      <c r="C362" s="45" t="n">
        <f aca="false">'ADD Aircraft'!C362</f>
        <v>0</v>
      </c>
      <c r="O362" s="60" t="s">
        <v>1109</v>
      </c>
      <c r="P362" s="60" t="s">
        <v>1110</v>
      </c>
      <c r="Q362" s="45"/>
      <c r="R362" s="45"/>
      <c r="S362" s="45"/>
      <c r="T362" s="45"/>
    </row>
    <row r="363" customFormat="false" ht="12.75" hidden="false" customHeight="false" outlineLevel="0" collapsed="false">
      <c r="A363" s="45" t="n">
        <f aca="false">'ADD Aircraft'!A363</f>
        <v>0</v>
      </c>
      <c r="B363" s="45" t="n">
        <f aca="false">'ADD Aircraft'!B363</f>
        <v>0</v>
      </c>
      <c r="C363" s="45" t="n">
        <f aca="false">'ADD Aircraft'!C363</f>
        <v>0</v>
      </c>
      <c r="O363" s="60" t="s">
        <v>1111</v>
      </c>
      <c r="P363" s="60" t="s">
        <v>1112</v>
      </c>
      <c r="Q363" s="45"/>
      <c r="R363" s="45"/>
      <c r="S363" s="45"/>
      <c r="T363" s="45"/>
    </row>
    <row r="364" customFormat="false" ht="12.75" hidden="false" customHeight="false" outlineLevel="0" collapsed="false">
      <c r="A364" s="45" t="n">
        <f aca="false">'ADD Aircraft'!A364</f>
        <v>0</v>
      </c>
      <c r="B364" s="45" t="n">
        <f aca="false">'ADD Aircraft'!B364</f>
        <v>0</v>
      </c>
      <c r="C364" s="45" t="n">
        <f aca="false">'ADD Aircraft'!C364</f>
        <v>0</v>
      </c>
      <c r="O364" s="60" t="s">
        <v>1113</v>
      </c>
      <c r="P364" s="60" t="s">
        <v>1114</v>
      </c>
      <c r="Q364" s="45"/>
      <c r="R364" s="45"/>
      <c r="S364" s="45"/>
      <c r="T364" s="45"/>
    </row>
    <row r="365" customFormat="false" ht="12.75" hidden="false" customHeight="false" outlineLevel="0" collapsed="false">
      <c r="A365" s="45" t="n">
        <f aca="false">'ADD Aircraft'!A365</f>
        <v>0</v>
      </c>
      <c r="B365" s="45" t="n">
        <f aca="false">'ADD Aircraft'!B365</f>
        <v>0</v>
      </c>
      <c r="C365" s="45" t="n">
        <f aca="false">'ADD Aircraft'!C365</f>
        <v>0</v>
      </c>
      <c r="O365" s="60" t="s">
        <v>1115</v>
      </c>
      <c r="P365" s="60" t="s">
        <v>1116</v>
      </c>
      <c r="Q365" s="45"/>
      <c r="R365" s="45"/>
      <c r="S365" s="45"/>
      <c r="T365" s="45"/>
    </row>
    <row r="366" customFormat="false" ht="12.75" hidden="false" customHeight="false" outlineLevel="0" collapsed="false">
      <c r="A366" s="45" t="n">
        <f aca="false">'ADD Aircraft'!A366</f>
        <v>0</v>
      </c>
      <c r="B366" s="45" t="n">
        <f aca="false">'ADD Aircraft'!B366</f>
        <v>0</v>
      </c>
      <c r="C366" s="45" t="n">
        <f aca="false">'ADD Aircraft'!C366</f>
        <v>0</v>
      </c>
      <c r="O366" s="60" t="s">
        <v>1117</v>
      </c>
      <c r="P366" s="60" t="s">
        <v>1118</v>
      </c>
      <c r="Q366" s="45"/>
      <c r="R366" s="45"/>
      <c r="S366" s="45"/>
      <c r="T366" s="45"/>
    </row>
    <row r="367" customFormat="false" ht="12.75" hidden="false" customHeight="false" outlineLevel="0" collapsed="false">
      <c r="A367" s="45" t="n">
        <f aca="false">'ADD Aircraft'!A367</f>
        <v>0</v>
      </c>
      <c r="B367" s="45" t="n">
        <f aca="false">'ADD Aircraft'!B367</f>
        <v>0</v>
      </c>
      <c r="C367" s="45" t="n">
        <f aca="false">'ADD Aircraft'!C367</f>
        <v>0</v>
      </c>
      <c r="O367" s="60" t="s">
        <v>1119</v>
      </c>
      <c r="P367" s="60" t="s">
        <v>1120</v>
      </c>
      <c r="Q367" s="45"/>
      <c r="R367" s="45"/>
      <c r="S367" s="45"/>
      <c r="T367" s="45"/>
    </row>
    <row r="368" customFormat="false" ht="12.75" hidden="false" customHeight="false" outlineLevel="0" collapsed="false">
      <c r="A368" s="45" t="n">
        <f aca="false">'ADD Aircraft'!A368</f>
        <v>0</v>
      </c>
      <c r="B368" s="45" t="n">
        <f aca="false">'ADD Aircraft'!B368</f>
        <v>0</v>
      </c>
      <c r="C368" s="45" t="n">
        <f aca="false">'ADD Aircraft'!C368</f>
        <v>0</v>
      </c>
      <c r="O368" s="60" t="s">
        <v>1121</v>
      </c>
      <c r="P368" s="60" t="s">
        <v>1122</v>
      </c>
      <c r="Q368" s="45"/>
      <c r="R368" s="45"/>
      <c r="S368" s="45"/>
      <c r="T368" s="45"/>
    </row>
    <row r="369" customFormat="false" ht="12.75" hidden="false" customHeight="false" outlineLevel="0" collapsed="false">
      <c r="A369" s="45" t="n">
        <f aca="false">'ADD Aircraft'!A369</f>
        <v>0</v>
      </c>
      <c r="B369" s="45" t="n">
        <f aca="false">'ADD Aircraft'!B369</f>
        <v>0</v>
      </c>
      <c r="C369" s="45" t="n">
        <f aca="false">'ADD Aircraft'!C369</f>
        <v>0</v>
      </c>
      <c r="O369" s="60" t="s">
        <v>1123</v>
      </c>
      <c r="P369" s="60" t="s">
        <v>1124</v>
      </c>
      <c r="Q369" s="45"/>
      <c r="R369" s="45"/>
      <c r="S369" s="45"/>
      <c r="T369" s="45"/>
    </row>
    <row r="370" customFormat="false" ht="12.75" hidden="false" customHeight="false" outlineLevel="0" collapsed="false">
      <c r="A370" s="45" t="n">
        <f aca="false">'ADD Aircraft'!A370</f>
        <v>0</v>
      </c>
      <c r="B370" s="45" t="n">
        <f aca="false">'ADD Aircraft'!B370</f>
        <v>0</v>
      </c>
      <c r="C370" s="45" t="n">
        <f aca="false">'ADD Aircraft'!C370</f>
        <v>0</v>
      </c>
      <c r="O370" s="60" t="s">
        <v>1125</v>
      </c>
      <c r="P370" s="60" t="s">
        <v>1126</v>
      </c>
      <c r="Q370" s="45"/>
      <c r="R370" s="45"/>
      <c r="S370" s="45"/>
      <c r="T370" s="45"/>
    </row>
    <row r="371" customFormat="false" ht="12.75" hidden="false" customHeight="false" outlineLevel="0" collapsed="false">
      <c r="A371" s="45" t="n">
        <f aca="false">'ADD Aircraft'!A371</f>
        <v>0</v>
      </c>
      <c r="B371" s="45" t="n">
        <f aca="false">'ADD Aircraft'!B371</f>
        <v>0</v>
      </c>
      <c r="C371" s="45" t="n">
        <f aca="false">'ADD Aircraft'!C371</f>
        <v>0</v>
      </c>
      <c r="O371" s="60" t="s">
        <v>1127</v>
      </c>
      <c r="P371" s="60" t="s">
        <v>1128</v>
      </c>
      <c r="Q371" s="45"/>
      <c r="R371" s="45"/>
      <c r="S371" s="45"/>
      <c r="T371" s="45"/>
    </row>
    <row r="372" customFormat="false" ht="12.75" hidden="false" customHeight="false" outlineLevel="0" collapsed="false">
      <c r="A372" s="45" t="n">
        <f aca="false">'ADD Aircraft'!A372</f>
        <v>0</v>
      </c>
      <c r="B372" s="45" t="n">
        <f aca="false">'ADD Aircraft'!B372</f>
        <v>0</v>
      </c>
      <c r="C372" s="45" t="n">
        <f aca="false">'ADD Aircraft'!C372</f>
        <v>0</v>
      </c>
      <c r="O372" s="60" t="s">
        <v>1129</v>
      </c>
      <c r="P372" s="60" t="s">
        <v>1130</v>
      </c>
      <c r="Q372" s="45"/>
      <c r="R372" s="45"/>
      <c r="S372" s="45"/>
      <c r="T372" s="45"/>
    </row>
    <row r="373" customFormat="false" ht="12.75" hidden="false" customHeight="false" outlineLevel="0" collapsed="false">
      <c r="A373" s="45" t="n">
        <f aca="false">'ADD Aircraft'!A373</f>
        <v>0</v>
      </c>
      <c r="B373" s="45" t="n">
        <f aca="false">'ADD Aircraft'!B373</f>
        <v>0</v>
      </c>
      <c r="C373" s="45" t="n">
        <f aca="false">'ADD Aircraft'!C373</f>
        <v>0</v>
      </c>
      <c r="O373" s="60" t="s">
        <v>1131</v>
      </c>
      <c r="P373" s="60" t="s">
        <v>1132</v>
      </c>
      <c r="Q373" s="45"/>
      <c r="R373" s="45"/>
      <c r="S373" s="45"/>
      <c r="T373" s="45"/>
    </row>
    <row r="374" customFormat="false" ht="12.75" hidden="false" customHeight="false" outlineLevel="0" collapsed="false">
      <c r="A374" s="45" t="n">
        <f aca="false">'ADD Aircraft'!A374</f>
        <v>0</v>
      </c>
      <c r="B374" s="45" t="n">
        <f aca="false">'ADD Aircraft'!B374</f>
        <v>0</v>
      </c>
      <c r="C374" s="45" t="n">
        <f aca="false">'ADD Aircraft'!C374</f>
        <v>0</v>
      </c>
      <c r="O374" s="60" t="s">
        <v>1133</v>
      </c>
      <c r="P374" s="60" t="s">
        <v>1134</v>
      </c>
      <c r="Q374" s="45"/>
      <c r="R374" s="45"/>
      <c r="S374" s="45"/>
      <c r="T374" s="45"/>
    </row>
    <row r="375" customFormat="false" ht="12.75" hidden="false" customHeight="false" outlineLevel="0" collapsed="false">
      <c r="A375" s="45" t="n">
        <f aca="false">'ADD Aircraft'!A375</f>
        <v>0</v>
      </c>
      <c r="B375" s="45" t="n">
        <f aca="false">'ADD Aircraft'!B375</f>
        <v>0</v>
      </c>
      <c r="C375" s="45" t="n">
        <f aca="false">'ADD Aircraft'!C375</f>
        <v>0</v>
      </c>
      <c r="O375" s="60" t="s">
        <v>1135</v>
      </c>
      <c r="P375" s="60" t="s">
        <v>1136</v>
      </c>
      <c r="Q375" s="45"/>
      <c r="R375" s="45"/>
      <c r="S375" s="45"/>
      <c r="T375" s="45"/>
    </row>
    <row r="376" customFormat="false" ht="12.75" hidden="false" customHeight="false" outlineLevel="0" collapsed="false">
      <c r="A376" s="45" t="n">
        <f aca="false">'ADD Aircraft'!A376</f>
        <v>0</v>
      </c>
      <c r="B376" s="45" t="n">
        <f aca="false">'ADD Aircraft'!B376</f>
        <v>0</v>
      </c>
      <c r="C376" s="45" t="n">
        <f aca="false">'ADD Aircraft'!C376</f>
        <v>0</v>
      </c>
      <c r="O376" s="60" t="s">
        <v>1137</v>
      </c>
      <c r="P376" s="60" t="s">
        <v>1138</v>
      </c>
      <c r="Q376" s="45"/>
      <c r="R376" s="45"/>
      <c r="S376" s="45"/>
      <c r="T376" s="45"/>
    </row>
    <row r="377" customFormat="false" ht="12.75" hidden="false" customHeight="false" outlineLevel="0" collapsed="false">
      <c r="A377" s="45" t="n">
        <f aca="false">'ADD Aircraft'!A377</f>
        <v>0</v>
      </c>
      <c r="B377" s="45" t="n">
        <f aca="false">'ADD Aircraft'!B377</f>
        <v>0</v>
      </c>
      <c r="C377" s="45" t="n">
        <f aca="false">'ADD Aircraft'!C377</f>
        <v>0</v>
      </c>
      <c r="O377" s="60" t="s">
        <v>1139</v>
      </c>
      <c r="P377" s="60" t="s">
        <v>1140</v>
      </c>
      <c r="Q377" s="45"/>
      <c r="R377" s="45"/>
      <c r="S377" s="45"/>
      <c r="T377" s="45"/>
    </row>
    <row r="378" customFormat="false" ht="12.75" hidden="false" customHeight="false" outlineLevel="0" collapsed="false">
      <c r="A378" s="45" t="n">
        <f aca="false">'ADD Aircraft'!A378</f>
        <v>0</v>
      </c>
      <c r="B378" s="45" t="n">
        <f aca="false">'ADD Aircraft'!B378</f>
        <v>0</v>
      </c>
      <c r="C378" s="45" t="n">
        <f aca="false">'ADD Aircraft'!C378</f>
        <v>0</v>
      </c>
      <c r="O378" s="60" t="s">
        <v>1141</v>
      </c>
      <c r="P378" s="60" t="s">
        <v>1142</v>
      </c>
      <c r="Q378" s="45"/>
      <c r="R378" s="45"/>
      <c r="S378" s="45"/>
      <c r="T378" s="45"/>
    </row>
    <row r="379" customFormat="false" ht="12.75" hidden="false" customHeight="false" outlineLevel="0" collapsed="false">
      <c r="A379" s="45" t="n">
        <f aca="false">'ADD Aircraft'!A379</f>
        <v>0</v>
      </c>
      <c r="B379" s="45" t="n">
        <f aca="false">'ADD Aircraft'!B379</f>
        <v>0</v>
      </c>
      <c r="C379" s="45" t="n">
        <f aca="false">'ADD Aircraft'!C379</f>
        <v>0</v>
      </c>
      <c r="O379" s="60" t="s">
        <v>1143</v>
      </c>
      <c r="P379" s="60" t="s">
        <v>1144</v>
      </c>
      <c r="Q379" s="45"/>
      <c r="R379" s="45"/>
      <c r="S379" s="45"/>
      <c r="T379" s="45"/>
    </row>
    <row r="380" customFormat="false" ht="12.75" hidden="false" customHeight="false" outlineLevel="0" collapsed="false">
      <c r="A380" s="45" t="n">
        <f aca="false">'ADD Aircraft'!A380</f>
        <v>0</v>
      </c>
      <c r="B380" s="45" t="n">
        <f aca="false">'ADD Aircraft'!B380</f>
        <v>0</v>
      </c>
      <c r="C380" s="45" t="n">
        <f aca="false">'ADD Aircraft'!C380</f>
        <v>0</v>
      </c>
      <c r="O380" s="60" t="s">
        <v>1145</v>
      </c>
      <c r="P380" s="60" t="s">
        <v>1146</v>
      </c>
      <c r="Q380" s="45"/>
      <c r="R380" s="45"/>
      <c r="S380" s="45"/>
      <c r="T380" s="45"/>
    </row>
    <row r="381" customFormat="false" ht="12.75" hidden="false" customHeight="false" outlineLevel="0" collapsed="false">
      <c r="A381" s="45" t="n">
        <f aca="false">'ADD Aircraft'!A381</f>
        <v>0</v>
      </c>
      <c r="B381" s="45" t="n">
        <f aca="false">'ADD Aircraft'!B381</f>
        <v>0</v>
      </c>
      <c r="C381" s="45" t="n">
        <f aca="false">'ADD Aircraft'!C381</f>
        <v>0</v>
      </c>
      <c r="O381" s="60" t="s">
        <v>1147</v>
      </c>
      <c r="P381" s="60" t="s">
        <v>1148</v>
      </c>
      <c r="Q381" s="45"/>
      <c r="R381" s="45"/>
      <c r="S381" s="45"/>
      <c r="T381" s="45"/>
    </row>
    <row r="382" customFormat="false" ht="12.75" hidden="false" customHeight="false" outlineLevel="0" collapsed="false">
      <c r="A382" s="45" t="n">
        <f aca="false">'ADD Aircraft'!A382</f>
        <v>0</v>
      </c>
      <c r="B382" s="45" t="n">
        <f aca="false">'ADD Aircraft'!B382</f>
        <v>0</v>
      </c>
      <c r="C382" s="45" t="n">
        <f aca="false">'ADD Aircraft'!C382</f>
        <v>0</v>
      </c>
      <c r="O382" s="60" t="s">
        <v>1149</v>
      </c>
      <c r="P382" s="60" t="s">
        <v>1150</v>
      </c>
      <c r="Q382" s="45"/>
      <c r="R382" s="45"/>
      <c r="S382" s="45"/>
      <c r="T382" s="45"/>
    </row>
    <row r="383" customFormat="false" ht="12.75" hidden="false" customHeight="false" outlineLevel="0" collapsed="false">
      <c r="A383" s="45" t="n">
        <f aca="false">'ADD Aircraft'!A383</f>
        <v>0</v>
      </c>
      <c r="B383" s="45" t="n">
        <f aca="false">'ADD Aircraft'!B383</f>
        <v>0</v>
      </c>
      <c r="C383" s="45" t="n">
        <f aca="false">'ADD Aircraft'!C383</f>
        <v>0</v>
      </c>
      <c r="O383" s="60" t="s">
        <v>1151</v>
      </c>
      <c r="P383" s="60" t="s">
        <v>1152</v>
      </c>
      <c r="Q383" s="45"/>
      <c r="R383" s="45"/>
      <c r="S383" s="45"/>
      <c r="T383" s="45"/>
    </row>
    <row r="384" customFormat="false" ht="12.75" hidden="false" customHeight="false" outlineLevel="0" collapsed="false">
      <c r="A384" s="45" t="n">
        <f aca="false">'ADD Aircraft'!A384</f>
        <v>0</v>
      </c>
      <c r="B384" s="45" t="n">
        <f aca="false">'ADD Aircraft'!B384</f>
        <v>0</v>
      </c>
      <c r="C384" s="45" t="n">
        <f aca="false">'ADD Aircraft'!C384</f>
        <v>0</v>
      </c>
      <c r="O384" s="60" t="s">
        <v>1153</v>
      </c>
      <c r="P384" s="60" t="s">
        <v>1154</v>
      </c>
      <c r="Q384" s="45"/>
      <c r="R384" s="45"/>
      <c r="S384" s="45"/>
      <c r="T384" s="45"/>
    </row>
    <row r="385" customFormat="false" ht="12.75" hidden="false" customHeight="false" outlineLevel="0" collapsed="false">
      <c r="A385" s="45" t="n">
        <f aca="false">'ADD Aircraft'!A385</f>
        <v>0</v>
      </c>
      <c r="B385" s="45" t="n">
        <f aca="false">'ADD Aircraft'!B385</f>
        <v>0</v>
      </c>
      <c r="C385" s="45" t="n">
        <f aca="false">'ADD Aircraft'!C385</f>
        <v>0</v>
      </c>
      <c r="O385" s="60" t="s">
        <v>1155</v>
      </c>
      <c r="P385" s="60" t="s">
        <v>1156</v>
      </c>
      <c r="Q385" s="45"/>
      <c r="R385" s="45"/>
      <c r="S385" s="45"/>
      <c r="T385" s="45"/>
    </row>
    <row r="386" customFormat="false" ht="12.75" hidden="false" customHeight="false" outlineLevel="0" collapsed="false">
      <c r="A386" s="45" t="n">
        <f aca="false">'ADD Aircraft'!A386</f>
        <v>0</v>
      </c>
      <c r="B386" s="45" t="n">
        <f aca="false">'ADD Aircraft'!B386</f>
        <v>0</v>
      </c>
      <c r="C386" s="45" t="n">
        <f aca="false">'ADD Aircraft'!C386</f>
        <v>0</v>
      </c>
      <c r="O386" s="60" t="s">
        <v>1157</v>
      </c>
      <c r="P386" s="60" t="s">
        <v>1158</v>
      </c>
      <c r="Q386" s="45"/>
      <c r="R386" s="45"/>
      <c r="S386" s="45"/>
      <c r="T386" s="45"/>
    </row>
    <row r="387" customFormat="false" ht="12.75" hidden="false" customHeight="false" outlineLevel="0" collapsed="false">
      <c r="A387" s="45" t="n">
        <f aca="false">'ADD Aircraft'!A387</f>
        <v>0</v>
      </c>
      <c r="B387" s="45" t="n">
        <f aca="false">'ADD Aircraft'!B387</f>
        <v>0</v>
      </c>
      <c r="C387" s="45" t="n">
        <f aca="false">'ADD Aircraft'!C387</f>
        <v>0</v>
      </c>
      <c r="O387" s="60" t="s">
        <v>1159</v>
      </c>
      <c r="P387" s="60" t="s">
        <v>1160</v>
      </c>
      <c r="Q387" s="45"/>
      <c r="R387" s="45"/>
      <c r="S387" s="45"/>
      <c r="T387" s="45"/>
    </row>
    <row r="388" customFormat="false" ht="12.75" hidden="false" customHeight="false" outlineLevel="0" collapsed="false">
      <c r="A388" s="45" t="n">
        <f aca="false">'ADD Aircraft'!A388</f>
        <v>0</v>
      </c>
      <c r="B388" s="45" t="n">
        <f aca="false">'ADD Aircraft'!B388</f>
        <v>0</v>
      </c>
      <c r="C388" s="45" t="n">
        <f aca="false">'ADD Aircraft'!C388</f>
        <v>0</v>
      </c>
      <c r="O388" s="60" t="s">
        <v>1161</v>
      </c>
      <c r="P388" s="60" t="s">
        <v>1162</v>
      </c>
      <c r="Q388" s="45"/>
      <c r="R388" s="45"/>
      <c r="S388" s="45"/>
      <c r="T388" s="45"/>
    </row>
    <row r="389" customFormat="false" ht="12.75" hidden="false" customHeight="false" outlineLevel="0" collapsed="false">
      <c r="A389" s="45" t="n">
        <f aca="false">'ADD Aircraft'!A389</f>
        <v>0</v>
      </c>
      <c r="B389" s="45" t="n">
        <f aca="false">'ADD Aircraft'!B389</f>
        <v>0</v>
      </c>
      <c r="C389" s="45" t="n">
        <f aca="false">'ADD Aircraft'!C389</f>
        <v>0</v>
      </c>
      <c r="O389" s="60" t="s">
        <v>1163</v>
      </c>
      <c r="P389" s="60" t="s">
        <v>1164</v>
      </c>
      <c r="Q389" s="45"/>
      <c r="R389" s="45"/>
      <c r="S389" s="45"/>
      <c r="T389" s="45"/>
    </row>
    <row r="390" customFormat="false" ht="12.75" hidden="false" customHeight="false" outlineLevel="0" collapsed="false">
      <c r="A390" s="45" t="n">
        <f aca="false">'ADD Aircraft'!A390</f>
        <v>0</v>
      </c>
      <c r="B390" s="45" t="n">
        <f aca="false">'ADD Aircraft'!B390</f>
        <v>0</v>
      </c>
      <c r="C390" s="45" t="n">
        <f aca="false">'ADD Aircraft'!C390</f>
        <v>0</v>
      </c>
      <c r="O390" s="60" t="s">
        <v>1165</v>
      </c>
      <c r="P390" s="60" t="s">
        <v>1166</v>
      </c>
      <c r="Q390" s="45"/>
      <c r="R390" s="45"/>
      <c r="S390" s="45"/>
      <c r="T390" s="45"/>
    </row>
    <row r="391" customFormat="false" ht="12.75" hidden="false" customHeight="false" outlineLevel="0" collapsed="false">
      <c r="A391" s="45" t="n">
        <f aca="false">'ADD Aircraft'!A391</f>
        <v>0</v>
      </c>
      <c r="B391" s="45" t="n">
        <f aca="false">'ADD Aircraft'!B391</f>
        <v>0</v>
      </c>
      <c r="C391" s="45" t="n">
        <f aca="false">'ADD Aircraft'!C391</f>
        <v>0</v>
      </c>
      <c r="O391" s="60" t="s">
        <v>1167</v>
      </c>
      <c r="P391" s="60" t="s">
        <v>1168</v>
      </c>
      <c r="Q391" s="45"/>
      <c r="R391" s="45"/>
      <c r="S391" s="45"/>
      <c r="T391" s="45"/>
    </row>
    <row r="392" customFormat="false" ht="12.75" hidden="false" customHeight="false" outlineLevel="0" collapsed="false">
      <c r="A392" s="45" t="n">
        <f aca="false">'ADD Aircraft'!A392</f>
        <v>0</v>
      </c>
      <c r="B392" s="45" t="n">
        <f aca="false">'ADD Aircraft'!B392</f>
        <v>0</v>
      </c>
      <c r="C392" s="45" t="n">
        <f aca="false">'ADD Aircraft'!C392</f>
        <v>0</v>
      </c>
      <c r="O392" s="60" t="s">
        <v>1169</v>
      </c>
      <c r="P392" s="60" t="s">
        <v>1170</v>
      </c>
      <c r="Q392" s="45"/>
      <c r="R392" s="45"/>
      <c r="S392" s="45"/>
      <c r="T392" s="45"/>
    </row>
    <row r="393" customFormat="false" ht="12.75" hidden="false" customHeight="false" outlineLevel="0" collapsed="false">
      <c r="A393" s="45" t="n">
        <f aca="false">'ADD Aircraft'!A393</f>
        <v>0</v>
      </c>
      <c r="B393" s="45" t="n">
        <f aca="false">'ADD Aircraft'!B393</f>
        <v>0</v>
      </c>
      <c r="C393" s="45" t="n">
        <f aca="false">'ADD Aircraft'!C393</f>
        <v>0</v>
      </c>
      <c r="O393" s="60" t="s">
        <v>1171</v>
      </c>
      <c r="P393" s="60" t="s">
        <v>1172</v>
      </c>
      <c r="Q393" s="45"/>
      <c r="R393" s="45"/>
      <c r="S393" s="45"/>
      <c r="T393" s="45"/>
    </row>
    <row r="394" customFormat="false" ht="12.75" hidden="false" customHeight="false" outlineLevel="0" collapsed="false">
      <c r="A394" s="45" t="n">
        <f aca="false">'ADD Aircraft'!A394</f>
        <v>0</v>
      </c>
      <c r="B394" s="45" t="n">
        <f aca="false">'ADD Aircraft'!B394</f>
        <v>0</v>
      </c>
      <c r="C394" s="45" t="n">
        <f aca="false">'ADD Aircraft'!C394</f>
        <v>0</v>
      </c>
      <c r="O394" s="60" t="s">
        <v>1173</v>
      </c>
      <c r="P394" s="60" t="s">
        <v>1174</v>
      </c>
      <c r="Q394" s="45"/>
      <c r="R394" s="45"/>
      <c r="S394" s="45"/>
      <c r="T394" s="45"/>
    </row>
    <row r="395" customFormat="false" ht="12.75" hidden="false" customHeight="false" outlineLevel="0" collapsed="false">
      <c r="A395" s="45" t="n">
        <f aca="false">'ADD Aircraft'!A395</f>
        <v>0</v>
      </c>
      <c r="B395" s="45" t="n">
        <f aca="false">'ADD Aircraft'!B395</f>
        <v>0</v>
      </c>
      <c r="C395" s="45" t="n">
        <f aca="false">'ADD Aircraft'!C395</f>
        <v>0</v>
      </c>
      <c r="O395" s="60" t="s">
        <v>1175</v>
      </c>
      <c r="P395" s="60" t="s">
        <v>1176</v>
      </c>
      <c r="Q395" s="45"/>
      <c r="R395" s="45"/>
      <c r="S395" s="45"/>
      <c r="T395" s="45"/>
    </row>
    <row r="396" customFormat="false" ht="12.75" hidden="false" customHeight="false" outlineLevel="0" collapsed="false">
      <c r="A396" s="45" t="n">
        <f aca="false">'ADD Aircraft'!A396</f>
        <v>0</v>
      </c>
      <c r="B396" s="45" t="n">
        <f aca="false">'ADD Aircraft'!B396</f>
        <v>0</v>
      </c>
      <c r="C396" s="45" t="n">
        <f aca="false">'ADD Aircraft'!C396</f>
        <v>0</v>
      </c>
      <c r="O396" s="60" t="s">
        <v>1177</v>
      </c>
      <c r="P396" s="60" t="s">
        <v>1178</v>
      </c>
      <c r="Q396" s="45"/>
      <c r="R396" s="45"/>
      <c r="S396" s="45"/>
      <c r="T396" s="45"/>
    </row>
    <row r="397" customFormat="false" ht="12.75" hidden="false" customHeight="false" outlineLevel="0" collapsed="false">
      <c r="A397" s="45" t="n">
        <f aca="false">'ADD Aircraft'!A397</f>
        <v>0</v>
      </c>
      <c r="B397" s="45" t="n">
        <f aca="false">'ADD Aircraft'!B397</f>
        <v>0</v>
      </c>
      <c r="C397" s="45" t="n">
        <f aca="false">'ADD Aircraft'!C397</f>
        <v>0</v>
      </c>
      <c r="O397" s="60" t="s">
        <v>1179</v>
      </c>
      <c r="P397" s="60" t="s">
        <v>1180</v>
      </c>
      <c r="Q397" s="45"/>
      <c r="R397" s="45"/>
      <c r="S397" s="45"/>
      <c r="T397" s="45"/>
    </row>
    <row r="398" customFormat="false" ht="12.75" hidden="false" customHeight="false" outlineLevel="0" collapsed="false">
      <c r="A398" s="45" t="n">
        <f aca="false">'ADD Aircraft'!A398</f>
        <v>0</v>
      </c>
      <c r="B398" s="45" t="n">
        <f aca="false">'ADD Aircraft'!B398</f>
        <v>0</v>
      </c>
      <c r="C398" s="45" t="n">
        <f aca="false">'ADD Aircraft'!C398</f>
        <v>0</v>
      </c>
      <c r="O398" s="60" t="s">
        <v>1181</v>
      </c>
      <c r="P398" s="60" t="s">
        <v>1182</v>
      </c>
      <c r="Q398" s="45"/>
      <c r="R398" s="45"/>
      <c r="S398" s="45"/>
      <c r="T398" s="45"/>
    </row>
    <row r="399" customFormat="false" ht="12.75" hidden="false" customHeight="false" outlineLevel="0" collapsed="false">
      <c r="A399" s="45" t="n">
        <f aca="false">'ADD Aircraft'!A399</f>
        <v>0</v>
      </c>
      <c r="B399" s="45" t="n">
        <f aca="false">'ADD Aircraft'!B399</f>
        <v>0</v>
      </c>
      <c r="C399" s="45" t="n">
        <f aca="false">'ADD Aircraft'!C399</f>
        <v>0</v>
      </c>
      <c r="O399" s="60" t="s">
        <v>1183</v>
      </c>
      <c r="P399" s="60" t="s">
        <v>1184</v>
      </c>
      <c r="Q399" s="45"/>
      <c r="R399" s="45"/>
      <c r="S399" s="45"/>
      <c r="T399" s="45"/>
    </row>
    <row r="400" customFormat="false" ht="12.75" hidden="false" customHeight="false" outlineLevel="0" collapsed="false">
      <c r="A400" s="45" t="n">
        <f aca="false">'ADD Aircraft'!A400</f>
        <v>0</v>
      </c>
      <c r="B400" s="45" t="n">
        <f aca="false">'ADD Aircraft'!B400</f>
        <v>0</v>
      </c>
      <c r="C400" s="45" t="n">
        <f aca="false">'ADD Aircraft'!C400</f>
        <v>0</v>
      </c>
      <c r="O400" s="60" t="s">
        <v>1185</v>
      </c>
      <c r="P400" s="60" t="s">
        <v>1186</v>
      </c>
      <c r="Q400" s="45"/>
      <c r="R400" s="45"/>
      <c r="S400" s="45"/>
      <c r="T400" s="45"/>
    </row>
    <row r="401" customFormat="false" ht="12.75" hidden="false" customHeight="false" outlineLevel="0" collapsed="false">
      <c r="A401" s="45" t="n">
        <f aca="false">'ADD Aircraft'!A401</f>
        <v>0</v>
      </c>
      <c r="B401" s="45" t="n">
        <f aca="false">'ADD Aircraft'!B401</f>
        <v>0</v>
      </c>
      <c r="C401" s="45" t="n">
        <f aca="false">'ADD Aircraft'!C401</f>
        <v>0</v>
      </c>
      <c r="O401" s="60" t="s">
        <v>1187</v>
      </c>
      <c r="P401" s="60" t="s">
        <v>1188</v>
      </c>
      <c r="Q401" s="45"/>
      <c r="R401" s="45"/>
      <c r="S401" s="45"/>
      <c r="T401" s="45"/>
    </row>
    <row r="402" customFormat="false" ht="12.75" hidden="false" customHeight="false" outlineLevel="0" collapsed="false">
      <c r="A402" s="45" t="n">
        <f aca="false">'ADD Aircraft'!A402</f>
        <v>0</v>
      </c>
      <c r="B402" s="45" t="n">
        <f aca="false">'ADD Aircraft'!B402</f>
        <v>0</v>
      </c>
      <c r="C402" s="45" t="n">
        <f aca="false">'ADD Aircraft'!C402</f>
        <v>0</v>
      </c>
      <c r="O402" s="60" t="s">
        <v>1189</v>
      </c>
      <c r="P402" s="60" t="s">
        <v>1190</v>
      </c>
      <c r="Q402" s="45"/>
      <c r="R402" s="45"/>
      <c r="S402" s="45"/>
      <c r="T402" s="45"/>
    </row>
    <row r="403" customFormat="false" ht="12.75" hidden="false" customHeight="false" outlineLevel="0" collapsed="false">
      <c r="A403" s="45" t="n">
        <f aca="false">'ADD Aircraft'!A403</f>
        <v>0</v>
      </c>
      <c r="B403" s="45" t="n">
        <f aca="false">'ADD Aircraft'!B403</f>
        <v>0</v>
      </c>
      <c r="C403" s="45" t="n">
        <f aca="false">'ADD Aircraft'!C403</f>
        <v>0</v>
      </c>
      <c r="O403" s="60" t="s">
        <v>1191</v>
      </c>
      <c r="P403" s="60" t="s">
        <v>1192</v>
      </c>
      <c r="Q403" s="45"/>
      <c r="R403" s="45"/>
      <c r="S403" s="45"/>
      <c r="T403" s="45"/>
    </row>
    <row r="404" customFormat="false" ht="12.75" hidden="false" customHeight="false" outlineLevel="0" collapsed="false">
      <c r="A404" s="45" t="n">
        <f aca="false">'ADD Aircraft'!A404</f>
        <v>0</v>
      </c>
      <c r="B404" s="45" t="n">
        <f aca="false">'ADD Aircraft'!B404</f>
        <v>0</v>
      </c>
      <c r="C404" s="45" t="n">
        <f aca="false">'ADD Aircraft'!C404</f>
        <v>0</v>
      </c>
      <c r="O404" s="60" t="s">
        <v>1193</v>
      </c>
      <c r="P404" s="60" t="s">
        <v>1194</v>
      </c>
      <c r="Q404" s="45"/>
      <c r="R404" s="45"/>
      <c r="S404" s="45"/>
      <c r="T404" s="45"/>
    </row>
    <row r="405" customFormat="false" ht="12.75" hidden="false" customHeight="false" outlineLevel="0" collapsed="false">
      <c r="A405" s="45" t="n">
        <f aca="false">'ADD Aircraft'!A405</f>
        <v>0</v>
      </c>
      <c r="B405" s="45" t="n">
        <f aca="false">'ADD Aircraft'!B405</f>
        <v>0</v>
      </c>
      <c r="C405" s="45" t="n">
        <f aca="false">'ADD Aircraft'!C405</f>
        <v>0</v>
      </c>
      <c r="O405" s="60" t="s">
        <v>1195</v>
      </c>
      <c r="P405" s="60" t="s">
        <v>1196</v>
      </c>
      <c r="Q405" s="45"/>
      <c r="R405" s="45"/>
      <c r="S405" s="45"/>
      <c r="T405" s="45"/>
    </row>
    <row r="406" customFormat="false" ht="12.75" hidden="false" customHeight="false" outlineLevel="0" collapsed="false">
      <c r="A406" s="45" t="n">
        <f aca="false">'ADD Aircraft'!A406</f>
        <v>0</v>
      </c>
      <c r="B406" s="45" t="n">
        <f aca="false">'ADD Aircraft'!B406</f>
        <v>0</v>
      </c>
      <c r="C406" s="45" t="n">
        <f aca="false">'ADD Aircraft'!C406</f>
        <v>0</v>
      </c>
      <c r="O406" s="60" t="s">
        <v>1197</v>
      </c>
      <c r="P406" s="60" t="s">
        <v>1198</v>
      </c>
      <c r="Q406" s="45"/>
      <c r="R406" s="45"/>
      <c r="S406" s="45"/>
      <c r="T406" s="45"/>
    </row>
    <row r="407" customFormat="false" ht="12.75" hidden="false" customHeight="false" outlineLevel="0" collapsed="false">
      <c r="A407" s="45" t="n">
        <f aca="false">'ADD Aircraft'!A407</f>
        <v>0</v>
      </c>
      <c r="B407" s="45" t="n">
        <f aca="false">'ADD Aircraft'!B407</f>
        <v>0</v>
      </c>
      <c r="C407" s="45" t="n">
        <f aca="false">'ADD Aircraft'!C407</f>
        <v>0</v>
      </c>
      <c r="O407" s="60" t="s">
        <v>1199</v>
      </c>
      <c r="P407" s="60" t="s">
        <v>1200</v>
      </c>
      <c r="Q407" s="45"/>
      <c r="R407" s="45"/>
      <c r="S407" s="45"/>
      <c r="T407" s="45"/>
    </row>
    <row r="408" customFormat="false" ht="12.75" hidden="false" customHeight="false" outlineLevel="0" collapsed="false">
      <c r="A408" s="45" t="n">
        <f aca="false">'ADD Aircraft'!A408</f>
        <v>0</v>
      </c>
      <c r="B408" s="45" t="n">
        <f aca="false">'ADD Aircraft'!B408</f>
        <v>0</v>
      </c>
      <c r="C408" s="45" t="n">
        <f aca="false">'ADD Aircraft'!C408</f>
        <v>0</v>
      </c>
      <c r="O408" s="60" t="s">
        <v>1201</v>
      </c>
      <c r="P408" s="60" t="s">
        <v>1202</v>
      </c>
      <c r="Q408" s="45"/>
      <c r="R408" s="45"/>
      <c r="S408" s="45"/>
      <c r="T408" s="45"/>
    </row>
    <row r="409" customFormat="false" ht="12.75" hidden="false" customHeight="false" outlineLevel="0" collapsed="false">
      <c r="A409" s="45" t="n">
        <f aca="false">'ADD Aircraft'!A409</f>
        <v>0</v>
      </c>
      <c r="B409" s="45" t="n">
        <f aca="false">'ADD Aircraft'!B409</f>
        <v>0</v>
      </c>
      <c r="C409" s="45" t="n">
        <f aca="false">'ADD Aircraft'!C409</f>
        <v>0</v>
      </c>
      <c r="O409" s="60" t="s">
        <v>1203</v>
      </c>
      <c r="P409" s="60" t="s">
        <v>1204</v>
      </c>
      <c r="Q409" s="45"/>
      <c r="R409" s="45"/>
      <c r="S409" s="45"/>
      <c r="T409" s="45"/>
    </row>
    <row r="410" customFormat="false" ht="12.75" hidden="false" customHeight="false" outlineLevel="0" collapsed="false">
      <c r="A410" s="45" t="n">
        <f aca="false">'ADD Aircraft'!A410</f>
        <v>0</v>
      </c>
      <c r="B410" s="45" t="n">
        <f aca="false">'ADD Aircraft'!B410</f>
        <v>0</v>
      </c>
      <c r="C410" s="45" t="n">
        <f aca="false">'ADD Aircraft'!C410</f>
        <v>0</v>
      </c>
      <c r="O410" s="60" t="s">
        <v>1205</v>
      </c>
      <c r="P410" s="60" t="s">
        <v>1206</v>
      </c>
      <c r="Q410" s="45"/>
      <c r="R410" s="45"/>
      <c r="S410" s="45"/>
      <c r="T410" s="45"/>
    </row>
    <row r="411" customFormat="false" ht="12.75" hidden="false" customHeight="false" outlineLevel="0" collapsed="false">
      <c r="A411" s="45" t="n">
        <f aca="false">'ADD Aircraft'!A411</f>
        <v>0</v>
      </c>
      <c r="B411" s="45" t="n">
        <f aca="false">'ADD Aircraft'!B411</f>
        <v>0</v>
      </c>
      <c r="C411" s="45" t="n">
        <f aca="false">'ADD Aircraft'!C411</f>
        <v>0</v>
      </c>
      <c r="O411" s="60" t="s">
        <v>1207</v>
      </c>
      <c r="P411" s="60" t="s">
        <v>1208</v>
      </c>
      <c r="Q411" s="45"/>
      <c r="R411" s="45"/>
      <c r="S411" s="45"/>
      <c r="T411" s="45"/>
    </row>
    <row r="412" customFormat="false" ht="12.75" hidden="false" customHeight="false" outlineLevel="0" collapsed="false">
      <c r="A412" s="45" t="n">
        <f aca="false">'ADD Aircraft'!A412</f>
        <v>0</v>
      </c>
      <c r="B412" s="45" t="n">
        <f aca="false">'ADD Aircraft'!B412</f>
        <v>0</v>
      </c>
      <c r="C412" s="45" t="n">
        <f aca="false">'ADD Aircraft'!C412</f>
        <v>0</v>
      </c>
      <c r="O412" s="60" t="s">
        <v>1209</v>
      </c>
      <c r="P412" s="60" t="s">
        <v>1210</v>
      </c>
      <c r="Q412" s="45"/>
      <c r="R412" s="45"/>
      <c r="S412" s="45"/>
      <c r="T412" s="45"/>
    </row>
    <row r="413" customFormat="false" ht="12.75" hidden="false" customHeight="false" outlineLevel="0" collapsed="false">
      <c r="A413" s="45" t="n">
        <f aca="false">'ADD Aircraft'!A413</f>
        <v>0</v>
      </c>
      <c r="B413" s="45" t="n">
        <f aca="false">'ADD Aircraft'!B413</f>
        <v>0</v>
      </c>
      <c r="C413" s="45" t="n">
        <f aca="false">'ADD Aircraft'!C413</f>
        <v>0</v>
      </c>
      <c r="O413" s="60" t="s">
        <v>1211</v>
      </c>
      <c r="P413" s="60" t="s">
        <v>1212</v>
      </c>
      <c r="Q413" s="45"/>
      <c r="R413" s="45"/>
      <c r="S413" s="45"/>
      <c r="T413" s="45"/>
    </row>
    <row r="414" customFormat="false" ht="12.75" hidden="false" customHeight="false" outlineLevel="0" collapsed="false">
      <c r="A414" s="45" t="n">
        <f aca="false">'ADD Aircraft'!A414</f>
        <v>0</v>
      </c>
      <c r="B414" s="45" t="n">
        <f aca="false">'ADD Aircraft'!B414</f>
        <v>0</v>
      </c>
      <c r="C414" s="45" t="n">
        <f aca="false">'ADD Aircraft'!C414</f>
        <v>0</v>
      </c>
      <c r="O414" s="60" t="s">
        <v>1213</v>
      </c>
      <c r="P414" s="60" t="s">
        <v>1214</v>
      </c>
      <c r="Q414" s="45"/>
      <c r="R414" s="45"/>
      <c r="S414" s="45"/>
      <c r="T414" s="45"/>
    </row>
    <row r="415" customFormat="false" ht="12.75" hidden="false" customHeight="false" outlineLevel="0" collapsed="false">
      <c r="A415" s="45" t="n">
        <f aca="false">'ADD Aircraft'!A415</f>
        <v>0</v>
      </c>
      <c r="B415" s="45" t="n">
        <f aca="false">'ADD Aircraft'!B415</f>
        <v>0</v>
      </c>
      <c r="C415" s="45" t="n">
        <f aca="false">'ADD Aircraft'!C415</f>
        <v>0</v>
      </c>
      <c r="O415" s="60" t="s">
        <v>1215</v>
      </c>
      <c r="P415" s="60" t="s">
        <v>1216</v>
      </c>
      <c r="Q415" s="45"/>
      <c r="R415" s="45"/>
      <c r="S415" s="45"/>
      <c r="T415" s="45"/>
    </row>
    <row r="416" customFormat="false" ht="12.75" hidden="false" customHeight="false" outlineLevel="0" collapsed="false">
      <c r="A416" s="45" t="n">
        <f aca="false">'ADD Aircraft'!A416</f>
        <v>0</v>
      </c>
      <c r="B416" s="45" t="n">
        <f aca="false">'ADD Aircraft'!B416</f>
        <v>0</v>
      </c>
      <c r="C416" s="45" t="n">
        <f aca="false">'ADD Aircraft'!C416</f>
        <v>0</v>
      </c>
      <c r="O416" s="60" t="s">
        <v>1217</v>
      </c>
      <c r="P416" s="60" t="s">
        <v>1218</v>
      </c>
      <c r="Q416" s="45"/>
      <c r="R416" s="45"/>
      <c r="S416" s="45"/>
      <c r="T416" s="45"/>
    </row>
    <row r="417" customFormat="false" ht="12.75" hidden="false" customHeight="false" outlineLevel="0" collapsed="false">
      <c r="A417" s="45" t="n">
        <f aca="false">'ADD Aircraft'!A417</f>
        <v>0</v>
      </c>
      <c r="B417" s="45" t="n">
        <f aca="false">'ADD Aircraft'!B417</f>
        <v>0</v>
      </c>
      <c r="C417" s="45" t="n">
        <f aca="false">'ADD Aircraft'!C417</f>
        <v>0</v>
      </c>
      <c r="O417" s="60" t="s">
        <v>1219</v>
      </c>
      <c r="P417" s="60" t="s">
        <v>1220</v>
      </c>
      <c r="Q417" s="45"/>
      <c r="R417" s="45"/>
      <c r="S417" s="45"/>
      <c r="T417" s="45"/>
    </row>
    <row r="418" customFormat="false" ht="12.75" hidden="false" customHeight="false" outlineLevel="0" collapsed="false">
      <c r="A418" s="45" t="n">
        <f aca="false">'ADD Aircraft'!A418</f>
        <v>0</v>
      </c>
      <c r="B418" s="45" t="n">
        <f aca="false">'ADD Aircraft'!B418</f>
        <v>0</v>
      </c>
      <c r="C418" s="45" t="n">
        <f aca="false">'ADD Aircraft'!C418</f>
        <v>0</v>
      </c>
      <c r="O418" s="60" t="s">
        <v>1221</v>
      </c>
      <c r="P418" s="60" t="s">
        <v>1222</v>
      </c>
      <c r="Q418" s="45"/>
      <c r="R418" s="45"/>
      <c r="S418" s="45"/>
      <c r="T418" s="45"/>
    </row>
    <row r="419" customFormat="false" ht="12.75" hidden="false" customHeight="false" outlineLevel="0" collapsed="false">
      <c r="A419" s="45" t="n">
        <f aca="false">'ADD Aircraft'!A419</f>
        <v>0</v>
      </c>
      <c r="B419" s="45" t="n">
        <f aca="false">'ADD Aircraft'!B419</f>
        <v>0</v>
      </c>
      <c r="C419" s="45" t="n">
        <f aca="false">'ADD Aircraft'!C419</f>
        <v>0</v>
      </c>
      <c r="O419" s="60" t="s">
        <v>1223</v>
      </c>
      <c r="P419" s="60" t="s">
        <v>1224</v>
      </c>
      <c r="Q419" s="45"/>
      <c r="R419" s="45"/>
      <c r="S419" s="45"/>
      <c r="T419" s="45"/>
    </row>
    <row r="420" customFormat="false" ht="12.75" hidden="false" customHeight="false" outlineLevel="0" collapsed="false">
      <c r="A420" s="45" t="n">
        <f aca="false">'ADD Aircraft'!A420</f>
        <v>0</v>
      </c>
      <c r="B420" s="45" t="n">
        <f aca="false">'ADD Aircraft'!B420</f>
        <v>0</v>
      </c>
      <c r="C420" s="45" t="n">
        <f aca="false">'ADD Aircraft'!C420</f>
        <v>0</v>
      </c>
      <c r="O420" s="60" t="s">
        <v>1225</v>
      </c>
      <c r="P420" s="60" t="s">
        <v>1226</v>
      </c>
      <c r="Q420" s="45"/>
      <c r="R420" s="45"/>
      <c r="S420" s="45"/>
      <c r="T420" s="45"/>
    </row>
    <row r="421" customFormat="false" ht="12.75" hidden="false" customHeight="false" outlineLevel="0" collapsed="false">
      <c r="A421" s="45" t="n">
        <f aca="false">'ADD Aircraft'!A421</f>
        <v>0</v>
      </c>
      <c r="B421" s="45" t="n">
        <f aca="false">'ADD Aircraft'!B421</f>
        <v>0</v>
      </c>
      <c r="C421" s="45" t="n">
        <f aca="false">'ADD Aircraft'!C421</f>
        <v>0</v>
      </c>
      <c r="O421" s="60" t="s">
        <v>1227</v>
      </c>
      <c r="P421" s="60" t="s">
        <v>1228</v>
      </c>
      <c r="Q421" s="45"/>
      <c r="R421" s="45"/>
      <c r="S421" s="45"/>
      <c r="T421" s="45"/>
    </row>
    <row r="422" customFormat="false" ht="12.75" hidden="false" customHeight="false" outlineLevel="0" collapsed="false">
      <c r="A422" s="45" t="n">
        <f aca="false">'ADD Aircraft'!A422</f>
        <v>0</v>
      </c>
      <c r="B422" s="45" t="n">
        <f aca="false">'ADD Aircraft'!B422</f>
        <v>0</v>
      </c>
      <c r="C422" s="45" t="n">
        <f aca="false">'ADD Aircraft'!C422</f>
        <v>0</v>
      </c>
      <c r="O422" s="60" t="s">
        <v>1229</v>
      </c>
      <c r="P422" s="60" t="s">
        <v>1230</v>
      </c>
      <c r="Q422" s="45"/>
      <c r="R422" s="45"/>
      <c r="S422" s="45"/>
      <c r="T422" s="45"/>
    </row>
    <row r="423" customFormat="false" ht="12.75" hidden="false" customHeight="false" outlineLevel="0" collapsed="false">
      <c r="A423" s="45" t="n">
        <f aca="false">'ADD Aircraft'!A423</f>
        <v>0</v>
      </c>
      <c r="B423" s="45" t="n">
        <f aca="false">'ADD Aircraft'!B423</f>
        <v>0</v>
      </c>
      <c r="C423" s="45" t="n">
        <f aca="false">'ADD Aircraft'!C423</f>
        <v>0</v>
      </c>
      <c r="O423" s="60" t="s">
        <v>1231</v>
      </c>
      <c r="P423" s="60" t="s">
        <v>1232</v>
      </c>
      <c r="Q423" s="45"/>
      <c r="R423" s="45"/>
      <c r="S423" s="45"/>
      <c r="T423" s="45"/>
    </row>
    <row r="424" customFormat="false" ht="12.75" hidden="false" customHeight="false" outlineLevel="0" collapsed="false">
      <c r="A424" s="45" t="n">
        <f aca="false">'ADD Aircraft'!A424</f>
        <v>0</v>
      </c>
      <c r="B424" s="45" t="n">
        <f aca="false">'ADD Aircraft'!B424</f>
        <v>0</v>
      </c>
      <c r="C424" s="45" t="n">
        <f aca="false">'ADD Aircraft'!C424</f>
        <v>0</v>
      </c>
      <c r="O424" s="60" t="s">
        <v>1233</v>
      </c>
      <c r="P424" s="60" t="s">
        <v>1234</v>
      </c>
      <c r="Q424" s="45"/>
      <c r="R424" s="45"/>
      <c r="S424" s="45"/>
      <c r="T424" s="45"/>
    </row>
    <row r="425" customFormat="false" ht="12.75" hidden="false" customHeight="false" outlineLevel="0" collapsed="false">
      <c r="A425" s="45" t="n">
        <f aca="false">'ADD Aircraft'!A425</f>
        <v>0</v>
      </c>
      <c r="B425" s="45" t="n">
        <f aca="false">'ADD Aircraft'!B425</f>
        <v>0</v>
      </c>
      <c r="C425" s="45" t="n">
        <f aca="false">'ADD Aircraft'!C425</f>
        <v>0</v>
      </c>
      <c r="O425" s="60" t="s">
        <v>1235</v>
      </c>
      <c r="P425" s="60" t="s">
        <v>1236</v>
      </c>
      <c r="Q425" s="45"/>
      <c r="R425" s="45"/>
      <c r="S425" s="45"/>
      <c r="T425" s="45"/>
    </row>
    <row r="426" customFormat="false" ht="12.75" hidden="false" customHeight="false" outlineLevel="0" collapsed="false">
      <c r="A426" s="45" t="n">
        <f aca="false">'ADD Aircraft'!A426</f>
        <v>0</v>
      </c>
      <c r="B426" s="45" t="n">
        <f aca="false">'ADD Aircraft'!B426</f>
        <v>0</v>
      </c>
      <c r="C426" s="45" t="n">
        <f aca="false">'ADD Aircraft'!C426</f>
        <v>0</v>
      </c>
      <c r="O426" s="60" t="s">
        <v>1237</v>
      </c>
      <c r="P426" s="60" t="s">
        <v>1238</v>
      </c>
      <c r="Q426" s="45"/>
      <c r="R426" s="45"/>
      <c r="S426" s="45"/>
      <c r="T426" s="45"/>
    </row>
    <row r="427" customFormat="false" ht="12.75" hidden="false" customHeight="false" outlineLevel="0" collapsed="false">
      <c r="A427" s="45" t="n">
        <f aca="false">'ADD Aircraft'!A427</f>
        <v>0</v>
      </c>
      <c r="B427" s="45" t="n">
        <f aca="false">'ADD Aircraft'!B427</f>
        <v>0</v>
      </c>
      <c r="C427" s="45" t="n">
        <f aca="false">'ADD Aircraft'!C427</f>
        <v>0</v>
      </c>
      <c r="O427" s="60" t="s">
        <v>1239</v>
      </c>
      <c r="P427" s="60" t="s">
        <v>1240</v>
      </c>
      <c r="Q427" s="45"/>
      <c r="R427" s="45"/>
      <c r="S427" s="45"/>
      <c r="T427" s="45"/>
    </row>
    <row r="428" customFormat="false" ht="12.75" hidden="false" customHeight="false" outlineLevel="0" collapsed="false">
      <c r="A428" s="45" t="n">
        <f aca="false">'ADD Aircraft'!A428</f>
        <v>0</v>
      </c>
      <c r="B428" s="45" t="n">
        <f aca="false">'ADD Aircraft'!B428</f>
        <v>0</v>
      </c>
      <c r="C428" s="45" t="n">
        <f aca="false">'ADD Aircraft'!C428</f>
        <v>0</v>
      </c>
      <c r="O428" s="60" t="s">
        <v>1241</v>
      </c>
      <c r="P428" s="60" t="s">
        <v>1242</v>
      </c>
      <c r="Q428" s="45"/>
      <c r="R428" s="45"/>
      <c r="S428" s="45"/>
      <c r="T428" s="45"/>
    </row>
    <row r="429" customFormat="false" ht="12.75" hidden="false" customHeight="false" outlineLevel="0" collapsed="false">
      <c r="A429" s="45" t="n">
        <f aca="false">'ADD Aircraft'!A429</f>
        <v>0</v>
      </c>
      <c r="B429" s="45" t="n">
        <f aca="false">'ADD Aircraft'!B429</f>
        <v>0</v>
      </c>
      <c r="C429" s="45" t="n">
        <f aca="false">'ADD Aircraft'!C429</f>
        <v>0</v>
      </c>
      <c r="O429" s="60" t="s">
        <v>1243</v>
      </c>
      <c r="P429" s="60" t="s">
        <v>1244</v>
      </c>
      <c r="Q429" s="45"/>
      <c r="R429" s="45"/>
      <c r="S429" s="45"/>
      <c r="T429" s="45"/>
    </row>
    <row r="430" customFormat="false" ht="12.75" hidden="false" customHeight="false" outlineLevel="0" collapsed="false">
      <c r="A430" s="45" t="n">
        <f aca="false">'ADD Aircraft'!A430</f>
        <v>0</v>
      </c>
      <c r="B430" s="45" t="n">
        <f aca="false">'ADD Aircraft'!B430</f>
        <v>0</v>
      </c>
      <c r="C430" s="45" t="n">
        <f aca="false">'ADD Aircraft'!C430</f>
        <v>0</v>
      </c>
      <c r="O430" s="60" t="s">
        <v>1245</v>
      </c>
      <c r="P430" s="60" t="s">
        <v>1246</v>
      </c>
      <c r="Q430" s="45"/>
      <c r="R430" s="45"/>
      <c r="S430" s="45"/>
      <c r="T430" s="45"/>
    </row>
    <row r="431" customFormat="false" ht="12.75" hidden="false" customHeight="false" outlineLevel="0" collapsed="false">
      <c r="A431" s="45" t="n">
        <f aca="false">'ADD Aircraft'!A431</f>
        <v>0</v>
      </c>
      <c r="B431" s="45" t="n">
        <f aca="false">'ADD Aircraft'!B431</f>
        <v>0</v>
      </c>
      <c r="C431" s="45" t="n">
        <f aca="false">'ADD Aircraft'!C431</f>
        <v>0</v>
      </c>
      <c r="O431" s="60" t="s">
        <v>1247</v>
      </c>
      <c r="P431" s="60" t="s">
        <v>1248</v>
      </c>
      <c r="Q431" s="45"/>
      <c r="R431" s="45"/>
      <c r="S431" s="45"/>
      <c r="T431" s="45"/>
    </row>
    <row r="432" customFormat="false" ht="12.75" hidden="false" customHeight="false" outlineLevel="0" collapsed="false">
      <c r="A432" s="45" t="n">
        <f aca="false">'ADD Aircraft'!A432</f>
        <v>0</v>
      </c>
      <c r="B432" s="45" t="n">
        <f aca="false">'ADD Aircraft'!B432</f>
        <v>0</v>
      </c>
      <c r="C432" s="45" t="n">
        <f aca="false">'ADD Aircraft'!C432</f>
        <v>0</v>
      </c>
      <c r="O432" s="60" t="s">
        <v>1249</v>
      </c>
      <c r="P432" s="60" t="s">
        <v>1250</v>
      </c>
      <c r="Q432" s="45"/>
      <c r="R432" s="45"/>
      <c r="S432" s="45"/>
      <c r="T432" s="45"/>
    </row>
    <row r="433" customFormat="false" ht="12.75" hidden="false" customHeight="false" outlineLevel="0" collapsed="false">
      <c r="A433" s="45" t="n">
        <f aca="false">'ADD Aircraft'!A433</f>
        <v>0</v>
      </c>
      <c r="B433" s="45" t="n">
        <f aca="false">'ADD Aircraft'!B433</f>
        <v>0</v>
      </c>
      <c r="C433" s="45" t="n">
        <f aca="false">'ADD Aircraft'!C433</f>
        <v>0</v>
      </c>
      <c r="O433" s="60" t="s">
        <v>1251</v>
      </c>
      <c r="P433" s="60" t="s">
        <v>1252</v>
      </c>
      <c r="Q433" s="45"/>
      <c r="R433" s="45"/>
      <c r="S433" s="45"/>
      <c r="T433" s="45"/>
    </row>
    <row r="434" customFormat="false" ht="12.75" hidden="false" customHeight="false" outlineLevel="0" collapsed="false">
      <c r="A434" s="45" t="n">
        <f aca="false">'ADD Aircraft'!A434</f>
        <v>0</v>
      </c>
      <c r="B434" s="45" t="n">
        <f aca="false">'ADD Aircraft'!B434</f>
        <v>0</v>
      </c>
      <c r="C434" s="45" t="n">
        <f aca="false">'ADD Aircraft'!C434</f>
        <v>0</v>
      </c>
      <c r="O434" s="60" t="s">
        <v>1253</v>
      </c>
      <c r="P434" s="60" t="s">
        <v>1254</v>
      </c>
      <c r="Q434" s="45"/>
      <c r="R434" s="45"/>
      <c r="S434" s="45"/>
      <c r="T434" s="45"/>
    </row>
    <row r="435" customFormat="false" ht="12.75" hidden="false" customHeight="false" outlineLevel="0" collapsed="false">
      <c r="A435" s="45" t="n">
        <f aca="false">'ADD Aircraft'!A435</f>
        <v>0</v>
      </c>
      <c r="B435" s="45" t="n">
        <f aca="false">'ADD Aircraft'!B435</f>
        <v>0</v>
      </c>
      <c r="C435" s="45" t="n">
        <f aca="false">'ADD Aircraft'!C435</f>
        <v>0</v>
      </c>
      <c r="O435" s="60" t="s">
        <v>1255</v>
      </c>
      <c r="P435" s="60" t="s">
        <v>1256</v>
      </c>
      <c r="Q435" s="45"/>
      <c r="R435" s="45"/>
      <c r="S435" s="45"/>
      <c r="T435" s="45"/>
    </row>
    <row r="436" customFormat="false" ht="12.75" hidden="false" customHeight="false" outlineLevel="0" collapsed="false">
      <c r="A436" s="45" t="n">
        <f aca="false">'ADD Aircraft'!A436</f>
        <v>0</v>
      </c>
      <c r="B436" s="45" t="n">
        <f aca="false">'ADD Aircraft'!B436</f>
        <v>0</v>
      </c>
      <c r="C436" s="45" t="n">
        <f aca="false">'ADD Aircraft'!C436</f>
        <v>0</v>
      </c>
      <c r="O436" s="60" t="s">
        <v>1257</v>
      </c>
      <c r="P436" s="60" t="s">
        <v>1258</v>
      </c>
      <c r="Q436" s="45"/>
      <c r="R436" s="45"/>
      <c r="S436" s="45"/>
      <c r="T436" s="45"/>
    </row>
    <row r="437" customFormat="false" ht="12.75" hidden="false" customHeight="false" outlineLevel="0" collapsed="false">
      <c r="A437" s="45" t="n">
        <f aca="false">'ADD Aircraft'!A437</f>
        <v>0</v>
      </c>
      <c r="B437" s="45" t="n">
        <f aca="false">'ADD Aircraft'!B437</f>
        <v>0</v>
      </c>
      <c r="C437" s="45" t="n">
        <f aca="false">'ADD Aircraft'!C437</f>
        <v>0</v>
      </c>
      <c r="O437" s="60" t="s">
        <v>1259</v>
      </c>
      <c r="P437" s="60" t="s">
        <v>1260</v>
      </c>
      <c r="Q437" s="45"/>
      <c r="R437" s="45"/>
      <c r="S437" s="45"/>
      <c r="T437" s="45"/>
    </row>
    <row r="438" customFormat="false" ht="12.75" hidden="false" customHeight="false" outlineLevel="0" collapsed="false">
      <c r="A438" s="45" t="n">
        <f aca="false">'ADD Aircraft'!A438</f>
        <v>0</v>
      </c>
      <c r="B438" s="45" t="n">
        <f aca="false">'ADD Aircraft'!B438</f>
        <v>0</v>
      </c>
      <c r="C438" s="45" t="n">
        <f aca="false">'ADD Aircraft'!C438</f>
        <v>0</v>
      </c>
      <c r="O438" s="60" t="s">
        <v>1261</v>
      </c>
      <c r="P438" s="60" t="s">
        <v>1262</v>
      </c>
      <c r="Q438" s="45"/>
      <c r="R438" s="45"/>
      <c r="S438" s="45"/>
      <c r="T438" s="45"/>
    </row>
    <row r="439" customFormat="false" ht="12.75" hidden="false" customHeight="false" outlineLevel="0" collapsed="false">
      <c r="A439" s="45" t="n">
        <f aca="false">'ADD Aircraft'!A439</f>
        <v>0</v>
      </c>
      <c r="B439" s="45" t="n">
        <f aca="false">'ADD Aircraft'!B439</f>
        <v>0</v>
      </c>
      <c r="C439" s="45" t="n">
        <f aca="false">'ADD Aircraft'!C439</f>
        <v>0</v>
      </c>
      <c r="O439" s="60" t="s">
        <v>1263</v>
      </c>
      <c r="P439" s="60" t="s">
        <v>1264</v>
      </c>
      <c r="Q439" s="45"/>
      <c r="R439" s="45"/>
      <c r="S439" s="45"/>
      <c r="T439" s="45"/>
    </row>
    <row r="440" customFormat="false" ht="12.75" hidden="false" customHeight="false" outlineLevel="0" collapsed="false">
      <c r="A440" s="45" t="n">
        <f aca="false">'ADD Aircraft'!A440</f>
        <v>0</v>
      </c>
      <c r="B440" s="45" t="n">
        <f aca="false">'ADD Aircraft'!B440</f>
        <v>0</v>
      </c>
      <c r="C440" s="45" t="n">
        <f aca="false">'ADD Aircraft'!C440</f>
        <v>0</v>
      </c>
      <c r="O440" s="60" t="s">
        <v>1265</v>
      </c>
      <c r="P440" s="60" t="s">
        <v>1266</v>
      </c>
      <c r="Q440" s="45"/>
      <c r="R440" s="45"/>
      <c r="S440" s="45"/>
      <c r="T440" s="45"/>
    </row>
    <row r="441" customFormat="false" ht="12.75" hidden="false" customHeight="false" outlineLevel="0" collapsed="false">
      <c r="A441" s="45" t="n">
        <f aca="false">'ADD Aircraft'!A441</f>
        <v>0</v>
      </c>
      <c r="B441" s="45" t="n">
        <f aca="false">'ADD Aircraft'!B441</f>
        <v>0</v>
      </c>
      <c r="C441" s="45" t="n">
        <f aca="false">'ADD Aircraft'!C441</f>
        <v>0</v>
      </c>
      <c r="O441" s="60" t="s">
        <v>1267</v>
      </c>
      <c r="P441" s="60" t="s">
        <v>1268</v>
      </c>
      <c r="Q441" s="45"/>
      <c r="R441" s="45"/>
      <c r="S441" s="45"/>
      <c r="T441" s="45"/>
    </row>
    <row r="442" customFormat="false" ht="12.75" hidden="false" customHeight="false" outlineLevel="0" collapsed="false">
      <c r="A442" s="45" t="n">
        <f aca="false">'ADD Aircraft'!A442</f>
        <v>0</v>
      </c>
      <c r="B442" s="45" t="n">
        <f aca="false">'ADD Aircraft'!B442</f>
        <v>0</v>
      </c>
      <c r="C442" s="45" t="n">
        <f aca="false">'ADD Aircraft'!C442</f>
        <v>0</v>
      </c>
      <c r="O442" s="60" t="s">
        <v>1269</v>
      </c>
      <c r="P442" s="60" t="s">
        <v>1270</v>
      </c>
      <c r="Q442" s="45"/>
      <c r="R442" s="45"/>
      <c r="S442" s="45"/>
      <c r="T442" s="45"/>
    </row>
    <row r="443" customFormat="false" ht="12.75" hidden="false" customHeight="false" outlineLevel="0" collapsed="false">
      <c r="A443" s="45" t="n">
        <f aca="false">'ADD Aircraft'!A443</f>
        <v>0</v>
      </c>
      <c r="B443" s="45" t="n">
        <f aca="false">'ADD Aircraft'!B443</f>
        <v>0</v>
      </c>
      <c r="C443" s="45" t="n">
        <f aca="false">'ADD Aircraft'!C443</f>
        <v>0</v>
      </c>
      <c r="O443" s="60" t="s">
        <v>1271</v>
      </c>
      <c r="P443" s="60" t="s">
        <v>1272</v>
      </c>
      <c r="Q443" s="45"/>
      <c r="R443" s="45"/>
      <c r="S443" s="45"/>
      <c r="T443" s="45"/>
    </row>
    <row r="444" customFormat="false" ht="12.75" hidden="false" customHeight="false" outlineLevel="0" collapsed="false">
      <c r="A444" s="45" t="n">
        <f aca="false">'ADD Aircraft'!A444</f>
        <v>0</v>
      </c>
      <c r="B444" s="45" t="n">
        <f aca="false">'ADD Aircraft'!B444</f>
        <v>0</v>
      </c>
      <c r="C444" s="45" t="n">
        <f aca="false">'ADD Aircraft'!C444</f>
        <v>0</v>
      </c>
      <c r="O444" s="60" t="s">
        <v>1273</v>
      </c>
      <c r="P444" s="60" t="s">
        <v>1274</v>
      </c>
      <c r="Q444" s="45"/>
      <c r="R444" s="45"/>
      <c r="S444" s="45"/>
      <c r="T444" s="45"/>
    </row>
    <row r="445" customFormat="false" ht="12.75" hidden="false" customHeight="false" outlineLevel="0" collapsed="false">
      <c r="A445" s="45" t="n">
        <f aca="false">'ADD Aircraft'!A445</f>
        <v>0</v>
      </c>
      <c r="B445" s="45" t="n">
        <f aca="false">'ADD Aircraft'!B445</f>
        <v>0</v>
      </c>
      <c r="C445" s="45" t="n">
        <f aca="false">'ADD Aircraft'!C445</f>
        <v>0</v>
      </c>
      <c r="O445" s="60" t="s">
        <v>1275</v>
      </c>
      <c r="P445" s="60" t="s">
        <v>1276</v>
      </c>
      <c r="Q445" s="45"/>
      <c r="R445" s="45"/>
      <c r="S445" s="45"/>
      <c r="T445" s="45"/>
    </row>
    <row r="446" customFormat="false" ht="12.75" hidden="false" customHeight="false" outlineLevel="0" collapsed="false">
      <c r="A446" s="45" t="n">
        <f aca="false">'ADD Aircraft'!A446</f>
        <v>0</v>
      </c>
      <c r="B446" s="45" t="n">
        <f aca="false">'ADD Aircraft'!B446</f>
        <v>0</v>
      </c>
      <c r="C446" s="45" t="n">
        <f aca="false">'ADD Aircraft'!C446</f>
        <v>0</v>
      </c>
      <c r="O446" s="60" t="s">
        <v>1277</v>
      </c>
      <c r="P446" s="60" t="s">
        <v>1278</v>
      </c>
      <c r="Q446" s="45"/>
      <c r="R446" s="45"/>
      <c r="S446" s="45"/>
      <c r="T446" s="45"/>
    </row>
    <row r="447" customFormat="false" ht="12.75" hidden="false" customHeight="false" outlineLevel="0" collapsed="false">
      <c r="A447" s="45" t="n">
        <f aca="false">'ADD Aircraft'!A447</f>
        <v>0</v>
      </c>
      <c r="B447" s="45" t="n">
        <f aca="false">'ADD Aircraft'!B447</f>
        <v>0</v>
      </c>
      <c r="C447" s="45" t="n">
        <f aca="false">'ADD Aircraft'!C447</f>
        <v>0</v>
      </c>
      <c r="O447" s="60" t="s">
        <v>1279</v>
      </c>
      <c r="P447" s="60" t="s">
        <v>1280</v>
      </c>
      <c r="Q447" s="45"/>
      <c r="R447" s="45"/>
      <c r="S447" s="45"/>
      <c r="T447" s="45"/>
    </row>
    <row r="448" customFormat="false" ht="12.75" hidden="false" customHeight="false" outlineLevel="0" collapsed="false">
      <c r="A448" s="45" t="n">
        <f aca="false">'ADD Aircraft'!A448</f>
        <v>0</v>
      </c>
      <c r="B448" s="45" t="n">
        <f aca="false">'ADD Aircraft'!B448</f>
        <v>0</v>
      </c>
      <c r="C448" s="45" t="n">
        <f aca="false">'ADD Aircraft'!C448</f>
        <v>0</v>
      </c>
      <c r="O448" s="60" t="s">
        <v>1281</v>
      </c>
      <c r="P448" s="60" t="s">
        <v>1282</v>
      </c>
      <c r="Q448" s="45"/>
      <c r="R448" s="45"/>
      <c r="S448" s="45"/>
      <c r="T448" s="45"/>
    </row>
    <row r="449" customFormat="false" ht="12.75" hidden="false" customHeight="false" outlineLevel="0" collapsed="false">
      <c r="A449" s="45" t="n">
        <f aca="false">'ADD Aircraft'!A449</f>
        <v>0</v>
      </c>
      <c r="B449" s="45" t="n">
        <f aca="false">'ADD Aircraft'!B449</f>
        <v>0</v>
      </c>
      <c r="C449" s="45" t="n">
        <f aca="false">'ADD Aircraft'!C449</f>
        <v>0</v>
      </c>
      <c r="O449" s="60" t="s">
        <v>1283</v>
      </c>
      <c r="P449" s="60" t="s">
        <v>1284</v>
      </c>
      <c r="Q449" s="45"/>
      <c r="R449" s="45"/>
      <c r="S449" s="45"/>
      <c r="T449" s="45"/>
    </row>
    <row r="450" customFormat="false" ht="12.75" hidden="false" customHeight="false" outlineLevel="0" collapsed="false">
      <c r="A450" s="45" t="n">
        <f aca="false">'ADD Aircraft'!A450</f>
        <v>0</v>
      </c>
      <c r="B450" s="45" t="n">
        <f aca="false">'ADD Aircraft'!B450</f>
        <v>0</v>
      </c>
      <c r="C450" s="45" t="n">
        <f aca="false">'ADD Aircraft'!C450</f>
        <v>0</v>
      </c>
      <c r="O450" s="60" t="s">
        <v>1285</v>
      </c>
      <c r="P450" s="60" t="s">
        <v>1286</v>
      </c>
      <c r="Q450" s="45"/>
      <c r="R450" s="45"/>
      <c r="S450" s="45"/>
      <c r="T450" s="45"/>
    </row>
    <row r="451" customFormat="false" ht="12.75" hidden="false" customHeight="false" outlineLevel="0" collapsed="false">
      <c r="A451" s="45" t="n">
        <f aca="false">'ADD Aircraft'!A451</f>
        <v>0</v>
      </c>
      <c r="B451" s="45" t="n">
        <f aca="false">'ADD Aircraft'!B451</f>
        <v>0</v>
      </c>
      <c r="C451" s="45" t="n">
        <f aca="false">'ADD Aircraft'!C451</f>
        <v>0</v>
      </c>
      <c r="O451" s="60" t="s">
        <v>1287</v>
      </c>
      <c r="P451" s="60" t="s">
        <v>1288</v>
      </c>
      <c r="Q451" s="45"/>
      <c r="R451" s="45"/>
      <c r="S451" s="45"/>
      <c r="T451" s="45"/>
    </row>
    <row r="452" customFormat="false" ht="12.75" hidden="false" customHeight="false" outlineLevel="0" collapsed="false">
      <c r="A452" s="45" t="n">
        <f aca="false">'ADD Aircraft'!A452</f>
        <v>0</v>
      </c>
      <c r="B452" s="45" t="n">
        <f aca="false">'ADD Aircraft'!B452</f>
        <v>0</v>
      </c>
      <c r="C452" s="45" t="n">
        <f aca="false">'ADD Aircraft'!C452</f>
        <v>0</v>
      </c>
      <c r="O452" s="60" t="s">
        <v>1289</v>
      </c>
      <c r="P452" s="60" t="s">
        <v>1290</v>
      </c>
      <c r="Q452" s="45"/>
      <c r="R452" s="45"/>
      <c r="S452" s="45"/>
      <c r="T452" s="45"/>
    </row>
    <row r="453" customFormat="false" ht="12.75" hidden="false" customHeight="false" outlineLevel="0" collapsed="false">
      <c r="A453" s="45" t="n">
        <f aca="false">'ADD Aircraft'!A453</f>
        <v>0</v>
      </c>
      <c r="B453" s="45" t="n">
        <f aca="false">'ADD Aircraft'!B453</f>
        <v>0</v>
      </c>
      <c r="C453" s="45" t="n">
        <f aca="false">'ADD Aircraft'!C453</f>
        <v>0</v>
      </c>
      <c r="O453" s="60" t="s">
        <v>1291</v>
      </c>
      <c r="P453" s="60" t="s">
        <v>1292</v>
      </c>
      <c r="Q453" s="45"/>
      <c r="R453" s="45"/>
      <c r="S453" s="45"/>
      <c r="T453" s="45"/>
    </row>
    <row r="454" customFormat="false" ht="12.75" hidden="false" customHeight="false" outlineLevel="0" collapsed="false">
      <c r="A454" s="45" t="n">
        <f aca="false">'ADD Aircraft'!A454</f>
        <v>0</v>
      </c>
      <c r="B454" s="45" t="n">
        <f aca="false">'ADD Aircraft'!B454</f>
        <v>0</v>
      </c>
      <c r="C454" s="45" t="n">
        <f aca="false">'ADD Aircraft'!C454</f>
        <v>0</v>
      </c>
      <c r="O454" s="60" t="s">
        <v>1293</v>
      </c>
      <c r="P454" s="60" t="s">
        <v>1294</v>
      </c>
      <c r="Q454" s="45"/>
      <c r="R454" s="45"/>
      <c r="S454" s="45"/>
      <c r="T454" s="45"/>
    </row>
    <row r="455" customFormat="false" ht="12.75" hidden="false" customHeight="false" outlineLevel="0" collapsed="false">
      <c r="A455" s="45" t="n">
        <f aca="false">'ADD Aircraft'!A455</f>
        <v>0</v>
      </c>
      <c r="B455" s="45" t="n">
        <f aca="false">'ADD Aircraft'!B455</f>
        <v>0</v>
      </c>
      <c r="C455" s="45" t="n">
        <f aca="false">'ADD Aircraft'!C455</f>
        <v>0</v>
      </c>
      <c r="O455" s="60" t="s">
        <v>1295</v>
      </c>
      <c r="P455" s="60" t="s">
        <v>1296</v>
      </c>
      <c r="Q455" s="45"/>
      <c r="R455" s="45"/>
      <c r="S455" s="45"/>
      <c r="T455" s="45"/>
    </row>
    <row r="456" customFormat="false" ht="12.75" hidden="false" customHeight="false" outlineLevel="0" collapsed="false">
      <c r="A456" s="45" t="n">
        <f aca="false">'ADD Aircraft'!A456</f>
        <v>0</v>
      </c>
      <c r="B456" s="45" t="n">
        <f aca="false">'ADD Aircraft'!B456</f>
        <v>0</v>
      </c>
      <c r="C456" s="45" t="n">
        <f aca="false">'ADD Aircraft'!C456</f>
        <v>0</v>
      </c>
      <c r="O456" s="60" t="s">
        <v>1297</v>
      </c>
      <c r="P456" s="60" t="s">
        <v>1298</v>
      </c>
      <c r="Q456" s="45"/>
      <c r="R456" s="45"/>
      <c r="S456" s="45"/>
      <c r="T456" s="45"/>
    </row>
    <row r="457" customFormat="false" ht="12.75" hidden="false" customHeight="false" outlineLevel="0" collapsed="false">
      <c r="A457" s="45" t="n">
        <f aca="false">'ADD Aircraft'!A457</f>
        <v>0</v>
      </c>
      <c r="B457" s="45" t="n">
        <f aca="false">'ADD Aircraft'!B457</f>
        <v>0</v>
      </c>
      <c r="C457" s="45" t="n">
        <f aca="false">'ADD Aircraft'!C457</f>
        <v>0</v>
      </c>
      <c r="O457" s="60" t="s">
        <v>1299</v>
      </c>
      <c r="P457" s="60" t="s">
        <v>1300</v>
      </c>
      <c r="Q457" s="45"/>
      <c r="R457" s="45"/>
      <c r="S457" s="45"/>
      <c r="T457" s="45"/>
    </row>
    <row r="458" customFormat="false" ht="12.75" hidden="false" customHeight="false" outlineLevel="0" collapsed="false">
      <c r="A458" s="45" t="n">
        <f aca="false">'ADD Aircraft'!A458</f>
        <v>0</v>
      </c>
      <c r="B458" s="45" t="n">
        <f aca="false">'ADD Aircraft'!B458</f>
        <v>0</v>
      </c>
      <c r="C458" s="45" t="n">
        <f aca="false">'ADD Aircraft'!C458</f>
        <v>0</v>
      </c>
      <c r="O458" s="60" t="s">
        <v>1301</v>
      </c>
      <c r="P458" s="60" t="s">
        <v>1302</v>
      </c>
      <c r="Q458" s="45"/>
      <c r="R458" s="45"/>
      <c r="S458" s="45"/>
      <c r="T458" s="45"/>
    </row>
    <row r="459" customFormat="false" ht="12.75" hidden="false" customHeight="false" outlineLevel="0" collapsed="false">
      <c r="A459" s="45" t="n">
        <f aca="false">'ADD Aircraft'!A459</f>
        <v>0</v>
      </c>
      <c r="B459" s="45" t="n">
        <f aca="false">'ADD Aircraft'!B459</f>
        <v>0</v>
      </c>
      <c r="C459" s="45" t="n">
        <f aca="false">'ADD Aircraft'!C459</f>
        <v>0</v>
      </c>
      <c r="O459" s="60" t="s">
        <v>1303</v>
      </c>
      <c r="P459" s="60" t="s">
        <v>1304</v>
      </c>
      <c r="Q459" s="45"/>
      <c r="R459" s="45"/>
      <c r="S459" s="45"/>
      <c r="T459" s="45"/>
    </row>
    <row r="460" customFormat="false" ht="12.75" hidden="false" customHeight="false" outlineLevel="0" collapsed="false">
      <c r="A460" s="45" t="n">
        <f aca="false">'ADD Aircraft'!A460</f>
        <v>0</v>
      </c>
      <c r="B460" s="45" t="n">
        <f aca="false">'ADD Aircraft'!B460</f>
        <v>0</v>
      </c>
      <c r="C460" s="45" t="n">
        <f aca="false">'ADD Aircraft'!C460</f>
        <v>0</v>
      </c>
      <c r="O460" s="60" t="s">
        <v>1305</v>
      </c>
      <c r="P460" s="60" t="s">
        <v>1306</v>
      </c>
      <c r="Q460" s="45"/>
      <c r="R460" s="45"/>
      <c r="S460" s="45"/>
      <c r="T460" s="45"/>
    </row>
    <row r="461" customFormat="false" ht="12.75" hidden="false" customHeight="false" outlineLevel="0" collapsed="false">
      <c r="A461" s="45" t="n">
        <f aca="false">'ADD Aircraft'!A461</f>
        <v>0</v>
      </c>
      <c r="B461" s="45" t="n">
        <f aca="false">'ADD Aircraft'!B461</f>
        <v>0</v>
      </c>
      <c r="C461" s="45" t="n">
        <f aca="false">'ADD Aircraft'!C461</f>
        <v>0</v>
      </c>
      <c r="O461" s="60" t="s">
        <v>1307</v>
      </c>
      <c r="P461" s="60" t="s">
        <v>1308</v>
      </c>
      <c r="Q461" s="45"/>
      <c r="R461" s="45"/>
      <c r="S461" s="45"/>
      <c r="T461" s="45"/>
    </row>
    <row r="462" customFormat="false" ht="12.75" hidden="false" customHeight="false" outlineLevel="0" collapsed="false">
      <c r="A462" s="45" t="n">
        <f aca="false">'ADD Aircraft'!A462</f>
        <v>0</v>
      </c>
      <c r="B462" s="45" t="n">
        <f aca="false">'ADD Aircraft'!B462</f>
        <v>0</v>
      </c>
      <c r="C462" s="45" t="n">
        <f aca="false">'ADD Aircraft'!C462</f>
        <v>0</v>
      </c>
      <c r="O462" s="60" t="s">
        <v>1309</v>
      </c>
      <c r="P462" s="60" t="s">
        <v>1310</v>
      </c>
      <c r="Q462" s="45"/>
      <c r="R462" s="45"/>
      <c r="S462" s="45"/>
      <c r="T462" s="45"/>
    </row>
    <row r="463" customFormat="false" ht="12.75" hidden="false" customHeight="false" outlineLevel="0" collapsed="false">
      <c r="A463" s="45" t="n">
        <f aca="false">'ADD Aircraft'!A463</f>
        <v>0</v>
      </c>
      <c r="B463" s="45" t="n">
        <f aca="false">'ADD Aircraft'!B463</f>
        <v>0</v>
      </c>
      <c r="C463" s="45" t="n">
        <f aca="false">'ADD Aircraft'!C463</f>
        <v>0</v>
      </c>
      <c r="O463" s="60" t="s">
        <v>1311</v>
      </c>
      <c r="P463" s="60" t="s">
        <v>1312</v>
      </c>
      <c r="Q463" s="45"/>
      <c r="R463" s="45"/>
      <c r="S463" s="45"/>
      <c r="T463" s="45"/>
    </row>
    <row r="464" customFormat="false" ht="12.75" hidden="false" customHeight="false" outlineLevel="0" collapsed="false">
      <c r="A464" s="45" t="n">
        <f aca="false">'ADD Aircraft'!A464</f>
        <v>0</v>
      </c>
      <c r="B464" s="45" t="n">
        <f aca="false">'ADD Aircraft'!B464</f>
        <v>0</v>
      </c>
      <c r="C464" s="45" t="n">
        <f aca="false">'ADD Aircraft'!C464</f>
        <v>0</v>
      </c>
      <c r="O464" s="60" t="s">
        <v>1313</v>
      </c>
      <c r="P464" s="60" t="s">
        <v>1314</v>
      </c>
      <c r="Q464" s="45"/>
      <c r="R464" s="45"/>
      <c r="S464" s="45"/>
      <c r="T464" s="45"/>
    </row>
    <row r="465" customFormat="false" ht="12.75" hidden="false" customHeight="false" outlineLevel="0" collapsed="false">
      <c r="A465" s="45" t="n">
        <f aca="false">'ADD Aircraft'!A465</f>
        <v>0</v>
      </c>
      <c r="B465" s="45" t="n">
        <f aca="false">'ADD Aircraft'!B465</f>
        <v>0</v>
      </c>
      <c r="C465" s="45" t="n">
        <f aca="false">'ADD Aircraft'!C465</f>
        <v>0</v>
      </c>
      <c r="O465" s="60" t="s">
        <v>1315</v>
      </c>
      <c r="P465" s="60" t="s">
        <v>1316</v>
      </c>
      <c r="Q465" s="45"/>
      <c r="R465" s="45"/>
      <c r="S465" s="45"/>
      <c r="T465" s="45"/>
    </row>
    <row r="466" customFormat="false" ht="12.75" hidden="false" customHeight="false" outlineLevel="0" collapsed="false">
      <c r="A466" s="45" t="n">
        <f aca="false">'ADD Aircraft'!A466</f>
        <v>0</v>
      </c>
      <c r="B466" s="45" t="n">
        <f aca="false">'ADD Aircraft'!B466</f>
        <v>0</v>
      </c>
      <c r="C466" s="45" t="n">
        <f aca="false">'ADD Aircraft'!C466</f>
        <v>0</v>
      </c>
      <c r="O466" s="60" t="s">
        <v>1317</v>
      </c>
      <c r="P466" s="60" t="s">
        <v>1318</v>
      </c>
      <c r="Q466" s="45"/>
      <c r="R466" s="45"/>
      <c r="S466" s="45"/>
      <c r="T466" s="45"/>
    </row>
    <row r="467" customFormat="false" ht="12.75" hidden="false" customHeight="false" outlineLevel="0" collapsed="false">
      <c r="A467" s="45" t="n">
        <f aca="false">'ADD Aircraft'!A467</f>
        <v>0</v>
      </c>
      <c r="B467" s="45" t="n">
        <f aca="false">'ADD Aircraft'!B467</f>
        <v>0</v>
      </c>
      <c r="C467" s="45" t="n">
        <f aca="false">'ADD Aircraft'!C467</f>
        <v>0</v>
      </c>
      <c r="O467" s="60" t="s">
        <v>1319</v>
      </c>
      <c r="P467" s="60" t="s">
        <v>1320</v>
      </c>
      <c r="Q467" s="45"/>
      <c r="R467" s="45"/>
      <c r="S467" s="45"/>
      <c r="T467" s="45"/>
    </row>
    <row r="468" customFormat="false" ht="12.75" hidden="false" customHeight="false" outlineLevel="0" collapsed="false">
      <c r="A468" s="45" t="n">
        <f aca="false">'ADD Aircraft'!A468</f>
        <v>0</v>
      </c>
      <c r="B468" s="45" t="n">
        <f aca="false">'ADD Aircraft'!B468</f>
        <v>0</v>
      </c>
      <c r="C468" s="45" t="n">
        <f aca="false">'ADD Aircraft'!C468</f>
        <v>0</v>
      </c>
      <c r="O468" s="60" t="s">
        <v>1321</v>
      </c>
      <c r="P468" s="60" t="s">
        <v>1322</v>
      </c>
      <c r="Q468" s="45"/>
      <c r="R468" s="45"/>
      <c r="S468" s="45"/>
      <c r="T468" s="45"/>
    </row>
    <row r="469" customFormat="false" ht="12.75" hidden="false" customHeight="false" outlineLevel="0" collapsed="false">
      <c r="A469" s="45" t="n">
        <f aca="false">'ADD Aircraft'!A469</f>
        <v>0</v>
      </c>
      <c r="B469" s="45" t="n">
        <f aca="false">'ADD Aircraft'!B469</f>
        <v>0</v>
      </c>
      <c r="C469" s="45" t="n">
        <f aca="false">'ADD Aircraft'!C469</f>
        <v>0</v>
      </c>
      <c r="O469" s="60" t="s">
        <v>1323</v>
      </c>
      <c r="P469" s="60" t="s">
        <v>1324</v>
      </c>
      <c r="Q469" s="45"/>
      <c r="R469" s="45"/>
      <c r="S469" s="45"/>
      <c r="T469" s="45"/>
    </row>
    <row r="470" customFormat="false" ht="12.75" hidden="false" customHeight="false" outlineLevel="0" collapsed="false">
      <c r="A470" s="45" t="n">
        <f aca="false">'ADD Aircraft'!A470</f>
        <v>0</v>
      </c>
      <c r="B470" s="45" t="n">
        <f aca="false">'ADD Aircraft'!B470</f>
        <v>0</v>
      </c>
      <c r="C470" s="45" t="n">
        <f aca="false">'ADD Aircraft'!C470</f>
        <v>0</v>
      </c>
      <c r="O470" s="60" t="s">
        <v>1325</v>
      </c>
      <c r="P470" s="60" t="s">
        <v>1326</v>
      </c>
      <c r="Q470" s="45"/>
      <c r="R470" s="45"/>
      <c r="S470" s="45"/>
      <c r="T470" s="45"/>
    </row>
    <row r="471" customFormat="false" ht="12.75" hidden="false" customHeight="false" outlineLevel="0" collapsed="false">
      <c r="A471" s="45" t="n">
        <f aca="false">'ADD Aircraft'!A471</f>
        <v>0</v>
      </c>
      <c r="B471" s="45" t="n">
        <f aca="false">'ADD Aircraft'!B471</f>
        <v>0</v>
      </c>
      <c r="C471" s="45" t="n">
        <f aca="false">'ADD Aircraft'!C471</f>
        <v>0</v>
      </c>
      <c r="O471" s="60" t="s">
        <v>1327</v>
      </c>
      <c r="P471" s="60" t="s">
        <v>1328</v>
      </c>
      <c r="Q471" s="45"/>
      <c r="R471" s="45"/>
      <c r="S471" s="45"/>
      <c r="T471" s="45"/>
    </row>
    <row r="472" customFormat="false" ht="12.75" hidden="false" customHeight="false" outlineLevel="0" collapsed="false">
      <c r="A472" s="45" t="n">
        <f aca="false">'ADD Aircraft'!A472</f>
        <v>0</v>
      </c>
      <c r="B472" s="45" t="n">
        <f aca="false">'ADD Aircraft'!B472</f>
        <v>0</v>
      </c>
      <c r="C472" s="45" t="n">
        <f aca="false">'ADD Aircraft'!C472</f>
        <v>0</v>
      </c>
      <c r="O472" s="60" t="s">
        <v>1329</v>
      </c>
      <c r="P472" s="60" t="s">
        <v>1330</v>
      </c>
      <c r="Q472" s="45"/>
      <c r="R472" s="45"/>
      <c r="S472" s="45"/>
      <c r="T472" s="45"/>
    </row>
    <row r="473" customFormat="false" ht="12.75" hidden="false" customHeight="false" outlineLevel="0" collapsed="false">
      <c r="A473" s="45" t="n">
        <f aca="false">'ADD Aircraft'!A473</f>
        <v>0</v>
      </c>
      <c r="B473" s="45" t="n">
        <f aca="false">'ADD Aircraft'!B473</f>
        <v>0</v>
      </c>
      <c r="C473" s="45" t="n">
        <f aca="false">'ADD Aircraft'!C473</f>
        <v>0</v>
      </c>
      <c r="O473" s="60" t="s">
        <v>1331</v>
      </c>
      <c r="P473" s="60" t="s">
        <v>1332</v>
      </c>
      <c r="Q473" s="45"/>
      <c r="R473" s="45"/>
      <c r="S473" s="45"/>
      <c r="T473" s="45"/>
    </row>
    <row r="474" customFormat="false" ht="12.75" hidden="false" customHeight="false" outlineLevel="0" collapsed="false">
      <c r="A474" s="45" t="n">
        <f aca="false">'ADD Aircraft'!A474</f>
        <v>0</v>
      </c>
      <c r="B474" s="45" t="n">
        <f aca="false">'ADD Aircraft'!B474</f>
        <v>0</v>
      </c>
      <c r="C474" s="45" t="n">
        <f aca="false">'ADD Aircraft'!C474</f>
        <v>0</v>
      </c>
      <c r="O474" s="60" t="s">
        <v>1333</v>
      </c>
      <c r="P474" s="60" t="s">
        <v>1334</v>
      </c>
      <c r="Q474" s="45"/>
      <c r="R474" s="45"/>
      <c r="S474" s="45"/>
      <c r="T474" s="45"/>
    </row>
    <row r="475" customFormat="false" ht="12.75" hidden="false" customHeight="false" outlineLevel="0" collapsed="false">
      <c r="A475" s="45" t="n">
        <f aca="false">'ADD Aircraft'!A475</f>
        <v>0</v>
      </c>
      <c r="B475" s="45" t="n">
        <f aca="false">'ADD Aircraft'!B475</f>
        <v>0</v>
      </c>
      <c r="C475" s="45" t="n">
        <f aca="false">'ADD Aircraft'!C475</f>
        <v>0</v>
      </c>
      <c r="O475" s="60" t="s">
        <v>1335</v>
      </c>
      <c r="P475" s="60" t="s">
        <v>1336</v>
      </c>
      <c r="Q475" s="45"/>
      <c r="R475" s="45"/>
      <c r="S475" s="45"/>
      <c r="T475" s="45"/>
    </row>
    <row r="476" customFormat="false" ht="12.75" hidden="false" customHeight="false" outlineLevel="0" collapsed="false">
      <c r="A476" s="45" t="n">
        <f aca="false">'ADD Aircraft'!A476</f>
        <v>0</v>
      </c>
      <c r="B476" s="45" t="n">
        <f aca="false">'ADD Aircraft'!B476</f>
        <v>0</v>
      </c>
      <c r="C476" s="45" t="n">
        <f aca="false">'ADD Aircraft'!C476</f>
        <v>0</v>
      </c>
      <c r="O476" s="60" t="s">
        <v>1337</v>
      </c>
      <c r="P476" s="60" t="s">
        <v>1338</v>
      </c>
      <c r="Q476" s="45"/>
      <c r="R476" s="45"/>
      <c r="S476" s="45"/>
      <c r="T476" s="45"/>
    </row>
    <row r="477" customFormat="false" ht="12.75" hidden="false" customHeight="false" outlineLevel="0" collapsed="false">
      <c r="A477" s="45" t="n">
        <f aca="false">'ADD Aircraft'!A477</f>
        <v>0</v>
      </c>
      <c r="B477" s="45" t="n">
        <f aca="false">'ADD Aircraft'!B477</f>
        <v>0</v>
      </c>
      <c r="C477" s="45" t="n">
        <f aca="false">'ADD Aircraft'!C477</f>
        <v>0</v>
      </c>
      <c r="O477" s="60" t="s">
        <v>1339</v>
      </c>
      <c r="P477" s="60" t="s">
        <v>1340</v>
      </c>
      <c r="Q477" s="45"/>
      <c r="R477" s="45"/>
      <c r="S477" s="45"/>
      <c r="T477" s="45"/>
    </row>
    <row r="478" customFormat="false" ht="12.75" hidden="false" customHeight="false" outlineLevel="0" collapsed="false">
      <c r="A478" s="45" t="n">
        <f aca="false">'ADD Aircraft'!A478</f>
        <v>0</v>
      </c>
      <c r="B478" s="45" t="n">
        <f aca="false">'ADD Aircraft'!B478</f>
        <v>0</v>
      </c>
      <c r="C478" s="45" t="n">
        <f aca="false">'ADD Aircraft'!C478</f>
        <v>0</v>
      </c>
      <c r="O478" s="60" t="s">
        <v>1341</v>
      </c>
      <c r="P478" s="60" t="s">
        <v>1342</v>
      </c>
      <c r="Q478" s="45"/>
      <c r="R478" s="45"/>
      <c r="S478" s="45"/>
      <c r="T478" s="45"/>
    </row>
    <row r="479" customFormat="false" ht="12.75" hidden="false" customHeight="false" outlineLevel="0" collapsed="false">
      <c r="A479" s="45" t="n">
        <f aca="false">'ADD Aircraft'!A479</f>
        <v>0</v>
      </c>
      <c r="B479" s="45" t="n">
        <f aca="false">'ADD Aircraft'!B479</f>
        <v>0</v>
      </c>
      <c r="C479" s="45" t="n">
        <f aca="false">'ADD Aircraft'!C479</f>
        <v>0</v>
      </c>
      <c r="O479" s="60" t="s">
        <v>1343</v>
      </c>
      <c r="P479" s="60" t="s">
        <v>1344</v>
      </c>
      <c r="Q479" s="45"/>
      <c r="R479" s="45"/>
      <c r="S479" s="45"/>
      <c r="T479" s="45"/>
    </row>
    <row r="480" customFormat="false" ht="12.75" hidden="false" customHeight="false" outlineLevel="0" collapsed="false">
      <c r="A480" s="45" t="n">
        <f aca="false">'ADD Aircraft'!A480</f>
        <v>0</v>
      </c>
      <c r="B480" s="45" t="n">
        <f aca="false">'ADD Aircraft'!B480</f>
        <v>0</v>
      </c>
      <c r="C480" s="45" t="n">
        <f aca="false">'ADD Aircraft'!C480</f>
        <v>0</v>
      </c>
      <c r="O480" s="60" t="s">
        <v>1345</v>
      </c>
      <c r="P480" s="60" t="s">
        <v>1346</v>
      </c>
      <c r="Q480" s="45"/>
      <c r="R480" s="45"/>
      <c r="S480" s="45"/>
      <c r="T480" s="45"/>
    </row>
    <row r="481" customFormat="false" ht="12.75" hidden="false" customHeight="false" outlineLevel="0" collapsed="false">
      <c r="A481" s="45" t="n">
        <f aca="false">'ADD Aircraft'!A481</f>
        <v>0</v>
      </c>
      <c r="B481" s="45" t="n">
        <f aca="false">'ADD Aircraft'!B481</f>
        <v>0</v>
      </c>
      <c r="C481" s="45" t="n">
        <f aca="false">'ADD Aircraft'!C481</f>
        <v>0</v>
      </c>
      <c r="O481" s="60" t="s">
        <v>1347</v>
      </c>
      <c r="P481" s="60" t="s">
        <v>1348</v>
      </c>
      <c r="Q481" s="45"/>
      <c r="R481" s="45"/>
      <c r="S481" s="45"/>
      <c r="T481" s="45"/>
    </row>
    <row r="482" customFormat="false" ht="12.75" hidden="false" customHeight="false" outlineLevel="0" collapsed="false">
      <c r="A482" s="45" t="n">
        <f aca="false">'ADD Aircraft'!A482</f>
        <v>0</v>
      </c>
      <c r="B482" s="45" t="n">
        <f aca="false">'ADD Aircraft'!B482</f>
        <v>0</v>
      </c>
      <c r="C482" s="45" t="n">
        <f aca="false">'ADD Aircraft'!C482</f>
        <v>0</v>
      </c>
      <c r="O482" s="60" t="s">
        <v>1349</v>
      </c>
      <c r="P482" s="60" t="s">
        <v>1350</v>
      </c>
      <c r="Q482" s="45"/>
      <c r="R482" s="45"/>
      <c r="S482" s="45"/>
      <c r="T482" s="45"/>
    </row>
    <row r="483" customFormat="false" ht="12.75" hidden="false" customHeight="false" outlineLevel="0" collapsed="false">
      <c r="A483" s="45" t="n">
        <f aca="false">'ADD Aircraft'!A483</f>
        <v>0</v>
      </c>
      <c r="B483" s="45" t="n">
        <f aca="false">'ADD Aircraft'!B483</f>
        <v>0</v>
      </c>
      <c r="C483" s="45" t="n">
        <f aca="false">'ADD Aircraft'!C483</f>
        <v>0</v>
      </c>
      <c r="O483" s="60" t="s">
        <v>1351</v>
      </c>
      <c r="P483" s="60" t="s">
        <v>1352</v>
      </c>
      <c r="Q483" s="45"/>
      <c r="R483" s="45"/>
      <c r="S483" s="45"/>
      <c r="T483" s="45"/>
    </row>
    <row r="484" customFormat="false" ht="12.75" hidden="false" customHeight="false" outlineLevel="0" collapsed="false">
      <c r="A484" s="45" t="n">
        <f aca="false">'ADD Aircraft'!A484</f>
        <v>0</v>
      </c>
      <c r="B484" s="45" t="n">
        <f aca="false">'ADD Aircraft'!B484</f>
        <v>0</v>
      </c>
      <c r="C484" s="45" t="n">
        <f aca="false">'ADD Aircraft'!C484</f>
        <v>0</v>
      </c>
      <c r="O484" s="60" t="s">
        <v>1353</v>
      </c>
      <c r="P484" s="60" t="s">
        <v>1354</v>
      </c>
      <c r="Q484" s="45"/>
      <c r="R484" s="45"/>
      <c r="S484" s="45"/>
      <c r="T484" s="45"/>
    </row>
    <row r="485" customFormat="false" ht="12.75" hidden="false" customHeight="false" outlineLevel="0" collapsed="false">
      <c r="A485" s="45" t="n">
        <f aca="false">'ADD Aircraft'!A485</f>
        <v>0</v>
      </c>
      <c r="B485" s="45" t="n">
        <f aca="false">'ADD Aircraft'!B485</f>
        <v>0</v>
      </c>
      <c r="C485" s="45" t="n">
        <f aca="false">'ADD Aircraft'!C485</f>
        <v>0</v>
      </c>
      <c r="O485" s="60" t="s">
        <v>1355</v>
      </c>
      <c r="P485" s="60" t="s">
        <v>1356</v>
      </c>
      <c r="Q485" s="45"/>
      <c r="R485" s="45"/>
      <c r="S485" s="45"/>
      <c r="T485" s="45"/>
    </row>
    <row r="486" customFormat="false" ht="12.75" hidden="false" customHeight="false" outlineLevel="0" collapsed="false">
      <c r="A486" s="45" t="n">
        <f aca="false">'ADD Aircraft'!A486</f>
        <v>0</v>
      </c>
      <c r="B486" s="45" t="n">
        <f aca="false">'ADD Aircraft'!B486</f>
        <v>0</v>
      </c>
      <c r="C486" s="45" t="n">
        <f aca="false">'ADD Aircraft'!C486</f>
        <v>0</v>
      </c>
      <c r="O486" s="60" t="s">
        <v>1357</v>
      </c>
      <c r="P486" s="60" t="s">
        <v>1358</v>
      </c>
      <c r="Q486" s="45"/>
      <c r="R486" s="45"/>
      <c r="S486" s="45"/>
      <c r="T486" s="45"/>
    </row>
    <row r="487" customFormat="false" ht="12.75" hidden="false" customHeight="false" outlineLevel="0" collapsed="false">
      <c r="A487" s="45" t="n">
        <f aca="false">'ADD Aircraft'!A487</f>
        <v>0</v>
      </c>
      <c r="B487" s="45" t="n">
        <f aca="false">'ADD Aircraft'!B487</f>
        <v>0</v>
      </c>
      <c r="C487" s="45" t="n">
        <f aca="false">'ADD Aircraft'!C487</f>
        <v>0</v>
      </c>
      <c r="O487" s="60" t="s">
        <v>1359</v>
      </c>
      <c r="P487" s="60" t="s">
        <v>1360</v>
      </c>
      <c r="Q487" s="45"/>
      <c r="R487" s="45"/>
      <c r="S487" s="45"/>
      <c r="T487" s="45"/>
    </row>
    <row r="488" customFormat="false" ht="12.75" hidden="false" customHeight="false" outlineLevel="0" collapsed="false">
      <c r="A488" s="45" t="n">
        <f aca="false">'ADD Aircraft'!A488</f>
        <v>0</v>
      </c>
      <c r="B488" s="45" t="n">
        <f aca="false">'ADD Aircraft'!B488</f>
        <v>0</v>
      </c>
      <c r="C488" s="45" t="n">
        <f aca="false">'ADD Aircraft'!C488</f>
        <v>0</v>
      </c>
      <c r="O488" s="60" t="s">
        <v>1361</v>
      </c>
      <c r="P488" s="60" t="s">
        <v>1362</v>
      </c>
      <c r="Q488" s="45"/>
      <c r="R488" s="45"/>
      <c r="S488" s="45"/>
      <c r="T488" s="45"/>
    </row>
    <row r="489" customFormat="false" ht="12.75" hidden="false" customHeight="false" outlineLevel="0" collapsed="false">
      <c r="A489" s="45" t="n">
        <f aca="false">'ADD Aircraft'!A489</f>
        <v>0</v>
      </c>
      <c r="B489" s="45" t="n">
        <f aca="false">'ADD Aircraft'!B489</f>
        <v>0</v>
      </c>
      <c r="C489" s="45" t="n">
        <f aca="false">'ADD Aircraft'!C489</f>
        <v>0</v>
      </c>
      <c r="O489" s="60" t="s">
        <v>1363</v>
      </c>
      <c r="P489" s="60" t="s">
        <v>1364</v>
      </c>
      <c r="Q489" s="45"/>
      <c r="R489" s="45"/>
      <c r="S489" s="45"/>
      <c r="T489" s="45"/>
    </row>
    <row r="490" customFormat="false" ht="12.75" hidden="false" customHeight="false" outlineLevel="0" collapsed="false">
      <c r="A490" s="45" t="n">
        <f aca="false">'ADD Aircraft'!A490</f>
        <v>0</v>
      </c>
      <c r="B490" s="45" t="n">
        <f aca="false">'ADD Aircraft'!B490</f>
        <v>0</v>
      </c>
      <c r="C490" s="45" t="n">
        <f aca="false">'ADD Aircraft'!C490</f>
        <v>0</v>
      </c>
      <c r="O490" s="60" t="s">
        <v>1365</v>
      </c>
      <c r="P490" s="60" t="s">
        <v>1366</v>
      </c>
      <c r="Q490" s="45"/>
      <c r="R490" s="45"/>
      <c r="S490" s="45"/>
      <c r="T490" s="45"/>
    </row>
    <row r="491" customFormat="false" ht="12.75" hidden="false" customHeight="false" outlineLevel="0" collapsed="false">
      <c r="A491" s="45" t="n">
        <f aca="false">'ADD Aircraft'!A491</f>
        <v>0</v>
      </c>
      <c r="B491" s="45" t="n">
        <f aca="false">'ADD Aircraft'!B491</f>
        <v>0</v>
      </c>
      <c r="C491" s="45" t="n">
        <f aca="false">'ADD Aircraft'!C491</f>
        <v>0</v>
      </c>
      <c r="O491" s="60" t="s">
        <v>1367</v>
      </c>
      <c r="P491" s="60" t="s">
        <v>1368</v>
      </c>
      <c r="Q491" s="45"/>
      <c r="R491" s="45"/>
      <c r="S491" s="45"/>
      <c r="T491" s="45"/>
    </row>
    <row r="492" customFormat="false" ht="12.75" hidden="false" customHeight="false" outlineLevel="0" collapsed="false">
      <c r="A492" s="45" t="n">
        <f aca="false">'ADD Aircraft'!A492</f>
        <v>0</v>
      </c>
      <c r="B492" s="45" t="n">
        <f aca="false">'ADD Aircraft'!B492</f>
        <v>0</v>
      </c>
      <c r="C492" s="45" t="n">
        <f aca="false">'ADD Aircraft'!C492</f>
        <v>0</v>
      </c>
      <c r="O492" s="60" t="s">
        <v>1369</v>
      </c>
      <c r="P492" s="60" t="s">
        <v>1370</v>
      </c>
      <c r="Q492" s="45"/>
      <c r="R492" s="45"/>
      <c r="S492" s="45"/>
      <c r="T492" s="45"/>
    </row>
    <row r="493" customFormat="false" ht="12.75" hidden="false" customHeight="false" outlineLevel="0" collapsed="false">
      <c r="A493" s="45" t="n">
        <f aca="false">'ADD Aircraft'!A493</f>
        <v>0</v>
      </c>
      <c r="B493" s="45" t="n">
        <f aca="false">'ADD Aircraft'!B493</f>
        <v>0</v>
      </c>
      <c r="C493" s="45" t="n">
        <f aca="false">'ADD Aircraft'!C493</f>
        <v>0</v>
      </c>
      <c r="O493" s="60" t="s">
        <v>1371</v>
      </c>
      <c r="P493" s="60" t="s">
        <v>1372</v>
      </c>
      <c r="Q493" s="45"/>
      <c r="R493" s="45"/>
      <c r="S493" s="45"/>
      <c r="T493" s="45"/>
    </row>
    <row r="494" customFormat="false" ht="12.75" hidden="false" customHeight="false" outlineLevel="0" collapsed="false">
      <c r="A494" s="45" t="n">
        <f aca="false">'ADD Aircraft'!A494</f>
        <v>0</v>
      </c>
      <c r="B494" s="45" t="n">
        <f aca="false">'ADD Aircraft'!B494</f>
        <v>0</v>
      </c>
      <c r="C494" s="45" t="n">
        <f aca="false">'ADD Aircraft'!C494</f>
        <v>0</v>
      </c>
      <c r="O494" s="60" t="s">
        <v>1373</v>
      </c>
      <c r="P494" s="60" t="s">
        <v>1374</v>
      </c>
      <c r="Q494" s="45"/>
      <c r="R494" s="45"/>
      <c r="S494" s="45"/>
      <c r="T494" s="45"/>
    </row>
    <row r="495" customFormat="false" ht="12.75" hidden="false" customHeight="false" outlineLevel="0" collapsed="false">
      <c r="A495" s="45" t="n">
        <f aca="false">'ADD Aircraft'!A495</f>
        <v>0</v>
      </c>
      <c r="B495" s="45" t="n">
        <f aca="false">'ADD Aircraft'!B495</f>
        <v>0</v>
      </c>
      <c r="C495" s="45" t="n">
        <f aca="false">'ADD Aircraft'!C495</f>
        <v>0</v>
      </c>
      <c r="O495" s="60" t="s">
        <v>1375</v>
      </c>
      <c r="P495" s="60" t="s">
        <v>1376</v>
      </c>
      <c r="Q495" s="45"/>
      <c r="R495" s="45"/>
      <c r="S495" s="45"/>
      <c r="T495" s="45"/>
    </row>
    <row r="496" customFormat="false" ht="12.75" hidden="false" customHeight="false" outlineLevel="0" collapsed="false">
      <c r="A496" s="45" t="n">
        <f aca="false">'ADD Aircraft'!A496</f>
        <v>0</v>
      </c>
      <c r="B496" s="45" t="n">
        <f aca="false">'ADD Aircraft'!B496</f>
        <v>0</v>
      </c>
      <c r="C496" s="45" t="n">
        <f aca="false">'ADD Aircraft'!C496</f>
        <v>0</v>
      </c>
      <c r="O496" s="60" t="s">
        <v>1377</v>
      </c>
      <c r="P496" s="60" t="s">
        <v>1378</v>
      </c>
      <c r="Q496" s="45"/>
      <c r="R496" s="45"/>
      <c r="S496" s="45"/>
      <c r="T496" s="45"/>
    </row>
    <row r="497" customFormat="false" ht="12.75" hidden="false" customHeight="false" outlineLevel="0" collapsed="false">
      <c r="A497" s="45" t="n">
        <f aca="false">'ADD Aircraft'!A497</f>
        <v>0</v>
      </c>
      <c r="B497" s="45" t="n">
        <f aca="false">'ADD Aircraft'!B497</f>
        <v>0</v>
      </c>
      <c r="C497" s="45" t="n">
        <f aca="false">'ADD Aircraft'!C497</f>
        <v>0</v>
      </c>
      <c r="O497" s="60" t="s">
        <v>1379</v>
      </c>
      <c r="P497" s="60" t="s">
        <v>1380</v>
      </c>
      <c r="Q497" s="45"/>
      <c r="R497" s="45"/>
      <c r="S497" s="45"/>
      <c r="T497" s="45"/>
    </row>
    <row r="498" customFormat="false" ht="12.75" hidden="false" customHeight="false" outlineLevel="0" collapsed="false">
      <c r="A498" s="45" t="n">
        <f aca="false">'ADD Aircraft'!A498</f>
        <v>0</v>
      </c>
      <c r="B498" s="45" t="n">
        <f aca="false">'ADD Aircraft'!B498</f>
        <v>0</v>
      </c>
      <c r="C498" s="45" t="n">
        <f aca="false">'ADD Aircraft'!C498</f>
        <v>0</v>
      </c>
      <c r="O498" s="60" t="s">
        <v>1381</v>
      </c>
      <c r="P498" s="60" t="s">
        <v>1382</v>
      </c>
      <c r="Q498" s="45"/>
      <c r="R498" s="45"/>
      <c r="S498" s="45"/>
      <c r="T498" s="45"/>
    </row>
    <row r="499" customFormat="false" ht="12.75" hidden="false" customHeight="false" outlineLevel="0" collapsed="false">
      <c r="A499" s="45" t="n">
        <f aca="false">'ADD Aircraft'!A499</f>
        <v>0</v>
      </c>
      <c r="B499" s="45" t="n">
        <f aca="false">'ADD Aircraft'!B499</f>
        <v>0</v>
      </c>
      <c r="C499" s="45" t="n">
        <f aca="false">'ADD Aircraft'!C499</f>
        <v>0</v>
      </c>
      <c r="O499" s="60" t="s">
        <v>1383</v>
      </c>
      <c r="P499" s="60" t="s">
        <v>1384</v>
      </c>
      <c r="Q499" s="45"/>
      <c r="R499" s="45"/>
      <c r="S499" s="45"/>
      <c r="T499" s="45"/>
    </row>
    <row r="500" customFormat="false" ht="12.75" hidden="false" customHeight="false" outlineLevel="0" collapsed="false">
      <c r="A500" s="45" t="n">
        <f aca="false">'ADD Aircraft'!A500</f>
        <v>0</v>
      </c>
      <c r="B500" s="45" t="n">
        <f aca="false">'ADD Aircraft'!B500</f>
        <v>0</v>
      </c>
      <c r="C500" s="45" t="n">
        <f aca="false">'ADD Aircraft'!C500</f>
        <v>0</v>
      </c>
      <c r="O500" s="60" t="s">
        <v>1385</v>
      </c>
      <c r="P500" s="60" t="s">
        <v>1386</v>
      </c>
      <c r="Q500" s="45"/>
      <c r="R500" s="45"/>
      <c r="S500" s="45"/>
      <c r="T500" s="45"/>
    </row>
    <row r="501" customFormat="false" ht="12.75" hidden="false" customHeight="false" outlineLevel="0" collapsed="false">
      <c r="A501" s="45" t="n">
        <f aca="false">'ADD Aircraft'!A501</f>
        <v>0</v>
      </c>
      <c r="B501" s="45" t="n">
        <f aca="false">'ADD Aircraft'!B501</f>
        <v>0</v>
      </c>
      <c r="C501" s="45" t="n">
        <f aca="false">'ADD Aircraft'!C501</f>
        <v>0</v>
      </c>
      <c r="O501" s="60" t="s">
        <v>1387</v>
      </c>
      <c r="P501" s="60" t="s">
        <v>1388</v>
      </c>
      <c r="Q501" s="45"/>
      <c r="R501" s="45"/>
      <c r="S501" s="45"/>
      <c r="T501" s="45"/>
    </row>
    <row r="502" customFormat="false" ht="12.75" hidden="false" customHeight="false" outlineLevel="0" collapsed="false">
      <c r="A502" s="45" t="n">
        <f aca="false">'ADD Aircraft'!A502</f>
        <v>0</v>
      </c>
      <c r="B502" s="45" t="n">
        <f aca="false">'ADD Aircraft'!B502</f>
        <v>0</v>
      </c>
      <c r="C502" s="45" t="n">
        <f aca="false">'ADD Aircraft'!C502</f>
        <v>0</v>
      </c>
      <c r="O502" s="60" t="s">
        <v>1389</v>
      </c>
      <c r="P502" s="60" t="s">
        <v>1390</v>
      </c>
      <c r="Q502" s="45"/>
      <c r="R502" s="45"/>
      <c r="S502" s="45"/>
      <c r="T502" s="45"/>
    </row>
    <row r="503" customFormat="false" ht="12.75" hidden="false" customHeight="false" outlineLevel="0" collapsed="false">
      <c r="A503" s="45" t="n">
        <f aca="false">'ADD Aircraft'!A503</f>
        <v>0</v>
      </c>
      <c r="B503" s="45" t="n">
        <f aca="false">'ADD Aircraft'!B503</f>
        <v>0</v>
      </c>
      <c r="C503" s="45" t="n">
        <f aca="false">'ADD Aircraft'!C503</f>
        <v>0</v>
      </c>
      <c r="O503" s="60" t="s">
        <v>1391</v>
      </c>
      <c r="P503" s="60" t="s">
        <v>1392</v>
      </c>
      <c r="Q503" s="45"/>
      <c r="R503" s="45"/>
      <c r="S503" s="45"/>
      <c r="T503" s="45"/>
    </row>
    <row r="504" customFormat="false" ht="12.75" hidden="false" customHeight="false" outlineLevel="0" collapsed="false">
      <c r="A504" s="45" t="n">
        <f aca="false">'ADD Aircraft'!A504</f>
        <v>0</v>
      </c>
      <c r="B504" s="45" t="n">
        <f aca="false">'ADD Aircraft'!B504</f>
        <v>0</v>
      </c>
      <c r="C504" s="45" t="n">
        <f aca="false">'ADD Aircraft'!C504</f>
        <v>0</v>
      </c>
      <c r="O504" s="60" t="s">
        <v>1393</v>
      </c>
      <c r="P504" s="60" t="s">
        <v>1394</v>
      </c>
      <c r="Q504" s="45"/>
      <c r="R504" s="45"/>
      <c r="S504" s="45"/>
      <c r="T504" s="45"/>
    </row>
    <row r="505" customFormat="false" ht="12.75" hidden="false" customHeight="false" outlineLevel="0" collapsed="false">
      <c r="A505" s="45" t="n">
        <f aca="false">'ADD Aircraft'!A505</f>
        <v>0</v>
      </c>
      <c r="B505" s="45" t="n">
        <f aca="false">'ADD Aircraft'!B505</f>
        <v>0</v>
      </c>
      <c r="C505" s="45" t="n">
        <f aca="false">'ADD Aircraft'!C505</f>
        <v>0</v>
      </c>
      <c r="O505" s="60" t="s">
        <v>1395</v>
      </c>
      <c r="P505" s="60" t="s">
        <v>1396</v>
      </c>
      <c r="Q505" s="45"/>
      <c r="R505" s="45"/>
      <c r="S505" s="45"/>
      <c r="T505" s="45"/>
    </row>
    <row r="506" customFormat="false" ht="12.75" hidden="false" customHeight="false" outlineLevel="0" collapsed="false">
      <c r="A506" s="45" t="n">
        <f aca="false">'ADD Aircraft'!A506</f>
        <v>0</v>
      </c>
      <c r="B506" s="45" t="n">
        <f aca="false">'ADD Aircraft'!B506</f>
        <v>0</v>
      </c>
      <c r="C506" s="45" t="n">
        <f aca="false">'ADD Aircraft'!C506</f>
        <v>0</v>
      </c>
      <c r="O506" s="60" t="s">
        <v>1397</v>
      </c>
      <c r="P506" s="60" t="s">
        <v>1398</v>
      </c>
      <c r="Q506" s="45"/>
      <c r="R506" s="45"/>
      <c r="S506" s="45"/>
      <c r="T506" s="45"/>
    </row>
    <row r="507" customFormat="false" ht="12.75" hidden="false" customHeight="false" outlineLevel="0" collapsed="false">
      <c r="A507" s="45" t="n">
        <f aca="false">'ADD Aircraft'!A507</f>
        <v>0</v>
      </c>
      <c r="B507" s="45" t="n">
        <f aca="false">'ADD Aircraft'!B507</f>
        <v>0</v>
      </c>
      <c r="C507" s="45" t="n">
        <f aca="false">'ADD Aircraft'!C507</f>
        <v>0</v>
      </c>
      <c r="O507" s="60" t="s">
        <v>1399</v>
      </c>
      <c r="P507" s="60" t="s">
        <v>1400</v>
      </c>
      <c r="Q507" s="45"/>
      <c r="R507" s="45"/>
      <c r="S507" s="45"/>
      <c r="T507" s="45"/>
    </row>
    <row r="508" customFormat="false" ht="12.75" hidden="false" customHeight="false" outlineLevel="0" collapsed="false">
      <c r="A508" s="45" t="n">
        <f aca="false">'ADD Aircraft'!A508</f>
        <v>0</v>
      </c>
      <c r="B508" s="45" t="n">
        <f aca="false">'ADD Aircraft'!B508</f>
        <v>0</v>
      </c>
      <c r="C508" s="45" t="n">
        <f aca="false">'ADD Aircraft'!C508</f>
        <v>0</v>
      </c>
      <c r="O508" s="60" t="s">
        <v>1401</v>
      </c>
      <c r="P508" s="60" t="s">
        <v>1402</v>
      </c>
      <c r="Q508" s="45"/>
      <c r="R508" s="45"/>
      <c r="S508" s="45"/>
      <c r="T508" s="45"/>
    </row>
    <row r="509" customFormat="false" ht="12.75" hidden="false" customHeight="false" outlineLevel="0" collapsed="false">
      <c r="A509" s="45" t="n">
        <f aca="false">'ADD Aircraft'!A509</f>
        <v>0</v>
      </c>
      <c r="B509" s="45" t="n">
        <f aca="false">'ADD Aircraft'!B509</f>
        <v>0</v>
      </c>
      <c r="C509" s="45" t="n">
        <f aca="false">'ADD Aircraft'!C509</f>
        <v>0</v>
      </c>
      <c r="O509" s="60" t="s">
        <v>1403</v>
      </c>
      <c r="P509" s="60" t="s">
        <v>1404</v>
      </c>
      <c r="Q509" s="45"/>
      <c r="R509" s="45"/>
      <c r="S509" s="45"/>
      <c r="T509" s="45"/>
    </row>
    <row r="510" customFormat="false" ht="12.75" hidden="false" customHeight="false" outlineLevel="0" collapsed="false">
      <c r="A510" s="45" t="n">
        <f aca="false">'ADD Aircraft'!A510</f>
        <v>0</v>
      </c>
      <c r="B510" s="45" t="n">
        <f aca="false">'ADD Aircraft'!B510</f>
        <v>0</v>
      </c>
      <c r="C510" s="45" t="n">
        <f aca="false">'ADD Aircraft'!C510</f>
        <v>0</v>
      </c>
      <c r="O510" s="60" t="s">
        <v>1405</v>
      </c>
      <c r="P510" s="60" t="s">
        <v>1406</v>
      </c>
      <c r="Q510" s="45"/>
      <c r="R510" s="45"/>
      <c r="S510" s="45"/>
      <c r="T510" s="45"/>
    </row>
    <row r="511" customFormat="false" ht="12.75" hidden="false" customHeight="false" outlineLevel="0" collapsed="false">
      <c r="A511" s="45" t="n">
        <f aca="false">'ADD Aircraft'!A511</f>
        <v>0</v>
      </c>
      <c r="B511" s="45" t="n">
        <f aca="false">'ADD Aircraft'!B511</f>
        <v>0</v>
      </c>
      <c r="C511" s="45" t="n">
        <f aca="false">'ADD Aircraft'!C511</f>
        <v>0</v>
      </c>
      <c r="O511" s="60" t="s">
        <v>1407</v>
      </c>
      <c r="P511" s="60" t="s">
        <v>1408</v>
      </c>
      <c r="Q511" s="45"/>
      <c r="R511" s="45"/>
      <c r="S511" s="45"/>
      <c r="T511" s="45"/>
    </row>
    <row r="512" customFormat="false" ht="12.75" hidden="false" customHeight="false" outlineLevel="0" collapsed="false">
      <c r="A512" s="45" t="n">
        <f aca="false">'ADD Aircraft'!A512</f>
        <v>0</v>
      </c>
      <c r="B512" s="45" t="n">
        <f aca="false">'ADD Aircraft'!B512</f>
        <v>0</v>
      </c>
      <c r="C512" s="45" t="n">
        <f aca="false">'ADD Aircraft'!C512</f>
        <v>0</v>
      </c>
      <c r="O512" s="60" t="s">
        <v>1409</v>
      </c>
      <c r="P512" s="60" t="s">
        <v>1410</v>
      </c>
      <c r="Q512" s="45"/>
      <c r="R512" s="45"/>
      <c r="S512" s="45"/>
      <c r="T512" s="45"/>
    </row>
    <row r="513" customFormat="false" ht="12.75" hidden="false" customHeight="false" outlineLevel="0" collapsed="false">
      <c r="A513" s="45" t="n">
        <f aca="false">'ADD Aircraft'!A513</f>
        <v>0</v>
      </c>
      <c r="B513" s="45" t="n">
        <f aca="false">'ADD Aircraft'!B513</f>
        <v>0</v>
      </c>
      <c r="C513" s="45" t="n">
        <f aca="false">'ADD Aircraft'!C513</f>
        <v>0</v>
      </c>
      <c r="O513" s="60" t="s">
        <v>1411</v>
      </c>
      <c r="P513" s="60" t="s">
        <v>1412</v>
      </c>
      <c r="Q513" s="45"/>
      <c r="R513" s="45"/>
      <c r="S513" s="45"/>
      <c r="T513" s="45"/>
    </row>
    <row r="514" customFormat="false" ht="12.75" hidden="false" customHeight="false" outlineLevel="0" collapsed="false">
      <c r="A514" s="45" t="n">
        <f aca="false">'ADD Aircraft'!A514</f>
        <v>0</v>
      </c>
      <c r="B514" s="45" t="n">
        <f aca="false">'ADD Aircraft'!B514</f>
        <v>0</v>
      </c>
      <c r="C514" s="45" t="n">
        <f aca="false">'ADD Aircraft'!C514</f>
        <v>0</v>
      </c>
      <c r="O514" s="60" t="s">
        <v>1413</v>
      </c>
      <c r="P514" s="60" t="s">
        <v>1414</v>
      </c>
      <c r="Q514" s="45"/>
      <c r="R514" s="45"/>
      <c r="S514" s="45"/>
      <c r="T514" s="45"/>
    </row>
    <row r="515" customFormat="false" ht="12.75" hidden="false" customHeight="false" outlineLevel="0" collapsed="false">
      <c r="A515" s="45" t="n">
        <f aca="false">'ADD Aircraft'!A515</f>
        <v>0</v>
      </c>
      <c r="B515" s="45" t="n">
        <f aca="false">'ADD Aircraft'!B515</f>
        <v>0</v>
      </c>
      <c r="C515" s="45" t="n">
        <f aca="false">'ADD Aircraft'!C515</f>
        <v>0</v>
      </c>
      <c r="O515" s="60" t="s">
        <v>1415</v>
      </c>
      <c r="P515" s="60" t="s">
        <v>1416</v>
      </c>
      <c r="Q515" s="45"/>
      <c r="R515" s="45"/>
      <c r="S515" s="45"/>
      <c r="T515" s="45"/>
    </row>
    <row r="516" customFormat="false" ht="12.75" hidden="false" customHeight="false" outlineLevel="0" collapsed="false">
      <c r="A516" s="45" t="n">
        <f aca="false">'ADD Aircraft'!A516</f>
        <v>0</v>
      </c>
      <c r="B516" s="45" t="n">
        <f aca="false">'ADD Aircraft'!B516</f>
        <v>0</v>
      </c>
      <c r="C516" s="45" t="n">
        <f aca="false">'ADD Aircraft'!C516</f>
        <v>0</v>
      </c>
      <c r="O516" s="60" t="s">
        <v>1417</v>
      </c>
      <c r="P516" s="60" t="s">
        <v>1418</v>
      </c>
      <c r="Q516" s="45"/>
      <c r="R516" s="45"/>
      <c r="S516" s="45"/>
      <c r="T516" s="45"/>
    </row>
    <row r="517" customFormat="false" ht="12.75" hidden="false" customHeight="false" outlineLevel="0" collapsed="false">
      <c r="A517" s="45" t="n">
        <f aca="false">'ADD Aircraft'!A517</f>
        <v>0</v>
      </c>
      <c r="B517" s="45" t="n">
        <f aca="false">'ADD Aircraft'!B517</f>
        <v>0</v>
      </c>
      <c r="C517" s="45" t="n">
        <f aca="false">'ADD Aircraft'!C517</f>
        <v>0</v>
      </c>
      <c r="O517" s="60" t="s">
        <v>1419</v>
      </c>
      <c r="P517" s="60" t="s">
        <v>1420</v>
      </c>
      <c r="Q517" s="45"/>
      <c r="R517" s="45"/>
      <c r="S517" s="45"/>
      <c r="T517" s="45"/>
    </row>
    <row r="518" customFormat="false" ht="12.75" hidden="false" customHeight="false" outlineLevel="0" collapsed="false">
      <c r="A518" s="45" t="n">
        <f aca="false">'ADD Aircraft'!A518</f>
        <v>0</v>
      </c>
      <c r="B518" s="45" t="n">
        <f aca="false">'ADD Aircraft'!B518</f>
        <v>0</v>
      </c>
      <c r="C518" s="45" t="n">
        <f aca="false">'ADD Aircraft'!C518</f>
        <v>0</v>
      </c>
      <c r="O518" s="60" t="s">
        <v>1421</v>
      </c>
      <c r="P518" s="60" t="s">
        <v>1422</v>
      </c>
      <c r="Q518" s="45"/>
      <c r="R518" s="45"/>
      <c r="S518" s="45"/>
      <c r="T518" s="45"/>
    </row>
    <row r="519" customFormat="false" ht="12.75" hidden="false" customHeight="false" outlineLevel="0" collapsed="false">
      <c r="A519" s="45" t="n">
        <f aca="false">'ADD Aircraft'!A519</f>
        <v>0</v>
      </c>
      <c r="B519" s="45" t="n">
        <f aca="false">'ADD Aircraft'!B519</f>
        <v>0</v>
      </c>
      <c r="C519" s="45" t="n">
        <f aca="false">'ADD Aircraft'!C519</f>
        <v>0</v>
      </c>
      <c r="O519" s="60" t="s">
        <v>1423</v>
      </c>
      <c r="P519" s="60" t="s">
        <v>1424</v>
      </c>
      <c r="Q519" s="45"/>
      <c r="R519" s="45"/>
      <c r="S519" s="45"/>
      <c r="T519" s="45"/>
    </row>
    <row r="520" customFormat="false" ht="12.75" hidden="false" customHeight="false" outlineLevel="0" collapsed="false">
      <c r="A520" s="45" t="n">
        <f aca="false">'ADD Aircraft'!A520</f>
        <v>0</v>
      </c>
      <c r="B520" s="45" t="n">
        <f aca="false">'ADD Aircraft'!B520</f>
        <v>0</v>
      </c>
      <c r="C520" s="45" t="n">
        <f aca="false">'ADD Aircraft'!C520</f>
        <v>0</v>
      </c>
      <c r="O520" s="60" t="s">
        <v>1425</v>
      </c>
      <c r="P520" s="60" t="s">
        <v>1426</v>
      </c>
      <c r="Q520" s="45"/>
      <c r="R520" s="45"/>
      <c r="S520" s="45"/>
      <c r="T520" s="45"/>
    </row>
    <row r="521" customFormat="false" ht="12.75" hidden="false" customHeight="false" outlineLevel="0" collapsed="false">
      <c r="A521" s="45" t="n">
        <f aca="false">'ADD Aircraft'!A521</f>
        <v>0</v>
      </c>
      <c r="B521" s="45" t="n">
        <f aca="false">'ADD Aircraft'!B521</f>
        <v>0</v>
      </c>
      <c r="C521" s="45" t="n">
        <f aca="false">'ADD Aircraft'!C521</f>
        <v>0</v>
      </c>
      <c r="O521" s="60" t="s">
        <v>1427</v>
      </c>
      <c r="P521" s="60" t="s">
        <v>1428</v>
      </c>
      <c r="Q521" s="45"/>
      <c r="R521" s="45"/>
      <c r="S521" s="45"/>
      <c r="T521" s="45"/>
    </row>
    <row r="522" customFormat="false" ht="12.75" hidden="false" customHeight="false" outlineLevel="0" collapsed="false">
      <c r="A522" s="45" t="n">
        <f aca="false">'ADD Aircraft'!A522</f>
        <v>0</v>
      </c>
      <c r="B522" s="45" t="n">
        <f aca="false">'ADD Aircraft'!B522</f>
        <v>0</v>
      </c>
      <c r="C522" s="45" t="n">
        <f aca="false">'ADD Aircraft'!C522</f>
        <v>0</v>
      </c>
      <c r="O522" s="60" t="s">
        <v>1429</v>
      </c>
      <c r="P522" s="60" t="s">
        <v>1430</v>
      </c>
      <c r="Q522" s="45"/>
      <c r="R522" s="45"/>
      <c r="S522" s="45"/>
      <c r="T522" s="45"/>
    </row>
    <row r="523" customFormat="false" ht="12.75" hidden="false" customHeight="false" outlineLevel="0" collapsed="false">
      <c r="A523" s="45" t="n">
        <f aca="false">'ADD Aircraft'!A523</f>
        <v>0</v>
      </c>
      <c r="B523" s="45" t="n">
        <f aca="false">'ADD Aircraft'!B523</f>
        <v>0</v>
      </c>
      <c r="C523" s="45" t="n">
        <f aca="false">'ADD Aircraft'!C523</f>
        <v>0</v>
      </c>
      <c r="O523" s="60" t="s">
        <v>1431</v>
      </c>
      <c r="P523" s="60" t="s">
        <v>1432</v>
      </c>
      <c r="Q523" s="45"/>
      <c r="R523" s="45"/>
      <c r="S523" s="45"/>
      <c r="T523" s="45"/>
    </row>
    <row r="524" customFormat="false" ht="12.75" hidden="false" customHeight="false" outlineLevel="0" collapsed="false">
      <c r="A524" s="45" t="n">
        <f aca="false">'ADD Aircraft'!A524</f>
        <v>0</v>
      </c>
      <c r="B524" s="45" t="n">
        <f aca="false">'ADD Aircraft'!B524</f>
        <v>0</v>
      </c>
      <c r="C524" s="45" t="n">
        <f aca="false">'ADD Aircraft'!C524</f>
        <v>0</v>
      </c>
      <c r="O524" s="60" t="s">
        <v>1433</v>
      </c>
      <c r="P524" s="60" t="s">
        <v>1434</v>
      </c>
      <c r="Q524" s="45"/>
      <c r="R524" s="45"/>
      <c r="S524" s="45"/>
      <c r="T524" s="45"/>
    </row>
    <row r="525" customFormat="false" ht="12.75" hidden="false" customHeight="false" outlineLevel="0" collapsed="false">
      <c r="A525" s="45" t="n">
        <f aca="false">'ADD Aircraft'!A525</f>
        <v>0</v>
      </c>
      <c r="B525" s="45" t="n">
        <f aca="false">'ADD Aircraft'!B525</f>
        <v>0</v>
      </c>
      <c r="C525" s="45" t="n">
        <f aca="false">'ADD Aircraft'!C525</f>
        <v>0</v>
      </c>
      <c r="O525" s="60" t="s">
        <v>1435</v>
      </c>
      <c r="P525" s="60" t="s">
        <v>1436</v>
      </c>
      <c r="Q525" s="45"/>
      <c r="R525" s="45"/>
      <c r="S525" s="45"/>
      <c r="T525" s="45"/>
    </row>
    <row r="526" customFormat="false" ht="12.75" hidden="false" customHeight="false" outlineLevel="0" collapsed="false">
      <c r="A526" s="45" t="n">
        <f aca="false">'ADD Aircraft'!A526</f>
        <v>0</v>
      </c>
      <c r="B526" s="45" t="n">
        <f aca="false">'ADD Aircraft'!B526</f>
        <v>0</v>
      </c>
      <c r="C526" s="45" t="n">
        <f aca="false">'ADD Aircraft'!C526</f>
        <v>0</v>
      </c>
      <c r="O526" s="60" t="s">
        <v>1437</v>
      </c>
      <c r="P526" s="60" t="s">
        <v>1438</v>
      </c>
      <c r="Q526" s="45"/>
      <c r="R526" s="45"/>
      <c r="S526" s="45"/>
      <c r="T526" s="45"/>
    </row>
    <row r="527" customFormat="false" ht="12.75" hidden="false" customHeight="false" outlineLevel="0" collapsed="false">
      <c r="A527" s="45" t="n">
        <f aca="false">'ADD Aircraft'!A527</f>
        <v>0</v>
      </c>
      <c r="B527" s="45" t="n">
        <f aca="false">'ADD Aircraft'!B527</f>
        <v>0</v>
      </c>
      <c r="C527" s="45" t="n">
        <f aca="false">'ADD Aircraft'!C527</f>
        <v>0</v>
      </c>
      <c r="O527" s="60" t="s">
        <v>1439</v>
      </c>
      <c r="P527" s="60" t="s">
        <v>1440</v>
      </c>
      <c r="Q527" s="45"/>
      <c r="R527" s="45"/>
      <c r="S527" s="45"/>
      <c r="T527" s="45"/>
    </row>
    <row r="528" customFormat="false" ht="12.75" hidden="false" customHeight="false" outlineLevel="0" collapsed="false">
      <c r="A528" s="45" t="n">
        <f aca="false">'ADD Aircraft'!A528</f>
        <v>0</v>
      </c>
      <c r="B528" s="45" t="n">
        <f aca="false">'ADD Aircraft'!B528</f>
        <v>0</v>
      </c>
      <c r="C528" s="45" t="n">
        <f aca="false">'ADD Aircraft'!C528</f>
        <v>0</v>
      </c>
      <c r="O528" s="60" t="s">
        <v>1441</v>
      </c>
      <c r="P528" s="60" t="s">
        <v>1442</v>
      </c>
      <c r="Q528" s="45"/>
      <c r="R528" s="45"/>
      <c r="S528" s="45"/>
      <c r="T528" s="45"/>
    </row>
    <row r="529" customFormat="false" ht="12.75" hidden="false" customHeight="false" outlineLevel="0" collapsed="false">
      <c r="A529" s="45" t="n">
        <f aca="false">'ADD Aircraft'!A529</f>
        <v>0</v>
      </c>
      <c r="B529" s="45" t="n">
        <f aca="false">'ADD Aircraft'!B529</f>
        <v>0</v>
      </c>
      <c r="C529" s="45" t="n">
        <f aca="false">'ADD Aircraft'!C529</f>
        <v>0</v>
      </c>
      <c r="O529" s="60" t="s">
        <v>1443</v>
      </c>
      <c r="P529" s="60" t="s">
        <v>1444</v>
      </c>
      <c r="Q529" s="45"/>
      <c r="R529" s="45"/>
      <c r="S529" s="45"/>
      <c r="T529" s="45"/>
    </row>
    <row r="530" customFormat="false" ht="12.75" hidden="false" customHeight="false" outlineLevel="0" collapsed="false">
      <c r="A530" s="45" t="n">
        <f aca="false">'ADD Aircraft'!A530</f>
        <v>0</v>
      </c>
      <c r="B530" s="45" t="n">
        <f aca="false">'ADD Aircraft'!B530</f>
        <v>0</v>
      </c>
      <c r="C530" s="45" t="n">
        <f aca="false">'ADD Aircraft'!C530</f>
        <v>0</v>
      </c>
      <c r="O530" s="60" t="s">
        <v>1445</v>
      </c>
      <c r="P530" s="60" t="s">
        <v>1446</v>
      </c>
      <c r="Q530" s="45"/>
      <c r="R530" s="45"/>
      <c r="S530" s="45"/>
      <c r="T530" s="45"/>
    </row>
    <row r="531" customFormat="false" ht="12.75" hidden="false" customHeight="false" outlineLevel="0" collapsed="false">
      <c r="A531" s="45" t="n">
        <f aca="false">'ADD Aircraft'!A531</f>
        <v>0</v>
      </c>
      <c r="B531" s="45" t="n">
        <f aca="false">'ADD Aircraft'!B531</f>
        <v>0</v>
      </c>
      <c r="C531" s="45" t="n">
        <f aca="false">'ADD Aircraft'!C531</f>
        <v>0</v>
      </c>
      <c r="O531" s="60" t="s">
        <v>1447</v>
      </c>
      <c r="P531" s="60" t="s">
        <v>1448</v>
      </c>
      <c r="Q531" s="45"/>
      <c r="R531" s="45"/>
      <c r="S531" s="45"/>
      <c r="T531" s="45"/>
    </row>
    <row r="532" customFormat="false" ht="12.75" hidden="false" customHeight="false" outlineLevel="0" collapsed="false">
      <c r="A532" s="45" t="n">
        <f aca="false">'ADD Aircraft'!A532</f>
        <v>0</v>
      </c>
      <c r="B532" s="45" t="n">
        <f aca="false">'ADD Aircraft'!B532</f>
        <v>0</v>
      </c>
      <c r="C532" s="45" t="n">
        <f aca="false">'ADD Aircraft'!C532</f>
        <v>0</v>
      </c>
      <c r="O532" s="60" t="s">
        <v>1449</v>
      </c>
      <c r="P532" s="60" t="s">
        <v>1450</v>
      </c>
      <c r="Q532" s="45"/>
      <c r="R532" s="45"/>
      <c r="S532" s="45"/>
      <c r="T532" s="45"/>
    </row>
    <row r="533" customFormat="false" ht="12.75" hidden="false" customHeight="false" outlineLevel="0" collapsed="false">
      <c r="A533" s="45" t="n">
        <f aca="false">'ADD Aircraft'!A533</f>
        <v>0</v>
      </c>
      <c r="B533" s="45" t="n">
        <f aca="false">'ADD Aircraft'!B533</f>
        <v>0</v>
      </c>
      <c r="C533" s="45" t="n">
        <f aca="false">'ADD Aircraft'!C533</f>
        <v>0</v>
      </c>
      <c r="O533" s="60" t="s">
        <v>1451</v>
      </c>
      <c r="P533" s="60" t="s">
        <v>1452</v>
      </c>
      <c r="Q533" s="45"/>
      <c r="R533" s="45"/>
      <c r="S533" s="45"/>
      <c r="T533" s="45"/>
    </row>
    <row r="534" customFormat="false" ht="12.75" hidden="false" customHeight="false" outlineLevel="0" collapsed="false">
      <c r="A534" s="45" t="n">
        <f aca="false">'ADD Aircraft'!A534</f>
        <v>0</v>
      </c>
      <c r="B534" s="45" t="n">
        <f aca="false">'ADD Aircraft'!B534</f>
        <v>0</v>
      </c>
      <c r="C534" s="45" t="n">
        <f aca="false">'ADD Aircraft'!C534</f>
        <v>0</v>
      </c>
      <c r="O534" s="60" t="s">
        <v>1453</v>
      </c>
      <c r="P534" s="60" t="s">
        <v>1454</v>
      </c>
      <c r="Q534" s="45"/>
      <c r="R534" s="45"/>
      <c r="S534" s="45"/>
      <c r="T534" s="45"/>
    </row>
    <row r="535" customFormat="false" ht="12.75" hidden="false" customHeight="false" outlineLevel="0" collapsed="false">
      <c r="A535" s="45" t="n">
        <f aca="false">'ADD Aircraft'!A535</f>
        <v>0</v>
      </c>
      <c r="B535" s="45" t="n">
        <f aca="false">'ADD Aircraft'!B535</f>
        <v>0</v>
      </c>
      <c r="C535" s="45" t="n">
        <f aca="false">'ADD Aircraft'!C535</f>
        <v>0</v>
      </c>
      <c r="O535" s="60" t="s">
        <v>1455</v>
      </c>
      <c r="P535" s="60" t="s">
        <v>1456</v>
      </c>
      <c r="Q535" s="45"/>
      <c r="R535" s="45"/>
      <c r="S535" s="45"/>
      <c r="T535" s="45"/>
    </row>
    <row r="536" customFormat="false" ht="12.75" hidden="false" customHeight="false" outlineLevel="0" collapsed="false">
      <c r="A536" s="45" t="n">
        <f aca="false">'ADD Aircraft'!A536</f>
        <v>0</v>
      </c>
      <c r="B536" s="45" t="n">
        <f aca="false">'ADD Aircraft'!B536</f>
        <v>0</v>
      </c>
      <c r="C536" s="45" t="n">
        <f aca="false">'ADD Aircraft'!C536</f>
        <v>0</v>
      </c>
      <c r="O536" s="60" t="s">
        <v>1457</v>
      </c>
      <c r="P536" s="60" t="s">
        <v>1458</v>
      </c>
      <c r="Q536" s="45"/>
      <c r="R536" s="45"/>
      <c r="S536" s="45"/>
      <c r="T536" s="45"/>
    </row>
    <row r="537" customFormat="false" ht="12.75" hidden="false" customHeight="false" outlineLevel="0" collapsed="false">
      <c r="A537" s="45" t="n">
        <f aca="false">'ADD Aircraft'!A537</f>
        <v>0</v>
      </c>
      <c r="B537" s="45" t="n">
        <f aca="false">'ADD Aircraft'!B537</f>
        <v>0</v>
      </c>
      <c r="C537" s="45" t="n">
        <f aca="false">'ADD Aircraft'!C537</f>
        <v>0</v>
      </c>
      <c r="O537" s="60" t="s">
        <v>1459</v>
      </c>
      <c r="P537" s="60" t="s">
        <v>1460</v>
      </c>
      <c r="Q537" s="45"/>
      <c r="R537" s="45"/>
      <c r="S537" s="45"/>
      <c r="T537" s="45"/>
    </row>
    <row r="538" customFormat="false" ht="12.75" hidden="false" customHeight="false" outlineLevel="0" collapsed="false">
      <c r="A538" s="45" t="n">
        <f aca="false">'ADD Aircraft'!A538</f>
        <v>0</v>
      </c>
      <c r="B538" s="45" t="n">
        <f aca="false">'ADD Aircraft'!B538</f>
        <v>0</v>
      </c>
      <c r="C538" s="45" t="n">
        <f aca="false">'ADD Aircraft'!C538</f>
        <v>0</v>
      </c>
      <c r="O538" s="60" t="s">
        <v>1461</v>
      </c>
      <c r="P538" s="60" t="s">
        <v>1462</v>
      </c>
      <c r="Q538" s="45"/>
      <c r="R538" s="45"/>
      <c r="S538" s="45"/>
      <c r="T538" s="45"/>
    </row>
    <row r="539" customFormat="false" ht="12.75" hidden="false" customHeight="false" outlineLevel="0" collapsed="false">
      <c r="A539" s="45" t="n">
        <f aca="false">'ADD Aircraft'!A539</f>
        <v>0</v>
      </c>
      <c r="B539" s="45" t="n">
        <f aca="false">'ADD Aircraft'!B539</f>
        <v>0</v>
      </c>
      <c r="C539" s="45" t="n">
        <f aca="false">'ADD Aircraft'!C539</f>
        <v>0</v>
      </c>
      <c r="O539" s="60" t="s">
        <v>1463</v>
      </c>
      <c r="P539" s="60" t="s">
        <v>1464</v>
      </c>
      <c r="Q539" s="45"/>
      <c r="R539" s="45"/>
      <c r="S539" s="45"/>
      <c r="T539" s="45"/>
    </row>
    <row r="540" customFormat="false" ht="12.75" hidden="false" customHeight="false" outlineLevel="0" collapsed="false">
      <c r="A540" s="45" t="n">
        <f aca="false">'ADD Aircraft'!A540</f>
        <v>0</v>
      </c>
      <c r="B540" s="45" t="n">
        <f aca="false">'ADD Aircraft'!B540</f>
        <v>0</v>
      </c>
      <c r="C540" s="45" t="n">
        <f aca="false">'ADD Aircraft'!C540</f>
        <v>0</v>
      </c>
      <c r="O540" s="60" t="s">
        <v>1465</v>
      </c>
      <c r="P540" s="60" t="s">
        <v>1466</v>
      </c>
      <c r="Q540" s="45"/>
      <c r="R540" s="45"/>
      <c r="S540" s="45"/>
      <c r="T540" s="45"/>
    </row>
    <row r="541" customFormat="false" ht="12.75" hidden="false" customHeight="false" outlineLevel="0" collapsed="false">
      <c r="A541" s="45" t="n">
        <f aca="false">'ADD Aircraft'!A541</f>
        <v>0</v>
      </c>
      <c r="B541" s="45" t="n">
        <f aca="false">'ADD Aircraft'!B541</f>
        <v>0</v>
      </c>
      <c r="C541" s="45" t="n">
        <f aca="false">'ADD Aircraft'!C541</f>
        <v>0</v>
      </c>
      <c r="O541" s="60" t="s">
        <v>1467</v>
      </c>
      <c r="P541" s="60" t="s">
        <v>1468</v>
      </c>
      <c r="Q541" s="45"/>
      <c r="R541" s="45"/>
      <c r="S541" s="45"/>
      <c r="T541" s="45"/>
    </row>
    <row r="542" customFormat="false" ht="12.75" hidden="false" customHeight="false" outlineLevel="0" collapsed="false">
      <c r="A542" s="45" t="n">
        <f aca="false">'ADD Aircraft'!A542</f>
        <v>0</v>
      </c>
      <c r="B542" s="45" t="n">
        <f aca="false">'ADD Aircraft'!B542</f>
        <v>0</v>
      </c>
      <c r="C542" s="45" t="n">
        <f aca="false">'ADD Aircraft'!C542</f>
        <v>0</v>
      </c>
      <c r="O542" s="60" t="s">
        <v>1469</v>
      </c>
      <c r="P542" s="60" t="s">
        <v>1470</v>
      </c>
      <c r="Q542" s="45"/>
      <c r="R542" s="45"/>
      <c r="S542" s="45"/>
      <c r="T542" s="45"/>
    </row>
    <row r="543" customFormat="false" ht="12.75" hidden="false" customHeight="false" outlineLevel="0" collapsed="false">
      <c r="A543" s="45" t="n">
        <f aca="false">'ADD Aircraft'!A543</f>
        <v>0</v>
      </c>
      <c r="B543" s="45" t="n">
        <f aca="false">'ADD Aircraft'!B543</f>
        <v>0</v>
      </c>
      <c r="C543" s="45" t="n">
        <f aca="false">'ADD Aircraft'!C543</f>
        <v>0</v>
      </c>
      <c r="O543" s="60" t="s">
        <v>1471</v>
      </c>
      <c r="P543" s="60" t="s">
        <v>1472</v>
      </c>
      <c r="Q543" s="45"/>
      <c r="R543" s="45"/>
      <c r="S543" s="45"/>
      <c r="T543" s="45"/>
    </row>
    <row r="544" customFormat="false" ht="12.75" hidden="false" customHeight="false" outlineLevel="0" collapsed="false">
      <c r="A544" s="45" t="n">
        <f aca="false">'ADD Aircraft'!A544</f>
        <v>0</v>
      </c>
      <c r="B544" s="45" t="n">
        <f aca="false">'ADD Aircraft'!B544</f>
        <v>0</v>
      </c>
      <c r="C544" s="45" t="n">
        <f aca="false">'ADD Aircraft'!C544</f>
        <v>0</v>
      </c>
      <c r="O544" s="60" t="s">
        <v>1473</v>
      </c>
      <c r="P544" s="60" t="s">
        <v>1474</v>
      </c>
      <c r="Q544" s="45"/>
      <c r="R544" s="45"/>
      <c r="S544" s="45"/>
      <c r="T544" s="45"/>
    </row>
    <row r="545" customFormat="false" ht="12.75" hidden="false" customHeight="false" outlineLevel="0" collapsed="false">
      <c r="A545" s="45" t="n">
        <f aca="false">'ADD Aircraft'!A545</f>
        <v>0</v>
      </c>
      <c r="B545" s="45" t="n">
        <f aca="false">'ADD Aircraft'!B545</f>
        <v>0</v>
      </c>
      <c r="C545" s="45" t="n">
        <f aca="false">'ADD Aircraft'!C545</f>
        <v>0</v>
      </c>
      <c r="O545" s="60" t="s">
        <v>1475</v>
      </c>
      <c r="P545" s="60" t="s">
        <v>1476</v>
      </c>
      <c r="Q545" s="45"/>
      <c r="R545" s="45"/>
      <c r="S545" s="45"/>
      <c r="T545" s="45"/>
    </row>
    <row r="546" customFormat="false" ht="12.75" hidden="false" customHeight="false" outlineLevel="0" collapsed="false">
      <c r="A546" s="45" t="n">
        <f aca="false">'ADD Aircraft'!A546</f>
        <v>0</v>
      </c>
      <c r="B546" s="45" t="n">
        <f aca="false">'ADD Aircraft'!B546</f>
        <v>0</v>
      </c>
      <c r="C546" s="45" t="n">
        <f aca="false">'ADD Aircraft'!C546</f>
        <v>0</v>
      </c>
      <c r="O546" s="60" t="s">
        <v>1477</v>
      </c>
      <c r="P546" s="60" t="s">
        <v>1478</v>
      </c>
      <c r="Q546" s="45"/>
      <c r="R546" s="45"/>
      <c r="S546" s="45"/>
      <c r="T546" s="45"/>
    </row>
    <row r="547" customFormat="false" ht="12.75" hidden="false" customHeight="false" outlineLevel="0" collapsed="false">
      <c r="A547" s="45" t="n">
        <f aca="false">'ADD Aircraft'!A547</f>
        <v>0</v>
      </c>
      <c r="B547" s="45" t="n">
        <f aca="false">'ADD Aircraft'!B547</f>
        <v>0</v>
      </c>
      <c r="C547" s="45" t="n">
        <f aca="false">'ADD Aircraft'!C547</f>
        <v>0</v>
      </c>
      <c r="O547" s="60" t="s">
        <v>1479</v>
      </c>
      <c r="P547" s="60" t="s">
        <v>1480</v>
      </c>
      <c r="Q547" s="45"/>
      <c r="R547" s="45"/>
      <c r="S547" s="45"/>
      <c r="T547" s="45"/>
    </row>
    <row r="548" customFormat="false" ht="12.75" hidden="false" customHeight="false" outlineLevel="0" collapsed="false">
      <c r="A548" s="45" t="n">
        <f aca="false">'ADD Aircraft'!A548</f>
        <v>0</v>
      </c>
      <c r="B548" s="45" t="n">
        <f aca="false">'ADD Aircraft'!B548</f>
        <v>0</v>
      </c>
      <c r="C548" s="45" t="n">
        <f aca="false">'ADD Aircraft'!C548</f>
        <v>0</v>
      </c>
      <c r="O548" s="60" t="s">
        <v>1481</v>
      </c>
      <c r="P548" s="60" t="s">
        <v>1482</v>
      </c>
      <c r="Q548" s="45"/>
      <c r="R548" s="45"/>
      <c r="S548" s="45"/>
      <c r="T548" s="45"/>
    </row>
    <row r="549" customFormat="false" ht="12.75" hidden="false" customHeight="false" outlineLevel="0" collapsed="false">
      <c r="A549" s="45" t="n">
        <f aca="false">'ADD Aircraft'!A549</f>
        <v>0</v>
      </c>
      <c r="B549" s="45" t="n">
        <f aca="false">'ADD Aircraft'!B549</f>
        <v>0</v>
      </c>
      <c r="C549" s="45" t="n">
        <f aca="false">'ADD Aircraft'!C549</f>
        <v>0</v>
      </c>
      <c r="O549" s="60" t="s">
        <v>1483</v>
      </c>
      <c r="P549" s="60" t="s">
        <v>1484</v>
      </c>
      <c r="Q549" s="45"/>
      <c r="R549" s="45"/>
      <c r="S549" s="45"/>
      <c r="T549" s="45"/>
    </row>
    <row r="550" customFormat="false" ht="12.75" hidden="false" customHeight="false" outlineLevel="0" collapsed="false">
      <c r="A550" s="45" t="n">
        <f aca="false">'ADD Aircraft'!A550</f>
        <v>0</v>
      </c>
      <c r="B550" s="45" t="n">
        <f aca="false">'ADD Aircraft'!B550</f>
        <v>0</v>
      </c>
      <c r="C550" s="45" t="n">
        <f aca="false">'ADD Aircraft'!C550</f>
        <v>0</v>
      </c>
      <c r="O550" s="60" t="s">
        <v>1485</v>
      </c>
      <c r="P550" s="60" t="s">
        <v>1486</v>
      </c>
      <c r="Q550" s="45"/>
      <c r="R550" s="45"/>
      <c r="S550" s="45"/>
      <c r="T550" s="45"/>
    </row>
    <row r="551" customFormat="false" ht="12.75" hidden="false" customHeight="false" outlineLevel="0" collapsed="false">
      <c r="A551" s="45" t="n">
        <f aca="false">'ADD Aircraft'!A551</f>
        <v>0</v>
      </c>
      <c r="B551" s="45" t="n">
        <f aca="false">'ADD Aircraft'!B551</f>
        <v>0</v>
      </c>
      <c r="C551" s="45" t="n">
        <f aca="false">'ADD Aircraft'!C551</f>
        <v>0</v>
      </c>
      <c r="O551" s="60" t="s">
        <v>1487</v>
      </c>
      <c r="P551" s="60" t="s">
        <v>1488</v>
      </c>
      <c r="Q551" s="45"/>
      <c r="R551" s="45"/>
      <c r="S551" s="45"/>
      <c r="T551" s="45"/>
    </row>
    <row r="552" customFormat="false" ht="12.75" hidden="false" customHeight="false" outlineLevel="0" collapsed="false">
      <c r="A552" s="45" t="n">
        <f aca="false">'ADD Aircraft'!A552</f>
        <v>0</v>
      </c>
      <c r="B552" s="45" t="n">
        <f aca="false">'ADD Aircraft'!B552</f>
        <v>0</v>
      </c>
      <c r="C552" s="45" t="n">
        <f aca="false">'ADD Aircraft'!C552</f>
        <v>0</v>
      </c>
      <c r="O552" s="60" t="s">
        <v>1489</v>
      </c>
      <c r="P552" s="60" t="s">
        <v>1490</v>
      </c>
      <c r="Q552" s="45"/>
      <c r="R552" s="45"/>
      <c r="S552" s="45"/>
      <c r="T552" s="45"/>
    </row>
    <row r="553" customFormat="false" ht="12.75" hidden="false" customHeight="false" outlineLevel="0" collapsed="false">
      <c r="A553" s="45" t="n">
        <f aca="false">'ADD Aircraft'!A553</f>
        <v>0</v>
      </c>
      <c r="B553" s="45" t="n">
        <f aca="false">'ADD Aircraft'!B553</f>
        <v>0</v>
      </c>
      <c r="C553" s="45" t="n">
        <f aca="false">'ADD Aircraft'!C553</f>
        <v>0</v>
      </c>
      <c r="O553" s="60" t="s">
        <v>1491</v>
      </c>
      <c r="P553" s="60" t="s">
        <v>1492</v>
      </c>
      <c r="Q553" s="45"/>
      <c r="R553" s="45"/>
      <c r="S553" s="45"/>
      <c r="T553" s="45"/>
    </row>
    <row r="554" customFormat="false" ht="12.75" hidden="false" customHeight="false" outlineLevel="0" collapsed="false">
      <c r="A554" s="45" t="n">
        <f aca="false">'ADD Aircraft'!A554</f>
        <v>0</v>
      </c>
      <c r="B554" s="45" t="n">
        <f aca="false">'ADD Aircraft'!B554</f>
        <v>0</v>
      </c>
      <c r="C554" s="45" t="n">
        <f aca="false">'ADD Aircraft'!C554</f>
        <v>0</v>
      </c>
      <c r="O554" s="60" t="s">
        <v>1493</v>
      </c>
      <c r="P554" s="60" t="s">
        <v>1494</v>
      </c>
      <c r="Q554" s="45"/>
      <c r="R554" s="45"/>
      <c r="S554" s="45"/>
      <c r="T554" s="45"/>
    </row>
    <row r="555" customFormat="false" ht="12.75" hidden="false" customHeight="false" outlineLevel="0" collapsed="false">
      <c r="A555" s="45" t="n">
        <f aca="false">'ADD Aircraft'!A555</f>
        <v>0</v>
      </c>
      <c r="B555" s="45" t="n">
        <f aca="false">'ADD Aircraft'!B555</f>
        <v>0</v>
      </c>
      <c r="C555" s="45" t="n">
        <f aca="false">'ADD Aircraft'!C555</f>
        <v>0</v>
      </c>
      <c r="O555" s="60" t="s">
        <v>1495</v>
      </c>
      <c r="P555" s="60" t="s">
        <v>1496</v>
      </c>
      <c r="Q555" s="45"/>
      <c r="R555" s="45"/>
      <c r="S555" s="45"/>
      <c r="T555" s="45"/>
    </row>
    <row r="556" customFormat="false" ht="12.75" hidden="false" customHeight="false" outlineLevel="0" collapsed="false">
      <c r="A556" s="45" t="n">
        <f aca="false">'ADD Aircraft'!A556</f>
        <v>0</v>
      </c>
      <c r="B556" s="45" t="n">
        <f aca="false">'ADD Aircraft'!B556</f>
        <v>0</v>
      </c>
      <c r="C556" s="45" t="n">
        <f aca="false">'ADD Aircraft'!C556</f>
        <v>0</v>
      </c>
      <c r="O556" s="60" t="s">
        <v>1497</v>
      </c>
      <c r="P556" s="60" t="s">
        <v>1498</v>
      </c>
      <c r="Q556" s="45"/>
      <c r="R556" s="45"/>
      <c r="S556" s="45"/>
      <c r="T556" s="45"/>
    </row>
    <row r="557" customFormat="false" ht="12.75" hidden="false" customHeight="false" outlineLevel="0" collapsed="false">
      <c r="A557" s="45" t="n">
        <f aca="false">'ADD Aircraft'!A557</f>
        <v>0</v>
      </c>
      <c r="B557" s="45" t="n">
        <f aca="false">'ADD Aircraft'!B557</f>
        <v>0</v>
      </c>
      <c r="C557" s="45" t="n">
        <f aca="false">'ADD Aircraft'!C557</f>
        <v>0</v>
      </c>
      <c r="O557" s="60" t="s">
        <v>1499</v>
      </c>
      <c r="P557" s="60" t="s">
        <v>1500</v>
      </c>
      <c r="Q557" s="45"/>
      <c r="R557" s="45"/>
      <c r="S557" s="45"/>
      <c r="T557" s="45"/>
    </row>
    <row r="558" customFormat="false" ht="12.75" hidden="false" customHeight="false" outlineLevel="0" collapsed="false">
      <c r="A558" s="45" t="n">
        <f aca="false">'ADD Aircraft'!A558</f>
        <v>0</v>
      </c>
      <c r="B558" s="45" t="n">
        <f aca="false">'ADD Aircraft'!B558</f>
        <v>0</v>
      </c>
      <c r="C558" s="45" t="n">
        <f aca="false">'ADD Aircraft'!C558</f>
        <v>0</v>
      </c>
      <c r="O558" s="60" t="s">
        <v>1501</v>
      </c>
      <c r="P558" s="60" t="s">
        <v>1502</v>
      </c>
      <c r="Q558" s="45"/>
      <c r="R558" s="45"/>
      <c r="S558" s="45"/>
      <c r="T558" s="45"/>
    </row>
    <row r="559" customFormat="false" ht="12.75" hidden="false" customHeight="false" outlineLevel="0" collapsed="false">
      <c r="A559" s="45" t="n">
        <f aca="false">'ADD Aircraft'!A559</f>
        <v>0</v>
      </c>
      <c r="B559" s="45" t="n">
        <f aca="false">'ADD Aircraft'!B559</f>
        <v>0</v>
      </c>
      <c r="C559" s="45" t="n">
        <f aca="false">'ADD Aircraft'!C559</f>
        <v>0</v>
      </c>
      <c r="O559" s="60" t="s">
        <v>1503</v>
      </c>
      <c r="P559" s="60" t="s">
        <v>1504</v>
      </c>
      <c r="Q559" s="45"/>
      <c r="R559" s="45"/>
      <c r="S559" s="45"/>
      <c r="T559" s="45"/>
    </row>
    <row r="560" customFormat="false" ht="12.75" hidden="false" customHeight="false" outlineLevel="0" collapsed="false">
      <c r="A560" s="45" t="n">
        <f aca="false">'ADD Aircraft'!A560</f>
        <v>0</v>
      </c>
      <c r="B560" s="45" t="n">
        <f aca="false">'ADD Aircraft'!B560</f>
        <v>0</v>
      </c>
      <c r="C560" s="45" t="n">
        <f aca="false">'ADD Aircraft'!C560</f>
        <v>0</v>
      </c>
      <c r="O560" s="60" t="s">
        <v>1505</v>
      </c>
      <c r="P560" s="60" t="s">
        <v>1506</v>
      </c>
      <c r="Q560" s="45"/>
      <c r="R560" s="45"/>
      <c r="S560" s="45"/>
      <c r="T560" s="45"/>
    </row>
    <row r="561" customFormat="false" ht="12.75" hidden="false" customHeight="false" outlineLevel="0" collapsed="false">
      <c r="A561" s="45" t="n">
        <f aca="false">'ADD Aircraft'!A561</f>
        <v>0</v>
      </c>
      <c r="B561" s="45" t="n">
        <f aca="false">'ADD Aircraft'!B561</f>
        <v>0</v>
      </c>
      <c r="C561" s="45" t="n">
        <f aca="false">'ADD Aircraft'!C561</f>
        <v>0</v>
      </c>
      <c r="O561" s="60" t="s">
        <v>1507</v>
      </c>
      <c r="P561" s="60" t="s">
        <v>1508</v>
      </c>
      <c r="Q561" s="45"/>
      <c r="R561" s="45"/>
      <c r="S561" s="45"/>
      <c r="T561" s="45"/>
    </row>
    <row r="562" customFormat="false" ht="12.75" hidden="false" customHeight="false" outlineLevel="0" collapsed="false">
      <c r="A562" s="45" t="n">
        <f aca="false">'ADD Aircraft'!A562</f>
        <v>0</v>
      </c>
      <c r="B562" s="45" t="n">
        <f aca="false">'ADD Aircraft'!B562</f>
        <v>0</v>
      </c>
      <c r="C562" s="45" t="n">
        <f aca="false">'ADD Aircraft'!C562</f>
        <v>0</v>
      </c>
      <c r="O562" s="60" t="s">
        <v>1509</v>
      </c>
      <c r="P562" s="60" t="s">
        <v>1510</v>
      </c>
      <c r="Q562" s="45"/>
      <c r="R562" s="45"/>
      <c r="S562" s="45"/>
      <c r="T562" s="45"/>
    </row>
    <row r="563" customFormat="false" ht="12.75" hidden="false" customHeight="false" outlineLevel="0" collapsed="false">
      <c r="A563" s="45" t="n">
        <f aca="false">'ADD Aircraft'!A563</f>
        <v>0</v>
      </c>
      <c r="B563" s="45" t="n">
        <f aca="false">'ADD Aircraft'!B563</f>
        <v>0</v>
      </c>
      <c r="C563" s="45" t="n">
        <f aca="false">'ADD Aircraft'!C563</f>
        <v>0</v>
      </c>
      <c r="O563" s="60" t="s">
        <v>1511</v>
      </c>
      <c r="P563" s="60" t="s">
        <v>1512</v>
      </c>
      <c r="Q563" s="45"/>
      <c r="R563" s="45"/>
      <c r="S563" s="45"/>
      <c r="T563" s="45"/>
    </row>
    <row r="564" customFormat="false" ht="12.75" hidden="false" customHeight="false" outlineLevel="0" collapsed="false">
      <c r="A564" s="45" t="n">
        <f aca="false">'ADD Aircraft'!A564</f>
        <v>0</v>
      </c>
      <c r="B564" s="45" t="n">
        <f aca="false">'ADD Aircraft'!B564</f>
        <v>0</v>
      </c>
      <c r="C564" s="45" t="n">
        <f aca="false">'ADD Aircraft'!C564</f>
        <v>0</v>
      </c>
      <c r="O564" s="60" t="s">
        <v>1513</v>
      </c>
      <c r="P564" s="60" t="s">
        <v>1514</v>
      </c>
      <c r="Q564" s="45"/>
      <c r="R564" s="45"/>
      <c r="S564" s="45"/>
      <c r="T564" s="45"/>
    </row>
    <row r="565" customFormat="false" ht="12.75" hidden="false" customHeight="false" outlineLevel="0" collapsed="false">
      <c r="A565" s="45" t="n">
        <f aca="false">'ADD Aircraft'!A565</f>
        <v>0</v>
      </c>
      <c r="B565" s="45" t="n">
        <f aca="false">'ADD Aircraft'!B565</f>
        <v>0</v>
      </c>
      <c r="C565" s="45" t="n">
        <f aca="false">'ADD Aircraft'!C565</f>
        <v>0</v>
      </c>
      <c r="O565" s="60" t="s">
        <v>1515</v>
      </c>
      <c r="P565" s="60" t="s">
        <v>1516</v>
      </c>
      <c r="Q565" s="45"/>
      <c r="R565" s="45"/>
      <c r="S565" s="45"/>
      <c r="T565" s="45"/>
    </row>
    <row r="566" customFormat="false" ht="12.75" hidden="false" customHeight="false" outlineLevel="0" collapsed="false">
      <c r="A566" s="45" t="n">
        <f aca="false">'ADD Aircraft'!A566</f>
        <v>0</v>
      </c>
      <c r="B566" s="45" t="n">
        <f aca="false">'ADD Aircraft'!B566</f>
        <v>0</v>
      </c>
      <c r="C566" s="45" t="n">
        <f aca="false">'ADD Aircraft'!C566</f>
        <v>0</v>
      </c>
      <c r="O566" s="60" t="s">
        <v>1517</v>
      </c>
      <c r="P566" s="60" t="s">
        <v>1518</v>
      </c>
      <c r="Q566" s="45"/>
      <c r="R566" s="45"/>
      <c r="S566" s="45"/>
      <c r="T566" s="45"/>
    </row>
    <row r="567" customFormat="false" ht="12.75" hidden="false" customHeight="false" outlineLevel="0" collapsed="false">
      <c r="A567" s="45" t="n">
        <f aca="false">'ADD Aircraft'!A567</f>
        <v>0</v>
      </c>
      <c r="B567" s="45" t="n">
        <f aca="false">'ADD Aircraft'!B567</f>
        <v>0</v>
      </c>
      <c r="C567" s="45" t="n">
        <f aca="false">'ADD Aircraft'!C567</f>
        <v>0</v>
      </c>
      <c r="O567" s="60" t="s">
        <v>1519</v>
      </c>
      <c r="P567" s="60" t="s">
        <v>1520</v>
      </c>
      <c r="Q567" s="45"/>
      <c r="R567" s="45"/>
      <c r="S567" s="45"/>
      <c r="T567" s="45"/>
    </row>
    <row r="568" customFormat="false" ht="12.75" hidden="false" customHeight="false" outlineLevel="0" collapsed="false">
      <c r="A568" s="45" t="n">
        <f aca="false">'ADD Aircraft'!A568</f>
        <v>0</v>
      </c>
      <c r="B568" s="45" t="n">
        <f aca="false">'ADD Aircraft'!B568</f>
        <v>0</v>
      </c>
      <c r="C568" s="45" t="n">
        <f aca="false">'ADD Aircraft'!C568</f>
        <v>0</v>
      </c>
      <c r="O568" s="60" t="s">
        <v>1521</v>
      </c>
      <c r="P568" s="60" t="s">
        <v>1522</v>
      </c>
      <c r="Q568" s="45"/>
      <c r="R568" s="45"/>
      <c r="S568" s="45"/>
      <c r="T568" s="45"/>
    </row>
    <row r="569" customFormat="false" ht="12.75" hidden="false" customHeight="false" outlineLevel="0" collapsed="false">
      <c r="A569" s="45" t="n">
        <f aca="false">'ADD Aircraft'!A569</f>
        <v>0</v>
      </c>
      <c r="B569" s="45" t="n">
        <f aca="false">'ADD Aircraft'!B569</f>
        <v>0</v>
      </c>
      <c r="C569" s="45" t="n">
        <f aca="false">'ADD Aircraft'!C569</f>
        <v>0</v>
      </c>
      <c r="O569" s="60" t="s">
        <v>1523</v>
      </c>
      <c r="P569" s="60" t="s">
        <v>1524</v>
      </c>
      <c r="Q569" s="45"/>
      <c r="R569" s="45"/>
      <c r="S569" s="45"/>
      <c r="T569" s="45"/>
    </row>
    <row r="570" customFormat="false" ht="12.75" hidden="false" customHeight="false" outlineLevel="0" collapsed="false">
      <c r="A570" s="45" t="n">
        <f aca="false">'ADD Aircraft'!A570</f>
        <v>0</v>
      </c>
      <c r="B570" s="45" t="n">
        <f aca="false">'ADD Aircraft'!B570</f>
        <v>0</v>
      </c>
      <c r="C570" s="45" t="n">
        <f aca="false">'ADD Aircraft'!C570</f>
        <v>0</v>
      </c>
      <c r="O570" s="60" t="s">
        <v>1525</v>
      </c>
      <c r="P570" s="60" t="s">
        <v>1526</v>
      </c>
      <c r="Q570" s="45"/>
      <c r="R570" s="45"/>
      <c r="S570" s="45"/>
      <c r="T570" s="45"/>
    </row>
    <row r="571" customFormat="false" ht="12.75" hidden="false" customHeight="false" outlineLevel="0" collapsed="false">
      <c r="A571" s="45" t="n">
        <f aca="false">'ADD Aircraft'!A571</f>
        <v>0</v>
      </c>
      <c r="B571" s="45" t="n">
        <f aca="false">'ADD Aircraft'!B571</f>
        <v>0</v>
      </c>
      <c r="C571" s="45" t="n">
        <f aca="false">'ADD Aircraft'!C571</f>
        <v>0</v>
      </c>
      <c r="O571" s="60" t="s">
        <v>1527</v>
      </c>
      <c r="P571" s="60" t="s">
        <v>1528</v>
      </c>
      <c r="Q571" s="45"/>
      <c r="R571" s="45"/>
      <c r="S571" s="45"/>
      <c r="T571" s="45"/>
    </row>
    <row r="572" customFormat="false" ht="12.75" hidden="false" customHeight="false" outlineLevel="0" collapsed="false">
      <c r="A572" s="45" t="n">
        <f aca="false">'ADD Aircraft'!A572</f>
        <v>0</v>
      </c>
      <c r="B572" s="45" t="n">
        <f aca="false">'ADD Aircraft'!B572</f>
        <v>0</v>
      </c>
      <c r="C572" s="45" t="n">
        <f aca="false">'ADD Aircraft'!C572</f>
        <v>0</v>
      </c>
      <c r="O572" s="60" t="s">
        <v>1529</v>
      </c>
      <c r="P572" s="60" t="s">
        <v>1530</v>
      </c>
      <c r="Q572" s="45"/>
      <c r="R572" s="45"/>
      <c r="S572" s="45"/>
      <c r="T572" s="45"/>
    </row>
    <row r="573" customFormat="false" ht="12.75" hidden="false" customHeight="false" outlineLevel="0" collapsed="false">
      <c r="A573" s="45" t="n">
        <f aca="false">'ADD Aircraft'!A573</f>
        <v>0</v>
      </c>
      <c r="B573" s="45" t="n">
        <f aca="false">'ADD Aircraft'!B573</f>
        <v>0</v>
      </c>
      <c r="C573" s="45" t="n">
        <f aca="false">'ADD Aircraft'!C573</f>
        <v>0</v>
      </c>
      <c r="O573" s="60" t="s">
        <v>1531</v>
      </c>
      <c r="P573" s="60" t="s">
        <v>1532</v>
      </c>
      <c r="Q573" s="45"/>
      <c r="R573" s="45"/>
      <c r="S573" s="45"/>
      <c r="T573" s="45"/>
    </row>
    <row r="574" customFormat="false" ht="12.75" hidden="false" customHeight="false" outlineLevel="0" collapsed="false">
      <c r="A574" s="45" t="n">
        <f aca="false">'ADD Aircraft'!A574</f>
        <v>0</v>
      </c>
      <c r="B574" s="45" t="n">
        <f aca="false">'ADD Aircraft'!B574</f>
        <v>0</v>
      </c>
      <c r="C574" s="45" t="n">
        <f aca="false">'ADD Aircraft'!C574</f>
        <v>0</v>
      </c>
      <c r="O574" s="60" t="s">
        <v>1533</v>
      </c>
      <c r="P574" s="60" t="s">
        <v>1534</v>
      </c>
      <c r="Q574" s="45"/>
      <c r="R574" s="45"/>
      <c r="S574" s="45"/>
      <c r="T574" s="45"/>
    </row>
    <row r="575" customFormat="false" ht="12.75" hidden="false" customHeight="false" outlineLevel="0" collapsed="false">
      <c r="A575" s="45" t="n">
        <f aca="false">'ADD Aircraft'!A575</f>
        <v>0</v>
      </c>
      <c r="B575" s="45" t="n">
        <f aca="false">'ADD Aircraft'!B575</f>
        <v>0</v>
      </c>
      <c r="C575" s="45" t="n">
        <f aca="false">'ADD Aircraft'!C575</f>
        <v>0</v>
      </c>
      <c r="O575" s="60" t="s">
        <v>1535</v>
      </c>
      <c r="P575" s="60" t="s">
        <v>1536</v>
      </c>
      <c r="Q575" s="45"/>
      <c r="R575" s="45"/>
      <c r="S575" s="45"/>
      <c r="T575" s="45"/>
    </row>
    <row r="576" customFormat="false" ht="12.75" hidden="false" customHeight="false" outlineLevel="0" collapsed="false">
      <c r="A576" s="45" t="n">
        <f aca="false">'ADD Aircraft'!A576</f>
        <v>0</v>
      </c>
      <c r="B576" s="45" t="n">
        <f aca="false">'ADD Aircraft'!B576</f>
        <v>0</v>
      </c>
      <c r="C576" s="45" t="n">
        <f aca="false">'ADD Aircraft'!C576</f>
        <v>0</v>
      </c>
      <c r="O576" s="60" t="s">
        <v>1537</v>
      </c>
      <c r="P576" s="60" t="s">
        <v>1538</v>
      </c>
      <c r="Q576" s="45"/>
      <c r="R576" s="45"/>
      <c r="S576" s="45"/>
      <c r="T576" s="45"/>
    </row>
    <row r="577" customFormat="false" ht="12.75" hidden="false" customHeight="false" outlineLevel="0" collapsed="false">
      <c r="A577" s="45" t="n">
        <f aca="false">'ADD Aircraft'!A577</f>
        <v>0</v>
      </c>
      <c r="B577" s="45" t="n">
        <f aca="false">'ADD Aircraft'!B577</f>
        <v>0</v>
      </c>
      <c r="C577" s="45" t="n">
        <f aca="false">'ADD Aircraft'!C577</f>
        <v>0</v>
      </c>
      <c r="O577" s="60" t="s">
        <v>1539</v>
      </c>
      <c r="P577" s="60" t="s">
        <v>1540</v>
      </c>
      <c r="Q577" s="45"/>
      <c r="R577" s="45"/>
      <c r="S577" s="45"/>
      <c r="T577" s="45"/>
    </row>
    <row r="578" customFormat="false" ht="12.75" hidden="false" customHeight="false" outlineLevel="0" collapsed="false">
      <c r="A578" s="45" t="n">
        <f aca="false">'ADD Aircraft'!A578</f>
        <v>0</v>
      </c>
      <c r="B578" s="45" t="n">
        <f aca="false">'ADD Aircraft'!B578</f>
        <v>0</v>
      </c>
      <c r="C578" s="45" t="n">
        <f aca="false">'ADD Aircraft'!C578</f>
        <v>0</v>
      </c>
      <c r="O578" s="60" t="s">
        <v>1541</v>
      </c>
      <c r="P578" s="60" t="s">
        <v>1542</v>
      </c>
      <c r="Q578" s="45"/>
      <c r="R578" s="45"/>
      <c r="S578" s="45"/>
      <c r="T578" s="45"/>
    </row>
    <row r="579" customFormat="false" ht="12.75" hidden="false" customHeight="false" outlineLevel="0" collapsed="false">
      <c r="A579" s="45" t="n">
        <f aca="false">'ADD Aircraft'!A579</f>
        <v>0</v>
      </c>
      <c r="B579" s="45" t="n">
        <f aca="false">'ADD Aircraft'!B579</f>
        <v>0</v>
      </c>
      <c r="C579" s="45" t="n">
        <f aca="false">'ADD Aircraft'!C579</f>
        <v>0</v>
      </c>
      <c r="O579" s="60" t="s">
        <v>1543</v>
      </c>
      <c r="P579" s="60" t="s">
        <v>1544</v>
      </c>
      <c r="Q579" s="45"/>
      <c r="R579" s="45"/>
      <c r="S579" s="45"/>
      <c r="T579" s="45"/>
    </row>
    <row r="580" customFormat="false" ht="12.75" hidden="false" customHeight="false" outlineLevel="0" collapsed="false">
      <c r="A580" s="45" t="n">
        <f aca="false">'ADD Aircraft'!A580</f>
        <v>0</v>
      </c>
      <c r="B580" s="45" t="n">
        <f aca="false">'ADD Aircraft'!B580</f>
        <v>0</v>
      </c>
      <c r="C580" s="45" t="n">
        <f aca="false">'ADD Aircraft'!C580</f>
        <v>0</v>
      </c>
      <c r="O580" s="60" t="s">
        <v>1545</v>
      </c>
      <c r="P580" s="60" t="s">
        <v>1546</v>
      </c>
      <c r="Q580" s="45"/>
      <c r="R580" s="45"/>
      <c r="S580" s="45"/>
      <c r="T580" s="45"/>
    </row>
    <row r="581" customFormat="false" ht="12.75" hidden="false" customHeight="false" outlineLevel="0" collapsed="false">
      <c r="A581" s="45" t="n">
        <f aca="false">'ADD Aircraft'!A581</f>
        <v>0</v>
      </c>
      <c r="B581" s="45" t="n">
        <f aca="false">'ADD Aircraft'!B581</f>
        <v>0</v>
      </c>
      <c r="C581" s="45" t="n">
        <f aca="false">'ADD Aircraft'!C581</f>
        <v>0</v>
      </c>
      <c r="O581" s="60" t="s">
        <v>1547</v>
      </c>
      <c r="P581" s="60" t="s">
        <v>1548</v>
      </c>
      <c r="Q581" s="45"/>
      <c r="R581" s="45"/>
      <c r="S581" s="45"/>
      <c r="T581" s="45"/>
    </row>
    <row r="582" customFormat="false" ht="12.75" hidden="false" customHeight="false" outlineLevel="0" collapsed="false">
      <c r="A582" s="45" t="n">
        <f aca="false">'ADD Aircraft'!A582</f>
        <v>0</v>
      </c>
      <c r="B582" s="45" t="n">
        <f aca="false">'ADD Aircraft'!B582</f>
        <v>0</v>
      </c>
      <c r="C582" s="45" t="n">
        <f aca="false">'ADD Aircraft'!C582</f>
        <v>0</v>
      </c>
      <c r="O582" s="60" t="s">
        <v>1549</v>
      </c>
      <c r="P582" s="60" t="s">
        <v>1550</v>
      </c>
      <c r="Q582" s="45"/>
      <c r="R582" s="45"/>
      <c r="S582" s="45"/>
      <c r="T582" s="45"/>
    </row>
    <row r="583" customFormat="false" ht="12.75" hidden="false" customHeight="false" outlineLevel="0" collapsed="false">
      <c r="A583" s="45" t="n">
        <f aca="false">'ADD Aircraft'!A583</f>
        <v>0</v>
      </c>
      <c r="B583" s="45" t="n">
        <f aca="false">'ADD Aircraft'!B583</f>
        <v>0</v>
      </c>
      <c r="C583" s="45" t="n">
        <f aca="false">'ADD Aircraft'!C583</f>
        <v>0</v>
      </c>
      <c r="O583" s="60" t="s">
        <v>1551</v>
      </c>
      <c r="P583" s="60" t="s">
        <v>1552</v>
      </c>
      <c r="Q583" s="45"/>
      <c r="R583" s="45"/>
      <c r="S583" s="45"/>
      <c r="T583" s="45"/>
    </row>
    <row r="584" customFormat="false" ht="12.75" hidden="false" customHeight="false" outlineLevel="0" collapsed="false">
      <c r="A584" s="45" t="n">
        <f aca="false">'ADD Aircraft'!A584</f>
        <v>0</v>
      </c>
      <c r="B584" s="45" t="n">
        <f aca="false">'ADD Aircraft'!B584</f>
        <v>0</v>
      </c>
      <c r="C584" s="45" t="n">
        <f aca="false">'ADD Aircraft'!C584</f>
        <v>0</v>
      </c>
      <c r="O584" s="60" t="s">
        <v>1553</v>
      </c>
      <c r="P584" s="60" t="s">
        <v>1554</v>
      </c>
      <c r="Q584" s="45"/>
      <c r="R584" s="45"/>
      <c r="S584" s="45"/>
      <c r="T584" s="45"/>
    </row>
    <row r="585" customFormat="false" ht="12.75" hidden="false" customHeight="false" outlineLevel="0" collapsed="false">
      <c r="A585" s="45" t="n">
        <f aca="false">'ADD Aircraft'!A585</f>
        <v>0</v>
      </c>
      <c r="B585" s="45" t="n">
        <f aca="false">'ADD Aircraft'!B585</f>
        <v>0</v>
      </c>
      <c r="C585" s="45" t="n">
        <f aca="false">'ADD Aircraft'!C585</f>
        <v>0</v>
      </c>
      <c r="O585" s="60" t="s">
        <v>1555</v>
      </c>
      <c r="P585" s="60" t="s">
        <v>1556</v>
      </c>
      <c r="Q585" s="45"/>
      <c r="R585" s="45"/>
      <c r="S585" s="45"/>
      <c r="T585" s="45"/>
    </row>
    <row r="586" customFormat="false" ht="12.75" hidden="false" customHeight="false" outlineLevel="0" collapsed="false">
      <c r="A586" s="45" t="n">
        <f aca="false">'ADD Aircraft'!A586</f>
        <v>0</v>
      </c>
      <c r="B586" s="45" t="n">
        <f aca="false">'ADD Aircraft'!B586</f>
        <v>0</v>
      </c>
      <c r="C586" s="45" t="n">
        <f aca="false">'ADD Aircraft'!C586</f>
        <v>0</v>
      </c>
      <c r="O586" s="60" t="s">
        <v>1557</v>
      </c>
      <c r="P586" s="60" t="s">
        <v>1558</v>
      </c>
      <c r="Q586" s="45"/>
      <c r="R586" s="45"/>
      <c r="S586" s="45"/>
      <c r="T586" s="45"/>
    </row>
    <row r="587" customFormat="false" ht="12.75" hidden="false" customHeight="false" outlineLevel="0" collapsed="false">
      <c r="A587" s="45" t="n">
        <f aca="false">'ADD Aircraft'!A587</f>
        <v>0</v>
      </c>
      <c r="B587" s="45" t="n">
        <f aca="false">'ADD Aircraft'!B587</f>
        <v>0</v>
      </c>
      <c r="C587" s="45" t="n">
        <f aca="false">'ADD Aircraft'!C587</f>
        <v>0</v>
      </c>
      <c r="O587" s="60" t="s">
        <v>1559</v>
      </c>
      <c r="P587" s="60" t="s">
        <v>1560</v>
      </c>
      <c r="Q587" s="45"/>
      <c r="R587" s="45"/>
      <c r="S587" s="45"/>
      <c r="T587" s="45"/>
    </row>
    <row r="588" customFormat="false" ht="12.75" hidden="false" customHeight="false" outlineLevel="0" collapsed="false">
      <c r="A588" s="45" t="n">
        <f aca="false">'ADD Aircraft'!A588</f>
        <v>0</v>
      </c>
      <c r="B588" s="45" t="n">
        <f aca="false">'ADD Aircraft'!B588</f>
        <v>0</v>
      </c>
      <c r="C588" s="45" t="n">
        <f aca="false">'ADD Aircraft'!C588</f>
        <v>0</v>
      </c>
      <c r="O588" s="60" t="s">
        <v>1561</v>
      </c>
      <c r="P588" s="60" t="s">
        <v>1562</v>
      </c>
      <c r="Q588" s="45"/>
      <c r="R588" s="45"/>
      <c r="S588" s="45"/>
      <c r="T588" s="45"/>
    </row>
    <row r="589" customFormat="false" ht="12.75" hidden="false" customHeight="false" outlineLevel="0" collapsed="false">
      <c r="A589" s="45" t="n">
        <f aca="false">'ADD Aircraft'!A589</f>
        <v>0</v>
      </c>
      <c r="B589" s="45" t="n">
        <f aca="false">'ADD Aircraft'!B589</f>
        <v>0</v>
      </c>
      <c r="C589" s="45" t="n">
        <f aca="false">'ADD Aircraft'!C589</f>
        <v>0</v>
      </c>
      <c r="O589" s="60" t="s">
        <v>1563</v>
      </c>
      <c r="P589" s="60" t="s">
        <v>1564</v>
      </c>
      <c r="Q589" s="45"/>
      <c r="R589" s="45"/>
      <c r="S589" s="45"/>
      <c r="T589" s="45"/>
    </row>
    <row r="590" customFormat="false" ht="12.75" hidden="false" customHeight="false" outlineLevel="0" collapsed="false">
      <c r="A590" s="45" t="n">
        <f aca="false">'ADD Aircraft'!A590</f>
        <v>0</v>
      </c>
      <c r="B590" s="45" t="n">
        <f aca="false">'ADD Aircraft'!B590</f>
        <v>0</v>
      </c>
      <c r="C590" s="45" t="n">
        <f aca="false">'ADD Aircraft'!C590</f>
        <v>0</v>
      </c>
      <c r="O590" s="60" t="s">
        <v>1565</v>
      </c>
      <c r="P590" s="60" t="s">
        <v>1566</v>
      </c>
      <c r="Q590" s="45"/>
      <c r="R590" s="45"/>
      <c r="S590" s="45"/>
      <c r="T590" s="45"/>
    </row>
    <row r="591" customFormat="false" ht="12.75" hidden="false" customHeight="false" outlineLevel="0" collapsed="false">
      <c r="A591" s="45" t="n">
        <f aca="false">'ADD Aircraft'!A591</f>
        <v>0</v>
      </c>
      <c r="B591" s="45" t="n">
        <f aca="false">'ADD Aircraft'!B591</f>
        <v>0</v>
      </c>
      <c r="C591" s="45" t="n">
        <f aca="false">'ADD Aircraft'!C591</f>
        <v>0</v>
      </c>
      <c r="O591" s="60" t="s">
        <v>1567</v>
      </c>
      <c r="P591" s="60" t="s">
        <v>1568</v>
      </c>
      <c r="Q591" s="45"/>
      <c r="R591" s="45"/>
      <c r="S591" s="45"/>
      <c r="T591" s="45"/>
    </row>
    <row r="592" customFormat="false" ht="12.75" hidden="false" customHeight="false" outlineLevel="0" collapsed="false">
      <c r="A592" s="45" t="n">
        <f aca="false">'ADD Aircraft'!A592</f>
        <v>0</v>
      </c>
      <c r="B592" s="45" t="n">
        <f aca="false">'ADD Aircraft'!B592</f>
        <v>0</v>
      </c>
      <c r="C592" s="45" t="n">
        <f aca="false">'ADD Aircraft'!C592</f>
        <v>0</v>
      </c>
      <c r="O592" s="60" t="s">
        <v>1569</v>
      </c>
      <c r="P592" s="60" t="s">
        <v>1570</v>
      </c>
      <c r="Q592" s="45"/>
      <c r="R592" s="45"/>
      <c r="S592" s="45"/>
      <c r="T592" s="45"/>
    </row>
    <row r="593" customFormat="false" ht="12.75" hidden="false" customHeight="false" outlineLevel="0" collapsed="false">
      <c r="A593" s="45" t="n">
        <f aca="false">'ADD Aircraft'!A593</f>
        <v>0</v>
      </c>
      <c r="B593" s="45" t="n">
        <f aca="false">'ADD Aircraft'!B593</f>
        <v>0</v>
      </c>
      <c r="C593" s="45" t="n">
        <f aca="false">'ADD Aircraft'!C593</f>
        <v>0</v>
      </c>
      <c r="O593" s="60" t="s">
        <v>1571</v>
      </c>
      <c r="P593" s="60" t="s">
        <v>1572</v>
      </c>
      <c r="Q593" s="45"/>
      <c r="R593" s="45"/>
      <c r="S593" s="45"/>
      <c r="T593" s="45"/>
    </row>
    <row r="594" customFormat="false" ht="12.75" hidden="false" customHeight="false" outlineLevel="0" collapsed="false">
      <c r="A594" s="45" t="n">
        <f aca="false">'ADD Aircraft'!A594</f>
        <v>0</v>
      </c>
      <c r="B594" s="45" t="n">
        <f aca="false">'ADD Aircraft'!B594</f>
        <v>0</v>
      </c>
      <c r="C594" s="45" t="n">
        <f aca="false">'ADD Aircraft'!C594</f>
        <v>0</v>
      </c>
      <c r="O594" s="60" t="s">
        <v>1573</v>
      </c>
      <c r="P594" s="60" t="s">
        <v>1574</v>
      </c>
      <c r="Q594" s="45"/>
      <c r="R594" s="45"/>
      <c r="S594" s="45"/>
      <c r="T594" s="45"/>
    </row>
    <row r="595" customFormat="false" ht="12.75" hidden="false" customHeight="false" outlineLevel="0" collapsed="false">
      <c r="A595" s="45" t="n">
        <f aca="false">'ADD Aircraft'!A595</f>
        <v>0</v>
      </c>
      <c r="B595" s="45" t="n">
        <f aca="false">'ADD Aircraft'!B595</f>
        <v>0</v>
      </c>
      <c r="C595" s="45" t="n">
        <f aca="false">'ADD Aircraft'!C595</f>
        <v>0</v>
      </c>
      <c r="O595" s="60" t="s">
        <v>1575</v>
      </c>
      <c r="P595" s="60" t="s">
        <v>1576</v>
      </c>
      <c r="Q595" s="45"/>
      <c r="R595" s="45"/>
      <c r="S595" s="45"/>
      <c r="T595" s="45"/>
    </row>
    <row r="596" customFormat="false" ht="12.75" hidden="false" customHeight="false" outlineLevel="0" collapsed="false">
      <c r="A596" s="45" t="n">
        <f aca="false">'ADD Aircraft'!A596</f>
        <v>0</v>
      </c>
      <c r="B596" s="45" t="n">
        <f aca="false">'ADD Aircraft'!B596</f>
        <v>0</v>
      </c>
      <c r="C596" s="45" t="n">
        <f aca="false">'ADD Aircraft'!C596</f>
        <v>0</v>
      </c>
      <c r="O596" s="60" t="s">
        <v>1577</v>
      </c>
      <c r="P596" s="60" t="s">
        <v>1578</v>
      </c>
      <c r="Q596" s="45"/>
      <c r="R596" s="45"/>
      <c r="S596" s="45"/>
      <c r="T596" s="45"/>
    </row>
    <row r="597" customFormat="false" ht="12.75" hidden="false" customHeight="false" outlineLevel="0" collapsed="false">
      <c r="A597" s="45" t="n">
        <f aca="false">'ADD Aircraft'!A597</f>
        <v>0</v>
      </c>
      <c r="B597" s="45" t="n">
        <f aca="false">'ADD Aircraft'!B597</f>
        <v>0</v>
      </c>
      <c r="C597" s="45" t="n">
        <f aca="false">'ADD Aircraft'!C597</f>
        <v>0</v>
      </c>
      <c r="O597" s="60" t="s">
        <v>1579</v>
      </c>
      <c r="P597" s="60" t="s">
        <v>1580</v>
      </c>
      <c r="Q597" s="45"/>
      <c r="R597" s="45"/>
      <c r="S597" s="45"/>
      <c r="T597" s="45"/>
    </row>
    <row r="598" customFormat="false" ht="12.75" hidden="false" customHeight="false" outlineLevel="0" collapsed="false">
      <c r="A598" s="45" t="n">
        <f aca="false">'ADD Aircraft'!A598</f>
        <v>0</v>
      </c>
      <c r="B598" s="45" t="n">
        <f aca="false">'ADD Aircraft'!B598</f>
        <v>0</v>
      </c>
      <c r="C598" s="45" t="n">
        <f aca="false">'ADD Aircraft'!C598</f>
        <v>0</v>
      </c>
      <c r="O598" s="60" t="s">
        <v>1581</v>
      </c>
      <c r="P598" s="60" t="s">
        <v>1582</v>
      </c>
      <c r="Q598" s="45"/>
      <c r="R598" s="45"/>
      <c r="S598" s="45"/>
      <c r="T598" s="45"/>
    </row>
    <row r="599" customFormat="false" ht="12.75" hidden="false" customHeight="false" outlineLevel="0" collapsed="false">
      <c r="A599" s="45" t="n">
        <f aca="false">'ADD Aircraft'!A599</f>
        <v>0</v>
      </c>
      <c r="B599" s="45" t="n">
        <f aca="false">'ADD Aircraft'!B599</f>
        <v>0</v>
      </c>
      <c r="C599" s="45" t="n">
        <f aca="false">'ADD Aircraft'!C599</f>
        <v>0</v>
      </c>
      <c r="O599" s="60" t="s">
        <v>1583</v>
      </c>
      <c r="P599" s="60" t="s">
        <v>1584</v>
      </c>
      <c r="Q599" s="45"/>
      <c r="R599" s="45"/>
      <c r="S599" s="45"/>
      <c r="T599" s="45"/>
    </row>
    <row r="600" customFormat="false" ht="12.75" hidden="false" customHeight="false" outlineLevel="0" collapsed="false">
      <c r="A600" s="45" t="n">
        <f aca="false">'ADD Aircraft'!A600</f>
        <v>0</v>
      </c>
      <c r="B600" s="45" t="n">
        <f aca="false">'ADD Aircraft'!B600</f>
        <v>0</v>
      </c>
      <c r="C600" s="45" t="n">
        <f aca="false">'ADD Aircraft'!C600</f>
        <v>0</v>
      </c>
      <c r="O600" s="60" t="s">
        <v>1585</v>
      </c>
      <c r="P600" s="60" t="s">
        <v>1586</v>
      </c>
      <c r="Q600" s="45"/>
      <c r="R600" s="45"/>
      <c r="S600" s="45"/>
      <c r="T600" s="45"/>
    </row>
    <row r="601" customFormat="false" ht="12.75" hidden="false" customHeight="false" outlineLevel="0" collapsed="false">
      <c r="A601" s="45" t="n">
        <f aca="false">'ADD Aircraft'!A601</f>
        <v>0</v>
      </c>
      <c r="B601" s="45" t="n">
        <f aca="false">'ADD Aircraft'!B601</f>
        <v>0</v>
      </c>
      <c r="C601" s="45" t="n">
        <f aca="false">'ADD Aircraft'!C601</f>
        <v>0</v>
      </c>
      <c r="O601" s="60" t="s">
        <v>1587</v>
      </c>
      <c r="P601" s="60" t="s">
        <v>1588</v>
      </c>
      <c r="Q601" s="45"/>
      <c r="R601" s="45"/>
      <c r="S601" s="45"/>
      <c r="T601" s="45"/>
    </row>
    <row r="602" customFormat="false" ht="12.75" hidden="false" customHeight="false" outlineLevel="0" collapsed="false">
      <c r="A602" s="45" t="n">
        <f aca="false">'ADD Aircraft'!A602</f>
        <v>0</v>
      </c>
      <c r="B602" s="45" t="n">
        <f aca="false">'ADD Aircraft'!B602</f>
        <v>0</v>
      </c>
      <c r="C602" s="45" t="n">
        <f aca="false">'ADD Aircraft'!C602</f>
        <v>0</v>
      </c>
      <c r="O602" s="60" t="s">
        <v>1589</v>
      </c>
      <c r="P602" s="60" t="s">
        <v>1590</v>
      </c>
      <c r="Q602" s="45"/>
      <c r="R602" s="45"/>
      <c r="S602" s="45"/>
      <c r="T602" s="45"/>
    </row>
    <row r="603" customFormat="false" ht="12.75" hidden="false" customHeight="false" outlineLevel="0" collapsed="false">
      <c r="A603" s="45" t="n">
        <f aca="false">'ADD Aircraft'!A603</f>
        <v>0</v>
      </c>
      <c r="B603" s="45" t="n">
        <f aca="false">'ADD Aircraft'!B603</f>
        <v>0</v>
      </c>
      <c r="C603" s="45" t="n">
        <f aca="false">'ADD Aircraft'!C603</f>
        <v>0</v>
      </c>
      <c r="O603" s="60" t="s">
        <v>1591</v>
      </c>
      <c r="P603" s="60" t="s">
        <v>1592</v>
      </c>
      <c r="Q603" s="45"/>
      <c r="R603" s="45"/>
      <c r="S603" s="45"/>
      <c r="T603" s="45"/>
    </row>
    <row r="604" customFormat="false" ht="12.75" hidden="false" customHeight="false" outlineLevel="0" collapsed="false">
      <c r="A604" s="45" t="n">
        <f aca="false">'ADD Aircraft'!A604</f>
        <v>0</v>
      </c>
      <c r="B604" s="45" t="n">
        <f aca="false">'ADD Aircraft'!B604</f>
        <v>0</v>
      </c>
      <c r="C604" s="45" t="n">
        <f aca="false">'ADD Aircraft'!C604</f>
        <v>0</v>
      </c>
      <c r="O604" s="60" t="s">
        <v>1593</v>
      </c>
      <c r="P604" s="60" t="s">
        <v>1594</v>
      </c>
      <c r="Q604" s="45"/>
      <c r="R604" s="45"/>
      <c r="S604" s="45"/>
      <c r="T604" s="45"/>
    </row>
    <row r="605" customFormat="false" ht="12.75" hidden="false" customHeight="false" outlineLevel="0" collapsed="false">
      <c r="A605" s="45" t="n">
        <f aca="false">'ADD Aircraft'!A605</f>
        <v>0</v>
      </c>
      <c r="B605" s="45" t="n">
        <f aca="false">'ADD Aircraft'!B605</f>
        <v>0</v>
      </c>
      <c r="C605" s="45" t="n">
        <f aca="false">'ADD Aircraft'!C605</f>
        <v>0</v>
      </c>
      <c r="O605" s="60" t="s">
        <v>1595</v>
      </c>
      <c r="P605" s="60" t="s">
        <v>1596</v>
      </c>
      <c r="Q605" s="45"/>
      <c r="R605" s="45"/>
      <c r="S605" s="45"/>
      <c r="T605" s="45"/>
    </row>
    <row r="606" customFormat="false" ht="12.75" hidden="false" customHeight="false" outlineLevel="0" collapsed="false">
      <c r="A606" s="45" t="n">
        <f aca="false">'ADD Aircraft'!A606</f>
        <v>0</v>
      </c>
      <c r="B606" s="45" t="n">
        <f aca="false">'ADD Aircraft'!B606</f>
        <v>0</v>
      </c>
      <c r="C606" s="45" t="n">
        <f aca="false">'ADD Aircraft'!C606</f>
        <v>0</v>
      </c>
      <c r="O606" s="60" t="s">
        <v>1597</v>
      </c>
      <c r="P606" s="60" t="s">
        <v>1598</v>
      </c>
      <c r="Q606" s="45"/>
      <c r="R606" s="45"/>
      <c r="S606" s="45"/>
      <c r="T606" s="45"/>
    </row>
    <row r="607" customFormat="false" ht="12.75" hidden="false" customHeight="false" outlineLevel="0" collapsed="false">
      <c r="A607" s="45" t="n">
        <f aca="false">'ADD Aircraft'!A607</f>
        <v>0</v>
      </c>
      <c r="B607" s="45" t="n">
        <f aca="false">'ADD Aircraft'!B607</f>
        <v>0</v>
      </c>
      <c r="C607" s="45" t="n">
        <f aca="false">'ADD Aircraft'!C607</f>
        <v>0</v>
      </c>
      <c r="O607" s="60" t="s">
        <v>1599</v>
      </c>
      <c r="P607" s="60" t="s">
        <v>1600</v>
      </c>
      <c r="Q607" s="45"/>
      <c r="R607" s="45"/>
      <c r="S607" s="45"/>
      <c r="T607" s="45"/>
    </row>
    <row r="608" customFormat="false" ht="12.75" hidden="false" customHeight="false" outlineLevel="0" collapsed="false">
      <c r="A608" s="45" t="n">
        <f aca="false">'ADD Aircraft'!A608</f>
        <v>0</v>
      </c>
      <c r="B608" s="45" t="n">
        <f aca="false">'ADD Aircraft'!B608</f>
        <v>0</v>
      </c>
      <c r="C608" s="45" t="n">
        <f aca="false">'ADD Aircraft'!C608</f>
        <v>0</v>
      </c>
      <c r="O608" s="60" t="s">
        <v>1601</v>
      </c>
      <c r="P608" s="60" t="s">
        <v>1602</v>
      </c>
      <c r="Q608" s="45"/>
      <c r="R608" s="45"/>
      <c r="S608" s="45"/>
      <c r="T608" s="45"/>
    </row>
    <row r="609" customFormat="false" ht="12.75" hidden="false" customHeight="false" outlineLevel="0" collapsed="false">
      <c r="A609" s="45" t="n">
        <f aca="false">'ADD Aircraft'!A609</f>
        <v>0</v>
      </c>
      <c r="B609" s="45" t="n">
        <f aca="false">'ADD Aircraft'!B609</f>
        <v>0</v>
      </c>
      <c r="C609" s="45" t="n">
        <f aca="false">'ADD Aircraft'!C609</f>
        <v>0</v>
      </c>
      <c r="O609" s="60" t="s">
        <v>1603</v>
      </c>
      <c r="P609" s="60" t="s">
        <v>1604</v>
      </c>
      <c r="Q609" s="45"/>
      <c r="R609" s="45"/>
      <c r="S609" s="45"/>
      <c r="T609" s="45"/>
    </row>
    <row r="610" customFormat="false" ht="12.75" hidden="false" customHeight="false" outlineLevel="0" collapsed="false">
      <c r="A610" s="45" t="n">
        <f aca="false">'ADD Aircraft'!A610</f>
        <v>0</v>
      </c>
      <c r="B610" s="45" t="n">
        <f aca="false">'ADD Aircraft'!B610</f>
        <v>0</v>
      </c>
      <c r="C610" s="45" t="n">
        <f aca="false">'ADD Aircraft'!C610</f>
        <v>0</v>
      </c>
      <c r="O610" s="60" t="s">
        <v>1605</v>
      </c>
      <c r="P610" s="60" t="s">
        <v>1606</v>
      </c>
      <c r="Q610" s="45"/>
      <c r="R610" s="45"/>
      <c r="S610" s="45"/>
      <c r="T610" s="45"/>
    </row>
    <row r="611" customFormat="false" ht="12.75" hidden="false" customHeight="false" outlineLevel="0" collapsed="false">
      <c r="A611" s="45" t="n">
        <f aca="false">'ADD Aircraft'!A611</f>
        <v>0</v>
      </c>
      <c r="B611" s="45" t="n">
        <f aca="false">'ADD Aircraft'!B611</f>
        <v>0</v>
      </c>
      <c r="C611" s="45" t="n">
        <f aca="false">'ADD Aircraft'!C611</f>
        <v>0</v>
      </c>
      <c r="O611" s="60" t="s">
        <v>1607</v>
      </c>
      <c r="P611" s="60" t="s">
        <v>1608</v>
      </c>
      <c r="Q611" s="45"/>
      <c r="R611" s="45"/>
      <c r="S611" s="45"/>
      <c r="T611" s="45"/>
    </row>
    <row r="612" customFormat="false" ht="12.75" hidden="false" customHeight="false" outlineLevel="0" collapsed="false">
      <c r="A612" s="45" t="n">
        <f aca="false">'ADD Aircraft'!A612</f>
        <v>0</v>
      </c>
      <c r="B612" s="45" t="n">
        <f aca="false">'ADD Aircraft'!B612</f>
        <v>0</v>
      </c>
      <c r="C612" s="45" t="n">
        <f aca="false">'ADD Aircraft'!C612</f>
        <v>0</v>
      </c>
      <c r="O612" s="60" t="s">
        <v>1609</v>
      </c>
      <c r="P612" s="60" t="s">
        <v>1610</v>
      </c>
      <c r="Q612" s="45"/>
      <c r="R612" s="45"/>
      <c r="S612" s="45"/>
      <c r="T612" s="45"/>
    </row>
    <row r="613" customFormat="false" ht="12.75" hidden="false" customHeight="false" outlineLevel="0" collapsed="false">
      <c r="A613" s="45" t="n">
        <f aca="false">'ADD Aircraft'!A613</f>
        <v>0</v>
      </c>
      <c r="B613" s="45" t="n">
        <f aca="false">'ADD Aircraft'!B613</f>
        <v>0</v>
      </c>
      <c r="C613" s="45" t="n">
        <f aca="false">'ADD Aircraft'!C613</f>
        <v>0</v>
      </c>
      <c r="O613" s="60" t="s">
        <v>1611</v>
      </c>
      <c r="P613" s="60" t="s">
        <v>1612</v>
      </c>
      <c r="Q613" s="45"/>
      <c r="R613" s="45"/>
      <c r="S613" s="45"/>
      <c r="T613" s="45"/>
    </row>
    <row r="614" customFormat="false" ht="12.75" hidden="false" customHeight="false" outlineLevel="0" collapsed="false">
      <c r="A614" s="45" t="n">
        <f aca="false">'ADD Aircraft'!A614</f>
        <v>0</v>
      </c>
      <c r="B614" s="45" t="n">
        <f aca="false">'ADD Aircraft'!B614</f>
        <v>0</v>
      </c>
      <c r="C614" s="45" t="n">
        <f aca="false">'ADD Aircraft'!C614</f>
        <v>0</v>
      </c>
      <c r="O614" s="60" t="s">
        <v>1613</v>
      </c>
      <c r="P614" s="60" t="s">
        <v>1614</v>
      </c>
      <c r="Q614" s="45"/>
      <c r="R614" s="45"/>
      <c r="S614" s="45"/>
      <c r="T614" s="45"/>
    </row>
    <row r="615" customFormat="false" ht="12.75" hidden="false" customHeight="false" outlineLevel="0" collapsed="false">
      <c r="A615" s="45" t="n">
        <f aca="false">'ADD Aircraft'!A615</f>
        <v>0</v>
      </c>
      <c r="B615" s="45" t="n">
        <f aca="false">'ADD Aircraft'!B615</f>
        <v>0</v>
      </c>
      <c r="C615" s="45" t="n">
        <f aca="false">'ADD Aircraft'!C615</f>
        <v>0</v>
      </c>
      <c r="O615" s="60" t="s">
        <v>1615</v>
      </c>
      <c r="P615" s="60" t="s">
        <v>1616</v>
      </c>
      <c r="Q615" s="45"/>
      <c r="R615" s="45"/>
      <c r="S615" s="45"/>
      <c r="T615" s="45"/>
    </row>
    <row r="616" customFormat="false" ht="12.75" hidden="false" customHeight="false" outlineLevel="0" collapsed="false">
      <c r="A616" s="45" t="n">
        <f aca="false">'ADD Aircraft'!A616</f>
        <v>0</v>
      </c>
      <c r="B616" s="45" t="n">
        <f aca="false">'ADD Aircraft'!B616</f>
        <v>0</v>
      </c>
      <c r="C616" s="45" t="n">
        <f aca="false">'ADD Aircraft'!C616</f>
        <v>0</v>
      </c>
      <c r="O616" s="60" t="s">
        <v>1617</v>
      </c>
      <c r="P616" s="60" t="s">
        <v>1618</v>
      </c>
      <c r="Q616" s="45"/>
      <c r="R616" s="45"/>
      <c r="S616" s="45"/>
      <c r="T616" s="45"/>
    </row>
    <row r="617" customFormat="false" ht="12.75" hidden="false" customHeight="false" outlineLevel="0" collapsed="false">
      <c r="A617" s="45" t="n">
        <f aca="false">'ADD Aircraft'!A617</f>
        <v>0</v>
      </c>
      <c r="B617" s="45" t="n">
        <f aca="false">'ADD Aircraft'!B617</f>
        <v>0</v>
      </c>
      <c r="C617" s="45" t="n">
        <f aca="false">'ADD Aircraft'!C617</f>
        <v>0</v>
      </c>
      <c r="O617" s="60" t="s">
        <v>1619</v>
      </c>
      <c r="P617" s="60" t="s">
        <v>1620</v>
      </c>
      <c r="Q617" s="45"/>
      <c r="R617" s="45"/>
      <c r="S617" s="45"/>
      <c r="T617" s="45"/>
    </row>
    <row r="618" customFormat="false" ht="12.75" hidden="false" customHeight="false" outlineLevel="0" collapsed="false">
      <c r="A618" s="45" t="n">
        <f aca="false">'ADD Aircraft'!A618</f>
        <v>0</v>
      </c>
      <c r="B618" s="45" t="n">
        <f aca="false">'ADD Aircraft'!B618</f>
        <v>0</v>
      </c>
      <c r="C618" s="45" t="n">
        <f aca="false">'ADD Aircraft'!C618</f>
        <v>0</v>
      </c>
      <c r="O618" s="60" t="s">
        <v>1621</v>
      </c>
      <c r="P618" s="60" t="s">
        <v>1622</v>
      </c>
      <c r="Q618" s="45"/>
      <c r="R618" s="45"/>
      <c r="S618" s="45"/>
      <c r="T618" s="45"/>
    </row>
    <row r="619" customFormat="false" ht="12.75" hidden="false" customHeight="false" outlineLevel="0" collapsed="false">
      <c r="A619" s="45" t="n">
        <f aca="false">'ADD Aircraft'!A619</f>
        <v>0</v>
      </c>
      <c r="B619" s="45" t="n">
        <f aca="false">'ADD Aircraft'!B619</f>
        <v>0</v>
      </c>
      <c r="C619" s="45" t="n">
        <f aca="false">'ADD Aircraft'!C619</f>
        <v>0</v>
      </c>
      <c r="O619" s="60" t="s">
        <v>1623</v>
      </c>
      <c r="P619" s="60" t="s">
        <v>1624</v>
      </c>
      <c r="Q619" s="45"/>
      <c r="R619" s="45"/>
      <c r="S619" s="45"/>
      <c r="T619" s="45"/>
    </row>
    <row r="620" customFormat="false" ht="12.75" hidden="false" customHeight="false" outlineLevel="0" collapsed="false">
      <c r="A620" s="45" t="n">
        <f aca="false">'ADD Aircraft'!A620</f>
        <v>0</v>
      </c>
      <c r="B620" s="45" t="n">
        <f aca="false">'ADD Aircraft'!B620</f>
        <v>0</v>
      </c>
      <c r="C620" s="45" t="n">
        <f aca="false">'ADD Aircraft'!C620</f>
        <v>0</v>
      </c>
      <c r="O620" s="60" t="s">
        <v>1625</v>
      </c>
      <c r="P620" s="60" t="s">
        <v>1626</v>
      </c>
      <c r="Q620" s="45"/>
      <c r="R620" s="45"/>
      <c r="S620" s="45"/>
      <c r="T620" s="45"/>
    </row>
    <row r="621" customFormat="false" ht="12.75" hidden="false" customHeight="false" outlineLevel="0" collapsed="false">
      <c r="A621" s="45" t="n">
        <f aca="false">'ADD Aircraft'!A621</f>
        <v>0</v>
      </c>
      <c r="B621" s="45" t="n">
        <f aca="false">'ADD Aircraft'!B621</f>
        <v>0</v>
      </c>
      <c r="C621" s="45" t="n">
        <f aca="false">'ADD Aircraft'!C621</f>
        <v>0</v>
      </c>
      <c r="O621" s="60" t="s">
        <v>1627</v>
      </c>
      <c r="P621" s="60" t="s">
        <v>1628</v>
      </c>
      <c r="Q621" s="45"/>
      <c r="R621" s="45"/>
      <c r="S621" s="45"/>
      <c r="T621" s="45"/>
    </row>
    <row r="622" customFormat="false" ht="12.75" hidden="false" customHeight="false" outlineLevel="0" collapsed="false">
      <c r="A622" s="45" t="n">
        <f aca="false">'ADD Aircraft'!A622</f>
        <v>0</v>
      </c>
      <c r="B622" s="45" t="n">
        <f aca="false">'ADD Aircraft'!B622</f>
        <v>0</v>
      </c>
      <c r="C622" s="45" t="n">
        <f aca="false">'ADD Aircraft'!C622</f>
        <v>0</v>
      </c>
      <c r="O622" s="60" t="s">
        <v>1629</v>
      </c>
      <c r="P622" s="60" t="s">
        <v>1630</v>
      </c>
      <c r="Q622" s="45"/>
      <c r="R622" s="45"/>
      <c r="S622" s="45"/>
      <c r="T622" s="45"/>
    </row>
    <row r="623" customFormat="false" ht="12.75" hidden="false" customHeight="false" outlineLevel="0" collapsed="false">
      <c r="A623" s="45" t="n">
        <f aca="false">'ADD Aircraft'!A623</f>
        <v>0</v>
      </c>
      <c r="B623" s="45" t="n">
        <f aca="false">'ADD Aircraft'!B623</f>
        <v>0</v>
      </c>
      <c r="C623" s="45" t="n">
        <f aca="false">'ADD Aircraft'!C623</f>
        <v>0</v>
      </c>
      <c r="O623" s="60" t="s">
        <v>1631</v>
      </c>
      <c r="P623" s="60" t="s">
        <v>1632</v>
      </c>
      <c r="Q623" s="45"/>
      <c r="R623" s="45"/>
      <c r="S623" s="45"/>
      <c r="T623" s="45"/>
    </row>
    <row r="624" customFormat="false" ht="12.75" hidden="false" customHeight="false" outlineLevel="0" collapsed="false">
      <c r="A624" s="45" t="n">
        <f aca="false">'ADD Aircraft'!A624</f>
        <v>0</v>
      </c>
      <c r="B624" s="45" t="n">
        <f aca="false">'ADD Aircraft'!B624</f>
        <v>0</v>
      </c>
      <c r="C624" s="45" t="n">
        <f aca="false">'ADD Aircraft'!C624</f>
        <v>0</v>
      </c>
      <c r="O624" s="60" t="s">
        <v>1633</v>
      </c>
      <c r="P624" s="60" t="s">
        <v>1634</v>
      </c>
      <c r="Q624" s="45"/>
      <c r="R624" s="45"/>
      <c r="S624" s="45"/>
      <c r="T624" s="45"/>
    </row>
    <row r="625" customFormat="false" ht="12.75" hidden="false" customHeight="false" outlineLevel="0" collapsed="false">
      <c r="A625" s="45" t="n">
        <f aca="false">'ADD Aircraft'!A625</f>
        <v>0</v>
      </c>
      <c r="B625" s="45" t="n">
        <f aca="false">'ADD Aircraft'!B625</f>
        <v>0</v>
      </c>
      <c r="C625" s="45" t="n">
        <f aca="false">'ADD Aircraft'!C625</f>
        <v>0</v>
      </c>
      <c r="O625" s="60" t="s">
        <v>1635</v>
      </c>
      <c r="P625" s="60" t="s">
        <v>1636</v>
      </c>
      <c r="Q625" s="45"/>
      <c r="R625" s="45"/>
      <c r="S625" s="45"/>
      <c r="T625" s="45"/>
    </row>
    <row r="626" customFormat="false" ht="12.75" hidden="false" customHeight="false" outlineLevel="0" collapsed="false">
      <c r="A626" s="45" t="n">
        <f aca="false">'ADD Aircraft'!A626</f>
        <v>0</v>
      </c>
      <c r="B626" s="45" t="n">
        <f aca="false">'ADD Aircraft'!B626</f>
        <v>0</v>
      </c>
      <c r="C626" s="45" t="n">
        <f aca="false">'ADD Aircraft'!C626</f>
        <v>0</v>
      </c>
      <c r="O626" s="60" t="s">
        <v>1637</v>
      </c>
      <c r="P626" s="60" t="s">
        <v>1638</v>
      </c>
      <c r="Q626" s="45"/>
      <c r="R626" s="45"/>
      <c r="S626" s="45"/>
      <c r="T626" s="45"/>
    </row>
    <row r="627" customFormat="false" ht="12.75" hidden="false" customHeight="false" outlineLevel="0" collapsed="false">
      <c r="A627" s="45" t="n">
        <f aca="false">'ADD Aircraft'!A627</f>
        <v>0</v>
      </c>
      <c r="B627" s="45" t="n">
        <f aca="false">'ADD Aircraft'!B627</f>
        <v>0</v>
      </c>
      <c r="C627" s="45" t="n">
        <f aca="false">'ADD Aircraft'!C627</f>
        <v>0</v>
      </c>
      <c r="O627" s="60" t="s">
        <v>1639</v>
      </c>
      <c r="P627" s="60" t="s">
        <v>1640</v>
      </c>
      <c r="Q627" s="45"/>
      <c r="S627" s="45"/>
      <c r="T627" s="45"/>
    </row>
    <row r="628" customFormat="false" ht="12.75" hidden="false" customHeight="false" outlineLevel="0" collapsed="false">
      <c r="A628" s="45" t="n">
        <f aca="false">'ADD Aircraft'!A628</f>
        <v>0</v>
      </c>
      <c r="B628" s="45" t="n">
        <f aca="false">'ADD Aircraft'!B628</f>
        <v>0</v>
      </c>
      <c r="C628" s="45" t="n">
        <f aca="false">'ADD Aircraft'!C628</f>
        <v>0</v>
      </c>
      <c r="O628" s="60" t="s">
        <v>1641</v>
      </c>
      <c r="P628" s="60" t="s">
        <v>1642</v>
      </c>
      <c r="Q628" s="45"/>
      <c r="S628" s="45"/>
      <c r="T628" s="45"/>
    </row>
    <row r="629" customFormat="false" ht="12.75" hidden="false" customHeight="false" outlineLevel="0" collapsed="false">
      <c r="A629" s="45" t="n">
        <f aca="false">'ADD Aircraft'!A629</f>
        <v>0</v>
      </c>
      <c r="B629" s="45" t="n">
        <f aca="false">'ADD Aircraft'!B629</f>
        <v>0</v>
      </c>
      <c r="C629" s="45" t="n">
        <f aca="false">'ADD Aircraft'!C629</f>
        <v>0</v>
      </c>
      <c r="O629" s="60" t="s">
        <v>1643</v>
      </c>
      <c r="P629" s="60" t="s">
        <v>1644</v>
      </c>
      <c r="Q629" s="45"/>
      <c r="S629" s="45"/>
      <c r="T629" s="45"/>
    </row>
    <row r="630" customFormat="false" ht="12.75" hidden="false" customHeight="false" outlineLevel="0" collapsed="false">
      <c r="A630" s="45" t="n">
        <f aca="false">'ADD Aircraft'!A630</f>
        <v>0</v>
      </c>
      <c r="B630" s="45" t="n">
        <f aca="false">'ADD Aircraft'!B630</f>
        <v>0</v>
      </c>
      <c r="C630" s="45" t="n">
        <f aca="false">'ADD Aircraft'!C630</f>
        <v>0</v>
      </c>
      <c r="O630" s="60" t="s">
        <v>1645</v>
      </c>
      <c r="P630" s="60" t="s">
        <v>1646</v>
      </c>
      <c r="Q630" s="45"/>
      <c r="S630" s="45"/>
      <c r="T630" s="45"/>
    </row>
    <row r="631" customFormat="false" ht="12.75" hidden="false" customHeight="false" outlineLevel="0" collapsed="false">
      <c r="A631" s="45" t="n">
        <f aca="false">'ADD Aircraft'!A631</f>
        <v>0</v>
      </c>
      <c r="B631" s="45" t="n">
        <f aca="false">'ADD Aircraft'!B631</f>
        <v>0</v>
      </c>
      <c r="C631" s="45" t="n">
        <f aca="false">'ADD Aircraft'!C631</f>
        <v>0</v>
      </c>
      <c r="O631" s="60" t="s">
        <v>1647</v>
      </c>
      <c r="P631" s="60" t="s">
        <v>1648</v>
      </c>
      <c r="Q631" s="45"/>
      <c r="S631" s="45"/>
      <c r="T631" s="45"/>
    </row>
    <row r="632" customFormat="false" ht="12.75" hidden="false" customHeight="false" outlineLevel="0" collapsed="false">
      <c r="A632" s="45" t="n">
        <f aca="false">'ADD Aircraft'!A632</f>
        <v>0</v>
      </c>
      <c r="B632" s="45" t="n">
        <f aca="false">'ADD Aircraft'!B632</f>
        <v>0</v>
      </c>
      <c r="C632" s="45" t="n">
        <f aca="false">'ADD Aircraft'!C632</f>
        <v>0</v>
      </c>
      <c r="O632" s="60" t="s">
        <v>1649</v>
      </c>
      <c r="P632" s="60" t="s">
        <v>1650</v>
      </c>
      <c r="Q632" s="45"/>
      <c r="S632" s="45"/>
      <c r="T632" s="45"/>
    </row>
    <row r="633" customFormat="false" ht="12.75" hidden="false" customHeight="false" outlineLevel="0" collapsed="false">
      <c r="A633" s="45" t="n">
        <f aca="false">'ADD Aircraft'!A633</f>
        <v>0</v>
      </c>
      <c r="B633" s="45" t="n">
        <f aca="false">'ADD Aircraft'!B633</f>
        <v>0</v>
      </c>
      <c r="C633" s="45" t="n">
        <f aca="false">'ADD Aircraft'!C633</f>
        <v>0</v>
      </c>
      <c r="O633" s="60" t="s">
        <v>1651</v>
      </c>
      <c r="P633" s="60" t="s">
        <v>1652</v>
      </c>
      <c r="Q633" s="45"/>
      <c r="S633" s="45"/>
      <c r="T633" s="45"/>
    </row>
    <row r="634" customFormat="false" ht="12.75" hidden="false" customHeight="false" outlineLevel="0" collapsed="false">
      <c r="A634" s="45" t="n">
        <f aca="false">'ADD Aircraft'!A634</f>
        <v>0</v>
      </c>
      <c r="B634" s="45" t="n">
        <f aca="false">'ADD Aircraft'!B634</f>
        <v>0</v>
      </c>
      <c r="C634" s="45" t="n">
        <f aca="false">'ADD Aircraft'!C634</f>
        <v>0</v>
      </c>
      <c r="O634" s="60" t="s">
        <v>1653</v>
      </c>
      <c r="P634" s="60" t="s">
        <v>1654</v>
      </c>
      <c r="Q634" s="45"/>
      <c r="S634" s="45"/>
      <c r="T634" s="45"/>
    </row>
    <row r="635" customFormat="false" ht="12.75" hidden="false" customHeight="false" outlineLevel="0" collapsed="false">
      <c r="A635" s="45" t="n">
        <f aca="false">'ADD Aircraft'!A635</f>
        <v>0</v>
      </c>
      <c r="B635" s="45" t="n">
        <f aca="false">'ADD Aircraft'!B635</f>
        <v>0</v>
      </c>
      <c r="C635" s="45" t="n">
        <f aca="false">'ADD Aircraft'!C635</f>
        <v>0</v>
      </c>
      <c r="O635" s="60" t="s">
        <v>1655</v>
      </c>
      <c r="P635" s="60" t="s">
        <v>1656</v>
      </c>
      <c r="Q635" s="45"/>
      <c r="S635" s="45"/>
      <c r="T635" s="45"/>
    </row>
    <row r="636" customFormat="false" ht="12.75" hidden="false" customHeight="false" outlineLevel="0" collapsed="false">
      <c r="A636" s="45" t="n">
        <f aca="false">'ADD Aircraft'!A636</f>
        <v>0</v>
      </c>
      <c r="B636" s="45" t="n">
        <f aca="false">'ADD Aircraft'!B636</f>
        <v>0</v>
      </c>
      <c r="C636" s="45" t="n">
        <f aca="false">'ADD Aircraft'!C636</f>
        <v>0</v>
      </c>
      <c r="O636" s="60" t="s">
        <v>1657</v>
      </c>
      <c r="P636" s="60" t="s">
        <v>1658</v>
      </c>
      <c r="Q636" s="45"/>
      <c r="S636" s="45"/>
      <c r="T636" s="45"/>
    </row>
    <row r="637" customFormat="false" ht="12.75" hidden="false" customHeight="false" outlineLevel="0" collapsed="false">
      <c r="A637" s="45" t="n">
        <f aca="false">'ADD Aircraft'!A637</f>
        <v>0</v>
      </c>
      <c r="B637" s="45" t="n">
        <f aca="false">'ADD Aircraft'!B637</f>
        <v>0</v>
      </c>
      <c r="C637" s="45" t="n">
        <f aca="false">'ADD Aircraft'!C637</f>
        <v>0</v>
      </c>
      <c r="O637" s="60" t="s">
        <v>1659</v>
      </c>
      <c r="P637" s="60" t="s">
        <v>1660</v>
      </c>
      <c r="Q637" s="45"/>
      <c r="S637" s="45"/>
      <c r="T637" s="45"/>
    </row>
    <row r="638" customFormat="false" ht="12.75" hidden="false" customHeight="false" outlineLevel="0" collapsed="false">
      <c r="A638" s="45" t="n">
        <f aca="false">'ADD Aircraft'!A638</f>
        <v>0</v>
      </c>
      <c r="B638" s="45" t="n">
        <f aca="false">'ADD Aircraft'!B638</f>
        <v>0</v>
      </c>
      <c r="C638" s="45" t="n">
        <f aca="false">'ADD Aircraft'!C638</f>
        <v>0</v>
      </c>
      <c r="O638" s="60" t="s">
        <v>1661</v>
      </c>
      <c r="P638" s="60" t="s">
        <v>1662</v>
      </c>
      <c r="Q638" s="45"/>
      <c r="S638" s="45"/>
      <c r="T638" s="45"/>
    </row>
    <row r="639" customFormat="false" ht="12.75" hidden="false" customHeight="false" outlineLevel="0" collapsed="false">
      <c r="A639" s="45" t="n">
        <f aca="false">'ADD Aircraft'!A639</f>
        <v>0</v>
      </c>
      <c r="B639" s="45" t="n">
        <f aca="false">'ADD Aircraft'!B639</f>
        <v>0</v>
      </c>
      <c r="C639" s="45" t="n">
        <f aca="false">'ADD Aircraft'!C639</f>
        <v>0</v>
      </c>
      <c r="O639" s="60" t="s">
        <v>1663</v>
      </c>
      <c r="P639" s="60" t="s">
        <v>1664</v>
      </c>
      <c r="Q639" s="45"/>
      <c r="S639" s="45"/>
      <c r="T639" s="45"/>
    </row>
    <row r="640" customFormat="false" ht="12.75" hidden="false" customHeight="false" outlineLevel="0" collapsed="false">
      <c r="A640" s="45" t="n">
        <f aca="false">'ADD Aircraft'!A640</f>
        <v>0</v>
      </c>
      <c r="B640" s="45" t="n">
        <f aca="false">'ADD Aircraft'!B640</f>
        <v>0</v>
      </c>
      <c r="C640" s="45" t="n">
        <f aca="false">'ADD Aircraft'!C640</f>
        <v>0</v>
      </c>
      <c r="O640" s="60" t="s">
        <v>1665</v>
      </c>
      <c r="P640" s="60" t="s">
        <v>1666</v>
      </c>
      <c r="Q640" s="45"/>
      <c r="S640" s="45"/>
      <c r="T640" s="45"/>
    </row>
    <row r="641" customFormat="false" ht="12.75" hidden="false" customHeight="false" outlineLevel="0" collapsed="false">
      <c r="A641" s="45" t="n">
        <f aca="false">'ADD Aircraft'!A641</f>
        <v>0</v>
      </c>
      <c r="B641" s="45" t="n">
        <f aca="false">'ADD Aircraft'!B641</f>
        <v>0</v>
      </c>
      <c r="C641" s="45" t="n">
        <f aca="false">'ADD Aircraft'!C641</f>
        <v>0</v>
      </c>
      <c r="O641" s="60" t="s">
        <v>1667</v>
      </c>
      <c r="P641" s="60" t="s">
        <v>1668</v>
      </c>
      <c r="Q641" s="45"/>
      <c r="S641" s="45"/>
      <c r="T641" s="45"/>
    </row>
    <row r="642" customFormat="false" ht="12.75" hidden="false" customHeight="false" outlineLevel="0" collapsed="false">
      <c r="A642" s="45" t="n">
        <f aca="false">'ADD Aircraft'!A642</f>
        <v>0</v>
      </c>
      <c r="B642" s="45" t="n">
        <f aca="false">'ADD Aircraft'!B642</f>
        <v>0</v>
      </c>
      <c r="C642" s="45" t="n">
        <f aca="false">'ADD Aircraft'!C642</f>
        <v>0</v>
      </c>
      <c r="O642" s="60" t="s">
        <v>1669</v>
      </c>
      <c r="P642" s="60" t="s">
        <v>1670</v>
      </c>
      <c r="Q642" s="45"/>
      <c r="S642" s="45"/>
      <c r="T642" s="45"/>
    </row>
    <row r="643" customFormat="false" ht="12.75" hidden="false" customHeight="false" outlineLevel="0" collapsed="false">
      <c r="A643" s="45" t="n">
        <f aca="false">'ADD Aircraft'!A643</f>
        <v>0</v>
      </c>
      <c r="B643" s="45" t="n">
        <f aca="false">'ADD Aircraft'!B643</f>
        <v>0</v>
      </c>
      <c r="C643" s="45" t="n">
        <f aca="false">'ADD Aircraft'!C643</f>
        <v>0</v>
      </c>
      <c r="O643" s="60" t="s">
        <v>1671</v>
      </c>
      <c r="P643" s="60" t="s">
        <v>1672</v>
      </c>
      <c r="Q643" s="45"/>
      <c r="S643" s="45"/>
      <c r="T643" s="45"/>
    </row>
    <row r="644" customFormat="false" ht="12.75" hidden="false" customHeight="false" outlineLevel="0" collapsed="false">
      <c r="A644" s="45" t="n">
        <f aca="false">'ADD Aircraft'!A644</f>
        <v>0</v>
      </c>
      <c r="B644" s="45" t="n">
        <f aca="false">'ADD Aircraft'!B644</f>
        <v>0</v>
      </c>
      <c r="C644" s="45" t="n">
        <f aca="false">'ADD Aircraft'!C644</f>
        <v>0</v>
      </c>
      <c r="O644" s="60" t="s">
        <v>1673</v>
      </c>
      <c r="P644" s="60" t="s">
        <v>1674</v>
      </c>
      <c r="Q644" s="45"/>
      <c r="S644" s="45"/>
      <c r="T644" s="45"/>
    </row>
    <row r="645" customFormat="false" ht="12.75" hidden="false" customHeight="false" outlineLevel="0" collapsed="false">
      <c r="A645" s="45" t="n">
        <f aca="false">'ADD Aircraft'!A645</f>
        <v>0</v>
      </c>
      <c r="B645" s="45" t="n">
        <f aca="false">'ADD Aircraft'!B645</f>
        <v>0</v>
      </c>
      <c r="C645" s="45" t="n">
        <f aca="false">'ADD Aircraft'!C645</f>
        <v>0</v>
      </c>
      <c r="O645" s="60" t="s">
        <v>1675</v>
      </c>
      <c r="P645" s="60" t="s">
        <v>1676</v>
      </c>
      <c r="Q645" s="45"/>
      <c r="R645" s="45"/>
      <c r="T645" s="45"/>
    </row>
    <row r="646" customFormat="false" ht="12.75" hidden="false" customHeight="false" outlineLevel="0" collapsed="false">
      <c r="A646" s="45" t="n">
        <f aca="false">'ADD Aircraft'!A646</f>
        <v>0</v>
      </c>
      <c r="B646" s="45" t="n">
        <f aca="false">'ADD Aircraft'!B646</f>
        <v>0</v>
      </c>
      <c r="C646" s="45" t="n">
        <f aca="false">'ADD Aircraft'!C646</f>
        <v>0</v>
      </c>
      <c r="O646" s="60" t="s">
        <v>1677</v>
      </c>
      <c r="P646" s="60" t="s">
        <v>1678</v>
      </c>
      <c r="Q646" s="45"/>
      <c r="R646" s="45"/>
      <c r="T646" s="45"/>
    </row>
    <row r="647" customFormat="false" ht="12.75" hidden="false" customHeight="false" outlineLevel="0" collapsed="false">
      <c r="A647" s="45" t="n">
        <f aca="false">'ADD Aircraft'!A647</f>
        <v>0</v>
      </c>
      <c r="B647" s="45" t="n">
        <f aca="false">'ADD Aircraft'!B647</f>
        <v>0</v>
      </c>
      <c r="C647" s="45" t="n">
        <f aca="false">'ADD Aircraft'!C647</f>
        <v>0</v>
      </c>
      <c r="O647" s="60" t="s">
        <v>1679</v>
      </c>
      <c r="P647" s="60" t="s">
        <v>1680</v>
      </c>
      <c r="Q647" s="45"/>
      <c r="R647" s="45"/>
      <c r="T647" s="45"/>
    </row>
    <row r="648" customFormat="false" ht="12.75" hidden="false" customHeight="false" outlineLevel="0" collapsed="false">
      <c r="A648" s="45" t="n">
        <f aca="false">'ADD Aircraft'!A648</f>
        <v>0</v>
      </c>
      <c r="B648" s="45" t="n">
        <f aca="false">'ADD Aircraft'!B648</f>
        <v>0</v>
      </c>
      <c r="C648" s="45" t="n">
        <f aca="false">'ADD Aircraft'!C648</f>
        <v>0</v>
      </c>
      <c r="O648" s="60" t="s">
        <v>1681</v>
      </c>
      <c r="P648" s="60" t="s">
        <v>1682</v>
      </c>
      <c r="Q648" s="45"/>
      <c r="R648" s="45"/>
      <c r="T648" s="45"/>
    </row>
    <row r="649" customFormat="false" ht="12.75" hidden="false" customHeight="false" outlineLevel="0" collapsed="false">
      <c r="A649" s="45" t="n">
        <f aca="false">'ADD Aircraft'!A649</f>
        <v>0</v>
      </c>
      <c r="B649" s="45" t="n">
        <f aca="false">'ADD Aircraft'!B649</f>
        <v>0</v>
      </c>
      <c r="C649" s="45" t="n">
        <f aca="false">'ADD Aircraft'!C649</f>
        <v>0</v>
      </c>
      <c r="O649" s="60" t="s">
        <v>1683</v>
      </c>
      <c r="P649" s="60" t="s">
        <v>1684</v>
      </c>
      <c r="Q649" s="45"/>
      <c r="R649" s="45"/>
      <c r="T649" s="45"/>
    </row>
    <row r="650" customFormat="false" ht="12.75" hidden="false" customHeight="false" outlineLevel="0" collapsed="false">
      <c r="A650" s="45" t="n">
        <f aca="false">'ADD Aircraft'!A650</f>
        <v>0</v>
      </c>
      <c r="B650" s="45" t="n">
        <f aca="false">'ADD Aircraft'!B650</f>
        <v>0</v>
      </c>
      <c r="C650" s="45" t="n">
        <f aca="false">'ADD Aircraft'!C650</f>
        <v>0</v>
      </c>
      <c r="O650" s="60" t="s">
        <v>1685</v>
      </c>
      <c r="P650" s="60" t="s">
        <v>1686</v>
      </c>
      <c r="Q650" s="45"/>
      <c r="R650" s="45"/>
      <c r="T650" s="45"/>
    </row>
    <row r="651" customFormat="false" ht="12.75" hidden="false" customHeight="false" outlineLevel="0" collapsed="false">
      <c r="A651" s="45" t="n">
        <f aca="false">'ADD Aircraft'!A651</f>
        <v>0</v>
      </c>
      <c r="B651" s="45" t="n">
        <f aca="false">'ADD Aircraft'!B651</f>
        <v>0</v>
      </c>
      <c r="C651" s="45" t="n">
        <f aca="false">'ADD Aircraft'!C651</f>
        <v>0</v>
      </c>
      <c r="O651" s="60" t="s">
        <v>1687</v>
      </c>
      <c r="P651" s="60" t="s">
        <v>1688</v>
      </c>
      <c r="Q651" s="45"/>
      <c r="R651" s="45"/>
      <c r="T651" s="45"/>
    </row>
    <row r="652" customFormat="false" ht="12.75" hidden="false" customHeight="false" outlineLevel="0" collapsed="false">
      <c r="A652" s="45" t="n">
        <f aca="false">'ADD Aircraft'!A652</f>
        <v>0</v>
      </c>
      <c r="B652" s="45" t="n">
        <f aca="false">'ADD Aircraft'!B652</f>
        <v>0</v>
      </c>
      <c r="C652" s="45" t="n">
        <f aca="false">'ADD Aircraft'!C652</f>
        <v>0</v>
      </c>
      <c r="O652" s="60" t="s">
        <v>1689</v>
      </c>
      <c r="P652" s="60" t="s">
        <v>1690</v>
      </c>
      <c r="Q652" s="45"/>
      <c r="R652" s="45"/>
      <c r="T652" s="45"/>
    </row>
    <row r="653" customFormat="false" ht="12.75" hidden="false" customHeight="false" outlineLevel="0" collapsed="false">
      <c r="A653" s="45" t="n">
        <f aca="false">'ADD Aircraft'!A653</f>
        <v>0</v>
      </c>
      <c r="B653" s="45" t="n">
        <f aca="false">'ADD Aircraft'!B653</f>
        <v>0</v>
      </c>
      <c r="C653" s="45" t="n">
        <f aca="false">'ADD Aircraft'!C653</f>
        <v>0</v>
      </c>
      <c r="O653" s="60" t="s">
        <v>1691</v>
      </c>
      <c r="P653" s="60" t="s">
        <v>1692</v>
      </c>
      <c r="Q653" s="45"/>
      <c r="R653" s="45"/>
      <c r="T653" s="45"/>
    </row>
    <row r="654" customFormat="false" ht="12.75" hidden="false" customHeight="false" outlineLevel="0" collapsed="false">
      <c r="A654" s="45" t="n">
        <f aca="false">'ADD Aircraft'!A654</f>
        <v>0</v>
      </c>
      <c r="B654" s="45" t="n">
        <f aca="false">'ADD Aircraft'!B654</f>
        <v>0</v>
      </c>
      <c r="C654" s="45" t="n">
        <f aca="false">'ADD Aircraft'!C654</f>
        <v>0</v>
      </c>
      <c r="O654" s="60" t="s">
        <v>1693</v>
      </c>
      <c r="P654" s="60" t="s">
        <v>1694</v>
      </c>
      <c r="Q654" s="45"/>
      <c r="R654" s="45"/>
      <c r="T654" s="45"/>
    </row>
    <row r="655" customFormat="false" ht="12.75" hidden="false" customHeight="false" outlineLevel="0" collapsed="false">
      <c r="A655" s="45" t="n">
        <f aca="false">'ADD Aircraft'!A655</f>
        <v>0</v>
      </c>
      <c r="B655" s="45" t="n">
        <f aca="false">'ADD Aircraft'!B655</f>
        <v>0</v>
      </c>
      <c r="C655" s="45" t="n">
        <f aca="false">'ADD Aircraft'!C655</f>
        <v>0</v>
      </c>
      <c r="O655" s="60" t="s">
        <v>1695</v>
      </c>
      <c r="P655" s="60" t="s">
        <v>1696</v>
      </c>
      <c r="Q655" s="45"/>
      <c r="R655" s="45"/>
      <c r="T655" s="45"/>
    </row>
    <row r="656" customFormat="false" ht="12.75" hidden="false" customHeight="false" outlineLevel="0" collapsed="false">
      <c r="A656" s="45" t="n">
        <f aca="false">'ADD Aircraft'!A656</f>
        <v>0</v>
      </c>
      <c r="B656" s="45" t="n">
        <f aca="false">'ADD Aircraft'!B656</f>
        <v>0</v>
      </c>
      <c r="C656" s="45" t="n">
        <f aca="false">'ADD Aircraft'!C656</f>
        <v>0</v>
      </c>
      <c r="O656" s="60" t="s">
        <v>1697</v>
      </c>
      <c r="P656" s="60" t="s">
        <v>1698</v>
      </c>
      <c r="Q656" s="45"/>
      <c r="R656" s="45"/>
      <c r="T656" s="45"/>
    </row>
    <row r="657" customFormat="false" ht="12.75" hidden="false" customHeight="false" outlineLevel="0" collapsed="false">
      <c r="A657" s="45" t="n">
        <f aca="false">'ADD Aircraft'!A657</f>
        <v>0</v>
      </c>
      <c r="B657" s="45" t="n">
        <f aca="false">'ADD Aircraft'!B657</f>
        <v>0</v>
      </c>
      <c r="C657" s="45" t="n">
        <f aca="false">'ADD Aircraft'!C657</f>
        <v>0</v>
      </c>
      <c r="O657" s="60" t="s">
        <v>1699</v>
      </c>
      <c r="P657" s="60" t="s">
        <v>1700</v>
      </c>
      <c r="Q657" s="45"/>
      <c r="R657" s="45"/>
      <c r="T657" s="45"/>
    </row>
    <row r="658" customFormat="false" ht="12.75" hidden="false" customHeight="false" outlineLevel="0" collapsed="false">
      <c r="A658" s="45" t="n">
        <f aca="false">'ADD Aircraft'!A658</f>
        <v>0</v>
      </c>
      <c r="B658" s="45" t="n">
        <f aca="false">'ADD Aircraft'!B658</f>
        <v>0</v>
      </c>
      <c r="C658" s="45" t="n">
        <f aca="false">'ADD Aircraft'!C658</f>
        <v>0</v>
      </c>
      <c r="O658" s="60" t="s">
        <v>1701</v>
      </c>
      <c r="P658" s="60" t="s">
        <v>1702</v>
      </c>
      <c r="Q658" s="45"/>
      <c r="R658" s="45"/>
      <c r="T658" s="45"/>
    </row>
    <row r="659" customFormat="false" ht="12.75" hidden="false" customHeight="false" outlineLevel="0" collapsed="false">
      <c r="A659" s="45" t="n">
        <f aca="false">'ADD Aircraft'!A659</f>
        <v>0</v>
      </c>
      <c r="B659" s="45" t="n">
        <f aca="false">'ADD Aircraft'!B659</f>
        <v>0</v>
      </c>
      <c r="C659" s="45" t="n">
        <f aca="false">'ADD Aircraft'!C659</f>
        <v>0</v>
      </c>
      <c r="O659" s="60" t="s">
        <v>1703</v>
      </c>
      <c r="P659" s="60" t="s">
        <v>1704</v>
      </c>
      <c r="Q659" s="45"/>
      <c r="R659" s="45"/>
      <c r="T659" s="45"/>
    </row>
    <row r="660" customFormat="false" ht="12.75" hidden="false" customHeight="false" outlineLevel="0" collapsed="false">
      <c r="A660" s="45" t="n">
        <f aca="false">'ADD Aircraft'!A660</f>
        <v>0</v>
      </c>
      <c r="B660" s="45" t="n">
        <f aca="false">'ADD Aircraft'!B660</f>
        <v>0</v>
      </c>
      <c r="C660" s="45" t="n">
        <f aca="false">'ADD Aircraft'!C660</f>
        <v>0</v>
      </c>
      <c r="O660" s="60" t="s">
        <v>1705</v>
      </c>
      <c r="P660" s="60" t="s">
        <v>1706</v>
      </c>
      <c r="Q660" s="45"/>
      <c r="R660" s="45"/>
      <c r="T660" s="45"/>
    </row>
    <row r="661" customFormat="false" ht="12.75" hidden="false" customHeight="false" outlineLevel="0" collapsed="false">
      <c r="A661" s="45" t="n">
        <f aca="false">'ADD Aircraft'!A661</f>
        <v>0</v>
      </c>
      <c r="B661" s="45" t="n">
        <f aca="false">'ADD Aircraft'!B661</f>
        <v>0</v>
      </c>
      <c r="C661" s="45" t="n">
        <f aca="false">'ADD Aircraft'!C661</f>
        <v>0</v>
      </c>
      <c r="O661" s="60" t="s">
        <v>1707</v>
      </c>
      <c r="P661" s="60" t="s">
        <v>1708</v>
      </c>
      <c r="Q661" s="45"/>
      <c r="R661" s="45"/>
      <c r="T661" s="45"/>
    </row>
    <row r="662" customFormat="false" ht="12.75" hidden="false" customHeight="false" outlineLevel="0" collapsed="false">
      <c r="A662" s="45" t="n">
        <f aca="false">'ADD Aircraft'!A662</f>
        <v>0</v>
      </c>
      <c r="B662" s="45" t="n">
        <f aca="false">'ADD Aircraft'!B662</f>
        <v>0</v>
      </c>
      <c r="C662" s="45" t="n">
        <f aca="false">'ADD Aircraft'!C662</f>
        <v>0</v>
      </c>
      <c r="O662" s="60" t="s">
        <v>1709</v>
      </c>
      <c r="P662" s="60" t="s">
        <v>1710</v>
      </c>
      <c r="Q662" s="45"/>
      <c r="R662" s="45"/>
      <c r="T662" s="45"/>
    </row>
    <row r="663" customFormat="false" ht="12.75" hidden="false" customHeight="false" outlineLevel="0" collapsed="false">
      <c r="A663" s="45" t="n">
        <f aca="false">'ADD Aircraft'!A663</f>
        <v>0</v>
      </c>
      <c r="B663" s="45" t="n">
        <f aca="false">'ADD Aircraft'!B663</f>
        <v>0</v>
      </c>
      <c r="C663" s="45" t="n">
        <f aca="false">'ADD Aircraft'!C663</f>
        <v>0</v>
      </c>
      <c r="O663" s="60" t="s">
        <v>1711</v>
      </c>
      <c r="P663" s="60" t="s">
        <v>1712</v>
      </c>
      <c r="Q663" s="45"/>
      <c r="R663" s="45"/>
      <c r="T663" s="45"/>
    </row>
    <row r="664" customFormat="false" ht="12.75" hidden="false" customHeight="false" outlineLevel="0" collapsed="false">
      <c r="A664" s="45" t="n">
        <f aca="false">'ADD Aircraft'!A664</f>
        <v>0</v>
      </c>
      <c r="B664" s="45" t="n">
        <f aca="false">'ADD Aircraft'!B664</f>
        <v>0</v>
      </c>
      <c r="C664" s="45" t="n">
        <f aca="false">'ADD Aircraft'!C664</f>
        <v>0</v>
      </c>
      <c r="O664" s="60" t="s">
        <v>1713</v>
      </c>
      <c r="P664" s="60" t="s">
        <v>1714</v>
      </c>
      <c r="Q664" s="45"/>
      <c r="R664" s="45"/>
      <c r="T664" s="45"/>
    </row>
    <row r="665" customFormat="false" ht="12.75" hidden="false" customHeight="false" outlineLevel="0" collapsed="false">
      <c r="A665" s="45" t="n">
        <f aca="false">'ADD Aircraft'!A665</f>
        <v>0</v>
      </c>
      <c r="B665" s="45" t="n">
        <f aca="false">'ADD Aircraft'!B665</f>
        <v>0</v>
      </c>
      <c r="C665" s="45" t="n">
        <f aca="false">'ADD Aircraft'!C665</f>
        <v>0</v>
      </c>
      <c r="O665" s="60" t="s">
        <v>1715</v>
      </c>
      <c r="P665" s="60" t="s">
        <v>1716</v>
      </c>
      <c r="Q665" s="45"/>
      <c r="R665" s="45"/>
      <c r="T665" s="45"/>
    </row>
    <row r="666" customFormat="false" ht="12.75" hidden="false" customHeight="false" outlineLevel="0" collapsed="false">
      <c r="A666" s="45" t="n">
        <f aca="false">'ADD Aircraft'!A666</f>
        <v>0</v>
      </c>
      <c r="B666" s="45" t="n">
        <f aca="false">'ADD Aircraft'!B666</f>
        <v>0</v>
      </c>
      <c r="C666" s="45" t="n">
        <f aca="false">'ADD Aircraft'!C666</f>
        <v>0</v>
      </c>
      <c r="O666" s="60" t="s">
        <v>1717</v>
      </c>
      <c r="P666" s="60" t="s">
        <v>1718</v>
      </c>
      <c r="Q666" s="45"/>
      <c r="R666" s="45"/>
      <c r="T666" s="45"/>
    </row>
    <row r="667" customFormat="false" ht="12.75" hidden="false" customHeight="false" outlineLevel="0" collapsed="false">
      <c r="A667" s="45" t="n">
        <f aca="false">'ADD Aircraft'!A667</f>
        <v>0</v>
      </c>
      <c r="B667" s="45" t="n">
        <f aca="false">'ADD Aircraft'!B667</f>
        <v>0</v>
      </c>
      <c r="C667" s="45" t="n">
        <f aca="false">'ADD Aircraft'!C667</f>
        <v>0</v>
      </c>
      <c r="O667" s="60" t="s">
        <v>1719</v>
      </c>
      <c r="P667" s="60" t="s">
        <v>1720</v>
      </c>
      <c r="Q667" s="45"/>
      <c r="R667" s="45"/>
      <c r="T667" s="45"/>
    </row>
    <row r="668" customFormat="false" ht="12.75" hidden="false" customHeight="false" outlineLevel="0" collapsed="false">
      <c r="A668" s="45" t="n">
        <f aca="false">'ADD Aircraft'!A668</f>
        <v>0</v>
      </c>
      <c r="B668" s="45" t="n">
        <f aca="false">'ADD Aircraft'!B668</f>
        <v>0</v>
      </c>
      <c r="C668" s="45" t="n">
        <f aca="false">'ADD Aircraft'!C668</f>
        <v>0</v>
      </c>
      <c r="O668" s="60" t="s">
        <v>1721</v>
      </c>
      <c r="P668" s="60" t="s">
        <v>1722</v>
      </c>
      <c r="Q668" s="45"/>
      <c r="R668" s="45"/>
      <c r="T668" s="45"/>
    </row>
    <row r="669" customFormat="false" ht="12.75" hidden="false" customHeight="false" outlineLevel="0" collapsed="false">
      <c r="A669" s="45" t="n">
        <f aca="false">'ADD Aircraft'!A669</f>
        <v>0</v>
      </c>
      <c r="B669" s="45" t="n">
        <f aca="false">'ADD Aircraft'!B669</f>
        <v>0</v>
      </c>
      <c r="C669" s="45" t="n">
        <f aca="false">'ADD Aircraft'!C669</f>
        <v>0</v>
      </c>
      <c r="O669" s="60" t="s">
        <v>1723</v>
      </c>
      <c r="P669" s="60" t="s">
        <v>1724</v>
      </c>
      <c r="Q669" s="45"/>
      <c r="R669" s="45"/>
      <c r="T669" s="45"/>
    </row>
    <row r="670" customFormat="false" ht="12.75" hidden="false" customHeight="false" outlineLevel="0" collapsed="false">
      <c r="A670" s="45" t="n">
        <f aca="false">'ADD Aircraft'!A670</f>
        <v>0</v>
      </c>
      <c r="B670" s="45" t="n">
        <f aca="false">'ADD Aircraft'!B670</f>
        <v>0</v>
      </c>
      <c r="C670" s="45" t="n">
        <f aca="false">'ADD Aircraft'!C670</f>
        <v>0</v>
      </c>
      <c r="O670" s="60" t="s">
        <v>1725</v>
      </c>
      <c r="P670" s="60" t="s">
        <v>1726</v>
      </c>
      <c r="Q670" s="45"/>
      <c r="R670" s="45"/>
      <c r="T670" s="45"/>
    </row>
    <row r="671" customFormat="false" ht="12.75" hidden="false" customHeight="false" outlineLevel="0" collapsed="false">
      <c r="A671" s="45" t="n">
        <f aca="false">'ADD Aircraft'!A671</f>
        <v>0</v>
      </c>
      <c r="B671" s="45" t="n">
        <f aca="false">'ADD Aircraft'!B671</f>
        <v>0</v>
      </c>
      <c r="C671" s="45" t="n">
        <f aca="false">'ADD Aircraft'!C671</f>
        <v>0</v>
      </c>
      <c r="O671" s="60" t="s">
        <v>1727</v>
      </c>
      <c r="P671" s="60" t="s">
        <v>1728</v>
      </c>
      <c r="Q671" s="45"/>
      <c r="R671" s="45"/>
      <c r="T671" s="45"/>
    </row>
    <row r="672" customFormat="false" ht="12.75" hidden="false" customHeight="false" outlineLevel="0" collapsed="false">
      <c r="A672" s="45" t="n">
        <f aca="false">'ADD Aircraft'!A672</f>
        <v>0</v>
      </c>
      <c r="B672" s="45" t="n">
        <f aca="false">'ADD Aircraft'!B672</f>
        <v>0</v>
      </c>
      <c r="C672" s="45" t="n">
        <f aca="false">'ADD Aircraft'!C672</f>
        <v>0</v>
      </c>
      <c r="O672" s="60" t="s">
        <v>1729</v>
      </c>
      <c r="P672" s="60" t="s">
        <v>1730</v>
      </c>
      <c r="Q672" s="45"/>
      <c r="R672" s="45"/>
      <c r="T672" s="45"/>
    </row>
    <row r="673" customFormat="false" ht="12.75" hidden="false" customHeight="false" outlineLevel="0" collapsed="false">
      <c r="A673" s="45" t="n">
        <f aca="false">'ADD Aircraft'!A673</f>
        <v>0</v>
      </c>
      <c r="B673" s="45" t="n">
        <f aca="false">'ADD Aircraft'!B673</f>
        <v>0</v>
      </c>
      <c r="C673" s="45" t="n">
        <f aca="false">'ADD Aircraft'!C673</f>
        <v>0</v>
      </c>
      <c r="O673" s="60" t="s">
        <v>1731</v>
      </c>
      <c r="P673" s="60" t="s">
        <v>1732</v>
      </c>
      <c r="Q673" s="45"/>
      <c r="R673" s="45"/>
      <c r="T673" s="45"/>
    </row>
    <row r="674" customFormat="false" ht="12.75" hidden="false" customHeight="false" outlineLevel="0" collapsed="false">
      <c r="A674" s="45" t="n">
        <f aca="false">'ADD Aircraft'!A674</f>
        <v>0</v>
      </c>
      <c r="B674" s="45" t="n">
        <f aca="false">'ADD Aircraft'!B674</f>
        <v>0</v>
      </c>
      <c r="C674" s="45" t="n">
        <f aca="false">'ADD Aircraft'!C674</f>
        <v>0</v>
      </c>
      <c r="O674" s="60" t="s">
        <v>1733</v>
      </c>
      <c r="P674" s="60" t="s">
        <v>1734</v>
      </c>
      <c r="Q674" s="45"/>
      <c r="R674" s="45"/>
      <c r="T674" s="45"/>
    </row>
    <row r="675" customFormat="false" ht="12.75" hidden="false" customHeight="false" outlineLevel="0" collapsed="false">
      <c r="A675" s="45" t="n">
        <f aca="false">'ADD Aircraft'!A675</f>
        <v>0</v>
      </c>
      <c r="B675" s="45" t="n">
        <f aca="false">'ADD Aircraft'!B675</f>
        <v>0</v>
      </c>
      <c r="C675" s="45" t="n">
        <f aca="false">'ADD Aircraft'!C675</f>
        <v>0</v>
      </c>
      <c r="O675" s="60" t="s">
        <v>1735</v>
      </c>
      <c r="P675" s="60" t="s">
        <v>1736</v>
      </c>
      <c r="Q675" s="45"/>
      <c r="R675" s="45"/>
      <c r="T675" s="45"/>
    </row>
    <row r="676" customFormat="false" ht="12.75" hidden="false" customHeight="false" outlineLevel="0" collapsed="false">
      <c r="A676" s="45" t="n">
        <f aca="false">'ADD Aircraft'!A676</f>
        <v>0</v>
      </c>
      <c r="B676" s="45" t="n">
        <f aca="false">'ADD Aircraft'!B676</f>
        <v>0</v>
      </c>
      <c r="C676" s="45" t="n">
        <f aca="false">'ADD Aircraft'!C676</f>
        <v>0</v>
      </c>
      <c r="O676" s="60" t="s">
        <v>1737</v>
      </c>
      <c r="P676" s="60" t="s">
        <v>1738</v>
      </c>
      <c r="Q676" s="45"/>
      <c r="R676" s="45"/>
      <c r="T676" s="45"/>
    </row>
    <row r="677" customFormat="false" ht="12.75" hidden="false" customHeight="false" outlineLevel="0" collapsed="false">
      <c r="A677" s="45" t="n">
        <f aca="false">'ADD Aircraft'!A677</f>
        <v>0</v>
      </c>
      <c r="B677" s="45" t="n">
        <f aca="false">'ADD Aircraft'!B677</f>
        <v>0</v>
      </c>
      <c r="C677" s="45" t="n">
        <f aca="false">'ADD Aircraft'!C677</f>
        <v>0</v>
      </c>
      <c r="O677" s="60" t="s">
        <v>1739</v>
      </c>
      <c r="P677" s="60" t="s">
        <v>1740</v>
      </c>
      <c r="Q677" s="45"/>
      <c r="R677" s="45"/>
      <c r="T677" s="45"/>
    </row>
    <row r="678" customFormat="false" ht="12.75" hidden="false" customHeight="false" outlineLevel="0" collapsed="false">
      <c r="A678" s="45" t="n">
        <f aca="false">'ADD Aircraft'!A678</f>
        <v>0</v>
      </c>
      <c r="B678" s="45" t="n">
        <f aca="false">'ADD Aircraft'!B678</f>
        <v>0</v>
      </c>
      <c r="C678" s="45" t="n">
        <f aca="false">'ADD Aircraft'!C678</f>
        <v>0</v>
      </c>
      <c r="O678" s="60" t="s">
        <v>1741</v>
      </c>
      <c r="P678" s="60" t="s">
        <v>1742</v>
      </c>
      <c r="Q678" s="45"/>
      <c r="R678" s="45"/>
      <c r="T678" s="45"/>
    </row>
    <row r="679" customFormat="false" ht="12.75" hidden="false" customHeight="false" outlineLevel="0" collapsed="false">
      <c r="A679" s="45" t="n">
        <f aca="false">'ADD Aircraft'!A679</f>
        <v>0</v>
      </c>
      <c r="B679" s="45" t="n">
        <f aca="false">'ADD Aircraft'!B679</f>
        <v>0</v>
      </c>
      <c r="C679" s="45" t="n">
        <f aca="false">'ADD Aircraft'!C679</f>
        <v>0</v>
      </c>
      <c r="O679" s="60" t="s">
        <v>1743</v>
      </c>
      <c r="P679" s="60" t="s">
        <v>1744</v>
      </c>
      <c r="Q679" s="45"/>
      <c r="R679" s="45"/>
      <c r="T679" s="45"/>
    </row>
    <row r="680" customFormat="false" ht="12.75" hidden="false" customHeight="false" outlineLevel="0" collapsed="false">
      <c r="A680" s="45" t="n">
        <f aca="false">'ADD Aircraft'!A680</f>
        <v>0</v>
      </c>
      <c r="B680" s="45" t="n">
        <f aca="false">'ADD Aircraft'!B680</f>
        <v>0</v>
      </c>
      <c r="C680" s="45" t="n">
        <f aca="false">'ADD Aircraft'!C680</f>
        <v>0</v>
      </c>
      <c r="O680" s="60" t="s">
        <v>1745</v>
      </c>
      <c r="P680" s="60" t="s">
        <v>1746</v>
      </c>
      <c r="Q680" s="45"/>
      <c r="R680" s="45"/>
      <c r="T680" s="45"/>
    </row>
    <row r="681" customFormat="false" ht="12.75" hidden="false" customHeight="false" outlineLevel="0" collapsed="false">
      <c r="A681" s="45" t="n">
        <f aca="false">'ADD Aircraft'!A681</f>
        <v>0</v>
      </c>
      <c r="B681" s="45" t="n">
        <f aca="false">'ADD Aircraft'!B681</f>
        <v>0</v>
      </c>
      <c r="C681" s="45" t="n">
        <f aca="false">'ADD Aircraft'!C681</f>
        <v>0</v>
      </c>
      <c r="O681" s="60" t="s">
        <v>1747</v>
      </c>
      <c r="P681" s="60" t="s">
        <v>1748</v>
      </c>
      <c r="Q681" s="45"/>
      <c r="R681" s="45"/>
      <c r="T681" s="45"/>
    </row>
    <row r="682" customFormat="false" ht="12.75" hidden="false" customHeight="false" outlineLevel="0" collapsed="false">
      <c r="A682" s="45" t="n">
        <f aca="false">'ADD Aircraft'!A682</f>
        <v>0</v>
      </c>
      <c r="B682" s="45" t="n">
        <f aca="false">'ADD Aircraft'!B682</f>
        <v>0</v>
      </c>
      <c r="C682" s="45" t="n">
        <f aca="false">'ADD Aircraft'!C682</f>
        <v>0</v>
      </c>
      <c r="O682" s="60" t="s">
        <v>1749</v>
      </c>
      <c r="P682" s="60" t="s">
        <v>1750</v>
      </c>
      <c r="Q682" s="45"/>
      <c r="R682" s="45"/>
      <c r="T682" s="45"/>
    </row>
    <row r="683" customFormat="false" ht="12.75" hidden="false" customHeight="false" outlineLevel="0" collapsed="false">
      <c r="A683" s="45" t="n">
        <f aca="false">'ADD Aircraft'!A683</f>
        <v>0</v>
      </c>
      <c r="B683" s="45" t="n">
        <f aca="false">'ADD Aircraft'!B683</f>
        <v>0</v>
      </c>
      <c r="C683" s="45" t="n">
        <f aca="false">'ADD Aircraft'!C683</f>
        <v>0</v>
      </c>
      <c r="O683" s="60" t="s">
        <v>1751</v>
      </c>
      <c r="P683" s="60" t="s">
        <v>1752</v>
      </c>
      <c r="Q683" s="45"/>
      <c r="R683" s="45"/>
      <c r="T683" s="45"/>
    </row>
    <row r="684" customFormat="false" ht="12.75" hidden="false" customHeight="false" outlineLevel="0" collapsed="false">
      <c r="A684" s="45" t="n">
        <f aca="false">'ADD Aircraft'!A684</f>
        <v>0</v>
      </c>
      <c r="B684" s="45" t="n">
        <f aca="false">'ADD Aircraft'!B684</f>
        <v>0</v>
      </c>
      <c r="C684" s="45" t="n">
        <f aca="false">'ADD Aircraft'!C684</f>
        <v>0</v>
      </c>
      <c r="O684" s="60" t="s">
        <v>1753</v>
      </c>
      <c r="P684" s="60" t="s">
        <v>1754</v>
      </c>
      <c r="Q684" s="45"/>
      <c r="R684" s="45"/>
      <c r="T684" s="45"/>
    </row>
    <row r="685" customFormat="false" ht="12.75" hidden="false" customHeight="false" outlineLevel="0" collapsed="false">
      <c r="A685" s="45" t="n">
        <f aca="false">'ADD Aircraft'!A685</f>
        <v>0</v>
      </c>
      <c r="B685" s="45" t="n">
        <f aca="false">'ADD Aircraft'!B685</f>
        <v>0</v>
      </c>
      <c r="C685" s="45" t="n">
        <f aca="false">'ADD Aircraft'!C685</f>
        <v>0</v>
      </c>
      <c r="O685" s="60" t="s">
        <v>1755</v>
      </c>
      <c r="P685" s="60" t="s">
        <v>1756</v>
      </c>
      <c r="Q685" s="45"/>
      <c r="R685" s="45"/>
      <c r="T685" s="45"/>
    </row>
    <row r="686" customFormat="false" ht="12.75" hidden="false" customHeight="false" outlineLevel="0" collapsed="false">
      <c r="A686" s="45" t="n">
        <f aca="false">'ADD Aircraft'!A686</f>
        <v>0</v>
      </c>
      <c r="B686" s="45" t="n">
        <f aca="false">'ADD Aircraft'!B686</f>
        <v>0</v>
      </c>
      <c r="C686" s="45" t="n">
        <f aca="false">'ADD Aircraft'!C686</f>
        <v>0</v>
      </c>
      <c r="O686" s="60" t="s">
        <v>1757</v>
      </c>
      <c r="P686" s="60" t="s">
        <v>1758</v>
      </c>
      <c r="Q686" s="45"/>
      <c r="R686" s="45"/>
      <c r="T686" s="45"/>
    </row>
    <row r="687" customFormat="false" ht="12.75" hidden="false" customHeight="false" outlineLevel="0" collapsed="false">
      <c r="A687" s="45" t="n">
        <f aca="false">'ADD Aircraft'!A687</f>
        <v>0</v>
      </c>
      <c r="B687" s="45" t="n">
        <f aca="false">'ADD Aircraft'!B687</f>
        <v>0</v>
      </c>
      <c r="C687" s="45" t="n">
        <f aca="false">'ADD Aircraft'!C687</f>
        <v>0</v>
      </c>
      <c r="O687" s="60" t="s">
        <v>1759</v>
      </c>
      <c r="P687" s="60" t="s">
        <v>1760</v>
      </c>
      <c r="Q687" s="45"/>
      <c r="R687" s="45"/>
      <c r="T687" s="45"/>
    </row>
    <row r="688" customFormat="false" ht="12.75" hidden="false" customHeight="false" outlineLevel="0" collapsed="false">
      <c r="A688" s="45" t="n">
        <f aca="false">'ADD Aircraft'!A688</f>
        <v>0</v>
      </c>
      <c r="B688" s="45" t="n">
        <f aca="false">'ADD Aircraft'!B688</f>
        <v>0</v>
      </c>
      <c r="C688" s="45" t="n">
        <f aca="false">'ADD Aircraft'!C688</f>
        <v>0</v>
      </c>
      <c r="O688" s="60" t="s">
        <v>1761</v>
      </c>
      <c r="P688" s="60" t="s">
        <v>1762</v>
      </c>
      <c r="Q688" s="45"/>
      <c r="R688" s="45"/>
      <c r="T688" s="45"/>
    </row>
    <row r="689" customFormat="false" ht="12.75" hidden="false" customHeight="false" outlineLevel="0" collapsed="false">
      <c r="A689" s="45" t="n">
        <f aca="false">'ADD Aircraft'!A689</f>
        <v>0</v>
      </c>
      <c r="B689" s="45" t="n">
        <f aca="false">'ADD Aircraft'!B689</f>
        <v>0</v>
      </c>
      <c r="C689" s="45" t="n">
        <f aca="false">'ADD Aircraft'!C689</f>
        <v>0</v>
      </c>
      <c r="O689" s="60" t="s">
        <v>1763</v>
      </c>
      <c r="P689" s="60" t="s">
        <v>1764</v>
      </c>
      <c r="Q689" s="45"/>
      <c r="R689" s="45"/>
      <c r="T689" s="45"/>
    </row>
    <row r="690" customFormat="false" ht="12.75" hidden="false" customHeight="false" outlineLevel="0" collapsed="false">
      <c r="A690" s="45" t="n">
        <f aca="false">'ADD Aircraft'!A690</f>
        <v>0</v>
      </c>
      <c r="B690" s="45" t="n">
        <f aca="false">'ADD Aircraft'!B690</f>
        <v>0</v>
      </c>
      <c r="C690" s="45" t="n">
        <f aca="false">'ADD Aircraft'!C690</f>
        <v>0</v>
      </c>
      <c r="O690" s="60" t="s">
        <v>1765</v>
      </c>
      <c r="P690" s="60" t="s">
        <v>1766</v>
      </c>
      <c r="Q690" s="45"/>
      <c r="R690" s="45"/>
      <c r="T690" s="45"/>
    </row>
    <row r="691" customFormat="false" ht="12.75" hidden="false" customHeight="false" outlineLevel="0" collapsed="false">
      <c r="A691" s="45" t="n">
        <f aca="false">'ADD Aircraft'!A691</f>
        <v>0</v>
      </c>
      <c r="B691" s="45" t="n">
        <f aca="false">'ADD Aircraft'!B691</f>
        <v>0</v>
      </c>
      <c r="C691" s="45" t="n">
        <f aca="false">'ADD Aircraft'!C691</f>
        <v>0</v>
      </c>
      <c r="O691" s="60" t="s">
        <v>1767</v>
      </c>
      <c r="P691" s="60" t="s">
        <v>1768</v>
      </c>
      <c r="Q691" s="45"/>
      <c r="R691" s="45"/>
      <c r="T691" s="45"/>
    </row>
    <row r="692" customFormat="false" ht="12.75" hidden="false" customHeight="false" outlineLevel="0" collapsed="false">
      <c r="A692" s="45" t="n">
        <f aca="false">'ADD Aircraft'!A692</f>
        <v>0</v>
      </c>
      <c r="B692" s="45" t="n">
        <f aca="false">'ADD Aircraft'!B692</f>
        <v>0</v>
      </c>
      <c r="C692" s="45" t="n">
        <f aca="false">'ADD Aircraft'!C692</f>
        <v>0</v>
      </c>
      <c r="O692" s="60" t="s">
        <v>1769</v>
      </c>
      <c r="P692" s="60" t="s">
        <v>1770</v>
      </c>
      <c r="Q692" s="45"/>
      <c r="R692" s="45"/>
      <c r="T692" s="45"/>
    </row>
    <row r="693" customFormat="false" ht="12.75" hidden="false" customHeight="false" outlineLevel="0" collapsed="false">
      <c r="A693" s="45" t="n">
        <f aca="false">'ADD Aircraft'!A693</f>
        <v>0</v>
      </c>
      <c r="B693" s="45" t="n">
        <f aca="false">'ADD Aircraft'!B693</f>
        <v>0</v>
      </c>
      <c r="C693" s="45" t="n">
        <f aca="false">'ADD Aircraft'!C693</f>
        <v>0</v>
      </c>
      <c r="O693" s="60" t="s">
        <v>1771</v>
      </c>
      <c r="P693" s="60" t="s">
        <v>1772</v>
      </c>
      <c r="Q693" s="45"/>
      <c r="R693" s="45"/>
      <c r="T693" s="45"/>
    </row>
    <row r="694" customFormat="false" ht="12.75" hidden="false" customHeight="false" outlineLevel="0" collapsed="false">
      <c r="A694" s="45" t="n">
        <f aca="false">'ADD Aircraft'!A694</f>
        <v>0</v>
      </c>
      <c r="B694" s="45" t="n">
        <f aca="false">'ADD Aircraft'!B694</f>
        <v>0</v>
      </c>
      <c r="C694" s="45" t="n">
        <f aca="false">'ADD Aircraft'!C694</f>
        <v>0</v>
      </c>
      <c r="O694" s="60" t="s">
        <v>1773</v>
      </c>
      <c r="P694" s="60" t="s">
        <v>1774</v>
      </c>
      <c r="Q694" s="45"/>
      <c r="R694" s="45"/>
      <c r="T694" s="45"/>
    </row>
    <row r="695" customFormat="false" ht="12.75" hidden="false" customHeight="false" outlineLevel="0" collapsed="false">
      <c r="A695" s="45" t="n">
        <f aca="false">'ADD Aircraft'!A695</f>
        <v>0</v>
      </c>
      <c r="B695" s="45" t="n">
        <f aca="false">'ADD Aircraft'!B695</f>
        <v>0</v>
      </c>
      <c r="C695" s="45" t="n">
        <f aca="false">'ADD Aircraft'!C695</f>
        <v>0</v>
      </c>
      <c r="O695" s="60" t="s">
        <v>1775</v>
      </c>
      <c r="P695" s="60" t="s">
        <v>1776</v>
      </c>
      <c r="Q695" s="45"/>
      <c r="R695" s="45"/>
      <c r="T695" s="45"/>
    </row>
    <row r="696" customFormat="false" ht="12.75" hidden="false" customHeight="false" outlineLevel="0" collapsed="false">
      <c r="A696" s="45" t="n">
        <f aca="false">'ADD Aircraft'!A696</f>
        <v>0</v>
      </c>
      <c r="B696" s="45" t="n">
        <f aca="false">'ADD Aircraft'!B696</f>
        <v>0</v>
      </c>
      <c r="C696" s="45" t="n">
        <f aca="false">'ADD Aircraft'!C696</f>
        <v>0</v>
      </c>
      <c r="O696" s="60" t="s">
        <v>1777</v>
      </c>
      <c r="P696" s="60" t="s">
        <v>1778</v>
      </c>
      <c r="Q696" s="45"/>
      <c r="R696" s="45"/>
      <c r="T696" s="45"/>
    </row>
    <row r="697" customFormat="false" ht="12.75" hidden="false" customHeight="false" outlineLevel="0" collapsed="false">
      <c r="A697" s="45" t="n">
        <f aca="false">'ADD Aircraft'!A697</f>
        <v>0</v>
      </c>
      <c r="B697" s="45" t="n">
        <f aca="false">'ADD Aircraft'!B697</f>
        <v>0</v>
      </c>
      <c r="C697" s="45" t="n">
        <f aca="false">'ADD Aircraft'!C697</f>
        <v>0</v>
      </c>
      <c r="O697" s="60" t="s">
        <v>1779</v>
      </c>
      <c r="P697" s="60" t="s">
        <v>1780</v>
      </c>
      <c r="Q697" s="45"/>
      <c r="R697" s="45"/>
      <c r="T697" s="45"/>
    </row>
    <row r="698" customFormat="false" ht="12.75" hidden="false" customHeight="false" outlineLevel="0" collapsed="false">
      <c r="A698" s="45" t="n">
        <f aca="false">'ADD Aircraft'!A698</f>
        <v>0</v>
      </c>
      <c r="B698" s="45" t="n">
        <f aca="false">'ADD Aircraft'!B698</f>
        <v>0</v>
      </c>
      <c r="C698" s="45" t="n">
        <f aca="false">'ADD Aircraft'!C698</f>
        <v>0</v>
      </c>
      <c r="O698" s="60" t="s">
        <v>1781</v>
      </c>
      <c r="P698" s="60" t="s">
        <v>1782</v>
      </c>
      <c r="Q698" s="45"/>
      <c r="R698" s="45"/>
      <c r="T698" s="45"/>
    </row>
    <row r="699" customFormat="false" ht="12.75" hidden="false" customHeight="false" outlineLevel="0" collapsed="false">
      <c r="A699" s="45" t="n">
        <f aca="false">'ADD Aircraft'!A699</f>
        <v>0</v>
      </c>
      <c r="B699" s="45" t="n">
        <f aca="false">'ADD Aircraft'!B699</f>
        <v>0</v>
      </c>
      <c r="C699" s="45" t="n">
        <f aca="false">'ADD Aircraft'!C699</f>
        <v>0</v>
      </c>
      <c r="O699" s="60" t="s">
        <v>1783</v>
      </c>
      <c r="P699" s="60" t="s">
        <v>1784</v>
      </c>
      <c r="Q699" s="45"/>
      <c r="R699" s="45"/>
      <c r="T699" s="45"/>
    </row>
    <row r="700" customFormat="false" ht="12.75" hidden="false" customHeight="false" outlineLevel="0" collapsed="false">
      <c r="A700" s="45" t="n">
        <f aca="false">'ADD Aircraft'!A700</f>
        <v>0</v>
      </c>
      <c r="B700" s="45" t="n">
        <f aca="false">'ADD Aircraft'!B700</f>
        <v>0</v>
      </c>
      <c r="C700" s="45" t="n">
        <f aca="false">'ADD Aircraft'!C700</f>
        <v>0</v>
      </c>
      <c r="O700" s="60" t="s">
        <v>1785</v>
      </c>
      <c r="P700" s="60" t="s">
        <v>1786</v>
      </c>
      <c r="Q700" s="45"/>
      <c r="S700" s="45"/>
      <c r="T700" s="45"/>
    </row>
    <row r="701" customFormat="false" ht="12.75" hidden="false" customHeight="false" outlineLevel="0" collapsed="false">
      <c r="A701" s="45" t="n">
        <f aca="false">'ADD Aircraft'!A701</f>
        <v>0</v>
      </c>
      <c r="B701" s="45" t="n">
        <f aca="false">'ADD Aircraft'!B701</f>
        <v>0</v>
      </c>
      <c r="C701" s="45" t="n">
        <f aca="false">'ADD Aircraft'!C701</f>
        <v>0</v>
      </c>
      <c r="O701" s="60" t="s">
        <v>1787</v>
      </c>
      <c r="P701" s="60" t="s">
        <v>1788</v>
      </c>
      <c r="Q701" s="45"/>
      <c r="S701" s="45"/>
      <c r="T701" s="45"/>
    </row>
    <row r="702" customFormat="false" ht="12.75" hidden="false" customHeight="false" outlineLevel="0" collapsed="false">
      <c r="A702" s="45" t="n">
        <f aca="false">'ADD Aircraft'!A702</f>
        <v>0</v>
      </c>
      <c r="B702" s="45" t="n">
        <f aca="false">'ADD Aircraft'!B702</f>
        <v>0</v>
      </c>
      <c r="C702" s="45" t="n">
        <f aca="false">'ADD Aircraft'!C702</f>
        <v>0</v>
      </c>
      <c r="O702" s="60" t="s">
        <v>1789</v>
      </c>
      <c r="P702" s="60" t="s">
        <v>1790</v>
      </c>
      <c r="Q702" s="45"/>
      <c r="S702" s="45"/>
      <c r="T702" s="45"/>
    </row>
    <row r="703" customFormat="false" ht="12.75" hidden="false" customHeight="false" outlineLevel="0" collapsed="false">
      <c r="A703" s="45" t="n">
        <f aca="false">'ADD Aircraft'!A703</f>
        <v>0</v>
      </c>
      <c r="B703" s="45" t="n">
        <f aca="false">'ADD Aircraft'!B703</f>
        <v>0</v>
      </c>
      <c r="C703" s="45" t="n">
        <f aca="false">'ADD Aircraft'!C703</f>
        <v>0</v>
      </c>
      <c r="O703" s="60" t="s">
        <v>1791</v>
      </c>
      <c r="P703" s="60" t="s">
        <v>1792</v>
      </c>
      <c r="Q703" s="45"/>
      <c r="S703" s="45"/>
      <c r="T703" s="45"/>
    </row>
    <row r="704" customFormat="false" ht="12.75" hidden="false" customHeight="false" outlineLevel="0" collapsed="false">
      <c r="A704" s="45" t="n">
        <f aca="false">'ADD Aircraft'!A704</f>
        <v>0</v>
      </c>
      <c r="B704" s="45" t="n">
        <f aca="false">'ADD Aircraft'!B704</f>
        <v>0</v>
      </c>
      <c r="C704" s="45" t="n">
        <f aca="false">'ADD Aircraft'!C704</f>
        <v>0</v>
      </c>
      <c r="O704" s="60" t="s">
        <v>1793</v>
      </c>
      <c r="P704" s="60" t="s">
        <v>1794</v>
      </c>
      <c r="Q704" s="45"/>
      <c r="S704" s="45"/>
      <c r="T704" s="45"/>
    </row>
    <row r="705" customFormat="false" ht="12.75" hidden="false" customHeight="false" outlineLevel="0" collapsed="false">
      <c r="A705" s="45" t="n">
        <f aca="false">'ADD Aircraft'!A705</f>
        <v>0</v>
      </c>
      <c r="B705" s="45" t="n">
        <f aca="false">'ADD Aircraft'!B705</f>
        <v>0</v>
      </c>
      <c r="C705" s="45" t="n">
        <f aca="false">'ADD Aircraft'!C705</f>
        <v>0</v>
      </c>
      <c r="O705" s="60" t="s">
        <v>1795</v>
      </c>
      <c r="P705" s="60" t="s">
        <v>1796</v>
      </c>
      <c r="Q705" s="45"/>
      <c r="S705" s="45"/>
      <c r="T705" s="45"/>
    </row>
    <row r="706" customFormat="false" ht="12.75" hidden="false" customHeight="false" outlineLevel="0" collapsed="false">
      <c r="A706" s="45" t="n">
        <f aca="false">'ADD Aircraft'!A706</f>
        <v>0</v>
      </c>
      <c r="B706" s="45" t="n">
        <f aca="false">'ADD Aircraft'!B706</f>
        <v>0</v>
      </c>
      <c r="C706" s="45" t="n">
        <f aca="false">'ADD Aircraft'!C706</f>
        <v>0</v>
      </c>
      <c r="O706" s="60" t="s">
        <v>1797</v>
      </c>
      <c r="P706" s="60" t="s">
        <v>1798</v>
      </c>
      <c r="Q706" s="45"/>
      <c r="S706" s="45"/>
      <c r="T706" s="45"/>
    </row>
    <row r="707" customFormat="false" ht="12.75" hidden="false" customHeight="false" outlineLevel="0" collapsed="false">
      <c r="A707" s="45" t="n">
        <f aca="false">'ADD Aircraft'!A707</f>
        <v>0</v>
      </c>
      <c r="B707" s="45" t="n">
        <f aca="false">'ADD Aircraft'!B707</f>
        <v>0</v>
      </c>
      <c r="C707" s="45" t="n">
        <f aca="false">'ADD Aircraft'!C707</f>
        <v>0</v>
      </c>
      <c r="O707" s="60" t="s">
        <v>1799</v>
      </c>
      <c r="P707" s="60" t="s">
        <v>1800</v>
      </c>
      <c r="Q707" s="45"/>
      <c r="S707" s="45"/>
      <c r="T707" s="45"/>
    </row>
    <row r="708" customFormat="false" ht="12.75" hidden="false" customHeight="false" outlineLevel="0" collapsed="false">
      <c r="A708" s="45" t="n">
        <f aca="false">'ADD Aircraft'!A708</f>
        <v>0</v>
      </c>
      <c r="B708" s="45" t="n">
        <f aca="false">'ADD Aircraft'!B708</f>
        <v>0</v>
      </c>
      <c r="C708" s="45" t="n">
        <f aca="false">'ADD Aircraft'!C708</f>
        <v>0</v>
      </c>
      <c r="O708" s="60" t="s">
        <v>1801</v>
      </c>
      <c r="P708" s="60" t="s">
        <v>1802</v>
      </c>
      <c r="Q708" s="45"/>
      <c r="S708" s="45"/>
      <c r="T708" s="45"/>
    </row>
    <row r="709" customFormat="false" ht="12.75" hidden="false" customHeight="false" outlineLevel="0" collapsed="false">
      <c r="A709" s="45" t="n">
        <f aca="false">'ADD Aircraft'!A709</f>
        <v>0</v>
      </c>
      <c r="B709" s="45" t="n">
        <f aca="false">'ADD Aircraft'!B709</f>
        <v>0</v>
      </c>
      <c r="C709" s="45" t="n">
        <f aca="false">'ADD Aircraft'!C709</f>
        <v>0</v>
      </c>
      <c r="O709" s="60" t="s">
        <v>1803</v>
      </c>
      <c r="P709" s="60" t="s">
        <v>1804</v>
      </c>
      <c r="Q709" s="45"/>
      <c r="S709" s="45"/>
      <c r="T709" s="45"/>
    </row>
    <row r="710" customFormat="false" ht="12.75" hidden="false" customHeight="false" outlineLevel="0" collapsed="false">
      <c r="A710" s="45" t="n">
        <f aca="false">'ADD Aircraft'!A710</f>
        <v>0</v>
      </c>
      <c r="B710" s="45" t="n">
        <f aca="false">'ADD Aircraft'!B710</f>
        <v>0</v>
      </c>
      <c r="C710" s="45" t="n">
        <f aca="false">'ADD Aircraft'!C710</f>
        <v>0</v>
      </c>
      <c r="O710" s="60" t="s">
        <v>1805</v>
      </c>
      <c r="P710" s="60" t="s">
        <v>1806</v>
      </c>
      <c r="Q710" s="45"/>
      <c r="S710" s="45"/>
      <c r="T710" s="45"/>
    </row>
    <row r="711" customFormat="false" ht="12.75" hidden="false" customHeight="false" outlineLevel="0" collapsed="false">
      <c r="A711" s="45" t="n">
        <f aca="false">'ADD Aircraft'!A711</f>
        <v>0</v>
      </c>
      <c r="B711" s="45" t="n">
        <f aca="false">'ADD Aircraft'!B711</f>
        <v>0</v>
      </c>
      <c r="C711" s="45" t="n">
        <f aca="false">'ADD Aircraft'!C711</f>
        <v>0</v>
      </c>
      <c r="O711" s="60" t="s">
        <v>1807</v>
      </c>
      <c r="P711" s="60" t="s">
        <v>1808</v>
      </c>
      <c r="Q711" s="45"/>
      <c r="S711" s="45"/>
      <c r="T711" s="45"/>
    </row>
    <row r="712" customFormat="false" ht="12.75" hidden="false" customHeight="false" outlineLevel="0" collapsed="false">
      <c r="A712" s="45" t="n">
        <f aca="false">'ADD Aircraft'!A712</f>
        <v>0</v>
      </c>
      <c r="B712" s="45" t="n">
        <f aca="false">'ADD Aircraft'!B712</f>
        <v>0</v>
      </c>
      <c r="C712" s="45" t="n">
        <f aca="false">'ADD Aircraft'!C712</f>
        <v>0</v>
      </c>
      <c r="O712" s="60" t="s">
        <v>1809</v>
      </c>
      <c r="P712" s="60" t="s">
        <v>1810</v>
      </c>
      <c r="Q712" s="45"/>
      <c r="S712" s="45"/>
      <c r="T712" s="45"/>
    </row>
    <row r="713" customFormat="false" ht="12.75" hidden="false" customHeight="false" outlineLevel="0" collapsed="false">
      <c r="A713" s="45" t="n">
        <f aca="false">'ADD Aircraft'!A713</f>
        <v>0</v>
      </c>
      <c r="B713" s="45" t="n">
        <f aca="false">'ADD Aircraft'!B713</f>
        <v>0</v>
      </c>
      <c r="C713" s="45" t="n">
        <f aca="false">'ADD Aircraft'!C713</f>
        <v>0</v>
      </c>
      <c r="O713" s="60" t="s">
        <v>1811</v>
      </c>
      <c r="P713" s="60" t="s">
        <v>1812</v>
      </c>
      <c r="Q713" s="45"/>
      <c r="S713" s="45"/>
      <c r="T713" s="45"/>
    </row>
    <row r="714" customFormat="false" ht="12.75" hidden="false" customHeight="false" outlineLevel="0" collapsed="false">
      <c r="A714" s="45" t="n">
        <f aca="false">'ADD Aircraft'!A714</f>
        <v>0</v>
      </c>
      <c r="B714" s="45" t="n">
        <f aca="false">'ADD Aircraft'!B714</f>
        <v>0</v>
      </c>
      <c r="C714" s="45" t="n">
        <f aca="false">'ADD Aircraft'!C714</f>
        <v>0</v>
      </c>
      <c r="O714" s="60" t="s">
        <v>1813</v>
      </c>
      <c r="P714" s="60" t="s">
        <v>1814</v>
      </c>
      <c r="Q714" s="45"/>
      <c r="S714" s="45"/>
      <c r="T714" s="45"/>
    </row>
    <row r="715" customFormat="false" ht="12.75" hidden="false" customHeight="false" outlineLevel="0" collapsed="false">
      <c r="A715" s="45" t="n">
        <f aca="false">'ADD Aircraft'!A715</f>
        <v>0</v>
      </c>
      <c r="B715" s="45" t="n">
        <f aca="false">'ADD Aircraft'!B715</f>
        <v>0</v>
      </c>
      <c r="C715" s="45" t="n">
        <f aca="false">'ADD Aircraft'!C715</f>
        <v>0</v>
      </c>
      <c r="O715" s="60" t="s">
        <v>1815</v>
      </c>
      <c r="P715" s="60" t="s">
        <v>1816</v>
      </c>
      <c r="Q715" s="45"/>
      <c r="S715" s="45"/>
      <c r="T715" s="45"/>
    </row>
    <row r="716" customFormat="false" ht="12.75" hidden="false" customHeight="false" outlineLevel="0" collapsed="false">
      <c r="A716" s="45" t="n">
        <f aca="false">'ADD Aircraft'!A716</f>
        <v>0</v>
      </c>
      <c r="B716" s="45" t="n">
        <f aca="false">'ADD Aircraft'!B716</f>
        <v>0</v>
      </c>
      <c r="C716" s="45" t="n">
        <f aca="false">'ADD Aircraft'!C716</f>
        <v>0</v>
      </c>
      <c r="O716" s="60" t="s">
        <v>1817</v>
      </c>
      <c r="P716" s="60" t="s">
        <v>1818</v>
      </c>
      <c r="Q716" s="45"/>
      <c r="S716" s="45"/>
      <c r="T716" s="45"/>
    </row>
    <row r="717" customFormat="false" ht="12.75" hidden="false" customHeight="false" outlineLevel="0" collapsed="false">
      <c r="A717" s="45" t="n">
        <f aca="false">'ADD Aircraft'!A717</f>
        <v>0</v>
      </c>
      <c r="B717" s="45" t="n">
        <f aca="false">'ADD Aircraft'!B717</f>
        <v>0</v>
      </c>
      <c r="C717" s="45" t="n">
        <f aca="false">'ADD Aircraft'!C717</f>
        <v>0</v>
      </c>
      <c r="O717" s="60" t="s">
        <v>1819</v>
      </c>
      <c r="P717" s="60" t="s">
        <v>1820</v>
      </c>
      <c r="Q717" s="45"/>
      <c r="S717" s="45"/>
      <c r="T717" s="45"/>
    </row>
    <row r="718" customFormat="false" ht="12.75" hidden="false" customHeight="false" outlineLevel="0" collapsed="false">
      <c r="A718" s="45" t="n">
        <f aca="false">'ADD Aircraft'!A718</f>
        <v>0</v>
      </c>
      <c r="B718" s="45" t="n">
        <f aca="false">'ADD Aircraft'!B718</f>
        <v>0</v>
      </c>
      <c r="C718" s="45" t="n">
        <f aca="false">'ADD Aircraft'!C718</f>
        <v>0</v>
      </c>
      <c r="O718" s="60" t="s">
        <v>1821</v>
      </c>
      <c r="P718" s="60" t="s">
        <v>1822</v>
      </c>
      <c r="Q718" s="45"/>
      <c r="S718" s="45"/>
      <c r="T718" s="45"/>
    </row>
    <row r="719" customFormat="false" ht="12.75" hidden="false" customHeight="false" outlineLevel="0" collapsed="false">
      <c r="A719" s="45" t="n">
        <f aca="false">'ADD Aircraft'!A719</f>
        <v>0</v>
      </c>
      <c r="B719" s="45" t="n">
        <f aca="false">'ADD Aircraft'!B719</f>
        <v>0</v>
      </c>
      <c r="C719" s="45" t="n">
        <f aca="false">'ADD Aircraft'!C719</f>
        <v>0</v>
      </c>
      <c r="O719" s="60" t="s">
        <v>1823</v>
      </c>
      <c r="P719" s="60" t="s">
        <v>1824</v>
      </c>
      <c r="Q719" s="45"/>
      <c r="S719" s="45"/>
      <c r="T719" s="45"/>
    </row>
    <row r="720" customFormat="false" ht="12.75" hidden="false" customHeight="false" outlineLevel="0" collapsed="false">
      <c r="A720" s="45" t="n">
        <f aca="false">'ADD Aircraft'!A720</f>
        <v>0</v>
      </c>
      <c r="B720" s="45" t="n">
        <f aca="false">'ADD Aircraft'!B720</f>
        <v>0</v>
      </c>
      <c r="C720" s="45" t="n">
        <f aca="false">'ADD Aircraft'!C720</f>
        <v>0</v>
      </c>
      <c r="O720" s="60" t="s">
        <v>1825</v>
      </c>
      <c r="P720" s="60" t="s">
        <v>1826</v>
      </c>
      <c r="Q720" s="45"/>
      <c r="S720" s="45"/>
      <c r="T720" s="45"/>
    </row>
    <row r="721" customFormat="false" ht="12.75" hidden="false" customHeight="false" outlineLevel="0" collapsed="false">
      <c r="A721" s="45" t="n">
        <f aca="false">'ADD Aircraft'!A721</f>
        <v>0</v>
      </c>
      <c r="B721" s="45" t="n">
        <f aca="false">'ADD Aircraft'!B721</f>
        <v>0</v>
      </c>
      <c r="C721" s="45" t="n">
        <f aca="false">'ADD Aircraft'!C721</f>
        <v>0</v>
      </c>
      <c r="O721" s="60" t="s">
        <v>1827</v>
      </c>
      <c r="P721" s="60" t="s">
        <v>1828</v>
      </c>
      <c r="Q721" s="45"/>
      <c r="S721" s="45"/>
      <c r="T721" s="45"/>
    </row>
    <row r="722" customFormat="false" ht="12.75" hidden="false" customHeight="false" outlineLevel="0" collapsed="false">
      <c r="A722" s="45" t="n">
        <f aca="false">'ADD Aircraft'!A722</f>
        <v>0</v>
      </c>
      <c r="B722" s="45" t="n">
        <f aca="false">'ADD Aircraft'!B722</f>
        <v>0</v>
      </c>
      <c r="C722" s="45" t="n">
        <f aca="false">'ADD Aircraft'!C722</f>
        <v>0</v>
      </c>
      <c r="O722" s="60" t="s">
        <v>1829</v>
      </c>
      <c r="P722" s="60" t="s">
        <v>1830</v>
      </c>
      <c r="Q722" s="45"/>
      <c r="S722" s="45"/>
      <c r="T722" s="45"/>
    </row>
    <row r="723" customFormat="false" ht="12.75" hidden="false" customHeight="false" outlineLevel="0" collapsed="false">
      <c r="A723" s="45" t="n">
        <f aca="false">'ADD Aircraft'!A723</f>
        <v>0</v>
      </c>
      <c r="B723" s="45" t="n">
        <f aca="false">'ADD Aircraft'!B723</f>
        <v>0</v>
      </c>
      <c r="C723" s="45" t="n">
        <f aca="false">'ADD Aircraft'!C723</f>
        <v>0</v>
      </c>
      <c r="O723" s="60" t="s">
        <v>1831</v>
      </c>
      <c r="P723" s="60" t="s">
        <v>1832</v>
      </c>
      <c r="Q723" s="45"/>
      <c r="S723" s="45"/>
      <c r="T723" s="45"/>
    </row>
    <row r="724" customFormat="false" ht="12.75" hidden="false" customHeight="false" outlineLevel="0" collapsed="false">
      <c r="A724" s="45" t="n">
        <f aca="false">'ADD Aircraft'!A724</f>
        <v>0</v>
      </c>
      <c r="B724" s="45" t="n">
        <f aca="false">'ADD Aircraft'!B724</f>
        <v>0</v>
      </c>
      <c r="C724" s="45" t="n">
        <f aca="false">'ADD Aircraft'!C724</f>
        <v>0</v>
      </c>
      <c r="O724" s="60" t="s">
        <v>1833</v>
      </c>
      <c r="P724" s="60" t="s">
        <v>1834</v>
      </c>
      <c r="Q724" s="45"/>
      <c r="S724" s="45"/>
      <c r="T724" s="45"/>
    </row>
    <row r="725" customFormat="false" ht="12.75" hidden="false" customHeight="false" outlineLevel="0" collapsed="false">
      <c r="A725" s="45" t="n">
        <f aca="false">'ADD Aircraft'!A725</f>
        <v>0</v>
      </c>
      <c r="B725" s="45" t="n">
        <f aca="false">'ADD Aircraft'!B725</f>
        <v>0</v>
      </c>
      <c r="C725" s="45" t="n">
        <f aca="false">'ADD Aircraft'!C725</f>
        <v>0</v>
      </c>
      <c r="O725" s="60" t="s">
        <v>1835</v>
      </c>
      <c r="P725" s="60" t="s">
        <v>1836</v>
      </c>
      <c r="Q725" s="45"/>
      <c r="S725" s="45"/>
      <c r="T725" s="45"/>
    </row>
    <row r="726" customFormat="false" ht="12.75" hidden="false" customHeight="false" outlineLevel="0" collapsed="false">
      <c r="A726" s="45" t="n">
        <f aca="false">'ADD Aircraft'!A726</f>
        <v>0</v>
      </c>
      <c r="B726" s="45" t="n">
        <f aca="false">'ADD Aircraft'!B726</f>
        <v>0</v>
      </c>
      <c r="C726" s="45" t="n">
        <f aca="false">'ADD Aircraft'!C726</f>
        <v>0</v>
      </c>
      <c r="O726" s="60" t="s">
        <v>1837</v>
      </c>
      <c r="P726" s="60" t="s">
        <v>1838</v>
      </c>
      <c r="Q726" s="45"/>
      <c r="S726" s="45"/>
      <c r="T726" s="45"/>
    </row>
    <row r="727" customFormat="false" ht="12.75" hidden="false" customHeight="false" outlineLevel="0" collapsed="false">
      <c r="A727" s="45" t="n">
        <f aca="false">'ADD Aircraft'!A727</f>
        <v>0</v>
      </c>
      <c r="B727" s="45" t="n">
        <f aca="false">'ADD Aircraft'!B727</f>
        <v>0</v>
      </c>
      <c r="C727" s="45" t="n">
        <f aca="false">'ADD Aircraft'!C727</f>
        <v>0</v>
      </c>
      <c r="O727" s="60" t="s">
        <v>1839</v>
      </c>
      <c r="P727" s="60" t="s">
        <v>1840</v>
      </c>
      <c r="Q727" s="45"/>
      <c r="S727" s="45"/>
      <c r="T727" s="45"/>
    </row>
    <row r="728" customFormat="false" ht="12.75" hidden="false" customHeight="false" outlineLevel="0" collapsed="false">
      <c r="A728" s="45" t="n">
        <f aca="false">'ADD Aircraft'!A728</f>
        <v>0</v>
      </c>
      <c r="B728" s="45" t="n">
        <f aca="false">'ADD Aircraft'!B728</f>
        <v>0</v>
      </c>
      <c r="C728" s="45" t="n">
        <f aca="false">'ADD Aircraft'!C728</f>
        <v>0</v>
      </c>
      <c r="O728" s="60" t="s">
        <v>1841</v>
      </c>
      <c r="P728" s="60" t="s">
        <v>1842</v>
      </c>
      <c r="Q728" s="45"/>
      <c r="S728" s="45"/>
      <c r="T728" s="45"/>
    </row>
    <row r="729" customFormat="false" ht="12.75" hidden="false" customHeight="false" outlineLevel="0" collapsed="false">
      <c r="A729" s="45" t="n">
        <f aca="false">'ADD Aircraft'!A729</f>
        <v>0</v>
      </c>
      <c r="B729" s="45" t="n">
        <f aca="false">'ADD Aircraft'!B729</f>
        <v>0</v>
      </c>
      <c r="C729" s="45" t="n">
        <f aca="false">'ADD Aircraft'!C729</f>
        <v>0</v>
      </c>
      <c r="O729" s="60" t="s">
        <v>1843</v>
      </c>
      <c r="P729" s="60" t="s">
        <v>1844</v>
      </c>
      <c r="Q729" s="45"/>
      <c r="S729" s="45"/>
      <c r="T729" s="45"/>
    </row>
    <row r="730" customFormat="false" ht="12.75" hidden="false" customHeight="false" outlineLevel="0" collapsed="false">
      <c r="A730" s="45" t="n">
        <f aca="false">'ADD Aircraft'!A730</f>
        <v>0</v>
      </c>
      <c r="B730" s="45" t="n">
        <f aca="false">'ADD Aircraft'!B730</f>
        <v>0</v>
      </c>
      <c r="C730" s="45" t="n">
        <f aca="false">'ADD Aircraft'!C730</f>
        <v>0</v>
      </c>
      <c r="O730" s="60" t="s">
        <v>1845</v>
      </c>
      <c r="P730" s="60" t="s">
        <v>1846</v>
      </c>
      <c r="Q730" s="45"/>
      <c r="S730" s="45"/>
      <c r="T730" s="45"/>
    </row>
    <row r="731" customFormat="false" ht="12.75" hidden="false" customHeight="false" outlineLevel="0" collapsed="false">
      <c r="A731" s="45" t="n">
        <f aca="false">'ADD Aircraft'!A731</f>
        <v>0</v>
      </c>
      <c r="B731" s="45" t="n">
        <f aca="false">'ADD Aircraft'!B731</f>
        <v>0</v>
      </c>
      <c r="C731" s="45" t="n">
        <f aca="false">'ADD Aircraft'!C731</f>
        <v>0</v>
      </c>
      <c r="O731" s="60" t="s">
        <v>1847</v>
      </c>
      <c r="P731" s="60" t="s">
        <v>1848</v>
      </c>
      <c r="Q731" s="45"/>
      <c r="S731" s="45"/>
      <c r="T731" s="45"/>
    </row>
    <row r="732" customFormat="false" ht="12.75" hidden="false" customHeight="false" outlineLevel="0" collapsed="false">
      <c r="A732" s="45" t="n">
        <f aca="false">'ADD Aircraft'!A732</f>
        <v>0</v>
      </c>
      <c r="B732" s="45" t="n">
        <f aca="false">'ADD Aircraft'!B732</f>
        <v>0</v>
      </c>
      <c r="C732" s="45" t="n">
        <f aca="false">'ADD Aircraft'!C732</f>
        <v>0</v>
      </c>
      <c r="O732" s="60" t="s">
        <v>1849</v>
      </c>
      <c r="P732" s="60" t="s">
        <v>1850</v>
      </c>
      <c r="Q732" s="45"/>
      <c r="S732" s="45"/>
      <c r="T732" s="45"/>
    </row>
    <row r="733" customFormat="false" ht="12.75" hidden="false" customHeight="false" outlineLevel="0" collapsed="false">
      <c r="A733" s="45" t="n">
        <f aca="false">'ADD Aircraft'!A733</f>
        <v>0</v>
      </c>
      <c r="B733" s="45" t="n">
        <f aca="false">'ADD Aircraft'!B733</f>
        <v>0</v>
      </c>
      <c r="C733" s="45" t="n">
        <f aca="false">'ADD Aircraft'!C733</f>
        <v>0</v>
      </c>
      <c r="O733" s="60" t="s">
        <v>1851</v>
      </c>
      <c r="P733" s="60" t="s">
        <v>1852</v>
      </c>
      <c r="Q733" s="45"/>
      <c r="S733" s="45"/>
      <c r="T733" s="45"/>
    </row>
    <row r="734" customFormat="false" ht="12.75" hidden="false" customHeight="false" outlineLevel="0" collapsed="false">
      <c r="A734" s="45" t="n">
        <f aca="false">'ADD Aircraft'!A734</f>
        <v>0</v>
      </c>
      <c r="B734" s="45" t="n">
        <f aca="false">'ADD Aircraft'!B734</f>
        <v>0</v>
      </c>
      <c r="C734" s="45" t="n">
        <f aca="false">'ADD Aircraft'!C734</f>
        <v>0</v>
      </c>
      <c r="O734" s="60" t="s">
        <v>1853</v>
      </c>
      <c r="P734" s="60" t="s">
        <v>1854</v>
      </c>
      <c r="Q734" s="45"/>
      <c r="S734" s="45"/>
      <c r="T734" s="45"/>
    </row>
    <row r="735" customFormat="false" ht="12.75" hidden="false" customHeight="false" outlineLevel="0" collapsed="false">
      <c r="A735" s="45" t="n">
        <f aca="false">'ADD Aircraft'!A735</f>
        <v>0</v>
      </c>
      <c r="B735" s="45" t="n">
        <f aca="false">'ADD Aircraft'!B735</f>
        <v>0</v>
      </c>
      <c r="C735" s="45" t="n">
        <f aca="false">'ADD Aircraft'!C735</f>
        <v>0</v>
      </c>
      <c r="O735" s="60" t="s">
        <v>1855</v>
      </c>
      <c r="P735" s="60" t="s">
        <v>1856</v>
      </c>
      <c r="Q735" s="45"/>
      <c r="S735" s="45"/>
      <c r="T735" s="45"/>
    </row>
    <row r="736" customFormat="false" ht="12.75" hidden="false" customHeight="false" outlineLevel="0" collapsed="false">
      <c r="A736" s="45" t="n">
        <f aca="false">'ADD Aircraft'!A736</f>
        <v>0</v>
      </c>
      <c r="B736" s="45" t="n">
        <f aca="false">'ADD Aircraft'!B736</f>
        <v>0</v>
      </c>
      <c r="C736" s="45" t="n">
        <f aca="false">'ADD Aircraft'!C736</f>
        <v>0</v>
      </c>
      <c r="O736" s="60" t="s">
        <v>1857</v>
      </c>
      <c r="P736" s="60" t="s">
        <v>1858</v>
      </c>
      <c r="Q736" s="45"/>
      <c r="S736" s="45"/>
      <c r="T736" s="45"/>
    </row>
    <row r="737" customFormat="false" ht="12.75" hidden="false" customHeight="false" outlineLevel="0" collapsed="false">
      <c r="A737" s="45" t="n">
        <f aca="false">'ADD Aircraft'!A737</f>
        <v>0</v>
      </c>
      <c r="B737" s="45" t="n">
        <f aca="false">'ADD Aircraft'!B737</f>
        <v>0</v>
      </c>
      <c r="C737" s="45" t="n">
        <f aca="false">'ADD Aircraft'!C737</f>
        <v>0</v>
      </c>
      <c r="O737" s="60" t="s">
        <v>1859</v>
      </c>
      <c r="P737" s="60" t="s">
        <v>1860</v>
      </c>
      <c r="Q737" s="45"/>
      <c r="S737" s="45"/>
      <c r="T737" s="45"/>
    </row>
    <row r="738" customFormat="false" ht="12.75" hidden="false" customHeight="false" outlineLevel="0" collapsed="false">
      <c r="A738" s="45" t="n">
        <f aca="false">'ADD Aircraft'!A738</f>
        <v>0</v>
      </c>
      <c r="B738" s="45" t="n">
        <f aca="false">'ADD Aircraft'!B738</f>
        <v>0</v>
      </c>
      <c r="C738" s="45" t="n">
        <f aca="false">'ADD Aircraft'!C738</f>
        <v>0</v>
      </c>
      <c r="O738" s="60" t="s">
        <v>1861</v>
      </c>
      <c r="P738" s="60" t="s">
        <v>1862</v>
      </c>
      <c r="Q738" s="45"/>
      <c r="S738" s="45"/>
      <c r="T738" s="45"/>
    </row>
    <row r="739" customFormat="false" ht="12.75" hidden="false" customHeight="false" outlineLevel="0" collapsed="false">
      <c r="A739" s="45" t="n">
        <f aca="false">'ADD Aircraft'!A739</f>
        <v>0</v>
      </c>
      <c r="B739" s="45" t="n">
        <f aca="false">'ADD Aircraft'!B739</f>
        <v>0</v>
      </c>
      <c r="C739" s="45" t="n">
        <f aca="false">'ADD Aircraft'!C739</f>
        <v>0</v>
      </c>
      <c r="O739" s="60" t="s">
        <v>1863</v>
      </c>
      <c r="P739" s="60" t="s">
        <v>1864</v>
      </c>
      <c r="Q739" s="45"/>
      <c r="S739" s="45"/>
      <c r="T739" s="45"/>
    </row>
    <row r="740" customFormat="false" ht="12.75" hidden="false" customHeight="false" outlineLevel="0" collapsed="false">
      <c r="A740" s="45" t="n">
        <f aca="false">'ADD Aircraft'!A740</f>
        <v>0</v>
      </c>
      <c r="B740" s="45" t="n">
        <f aca="false">'ADD Aircraft'!B740</f>
        <v>0</v>
      </c>
      <c r="C740" s="45" t="n">
        <f aca="false">'ADD Aircraft'!C740</f>
        <v>0</v>
      </c>
      <c r="O740" s="60" t="s">
        <v>1865</v>
      </c>
      <c r="P740" s="60" t="s">
        <v>1866</v>
      </c>
      <c r="Q740" s="45"/>
      <c r="S740" s="45"/>
      <c r="T740" s="45"/>
    </row>
    <row r="741" customFormat="false" ht="12.75" hidden="false" customHeight="false" outlineLevel="0" collapsed="false">
      <c r="A741" s="45" t="n">
        <f aca="false">'ADD Aircraft'!A741</f>
        <v>0</v>
      </c>
      <c r="B741" s="45" t="n">
        <f aca="false">'ADD Aircraft'!B741</f>
        <v>0</v>
      </c>
      <c r="C741" s="45" t="n">
        <f aca="false">'ADD Aircraft'!C741</f>
        <v>0</v>
      </c>
      <c r="O741" s="60" t="s">
        <v>1867</v>
      </c>
      <c r="P741" s="60" t="s">
        <v>1868</v>
      </c>
      <c r="Q741" s="45"/>
      <c r="S741" s="45"/>
      <c r="T741" s="45"/>
    </row>
    <row r="742" customFormat="false" ht="12.75" hidden="false" customHeight="false" outlineLevel="0" collapsed="false">
      <c r="A742" s="45" t="n">
        <f aca="false">'ADD Aircraft'!A742</f>
        <v>0</v>
      </c>
      <c r="B742" s="45" t="n">
        <f aca="false">'ADD Aircraft'!B742</f>
        <v>0</v>
      </c>
      <c r="C742" s="45" t="n">
        <f aca="false">'ADD Aircraft'!C742</f>
        <v>0</v>
      </c>
      <c r="O742" s="60" t="s">
        <v>1869</v>
      </c>
      <c r="P742" s="60" t="s">
        <v>1870</v>
      </c>
      <c r="Q742" s="45"/>
      <c r="S742" s="45"/>
      <c r="T742" s="45"/>
    </row>
    <row r="743" customFormat="false" ht="12.75" hidden="false" customHeight="false" outlineLevel="0" collapsed="false">
      <c r="A743" s="45" t="n">
        <f aca="false">'ADD Aircraft'!A743</f>
        <v>0</v>
      </c>
      <c r="B743" s="45" t="n">
        <f aca="false">'ADD Aircraft'!B743</f>
        <v>0</v>
      </c>
      <c r="C743" s="45" t="n">
        <f aca="false">'ADD Aircraft'!C743</f>
        <v>0</v>
      </c>
      <c r="O743" s="60" t="s">
        <v>1871</v>
      </c>
      <c r="P743" s="60" t="s">
        <v>1872</v>
      </c>
      <c r="Q743" s="45"/>
      <c r="S743" s="45"/>
      <c r="T743" s="45"/>
    </row>
    <row r="744" customFormat="false" ht="12.75" hidden="false" customHeight="false" outlineLevel="0" collapsed="false">
      <c r="A744" s="45" t="n">
        <f aca="false">'ADD Aircraft'!A744</f>
        <v>0</v>
      </c>
      <c r="B744" s="45" t="n">
        <f aca="false">'ADD Aircraft'!B744</f>
        <v>0</v>
      </c>
      <c r="C744" s="45" t="n">
        <f aca="false">'ADD Aircraft'!C744</f>
        <v>0</v>
      </c>
      <c r="O744" s="60" t="s">
        <v>1873</v>
      </c>
      <c r="P744" s="60" t="s">
        <v>1874</v>
      </c>
      <c r="Q744" s="45"/>
      <c r="S744" s="45"/>
      <c r="T744" s="45"/>
    </row>
    <row r="745" customFormat="false" ht="12.75" hidden="false" customHeight="false" outlineLevel="0" collapsed="false">
      <c r="A745" s="45" t="n">
        <f aca="false">'ADD Aircraft'!A745</f>
        <v>0</v>
      </c>
      <c r="B745" s="45" t="n">
        <f aca="false">'ADD Aircraft'!B745</f>
        <v>0</v>
      </c>
      <c r="C745" s="45" t="n">
        <f aca="false">'ADD Aircraft'!C745</f>
        <v>0</v>
      </c>
      <c r="O745" s="60" t="s">
        <v>1875</v>
      </c>
      <c r="P745" s="60" t="s">
        <v>1876</v>
      </c>
      <c r="Q745" s="45"/>
      <c r="S745" s="45"/>
      <c r="T745" s="45"/>
    </row>
    <row r="746" customFormat="false" ht="12.75" hidden="false" customHeight="false" outlineLevel="0" collapsed="false">
      <c r="A746" s="45" t="n">
        <f aca="false">'ADD Aircraft'!A746</f>
        <v>0</v>
      </c>
      <c r="B746" s="45" t="n">
        <f aca="false">'ADD Aircraft'!B746</f>
        <v>0</v>
      </c>
      <c r="C746" s="45" t="n">
        <f aca="false">'ADD Aircraft'!C746</f>
        <v>0</v>
      </c>
      <c r="O746" s="60" t="s">
        <v>1877</v>
      </c>
      <c r="P746" s="60" t="s">
        <v>1878</v>
      </c>
      <c r="Q746" s="45"/>
      <c r="S746" s="45"/>
      <c r="T746" s="45"/>
    </row>
    <row r="747" customFormat="false" ht="12.75" hidden="false" customHeight="false" outlineLevel="0" collapsed="false">
      <c r="A747" s="45" t="n">
        <f aca="false">'ADD Aircraft'!A747</f>
        <v>0</v>
      </c>
      <c r="B747" s="45" t="n">
        <f aca="false">'ADD Aircraft'!B747</f>
        <v>0</v>
      </c>
      <c r="C747" s="45" t="n">
        <f aca="false">'ADD Aircraft'!C747</f>
        <v>0</v>
      </c>
      <c r="O747" s="60" t="s">
        <v>1879</v>
      </c>
      <c r="P747" s="60" t="s">
        <v>1880</v>
      </c>
      <c r="Q747" s="45"/>
      <c r="S747" s="45"/>
      <c r="T747" s="45"/>
    </row>
    <row r="748" customFormat="false" ht="12.75" hidden="false" customHeight="false" outlineLevel="0" collapsed="false">
      <c r="A748" s="45" t="n">
        <f aca="false">'ADD Aircraft'!A748</f>
        <v>0</v>
      </c>
      <c r="B748" s="45" t="n">
        <f aca="false">'ADD Aircraft'!B748</f>
        <v>0</v>
      </c>
      <c r="C748" s="45" t="n">
        <f aca="false">'ADD Aircraft'!C748</f>
        <v>0</v>
      </c>
      <c r="O748" s="60" t="s">
        <v>1881</v>
      </c>
      <c r="P748" s="60" t="s">
        <v>1882</v>
      </c>
      <c r="Q748" s="45"/>
      <c r="S748" s="45"/>
      <c r="T748" s="45"/>
    </row>
    <row r="749" customFormat="false" ht="12.75" hidden="false" customHeight="false" outlineLevel="0" collapsed="false">
      <c r="A749" s="45" t="n">
        <f aca="false">'ADD Aircraft'!A749</f>
        <v>0</v>
      </c>
      <c r="B749" s="45" t="n">
        <f aca="false">'ADD Aircraft'!B749</f>
        <v>0</v>
      </c>
      <c r="C749" s="45" t="n">
        <f aca="false">'ADD Aircraft'!C749</f>
        <v>0</v>
      </c>
      <c r="O749" s="60" t="s">
        <v>1883</v>
      </c>
      <c r="P749" s="60" t="s">
        <v>1884</v>
      </c>
      <c r="Q749" s="45"/>
      <c r="S749" s="45"/>
      <c r="T749" s="45"/>
    </row>
    <row r="750" customFormat="false" ht="12.75" hidden="false" customHeight="false" outlineLevel="0" collapsed="false">
      <c r="A750" s="45" t="n">
        <f aca="false">'ADD Aircraft'!A750</f>
        <v>0</v>
      </c>
      <c r="B750" s="45" t="n">
        <f aca="false">'ADD Aircraft'!B750</f>
        <v>0</v>
      </c>
      <c r="C750" s="45" t="n">
        <f aca="false">'ADD Aircraft'!C750</f>
        <v>0</v>
      </c>
      <c r="O750" s="60" t="s">
        <v>1885</v>
      </c>
      <c r="P750" s="60" t="s">
        <v>1886</v>
      </c>
      <c r="Q750" s="45"/>
      <c r="S750" s="45"/>
      <c r="T750" s="45"/>
    </row>
    <row r="751" customFormat="false" ht="12.75" hidden="false" customHeight="false" outlineLevel="0" collapsed="false">
      <c r="A751" s="45" t="n">
        <f aca="false">'ADD Aircraft'!A751</f>
        <v>0</v>
      </c>
      <c r="B751" s="45" t="n">
        <f aca="false">'ADD Aircraft'!B751</f>
        <v>0</v>
      </c>
      <c r="C751" s="45" t="n">
        <f aca="false">'ADD Aircraft'!C751</f>
        <v>0</v>
      </c>
      <c r="O751" s="60" t="s">
        <v>1887</v>
      </c>
      <c r="P751" s="60" t="s">
        <v>1888</v>
      </c>
      <c r="Q751" s="45"/>
      <c r="S751" s="45"/>
      <c r="T751" s="45"/>
    </row>
    <row r="752" customFormat="false" ht="12.75" hidden="false" customHeight="false" outlineLevel="0" collapsed="false">
      <c r="A752" s="45" t="n">
        <f aca="false">'ADD Aircraft'!A752</f>
        <v>0</v>
      </c>
      <c r="B752" s="45" t="n">
        <f aca="false">'ADD Aircraft'!B752</f>
        <v>0</v>
      </c>
      <c r="C752" s="45" t="n">
        <f aca="false">'ADD Aircraft'!C752</f>
        <v>0</v>
      </c>
      <c r="O752" s="60" t="s">
        <v>1889</v>
      </c>
      <c r="P752" s="60" t="s">
        <v>1890</v>
      </c>
      <c r="Q752" s="45"/>
      <c r="S752" s="45"/>
      <c r="T752" s="45"/>
    </row>
    <row r="753" customFormat="false" ht="12.75" hidden="false" customHeight="false" outlineLevel="0" collapsed="false">
      <c r="A753" s="45" t="n">
        <f aca="false">'ADD Aircraft'!A753</f>
        <v>0</v>
      </c>
      <c r="B753" s="45" t="n">
        <f aca="false">'ADD Aircraft'!B753</f>
        <v>0</v>
      </c>
      <c r="C753" s="45" t="n">
        <f aca="false">'ADD Aircraft'!C753</f>
        <v>0</v>
      </c>
      <c r="O753" s="60" t="s">
        <v>1891</v>
      </c>
      <c r="P753" s="60" t="s">
        <v>1892</v>
      </c>
      <c r="Q753" s="45"/>
      <c r="S753" s="45"/>
      <c r="T753" s="45"/>
    </row>
    <row r="754" customFormat="false" ht="12.75" hidden="false" customHeight="false" outlineLevel="0" collapsed="false">
      <c r="A754" s="45" t="n">
        <f aca="false">'ADD Aircraft'!A754</f>
        <v>0</v>
      </c>
      <c r="B754" s="45" t="n">
        <f aca="false">'ADD Aircraft'!B754</f>
        <v>0</v>
      </c>
      <c r="C754" s="45" t="n">
        <f aca="false">'ADD Aircraft'!C754</f>
        <v>0</v>
      </c>
      <c r="O754" s="60" t="s">
        <v>1893</v>
      </c>
      <c r="P754" s="60" t="s">
        <v>1894</v>
      </c>
      <c r="Q754" s="45"/>
      <c r="S754" s="45"/>
      <c r="T754" s="45"/>
    </row>
    <row r="755" customFormat="false" ht="12.75" hidden="false" customHeight="false" outlineLevel="0" collapsed="false">
      <c r="A755" s="45" t="n">
        <f aca="false">'ADD Aircraft'!A755</f>
        <v>0</v>
      </c>
      <c r="B755" s="45" t="n">
        <f aca="false">'ADD Aircraft'!B755</f>
        <v>0</v>
      </c>
      <c r="C755" s="45" t="n">
        <f aca="false">'ADD Aircraft'!C755</f>
        <v>0</v>
      </c>
      <c r="O755" s="60" t="s">
        <v>1895</v>
      </c>
      <c r="P755" s="60" t="s">
        <v>1896</v>
      </c>
      <c r="Q755" s="45"/>
      <c r="S755" s="45"/>
      <c r="T755" s="45"/>
    </row>
    <row r="756" customFormat="false" ht="12.75" hidden="false" customHeight="false" outlineLevel="0" collapsed="false">
      <c r="A756" s="45" t="n">
        <f aca="false">'ADD Aircraft'!A756</f>
        <v>0</v>
      </c>
      <c r="B756" s="45" t="n">
        <f aca="false">'ADD Aircraft'!B756</f>
        <v>0</v>
      </c>
      <c r="C756" s="45" t="n">
        <f aca="false">'ADD Aircraft'!C756</f>
        <v>0</v>
      </c>
      <c r="O756" s="60" t="s">
        <v>1897</v>
      </c>
      <c r="P756" s="60" t="s">
        <v>1898</v>
      </c>
      <c r="Q756" s="45"/>
      <c r="S756" s="45"/>
      <c r="T756" s="45"/>
    </row>
    <row r="757" customFormat="false" ht="12.75" hidden="false" customHeight="false" outlineLevel="0" collapsed="false">
      <c r="A757" s="45" t="n">
        <f aca="false">'ADD Aircraft'!A757</f>
        <v>0</v>
      </c>
      <c r="B757" s="45" t="n">
        <f aca="false">'ADD Aircraft'!B757</f>
        <v>0</v>
      </c>
      <c r="C757" s="45" t="n">
        <f aca="false">'ADD Aircraft'!C757</f>
        <v>0</v>
      </c>
      <c r="O757" s="60" t="s">
        <v>1899</v>
      </c>
      <c r="P757" s="60" t="s">
        <v>1900</v>
      </c>
      <c r="Q757" s="45"/>
      <c r="S757" s="45"/>
      <c r="T757" s="45"/>
    </row>
    <row r="758" customFormat="false" ht="12.75" hidden="false" customHeight="false" outlineLevel="0" collapsed="false">
      <c r="A758" s="45" t="n">
        <f aca="false">'ADD Aircraft'!A758</f>
        <v>0</v>
      </c>
      <c r="B758" s="45" t="n">
        <f aca="false">'ADD Aircraft'!B758</f>
        <v>0</v>
      </c>
      <c r="C758" s="45" t="n">
        <f aca="false">'ADD Aircraft'!C758</f>
        <v>0</v>
      </c>
      <c r="O758" s="60" t="s">
        <v>1901</v>
      </c>
      <c r="P758" s="60" t="s">
        <v>1902</v>
      </c>
      <c r="Q758" s="45"/>
      <c r="S758" s="45"/>
      <c r="T758" s="45"/>
    </row>
    <row r="759" customFormat="false" ht="12.75" hidden="false" customHeight="false" outlineLevel="0" collapsed="false">
      <c r="A759" s="45" t="n">
        <f aca="false">'ADD Aircraft'!A759</f>
        <v>0</v>
      </c>
      <c r="B759" s="45" t="n">
        <f aca="false">'ADD Aircraft'!B759</f>
        <v>0</v>
      </c>
      <c r="C759" s="45" t="n">
        <f aca="false">'ADD Aircraft'!C759</f>
        <v>0</v>
      </c>
      <c r="O759" s="60" t="s">
        <v>1903</v>
      </c>
      <c r="P759" s="60" t="s">
        <v>1904</v>
      </c>
      <c r="Q759" s="45"/>
      <c r="S759" s="45"/>
      <c r="T759" s="45"/>
    </row>
    <row r="760" customFormat="false" ht="12.75" hidden="false" customHeight="false" outlineLevel="0" collapsed="false">
      <c r="A760" s="45" t="n">
        <f aca="false">'ADD Aircraft'!A760</f>
        <v>0</v>
      </c>
      <c r="B760" s="45" t="n">
        <f aca="false">'ADD Aircraft'!B760</f>
        <v>0</v>
      </c>
      <c r="C760" s="45" t="n">
        <f aca="false">'ADD Aircraft'!C760</f>
        <v>0</v>
      </c>
      <c r="O760" s="60" t="s">
        <v>1905</v>
      </c>
      <c r="P760" s="60" t="s">
        <v>1906</v>
      </c>
      <c r="Q760" s="45"/>
      <c r="S760" s="45"/>
      <c r="T760" s="45"/>
    </row>
    <row r="761" customFormat="false" ht="12.75" hidden="false" customHeight="false" outlineLevel="0" collapsed="false">
      <c r="A761" s="45" t="n">
        <f aca="false">'ADD Aircraft'!A761</f>
        <v>0</v>
      </c>
      <c r="B761" s="45" t="n">
        <f aca="false">'ADD Aircraft'!B761</f>
        <v>0</v>
      </c>
      <c r="C761" s="45" t="n">
        <f aca="false">'ADD Aircraft'!C761</f>
        <v>0</v>
      </c>
      <c r="O761" s="60" t="s">
        <v>1907</v>
      </c>
      <c r="P761" s="60" t="s">
        <v>1908</v>
      </c>
      <c r="Q761" s="45"/>
      <c r="S761" s="45"/>
      <c r="T761" s="45"/>
    </row>
    <row r="762" customFormat="false" ht="12.75" hidden="false" customHeight="false" outlineLevel="0" collapsed="false">
      <c r="A762" s="45" t="n">
        <f aca="false">'ADD Aircraft'!A762</f>
        <v>0</v>
      </c>
      <c r="B762" s="45" t="n">
        <f aca="false">'ADD Aircraft'!B762</f>
        <v>0</v>
      </c>
      <c r="C762" s="45" t="n">
        <f aca="false">'ADD Aircraft'!C762</f>
        <v>0</v>
      </c>
      <c r="O762" s="60" t="s">
        <v>1909</v>
      </c>
      <c r="P762" s="60" t="s">
        <v>1910</v>
      </c>
      <c r="Q762" s="45"/>
      <c r="S762" s="45"/>
      <c r="T762" s="45"/>
    </row>
    <row r="763" customFormat="false" ht="12.75" hidden="false" customHeight="false" outlineLevel="0" collapsed="false">
      <c r="A763" s="45" t="n">
        <f aca="false">'ADD Aircraft'!A763</f>
        <v>0</v>
      </c>
      <c r="B763" s="45" t="n">
        <f aca="false">'ADD Aircraft'!B763</f>
        <v>0</v>
      </c>
      <c r="C763" s="45" t="n">
        <f aca="false">'ADD Aircraft'!C763</f>
        <v>0</v>
      </c>
      <c r="O763" s="60" t="s">
        <v>1911</v>
      </c>
      <c r="P763" s="60" t="s">
        <v>1912</v>
      </c>
      <c r="Q763" s="45"/>
      <c r="S763" s="45"/>
      <c r="T763" s="45"/>
    </row>
    <row r="764" customFormat="false" ht="12.75" hidden="false" customHeight="false" outlineLevel="0" collapsed="false">
      <c r="A764" s="45" t="n">
        <f aca="false">'ADD Aircraft'!A764</f>
        <v>0</v>
      </c>
      <c r="B764" s="45" t="n">
        <f aca="false">'ADD Aircraft'!B764</f>
        <v>0</v>
      </c>
      <c r="C764" s="45" t="n">
        <f aca="false">'ADD Aircraft'!C764</f>
        <v>0</v>
      </c>
      <c r="O764" s="60" t="s">
        <v>1913</v>
      </c>
      <c r="P764" s="60" t="s">
        <v>1914</v>
      </c>
      <c r="Q764" s="45"/>
      <c r="S764" s="45"/>
      <c r="T764" s="45"/>
    </row>
    <row r="765" customFormat="false" ht="12.75" hidden="false" customHeight="false" outlineLevel="0" collapsed="false">
      <c r="A765" s="45" t="n">
        <f aca="false">'ADD Aircraft'!A765</f>
        <v>0</v>
      </c>
      <c r="B765" s="45" t="n">
        <f aca="false">'ADD Aircraft'!B765</f>
        <v>0</v>
      </c>
      <c r="C765" s="45" t="n">
        <f aca="false">'ADD Aircraft'!C765</f>
        <v>0</v>
      </c>
      <c r="O765" s="60" t="s">
        <v>1915</v>
      </c>
      <c r="P765" s="60" t="s">
        <v>1916</v>
      </c>
      <c r="Q765" s="45"/>
      <c r="S765" s="45"/>
      <c r="T765" s="45"/>
    </row>
    <row r="766" customFormat="false" ht="12.75" hidden="false" customHeight="false" outlineLevel="0" collapsed="false">
      <c r="A766" s="45" t="n">
        <f aca="false">'ADD Aircraft'!A766</f>
        <v>0</v>
      </c>
      <c r="B766" s="45" t="n">
        <f aca="false">'ADD Aircraft'!B766</f>
        <v>0</v>
      </c>
      <c r="C766" s="45" t="n">
        <f aca="false">'ADD Aircraft'!C766</f>
        <v>0</v>
      </c>
      <c r="O766" s="60" t="s">
        <v>1917</v>
      </c>
      <c r="P766" s="60" t="s">
        <v>1918</v>
      </c>
      <c r="Q766" s="45"/>
      <c r="S766" s="45"/>
      <c r="T766" s="45"/>
    </row>
    <row r="767" customFormat="false" ht="12.75" hidden="false" customHeight="false" outlineLevel="0" collapsed="false">
      <c r="A767" s="45" t="n">
        <f aca="false">'ADD Aircraft'!A767</f>
        <v>0</v>
      </c>
      <c r="B767" s="45" t="n">
        <f aca="false">'ADD Aircraft'!B767</f>
        <v>0</v>
      </c>
      <c r="C767" s="45" t="n">
        <f aca="false">'ADD Aircraft'!C767</f>
        <v>0</v>
      </c>
      <c r="O767" s="60" t="s">
        <v>1919</v>
      </c>
      <c r="P767" s="60" t="s">
        <v>1920</v>
      </c>
      <c r="Q767" s="45"/>
      <c r="S767" s="45"/>
      <c r="T767" s="45"/>
    </row>
    <row r="768" customFormat="false" ht="12.75" hidden="false" customHeight="false" outlineLevel="0" collapsed="false">
      <c r="A768" s="45" t="n">
        <f aca="false">'ADD Aircraft'!A768</f>
        <v>0</v>
      </c>
      <c r="B768" s="45" t="n">
        <f aca="false">'ADD Aircraft'!B768</f>
        <v>0</v>
      </c>
      <c r="C768" s="45" t="n">
        <f aca="false">'ADD Aircraft'!C768</f>
        <v>0</v>
      </c>
      <c r="O768" s="60" t="s">
        <v>1921</v>
      </c>
      <c r="P768" s="60" t="s">
        <v>1922</v>
      </c>
      <c r="Q768" s="45"/>
      <c r="S768" s="45"/>
      <c r="T768" s="45"/>
    </row>
    <row r="769" customFormat="false" ht="12.75" hidden="false" customHeight="false" outlineLevel="0" collapsed="false">
      <c r="A769" s="45" t="n">
        <f aca="false">'ADD Aircraft'!A769</f>
        <v>0</v>
      </c>
      <c r="B769" s="45" t="n">
        <f aca="false">'ADD Aircraft'!B769</f>
        <v>0</v>
      </c>
      <c r="C769" s="45" t="n">
        <f aca="false">'ADD Aircraft'!C769</f>
        <v>0</v>
      </c>
      <c r="O769" s="60" t="s">
        <v>1923</v>
      </c>
      <c r="P769" s="60" t="s">
        <v>1924</v>
      </c>
      <c r="Q769" s="45"/>
      <c r="S769" s="45"/>
      <c r="T769" s="45"/>
    </row>
    <row r="770" customFormat="false" ht="12.75" hidden="false" customHeight="false" outlineLevel="0" collapsed="false">
      <c r="A770" s="45" t="n">
        <f aca="false">'ADD Aircraft'!A770</f>
        <v>0</v>
      </c>
      <c r="B770" s="45" t="n">
        <f aca="false">'ADD Aircraft'!B770</f>
        <v>0</v>
      </c>
      <c r="C770" s="45" t="n">
        <f aca="false">'ADD Aircraft'!C770</f>
        <v>0</v>
      </c>
      <c r="O770" s="60" t="s">
        <v>1925</v>
      </c>
      <c r="P770" s="60" t="s">
        <v>1926</v>
      </c>
      <c r="Q770" s="45"/>
      <c r="S770" s="45"/>
      <c r="T770" s="45"/>
    </row>
    <row r="771" customFormat="false" ht="12.75" hidden="false" customHeight="false" outlineLevel="0" collapsed="false">
      <c r="A771" s="45" t="n">
        <f aca="false">'ADD Aircraft'!A771</f>
        <v>0</v>
      </c>
      <c r="B771" s="45" t="n">
        <f aca="false">'ADD Aircraft'!B771</f>
        <v>0</v>
      </c>
      <c r="C771" s="45" t="n">
        <f aca="false">'ADD Aircraft'!C771</f>
        <v>0</v>
      </c>
      <c r="O771" s="60" t="s">
        <v>1927</v>
      </c>
      <c r="P771" s="60" t="s">
        <v>1928</v>
      </c>
      <c r="Q771" s="45"/>
      <c r="S771" s="45"/>
      <c r="T771" s="45"/>
    </row>
    <row r="772" customFormat="false" ht="12.75" hidden="false" customHeight="false" outlineLevel="0" collapsed="false">
      <c r="A772" s="45" t="n">
        <f aca="false">'ADD Aircraft'!A772</f>
        <v>0</v>
      </c>
      <c r="B772" s="45" t="n">
        <f aca="false">'ADD Aircraft'!B772</f>
        <v>0</v>
      </c>
      <c r="C772" s="45" t="n">
        <f aca="false">'ADD Aircraft'!C772</f>
        <v>0</v>
      </c>
      <c r="O772" s="60" t="s">
        <v>1929</v>
      </c>
      <c r="P772" s="60" t="s">
        <v>1930</v>
      </c>
      <c r="Q772" s="45"/>
      <c r="S772" s="45"/>
      <c r="T772" s="45"/>
    </row>
    <row r="773" customFormat="false" ht="12.75" hidden="false" customHeight="false" outlineLevel="0" collapsed="false">
      <c r="A773" s="45" t="n">
        <f aca="false">'ADD Aircraft'!A773</f>
        <v>0</v>
      </c>
      <c r="B773" s="45" t="n">
        <f aca="false">'ADD Aircraft'!B773</f>
        <v>0</v>
      </c>
      <c r="C773" s="45" t="n">
        <f aca="false">'ADD Aircraft'!C773</f>
        <v>0</v>
      </c>
      <c r="O773" s="60" t="s">
        <v>1931</v>
      </c>
      <c r="P773" s="60" t="s">
        <v>1932</v>
      </c>
      <c r="Q773" s="45"/>
      <c r="S773" s="45"/>
      <c r="T773" s="45"/>
    </row>
    <row r="774" customFormat="false" ht="12.75" hidden="false" customHeight="false" outlineLevel="0" collapsed="false">
      <c r="A774" s="45" t="n">
        <f aca="false">'ADD Aircraft'!A774</f>
        <v>0</v>
      </c>
      <c r="B774" s="45" t="n">
        <f aca="false">'ADD Aircraft'!B774</f>
        <v>0</v>
      </c>
      <c r="C774" s="45" t="n">
        <f aca="false">'ADD Aircraft'!C774</f>
        <v>0</v>
      </c>
      <c r="O774" s="60" t="s">
        <v>1933</v>
      </c>
      <c r="P774" s="60" t="s">
        <v>1934</v>
      </c>
      <c r="Q774" s="45"/>
      <c r="S774" s="45"/>
      <c r="T774" s="45"/>
    </row>
    <row r="775" customFormat="false" ht="12.75" hidden="false" customHeight="false" outlineLevel="0" collapsed="false">
      <c r="A775" s="45" t="n">
        <f aca="false">'ADD Aircraft'!A775</f>
        <v>0</v>
      </c>
      <c r="B775" s="45" t="n">
        <f aca="false">'ADD Aircraft'!B775</f>
        <v>0</v>
      </c>
      <c r="C775" s="45" t="n">
        <f aca="false">'ADD Aircraft'!C775</f>
        <v>0</v>
      </c>
      <c r="O775" s="60" t="s">
        <v>1935</v>
      </c>
      <c r="P775" s="60" t="s">
        <v>1936</v>
      </c>
      <c r="Q775" s="45"/>
      <c r="S775" s="45"/>
      <c r="T775" s="45"/>
    </row>
    <row r="776" customFormat="false" ht="12.75" hidden="false" customHeight="false" outlineLevel="0" collapsed="false">
      <c r="A776" s="45" t="n">
        <f aca="false">'ADD Aircraft'!A776</f>
        <v>0</v>
      </c>
      <c r="B776" s="45" t="n">
        <f aca="false">'ADD Aircraft'!B776</f>
        <v>0</v>
      </c>
      <c r="C776" s="45" t="n">
        <f aca="false">'ADD Aircraft'!C776</f>
        <v>0</v>
      </c>
      <c r="O776" s="60" t="s">
        <v>1937</v>
      </c>
      <c r="P776" s="60" t="s">
        <v>1938</v>
      </c>
      <c r="Q776" s="45"/>
      <c r="S776" s="45"/>
      <c r="T776" s="45"/>
    </row>
    <row r="777" customFormat="false" ht="12.75" hidden="false" customHeight="false" outlineLevel="0" collapsed="false">
      <c r="A777" s="45" t="n">
        <f aca="false">'ADD Aircraft'!A777</f>
        <v>0</v>
      </c>
      <c r="B777" s="45" t="n">
        <f aca="false">'ADD Aircraft'!B777</f>
        <v>0</v>
      </c>
      <c r="C777" s="45" t="n">
        <f aca="false">'ADD Aircraft'!C777</f>
        <v>0</v>
      </c>
      <c r="O777" s="60" t="s">
        <v>1939</v>
      </c>
      <c r="P777" s="60" t="s">
        <v>1940</v>
      </c>
      <c r="Q777" s="45"/>
      <c r="S777" s="45"/>
      <c r="T777" s="45"/>
    </row>
    <row r="778" customFormat="false" ht="12.75" hidden="false" customHeight="false" outlineLevel="0" collapsed="false">
      <c r="A778" s="45" t="n">
        <f aca="false">'ADD Aircraft'!A778</f>
        <v>0</v>
      </c>
      <c r="B778" s="45" t="n">
        <f aca="false">'ADD Aircraft'!B778</f>
        <v>0</v>
      </c>
      <c r="C778" s="45" t="n">
        <f aca="false">'ADD Aircraft'!C778</f>
        <v>0</v>
      </c>
      <c r="O778" s="60" t="s">
        <v>1941</v>
      </c>
      <c r="P778" s="60" t="s">
        <v>1942</v>
      </c>
      <c r="Q778" s="45"/>
      <c r="S778" s="45"/>
      <c r="T778" s="45"/>
    </row>
    <row r="779" customFormat="false" ht="12.75" hidden="false" customHeight="false" outlineLevel="0" collapsed="false">
      <c r="A779" s="45" t="n">
        <f aca="false">'ADD Aircraft'!A779</f>
        <v>0</v>
      </c>
      <c r="B779" s="45" t="n">
        <f aca="false">'ADD Aircraft'!B779</f>
        <v>0</v>
      </c>
      <c r="C779" s="45" t="n">
        <f aca="false">'ADD Aircraft'!C779</f>
        <v>0</v>
      </c>
      <c r="O779" s="60" t="s">
        <v>1943</v>
      </c>
      <c r="P779" s="60" t="s">
        <v>1944</v>
      </c>
      <c r="Q779" s="45"/>
      <c r="S779" s="45"/>
      <c r="T779" s="45"/>
    </row>
    <row r="780" customFormat="false" ht="12.75" hidden="false" customHeight="false" outlineLevel="0" collapsed="false">
      <c r="A780" s="45" t="n">
        <f aca="false">'ADD Aircraft'!A780</f>
        <v>0</v>
      </c>
      <c r="B780" s="45" t="n">
        <f aca="false">'ADD Aircraft'!B780</f>
        <v>0</v>
      </c>
      <c r="C780" s="45" t="n">
        <f aca="false">'ADD Aircraft'!C780</f>
        <v>0</v>
      </c>
      <c r="O780" s="60" t="s">
        <v>1945</v>
      </c>
      <c r="P780" s="60" t="s">
        <v>1946</v>
      </c>
      <c r="Q780" s="45"/>
      <c r="S780" s="45"/>
      <c r="T780" s="45"/>
    </row>
    <row r="781" customFormat="false" ht="12.75" hidden="false" customHeight="false" outlineLevel="0" collapsed="false">
      <c r="A781" s="45" t="n">
        <f aca="false">'ADD Aircraft'!A781</f>
        <v>0</v>
      </c>
      <c r="B781" s="45" t="n">
        <f aca="false">'ADD Aircraft'!B781</f>
        <v>0</v>
      </c>
      <c r="C781" s="45" t="n">
        <f aca="false">'ADD Aircraft'!C781</f>
        <v>0</v>
      </c>
      <c r="O781" s="60" t="s">
        <v>1947</v>
      </c>
      <c r="P781" s="60" t="s">
        <v>1948</v>
      </c>
      <c r="Q781" s="45"/>
      <c r="S781" s="45"/>
      <c r="T781" s="45"/>
    </row>
    <row r="782" customFormat="false" ht="12.75" hidden="false" customHeight="false" outlineLevel="0" collapsed="false">
      <c r="A782" s="45" t="n">
        <f aca="false">'ADD Aircraft'!A782</f>
        <v>0</v>
      </c>
      <c r="B782" s="45" t="n">
        <f aca="false">'ADD Aircraft'!B782</f>
        <v>0</v>
      </c>
      <c r="C782" s="45" t="n">
        <f aca="false">'ADD Aircraft'!C782</f>
        <v>0</v>
      </c>
      <c r="O782" s="60" t="s">
        <v>1949</v>
      </c>
      <c r="P782" s="60" t="s">
        <v>1950</v>
      </c>
      <c r="Q782" s="45"/>
      <c r="S782" s="45"/>
      <c r="T782" s="45"/>
    </row>
    <row r="783" customFormat="false" ht="12.75" hidden="false" customHeight="false" outlineLevel="0" collapsed="false">
      <c r="A783" s="45" t="n">
        <f aca="false">'ADD Aircraft'!A783</f>
        <v>0</v>
      </c>
      <c r="B783" s="45" t="n">
        <f aca="false">'ADD Aircraft'!B783</f>
        <v>0</v>
      </c>
      <c r="C783" s="45" t="n">
        <f aca="false">'ADD Aircraft'!C783</f>
        <v>0</v>
      </c>
      <c r="O783" s="60" t="s">
        <v>1951</v>
      </c>
      <c r="P783" s="60" t="s">
        <v>1952</v>
      </c>
      <c r="Q783" s="45"/>
      <c r="S783" s="45"/>
      <c r="T783" s="45"/>
    </row>
    <row r="784" customFormat="false" ht="12.75" hidden="false" customHeight="false" outlineLevel="0" collapsed="false">
      <c r="A784" s="45" t="n">
        <f aca="false">'ADD Aircraft'!A784</f>
        <v>0</v>
      </c>
      <c r="B784" s="45" t="n">
        <f aca="false">'ADD Aircraft'!B784</f>
        <v>0</v>
      </c>
      <c r="C784" s="45" t="n">
        <f aca="false">'ADD Aircraft'!C784</f>
        <v>0</v>
      </c>
      <c r="O784" s="60" t="s">
        <v>1953</v>
      </c>
      <c r="P784" s="60" t="s">
        <v>1954</v>
      </c>
      <c r="Q784" s="45"/>
      <c r="S784" s="45"/>
      <c r="T784" s="45"/>
    </row>
    <row r="785" customFormat="false" ht="12.75" hidden="false" customHeight="false" outlineLevel="0" collapsed="false">
      <c r="A785" s="45" t="n">
        <f aca="false">'ADD Aircraft'!A785</f>
        <v>0</v>
      </c>
      <c r="B785" s="45" t="n">
        <f aca="false">'ADD Aircraft'!B785</f>
        <v>0</v>
      </c>
      <c r="C785" s="45" t="n">
        <f aca="false">'ADD Aircraft'!C785</f>
        <v>0</v>
      </c>
      <c r="O785" s="60" t="s">
        <v>1955</v>
      </c>
      <c r="P785" s="60" t="s">
        <v>1956</v>
      </c>
      <c r="Q785" s="45"/>
      <c r="S785" s="45"/>
      <c r="T785" s="45"/>
    </row>
    <row r="786" customFormat="false" ht="12.75" hidden="false" customHeight="false" outlineLevel="0" collapsed="false">
      <c r="A786" s="45" t="n">
        <f aca="false">'ADD Aircraft'!A786</f>
        <v>0</v>
      </c>
      <c r="B786" s="45" t="n">
        <f aca="false">'ADD Aircraft'!B786</f>
        <v>0</v>
      </c>
      <c r="C786" s="45" t="n">
        <f aca="false">'ADD Aircraft'!C786</f>
        <v>0</v>
      </c>
      <c r="O786" s="60" t="s">
        <v>1957</v>
      </c>
      <c r="P786" s="60" t="s">
        <v>1958</v>
      </c>
      <c r="Q786" s="45"/>
      <c r="S786" s="45"/>
      <c r="T786" s="45"/>
    </row>
    <row r="787" customFormat="false" ht="12.75" hidden="false" customHeight="false" outlineLevel="0" collapsed="false">
      <c r="A787" s="45" t="n">
        <f aca="false">'ADD Aircraft'!A787</f>
        <v>0</v>
      </c>
      <c r="B787" s="45" t="n">
        <f aca="false">'ADD Aircraft'!B787</f>
        <v>0</v>
      </c>
      <c r="C787" s="45" t="n">
        <f aca="false">'ADD Aircraft'!C787</f>
        <v>0</v>
      </c>
      <c r="O787" s="60" t="s">
        <v>1959</v>
      </c>
      <c r="P787" s="60" t="s">
        <v>1960</v>
      </c>
      <c r="Q787" s="45"/>
      <c r="S787" s="45"/>
      <c r="T787" s="45"/>
    </row>
    <row r="788" customFormat="false" ht="12.75" hidden="false" customHeight="false" outlineLevel="0" collapsed="false">
      <c r="A788" s="45" t="n">
        <f aca="false">'ADD Aircraft'!A788</f>
        <v>0</v>
      </c>
      <c r="B788" s="45" t="n">
        <f aca="false">'ADD Aircraft'!B788</f>
        <v>0</v>
      </c>
      <c r="C788" s="45" t="n">
        <f aca="false">'ADD Aircraft'!C788</f>
        <v>0</v>
      </c>
      <c r="O788" s="60" t="s">
        <v>1961</v>
      </c>
      <c r="P788" s="60" t="s">
        <v>1962</v>
      </c>
      <c r="Q788" s="45"/>
      <c r="S788" s="45"/>
      <c r="T788" s="45"/>
    </row>
    <row r="789" customFormat="false" ht="12.75" hidden="false" customHeight="false" outlineLevel="0" collapsed="false">
      <c r="A789" s="45" t="n">
        <f aca="false">'ADD Aircraft'!A789</f>
        <v>0</v>
      </c>
      <c r="B789" s="45" t="n">
        <f aca="false">'ADD Aircraft'!B789</f>
        <v>0</v>
      </c>
      <c r="C789" s="45" t="n">
        <f aca="false">'ADD Aircraft'!C789</f>
        <v>0</v>
      </c>
      <c r="O789" s="60" t="s">
        <v>1963</v>
      </c>
      <c r="P789" s="60" t="s">
        <v>1964</v>
      </c>
      <c r="Q789" s="45"/>
      <c r="S789" s="45"/>
      <c r="T789" s="45"/>
    </row>
    <row r="790" customFormat="false" ht="12.75" hidden="false" customHeight="false" outlineLevel="0" collapsed="false">
      <c r="A790" s="45" t="n">
        <f aca="false">'ADD Aircraft'!A790</f>
        <v>0</v>
      </c>
      <c r="B790" s="45" t="n">
        <f aca="false">'ADD Aircraft'!B790</f>
        <v>0</v>
      </c>
      <c r="C790" s="45" t="n">
        <f aca="false">'ADD Aircraft'!C790</f>
        <v>0</v>
      </c>
      <c r="O790" s="60" t="s">
        <v>1965</v>
      </c>
      <c r="P790" s="60" t="s">
        <v>1966</v>
      </c>
      <c r="Q790" s="45"/>
      <c r="S790" s="45"/>
      <c r="T790" s="45"/>
    </row>
    <row r="791" customFormat="false" ht="12.75" hidden="false" customHeight="false" outlineLevel="0" collapsed="false">
      <c r="A791" s="45" t="n">
        <f aca="false">'ADD Aircraft'!A791</f>
        <v>0</v>
      </c>
      <c r="B791" s="45" t="n">
        <f aca="false">'ADD Aircraft'!B791</f>
        <v>0</v>
      </c>
      <c r="C791" s="45" t="n">
        <f aca="false">'ADD Aircraft'!C791</f>
        <v>0</v>
      </c>
      <c r="O791" s="60" t="s">
        <v>1967</v>
      </c>
      <c r="P791" s="60" t="s">
        <v>1968</v>
      </c>
      <c r="Q791" s="45"/>
      <c r="S791" s="45"/>
      <c r="T791" s="45"/>
    </row>
    <row r="792" customFormat="false" ht="12.75" hidden="false" customHeight="false" outlineLevel="0" collapsed="false">
      <c r="A792" s="45" t="n">
        <f aca="false">'ADD Aircraft'!A792</f>
        <v>0</v>
      </c>
      <c r="B792" s="45" t="n">
        <f aca="false">'ADD Aircraft'!B792</f>
        <v>0</v>
      </c>
      <c r="C792" s="45" t="n">
        <f aca="false">'ADD Aircraft'!C792</f>
        <v>0</v>
      </c>
      <c r="O792" s="60" t="s">
        <v>1969</v>
      </c>
      <c r="P792" s="60" t="s">
        <v>1970</v>
      </c>
      <c r="Q792" s="45"/>
      <c r="S792" s="45"/>
      <c r="T792" s="45"/>
    </row>
    <row r="793" customFormat="false" ht="12.75" hidden="false" customHeight="false" outlineLevel="0" collapsed="false">
      <c r="A793" s="45" t="n">
        <f aca="false">'ADD Aircraft'!A793</f>
        <v>0</v>
      </c>
      <c r="B793" s="45" t="n">
        <f aca="false">'ADD Aircraft'!B793</f>
        <v>0</v>
      </c>
      <c r="C793" s="45" t="n">
        <f aca="false">'ADD Aircraft'!C793</f>
        <v>0</v>
      </c>
      <c r="O793" s="60" t="s">
        <v>1971</v>
      </c>
      <c r="P793" s="60" t="s">
        <v>1972</v>
      </c>
      <c r="Q793" s="45"/>
      <c r="S793" s="45"/>
      <c r="T793" s="45"/>
    </row>
    <row r="794" customFormat="false" ht="12.75" hidden="false" customHeight="false" outlineLevel="0" collapsed="false">
      <c r="A794" s="45" t="n">
        <f aca="false">'ADD Aircraft'!A794</f>
        <v>0</v>
      </c>
      <c r="B794" s="45" t="n">
        <f aca="false">'ADD Aircraft'!B794</f>
        <v>0</v>
      </c>
      <c r="C794" s="45" t="n">
        <f aca="false">'ADD Aircraft'!C794</f>
        <v>0</v>
      </c>
      <c r="O794" s="60" t="s">
        <v>1973</v>
      </c>
      <c r="P794" s="60" t="s">
        <v>1974</v>
      </c>
      <c r="Q794" s="45"/>
      <c r="S794" s="45"/>
      <c r="T794" s="45"/>
    </row>
    <row r="795" customFormat="false" ht="12.75" hidden="false" customHeight="false" outlineLevel="0" collapsed="false">
      <c r="A795" s="45" t="n">
        <f aca="false">'ADD Aircraft'!A795</f>
        <v>0</v>
      </c>
      <c r="B795" s="45" t="n">
        <f aca="false">'ADD Aircraft'!B795</f>
        <v>0</v>
      </c>
      <c r="C795" s="45" t="n">
        <f aca="false">'ADD Aircraft'!C795</f>
        <v>0</v>
      </c>
      <c r="O795" s="60" t="s">
        <v>1975</v>
      </c>
      <c r="P795" s="60" t="s">
        <v>1976</v>
      </c>
      <c r="Q795" s="45"/>
      <c r="S795" s="45"/>
      <c r="T795" s="45"/>
    </row>
    <row r="796" customFormat="false" ht="12.75" hidden="false" customHeight="false" outlineLevel="0" collapsed="false">
      <c r="A796" s="45" t="n">
        <f aca="false">'ADD Aircraft'!A796</f>
        <v>0</v>
      </c>
      <c r="B796" s="45" t="n">
        <f aca="false">'ADD Aircraft'!B796</f>
        <v>0</v>
      </c>
      <c r="C796" s="45" t="n">
        <f aca="false">'ADD Aircraft'!C796</f>
        <v>0</v>
      </c>
      <c r="O796" s="60" t="s">
        <v>1977</v>
      </c>
      <c r="P796" s="60" t="s">
        <v>1978</v>
      </c>
      <c r="Q796" s="45"/>
      <c r="S796" s="45"/>
      <c r="T796" s="45"/>
    </row>
    <row r="797" customFormat="false" ht="12.75" hidden="false" customHeight="false" outlineLevel="0" collapsed="false">
      <c r="A797" s="45" t="n">
        <f aca="false">'ADD Aircraft'!A797</f>
        <v>0</v>
      </c>
      <c r="B797" s="45" t="n">
        <f aca="false">'ADD Aircraft'!B797</f>
        <v>0</v>
      </c>
      <c r="C797" s="45" t="n">
        <f aca="false">'ADD Aircraft'!C797</f>
        <v>0</v>
      </c>
      <c r="O797" s="60" t="s">
        <v>1979</v>
      </c>
      <c r="P797" s="60" t="s">
        <v>1980</v>
      </c>
      <c r="Q797" s="45"/>
      <c r="S797" s="45"/>
      <c r="T797" s="45"/>
    </row>
    <row r="798" customFormat="false" ht="12.75" hidden="false" customHeight="false" outlineLevel="0" collapsed="false">
      <c r="A798" s="45" t="n">
        <f aca="false">'ADD Aircraft'!A798</f>
        <v>0</v>
      </c>
      <c r="B798" s="45" t="n">
        <f aca="false">'ADD Aircraft'!B798</f>
        <v>0</v>
      </c>
      <c r="C798" s="45" t="n">
        <f aca="false">'ADD Aircraft'!C798</f>
        <v>0</v>
      </c>
      <c r="O798" s="60" t="s">
        <v>1981</v>
      </c>
      <c r="P798" s="60" t="s">
        <v>1982</v>
      </c>
      <c r="Q798" s="45"/>
      <c r="S798" s="45"/>
      <c r="T798" s="45"/>
    </row>
    <row r="799" customFormat="false" ht="12.75" hidden="false" customHeight="false" outlineLevel="0" collapsed="false">
      <c r="A799" s="45" t="n">
        <f aca="false">'ADD Aircraft'!A799</f>
        <v>0</v>
      </c>
      <c r="B799" s="45" t="n">
        <f aca="false">'ADD Aircraft'!B799</f>
        <v>0</v>
      </c>
      <c r="C799" s="45" t="n">
        <f aca="false">'ADD Aircraft'!C799</f>
        <v>0</v>
      </c>
      <c r="O799" s="60" t="s">
        <v>1983</v>
      </c>
      <c r="P799" s="60" t="s">
        <v>1984</v>
      </c>
      <c r="Q799" s="45"/>
      <c r="S799" s="45"/>
      <c r="T799" s="45"/>
    </row>
    <row r="800" customFormat="false" ht="12.75" hidden="false" customHeight="false" outlineLevel="0" collapsed="false">
      <c r="A800" s="45" t="n">
        <f aca="false">'ADD Aircraft'!A800</f>
        <v>0</v>
      </c>
      <c r="B800" s="45" t="n">
        <f aca="false">'ADD Aircraft'!B800</f>
        <v>0</v>
      </c>
      <c r="C800" s="45" t="n">
        <f aca="false">'ADD Aircraft'!C800</f>
        <v>0</v>
      </c>
      <c r="O800" s="60" t="s">
        <v>1985</v>
      </c>
      <c r="P800" s="60" t="s">
        <v>1986</v>
      </c>
      <c r="Q800" s="45"/>
      <c r="S800" s="45"/>
      <c r="T800" s="45"/>
    </row>
    <row r="801" customFormat="false" ht="12.75" hidden="false" customHeight="false" outlineLevel="0" collapsed="false">
      <c r="A801" s="45" t="n">
        <f aca="false">'ADD Aircraft'!A801</f>
        <v>0</v>
      </c>
      <c r="B801" s="45" t="n">
        <f aca="false">'ADD Aircraft'!B801</f>
        <v>0</v>
      </c>
      <c r="C801" s="45" t="n">
        <f aca="false">'ADD Aircraft'!C801</f>
        <v>0</v>
      </c>
      <c r="O801" s="60" t="s">
        <v>1987</v>
      </c>
      <c r="P801" s="60" t="s">
        <v>1988</v>
      </c>
      <c r="Q801" s="45"/>
      <c r="S801" s="45"/>
      <c r="T801" s="45"/>
    </row>
    <row r="802" customFormat="false" ht="12.75" hidden="false" customHeight="false" outlineLevel="0" collapsed="false">
      <c r="A802" s="45" t="n">
        <f aca="false">'ADD Aircraft'!A802</f>
        <v>0</v>
      </c>
      <c r="B802" s="45" t="n">
        <f aca="false">'ADD Aircraft'!B802</f>
        <v>0</v>
      </c>
      <c r="C802" s="45" t="n">
        <f aca="false">'ADD Aircraft'!C802</f>
        <v>0</v>
      </c>
      <c r="O802" s="60" t="s">
        <v>1989</v>
      </c>
      <c r="P802" s="60" t="s">
        <v>1990</v>
      </c>
      <c r="Q802" s="45"/>
      <c r="S802" s="45"/>
      <c r="T802" s="45"/>
    </row>
    <row r="803" customFormat="false" ht="12.75" hidden="false" customHeight="false" outlineLevel="0" collapsed="false">
      <c r="A803" s="45" t="n">
        <f aca="false">'ADD Aircraft'!A803</f>
        <v>0</v>
      </c>
      <c r="B803" s="45" t="n">
        <f aca="false">'ADD Aircraft'!B803</f>
        <v>0</v>
      </c>
      <c r="C803" s="45" t="n">
        <f aca="false">'ADD Aircraft'!C803</f>
        <v>0</v>
      </c>
      <c r="O803" s="60" t="s">
        <v>1991</v>
      </c>
      <c r="P803" s="60" t="s">
        <v>1992</v>
      </c>
      <c r="Q803" s="45"/>
      <c r="S803" s="45"/>
      <c r="T803" s="45"/>
    </row>
    <row r="804" customFormat="false" ht="12.75" hidden="false" customHeight="false" outlineLevel="0" collapsed="false">
      <c r="A804" s="45" t="n">
        <f aca="false">'ADD Aircraft'!A804</f>
        <v>0</v>
      </c>
      <c r="B804" s="45" t="n">
        <f aca="false">'ADD Aircraft'!B804</f>
        <v>0</v>
      </c>
      <c r="C804" s="45" t="n">
        <f aca="false">'ADD Aircraft'!C804</f>
        <v>0</v>
      </c>
      <c r="O804" s="60" t="s">
        <v>1993</v>
      </c>
      <c r="P804" s="60" t="s">
        <v>1994</v>
      </c>
      <c r="Q804" s="45"/>
      <c r="S804" s="45"/>
      <c r="T804" s="45"/>
    </row>
    <row r="805" customFormat="false" ht="12.75" hidden="false" customHeight="false" outlineLevel="0" collapsed="false">
      <c r="A805" s="45" t="n">
        <f aca="false">'ADD Aircraft'!A805</f>
        <v>0</v>
      </c>
      <c r="B805" s="45" t="n">
        <f aca="false">'ADD Aircraft'!B805</f>
        <v>0</v>
      </c>
      <c r="C805" s="45" t="n">
        <f aca="false">'ADD Aircraft'!C805</f>
        <v>0</v>
      </c>
      <c r="O805" s="60" t="s">
        <v>1995</v>
      </c>
      <c r="P805" s="60" t="s">
        <v>1996</v>
      </c>
      <c r="Q805" s="45"/>
      <c r="S805" s="45"/>
      <c r="T805" s="45"/>
    </row>
    <row r="806" customFormat="false" ht="12.75" hidden="false" customHeight="false" outlineLevel="0" collapsed="false">
      <c r="A806" s="45" t="n">
        <f aca="false">'ADD Aircraft'!A806</f>
        <v>0</v>
      </c>
      <c r="B806" s="45" t="n">
        <f aca="false">'ADD Aircraft'!B806</f>
        <v>0</v>
      </c>
      <c r="C806" s="45" t="n">
        <f aca="false">'ADD Aircraft'!C806</f>
        <v>0</v>
      </c>
      <c r="O806" s="60" t="s">
        <v>1997</v>
      </c>
      <c r="P806" s="60" t="s">
        <v>1998</v>
      </c>
      <c r="Q806" s="45"/>
      <c r="S806" s="45"/>
      <c r="T806" s="45"/>
    </row>
    <row r="807" customFormat="false" ht="12.75" hidden="false" customHeight="false" outlineLevel="0" collapsed="false">
      <c r="A807" s="45" t="n">
        <f aca="false">'ADD Aircraft'!A807</f>
        <v>0</v>
      </c>
      <c r="B807" s="45" t="n">
        <f aca="false">'ADD Aircraft'!B807</f>
        <v>0</v>
      </c>
      <c r="C807" s="45" t="n">
        <f aca="false">'ADD Aircraft'!C807</f>
        <v>0</v>
      </c>
      <c r="O807" s="60" t="s">
        <v>1999</v>
      </c>
      <c r="P807" s="60" t="s">
        <v>2000</v>
      </c>
      <c r="Q807" s="45"/>
      <c r="S807" s="45"/>
      <c r="T807" s="45"/>
    </row>
    <row r="808" customFormat="false" ht="12.75" hidden="false" customHeight="false" outlineLevel="0" collapsed="false">
      <c r="A808" s="45" t="n">
        <f aca="false">'ADD Aircraft'!A808</f>
        <v>0</v>
      </c>
      <c r="B808" s="45" t="n">
        <f aca="false">'ADD Aircraft'!B808</f>
        <v>0</v>
      </c>
      <c r="C808" s="45" t="n">
        <f aca="false">'ADD Aircraft'!C808</f>
        <v>0</v>
      </c>
      <c r="O808" s="60" t="s">
        <v>2001</v>
      </c>
      <c r="P808" s="60" t="s">
        <v>2002</v>
      </c>
      <c r="Q808" s="45"/>
      <c r="S808" s="45"/>
      <c r="T808" s="45"/>
    </row>
    <row r="809" customFormat="false" ht="12.75" hidden="false" customHeight="false" outlineLevel="0" collapsed="false">
      <c r="A809" s="45" t="n">
        <f aca="false">'ADD Aircraft'!A809</f>
        <v>0</v>
      </c>
      <c r="B809" s="45" t="n">
        <f aca="false">'ADD Aircraft'!B809</f>
        <v>0</v>
      </c>
      <c r="C809" s="45" t="n">
        <f aca="false">'ADD Aircraft'!C809</f>
        <v>0</v>
      </c>
      <c r="O809" s="60" t="s">
        <v>2003</v>
      </c>
      <c r="P809" s="60" t="s">
        <v>2004</v>
      </c>
      <c r="Q809" s="45"/>
      <c r="S809" s="45"/>
      <c r="T809" s="45"/>
    </row>
    <row r="810" customFormat="false" ht="12.75" hidden="false" customHeight="false" outlineLevel="0" collapsed="false">
      <c r="A810" s="45" t="n">
        <f aca="false">'ADD Aircraft'!A810</f>
        <v>0</v>
      </c>
      <c r="B810" s="45" t="n">
        <f aca="false">'ADD Aircraft'!B810</f>
        <v>0</v>
      </c>
      <c r="C810" s="45" t="n">
        <f aca="false">'ADD Aircraft'!C810</f>
        <v>0</v>
      </c>
      <c r="O810" s="60" t="s">
        <v>2005</v>
      </c>
      <c r="P810" s="60" t="s">
        <v>2006</v>
      </c>
      <c r="Q810" s="45"/>
      <c r="S810" s="45"/>
      <c r="T810" s="45"/>
    </row>
    <row r="811" customFormat="false" ht="12.75" hidden="false" customHeight="false" outlineLevel="0" collapsed="false">
      <c r="A811" s="45" t="n">
        <f aca="false">'ADD Aircraft'!A811</f>
        <v>0</v>
      </c>
      <c r="B811" s="45" t="n">
        <f aca="false">'ADD Aircraft'!B811</f>
        <v>0</v>
      </c>
      <c r="C811" s="45" t="n">
        <f aca="false">'ADD Aircraft'!C811</f>
        <v>0</v>
      </c>
      <c r="O811" s="60" t="s">
        <v>2007</v>
      </c>
      <c r="P811" s="60" t="s">
        <v>2008</v>
      </c>
      <c r="Q811" s="45"/>
      <c r="S811" s="45"/>
      <c r="T811" s="45"/>
    </row>
    <row r="812" customFormat="false" ht="12.75" hidden="false" customHeight="false" outlineLevel="0" collapsed="false">
      <c r="A812" s="45" t="n">
        <f aca="false">'ADD Aircraft'!A812</f>
        <v>0</v>
      </c>
      <c r="B812" s="45" t="n">
        <f aca="false">'ADD Aircraft'!B812</f>
        <v>0</v>
      </c>
      <c r="C812" s="45" t="n">
        <f aca="false">'ADD Aircraft'!C812</f>
        <v>0</v>
      </c>
      <c r="O812" s="60" t="s">
        <v>2009</v>
      </c>
      <c r="P812" s="60" t="s">
        <v>2010</v>
      </c>
      <c r="Q812" s="45"/>
      <c r="S812" s="45"/>
      <c r="T812" s="45"/>
    </row>
    <row r="813" customFormat="false" ht="12.75" hidden="false" customHeight="false" outlineLevel="0" collapsed="false">
      <c r="A813" s="45" t="n">
        <f aca="false">'ADD Aircraft'!A813</f>
        <v>0</v>
      </c>
      <c r="B813" s="45" t="n">
        <f aca="false">'ADD Aircraft'!B813</f>
        <v>0</v>
      </c>
      <c r="C813" s="45" t="n">
        <f aca="false">'ADD Aircraft'!C813</f>
        <v>0</v>
      </c>
      <c r="O813" s="60" t="s">
        <v>2011</v>
      </c>
      <c r="P813" s="60" t="s">
        <v>2012</v>
      </c>
      <c r="Q813" s="45"/>
      <c r="S813" s="45"/>
      <c r="T813" s="45"/>
    </row>
    <row r="814" customFormat="false" ht="12.75" hidden="false" customHeight="false" outlineLevel="0" collapsed="false">
      <c r="A814" s="45" t="n">
        <f aca="false">'ADD Aircraft'!A814</f>
        <v>0</v>
      </c>
      <c r="B814" s="45" t="n">
        <f aca="false">'ADD Aircraft'!B814</f>
        <v>0</v>
      </c>
      <c r="C814" s="45" t="n">
        <f aca="false">'ADD Aircraft'!C814</f>
        <v>0</v>
      </c>
      <c r="O814" s="60" t="s">
        <v>2013</v>
      </c>
      <c r="P814" s="60" t="s">
        <v>2014</v>
      </c>
      <c r="Q814" s="45"/>
      <c r="S814" s="45"/>
      <c r="T814" s="45"/>
    </row>
    <row r="815" customFormat="false" ht="12.75" hidden="false" customHeight="false" outlineLevel="0" collapsed="false">
      <c r="A815" s="45" t="n">
        <f aca="false">'ADD Aircraft'!A815</f>
        <v>0</v>
      </c>
      <c r="B815" s="45" t="n">
        <f aca="false">'ADD Aircraft'!B815</f>
        <v>0</v>
      </c>
      <c r="C815" s="45" t="n">
        <f aca="false">'ADD Aircraft'!C815</f>
        <v>0</v>
      </c>
      <c r="O815" s="60" t="s">
        <v>2015</v>
      </c>
      <c r="P815" s="60" t="s">
        <v>2016</v>
      </c>
      <c r="Q815" s="45"/>
      <c r="S815" s="45"/>
      <c r="T815" s="45"/>
    </row>
    <row r="816" customFormat="false" ht="12.75" hidden="false" customHeight="false" outlineLevel="0" collapsed="false">
      <c r="A816" s="45" t="n">
        <f aca="false">'ADD Aircraft'!A816</f>
        <v>0</v>
      </c>
      <c r="B816" s="45" t="n">
        <f aca="false">'ADD Aircraft'!B816</f>
        <v>0</v>
      </c>
      <c r="C816" s="45" t="n">
        <f aca="false">'ADD Aircraft'!C816</f>
        <v>0</v>
      </c>
      <c r="O816" s="60" t="s">
        <v>2017</v>
      </c>
      <c r="P816" s="60" t="s">
        <v>2018</v>
      </c>
      <c r="Q816" s="45"/>
      <c r="S816" s="45"/>
      <c r="T816" s="45"/>
    </row>
    <row r="817" customFormat="false" ht="12.75" hidden="false" customHeight="false" outlineLevel="0" collapsed="false">
      <c r="A817" s="45" t="n">
        <f aca="false">'ADD Aircraft'!A817</f>
        <v>0</v>
      </c>
      <c r="B817" s="45" t="n">
        <f aca="false">'ADD Aircraft'!B817</f>
        <v>0</v>
      </c>
      <c r="C817" s="45" t="n">
        <f aca="false">'ADD Aircraft'!C817</f>
        <v>0</v>
      </c>
      <c r="O817" s="60" t="s">
        <v>2019</v>
      </c>
      <c r="P817" s="60" t="s">
        <v>2020</v>
      </c>
      <c r="Q817" s="45"/>
      <c r="S817" s="45"/>
      <c r="T817" s="45"/>
    </row>
    <row r="818" customFormat="false" ht="12.75" hidden="false" customHeight="false" outlineLevel="0" collapsed="false">
      <c r="A818" s="45" t="n">
        <f aca="false">'ADD Aircraft'!A818</f>
        <v>0</v>
      </c>
      <c r="B818" s="45" t="n">
        <f aca="false">'ADD Aircraft'!B818</f>
        <v>0</v>
      </c>
      <c r="C818" s="45" t="n">
        <f aca="false">'ADD Aircraft'!C818</f>
        <v>0</v>
      </c>
      <c r="O818" s="60" t="s">
        <v>2021</v>
      </c>
      <c r="P818" s="60" t="s">
        <v>2022</v>
      </c>
      <c r="Q818" s="45"/>
      <c r="S818" s="45"/>
      <c r="T818" s="45"/>
    </row>
    <row r="819" customFormat="false" ht="12.75" hidden="false" customHeight="false" outlineLevel="0" collapsed="false">
      <c r="A819" s="45" t="n">
        <f aca="false">'ADD Aircraft'!A819</f>
        <v>0</v>
      </c>
      <c r="B819" s="45" t="n">
        <f aca="false">'ADD Aircraft'!B819</f>
        <v>0</v>
      </c>
      <c r="C819" s="45" t="n">
        <f aca="false">'ADD Aircraft'!C819</f>
        <v>0</v>
      </c>
      <c r="O819" s="60" t="s">
        <v>2023</v>
      </c>
      <c r="P819" s="60" t="s">
        <v>2024</v>
      </c>
      <c r="Q819" s="45"/>
      <c r="S819" s="45"/>
      <c r="T819" s="45"/>
    </row>
    <row r="820" customFormat="false" ht="12.75" hidden="false" customHeight="false" outlineLevel="0" collapsed="false">
      <c r="A820" s="45" t="n">
        <f aca="false">'ADD Aircraft'!A820</f>
        <v>0</v>
      </c>
      <c r="B820" s="45" t="n">
        <f aca="false">'ADD Aircraft'!B820</f>
        <v>0</v>
      </c>
      <c r="C820" s="45" t="n">
        <f aca="false">'ADD Aircraft'!C820</f>
        <v>0</v>
      </c>
      <c r="O820" s="60" t="s">
        <v>2025</v>
      </c>
      <c r="P820" s="60" t="s">
        <v>2026</v>
      </c>
      <c r="Q820" s="45"/>
      <c r="S820" s="45"/>
      <c r="T820" s="45"/>
    </row>
    <row r="821" customFormat="false" ht="12.75" hidden="false" customHeight="false" outlineLevel="0" collapsed="false">
      <c r="A821" s="45" t="n">
        <f aca="false">'ADD Aircraft'!A821</f>
        <v>0</v>
      </c>
      <c r="B821" s="45" t="n">
        <f aca="false">'ADD Aircraft'!B821</f>
        <v>0</v>
      </c>
      <c r="C821" s="45" t="n">
        <f aca="false">'ADD Aircraft'!C821</f>
        <v>0</v>
      </c>
      <c r="O821" s="60" t="s">
        <v>2027</v>
      </c>
      <c r="P821" s="60" t="s">
        <v>2028</v>
      </c>
      <c r="Q821" s="45"/>
      <c r="S821" s="45"/>
      <c r="T821" s="45"/>
    </row>
    <row r="822" customFormat="false" ht="12.75" hidden="false" customHeight="false" outlineLevel="0" collapsed="false">
      <c r="A822" s="45" t="n">
        <f aca="false">'ADD Aircraft'!A822</f>
        <v>0</v>
      </c>
      <c r="B822" s="45" t="n">
        <f aca="false">'ADD Aircraft'!B822</f>
        <v>0</v>
      </c>
      <c r="C822" s="45" t="n">
        <f aca="false">'ADD Aircraft'!C822</f>
        <v>0</v>
      </c>
      <c r="O822" s="60" t="s">
        <v>2029</v>
      </c>
      <c r="P822" s="60" t="s">
        <v>2030</v>
      </c>
      <c r="Q822" s="45"/>
      <c r="S822" s="45"/>
      <c r="T822" s="45"/>
    </row>
    <row r="823" customFormat="false" ht="12.75" hidden="false" customHeight="false" outlineLevel="0" collapsed="false">
      <c r="A823" s="45" t="n">
        <f aca="false">'ADD Aircraft'!A823</f>
        <v>0</v>
      </c>
      <c r="B823" s="45" t="n">
        <f aca="false">'ADD Aircraft'!B823</f>
        <v>0</v>
      </c>
      <c r="C823" s="45" t="n">
        <f aca="false">'ADD Aircraft'!C823</f>
        <v>0</v>
      </c>
      <c r="O823" s="60" t="s">
        <v>2031</v>
      </c>
      <c r="P823" s="60" t="s">
        <v>2032</v>
      </c>
      <c r="Q823" s="45"/>
      <c r="S823" s="45"/>
      <c r="T823" s="45"/>
    </row>
    <row r="824" customFormat="false" ht="12.75" hidden="false" customHeight="false" outlineLevel="0" collapsed="false">
      <c r="A824" s="45" t="n">
        <f aca="false">'ADD Aircraft'!A824</f>
        <v>0</v>
      </c>
      <c r="B824" s="45" t="n">
        <f aca="false">'ADD Aircraft'!B824</f>
        <v>0</v>
      </c>
      <c r="C824" s="45" t="n">
        <f aca="false">'ADD Aircraft'!C824</f>
        <v>0</v>
      </c>
      <c r="O824" s="60" t="s">
        <v>2033</v>
      </c>
      <c r="P824" s="60" t="s">
        <v>2034</v>
      </c>
      <c r="Q824" s="45"/>
      <c r="S824" s="45"/>
      <c r="T824" s="45"/>
    </row>
    <row r="825" customFormat="false" ht="12.75" hidden="false" customHeight="false" outlineLevel="0" collapsed="false">
      <c r="A825" s="45" t="n">
        <f aca="false">'ADD Aircraft'!A825</f>
        <v>0</v>
      </c>
      <c r="B825" s="45" t="n">
        <f aca="false">'ADD Aircraft'!B825</f>
        <v>0</v>
      </c>
      <c r="C825" s="45" t="n">
        <f aca="false">'ADD Aircraft'!C825</f>
        <v>0</v>
      </c>
      <c r="O825" s="60" t="s">
        <v>2035</v>
      </c>
      <c r="P825" s="60" t="s">
        <v>2036</v>
      </c>
      <c r="Q825" s="45"/>
      <c r="S825" s="45"/>
      <c r="T825" s="45"/>
    </row>
    <row r="826" customFormat="false" ht="12.75" hidden="false" customHeight="false" outlineLevel="0" collapsed="false">
      <c r="A826" s="45" t="n">
        <f aca="false">'ADD Aircraft'!A826</f>
        <v>0</v>
      </c>
      <c r="B826" s="45" t="n">
        <f aca="false">'ADD Aircraft'!B826</f>
        <v>0</v>
      </c>
      <c r="C826" s="45" t="n">
        <f aca="false">'ADD Aircraft'!C826</f>
        <v>0</v>
      </c>
      <c r="O826" s="60" t="s">
        <v>2037</v>
      </c>
      <c r="P826" s="60" t="s">
        <v>2038</v>
      </c>
      <c r="Q826" s="45"/>
      <c r="S826" s="45"/>
      <c r="T826" s="45"/>
    </row>
    <row r="827" customFormat="false" ht="12.75" hidden="false" customHeight="false" outlineLevel="0" collapsed="false">
      <c r="A827" s="45" t="n">
        <f aca="false">'ADD Aircraft'!A827</f>
        <v>0</v>
      </c>
      <c r="B827" s="45" t="n">
        <f aca="false">'ADD Aircraft'!B827</f>
        <v>0</v>
      </c>
      <c r="C827" s="45" t="n">
        <f aca="false">'ADD Aircraft'!C827</f>
        <v>0</v>
      </c>
      <c r="O827" s="60" t="s">
        <v>2039</v>
      </c>
      <c r="P827" s="60" t="s">
        <v>2040</v>
      </c>
      <c r="Q827" s="45"/>
      <c r="S827" s="45"/>
      <c r="T827" s="45"/>
    </row>
    <row r="828" customFormat="false" ht="12.75" hidden="false" customHeight="false" outlineLevel="0" collapsed="false">
      <c r="A828" s="45" t="n">
        <f aca="false">'ADD Aircraft'!A828</f>
        <v>0</v>
      </c>
      <c r="B828" s="45" t="n">
        <f aca="false">'ADD Aircraft'!B828</f>
        <v>0</v>
      </c>
      <c r="C828" s="45" t="n">
        <f aca="false">'ADD Aircraft'!C828</f>
        <v>0</v>
      </c>
      <c r="O828" s="60" t="s">
        <v>2041</v>
      </c>
      <c r="P828" s="60" t="s">
        <v>2042</v>
      </c>
      <c r="Q828" s="45"/>
      <c r="S828" s="45"/>
      <c r="T828" s="45"/>
    </row>
    <row r="829" customFormat="false" ht="12.75" hidden="false" customHeight="false" outlineLevel="0" collapsed="false">
      <c r="A829" s="45" t="n">
        <f aca="false">'ADD Aircraft'!A829</f>
        <v>0</v>
      </c>
      <c r="B829" s="45" t="n">
        <f aca="false">'ADD Aircraft'!B829</f>
        <v>0</v>
      </c>
      <c r="C829" s="45" t="n">
        <f aca="false">'ADD Aircraft'!C829</f>
        <v>0</v>
      </c>
      <c r="O829" s="60" t="s">
        <v>2043</v>
      </c>
      <c r="P829" s="60" t="s">
        <v>2044</v>
      </c>
      <c r="Q829" s="45"/>
      <c r="S829" s="45"/>
      <c r="T829" s="45"/>
    </row>
    <row r="830" customFormat="false" ht="12.75" hidden="false" customHeight="false" outlineLevel="0" collapsed="false">
      <c r="A830" s="45" t="n">
        <f aca="false">'ADD Aircraft'!A830</f>
        <v>0</v>
      </c>
      <c r="B830" s="45" t="n">
        <f aca="false">'ADD Aircraft'!B830</f>
        <v>0</v>
      </c>
      <c r="C830" s="45" t="n">
        <f aca="false">'ADD Aircraft'!C830</f>
        <v>0</v>
      </c>
      <c r="O830" s="60" t="s">
        <v>2045</v>
      </c>
      <c r="P830" s="60" t="s">
        <v>2046</v>
      </c>
      <c r="Q830" s="45"/>
      <c r="S830" s="45"/>
      <c r="T830" s="45"/>
    </row>
    <row r="831" customFormat="false" ht="12.75" hidden="false" customHeight="false" outlineLevel="0" collapsed="false">
      <c r="A831" s="45" t="n">
        <f aca="false">'ADD Aircraft'!A831</f>
        <v>0</v>
      </c>
      <c r="B831" s="45" t="n">
        <f aca="false">'ADD Aircraft'!B831</f>
        <v>0</v>
      </c>
      <c r="C831" s="45" t="n">
        <f aca="false">'ADD Aircraft'!C831</f>
        <v>0</v>
      </c>
      <c r="O831" s="60" t="s">
        <v>2047</v>
      </c>
      <c r="P831" s="60" t="s">
        <v>2048</v>
      </c>
      <c r="Q831" s="45"/>
      <c r="S831" s="45"/>
      <c r="T831" s="45"/>
    </row>
    <row r="832" customFormat="false" ht="12.75" hidden="false" customHeight="false" outlineLevel="0" collapsed="false">
      <c r="A832" s="45" t="n">
        <f aca="false">'ADD Aircraft'!A832</f>
        <v>0</v>
      </c>
      <c r="B832" s="45" t="n">
        <f aca="false">'ADD Aircraft'!B832</f>
        <v>0</v>
      </c>
      <c r="C832" s="45" t="n">
        <f aca="false">'ADD Aircraft'!C832</f>
        <v>0</v>
      </c>
      <c r="O832" s="60" t="s">
        <v>2049</v>
      </c>
      <c r="P832" s="60" t="s">
        <v>2050</v>
      </c>
      <c r="Q832" s="45"/>
      <c r="S832" s="45"/>
      <c r="T832" s="45"/>
    </row>
    <row r="833" customFormat="false" ht="12.75" hidden="false" customHeight="false" outlineLevel="0" collapsed="false">
      <c r="A833" s="45" t="n">
        <f aca="false">'ADD Aircraft'!A833</f>
        <v>0</v>
      </c>
      <c r="B833" s="45" t="n">
        <f aca="false">'ADD Aircraft'!B833</f>
        <v>0</v>
      </c>
      <c r="C833" s="45" t="n">
        <f aca="false">'ADD Aircraft'!C833</f>
        <v>0</v>
      </c>
      <c r="O833" s="60" t="s">
        <v>2051</v>
      </c>
      <c r="P833" s="60" t="s">
        <v>2052</v>
      </c>
      <c r="Q833" s="45"/>
      <c r="S833" s="45"/>
      <c r="T833" s="45"/>
    </row>
    <row r="834" customFormat="false" ht="12.75" hidden="false" customHeight="false" outlineLevel="0" collapsed="false">
      <c r="A834" s="45" t="n">
        <f aca="false">'ADD Aircraft'!A834</f>
        <v>0</v>
      </c>
      <c r="B834" s="45" t="n">
        <f aca="false">'ADD Aircraft'!B834</f>
        <v>0</v>
      </c>
      <c r="C834" s="45" t="n">
        <f aca="false">'ADD Aircraft'!C834</f>
        <v>0</v>
      </c>
      <c r="O834" s="60" t="s">
        <v>2053</v>
      </c>
      <c r="P834" s="60" t="s">
        <v>2054</v>
      </c>
      <c r="Q834" s="45"/>
      <c r="S834" s="45"/>
      <c r="T834" s="45"/>
    </row>
    <row r="835" customFormat="false" ht="12.75" hidden="false" customHeight="false" outlineLevel="0" collapsed="false">
      <c r="A835" s="45" t="n">
        <f aca="false">'ADD Aircraft'!A835</f>
        <v>0</v>
      </c>
      <c r="B835" s="45" t="n">
        <f aca="false">'ADD Aircraft'!B835</f>
        <v>0</v>
      </c>
      <c r="C835" s="45" t="n">
        <f aca="false">'ADD Aircraft'!C835</f>
        <v>0</v>
      </c>
      <c r="O835" s="60" t="s">
        <v>2055</v>
      </c>
      <c r="P835" s="60" t="s">
        <v>2056</v>
      </c>
      <c r="Q835" s="45"/>
      <c r="S835" s="45"/>
      <c r="T835" s="45"/>
    </row>
    <row r="836" customFormat="false" ht="12.75" hidden="false" customHeight="false" outlineLevel="0" collapsed="false">
      <c r="A836" s="45" t="n">
        <f aca="false">'ADD Aircraft'!A836</f>
        <v>0</v>
      </c>
      <c r="B836" s="45" t="n">
        <f aca="false">'ADD Aircraft'!B836</f>
        <v>0</v>
      </c>
      <c r="C836" s="45" t="n">
        <f aca="false">'ADD Aircraft'!C836</f>
        <v>0</v>
      </c>
      <c r="O836" s="60" t="s">
        <v>2057</v>
      </c>
      <c r="P836" s="60" t="s">
        <v>2058</v>
      </c>
      <c r="Q836" s="45"/>
      <c r="S836" s="45"/>
      <c r="T836" s="45"/>
    </row>
    <row r="837" customFormat="false" ht="12.75" hidden="false" customHeight="false" outlineLevel="0" collapsed="false">
      <c r="A837" s="45" t="n">
        <f aca="false">'ADD Aircraft'!A837</f>
        <v>0</v>
      </c>
      <c r="B837" s="45" t="n">
        <f aca="false">'ADD Aircraft'!B837</f>
        <v>0</v>
      </c>
      <c r="C837" s="45" t="n">
        <f aca="false">'ADD Aircraft'!C837</f>
        <v>0</v>
      </c>
      <c r="O837" s="60" t="s">
        <v>2059</v>
      </c>
      <c r="P837" s="60" t="s">
        <v>2060</v>
      </c>
      <c r="Q837" s="45"/>
      <c r="S837" s="45"/>
      <c r="T837" s="45"/>
    </row>
    <row r="838" customFormat="false" ht="12.75" hidden="false" customHeight="false" outlineLevel="0" collapsed="false">
      <c r="A838" s="45" t="n">
        <f aca="false">'ADD Aircraft'!A838</f>
        <v>0</v>
      </c>
      <c r="B838" s="45" t="n">
        <f aca="false">'ADD Aircraft'!B838</f>
        <v>0</v>
      </c>
      <c r="C838" s="45" t="n">
        <f aca="false">'ADD Aircraft'!C838</f>
        <v>0</v>
      </c>
      <c r="O838" s="60" t="s">
        <v>2061</v>
      </c>
      <c r="P838" s="60" t="s">
        <v>2062</v>
      </c>
      <c r="Q838" s="45"/>
      <c r="S838" s="45"/>
      <c r="T838" s="45"/>
    </row>
    <row r="839" customFormat="false" ht="12.75" hidden="false" customHeight="false" outlineLevel="0" collapsed="false">
      <c r="A839" s="45" t="n">
        <f aca="false">'ADD Aircraft'!A839</f>
        <v>0</v>
      </c>
      <c r="B839" s="45" t="n">
        <f aca="false">'ADD Aircraft'!B839</f>
        <v>0</v>
      </c>
      <c r="C839" s="45" t="n">
        <f aca="false">'ADD Aircraft'!C839</f>
        <v>0</v>
      </c>
      <c r="O839" s="60" t="s">
        <v>2063</v>
      </c>
      <c r="P839" s="60" t="s">
        <v>2064</v>
      </c>
      <c r="Q839" s="45"/>
      <c r="S839" s="45"/>
      <c r="T839" s="45"/>
    </row>
    <row r="840" customFormat="false" ht="12.75" hidden="false" customHeight="false" outlineLevel="0" collapsed="false">
      <c r="A840" s="45" t="n">
        <f aca="false">'ADD Aircraft'!A840</f>
        <v>0</v>
      </c>
      <c r="B840" s="45" t="n">
        <f aca="false">'ADD Aircraft'!B840</f>
        <v>0</v>
      </c>
      <c r="C840" s="45" t="n">
        <f aca="false">'ADD Aircraft'!C840</f>
        <v>0</v>
      </c>
      <c r="O840" s="60" t="s">
        <v>2065</v>
      </c>
      <c r="P840" s="60" t="s">
        <v>2066</v>
      </c>
      <c r="Q840" s="45"/>
      <c r="S840" s="45"/>
      <c r="T840" s="45"/>
    </row>
    <row r="841" customFormat="false" ht="12.75" hidden="false" customHeight="false" outlineLevel="0" collapsed="false">
      <c r="A841" s="45" t="n">
        <f aca="false">'ADD Aircraft'!A841</f>
        <v>0</v>
      </c>
      <c r="B841" s="45" t="n">
        <f aca="false">'ADD Aircraft'!B841</f>
        <v>0</v>
      </c>
      <c r="C841" s="45" t="n">
        <f aca="false">'ADD Aircraft'!C841</f>
        <v>0</v>
      </c>
      <c r="O841" s="60" t="s">
        <v>2067</v>
      </c>
      <c r="P841" s="60" t="s">
        <v>2068</v>
      </c>
      <c r="Q841" s="45"/>
      <c r="S841" s="45"/>
      <c r="T841" s="45"/>
    </row>
    <row r="842" customFormat="false" ht="12.75" hidden="false" customHeight="false" outlineLevel="0" collapsed="false">
      <c r="A842" s="45" t="n">
        <f aca="false">'ADD Aircraft'!A842</f>
        <v>0</v>
      </c>
      <c r="B842" s="45" t="n">
        <f aca="false">'ADD Aircraft'!B842</f>
        <v>0</v>
      </c>
      <c r="C842" s="45" t="n">
        <f aca="false">'ADD Aircraft'!C842</f>
        <v>0</v>
      </c>
      <c r="O842" s="60" t="s">
        <v>2069</v>
      </c>
      <c r="P842" s="60" t="s">
        <v>2070</v>
      </c>
      <c r="Q842" s="45"/>
      <c r="S842" s="45"/>
      <c r="T842" s="45"/>
    </row>
    <row r="843" customFormat="false" ht="12.75" hidden="false" customHeight="false" outlineLevel="0" collapsed="false">
      <c r="A843" s="45" t="n">
        <f aca="false">'ADD Aircraft'!A843</f>
        <v>0</v>
      </c>
      <c r="B843" s="45" t="n">
        <f aca="false">'ADD Aircraft'!B843</f>
        <v>0</v>
      </c>
      <c r="C843" s="45" t="n">
        <f aca="false">'ADD Aircraft'!C843</f>
        <v>0</v>
      </c>
      <c r="O843" s="60" t="s">
        <v>2071</v>
      </c>
      <c r="P843" s="60" t="s">
        <v>2072</v>
      </c>
      <c r="Q843" s="45"/>
      <c r="S843" s="45"/>
      <c r="T843" s="45"/>
    </row>
    <row r="844" customFormat="false" ht="12.75" hidden="false" customHeight="false" outlineLevel="0" collapsed="false">
      <c r="A844" s="45" t="n">
        <f aca="false">'ADD Aircraft'!A844</f>
        <v>0</v>
      </c>
      <c r="B844" s="45" t="n">
        <f aca="false">'ADD Aircraft'!B844</f>
        <v>0</v>
      </c>
      <c r="C844" s="45" t="n">
        <f aca="false">'ADD Aircraft'!C844</f>
        <v>0</v>
      </c>
      <c r="O844" s="60" t="s">
        <v>2073</v>
      </c>
      <c r="P844" s="60" t="s">
        <v>2074</v>
      </c>
      <c r="Q844" s="45"/>
      <c r="S844" s="45"/>
      <c r="T844" s="45"/>
    </row>
    <row r="845" customFormat="false" ht="12.75" hidden="false" customHeight="false" outlineLevel="0" collapsed="false">
      <c r="A845" s="45" t="n">
        <f aca="false">'ADD Aircraft'!A845</f>
        <v>0</v>
      </c>
      <c r="B845" s="45" t="n">
        <f aca="false">'ADD Aircraft'!B845</f>
        <v>0</v>
      </c>
      <c r="C845" s="45" t="n">
        <f aca="false">'ADD Aircraft'!C845</f>
        <v>0</v>
      </c>
      <c r="O845" s="60" t="s">
        <v>2075</v>
      </c>
      <c r="P845" s="60" t="s">
        <v>2076</v>
      </c>
      <c r="Q845" s="45"/>
      <c r="S845" s="45"/>
      <c r="T845" s="45"/>
    </row>
    <row r="846" customFormat="false" ht="12.75" hidden="false" customHeight="false" outlineLevel="0" collapsed="false">
      <c r="A846" s="45" t="n">
        <f aca="false">'ADD Aircraft'!A846</f>
        <v>0</v>
      </c>
      <c r="B846" s="45" t="n">
        <f aca="false">'ADD Aircraft'!B846</f>
        <v>0</v>
      </c>
      <c r="C846" s="45" t="n">
        <f aca="false">'ADD Aircraft'!C846</f>
        <v>0</v>
      </c>
      <c r="O846" s="60" t="s">
        <v>2077</v>
      </c>
      <c r="P846" s="60" t="s">
        <v>2078</v>
      </c>
      <c r="Q846" s="45"/>
      <c r="S846" s="45"/>
      <c r="T846" s="45"/>
    </row>
    <row r="847" customFormat="false" ht="12.75" hidden="false" customHeight="false" outlineLevel="0" collapsed="false">
      <c r="A847" s="45" t="n">
        <f aca="false">'ADD Aircraft'!A847</f>
        <v>0</v>
      </c>
      <c r="B847" s="45" t="n">
        <f aca="false">'ADD Aircraft'!B847</f>
        <v>0</v>
      </c>
      <c r="C847" s="45" t="n">
        <f aca="false">'ADD Aircraft'!C847</f>
        <v>0</v>
      </c>
      <c r="O847" s="60" t="s">
        <v>2079</v>
      </c>
      <c r="P847" s="60" t="s">
        <v>2080</v>
      </c>
      <c r="Q847" s="45"/>
      <c r="S847" s="45"/>
      <c r="T847" s="45"/>
    </row>
    <row r="848" customFormat="false" ht="12.75" hidden="false" customHeight="false" outlineLevel="0" collapsed="false">
      <c r="A848" s="45" t="n">
        <f aca="false">'ADD Aircraft'!A848</f>
        <v>0</v>
      </c>
      <c r="B848" s="45" t="n">
        <f aca="false">'ADD Aircraft'!B848</f>
        <v>0</v>
      </c>
      <c r="C848" s="45" t="n">
        <f aca="false">'ADD Aircraft'!C848</f>
        <v>0</v>
      </c>
      <c r="O848" s="60" t="s">
        <v>2081</v>
      </c>
      <c r="P848" s="60" t="s">
        <v>2082</v>
      </c>
      <c r="Q848" s="45"/>
      <c r="S848" s="45"/>
      <c r="T848" s="45"/>
    </row>
    <row r="849" customFormat="false" ht="12.75" hidden="false" customHeight="false" outlineLevel="0" collapsed="false">
      <c r="A849" s="45" t="n">
        <f aca="false">'ADD Aircraft'!A849</f>
        <v>0</v>
      </c>
      <c r="B849" s="45" t="n">
        <f aca="false">'ADD Aircraft'!B849</f>
        <v>0</v>
      </c>
      <c r="C849" s="45" t="n">
        <f aca="false">'ADD Aircraft'!C849</f>
        <v>0</v>
      </c>
      <c r="O849" s="60" t="s">
        <v>2083</v>
      </c>
      <c r="P849" s="60" t="s">
        <v>2084</v>
      </c>
      <c r="Q849" s="45"/>
      <c r="S849" s="45"/>
      <c r="T849" s="45"/>
    </row>
    <row r="850" customFormat="false" ht="12.75" hidden="false" customHeight="false" outlineLevel="0" collapsed="false">
      <c r="A850" s="45" t="n">
        <f aca="false">'ADD Aircraft'!A850</f>
        <v>0</v>
      </c>
      <c r="B850" s="45" t="n">
        <f aca="false">'ADD Aircraft'!B850</f>
        <v>0</v>
      </c>
      <c r="C850" s="45" t="n">
        <f aca="false">'ADD Aircraft'!C850</f>
        <v>0</v>
      </c>
      <c r="O850" s="60" t="s">
        <v>2085</v>
      </c>
      <c r="P850" s="60" t="s">
        <v>2086</v>
      </c>
      <c r="Q850" s="45"/>
      <c r="S850" s="45"/>
      <c r="T850" s="45"/>
    </row>
    <row r="851" customFormat="false" ht="12.75" hidden="false" customHeight="false" outlineLevel="0" collapsed="false">
      <c r="A851" s="45" t="n">
        <f aca="false">'ADD Aircraft'!A851</f>
        <v>0</v>
      </c>
      <c r="B851" s="45" t="n">
        <f aca="false">'ADD Aircraft'!B851</f>
        <v>0</v>
      </c>
      <c r="C851" s="45" t="n">
        <f aca="false">'ADD Aircraft'!C851</f>
        <v>0</v>
      </c>
      <c r="O851" s="60" t="s">
        <v>2087</v>
      </c>
      <c r="P851" s="60" t="s">
        <v>2088</v>
      </c>
      <c r="Q851" s="45"/>
      <c r="S851" s="45"/>
      <c r="T851" s="45"/>
    </row>
    <row r="852" customFormat="false" ht="12.75" hidden="false" customHeight="false" outlineLevel="0" collapsed="false">
      <c r="A852" s="45" t="n">
        <f aca="false">'ADD Aircraft'!A852</f>
        <v>0</v>
      </c>
      <c r="B852" s="45" t="n">
        <f aca="false">'ADD Aircraft'!B852</f>
        <v>0</v>
      </c>
      <c r="C852" s="45" t="n">
        <f aca="false">'ADD Aircraft'!C852</f>
        <v>0</v>
      </c>
      <c r="O852" s="60" t="s">
        <v>2089</v>
      </c>
      <c r="P852" s="60" t="s">
        <v>2090</v>
      </c>
      <c r="Q852" s="45"/>
      <c r="S852" s="45"/>
      <c r="T852" s="45"/>
    </row>
    <row r="853" customFormat="false" ht="12.75" hidden="false" customHeight="false" outlineLevel="0" collapsed="false">
      <c r="A853" s="45" t="n">
        <f aca="false">'ADD Aircraft'!A853</f>
        <v>0</v>
      </c>
      <c r="B853" s="45" t="n">
        <f aca="false">'ADD Aircraft'!B853</f>
        <v>0</v>
      </c>
      <c r="C853" s="45" t="n">
        <f aca="false">'ADD Aircraft'!C853</f>
        <v>0</v>
      </c>
      <c r="O853" s="60" t="s">
        <v>2091</v>
      </c>
      <c r="P853" s="60" t="s">
        <v>2092</v>
      </c>
      <c r="Q853" s="45"/>
      <c r="S853" s="45"/>
      <c r="T853" s="45"/>
    </row>
    <row r="854" customFormat="false" ht="12.75" hidden="false" customHeight="false" outlineLevel="0" collapsed="false">
      <c r="A854" s="45" t="n">
        <f aca="false">'ADD Aircraft'!A854</f>
        <v>0</v>
      </c>
      <c r="B854" s="45" t="n">
        <f aca="false">'ADD Aircraft'!B854</f>
        <v>0</v>
      </c>
      <c r="C854" s="45" t="n">
        <f aca="false">'ADD Aircraft'!C854</f>
        <v>0</v>
      </c>
      <c r="O854" s="60" t="s">
        <v>2093</v>
      </c>
      <c r="P854" s="60" t="s">
        <v>2094</v>
      </c>
      <c r="Q854" s="45"/>
      <c r="S854" s="45"/>
      <c r="T854" s="45"/>
    </row>
    <row r="855" customFormat="false" ht="12.75" hidden="false" customHeight="false" outlineLevel="0" collapsed="false">
      <c r="A855" s="45" t="n">
        <f aca="false">'ADD Aircraft'!A855</f>
        <v>0</v>
      </c>
      <c r="B855" s="45" t="n">
        <f aca="false">'ADD Aircraft'!B855</f>
        <v>0</v>
      </c>
      <c r="C855" s="45" t="n">
        <f aca="false">'ADD Aircraft'!C855</f>
        <v>0</v>
      </c>
      <c r="O855" s="60" t="s">
        <v>2095</v>
      </c>
      <c r="P855" s="60" t="s">
        <v>2096</v>
      </c>
      <c r="Q855" s="45"/>
      <c r="S855" s="45"/>
      <c r="T855" s="45"/>
    </row>
    <row r="856" customFormat="false" ht="12.75" hidden="false" customHeight="false" outlineLevel="0" collapsed="false">
      <c r="A856" s="45" t="n">
        <f aca="false">'ADD Aircraft'!A856</f>
        <v>0</v>
      </c>
      <c r="B856" s="45" t="n">
        <f aca="false">'ADD Aircraft'!B856</f>
        <v>0</v>
      </c>
      <c r="C856" s="45" t="n">
        <f aca="false">'ADD Aircraft'!C856</f>
        <v>0</v>
      </c>
      <c r="O856" s="60" t="s">
        <v>2097</v>
      </c>
      <c r="P856" s="60" t="s">
        <v>2098</v>
      </c>
      <c r="Q856" s="45"/>
      <c r="S856" s="45"/>
      <c r="T856" s="45"/>
    </row>
    <row r="857" customFormat="false" ht="12.75" hidden="false" customHeight="false" outlineLevel="0" collapsed="false">
      <c r="A857" s="45" t="n">
        <f aca="false">'ADD Aircraft'!A857</f>
        <v>0</v>
      </c>
      <c r="B857" s="45" t="n">
        <f aca="false">'ADD Aircraft'!B857</f>
        <v>0</v>
      </c>
      <c r="C857" s="45" t="n">
        <f aca="false">'ADD Aircraft'!C857</f>
        <v>0</v>
      </c>
      <c r="O857" s="60" t="s">
        <v>2099</v>
      </c>
      <c r="P857" s="60" t="s">
        <v>2100</v>
      </c>
      <c r="Q857" s="45"/>
      <c r="S857" s="45"/>
      <c r="T857" s="45"/>
    </row>
    <row r="858" customFormat="false" ht="12.75" hidden="false" customHeight="false" outlineLevel="0" collapsed="false">
      <c r="A858" s="45" t="n">
        <f aca="false">'ADD Aircraft'!A858</f>
        <v>0</v>
      </c>
      <c r="B858" s="45" t="n">
        <f aca="false">'ADD Aircraft'!B858</f>
        <v>0</v>
      </c>
      <c r="C858" s="45" t="n">
        <f aca="false">'ADD Aircraft'!C858</f>
        <v>0</v>
      </c>
      <c r="O858" s="60" t="s">
        <v>2101</v>
      </c>
      <c r="P858" s="60" t="s">
        <v>2102</v>
      </c>
      <c r="Q858" s="45"/>
      <c r="S858" s="45"/>
      <c r="T858" s="45"/>
    </row>
    <row r="859" customFormat="false" ht="12.75" hidden="false" customHeight="false" outlineLevel="0" collapsed="false">
      <c r="A859" s="45" t="n">
        <f aca="false">'ADD Aircraft'!A859</f>
        <v>0</v>
      </c>
      <c r="B859" s="45" t="n">
        <f aca="false">'ADD Aircraft'!B859</f>
        <v>0</v>
      </c>
      <c r="C859" s="45" t="n">
        <f aca="false">'ADD Aircraft'!C859</f>
        <v>0</v>
      </c>
      <c r="O859" s="60" t="s">
        <v>2103</v>
      </c>
      <c r="P859" s="60" t="s">
        <v>2104</v>
      </c>
      <c r="Q859" s="45"/>
      <c r="S859" s="45"/>
      <c r="T859" s="45"/>
    </row>
    <row r="860" customFormat="false" ht="12.75" hidden="false" customHeight="false" outlineLevel="0" collapsed="false">
      <c r="A860" s="45" t="n">
        <f aca="false">'ADD Aircraft'!A860</f>
        <v>0</v>
      </c>
      <c r="B860" s="45" t="n">
        <f aca="false">'ADD Aircraft'!B860</f>
        <v>0</v>
      </c>
      <c r="C860" s="45" t="n">
        <f aca="false">'ADD Aircraft'!C860</f>
        <v>0</v>
      </c>
      <c r="O860" s="60" t="s">
        <v>2105</v>
      </c>
      <c r="P860" s="60" t="s">
        <v>2106</v>
      </c>
      <c r="Q860" s="45"/>
      <c r="S860" s="45"/>
      <c r="T860" s="45"/>
    </row>
    <row r="861" customFormat="false" ht="12.75" hidden="false" customHeight="false" outlineLevel="0" collapsed="false">
      <c r="A861" s="45" t="n">
        <f aca="false">'ADD Aircraft'!A861</f>
        <v>0</v>
      </c>
      <c r="B861" s="45" t="n">
        <f aca="false">'ADD Aircraft'!B861</f>
        <v>0</v>
      </c>
      <c r="C861" s="45" t="n">
        <f aca="false">'ADD Aircraft'!C861</f>
        <v>0</v>
      </c>
      <c r="O861" s="60" t="s">
        <v>2107</v>
      </c>
      <c r="P861" s="60" t="s">
        <v>2108</v>
      </c>
      <c r="Q861" s="45"/>
      <c r="S861" s="45"/>
      <c r="T861" s="45"/>
    </row>
    <row r="862" customFormat="false" ht="12.75" hidden="false" customHeight="false" outlineLevel="0" collapsed="false">
      <c r="A862" s="45" t="n">
        <f aca="false">'ADD Aircraft'!A862</f>
        <v>0</v>
      </c>
      <c r="B862" s="45" t="n">
        <f aca="false">'ADD Aircraft'!B862</f>
        <v>0</v>
      </c>
      <c r="C862" s="45" t="n">
        <f aca="false">'ADD Aircraft'!C862</f>
        <v>0</v>
      </c>
      <c r="O862" s="60" t="s">
        <v>2109</v>
      </c>
      <c r="P862" s="60" t="s">
        <v>2110</v>
      </c>
      <c r="Q862" s="45"/>
      <c r="S862" s="45"/>
      <c r="T862" s="45"/>
    </row>
    <row r="863" customFormat="false" ht="12.75" hidden="false" customHeight="false" outlineLevel="0" collapsed="false">
      <c r="A863" s="45" t="n">
        <f aca="false">'ADD Aircraft'!A863</f>
        <v>0</v>
      </c>
      <c r="B863" s="45" t="n">
        <f aca="false">'ADD Aircraft'!B863</f>
        <v>0</v>
      </c>
      <c r="C863" s="45" t="n">
        <f aca="false">'ADD Aircraft'!C863</f>
        <v>0</v>
      </c>
      <c r="O863" s="60" t="s">
        <v>2111</v>
      </c>
      <c r="P863" s="60" t="s">
        <v>2112</v>
      </c>
      <c r="Q863" s="45"/>
      <c r="S863" s="45"/>
      <c r="T863" s="45"/>
    </row>
    <row r="864" customFormat="false" ht="12.75" hidden="false" customHeight="false" outlineLevel="0" collapsed="false">
      <c r="A864" s="45" t="n">
        <f aca="false">'ADD Aircraft'!A864</f>
        <v>0</v>
      </c>
      <c r="B864" s="45" t="n">
        <f aca="false">'ADD Aircraft'!B864</f>
        <v>0</v>
      </c>
      <c r="C864" s="45" t="n">
        <f aca="false">'ADD Aircraft'!C864</f>
        <v>0</v>
      </c>
      <c r="O864" s="60" t="s">
        <v>2113</v>
      </c>
      <c r="P864" s="60" t="s">
        <v>2114</v>
      </c>
      <c r="Q864" s="45"/>
      <c r="S864" s="45"/>
      <c r="T864" s="45"/>
    </row>
    <row r="865" customFormat="false" ht="12.75" hidden="false" customHeight="false" outlineLevel="0" collapsed="false">
      <c r="A865" s="45" t="n">
        <f aca="false">'ADD Aircraft'!A865</f>
        <v>0</v>
      </c>
      <c r="B865" s="45" t="n">
        <f aca="false">'ADD Aircraft'!B865</f>
        <v>0</v>
      </c>
      <c r="C865" s="45" t="n">
        <f aca="false">'ADD Aircraft'!C865</f>
        <v>0</v>
      </c>
      <c r="O865" s="60" t="s">
        <v>2115</v>
      </c>
      <c r="P865" s="60" t="s">
        <v>2116</v>
      </c>
      <c r="Q865" s="45"/>
      <c r="S865" s="45"/>
      <c r="T865" s="45"/>
    </row>
    <row r="866" customFormat="false" ht="12.75" hidden="false" customHeight="false" outlineLevel="0" collapsed="false">
      <c r="A866" s="45" t="n">
        <f aca="false">'ADD Aircraft'!A866</f>
        <v>0</v>
      </c>
      <c r="B866" s="45" t="n">
        <f aca="false">'ADD Aircraft'!B866</f>
        <v>0</v>
      </c>
      <c r="C866" s="45" t="n">
        <f aca="false">'ADD Aircraft'!C866</f>
        <v>0</v>
      </c>
      <c r="O866" s="60" t="s">
        <v>2117</v>
      </c>
      <c r="P866" s="60" t="s">
        <v>2118</v>
      </c>
      <c r="Q866" s="45"/>
      <c r="S866" s="45"/>
      <c r="T866" s="45"/>
    </row>
    <row r="867" customFormat="false" ht="12.75" hidden="false" customHeight="false" outlineLevel="0" collapsed="false">
      <c r="A867" s="45" t="n">
        <f aca="false">'ADD Aircraft'!A867</f>
        <v>0</v>
      </c>
      <c r="B867" s="45" t="n">
        <f aca="false">'ADD Aircraft'!B867</f>
        <v>0</v>
      </c>
      <c r="C867" s="45" t="n">
        <f aca="false">'ADD Aircraft'!C867</f>
        <v>0</v>
      </c>
      <c r="O867" s="60" t="s">
        <v>2119</v>
      </c>
      <c r="P867" s="60" t="s">
        <v>2120</v>
      </c>
      <c r="Q867" s="45"/>
      <c r="S867" s="45"/>
      <c r="T867" s="45"/>
    </row>
    <row r="868" customFormat="false" ht="12.75" hidden="false" customHeight="false" outlineLevel="0" collapsed="false">
      <c r="A868" s="45" t="n">
        <f aca="false">'ADD Aircraft'!A868</f>
        <v>0</v>
      </c>
      <c r="B868" s="45" t="n">
        <f aca="false">'ADD Aircraft'!B868</f>
        <v>0</v>
      </c>
      <c r="C868" s="45" t="n">
        <f aca="false">'ADD Aircraft'!C868</f>
        <v>0</v>
      </c>
      <c r="O868" s="60" t="s">
        <v>2121</v>
      </c>
      <c r="P868" s="60" t="s">
        <v>2122</v>
      </c>
      <c r="Q868" s="45"/>
      <c r="S868" s="45"/>
      <c r="T868" s="45"/>
    </row>
    <row r="869" customFormat="false" ht="12.75" hidden="false" customHeight="false" outlineLevel="0" collapsed="false">
      <c r="A869" s="45" t="n">
        <f aca="false">'ADD Aircraft'!A869</f>
        <v>0</v>
      </c>
      <c r="B869" s="45" t="n">
        <f aca="false">'ADD Aircraft'!B869</f>
        <v>0</v>
      </c>
      <c r="C869" s="45" t="n">
        <f aca="false">'ADD Aircraft'!C869</f>
        <v>0</v>
      </c>
      <c r="O869" s="60" t="s">
        <v>2123</v>
      </c>
      <c r="P869" s="60" t="s">
        <v>2124</v>
      </c>
      <c r="Q869" s="45"/>
      <c r="S869" s="45"/>
      <c r="T869" s="45"/>
    </row>
    <row r="870" customFormat="false" ht="12.75" hidden="false" customHeight="false" outlineLevel="0" collapsed="false">
      <c r="A870" s="45" t="n">
        <f aca="false">'ADD Aircraft'!A870</f>
        <v>0</v>
      </c>
      <c r="B870" s="45" t="n">
        <f aca="false">'ADD Aircraft'!B870</f>
        <v>0</v>
      </c>
      <c r="C870" s="45" t="n">
        <f aca="false">'ADD Aircraft'!C870</f>
        <v>0</v>
      </c>
      <c r="O870" s="60" t="s">
        <v>2125</v>
      </c>
      <c r="P870" s="60" t="s">
        <v>2126</v>
      </c>
      <c r="Q870" s="45"/>
      <c r="S870" s="45"/>
      <c r="T870" s="45"/>
    </row>
    <row r="871" customFormat="false" ht="12.75" hidden="false" customHeight="false" outlineLevel="0" collapsed="false">
      <c r="A871" s="45" t="n">
        <f aca="false">'ADD Aircraft'!A871</f>
        <v>0</v>
      </c>
      <c r="B871" s="45" t="n">
        <f aca="false">'ADD Aircraft'!B871</f>
        <v>0</v>
      </c>
      <c r="C871" s="45" t="n">
        <f aca="false">'ADD Aircraft'!C871</f>
        <v>0</v>
      </c>
      <c r="O871" s="60" t="s">
        <v>2127</v>
      </c>
      <c r="P871" s="60" t="s">
        <v>2128</v>
      </c>
      <c r="Q871" s="45"/>
      <c r="S871" s="45"/>
      <c r="T871" s="45"/>
    </row>
    <row r="872" customFormat="false" ht="12.75" hidden="false" customHeight="false" outlineLevel="0" collapsed="false">
      <c r="A872" s="45" t="n">
        <f aca="false">'ADD Aircraft'!A872</f>
        <v>0</v>
      </c>
      <c r="B872" s="45" t="n">
        <f aca="false">'ADD Aircraft'!B872</f>
        <v>0</v>
      </c>
      <c r="C872" s="45" t="n">
        <f aca="false">'ADD Aircraft'!C872</f>
        <v>0</v>
      </c>
      <c r="O872" s="60" t="s">
        <v>2129</v>
      </c>
      <c r="P872" s="60" t="s">
        <v>2130</v>
      </c>
      <c r="Q872" s="45"/>
      <c r="S872" s="45"/>
      <c r="T872" s="45"/>
    </row>
    <row r="873" customFormat="false" ht="12.75" hidden="false" customHeight="false" outlineLevel="0" collapsed="false">
      <c r="A873" s="45" t="n">
        <f aca="false">'ADD Aircraft'!A873</f>
        <v>0</v>
      </c>
      <c r="B873" s="45" t="n">
        <f aca="false">'ADD Aircraft'!B873</f>
        <v>0</v>
      </c>
      <c r="C873" s="45" t="n">
        <f aca="false">'ADD Aircraft'!C873</f>
        <v>0</v>
      </c>
      <c r="O873" s="60" t="s">
        <v>2131</v>
      </c>
      <c r="P873" s="60" t="s">
        <v>2132</v>
      </c>
      <c r="Q873" s="45"/>
      <c r="S873" s="45"/>
      <c r="T873" s="45"/>
    </row>
    <row r="874" customFormat="false" ht="12.75" hidden="false" customHeight="false" outlineLevel="0" collapsed="false">
      <c r="A874" s="45" t="n">
        <f aca="false">'ADD Aircraft'!A874</f>
        <v>0</v>
      </c>
      <c r="B874" s="45" t="n">
        <f aca="false">'ADD Aircraft'!B874</f>
        <v>0</v>
      </c>
      <c r="C874" s="45" t="n">
        <f aca="false">'ADD Aircraft'!C874</f>
        <v>0</v>
      </c>
      <c r="O874" s="60" t="s">
        <v>2133</v>
      </c>
      <c r="P874" s="60" t="s">
        <v>2134</v>
      </c>
      <c r="Q874" s="45"/>
      <c r="S874" s="45"/>
      <c r="T874" s="45"/>
    </row>
    <row r="875" customFormat="false" ht="12.75" hidden="false" customHeight="false" outlineLevel="0" collapsed="false">
      <c r="A875" s="45" t="n">
        <f aca="false">'ADD Aircraft'!A875</f>
        <v>0</v>
      </c>
      <c r="B875" s="45" t="n">
        <f aca="false">'ADD Aircraft'!B875</f>
        <v>0</v>
      </c>
      <c r="C875" s="45" t="n">
        <f aca="false">'ADD Aircraft'!C875</f>
        <v>0</v>
      </c>
      <c r="O875" s="60" t="s">
        <v>2135</v>
      </c>
      <c r="P875" s="60" t="s">
        <v>2136</v>
      </c>
      <c r="Q875" s="45"/>
      <c r="S875" s="45"/>
      <c r="T875" s="45"/>
    </row>
    <row r="876" customFormat="false" ht="12.75" hidden="false" customHeight="false" outlineLevel="0" collapsed="false">
      <c r="A876" s="45" t="n">
        <f aca="false">'ADD Aircraft'!A876</f>
        <v>0</v>
      </c>
      <c r="B876" s="45" t="n">
        <f aca="false">'ADD Aircraft'!B876</f>
        <v>0</v>
      </c>
      <c r="C876" s="45" t="n">
        <f aca="false">'ADD Aircraft'!C876</f>
        <v>0</v>
      </c>
      <c r="O876" s="60" t="s">
        <v>2137</v>
      </c>
      <c r="P876" s="60" t="s">
        <v>2138</v>
      </c>
      <c r="Q876" s="45"/>
      <c r="S876" s="45"/>
      <c r="T876" s="45"/>
    </row>
    <row r="877" customFormat="false" ht="12.75" hidden="false" customHeight="false" outlineLevel="0" collapsed="false">
      <c r="A877" s="45" t="n">
        <f aca="false">'ADD Aircraft'!A877</f>
        <v>0</v>
      </c>
      <c r="B877" s="45" t="n">
        <f aca="false">'ADD Aircraft'!B877</f>
        <v>0</v>
      </c>
      <c r="C877" s="45" t="n">
        <f aca="false">'ADD Aircraft'!C877</f>
        <v>0</v>
      </c>
      <c r="O877" s="60" t="s">
        <v>2139</v>
      </c>
      <c r="P877" s="60" t="s">
        <v>2140</v>
      </c>
      <c r="Q877" s="45"/>
      <c r="S877" s="45"/>
      <c r="T877" s="45"/>
    </row>
    <row r="878" customFormat="false" ht="12.75" hidden="false" customHeight="false" outlineLevel="0" collapsed="false">
      <c r="A878" s="45" t="n">
        <f aca="false">'ADD Aircraft'!A878</f>
        <v>0</v>
      </c>
      <c r="B878" s="45" t="n">
        <f aca="false">'ADD Aircraft'!B878</f>
        <v>0</v>
      </c>
      <c r="C878" s="45" t="n">
        <f aca="false">'ADD Aircraft'!C878</f>
        <v>0</v>
      </c>
      <c r="O878" s="60" t="s">
        <v>2141</v>
      </c>
      <c r="P878" s="60" t="s">
        <v>2142</v>
      </c>
      <c r="Q878" s="45"/>
      <c r="S878" s="45"/>
      <c r="T878" s="45"/>
    </row>
    <row r="879" customFormat="false" ht="12.75" hidden="false" customHeight="false" outlineLevel="0" collapsed="false">
      <c r="A879" s="45" t="n">
        <f aca="false">'ADD Aircraft'!A879</f>
        <v>0</v>
      </c>
      <c r="B879" s="45" t="n">
        <f aca="false">'ADD Aircraft'!B879</f>
        <v>0</v>
      </c>
      <c r="C879" s="45" t="n">
        <f aca="false">'ADD Aircraft'!C879</f>
        <v>0</v>
      </c>
      <c r="O879" s="60" t="s">
        <v>2143</v>
      </c>
      <c r="P879" s="60" t="s">
        <v>2144</v>
      </c>
      <c r="Q879" s="45"/>
      <c r="S879" s="45"/>
      <c r="T879" s="45"/>
    </row>
    <row r="880" customFormat="false" ht="12.75" hidden="false" customHeight="false" outlineLevel="0" collapsed="false">
      <c r="A880" s="45" t="n">
        <f aca="false">'ADD Aircraft'!A880</f>
        <v>0</v>
      </c>
      <c r="B880" s="45" t="n">
        <f aca="false">'ADD Aircraft'!B880</f>
        <v>0</v>
      </c>
      <c r="C880" s="45" t="n">
        <f aca="false">'ADD Aircraft'!C880</f>
        <v>0</v>
      </c>
      <c r="O880" s="60" t="s">
        <v>2145</v>
      </c>
      <c r="P880" s="60" t="s">
        <v>2146</v>
      </c>
      <c r="Q880" s="45"/>
      <c r="S880" s="45"/>
      <c r="T880" s="45"/>
    </row>
    <row r="881" customFormat="false" ht="12.75" hidden="false" customHeight="false" outlineLevel="0" collapsed="false">
      <c r="A881" s="45" t="n">
        <f aca="false">'ADD Aircraft'!A881</f>
        <v>0</v>
      </c>
      <c r="B881" s="45" t="n">
        <f aca="false">'ADD Aircraft'!B881</f>
        <v>0</v>
      </c>
      <c r="C881" s="45" t="n">
        <f aca="false">'ADD Aircraft'!C881</f>
        <v>0</v>
      </c>
      <c r="O881" s="60" t="s">
        <v>2147</v>
      </c>
      <c r="P881" s="60" t="s">
        <v>2148</v>
      </c>
      <c r="Q881" s="45"/>
      <c r="S881" s="45"/>
      <c r="T881" s="45"/>
    </row>
    <row r="882" customFormat="false" ht="12.75" hidden="false" customHeight="false" outlineLevel="0" collapsed="false">
      <c r="A882" s="45" t="n">
        <f aca="false">'ADD Aircraft'!A882</f>
        <v>0</v>
      </c>
      <c r="B882" s="45" t="n">
        <f aca="false">'ADD Aircraft'!B882</f>
        <v>0</v>
      </c>
      <c r="C882" s="45" t="n">
        <f aca="false">'ADD Aircraft'!C882</f>
        <v>0</v>
      </c>
      <c r="O882" s="60" t="s">
        <v>2149</v>
      </c>
      <c r="P882" s="60" t="s">
        <v>2150</v>
      </c>
      <c r="Q882" s="45"/>
      <c r="S882" s="45"/>
      <c r="T882" s="45"/>
    </row>
    <row r="883" customFormat="false" ht="12.75" hidden="false" customHeight="false" outlineLevel="0" collapsed="false">
      <c r="A883" s="45" t="n">
        <f aca="false">'ADD Aircraft'!A883</f>
        <v>0</v>
      </c>
      <c r="B883" s="45" t="n">
        <f aca="false">'ADD Aircraft'!B883</f>
        <v>0</v>
      </c>
      <c r="C883" s="45" t="n">
        <f aca="false">'ADD Aircraft'!C883</f>
        <v>0</v>
      </c>
      <c r="O883" s="60" t="s">
        <v>2151</v>
      </c>
      <c r="P883" s="60" t="s">
        <v>2152</v>
      </c>
      <c r="Q883" s="45"/>
      <c r="S883" s="45"/>
      <c r="T883" s="45"/>
    </row>
    <row r="884" customFormat="false" ht="12.75" hidden="false" customHeight="false" outlineLevel="0" collapsed="false">
      <c r="A884" s="45" t="n">
        <f aca="false">'ADD Aircraft'!A884</f>
        <v>0</v>
      </c>
      <c r="B884" s="45" t="n">
        <f aca="false">'ADD Aircraft'!B884</f>
        <v>0</v>
      </c>
      <c r="C884" s="45" t="n">
        <f aca="false">'ADD Aircraft'!C884</f>
        <v>0</v>
      </c>
      <c r="O884" s="60" t="s">
        <v>2153</v>
      </c>
      <c r="P884" s="60" t="s">
        <v>2154</v>
      </c>
      <c r="Q884" s="45"/>
      <c r="S884" s="45"/>
      <c r="T884" s="45"/>
    </row>
    <row r="885" customFormat="false" ht="12.75" hidden="false" customHeight="false" outlineLevel="0" collapsed="false">
      <c r="A885" s="45" t="n">
        <f aca="false">'ADD Aircraft'!A885</f>
        <v>0</v>
      </c>
      <c r="B885" s="45" t="n">
        <f aca="false">'ADD Aircraft'!B885</f>
        <v>0</v>
      </c>
      <c r="C885" s="45" t="n">
        <f aca="false">'ADD Aircraft'!C885</f>
        <v>0</v>
      </c>
      <c r="O885" s="60" t="s">
        <v>2155</v>
      </c>
      <c r="P885" s="60" t="s">
        <v>2156</v>
      </c>
      <c r="Q885" s="45"/>
      <c r="S885" s="45"/>
      <c r="T885" s="45"/>
    </row>
    <row r="886" customFormat="false" ht="12.75" hidden="false" customHeight="false" outlineLevel="0" collapsed="false">
      <c r="A886" s="45" t="n">
        <f aca="false">'ADD Aircraft'!A886</f>
        <v>0</v>
      </c>
      <c r="B886" s="45" t="n">
        <f aca="false">'ADD Aircraft'!B886</f>
        <v>0</v>
      </c>
      <c r="C886" s="45" t="n">
        <f aca="false">'ADD Aircraft'!C886</f>
        <v>0</v>
      </c>
      <c r="O886" s="60" t="s">
        <v>2157</v>
      </c>
      <c r="P886" s="60" t="s">
        <v>2158</v>
      </c>
      <c r="Q886" s="45"/>
      <c r="S886" s="45"/>
      <c r="T886" s="45"/>
    </row>
    <row r="887" customFormat="false" ht="12.75" hidden="false" customHeight="false" outlineLevel="0" collapsed="false">
      <c r="A887" s="45" t="n">
        <f aca="false">'ADD Aircraft'!A887</f>
        <v>0</v>
      </c>
      <c r="B887" s="45" t="n">
        <f aca="false">'ADD Aircraft'!B887</f>
        <v>0</v>
      </c>
      <c r="C887" s="45" t="n">
        <f aca="false">'ADD Aircraft'!C887</f>
        <v>0</v>
      </c>
      <c r="O887" s="60" t="s">
        <v>2159</v>
      </c>
      <c r="P887" s="60" t="s">
        <v>2160</v>
      </c>
      <c r="Q887" s="45"/>
      <c r="S887" s="45"/>
      <c r="T887" s="45"/>
    </row>
    <row r="888" customFormat="false" ht="12.75" hidden="false" customHeight="false" outlineLevel="0" collapsed="false">
      <c r="A888" s="45" t="n">
        <f aca="false">'ADD Aircraft'!A888</f>
        <v>0</v>
      </c>
      <c r="B888" s="45" t="n">
        <f aca="false">'ADD Aircraft'!B888</f>
        <v>0</v>
      </c>
      <c r="C888" s="45" t="n">
        <f aca="false">'ADD Aircraft'!C888</f>
        <v>0</v>
      </c>
      <c r="O888" s="60" t="s">
        <v>2161</v>
      </c>
      <c r="P888" s="60" t="s">
        <v>2162</v>
      </c>
      <c r="Q888" s="45"/>
      <c r="S888" s="45"/>
      <c r="T888" s="45"/>
    </row>
    <row r="889" customFormat="false" ht="12.75" hidden="false" customHeight="false" outlineLevel="0" collapsed="false">
      <c r="A889" s="45" t="n">
        <f aca="false">'ADD Aircraft'!A889</f>
        <v>0</v>
      </c>
      <c r="B889" s="45" t="n">
        <f aca="false">'ADD Aircraft'!B889</f>
        <v>0</v>
      </c>
      <c r="C889" s="45" t="n">
        <f aca="false">'ADD Aircraft'!C889</f>
        <v>0</v>
      </c>
      <c r="O889" s="60" t="s">
        <v>2163</v>
      </c>
      <c r="P889" s="60" t="s">
        <v>2164</v>
      </c>
      <c r="Q889" s="45"/>
      <c r="S889" s="45"/>
      <c r="T889" s="45"/>
    </row>
    <row r="890" customFormat="false" ht="12.75" hidden="false" customHeight="false" outlineLevel="0" collapsed="false">
      <c r="A890" s="45" t="n">
        <f aca="false">'ADD Aircraft'!A890</f>
        <v>0</v>
      </c>
      <c r="B890" s="45" t="n">
        <f aca="false">'ADD Aircraft'!B890</f>
        <v>0</v>
      </c>
      <c r="C890" s="45" t="n">
        <f aca="false">'ADD Aircraft'!C890</f>
        <v>0</v>
      </c>
      <c r="O890" s="60" t="s">
        <v>2165</v>
      </c>
      <c r="P890" s="60" t="s">
        <v>2166</v>
      </c>
      <c r="Q890" s="45"/>
      <c r="S890" s="45"/>
      <c r="T890" s="45"/>
    </row>
    <row r="891" customFormat="false" ht="12.75" hidden="false" customHeight="false" outlineLevel="0" collapsed="false">
      <c r="A891" s="45" t="n">
        <f aca="false">'ADD Aircraft'!A891</f>
        <v>0</v>
      </c>
      <c r="B891" s="45" t="n">
        <f aca="false">'ADD Aircraft'!B891</f>
        <v>0</v>
      </c>
      <c r="C891" s="45" t="n">
        <f aca="false">'ADD Aircraft'!C891</f>
        <v>0</v>
      </c>
      <c r="O891" s="60" t="s">
        <v>2167</v>
      </c>
      <c r="P891" s="60" t="s">
        <v>2168</v>
      </c>
      <c r="Q891" s="45"/>
      <c r="S891" s="45"/>
      <c r="T891" s="45"/>
    </row>
    <row r="892" customFormat="false" ht="12.75" hidden="false" customHeight="false" outlineLevel="0" collapsed="false">
      <c r="A892" s="45" t="n">
        <f aca="false">'ADD Aircraft'!A892</f>
        <v>0</v>
      </c>
      <c r="B892" s="45" t="n">
        <f aca="false">'ADD Aircraft'!B892</f>
        <v>0</v>
      </c>
      <c r="C892" s="45" t="n">
        <f aca="false">'ADD Aircraft'!C892</f>
        <v>0</v>
      </c>
      <c r="O892" s="60" t="s">
        <v>2169</v>
      </c>
      <c r="P892" s="60" t="s">
        <v>2170</v>
      </c>
      <c r="Q892" s="45"/>
      <c r="S892" s="45"/>
      <c r="T892" s="45"/>
    </row>
    <row r="893" customFormat="false" ht="12.75" hidden="false" customHeight="false" outlineLevel="0" collapsed="false">
      <c r="A893" s="45" t="n">
        <f aca="false">'ADD Aircraft'!A893</f>
        <v>0</v>
      </c>
      <c r="B893" s="45" t="n">
        <f aca="false">'ADD Aircraft'!B893</f>
        <v>0</v>
      </c>
      <c r="C893" s="45" t="n">
        <f aca="false">'ADD Aircraft'!C893</f>
        <v>0</v>
      </c>
      <c r="O893" s="60" t="s">
        <v>2171</v>
      </c>
      <c r="P893" s="60" t="s">
        <v>2172</v>
      </c>
      <c r="Q893" s="45"/>
      <c r="S893" s="45"/>
      <c r="T893" s="45"/>
    </row>
    <row r="894" customFormat="false" ht="12.75" hidden="false" customHeight="false" outlineLevel="0" collapsed="false">
      <c r="A894" s="45" t="n">
        <f aca="false">'ADD Aircraft'!A894</f>
        <v>0</v>
      </c>
      <c r="B894" s="45" t="n">
        <f aca="false">'ADD Aircraft'!B894</f>
        <v>0</v>
      </c>
      <c r="C894" s="45" t="n">
        <f aca="false">'ADD Aircraft'!C894</f>
        <v>0</v>
      </c>
      <c r="O894" s="60" t="s">
        <v>2173</v>
      </c>
      <c r="P894" s="60" t="s">
        <v>2174</v>
      </c>
      <c r="Q894" s="45"/>
      <c r="S894" s="45"/>
      <c r="T894" s="45"/>
    </row>
    <row r="895" customFormat="false" ht="12.75" hidden="false" customHeight="false" outlineLevel="0" collapsed="false">
      <c r="A895" s="45" t="n">
        <f aca="false">'ADD Aircraft'!A895</f>
        <v>0</v>
      </c>
      <c r="B895" s="45" t="n">
        <f aca="false">'ADD Aircraft'!B895</f>
        <v>0</v>
      </c>
      <c r="C895" s="45" t="n">
        <f aca="false">'ADD Aircraft'!C895</f>
        <v>0</v>
      </c>
      <c r="O895" s="60" t="s">
        <v>2175</v>
      </c>
      <c r="P895" s="60" t="s">
        <v>2176</v>
      </c>
      <c r="Q895" s="45"/>
      <c r="S895" s="45"/>
      <c r="T895" s="45"/>
    </row>
    <row r="896" customFormat="false" ht="12.75" hidden="false" customHeight="false" outlineLevel="0" collapsed="false">
      <c r="A896" s="45" t="n">
        <f aca="false">'ADD Aircraft'!A896</f>
        <v>0</v>
      </c>
      <c r="B896" s="45" t="n">
        <f aca="false">'ADD Aircraft'!B896</f>
        <v>0</v>
      </c>
      <c r="C896" s="45" t="n">
        <f aca="false">'ADD Aircraft'!C896</f>
        <v>0</v>
      </c>
      <c r="O896" s="60" t="s">
        <v>2177</v>
      </c>
      <c r="P896" s="60" t="s">
        <v>2178</v>
      </c>
      <c r="Q896" s="45"/>
      <c r="S896" s="45"/>
      <c r="T896" s="45"/>
    </row>
    <row r="897" customFormat="false" ht="12.75" hidden="false" customHeight="false" outlineLevel="0" collapsed="false">
      <c r="A897" s="45" t="n">
        <f aca="false">'ADD Aircraft'!A897</f>
        <v>0</v>
      </c>
      <c r="B897" s="45" t="n">
        <f aca="false">'ADD Aircraft'!B897</f>
        <v>0</v>
      </c>
      <c r="C897" s="45" t="n">
        <f aca="false">'ADD Aircraft'!C897</f>
        <v>0</v>
      </c>
      <c r="O897" s="60" t="s">
        <v>2179</v>
      </c>
      <c r="P897" s="60" t="s">
        <v>2180</v>
      </c>
      <c r="Q897" s="45"/>
      <c r="S897" s="45"/>
      <c r="T897" s="45"/>
    </row>
    <row r="898" customFormat="false" ht="12.75" hidden="false" customHeight="false" outlineLevel="0" collapsed="false">
      <c r="A898" s="45" t="n">
        <f aca="false">'ADD Aircraft'!A898</f>
        <v>0</v>
      </c>
      <c r="B898" s="45" t="n">
        <f aca="false">'ADD Aircraft'!B898</f>
        <v>0</v>
      </c>
      <c r="C898" s="45" t="n">
        <f aca="false">'ADD Aircraft'!C898</f>
        <v>0</v>
      </c>
      <c r="O898" s="60" t="s">
        <v>2181</v>
      </c>
      <c r="P898" s="60" t="s">
        <v>2182</v>
      </c>
      <c r="Q898" s="45"/>
      <c r="S898" s="45"/>
      <c r="T898" s="45"/>
    </row>
    <row r="899" customFormat="false" ht="12.75" hidden="false" customHeight="false" outlineLevel="0" collapsed="false">
      <c r="A899" s="45" t="n">
        <f aca="false">'ADD Aircraft'!A899</f>
        <v>0</v>
      </c>
      <c r="B899" s="45" t="n">
        <f aca="false">'ADD Aircraft'!B899</f>
        <v>0</v>
      </c>
      <c r="C899" s="45" t="n">
        <f aca="false">'ADD Aircraft'!C899</f>
        <v>0</v>
      </c>
      <c r="O899" s="60" t="s">
        <v>2183</v>
      </c>
      <c r="P899" s="60" t="s">
        <v>2184</v>
      </c>
      <c r="Q899" s="45"/>
      <c r="S899" s="45"/>
      <c r="T899" s="45"/>
    </row>
    <row r="900" customFormat="false" ht="12.75" hidden="false" customHeight="false" outlineLevel="0" collapsed="false">
      <c r="A900" s="45" t="n">
        <f aca="false">'ADD Aircraft'!A900</f>
        <v>0</v>
      </c>
      <c r="B900" s="45" t="n">
        <f aca="false">'ADD Aircraft'!B900</f>
        <v>0</v>
      </c>
      <c r="C900" s="45" t="n">
        <f aca="false">'ADD Aircraft'!C900</f>
        <v>0</v>
      </c>
      <c r="O900" s="60" t="s">
        <v>2185</v>
      </c>
      <c r="P900" s="60" t="s">
        <v>2186</v>
      </c>
      <c r="Q900" s="45"/>
      <c r="S900" s="45"/>
      <c r="T900" s="45"/>
    </row>
    <row r="901" customFormat="false" ht="12.75" hidden="false" customHeight="false" outlineLevel="0" collapsed="false">
      <c r="A901" s="45" t="n">
        <f aca="false">'ADD Aircraft'!A901</f>
        <v>0</v>
      </c>
      <c r="B901" s="45" t="n">
        <f aca="false">'ADD Aircraft'!B901</f>
        <v>0</v>
      </c>
      <c r="C901" s="45" t="n">
        <f aca="false">'ADD Aircraft'!C901</f>
        <v>0</v>
      </c>
      <c r="O901" s="60" t="s">
        <v>2187</v>
      </c>
      <c r="P901" s="60" t="s">
        <v>2188</v>
      </c>
      <c r="Q901" s="45"/>
      <c r="S901" s="45"/>
      <c r="T901" s="45"/>
    </row>
    <row r="902" customFormat="false" ht="12.75" hidden="false" customHeight="false" outlineLevel="0" collapsed="false">
      <c r="A902" s="45" t="n">
        <f aca="false">'ADD Aircraft'!A902</f>
        <v>0</v>
      </c>
      <c r="B902" s="45" t="n">
        <f aca="false">'ADD Aircraft'!B902</f>
        <v>0</v>
      </c>
      <c r="C902" s="45" t="n">
        <f aca="false">'ADD Aircraft'!C902</f>
        <v>0</v>
      </c>
      <c r="O902" s="60" t="s">
        <v>2189</v>
      </c>
      <c r="P902" s="60" t="s">
        <v>2190</v>
      </c>
      <c r="Q902" s="45"/>
      <c r="S902" s="45"/>
      <c r="T902" s="45"/>
    </row>
    <row r="903" customFormat="false" ht="12.75" hidden="false" customHeight="false" outlineLevel="0" collapsed="false">
      <c r="A903" s="45" t="n">
        <f aca="false">'ADD Aircraft'!A903</f>
        <v>0</v>
      </c>
      <c r="B903" s="45" t="n">
        <f aca="false">'ADD Aircraft'!B903</f>
        <v>0</v>
      </c>
      <c r="C903" s="45" t="n">
        <f aca="false">'ADD Aircraft'!C903</f>
        <v>0</v>
      </c>
      <c r="O903" s="60" t="s">
        <v>2191</v>
      </c>
      <c r="P903" s="60" t="s">
        <v>2192</v>
      </c>
      <c r="Q903" s="45"/>
      <c r="S903" s="45"/>
      <c r="T903" s="45"/>
    </row>
    <row r="904" customFormat="false" ht="12.75" hidden="false" customHeight="false" outlineLevel="0" collapsed="false">
      <c r="A904" s="45" t="n">
        <f aca="false">'ADD Aircraft'!A904</f>
        <v>0</v>
      </c>
      <c r="B904" s="45" t="n">
        <f aca="false">'ADD Aircraft'!B904</f>
        <v>0</v>
      </c>
      <c r="C904" s="45" t="n">
        <f aca="false">'ADD Aircraft'!C904</f>
        <v>0</v>
      </c>
      <c r="O904" s="60" t="s">
        <v>2193</v>
      </c>
      <c r="P904" s="60" t="s">
        <v>2194</v>
      </c>
      <c r="Q904" s="45"/>
      <c r="S904" s="45"/>
      <c r="T904" s="45"/>
    </row>
    <row r="905" customFormat="false" ht="12.75" hidden="false" customHeight="false" outlineLevel="0" collapsed="false">
      <c r="A905" s="45" t="n">
        <f aca="false">'ADD Aircraft'!A905</f>
        <v>0</v>
      </c>
      <c r="B905" s="45" t="n">
        <f aca="false">'ADD Aircraft'!B905</f>
        <v>0</v>
      </c>
      <c r="C905" s="45" t="n">
        <f aca="false">'ADD Aircraft'!C905</f>
        <v>0</v>
      </c>
      <c r="O905" s="60" t="s">
        <v>2195</v>
      </c>
      <c r="P905" s="60" t="s">
        <v>2196</v>
      </c>
      <c r="Q905" s="45"/>
      <c r="S905" s="45"/>
      <c r="T905" s="45"/>
    </row>
    <row r="906" customFormat="false" ht="12.75" hidden="false" customHeight="false" outlineLevel="0" collapsed="false">
      <c r="A906" s="45" t="n">
        <f aca="false">'ADD Aircraft'!A906</f>
        <v>0</v>
      </c>
      <c r="B906" s="45" t="n">
        <f aca="false">'ADD Aircraft'!B906</f>
        <v>0</v>
      </c>
      <c r="C906" s="45" t="n">
        <f aca="false">'ADD Aircraft'!C906</f>
        <v>0</v>
      </c>
      <c r="O906" s="60" t="s">
        <v>2197</v>
      </c>
      <c r="P906" s="60" t="s">
        <v>2198</v>
      </c>
      <c r="Q906" s="45"/>
      <c r="S906" s="45"/>
      <c r="T906" s="45"/>
    </row>
    <row r="907" customFormat="false" ht="12.75" hidden="false" customHeight="false" outlineLevel="0" collapsed="false">
      <c r="A907" s="45" t="n">
        <f aca="false">'ADD Aircraft'!A907</f>
        <v>0</v>
      </c>
      <c r="B907" s="45" t="n">
        <f aca="false">'ADD Aircraft'!B907</f>
        <v>0</v>
      </c>
      <c r="C907" s="45" t="n">
        <f aca="false">'ADD Aircraft'!C907</f>
        <v>0</v>
      </c>
      <c r="O907" s="60" t="s">
        <v>2199</v>
      </c>
      <c r="P907" s="60" t="s">
        <v>2200</v>
      </c>
      <c r="Q907" s="45"/>
      <c r="S907" s="45"/>
      <c r="T907" s="45"/>
    </row>
    <row r="908" customFormat="false" ht="12.75" hidden="false" customHeight="false" outlineLevel="0" collapsed="false">
      <c r="A908" s="45" t="n">
        <f aca="false">'ADD Aircraft'!A908</f>
        <v>0</v>
      </c>
      <c r="B908" s="45" t="n">
        <f aca="false">'ADD Aircraft'!B908</f>
        <v>0</v>
      </c>
      <c r="C908" s="45" t="n">
        <f aca="false">'ADD Aircraft'!C908</f>
        <v>0</v>
      </c>
      <c r="O908" s="60" t="s">
        <v>2201</v>
      </c>
      <c r="P908" s="60" t="s">
        <v>2202</v>
      </c>
      <c r="Q908" s="45"/>
      <c r="S908" s="45"/>
      <c r="T908" s="45"/>
    </row>
    <row r="909" customFormat="false" ht="12.75" hidden="false" customHeight="false" outlineLevel="0" collapsed="false">
      <c r="A909" s="45" t="n">
        <f aca="false">'ADD Aircraft'!A909</f>
        <v>0</v>
      </c>
      <c r="B909" s="45" t="n">
        <f aca="false">'ADD Aircraft'!B909</f>
        <v>0</v>
      </c>
      <c r="C909" s="45" t="n">
        <f aca="false">'ADD Aircraft'!C909</f>
        <v>0</v>
      </c>
      <c r="O909" s="60" t="s">
        <v>2203</v>
      </c>
      <c r="P909" s="60" t="s">
        <v>2204</v>
      </c>
      <c r="Q909" s="45"/>
      <c r="S909" s="45"/>
      <c r="T909" s="45"/>
    </row>
    <row r="910" customFormat="false" ht="12.75" hidden="false" customHeight="false" outlineLevel="0" collapsed="false">
      <c r="A910" s="45" t="n">
        <f aca="false">'ADD Aircraft'!A910</f>
        <v>0</v>
      </c>
      <c r="B910" s="45" t="n">
        <f aca="false">'ADD Aircraft'!B910</f>
        <v>0</v>
      </c>
      <c r="C910" s="45" t="n">
        <f aca="false">'ADD Aircraft'!C910</f>
        <v>0</v>
      </c>
      <c r="O910" s="60" t="s">
        <v>2205</v>
      </c>
      <c r="P910" s="60" t="s">
        <v>2206</v>
      </c>
      <c r="Q910" s="45"/>
      <c r="S910" s="45"/>
      <c r="T910" s="45"/>
    </row>
    <row r="911" customFormat="false" ht="12.75" hidden="false" customHeight="false" outlineLevel="0" collapsed="false">
      <c r="A911" s="45" t="n">
        <f aca="false">'ADD Aircraft'!A911</f>
        <v>0</v>
      </c>
      <c r="B911" s="45" t="n">
        <f aca="false">'ADD Aircraft'!B911</f>
        <v>0</v>
      </c>
      <c r="C911" s="45" t="n">
        <f aca="false">'ADD Aircraft'!C911</f>
        <v>0</v>
      </c>
      <c r="O911" s="60" t="s">
        <v>2207</v>
      </c>
      <c r="P911" s="60" t="s">
        <v>2208</v>
      </c>
      <c r="Q911" s="45"/>
      <c r="S911" s="45"/>
      <c r="T911" s="45"/>
    </row>
    <row r="912" customFormat="false" ht="12.75" hidden="false" customHeight="false" outlineLevel="0" collapsed="false">
      <c r="A912" s="45" t="n">
        <f aca="false">'ADD Aircraft'!A912</f>
        <v>0</v>
      </c>
      <c r="B912" s="45" t="n">
        <f aca="false">'ADD Aircraft'!B912</f>
        <v>0</v>
      </c>
      <c r="C912" s="45" t="n">
        <f aca="false">'ADD Aircraft'!C912</f>
        <v>0</v>
      </c>
      <c r="O912" s="60" t="s">
        <v>2209</v>
      </c>
      <c r="P912" s="60" t="s">
        <v>2210</v>
      </c>
      <c r="Q912" s="45"/>
      <c r="S912" s="45"/>
      <c r="T912" s="45"/>
    </row>
    <row r="913" customFormat="false" ht="12.75" hidden="false" customHeight="false" outlineLevel="0" collapsed="false">
      <c r="A913" s="45" t="n">
        <f aca="false">'ADD Aircraft'!A913</f>
        <v>0</v>
      </c>
      <c r="B913" s="45" t="n">
        <f aca="false">'ADD Aircraft'!B913</f>
        <v>0</v>
      </c>
      <c r="C913" s="45" t="n">
        <f aca="false">'ADD Aircraft'!C913</f>
        <v>0</v>
      </c>
      <c r="O913" s="60" t="s">
        <v>2211</v>
      </c>
      <c r="P913" s="60" t="s">
        <v>2212</v>
      </c>
      <c r="Q913" s="45"/>
      <c r="S913" s="45"/>
      <c r="T913" s="45"/>
    </row>
    <row r="914" customFormat="false" ht="12.75" hidden="false" customHeight="false" outlineLevel="0" collapsed="false">
      <c r="A914" s="45" t="n">
        <f aca="false">'ADD Aircraft'!A914</f>
        <v>0</v>
      </c>
      <c r="B914" s="45" t="n">
        <f aca="false">'ADD Aircraft'!B914</f>
        <v>0</v>
      </c>
      <c r="C914" s="45" t="n">
        <f aca="false">'ADD Aircraft'!C914</f>
        <v>0</v>
      </c>
      <c r="O914" s="60" t="s">
        <v>2213</v>
      </c>
      <c r="P914" s="60" t="s">
        <v>2214</v>
      </c>
      <c r="Q914" s="45"/>
      <c r="S914" s="45"/>
      <c r="T914" s="45"/>
    </row>
    <row r="915" customFormat="false" ht="12.75" hidden="false" customHeight="false" outlineLevel="0" collapsed="false">
      <c r="A915" s="45" t="n">
        <f aca="false">'ADD Aircraft'!A915</f>
        <v>0</v>
      </c>
      <c r="B915" s="45" t="n">
        <f aca="false">'ADD Aircraft'!B915</f>
        <v>0</v>
      </c>
      <c r="C915" s="45" t="n">
        <f aca="false">'ADD Aircraft'!C915</f>
        <v>0</v>
      </c>
      <c r="O915" s="60" t="s">
        <v>2215</v>
      </c>
      <c r="P915" s="60" t="s">
        <v>2216</v>
      </c>
      <c r="Q915" s="45"/>
      <c r="S915" s="45"/>
      <c r="T915" s="45"/>
    </row>
    <row r="916" customFormat="false" ht="12.75" hidden="false" customHeight="false" outlineLevel="0" collapsed="false">
      <c r="A916" s="45" t="n">
        <f aca="false">'ADD Aircraft'!A916</f>
        <v>0</v>
      </c>
      <c r="B916" s="45" t="n">
        <f aca="false">'ADD Aircraft'!B916</f>
        <v>0</v>
      </c>
      <c r="C916" s="45" t="n">
        <f aca="false">'ADD Aircraft'!C916</f>
        <v>0</v>
      </c>
      <c r="O916" s="60" t="s">
        <v>2217</v>
      </c>
      <c r="P916" s="60" t="s">
        <v>2218</v>
      </c>
      <c r="Q916" s="45"/>
      <c r="S916" s="45"/>
      <c r="T916" s="45"/>
    </row>
    <row r="917" customFormat="false" ht="12.75" hidden="false" customHeight="false" outlineLevel="0" collapsed="false">
      <c r="A917" s="45" t="n">
        <f aca="false">'ADD Aircraft'!A917</f>
        <v>0</v>
      </c>
      <c r="B917" s="45" t="n">
        <f aca="false">'ADD Aircraft'!B917</f>
        <v>0</v>
      </c>
      <c r="C917" s="45" t="n">
        <f aca="false">'ADD Aircraft'!C917</f>
        <v>0</v>
      </c>
      <c r="O917" s="60" t="s">
        <v>2219</v>
      </c>
      <c r="P917" s="60" t="s">
        <v>2220</v>
      </c>
      <c r="Q917" s="45"/>
      <c r="S917" s="45"/>
      <c r="T917" s="45"/>
    </row>
    <row r="918" customFormat="false" ht="12.75" hidden="false" customHeight="false" outlineLevel="0" collapsed="false">
      <c r="A918" s="45" t="n">
        <f aca="false">'ADD Aircraft'!A918</f>
        <v>0</v>
      </c>
      <c r="B918" s="45" t="n">
        <f aca="false">'ADD Aircraft'!B918</f>
        <v>0</v>
      </c>
      <c r="C918" s="45" t="n">
        <f aca="false">'ADD Aircraft'!C918</f>
        <v>0</v>
      </c>
      <c r="O918" s="60" t="s">
        <v>2221</v>
      </c>
      <c r="P918" s="60" t="s">
        <v>2222</v>
      </c>
      <c r="Q918" s="45"/>
      <c r="S918" s="45"/>
      <c r="T918" s="45"/>
    </row>
    <row r="919" customFormat="false" ht="12.75" hidden="false" customHeight="false" outlineLevel="0" collapsed="false">
      <c r="A919" s="45" t="n">
        <f aca="false">'ADD Aircraft'!A919</f>
        <v>0</v>
      </c>
      <c r="B919" s="45" t="n">
        <f aca="false">'ADD Aircraft'!B919</f>
        <v>0</v>
      </c>
      <c r="C919" s="45" t="n">
        <f aca="false">'ADD Aircraft'!C919</f>
        <v>0</v>
      </c>
      <c r="O919" s="60" t="s">
        <v>2223</v>
      </c>
      <c r="P919" s="60" t="s">
        <v>2224</v>
      </c>
      <c r="Q919" s="45"/>
      <c r="S919" s="45"/>
      <c r="T919" s="45"/>
    </row>
    <row r="920" customFormat="false" ht="12.75" hidden="false" customHeight="false" outlineLevel="0" collapsed="false">
      <c r="A920" s="45" t="n">
        <f aca="false">'ADD Aircraft'!A920</f>
        <v>0</v>
      </c>
      <c r="B920" s="45" t="n">
        <f aca="false">'ADD Aircraft'!B920</f>
        <v>0</v>
      </c>
      <c r="C920" s="45" t="n">
        <f aca="false">'ADD Aircraft'!C920</f>
        <v>0</v>
      </c>
      <c r="O920" s="60" t="s">
        <v>2225</v>
      </c>
      <c r="P920" s="60" t="s">
        <v>2226</v>
      </c>
      <c r="Q920" s="45"/>
      <c r="S920" s="45"/>
      <c r="T920" s="45"/>
    </row>
    <row r="921" customFormat="false" ht="12.75" hidden="false" customHeight="false" outlineLevel="0" collapsed="false">
      <c r="A921" s="45" t="n">
        <f aca="false">'ADD Aircraft'!A921</f>
        <v>0</v>
      </c>
      <c r="B921" s="45" t="n">
        <f aca="false">'ADD Aircraft'!B921</f>
        <v>0</v>
      </c>
      <c r="C921" s="45" t="n">
        <f aca="false">'ADD Aircraft'!C921</f>
        <v>0</v>
      </c>
      <c r="O921" s="60" t="s">
        <v>2227</v>
      </c>
      <c r="P921" s="60" t="s">
        <v>2228</v>
      </c>
      <c r="Q921" s="45"/>
      <c r="S921" s="45"/>
      <c r="T921" s="45"/>
    </row>
    <row r="922" customFormat="false" ht="12.75" hidden="false" customHeight="false" outlineLevel="0" collapsed="false">
      <c r="A922" s="45" t="n">
        <f aca="false">'ADD Aircraft'!A922</f>
        <v>0</v>
      </c>
      <c r="B922" s="45" t="n">
        <f aca="false">'ADD Aircraft'!B922</f>
        <v>0</v>
      </c>
      <c r="C922" s="45" t="n">
        <f aca="false">'ADD Aircraft'!C922</f>
        <v>0</v>
      </c>
      <c r="O922" s="60" t="s">
        <v>2229</v>
      </c>
      <c r="P922" s="60" t="s">
        <v>2230</v>
      </c>
      <c r="Q922" s="45"/>
      <c r="S922" s="45"/>
      <c r="T922" s="45"/>
    </row>
    <row r="923" customFormat="false" ht="12.75" hidden="false" customHeight="false" outlineLevel="0" collapsed="false">
      <c r="A923" s="45" t="n">
        <f aca="false">'ADD Aircraft'!A923</f>
        <v>0</v>
      </c>
      <c r="B923" s="45" t="n">
        <f aca="false">'ADD Aircraft'!B923</f>
        <v>0</v>
      </c>
      <c r="C923" s="45" t="n">
        <f aca="false">'ADD Aircraft'!C923</f>
        <v>0</v>
      </c>
      <c r="O923" s="60" t="s">
        <v>2231</v>
      </c>
      <c r="P923" s="60" t="s">
        <v>2232</v>
      </c>
      <c r="Q923" s="45"/>
      <c r="S923" s="45"/>
      <c r="T923" s="45"/>
    </row>
    <row r="924" customFormat="false" ht="12.75" hidden="false" customHeight="false" outlineLevel="0" collapsed="false">
      <c r="A924" s="45" t="n">
        <f aca="false">'ADD Aircraft'!A924</f>
        <v>0</v>
      </c>
      <c r="B924" s="45" t="n">
        <f aca="false">'ADD Aircraft'!B924</f>
        <v>0</v>
      </c>
      <c r="C924" s="45" t="n">
        <f aca="false">'ADD Aircraft'!C924</f>
        <v>0</v>
      </c>
      <c r="O924" s="60" t="s">
        <v>2233</v>
      </c>
      <c r="P924" s="60" t="s">
        <v>2234</v>
      </c>
      <c r="Q924" s="45"/>
      <c r="S924" s="45"/>
      <c r="T924" s="45"/>
    </row>
    <row r="925" customFormat="false" ht="12.75" hidden="false" customHeight="false" outlineLevel="0" collapsed="false">
      <c r="A925" s="45" t="n">
        <f aca="false">'ADD Aircraft'!A925</f>
        <v>0</v>
      </c>
      <c r="B925" s="45" t="n">
        <f aca="false">'ADD Aircraft'!B925</f>
        <v>0</v>
      </c>
      <c r="C925" s="45" t="n">
        <f aca="false">'ADD Aircraft'!C925</f>
        <v>0</v>
      </c>
      <c r="O925" s="60" t="s">
        <v>2235</v>
      </c>
      <c r="P925" s="60" t="s">
        <v>2236</v>
      </c>
      <c r="Q925" s="45"/>
      <c r="S925" s="45"/>
      <c r="T925" s="45"/>
    </row>
    <row r="926" customFormat="false" ht="12.75" hidden="false" customHeight="false" outlineLevel="0" collapsed="false">
      <c r="A926" s="45" t="n">
        <f aca="false">'ADD Aircraft'!A926</f>
        <v>0</v>
      </c>
      <c r="B926" s="45" t="n">
        <f aca="false">'ADD Aircraft'!B926</f>
        <v>0</v>
      </c>
      <c r="C926" s="45" t="n">
        <f aca="false">'ADD Aircraft'!C926</f>
        <v>0</v>
      </c>
      <c r="O926" s="60" t="s">
        <v>2237</v>
      </c>
      <c r="P926" s="60" t="s">
        <v>2238</v>
      </c>
      <c r="Q926" s="45"/>
      <c r="S926" s="45"/>
      <c r="T926" s="45"/>
    </row>
    <row r="927" customFormat="false" ht="12.75" hidden="false" customHeight="false" outlineLevel="0" collapsed="false">
      <c r="A927" s="45" t="n">
        <f aca="false">'ADD Aircraft'!A927</f>
        <v>0</v>
      </c>
      <c r="B927" s="45" t="n">
        <f aca="false">'ADD Aircraft'!B927</f>
        <v>0</v>
      </c>
      <c r="C927" s="45" t="n">
        <f aca="false">'ADD Aircraft'!C927</f>
        <v>0</v>
      </c>
      <c r="O927" s="60" t="s">
        <v>2239</v>
      </c>
      <c r="P927" s="60" t="s">
        <v>2240</v>
      </c>
      <c r="Q927" s="45"/>
      <c r="S927" s="45"/>
      <c r="T927" s="45"/>
    </row>
    <row r="928" customFormat="false" ht="12.75" hidden="false" customHeight="false" outlineLevel="0" collapsed="false">
      <c r="A928" s="45" t="n">
        <f aca="false">'ADD Aircraft'!A928</f>
        <v>0</v>
      </c>
      <c r="B928" s="45" t="n">
        <f aca="false">'ADD Aircraft'!B928</f>
        <v>0</v>
      </c>
      <c r="C928" s="45" t="n">
        <f aca="false">'ADD Aircraft'!C928</f>
        <v>0</v>
      </c>
      <c r="O928" s="60" t="s">
        <v>2241</v>
      </c>
      <c r="P928" s="60" t="s">
        <v>2242</v>
      </c>
      <c r="Q928" s="45"/>
      <c r="S928" s="45"/>
      <c r="T928" s="45"/>
    </row>
    <row r="929" customFormat="false" ht="12.75" hidden="false" customHeight="false" outlineLevel="0" collapsed="false">
      <c r="A929" s="45" t="n">
        <f aca="false">'ADD Aircraft'!A929</f>
        <v>0</v>
      </c>
      <c r="B929" s="45" t="n">
        <f aca="false">'ADD Aircraft'!B929</f>
        <v>0</v>
      </c>
      <c r="C929" s="45" t="n">
        <f aca="false">'ADD Aircraft'!C929</f>
        <v>0</v>
      </c>
      <c r="O929" s="60" t="s">
        <v>2243</v>
      </c>
      <c r="P929" s="60" t="s">
        <v>2244</v>
      </c>
      <c r="Q929" s="45"/>
      <c r="S929" s="45"/>
      <c r="T929" s="45"/>
    </row>
    <row r="930" customFormat="false" ht="12.75" hidden="false" customHeight="false" outlineLevel="0" collapsed="false">
      <c r="A930" s="45" t="n">
        <f aca="false">'ADD Aircraft'!A930</f>
        <v>0</v>
      </c>
      <c r="B930" s="45" t="n">
        <f aca="false">'ADD Aircraft'!B930</f>
        <v>0</v>
      </c>
      <c r="C930" s="45" t="n">
        <f aca="false">'ADD Aircraft'!C930</f>
        <v>0</v>
      </c>
      <c r="O930" s="60" t="s">
        <v>2245</v>
      </c>
      <c r="P930" s="60" t="s">
        <v>2246</v>
      </c>
      <c r="Q930" s="45"/>
      <c r="S930" s="45"/>
      <c r="T930" s="45"/>
    </row>
    <row r="931" customFormat="false" ht="12.75" hidden="false" customHeight="false" outlineLevel="0" collapsed="false">
      <c r="A931" s="45" t="n">
        <f aca="false">'ADD Aircraft'!A931</f>
        <v>0</v>
      </c>
      <c r="B931" s="45" t="n">
        <f aca="false">'ADD Aircraft'!B931</f>
        <v>0</v>
      </c>
      <c r="C931" s="45" t="n">
        <f aca="false">'ADD Aircraft'!C931</f>
        <v>0</v>
      </c>
      <c r="O931" s="60" t="s">
        <v>2247</v>
      </c>
      <c r="P931" s="60" t="s">
        <v>2248</v>
      </c>
      <c r="Q931" s="45"/>
      <c r="S931" s="45"/>
      <c r="T931" s="45"/>
    </row>
    <row r="932" customFormat="false" ht="12.75" hidden="false" customHeight="false" outlineLevel="0" collapsed="false">
      <c r="A932" s="45" t="n">
        <f aca="false">'ADD Aircraft'!A932</f>
        <v>0</v>
      </c>
      <c r="B932" s="45" t="n">
        <f aca="false">'ADD Aircraft'!B932</f>
        <v>0</v>
      </c>
      <c r="C932" s="45" t="n">
        <f aca="false">'ADD Aircraft'!C932</f>
        <v>0</v>
      </c>
      <c r="O932" s="60" t="s">
        <v>2249</v>
      </c>
      <c r="P932" s="60" t="s">
        <v>2250</v>
      </c>
      <c r="Q932" s="45"/>
      <c r="S932" s="45"/>
      <c r="T932" s="45"/>
    </row>
    <row r="933" customFormat="false" ht="12.75" hidden="false" customHeight="false" outlineLevel="0" collapsed="false">
      <c r="A933" s="45" t="n">
        <f aca="false">'ADD Aircraft'!A933</f>
        <v>0</v>
      </c>
      <c r="B933" s="45" t="n">
        <f aca="false">'ADD Aircraft'!B933</f>
        <v>0</v>
      </c>
      <c r="C933" s="45" t="n">
        <f aca="false">'ADD Aircraft'!C933</f>
        <v>0</v>
      </c>
      <c r="O933" s="60" t="s">
        <v>2251</v>
      </c>
      <c r="P933" s="60" t="s">
        <v>2252</v>
      </c>
      <c r="Q933" s="45"/>
      <c r="S933" s="45"/>
      <c r="T933" s="45"/>
    </row>
    <row r="934" customFormat="false" ht="12.75" hidden="false" customHeight="false" outlineLevel="0" collapsed="false">
      <c r="A934" s="45" t="n">
        <f aca="false">'ADD Aircraft'!A934</f>
        <v>0</v>
      </c>
      <c r="B934" s="45" t="n">
        <f aca="false">'ADD Aircraft'!B934</f>
        <v>0</v>
      </c>
      <c r="C934" s="45" t="n">
        <f aca="false">'ADD Aircraft'!C934</f>
        <v>0</v>
      </c>
      <c r="O934" s="60" t="s">
        <v>2253</v>
      </c>
      <c r="P934" s="60" t="s">
        <v>2254</v>
      </c>
      <c r="Q934" s="45"/>
      <c r="S934" s="45"/>
      <c r="T934" s="45"/>
    </row>
    <row r="935" customFormat="false" ht="12.75" hidden="false" customHeight="false" outlineLevel="0" collapsed="false">
      <c r="A935" s="45" t="n">
        <f aca="false">'ADD Aircraft'!A935</f>
        <v>0</v>
      </c>
      <c r="B935" s="45" t="n">
        <f aca="false">'ADD Aircraft'!B935</f>
        <v>0</v>
      </c>
      <c r="C935" s="45" t="n">
        <f aca="false">'ADD Aircraft'!C935</f>
        <v>0</v>
      </c>
      <c r="O935" s="60" t="s">
        <v>2255</v>
      </c>
      <c r="P935" s="60" t="s">
        <v>2256</v>
      </c>
      <c r="Q935" s="45"/>
      <c r="S935" s="45"/>
      <c r="T935" s="45"/>
    </row>
    <row r="936" customFormat="false" ht="12.75" hidden="false" customHeight="false" outlineLevel="0" collapsed="false">
      <c r="A936" s="45" t="n">
        <f aca="false">'ADD Aircraft'!A936</f>
        <v>0</v>
      </c>
      <c r="B936" s="45" t="n">
        <f aca="false">'ADD Aircraft'!B936</f>
        <v>0</v>
      </c>
      <c r="C936" s="45" t="n">
        <f aca="false">'ADD Aircraft'!C936</f>
        <v>0</v>
      </c>
      <c r="O936" s="60" t="s">
        <v>2257</v>
      </c>
      <c r="P936" s="60" t="s">
        <v>2258</v>
      </c>
      <c r="Q936" s="45"/>
      <c r="S936" s="45"/>
      <c r="T936" s="45"/>
    </row>
    <row r="937" customFormat="false" ht="12.75" hidden="false" customHeight="false" outlineLevel="0" collapsed="false">
      <c r="A937" s="45" t="n">
        <f aca="false">'ADD Aircraft'!A937</f>
        <v>0</v>
      </c>
      <c r="B937" s="45" t="n">
        <f aca="false">'ADD Aircraft'!B937</f>
        <v>0</v>
      </c>
      <c r="C937" s="45" t="n">
        <f aca="false">'ADD Aircraft'!C937</f>
        <v>0</v>
      </c>
      <c r="O937" s="60" t="s">
        <v>2259</v>
      </c>
      <c r="P937" s="60" t="s">
        <v>2260</v>
      </c>
      <c r="Q937" s="45"/>
      <c r="S937" s="45"/>
      <c r="T937" s="45"/>
    </row>
    <row r="938" customFormat="false" ht="12.75" hidden="false" customHeight="false" outlineLevel="0" collapsed="false">
      <c r="A938" s="45" t="n">
        <f aca="false">'ADD Aircraft'!A938</f>
        <v>0</v>
      </c>
      <c r="B938" s="45" t="n">
        <f aca="false">'ADD Aircraft'!B938</f>
        <v>0</v>
      </c>
      <c r="C938" s="45" t="n">
        <f aca="false">'ADD Aircraft'!C938</f>
        <v>0</v>
      </c>
      <c r="O938" s="60" t="s">
        <v>2261</v>
      </c>
      <c r="P938" s="60" t="s">
        <v>2262</v>
      </c>
      <c r="Q938" s="45"/>
      <c r="S938" s="45"/>
      <c r="T938" s="45"/>
    </row>
    <row r="939" customFormat="false" ht="12.75" hidden="false" customHeight="false" outlineLevel="0" collapsed="false">
      <c r="A939" s="45" t="n">
        <f aca="false">'ADD Aircraft'!A939</f>
        <v>0</v>
      </c>
      <c r="B939" s="45" t="n">
        <f aca="false">'ADD Aircraft'!B939</f>
        <v>0</v>
      </c>
      <c r="C939" s="45" t="n">
        <f aca="false">'ADD Aircraft'!C939</f>
        <v>0</v>
      </c>
      <c r="O939" s="60" t="s">
        <v>2263</v>
      </c>
      <c r="P939" s="60" t="s">
        <v>2264</v>
      </c>
      <c r="Q939" s="45"/>
      <c r="S939" s="45"/>
      <c r="T939" s="45"/>
    </row>
    <row r="940" customFormat="false" ht="12.75" hidden="false" customHeight="false" outlineLevel="0" collapsed="false">
      <c r="A940" s="45" t="n">
        <f aca="false">'ADD Aircraft'!A940</f>
        <v>0</v>
      </c>
      <c r="B940" s="45" t="n">
        <f aca="false">'ADD Aircraft'!B940</f>
        <v>0</v>
      </c>
      <c r="C940" s="45" t="n">
        <f aca="false">'ADD Aircraft'!C940</f>
        <v>0</v>
      </c>
      <c r="O940" s="60" t="s">
        <v>2265</v>
      </c>
      <c r="P940" s="60" t="s">
        <v>2266</v>
      </c>
      <c r="Q940" s="45"/>
      <c r="S940" s="45"/>
      <c r="T940" s="45"/>
    </row>
    <row r="941" customFormat="false" ht="12.75" hidden="false" customHeight="false" outlineLevel="0" collapsed="false">
      <c r="A941" s="45" t="n">
        <f aca="false">'ADD Aircraft'!A941</f>
        <v>0</v>
      </c>
      <c r="B941" s="45" t="n">
        <f aca="false">'ADD Aircraft'!B941</f>
        <v>0</v>
      </c>
      <c r="C941" s="45" t="n">
        <f aca="false">'ADD Aircraft'!C941</f>
        <v>0</v>
      </c>
      <c r="O941" s="60" t="s">
        <v>2267</v>
      </c>
      <c r="P941" s="60" t="s">
        <v>2268</v>
      </c>
      <c r="Q941" s="45"/>
      <c r="S941" s="45"/>
      <c r="T941" s="45"/>
    </row>
    <row r="942" customFormat="false" ht="12.75" hidden="false" customHeight="false" outlineLevel="0" collapsed="false">
      <c r="A942" s="45" t="n">
        <f aca="false">'ADD Aircraft'!A942</f>
        <v>0</v>
      </c>
      <c r="B942" s="45" t="n">
        <f aca="false">'ADD Aircraft'!B942</f>
        <v>0</v>
      </c>
      <c r="C942" s="45" t="n">
        <f aca="false">'ADD Aircraft'!C942</f>
        <v>0</v>
      </c>
      <c r="O942" s="60" t="s">
        <v>2269</v>
      </c>
      <c r="P942" s="60" t="s">
        <v>2270</v>
      </c>
      <c r="Q942" s="45"/>
      <c r="S942" s="45"/>
      <c r="T942" s="45"/>
    </row>
    <row r="943" customFormat="false" ht="12.75" hidden="false" customHeight="false" outlineLevel="0" collapsed="false">
      <c r="A943" s="45" t="n">
        <f aca="false">'ADD Aircraft'!A943</f>
        <v>0</v>
      </c>
      <c r="B943" s="45" t="n">
        <f aca="false">'ADD Aircraft'!B943</f>
        <v>0</v>
      </c>
      <c r="C943" s="45" t="n">
        <f aca="false">'ADD Aircraft'!C943</f>
        <v>0</v>
      </c>
      <c r="O943" s="60" t="s">
        <v>2271</v>
      </c>
      <c r="P943" s="60" t="s">
        <v>2272</v>
      </c>
      <c r="Q943" s="45"/>
      <c r="S943" s="45"/>
      <c r="T943" s="45"/>
    </row>
    <row r="944" customFormat="false" ht="12.75" hidden="false" customHeight="false" outlineLevel="0" collapsed="false">
      <c r="A944" s="45" t="n">
        <f aca="false">'ADD Aircraft'!A944</f>
        <v>0</v>
      </c>
      <c r="B944" s="45" t="n">
        <f aca="false">'ADD Aircraft'!B944</f>
        <v>0</v>
      </c>
      <c r="C944" s="45" t="n">
        <f aca="false">'ADD Aircraft'!C944</f>
        <v>0</v>
      </c>
      <c r="O944" s="60" t="s">
        <v>2273</v>
      </c>
      <c r="P944" s="60" t="s">
        <v>2274</v>
      </c>
      <c r="Q944" s="45"/>
      <c r="S944" s="45"/>
      <c r="T944" s="45"/>
    </row>
    <row r="945" customFormat="false" ht="12.75" hidden="false" customHeight="false" outlineLevel="0" collapsed="false">
      <c r="A945" s="45" t="n">
        <f aca="false">'ADD Aircraft'!A945</f>
        <v>0</v>
      </c>
      <c r="B945" s="45" t="n">
        <f aca="false">'ADD Aircraft'!B945</f>
        <v>0</v>
      </c>
      <c r="C945" s="45" t="n">
        <f aca="false">'ADD Aircraft'!C945</f>
        <v>0</v>
      </c>
      <c r="O945" s="60" t="s">
        <v>2275</v>
      </c>
      <c r="P945" s="60" t="s">
        <v>2276</v>
      </c>
      <c r="Q945" s="45"/>
      <c r="S945" s="45"/>
      <c r="T945" s="45"/>
    </row>
    <row r="946" customFormat="false" ht="12.75" hidden="false" customHeight="false" outlineLevel="0" collapsed="false">
      <c r="A946" s="45" t="n">
        <f aca="false">'ADD Aircraft'!A946</f>
        <v>0</v>
      </c>
      <c r="B946" s="45" t="n">
        <f aca="false">'ADD Aircraft'!B946</f>
        <v>0</v>
      </c>
      <c r="C946" s="45" t="n">
        <f aca="false">'ADD Aircraft'!C946</f>
        <v>0</v>
      </c>
      <c r="O946" s="60" t="s">
        <v>2277</v>
      </c>
      <c r="P946" s="60" t="s">
        <v>2278</v>
      </c>
      <c r="Q946" s="45"/>
      <c r="S946" s="45"/>
      <c r="T946" s="45"/>
    </row>
    <row r="947" customFormat="false" ht="12.75" hidden="false" customHeight="false" outlineLevel="0" collapsed="false">
      <c r="A947" s="45" t="n">
        <f aca="false">'ADD Aircraft'!A947</f>
        <v>0</v>
      </c>
      <c r="B947" s="45" t="n">
        <f aca="false">'ADD Aircraft'!B947</f>
        <v>0</v>
      </c>
      <c r="C947" s="45" t="n">
        <f aca="false">'ADD Aircraft'!C947</f>
        <v>0</v>
      </c>
      <c r="O947" s="60" t="s">
        <v>2279</v>
      </c>
      <c r="P947" s="60" t="s">
        <v>2280</v>
      </c>
      <c r="Q947" s="45"/>
      <c r="S947" s="45"/>
      <c r="T947" s="45"/>
    </row>
    <row r="948" customFormat="false" ht="12.75" hidden="false" customHeight="false" outlineLevel="0" collapsed="false">
      <c r="A948" s="45" t="n">
        <f aca="false">'ADD Aircraft'!A948</f>
        <v>0</v>
      </c>
      <c r="B948" s="45" t="n">
        <f aca="false">'ADD Aircraft'!B948</f>
        <v>0</v>
      </c>
      <c r="C948" s="45" t="n">
        <f aca="false">'ADD Aircraft'!C948</f>
        <v>0</v>
      </c>
      <c r="O948" s="60" t="s">
        <v>2281</v>
      </c>
      <c r="P948" s="60" t="s">
        <v>2282</v>
      </c>
      <c r="Q948" s="45"/>
      <c r="S948" s="45"/>
      <c r="T948" s="45"/>
    </row>
    <row r="949" customFormat="false" ht="12.75" hidden="false" customHeight="false" outlineLevel="0" collapsed="false">
      <c r="A949" s="45" t="n">
        <f aca="false">'ADD Aircraft'!A949</f>
        <v>0</v>
      </c>
      <c r="B949" s="45" t="n">
        <f aca="false">'ADD Aircraft'!B949</f>
        <v>0</v>
      </c>
      <c r="C949" s="45" t="n">
        <f aca="false">'ADD Aircraft'!C949</f>
        <v>0</v>
      </c>
      <c r="O949" s="60" t="s">
        <v>2283</v>
      </c>
      <c r="P949" s="60" t="s">
        <v>2284</v>
      </c>
      <c r="Q949" s="45"/>
      <c r="S949" s="45"/>
      <c r="T949" s="45"/>
    </row>
    <row r="950" customFormat="false" ht="12.75" hidden="false" customHeight="false" outlineLevel="0" collapsed="false">
      <c r="A950" s="45" t="n">
        <f aca="false">'ADD Aircraft'!A950</f>
        <v>0</v>
      </c>
      <c r="B950" s="45" t="n">
        <f aca="false">'ADD Aircraft'!B950</f>
        <v>0</v>
      </c>
      <c r="C950" s="45" t="n">
        <f aca="false">'ADD Aircraft'!C950</f>
        <v>0</v>
      </c>
      <c r="O950" s="60" t="s">
        <v>2285</v>
      </c>
      <c r="P950" s="60" t="s">
        <v>2286</v>
      </c>
      <c r="Q950" s="45"/>
      <c r="S950" s="45"/>
      <c r="T950" s="45"/>
    </row>
    <row r="951" customFormat="false" ht="12.75" hidden="false" customHeight="false" outlineLevel="0" collapsed="false">
      <c r="A951" s="45" t="n">
        <f aca="false">'ADD Aircraft'!A951</f>
        <v>0</v>
      </c>
      <c r="B951" s="45" t="n">
        <f aca="false">'ADD Aircraft'!B951</f>
        <v>0</v>
      </c>
      <c r="C951" s="45" t="n">
        <f aca="false">'ADD Aircraft'!C951</f>
        <v>0</v>
      </c>
      <c r="O951" s="60" t="s">
        <v>2287</v>
      </c>
      <c r="P951" s="60" t="s">
        <v>2288</v>
      </c>
      <c r="Q951" s="45"/>
      <c r="S951" s="45"/>
      <c r="T951" s="45"/>
    </row>
    <row r="952" customFormat="false" ht="12.75" hidden="false" customHeight="false" outlineLevel="0" collapsed="false">
      <c r="A952" s="45" t="n">
        <f aca="false">'ADD Aircraft'!A952</f>
        <v>0</v>
      </c>
      <c r="B952" s="45" t="n">
        <f aca="false">'ADD Aircraft'!B952</f>
        <v>0</v>
      </c>
      <c r="C952" s="45" t="n">
        <f aca="false">'ADD Aircraft'!C952</f>
        <v>0</v>
      </c>
      <c r="O952" s="60" t="s">
        <v>2289</v>
      </c>
      <c r="P952" s="60" t="s">
        <v>2290</v>
      </c>
      <c r="Q952" s="45"/>
      <c r="S952" s="45"/>
      <c r="T952" s="45"/>
    </row>
    <row r="953" customFormat="false" ht="12.75" hidden="false" customHeight="false" outlineLevel="0" collapsed="false">
      <c r="A953" s="45" t="n">
        <f aca="false">'ADD Aircraft'!A953</f>
        <v>0</v>
      </c>
      <c r="B953" s="45" t="n">
        <f aca="false">'ADD Aircraft'!B953</f>
        <v>0</v>
      </c>
      <c r="C953" s="45" t="n">
        <f aca="false">'ADD Aircraft'!C953</f>
        <v>0</v>
      </c>
      <c r="O953" s="60" t="s">
        <v>2291</v>
      </c>
      <c r="P953" s="60" t="s">
        <v>2292</v>
      </c>
      <c r="Q953" s="45"/>
      <c r="S953" s="45"/>
      <c r="T953" s="45"/>
    </row>
    <row r="954" customFormat="false" ht="12.75" hidden="false" customHeight="false" outlineLevel="0" collapsed="false">
      <c r="A954" s="45" t="n">
        <f aca="false">'ADD Aircraft'!A954</f>
        <v>0</v>
      </c>
      <c r="B954" s="45" t="n">
        <f aca="false">'ADD Aircraft'!B954</f>
        <v>0</v>
      </c>
      <c r="C954" s="45" t="n">
        <f aca="false">'ADD Aircraft'!C954</f>
        <v>0</v>
      </c>
      <c r="O954" s="60" t="s">
        <v>2293</v>
      </c>
      <c r="P954" s="60" t="s">
        <v>2294</v>
      </c>
      <c r="Q954" s="45"/>
      <c r="S954" s="45"/>
      <c r="T954" s="45"/>
    </row>
    <row r="955" customFormat="false" ht="12.75" hidden="false" customHeight="false" outlineLevel="0" collapsed="false">
      <c r="A955" s="45" t="n">
        <f aca="false">'ADD Aircraft'!A955</f>
        <v>0</v>
      </c>
      <c r="B955" s="45" t="n">
        <f aca="false">'ADD Aircraft'!B955</f>
        <v>0</v>
      </c>
      <c r="C955" s="45" t="n">
        <f aca="false">'ADD Aircraft'!C955</f>
        <v>0</v>
      </c>
      <c r="O955" s="60" t="s">
        <v>2295</v>
      </c>
      <c r="P955" s="60" t="s">
        <v>2296</v>
      </c>
      <c r="Q955" s="45"/>
      <c r="S955" s="45"/>
      <c r="T955" s="45"/>
    </row>
    <row r="956" customFormat="false" ht="12.75" hidden="false" customHeight="false" outlineLevel="0" collapsed="false">
      <c r="A956" s="45" t="n">
        <f aca="false">'ADD Aircraft'!A956</f>
        <v>0</v>
      </c>
      <c r="B956" s="45" t="n">
        <f aca="false">'ADD Aircraft'!B956</f>
        <v>0</v>
      </c>
      <c r="C956" s="45" t="n">
        <f aca="false">'ADD Aircraft'!C956</f>
        <v>0</v>
      </c>
      <c r="O956" s="60" t="s">
        <v>2297</v>
      </c>
      <c r="P956" s="60" t="s">
        <v>2298</v>
      </c>
      <c r="Q956" s="45"/>
      <c r="S956" s="45"/>
      <c r="T956" s="45"/>
    </row>
    <row r="957" customFormat="false" ht="12.75" hidden="false" customHeight="false" outlineLevel="0" collapsed="false">
      <c r="A957" s="45" t="n">
        <f aca="false">'ADD Aircraft'!A957</f>
        <v>0</v>
      </c>
      <c r="B957" s="45" t="n">
        <f aca="false">'ADD Aircraft'!B957</f>
        <v>0</v>
      </c>
      <c r="C957" s="45" t="n">
        <f aca="false">'ADD Aircraft'!C957</f>
        <v>0</v>
      </c>
      <c r="O957" s="60" t="s">
        <v>2299</v>
      </c>
      <c r="P957" s="60" t="s">
        <v>2300</v>
      </c>
      <c r="Q957" s="45"/>
      <c r="S957" s="45"/>
      <c r="T957" s="45"/>
    </row>
    <row r="958" customFormat="false" ht="12.75" hidden="false" customHeight="false" outlineLevel="0" collapsed="false">
      <c r="A958" s="45" t="n">
        <f aca="false">'ADD Aircraft'!A958</f>
        <v>0</v>
      </c>
      <c r="B958" s="45" t="n">
        <f aca="false">'ADD Aircraft'!B958</f>
        <v>0</v>
      </c>
      <c r="C958" s="45" t="n">
        <f aca="false">'ADD Aircraft'!C958</f>
        <v>0</v>
      </c>
      <c r="O958" s="60" t="s">
        <v>2301</v>
      </c>
      <c r="P958" s="60" t="s">
        <v>2302</v>
      </c>
      <c r="Q958" s="45"/>
      <c r="S958" s="45"/>
      <c r="T958" s="45"/>
    </row>
    <row r="959" customFormat="false" ht="12.75" hidden="false" customHeight="false" outlineLevel="0" collapsed="false">
      <c r="A959" s="45" t="n">
        <f aca="false">'ADD Aircraft'!A959</f>
        <v>0</v>
      </c>
      <c r="B959" s="45" t="n">
        <f aca="false">'ADD Aircraft'!B959</f>
        <v>0</v>
      </c>
      <c r="C959" s="45" t="n">
        <f aca="false">'ADD Aircraft'!C959</f>
        <v>0</v>
      </c>
      <c r="O959" s="60" t="s">
        <v>2303</v>
      </c>
      <c r="P959" s="60" t="s">
        <v>2304</v>
      </c>
      <c r="Q959" s="45"/>
      <c r="S959" s="45"/>
      <c r="T959" s="45"/>
    </row>
    <row r="960" customFormat="false" ht="12.75" hidden="false" customHeight="false" outlineLevel="0" collapsed="false">
      <c r="A960" s="45" t="n">
        <f aca="false">'ADD Aircraft'!A960</f>
        <v>0</v>
      </c>
      <c r="B960" s="45" t="n">
        <f aca="false">'ADD Aircraft'!B960</f>
        <v>0</v>
      </c>
      <c r="C960" s="45" t="n">
        <f aca="false">'ADD Aircraft'!C960</f>
        <v>0</v>
      </c>
      <c r="O960" s="60" t="s">
        <v>2305</v>
      </c>
      <c r="P960" s="60" t="s">
        <v>2306</v>
      </c>
      <c r="Q960" s="45"/>
      <c r="S960" s="45"/>
      <c r="T960" s="45"/>
    </row>
    <row r="961" customFormat="false" ht="12.75" hidden="false" customHeight="false" outlineLevel="0" collapsed="false">
      <c r="A961" s="45" t="n">
        <f aca="false">'ADD Aircraft'!A961</f>
        <v>0</v>
      </c>
      <c r="B961" s="45" t="n">
        <f aca="false">'ADD Aircraft'!B961</f>
        <v>0</v>
      </c>
      <c r="C961" s="45" t="n">
        <f aca="false">'ADD Aircraft'!C961</f>
        <v>0</v>
      </c>
      <c r="O961" s="60" t="s">
        <v>2307</v>
      </c>
      <c r="P961" s="60" t="s">
        <v>2308</v>
      </c>
      <c r="Q961" s="45"/>
      <c r="S961" s="45"/>
      <c r="T961" s="45"/>
    </row>
    <row r="962" customFormat="false" ht="12.75" hidden="false" customHeight="false" outlineLevel="0" collapsed="false">
      <c r="A962" s="45" t="n">
        <f aca="false">'ADD Aircraft'!A962</f>
        <v>0</v>
      </c>
      <c r="B962" s="45" t="n">
        <f aca="false">'ADD Aircraft'!B962</f>
        <v>0</v>
      </c>
      <c r="C962" s="45" t="n">
        <f aca="false">'ADD Aircraft'!C962</f>
        <v>0</v>
      </c>
      <c r="O962" s="60" t="s">
        <v>2309</v>
      </c>
      <c r="P962" s="60" t="s">
        <v>2310</v>
      </c>
      <c r="Q962" s="45"/>
      <c r="S962" s="45"/>
      <c r="T962" s="45"/>
    </row>
    <row r="963" customFormat="false" ht="12.75" hidden="false" customHeight="false" outlineLevel="0" collapsed="false">
      <c r="A963" s="45" t="n">
        <f aca="false">'ADD Aircraft'!A963</f>
        <v>0</v>
      </c>
      <c r="B963" s="45" t="n">
        <f aca="false">'ADD Aircraft'!B963</f>
        <v>0</v>
      </c>
      <c r="C963" s="45" t="n">
        <f aca="false">'ADD Aircraft'!C963</f>
        <v>0</v>
      </c>
      <c r="O963" s="60" t="s">
        <v>2311</v>
      </c>
      <c r="P963" s="60" t="s">
        <v>2312</v>
      </c>
      <c r="Q963" s="45"/>
      <c r="S963" s="45"/>
      <c r="T963" s="45"/>
    </row>
    <row r="964" customFormat="false" ht="12.75" hidden="false" customHeight="false" outlineLevel="0" collapsed="false">
      <c r="A964" s="45" t="n">
        <f aca="false">'ADD Aircraft'!A964</f>
        <v>0</v>
      </c>
      <c r="B964" s="45" t="n">
        <f aca="false">'ADD Aircraft'!B964</f>
        <v>0</v>
      </c>
      <c r="C964" s="45" t="n">
        <f aca="false">'ADD Aircraft'!C964</f>
        <v>0</v>
      </c>
      <c r="O964" s="60" t="s">
        <v>2313</v>
      </c>
      <c r="P964" s="60" t="s">
        <v>2314</v>
      </c>
      <c r="Q964" s="45"/>
      <c r="S964" s="45"/>
      <c r="T964" s="45"/>
    </row>
    <row r="965" customFormat="false" ht="12.75" hidden="false" customHeight="false" outlineLevel="0" collapsed="false">
      <c r="A965" s="45" t="n">
        <f aca="false">'ADD Aircraft'!A965</f>
        <v>0</v>
      </c>
      <c r="B965" s="45" t="n">
        <f aca="false">'ADD Aircraft'!B965</f>
        <v>0</v>
      </c>
      <c r="C965" s="45" t="n">
        <f aca="false">'ADD Aircraft'!C965</f>
        <v>0</v>
      </c>
      <c r="O965" s="60" t="s">
        <v>2315</v>
      </c>
      <c r="P965" s="60" t="s">
        <v>2316</v>
      </c>
      <c r="Q965" s="45"/>
      <c r="S965" s="45"/>
      <c r="T965" s="45"/>
    </row>
    <row r="966" customFormat="false" ht="12.75" hidden="false" customHeight="false" outlineLevel="0" collapsed="false">
      <c r="A966" s="45" t="n">
        <f aca="false">'ADD Aircraft'!A966</f>
        <v>0</v>
      </c>
      <c r="B966" s="45" t="n">
        <f aca="false">'ADD Aircraft'!B966</f>
        <v>0</v>
      </c>
      <c r="C966" s="45" t="n">
        <f aca="false">'ADD Aircraft'!C966</f>
        <v>0</v>
      </c>
      <c r="O966" s="60" t="s">
        <v>2317</v>
      </c>
      <c r="P966" s="60" t="s">
        <v>2318</v>
      </c>
      <c r="Q966" s="45"/>
      <c r="S966" s="45"/>
      <c r="T966" s="45"/>
    </row>
    <row r="967" customFormat="false" ht="12.75" hidden="false" customHeight="false" outlineLevel="0" collapsed="false">
      <c r="A967" s="45" t="n">
        <f aca="false">'ADD Aircraft'!A967</f>
        <v>0</v>
      </c>
      <c r="B967" s="45" t="n">
        <f aca="false">'ADD Aircraft'!B967</f>
        <v>0</v>
      </c>
      <c r="C967" s="45" t="n">
        <f aca="false">'ADD Aircraft'!C967</f>
        <v>0</v>
      </c>
      <c r="O967" s="60" t="s">
        <v>2319</v>
      </c>
      <c r="P967" s="60" t="s">
        <v>2320</v>
      </c>
      <c r="Q967" s="45"/>
      <c r="S967" s="45"/>
      <c r="T967" s="45"/>
    </row>
    <row r="968" customFormat="false" ht="12.75" hidden="false" customHeight="false" outlineLevel="0" collapsed="false">
      <c r="A968" s="45" t="n">
        <f aca="false">'ADD Aircraft'!A968</f>
        <v>0</v>
      </c>
      <c r="B968" s="45" t="n">
        <f aca="false">'ADD Aircraft'!B968</f>
        <v>0</v>
      </c>
      <c r="C968" s="45" t="n">
        <f aca="false">'ADD Aircraft'!C968</f>
        <v>0</v>
      </c>
      <c r="O968" s="60" t="s">
        <v>2321</v>
      </c>
      <c r="P968" s="60" t="s">
        <v>2322</v>
      </c>
      <c r="Q968" s="45"/>
      <c r="S968" s="45"/>
      <c r="T968" s="45"/>
    </row>
    <row r="969" customFormat="false" ht="12.75" hidden="false" customHeight="false" outlineLevel="0" collapsed="false">
      <c r="A969" s="45" t="n">
        <f aca="false">'ADD Aircraft'!A969</f>
        <v>0</v>
      </c>
      <c r="B969" s="45" t="n">
        <f aca="false">'ADD Aircraft'!B969</f>
        <v>0</v>
      </c>
      <c r="C969" s="45" t="n">
        <f aca="false">'ADD Aircraft'!C969</f>
        <v>0</v>
      </c>
      <c r="O969" s="60" t="s">
        <v>2323</v>
      </c>
      <c r="P969" s="60" t="s">
        <v>2324</v>
      </c>
      <c r="Q969" s="45"/>
      <c r="S969" s="45"/>
      <c r="T969" s="45"/>
    </row>
    <row r="970" customFormat="false" ht="12.75" hidden="false" customHeight="false" outlineLevel="0" collapsed="false">
      <c r="A970" s="45" t="n">
        <f aca="false">'ADD Aircraft'!A970</f>
        <v>0</v>
      </c>
      <c r="B970" s="45" t="n">
        <f aca="false">'ADD Aircraft'!B970</f>
        <v>0</v>
      </c>
      <c r="C970" s="45" t="n">
        <f aca="false">'ADD Aircraft'!C970</f>
        <v>0</v>
      </c>
      <c r="O970" s="60" t="s">
        <v>2325</v>
      </c>
      <c r="P970" s="60" t="s">
        <v>2326</v>
      </c>
      <c r="Q970" s="45"/>
      <c r="S970" s="45"/>
      <c r="T970" s="45"/>
    </row>
    <row r="971" customFormat="false" ht="12.75" hidden="false" customHeight="false" outlineLevel="0" collapsed="false">
      <c r="A971" s="45" t="n">
        <f aca="false">'ADD Aircraft'!A971</f>
        <v>0</v>
      </c>
      <c r="B971" s="45" t="n">
        <f aca="false">'ADD Aircraft'!B971</f>
        <v>0</v>
      </c>
      <c r="C971" s="45" t="n">
        <f aca="false">'ADD Aircraft'!C971</f>
        <v>0</v>
      </c>
      <c r="O971" s="60" t="s">
        <v>2327</v>
      </c>
      <c r="P971" s="60" t="s">
        <v>2328</v>
      </c>
      <c r="Q971" s="45"/>
      <c r="S971" s="45"/>
      <c r="T971" s="45"/>
    </row>
    <row r="972" customFormat="false" ht="12.75" hidden="false" customHeight="false" outlineLevel="0" collapsed="false">
      <c r="A972" s="45" t="n">
        <f aca="false">'ADD Aircraft'!A972</f>
        <v>0</v>
      </c>
      <c r="B972" s="45" t="n">
        <f aca="false">'ADD Aircraft'!B972</f>
        <v>0</v>
      </c>
      <c r="C972" s="45" t="n">
        <f aca="false">'ADD Aircraft'!C972</f>
        <v>0</v>
      </c>
      <c r="O972" s="60" t="s">
        <v>2329</v>
      </c>
      <c r="P972" s="60" t="s">
        <v>2330</v>
      </c>
      <c r="Q972" s="45"/>
      <c r="S972" s="45"/>
      <c r="T972" s="45"/>
    </row>
    <row r="973" customFormat="false" ht="12.75" hidden="false" customHeight="false" outlineLevel="0" collapsed="false">
      <c r="A973" s="45" t="n">
        <f aca="false">'ADD Aircraft'!A973</f>
        <v>0</v>
      </c>
      <c r="B973" s="45" t="n">
        <f aca="false">'ADD Aircraft'!B973</f>
        <v>0</v>
      </c>
      <c r="C973" s="45" t="n">
        <f aca="false">'ADD Aircraft'!C973</f>
        <v>0</v>
      </c>
      <c r="O973" s="60" t="s">
        <v>2331</v>
      </c>
      <c r="P973" s="60" t="s">
        <v>2332</v>
      </c>
      <c r="Q973" s="45"/>
      <c r="S973" s="45"/>
      <c r="T973" s="45"/>
    </row>
    <row r="974" customFormat="false" ht="12.75" hidden="false" customHeight="false" outlineLevel="0" collapsed="false">
      <c r="A974" s="45" t="n">
        <f aca="false">'ADD Aircraft'!A974</f>
        <v>0</v>
      </c>
      <c r="B974" s="45" t="n">
        <f aca="false">'ADD Aircraft'!B974</f>
        <v>0</v>
      </c>
      <c r="C974" s="45" t="n">
        <f aca="false">'ADD Aircraft'!C974</f>
        <v>0</v>
      </c>
      <c r="O974" s="60" t="s">
        <v>2333</v>
      </c>
      <c r="P974" s="60" t="s">
        <v>2334</v>
      </c>
      <c r="Q974" s="45"/>
      <c r="S974" s="45"/>
      <c r="T974" s="45"/>
    </row>
    <row r="975" customFormat="false" ht="12.75" hidden="false" customHeight="false" outlineLevel="0" collapsed="false">
      <c r="A975" s="45" t="n">
        <f aca="false">'ADD Aircraft'!A975</f>
        <v>0</v>
      </c>
      <c r="B975" s="45" t="n">
        <f aca="false">'ADD Aircraft'!B975</f>
        <v>0</v>
      </c>
      <c r="C975" s="45" t="n">
        <f aca="false">'ADD Aircraft'!C975</f>
        <v>0</v>
      </c>
      <c r="O975" s="60" t="s">
        <v>2335</v>
      </c>
      <c r="P975" s="60" t="s">
        <v>2336</v>
      </c>
      <c r="Q975" s="45"/>
      <c r="S975" s="45"/>
      <c r="T975" s="45"/>
    </row>
    <row r="976" customFormat="false" ht="12.75" hidden="false" customHeight="false" outlineLevel="0" collapsed="false">
      <c r="A976" s="45" t="n">
        <f aca="false">'ADD Aircraft'!A976</f>
        <v>0</v>
      </c>
      <c r="B976" s="45" t="n">
        <f aca="false">'ADD Aircraft'!B976</f>
        <v>0</v>
      </c>
      <c r="C976" s="45" t="n">
        <f aca="false">'ADD Aircraft'!C976</f>
        <v>0</v>
      </c>
      <c r="O976" s="60" t="s">
        <v>2337</v>
      </c>
      <c r="P976" s="60" t="s">
        <v>2338</v>
      </c>
      <c r="Q976" s="45"/>
      <c r="S976" s="45"/>
      <c r="T976" s="45"/>
    </row>
    <row r="977" customFormat="false" ht="12.75" hidden="false" customHeight="false" outlineLevel="0" collapsed="false">
      <c r="A977" s="45" t="n">
        <f aca="false">'ADD Aircraft'!A977</f>
        <v>0</v>
      </c>
      <c r="B977" s="45" t="n">
        <f aca="false">'ADD Aircraft'!B977</f>
        <v>0</v>
      </c>
      <c r="C977" s="45" t="n">
        <f aca="false">'ADD Aircraft'!C977</f>
        <v>0</v>
      </c>
      <c r="O977" s="60" t="s">
        <v>2339</v>
      </c>
      <c r="P977" s="60" t="s">
        <v>2340</v>
      </c>
      <c r="Q977" s="45"/>
      <c r="S977" s="45"/>
      <c r="T977" s="45"/>
    </row>
    <row r="978" customFormat="false" ht="12.75" hidden="false" customHeight="false" outlineLevel="0" collapsed="false">
      <c r="A978" s="45" t="n">
        <f aca="false">'ADD Aircraft'!A978</f>
        <v>0</v>
      </c>
      <c r="B978" s="45" t="n">
        <f aca="false">'ADD Aircraft'!B978</f>
        <v>0</v>
      </c>
      <c r="C978" s="45" t="n">
        <f aca="false">'ADD Aircraft'!C978</f>
        <v>0</v>
      </c>
      <c r="O978" s="60" t="s">
        <v>2341</v>
      </c>
      <c r="P978" s="60" t="s">
        <v>2342</v>
      </c>
      <c r="Q978" s="45"/>
      <c r="S978" s="45"/>
      <c r="T978" s="45"/>
    </row>
    <row r="979" customFormat="false" ht="12.75" hidden="false" customHeight="false" outlineLevel="0" collapsed="false">
      <c r="A979" s="45" t="n">
        <f aca="false">'ADD Aircraft'!A979</f>
        <v>0</v>
      </c>
      <c r="B979" s="45" t="n">
        <f aca="false">'ADD Aircraft'!B979</f>
        <v>0</v>
      </c>
      <c r="C979" s="45" t="n">
        <f aca="false">'ADD Aircraft'!C979</f>
        <v>0</v>
      </c>
      <c r="O979" s="60" t="s">
        <v>2343</v>
      </c>
      <c r="P979" s="60" t="s">
        <v>2344</v>
      </c>
      <c r="Q979" s="45"/>
      <c r="S979" s="45"/>
      <c r="T979" s="45"/>
    </row>
    <row r="980" customFormat="false" ht="12.75" hidden="false" customHeight="false" outlineLevel="0" collapsed="false">
      <c r="A980" s="45" t="n">
        <f aca="false">'ADD Aircraft'!A980</f>
        <v>0</v>
      </c>
      <c r="B980" s="45" t="n">
        <f aca="false">'ADD Aircraft'!B980</f>
        <v>0</v>
      </c>
      <c r="C980" s="45" t="n">
        <f aca="false">'ADD Aircraft'!C980</f>
        <v>0</v>
      </c>
      <c r="O980" s="60" t="s">
        <v>2345</v>
      </c>
      <c r="P980" s="60" t="s">
        <v>2346</v>
      </c>
      <c r="Q980" s="45"/>
      <c r="S980" s="45"/>
      <c r="T980" s="45"/>
    </row>
    <row r="981" customFormat="false" ht="12.75" hidden="false" customHeight="false" outlineLevel="0" collapsed="false">
      <c r="A981" s="45" t="n">
        <f aca="false">'ADD Aircraft'!A981</f>
        <v>0</v>
      </c>
      <c r="B981" s="45" t="n">
        <f aca="false">'ADD Aircraft'!B981</f>
        <v>0</v>
      </c>
      <c r="C981" s="45" t="n">
        <f aca="false">'ADD Aircraft'!C981</f>
        <v>0</v>
      </c>
      <c r="O981" s="60" t="s">
        <v>2347</v>
      </c>
      <c r="P981" s="60" t="s">
        <v>2348</v>
      </c>
      <c r="Q981" s="45"/>
      <c r="S981" s="45"/>
      <c r="T981" s="45"/>
    </row>
    <row r="982" customFormat="false" ht="12.75" hidden="false" customHeight="false" outlineLevel="0" collapsed="false">
      <c r="A982" s="45" t="n">
        <f aca="false">'ADD Aircraft'!A982</f>
        <v>0</v>
      </c>
      <c r="B982" s="45" t="n">
        <f aca="false">'ADD Aircraft'!B982</f>
        <v>0</v>
      </c>
      <c r="C982" s="45" t="n">
        <f aca="false">'ADD Aircraft'!C982</f>
        <v>0</v>
      </c>
      <c r="O982" s="60" t="s">
        <v>2349</v>
      </c>
      <c r="P982" s="60" t="s">
        <v>2350</v>
      </c>
      <c r="Q982" s="45"/>
      <c r="S982" s="45"/>
      <c r="T982" s="45"/>
    </row>
    <row r="983" customFormat="false" ht="12.75" hidden="false" customHeight="false" outlineLevel="0" collapsed="false">
      <c r="A983" s="45" t="n">
        <f aca="false">'ADD Aircraft'!A983</f>
        <v>0</v>
      </c>
      <c r="B983" s="45" t="n">
        <f aca="false">'ADD Aircraft'!B983</f>
        <v>0</v>
      </c>
      <c r="C983" s="45" t="n">
        <f aca="false">'ADD Aircraft'!C983</f>
        <v>0</v>
      </c>
      <c r="O983" s="60" t="s">
        <v>2351</v>
      </c>
      <c r="P983" s="60" t="s">
        <v>2352</v>
      </c>
      <c r="Q983" s="45"/>
      <c r="S983" s="45"/>
      <c r="T983" s="45"/>
    </row>
    <row r="984" customFormat="false" ht="12.75" hidden="false" customHeight="false" outlineLevel="0" collapsed="false">
      <c r="A984" s="45" t="n">
        <f aca="false">'ADD Aircraft'!A984</f>
        <v>0</v>
      </c>
      <c r="B984" s="45" t="n">
        <f aca="false">'ADD Aircraft'!B984</f>
        <v>0</v>
      </c>
      <c r="C984" s="45" t="n">
        <f aca="false">'ADD Aircraft'!C984</f>
        <v>0</v>
      </c>
      <c r="O984" s="60" t="s">
        <v>2353</v>
      </c>
      <c r="P984" s="60" t="s">
        <v>2354</v>
      </c>
      <c r="Q984" s="45"/>
      <c r="S984" s="45"/>
      <c r="T984" s="45"/>
    </row>
    <row r="985" customFormat="false" ht="12.75" hidden="false" customHeight="false" outlineLevel="0" collapsed="false">
      <c r="A985" s="45" t="n">
        <f aca="false">'ADD Aircraft'!A985</f>
        <v>0</v>
      </c>
      <c r="B985" s="45" t="n">
        <f aca="false">'ADD Aircraft'!B985</f>
        <v>0</v>
      </c>
      <c r="C985" s="45" t="n">
        <f aca="false">'ADD Aircraft'!C985</f>
        <v>0</v>
      </c>
      <c r="O985" s="60" t="s">
        <v>2355</v>
      </c>
      <c r="P985" s="60" t="s">
        <v>2356</v>
      </c>
      <c r="Q985" s="45"/>
      <c r="S985" s="45"/>
      <c r="T985" s="45"/>
    </row>
    <row r="986" customFormat="false" ht="12.75" hidden="false" customHeight="false" outlineLevel="0" collapsed="false">
      <c r="A986" s="45" t="n">
        <f aca="false">'ADD Aircraft'!A986</f>
        <v>0</v>
      </c>
      <c r="B986" s="45" t="n">
        <f aca="false">'ADD Aircraft'!B986</f>
        <v>0</v>
      </c>
      <c r="C986" s="45" t="n">
        <f aca="false">'ADD Aircraft'!C986</f>
        <v>0</v>
      </c>
      <c r="O986" s="60" t="s">
        <v>2357</v>
      </c>
      <c r="P986" s="60" t="s">
        <v>2358</v>
      </c>
      <c r="Q986" s="45"/>
      <c r="S986" s="45"/>
      <c r="T986" s="45"/>
    </row>
    <row r="987" customFormat="false" ht="12.75" hidden="false" customHeight="false" outlineLevel="0" collapsed="false">
      <c r="A987" s="45" t="n">
        <f aca="false">'ADD Aircraft'!A987</f>
        <v>0</v>
      </c>
      <c r="B987" s="45" t="n">
        <f aca="false">'ADD Aircraft'!B987</f>
        <v>0</v>
      </c>
      <c r="C987" s="45" t="n">
        <f aca="false">'ADD Aircraft'!C987</f>
        <v>0</v>
      </c>
      <c r="O987" s="60" t="s">
        <v>2359</v>
      </c>
      <c r="P987" s="60" t="s">
        <v>2360</v>
      </c>
      <c r="Q987" s="45"/>
      <c r="S987" s="45"/>
      <c r="T987" s="45"/>
    </row>
    <row r="988" customFormat="false" ht="12.75" hidden="false" customHeight="false" outlineLevel="0" collapsed="false">
      <c r="A988" s="45" t="n">
        <f aca="false">'ADD Aircraft'!A988</f>
        <v>0</v>
      </c>
      <c r="B988" s="45" t="n">
        <f aca="false">'ADD Aircraft'!B988</f>
        <v>0</v>
      </c>
      <c r="C988" s="45" t="n">
        <f aca="false">'ADD Aircraft'!C988</f>
        <v>0</v>
      </c>
      <c r="O988" s="60" t="s">
        <v>2361</v>
      </c>
      <c r="P988" s="60" t="s">
        <v>2362</v>
      </c>
      <c r="Q988" s="45"/>
      <c r="S988" s="45"/>
      <c r="T988" s="45"/>
    </row>
    <row r="989" customFormat="false" ht="12.75" hidden="false" customHeight="false" outlineLevel="0" collapsed="false">
      <c r="A989" s="45" t="n">
        <f aca="false">'ADD Aircraft'!A989</f>
        <v>0</v>
      </c>
      <c r="B989" s="45" t="n">
        <f aca="false">'ADD Aircraft'!B989</f>
        <v>0</v>
      </c>
      <c r="C989" s="45" t="n">
        <f aca="false">'ADD Aircraft'!C989</f>
        <v>0</v>
      </c>
      <c r="O989" s="60" t="s">
        <v>2363</v>
      </c>
      <c r="P989" s="60" t="s">
        <v>2364</v>
      </c>
      <c r="Q989" s="45"/>
      <c r="S989" s="45"/>
      <c r="T989" s="45"/>
    </row>
    <row r="990" customFormat="false" ht="12.75" hidden="false" customHeight="false" outlineLevel="0" collapsed="false">
      <c r="A990" s="45" t="n">
        <f aca="false">'ADD Aircraft'!A990</f>
        <v>0</v>
      </c>
      <c r="B990" s="45" t="n">
        <f aca="false">'ADD Aircraft'!B990</f>
        <v>0</v>
      </c>
      <c r="C990" s="45" t="n">
        <f aca="false">'ADD Aircraft'!C990</f>
        <v>0</v>
      </c>
      <c r="O990" s="60" t="s">
        <v>2365</v>
      </c>
      <c r="P990" s="60" t="s">
        <v>2366</v>
      </c>
      <c r="Q990" s="45"/>
      <c r="S990" s="45"/>
      <c r="T990" s="45"/>
    </row>
    <row r="991" customFormat="false" ht="12.75" hidden="false" customHeight="false" outlineLevel="0" collapsed="false">
      <c r="A991" s="45" t="n">
        <f aca="false">'ADD Aircraft'!A991</f>
        <v>0</v>
      </c>
      <c r="B991" s="45" t="n">
        <f aca="false">'ADD Aircraft'!B991</f>
        <v>0</v>
      </c>
      <c r="C991" s="45" t="n">
        <f aca="false">'ADD Aircraft'!C991</f>
        <v>0</v>
      </c>
      <c r="O991" s="60" t="s">
        <v>2367</v>
      </c>
      <c r="P991" s="60" t="s">
        <v>2368</v>
      </c>
      <c r="Q991" s="45"/>
      <c r="S991" s="45"/>
      <c r="T991" s="45"/>
    </row>
    <row r="992" customFormat="false" ht="12.75" hidden="false" customHeight="false" outlineLevel="0" collapsed="false">
      <c r="A992" s="45" t="n">
        <f aca="false">'ADD Aircraft'!A992</f>
        <v>0</v>
      </c>
      <c r="B992" s="45" t="n">
        <f aca="false">'ADD Aircraft'!B992</f>
        <v>0</v>
      </c>
      <c r="C992" s="45" t="n">
        <f aca="false">'ADD Aircraft'!C992</f>
        <v>0</v>
      </c>
      <c r="O992" s="60" t="s">
        <v>2369</v>
      </c>
      <c r="P992" s="60" t="s">
        <v>2370</v>
      </c>
      <c r="Q992" s="45"/>
      <c r="S992" s="45"/>
      <c r="T992" s="45"/>
    </row>
    <row r="993" customFormat="false" ht="12.75" hidden="false" customHeight="false" outlineLevel="0" collapsed="false">
      <c r="A993" s="45" t="n">
        <f aca="false">'ADD Aircraft'!A993</f>
        <v>0</v>
      </c>
      <c r="B993" s="45" t="n">
        <f aca="false">'ADD Aircraft'!B993</f>
        <v>0</v>
      </c>
      <c r="C993" s="45" t="n">
        <f aca="false">'ADD Aircraft'!C993</f>
        <v>0</v>
      </c>
      <c r="O993" s="60" t="s">
        <v>2371</v>
      </c>
      <c r="P993" s="60" t="s">
        <v>2372</v>
      </c>
      <c r="Q993" s="45"/>
      <c r="S993" s="45"/>
      <c r="T993" s="45"/>
    </row>
    <row r="994" customFormat="false" ht="12.75" hidden="false" customHeight="false" outlineLevel="0" collapsed="false">
      <c r="A994" s="45" t="n">
        <f aca="false">'ADD Aircraft'!A994</f>
        <v>0</v>
      </c>
      <c r="B994" s="45" t="n">
        <f aca="false">'ADD Aircraft'!B994</f>
        <v>0</v>
      </c>
      <c r="C994" s="45" t="n">
        <f aca="false">'ADD Aircraft'!C994</f>
        <v>0</v>
      </c>
      <c r="O994" s="60" t="s">
        <v>2373</v>
      </c>
      <c r="P994" s="60" t="s">
        <v>2374</v>
      </c>
      <c r="Q994" s="45"/>
      <c r="S994" s="45"/>
      <c r="T994" s="45"/>
    </row>
    <row r="995" customFormat="false" ht="12.75" hidden="false" customHeight="false" outlineLevel="0" collapsed="false">
      <c r="A995" s="45" t="n">
        <f aca="false">'ADD Aircraft'!A995</f>
        <v>0</v>
      </c>
      <c r="B995" s="45" t="n">
        <f aca="false">'ADD Aircraft'!B995</f>
        <v>0</v>
      </c>
      <c r="C995" s="45" t="n">
        <f aca="false">'ADD Aircraft'!C995</f>
        <v>0</v>
      </c>
      <c r="O995" s="60" t="s">
        <v>2375</v>
      </c>
      <c r="P995" s="60" t="s">
        <v>2376</v>
      </c>
      <c r="Q995" s="45"/>
      <c r="S995" s="45"/>
      <c r="T995" s="45"/>
    </row>
    <row r="996" customFormat="false" ht="12.75" hidden="false" customHeight="false" outlineLevel="0" collapsed="false">
      <c r="A996" s="45" t="n">
        <f aca="false">'ADD Aircraft'!A996</f>
        <v>0</v>
      </c>
      <c r="B996" s="45" t="n">
        <f aca="false">'ADD Aircraft'!B996</f>
        <v>0</v>
      </c>
      <c r="C996" s="45" t="n">
        <f aca="false">'ADD Aircraft'!C996</f>
        <v>0</v>
      </c>
      <c r="O996" s="60" t="s">
        <v>2377</v>
      </c>
      <c r="P996" s="60" t="s">
        <v>2378</v>
      </c>
      <c r="Q996" s="45"/>
      <c r="S996" s="45"/>
      <c r="T996" s="45"/>
    </row>
    <row r="997" customFormat="false" ht="12.75" hidden="false" customHeight="false" outlineLevel="0" collapsed="false">
      <c r="A997" s="45" t="n">
        <f aca="false">'ADD Aircraft'!A997</f>
        <v>0</v>
      </c>
      <c r="B997" s="45" t="n">
        <f aca="false">'ADD Aircraft'!B997</f>
        <v>0</v>
      </c>
      <c r="C997" s="45" t="n">
        <f aca="false">'ADD Aircraft'!C997</f>
        <v>0</v>
      </c>
      <c r="O997" s="60" t="s">
        <v>2379</v>
      </c>
      <c r="P997" s="60" t="s">
        <v>2380</v>
      </c>
      <c r="Q997" s="45"/>
      <c r="S997" s="45"/>
      <c r="T997" s="45"/>
    </row>
    <row r="998" customFormat="false" ht="12.75" hidden="false" customHeight="false" outlineLevel="0" collapsed="false">
      <c r="A998" s="45" t="n">
        <f aca="false">'ADD Aircraft'!A998</f>
        <v>0</v>
      </c>
      <c r="B998" s="45" t="n">
        <f aca="false">'ADD Aircraft'!B998</f>
        <v>0</v>
      </c>
      <c r="C998" s="45" t="n">
        <f aca="false">'ADD Aircraft'!C998</f>
        <v>0</v>
      </c>
      <c r="O998" s="60" t="s">
        <v>2381</v>
      </c>
      <c r="P998" s="60" t="s">
        <v>2382</v>
      </c>
      <c r="Q998" s="45"/>
      <c r="S998" s="45"/>
      <c r="T998" s="45"/>
    </row>
    <row r="999" customFormat="false" ht="12.75" hidden="false" customHeight="false" outlineLevel="0" collapsed="false">
      <c r="A999" s="45" t="n">
        <f aca="false">'ADD Aircraft'!A999</f>
        <v>0</v>
      </c>
      <c r="B999" s="45" t="n">
        <f aca="false">'ADD Aircraft'!B999</f>
        <v>0</v>
      </c>
      <c r="C999" s="45" t="n">
        <f aca="false">'ADD Aircraft'!C999</f>
        <v>0</v>
      </c>
      <c r="O999" s="60" t="s">
        <v>2383</v>
      </c>
      <c r="P999" s="60" t="s">
        <v>2384</v>
      </c>
      <c r="Q999" s="45"/>
      <c r="S999" s="45"/>
      <c r="T999" s="45"/>
    </row>
    <row r="1000" customFormat="false" ht="12.75" hidden="false" customHeight="false" outlineLevel="0" collapsed="false">
      <c r="A1000" s="45" t="n">
        <f aca="false">'ADD Aircraft'!A1000</f>
        <v>0</v>
      </c>
      <c r="B1000" s="45" t="n">
        <f aca="false">'ADD Aircraft'!B1000</f>
        <v>0</v>
      </c>
      <c r="C1000" s="45" t="n">
        <f aca="false">'ADD Aircraft'!C1000</f>
        <v>0</v>
      </c>
      <c r="O1000" s="60" t="s">
        <v>2385</v>
      </c>
      <c r="P1000" s="60" t="s">
        <v>2386</v>
      </c>
      <c r="Q1000" s="45"/>
      <c r="S1000" s="45"/>
      <c r="T1000" s="45"/>
    </row>
    <row r="1001" customFormat="false" ht="12.75" hidden="false" customHeight="false" outlineLevel="0" collapsed="false">
      <c r="A1001" s="45" t="n">
        <f aca="false">'ADD Aircraft'!A1001</f>
        <v>0</v>
      </c>
      <c r="B1001" s="45" t="n">
        <f aca="false">'ADD Aircraft'!B1001</f>
        <v>0</v>
      </c>
      <c r="C1001" s="45" t="n">
        <f aca="false">'ADD Aircraft'!C1001</f>
        <v>0</v>
      </c>
      <c r="O1001" s="60" t="s">
        <v>2387</v>
      </c>
      <c r="P1001" s="60" t="s">
        <v>2388</v>
      </c>
      <c r="Q1001" s="45"/>
      <c r="S1001" s="45"/>
      <c r="T1001" s="45"/>
    </row>
    <row r="1002" customFormat="false" ht="12.75" hidden="false" customHeight="false" outlineLevel="0" collapsed="false">
      <c r="A1002" s="45" t="n">
        <f aca="false">'ADD Aircraft'!A1002</f>
        <v>0</v>
      </c>
      <c r="B1002" s="45" t="n">
        <f aca="false">'ADD Aircraft'!B1002</f>
        <v>0</v>
      </c>
      <c r="C1002" s="45" t="n">
        <f aca="false">'ADD Aircraft'!C1002</f>
        <v>0</v>
      </c>
      <c r="O1002" s="60" t="s">
        <v>2389</v>
      </c>
      <c r="P1002" s="60" t="s">
        <v>2390</v>
      </c>
      <c r="Q1002" s="45"/>
      <c r="S1002" s="45"/>
      <c r="T1002" s="45"/>
    </row>
    <row r="1003" customFormat="false" ht="12.75" hidden="false" customHeight="false" outlineLevel="0" collapsed="false">
      <c r="A1003" s="45" t="n">
        <f aca="false">'ADD Aircraft'!A1003</f>
        <v>0</v>
      </c>
      <c r="B1003" s="45" t="n">
        <f aca="false">'ADD Aircraft'!B1003</f>
        <v>0</v>
      </c>
      <c r="C1003" s="45" t="n">
        <f aca="false">'ADD Aircraft'!C1003</f>
        <v>0</v>
      </c>
      <c r="O1003" s="60" t="s">
        <v>2391</v>
      </c>
      <c r="P1003" s="60" t="s">
        <v>2392</v>
      </c>
      <c r="Q1003" s="45"/>
      <c r="S1003" s="45"/>
      <c r="T1003" s="45"/>
    </row>
    <row r="1004" customFormat="false" ht="12.75" hidden="false" customHeight="false" outlineLevel="0" collapsed="false">
      <c r="A1004" s="45" t="n">
        <f aca="false">'ADD Aircraft'!A1004</f>
        <v>0</v>
      </c>
      <c r="B1004" s="45" t="n">
        <f aca="false">'ADD Aircraft'!B1004</f>
        <v>0</v>
      </c>
      <c r="C1004" s="45" t="n">
        <f aca="false">'ADD Aircraft'!C1004</f>
        <v>0</v>
      </c>
      <c r="O1004" s="60" t="s">
        <v>2393</v>
      </c>
      <c r="P1004" s="60" t="s">
        <v>2394</v>
      </c>
      <c r="Q1004" s="45"/>
      <c r="S1004" s="45"/>
      <c r="T1004" s="45"/>
    </row>
    <row r="1005" customFormat="false" ht="12.75" hidden="false" customHeight="false" outlineLevel="0" collapsed="false">
      <c r="A1005" s="45" t="n">
        <f aca="false">'ADD Aircraft'!A1005</f>
        <v>0</v>
      </c>
      <c r="B1005" s="45" t="n">
        <f aca="false">'ADD Aircraft'!B1005</f>
        <v>0</v>
      </c>
      <c r="C1005" s="45" t="n">
        <f aca="false">'ADD Aircraft'!C1005</f>
        <v>0</v>
      </c>
      <c r="O1005" s="60" t="s">
        <v>2395</v>
      </c>
      <c r="P1005" s="60" t="s">
        <v>2396</v>
      </c>
      <c r="Q1005" s="45"/>
      <c r="S1005" s="45"/>
      <c r="T1005" s="45"/>
    </row>
    <row r="1006" customFormat="false" ht="12.75" hidden="false" customHeight="false" outlineLevel="0" collapsed="false">
      <c r="A1006" s="45" t="n">
        <f aca="false">'ADD Aircraft'!A1006</f>
        <v>0</v>
      </c>
      <c r="B1006" s="45" t="n">
        <f aca="false">'ADD Aircraft'!B1006</f>
        <v>0</v>
      </c>
      <c r="C1006" s="45" t="n">
        <f aca="false">'ADD Aircraft'!C1006</f>
        <v>0</v>
      </c>
      <c r="O1006" s="60" t="s">
        <v>2397</v>
      </c>
      <c r="P1006" s="60" t="s">
        <v>2398</v>
      </c>
      <c r="Q1006" s="45"/>
      <c r="S1006" s="45"/>
      <c r="T1006" s="45"/>
    </row>
    <row r="1007" customFormat="false" ht="12.75" hidden="false" customHeight="false" outlineLevel="0" collapsed="false">
      <c r="A1007" s="45" t="n">
        <f aca="false">'ADD Aircraft'!A1007</f>
        <v>0</v>
      </c>
      <c r="B1007" s="45" t="n">
        <f aca="false">'ADD Aircraft'!B1007</f>
        <v>0</v>
      </c>
      <c r="C1007" s="45" t="n">
        <f aca="false">'ADD Aircraft'!C1007</f>
        <v>0</v>
      </c>
      <c r="O1007" s="60" t="s">
        <v>2399</v>
      </c>
      <c r="P1007" s="60" t="s">
        <v>2400</v>
      </c>
      <c r="Q1007" s="45"/>
      <c r="S1007" s="45"/>
      <c r="T1007" s="45"/>
    </row>
    <row r="1008" customFormat="false" ht="12.75" hidden="false" customHeight="false" outlineLevel="0" collapsed="false">
      <c r="A1008" s="45" t="n">
        <f aca="false">'ADD Aircraft'!A1008</f>
        <v>0</v>
      </c>
      <c r="B1008" s="45" t="n">
        <f aca="false">'ADD Aircraft'!B1008</f>
        <v>0</v>
      </c>
      <c r="C1008" s="45" t="n">
        <f aca="false">'ADD Aircraft'!C1008</f>
        <v>0</v>
      </c>
      <c r="O1008" s="60" t="s">
        <v>2401</v>
      </c>
      <c r="P1008" s="60" t="s">
        <v>2402</v>
      </c>
      <c r="Q1008" s="45"/>
      <c r="S1008" s="45"/>
      <c r="T1008" s="45"/>
    </row>
    <row r="1009" customFormat="false" ht="12.75" hidden="false" customHeight="false" outlineLevel="0" collapsed="false">
      <c r="A1009" s="45" t="n">
        <f aca="false">'ADD Aircraft'!A1009</f>
        <v>0</v>
      </c>
      <c r="B1009" s="45" t="n">
        <f aca="false">'ADD Aircraft'!B1009</f>
        <v>0</v>
      </c>
      <c r="C1009" s="45" t="n">
        <f aca="false">'ADD Aircraft'!C1009</f>
        <v>0</v>
      </c>
      <c r="O1009" s="60" t="s">
        <v>2403</v>
      </c>
      <c r="P1009" s="60" t="s">
        <v>2404</v>
      </c>
      <c r="Q1009" s="45"/>
      <c r="S1009" s="45"/>
      <c r="T1009" s="45"/>
    </row>
    <row r="1010" customFormat="false" ht="12.75" hidden="false" customHeight="false" outlineLevel="0" collapsed="false">
      <c r="A1010" s="45" t="n">
        <f aca="false">'ADD Aircraft'!A1010</f>
        <v>0</v>
      </c>
      <c r="B1010" s="45" t="n">
        <f aca="false">'ADD Aircraft'!B1010</f>
        <v>0</v>
      </c>
      <c r="C1010" s="45" t="n">
        <f aca="false">'ADD Aircraft'!C1010</f>
        <v>0</v>
      </c>
      <c r="O1010" s="60" t="s">
        <v>2405</v>
      </c>
      <c r="P1010" s="60" t="s">
        <v>2406</v>
      </c>
      <c r="Q1010" s="45"/>
      <c r="S1010" s="45"/>
      <c r="T1010" s="45"/>
    </row>
    <row r="1011" customFormat="false" ht="12.75" hidden="false" customHeight="false" outlineLevel="0" collapsed="false">
      <c r="A1011" s="45" t="n">
        <f aca="false">'ADD Aircraft'!A1011</f>
        <v>0</v>
      </c>
      <c r="B1011" s="45" t="n">
        <f aca="false">'ADD Aircraft'!B1011</f>
        <v>0</v>
      </c>
      <c r="C1011" s="45" t="n">
        <f aca="false">'ADD Aircraft'!C1011</f>
        <v>0</v>
      </c>
      <c r="O1011" s="60" t="s">
        <v>2407</v>
      </c>
      <c r="P1011" s="60" t="s">
        <v>2408</v>
      </c>
      <c r="Q1011" s="45"/>
      <c r="S1011" s="45"/>
      <c r="T1011" s="45"/>
    </row>
    <row r="1012" customFormat="false" ht="12.75" hidden="false" customHeight="false" outlineLevel="0" collapsed="false">
      <c r="A1012" s="45" t="n">
        <f aca="false">'ADD Aircraft'!A1012</f>
        <v>0</v>
      </c>
      <c r="B1012" s="45" t="n">
        <f aca="false">'ADD Aircraft'!B1012</f>
        <v>0</v>
      </c>
      <c r="C1012" s="45" t="n">
        <f aca="false">'ADD Aircraft'!C1012</f>
        <v>0</v>
      </c>
      <c r="O1012" s="60" t="s">
        <v>2409</v>
      </c>
      <c r="P1012" s="60" t="s">
        <v>2410</v>
      </c>
      <c r="Q1012" s="45"/>
      <c r="S1012" s="45"/>
      <c r="T1012" s="45"/>
    </row>
    <row r="1013" customFormat="false" ht="12.75" hidden="false" customHeight="false" outlineLevel="0" collapsed="false">
      <c r="A1013" s="45" t="n">
        <f aca="false">'ADD Aircraft'!A1013</f>
        <v>0</v>
      </c>
      <c r="B1013" s="45" t="n">
        <f aca="false">'ADD Aircraft'!B1013</f>
        <v>0</v>
      </c>
      <c r="C1013" s="45" t="n">
        <f aca="false">'ADD Aircraft'!C1013</f>
        <v>0</v>
      </c>
      <c r="O1013" s="60" t="s">
        <v>2411</v>
      </c>
      <c r="P1013" s="60" t="s">
        <v>2412</v>
      </c>
      <c r="Q1013" s="45"/>
      <c r="S1013" s="45"/>
      <c r="T1013" s="45"/>
    </row>
    <row r="1014" customFormat="false" ht="12.75" hidden="false" customHeight="false" outlineLevel="0" collapsed="false">
      <c r="A1014" s="45" t="n">
        <f aca="false">'ADD Aircraft'!A1014</f>
        <v>0</v>
      </c>
      <c r="B1014" s="45" t="n">
        <f aca="false">'ADD Aircraft'!B1014</f>
        <v>0</v>
      </c>
      <c r="C1014" s="45" t="n">
        <f aca="false">'ADD Aircraft'!C1014</f>
        <v>0</v>
      </c>
      <c r="O1014" s="60" t="s">
        <v>2413</v>
      </c>
      <c r="P1014" s="60" t="s">
        <v>2414</v>
      </c>
      <c r="Q1014" s="45"/>
      <c r="S1014" s="45"/>
      <c r="T1014" s="45"/>
    </row>
    <row r="1015" customFormat="false" ht="12.75" hidden="false" customHeight="false" outlineLevel="0" collapsed="false">
      <c r="A1015" s="45" t="n">
        <f aca="false">'ADD Aircraft'!A1015</f>
        <v>0</v>
      </c>
      <c r="B1015" s="45" t="n">
        <f aca="false">'ADD Aircraft'!B1015</f>
        <v>0</v>
      </c>
      <c r="C1015" s="45" t="n">
        <f aca="false">'ADD Aircraft'!C1015</f>
        <v>0</v>
      </c>
      <c r="O1015" s="60" t="s">
        <v>2415</v>
      </c>
      <c r="P1015" s="60" t="s">
        <v>2416</v>
      </c>
      <c r="Q1015" s="45"/>
      <c r="S1015" s="45"/>
      <c r="T1015" s="45"/>
    </row>
    <row r="1016" customFormat="false" ht="12.75" hidden="false" customHeight="false" outlineLevel="0" collapsed="false">
      <c r="A1016" s="45" t="n">
        <f aca="false">'ADD Aircraft'!A1016</f>
        <v>0</v>
      </c>
      <c r="B1016" s="45" t="n">
        <f aca="false">'ADD Aircraft'!B1016</f>
        <v>0</v>
      </c>
      <c r="C1016" s="45" t="n">
        <f aca="false">'ADD Aircraft'!C1016</f>
        <v>0</v>
      </c>
      <c r="O1016" s="60" t="s">
        <v>2417</v>
      </c>
      <c r="P1016" s="60" t="s">
        <v>2418</v>
      </c>
      <c r="Q1016" s="45"/>
      <c r="S1016" s="45"/>
      <c r="T1016" s="45"/>
    </row>
    <row r="1017" customFormat="false" ht="12.75" hidden="false" customHeight="false" outlineLevel="0" collapsed="false">
      <c r="A1017" s="45" t="n">
        <f aca="false">'ADD Aircraft'!A1017</f>
        <v>0</v>
      </c>
      <c r="B1017" s="45" t="n">
        <f aca="false">'ADD Aircraft'!B1017</f>
        <v>0</v>
      </c>
      <c r="C1017" s="45" t="n">
        <f aca="false">'ADD Aircraft'!C1017</f>
        <v>0</v>
      </c>
      <c r="O1017" s="60" t="s">
        <v>2419</v>
      </c>
      <c r="P1017" s="60" t="s">
        <v>2420</v>
      </c>
      <c r="Q1017" s="45"/>
      <c r="S1017" s="45"/>
      <c r="T1017" s="45"/>
    </row>
    <row r="1018" customFormat="false" ht="12.75" hidden="false" customHeight="false" outlineLevel="0" collapsed="false">
      <c r="A1018" s="45" t="n">
        <f aca="false">'ADD Aircraft'!A1018</f>
        <v>0</v>
      </c>
      <c r="B1018" s="45" t="n">
        <f aca="false">'ADD Aircraft'!B1018</f>
        <v>0</v>
      </c>
      <c r="C1018" s="45" t="n">
        <f aca="false">'ADD Aircraft'!C1018</f>
        <v>0</v>
      </c>
      <c r="O1018" s="60" t="s">
        <v>2421</v>
      </c>
      <c r="P1018" s="60" t="s">
        <v>2422</v>
      </c>
      <c r="Q1018" s="45"/>
      <c r="S1018" s="45"/>
      <c r="T1018" s="45"/>
    </row>
    <row r="1019" customFormat="false" ht="12.75" hidden="false" customHeight="false" outlineLevel="0" collapsed="false">
      <c r="A1019" s="45" t="n">
        <f aca="false">'ADD Aircraft'!A1019</f>
        <v>0</v>
      </c>
      <c r="B1019" s="45" t="n">
        <f aca="false">'ADD Aircraft'!B1019</f>
        <v>0</v>
      </c>
      <c r="C1019" s="45" t="n">
        <f aca="false">'ADD Aircraft'!C1019</f>
        <v>0</v>
      </c>
      <c r="O1019" s="60" t="s">
        <v>2423</v>
      </c>
      <c r="P1019" s="60" t="s">
        <v>2424</v>
      </c>
      <c r="Q1019" s="45"/>
      <c r="S1019" s="45"/>
      <c r="T1019" s="45"/>
    </row>
    <row r="1020" customFormat="false" ht="12.75" hidden="false" customHeight="false" outlineLevel="0" collapsed="false">
      <c r="A1020" s="45" t="n">
        <f aca="false">'ADD Aircraft'!A1020</f>
        <v>0</v>
      </c>
      <c r="B1020" s="45" t="n">
        <f aca="false">'ADD Aircraft'!B1020</f>
        <v>0</v>
      </c>
      <c r="C1020" s="45" t="n">
        <f aca="false">'ADD Aircraft'!C1020</f>
        <v>0</v>
      </c>
      <c r="O1020" s="60" t="s">
        <v>2425</v>
      </c>
      <c r="P1020" s="60" t="s">
        <v>2426</v>
      </c>
      <c r="Q1020" s="45"/>
      <c r="S1020" s="45"/>
      <c r="T1020" s="45"/>
    </row>
    <row r="1021" customFormat="false" ht="12.75" hidden="false" customHeight="false" outlineLevel="0" collapsed="false">
      <c r="A1021" s="45" t="n">
        <f aca="false">'ADD Aircraft'!A1021</f>
        <v>0</v>
      </c>
      <c r="B1021" s="45" t="n">
        <f aca="false">'ADD Aircraft'!B1021</f>
        <v>0</v>
      </c>
      <c r="C1021" s="45" t="n">
        <f aca="false">'ADD Aircraft'!C1021</f>
        <v>0</v>
      </c>
      <c r="O1021" s="60" t="s">
        <v>2427</v>
      </c>
      <c r="P1021" s="60" t="s">
        <v>2428</v>
      </c>
      <c r="Q1021" s="45"/>
      <c r="S1021" s="45"/>
      <c r="T1021" s="45"/>
    </row>
    <row r="1022" customFormat="false" ht="12.75" hidden="false" customHeight="false" outlineLevel="0" collapsed="false">
      <c r="A1022" s="45" t="n">
        <f aca="false">'ADD Aircraft'!A1022</f>
        <v>0</v>
      </c>
      <c r="B1022" s="45" t="n">
        <f aca="false">'ADD Aircraft'!B1022</f>
        <v>0</v>
      </c>
      <c r="C1022" s="45" t="n">
        <f aca="false">'ADD Aircraft'!C1022</f>
        <v>0</v>
      </c>
      <c r="O1022" s="60" t="s">
        <v>2429</v>
      </c>
      <c r="P1022" s="60" t="s">
        <v>2430</v>
      </c>
      <c r="Q1022" s="45"/>
      <c r="S1022" s="45"/>
      <c r="T1022" s="45"/>
    </row>
    <row r="1023" customFormat="false" ht="12.75" hidden="false" customHeight="false" outlineLevel="0" collapsed="false">
      <c r="A1023" s="45" t="n">
        <f aca="false">'ADD Aircraft'!A1023</f>
        <v>0</v>
      </c>
      <c r="B1023" s="45" t="n">
        <f aca="false">'ADD Aircraft'!B1023</f>
        <v>0</v>
      </c>
      <c r="C1023" s="45" t="n">
        <f aca="false">'ADD Aircraft'!C1023</f>
        <v>0</v>
      </c>
      <c r="O1023" s="60" t="s">
        <v>2431</v>
      </c>
      <c r="P1023" s="60" t="s">
        <v>2432</v>
      </c>
      <c r="Q1023" s="45"/>
      <c r="S1023" s="45"/>
      <c r="T1023" s="45"/>
    </row>
    <row r="1024" customFormat="false" ht="12.75" hidden="false" customHeight="false" outlineLevel="0" collapsed="false">
      <c r="A1024" s="45" t="n">
        <f aca="false">'ADD Aircraft'!A1024</f>
        <v>0</v>
      </c>
      <c r="B1024" s="45" t="n">
        <f aca="false">'ADD Aircraft'!B1024</f>
        <v>0</v>
      </c>
      <c r="C1024" s="45" t="n">
        <f aca="false">'ADD Aircraft'!C1024</f>
        <v>0</v>
      </c>
      <c r="O1024" s="60" t="s">
        <v>2433</v>
      </c>
      <c r="P1024" s="60" t="s">
        <v>2434</v>
      </c>
      <c r="Q1024" s="45"/>
      <c r="S1024" s="45"/>
      <c r="T1024" s="45"/>
    </row>
    <row r="1025" customFormat="false" ht="12.75" hidden="false" customHeight="false" outlineLevel="0" collapsed="false">
      <c r="A1025" s="45" t="n">
        <f aca="false">'ADD Aircraft'!A1025</f>
        <v>0</v>
      </c>
      <c r="B1025" s="45" t="n">
        <f aca="false">'ADD Aircraft'!B1025</f>
        <v>0</v>
      </c>
      <c r="C1025" s="45" t="n">
        <f aca="false">'ADD Aircraft'!C1025</f>
        <v>0</v>
      </c>
      <c r="O1025" s="60" t="s">
        <v>2435</v>
      </c>
      <c r="P1025" s="60" t="s">
        <v>2436</v>
      </c>
      <c r="Q1025" s="45"/>
      <c r="S1025" s="45"/>
      <c r="T1025" s="45"/>
    </row>
    <row r="1026" customFormat="false" ht="12.75" hidden="false" customHeight="false" outlineLevel="0" collapsed="false">
      <c r="A1026" s="45" t="n">
        <f aca="false">'ADD Aircraft'!A1026</f>
        <v>0</v>
      </c>
      <c r="B1026" s="45" t="n">
        <f aca="false">'ADD Aircraft'!B1026</f>
        <v>0</v>
      </c>
      <c r="C1026" s="45" t="n">
        <f aca="false">'ADD Aircraft'!C1026</f>
        <v>0</v>
      </c>
      <c r="O1026" s="60" t="s">
        <v>2437</v>
      </c>
      <c r="P1026" s="60" t="s">
        <v>2438</v>
      </c>
      <c r="Q1026" s="45"/>
      <c r="S1026" s="45"/>
      <c r="T1026" s="45"/>
    </row>
    <row r="1027" customFormat="false" ht="12.75" hidden="false" customHeight="false" outlineLevel="0" collapsed="false">
      <c r="A1027" s="45" t="n">
        <f aca="false">'ADD Aircraft'!A1027</f>
        <v>0</v>
      </c>
      <c r="B1027" s="45" t="n">
        <f aca="false">'ADD Aircraft'!B1027</f>
        <v>0</v>
      </c>
      <c r="C1027" s="45" t="n">
        <f aca="false">'ADD Aircraft'!C1027</f>
        <v>0</v>
      </c>
      <c r="O1027" s="60" t="s">
        <v>2439</v>
      </c>
      <c r="P1027" s="60" t="s">
        <v>2440</v>
      </c>
      <c r="Q1027" s="45"/>
      <c r="S1027" s="45"/>
      <c r="T1027" s="45"/>
    </row>
    <row r="1028" customFormat="false" ht="12.75" hidden="false" customHeight="false" outlineLevel="0" collapsed="false">
      <c r="A1028" s="45" t="n">
        <f aca="false">'ADD Aircraft'!A1028</f>
        <v>0</v>
      </c>
      <c r="B1028" s="45" t="n">
        <f aca="false">'ADD Aircraft'!B1028</f>
        <v>0</v>
      </c>
      <c r="C1028" s="45" t="n">
        <f aca="false">'ADD Aircraft'!C1028</f>
        <v>0</v>
      </c>
      <c r="O1028" s="60" t="s">
        <v>2441</v>
      </c>
      <c r="P1028" s="60" t="s">
        <v>2442</v>
      </c>
      <c r="Q1028" s="45"/>
      <c r="S1028" s="45"/>
      <c r="T1028" s="45"/>
    </row>
    <row r="1029" customFormat="false" ht="12.75" hidden="false" customHeight="false" outlineLevel="0" collapsed="false">
      <c r="A1029" s="45" t="n">
        <f aca="false">'ADD Aircraft'!A1029</f>
        <v>0</v>
      </c>
      <c r="B1029" s="45" t="n">
        <f aca="false">'ADD Aircraft'!B1029</f>
        <v>0</v>
      </c>
      <c r="C1029" s="45" t="n">
        <f aca="false">'ADD Aircraft'!C1029</f>
        <v>0</v>
      </c>
      <c r="O1029" s="60" t="s">
        <v>2443</v>
      </c>
      <c r="P1029" s="60" t="s">
        <v>2444</v>
      </c>
      <c r="Q1029" s="45"/>
      <c r="S1029" s="45"/>
      <c r="T1029" s="45"/>
    </row>
    <row r="1030" customFormat="false" ht="12.75" hidden="false" customHeight="false" outlineLevel="0" collapsed="false">
      <c r="A1030" s="45" t="n">
        <f aca="false">'ADD Aircraft'!A1030</f>
        <v>0</v>
      </c>
      <c r="B1030" s="45" t="n">
        <f aca="false">'ADD Aircraft'!B1030</f>
        <v>0</v>
      </c>
      <c r="C1030" s="45" t="n">
        <f aca="false">'ADD Aircraft'!C1030</f>
        <v>0</v>
      </c>
      <c r="O1030" s="60" t="s">
        <v>2445</v>
      </c>
      <c r="P1030" s="60" t="s">
        <v>2446</v>
      </c>
      <c r="Q1030" s="45"/>
      <c r="S1030" s="45"/>
      <c r="T1030" s="45"/>
    </row>
    <row r="1031" customFormat="false" ht="12.75" hidden="false" customHeight="false" outlineLevel="0" collapsed="false">
      <c r="A1031" s="45" t="n">
        <f aca="false">'ADD Aircraft'!A1031</f>
        <v>0</v>
      </c>
      <c r="B1031" s="45" t="n">
        <f aca="false">'ADD Aircraft'!B1031</f>
        <v>0</v>
      </c>
      <c r="C1031" s="45" t="n">
        <f aca="false">'ADD Aircraft'!C1031</f>
        <v>0</v>
      </c>
      <c r="O1031" s="60" t="s">
        <v>2447</v>
      </c>
      <c r="P1031" s="60" t="s">
        <v>2448</v>
      </c>
      <c r="Q1031" s="45"/>
      <c r="S1031" s="45"/>
      <c r="T1031" s="45"/>
    </row>
    <row r="1032" customFormat="false" ht="12.75" hidden="false" customHeight="false" outlineLevel="0" collapsed="false">
      <c r="A1032" s="45" t="n">
        <f aca="false">'ADD Aircraft'!A1032</f>
        <v>0</v>
      </c>
      <c r="B1032" s="45" t="n">
        <f aca="false">'ADD Aircraft'!B1032</f>
        <v>0</v>
      </c>
      <c r="C1032" s="45" t="n">
        <f aca="false">'ADD Aircraft'!C1032</f>
        <v>0</v>
      </c>
      <c r="O1032" s="60" t="s">
        <v>2449</v>
      </c>
      <c r="P1032" s="60" t="s">
        <v>2450</v>
      </c>
      <c r="Q1032" s="45"/>
      <c r="S1032" s="45"/>
      <c r="T1032" s="45"/>
    </row>
    <row r="1033" customFormat="false" ht="12.75" hidden="false" customHeight="false" outlineLevel="0" collapsed="false">
      <c r="A1033" s="45" t="n">
        <f aca="false">'ADD Aircraft'!A1033</f>
        <v>0</v>
      </c>
      <c r="B1033" s="45" t="n">
        <f aca="false">'ADD Aircraft'!B1033</f>
        <v>0</v>
      </c>
      <c r="C1033" s="45" t="n">
        <f aca="false">'ADD Aircraft'!C1033</f>
        <v>0</v>
      </c>
      <c r="O1033" s="60" t="s">
        <v>2451</v>
      </c>
      <c r="P1033" s="60" t="s">
        <v>2452</v>
      </c>
      <c r="Q1033" s="45"/>
      <c r="S1033" s="45"/>
      <c r="T1033" s="45"/>
    </row>
    <row r="1034" customFormat="false" ht="12.75" hidden="false" customHeight="false" outlineLevel="0" collapsed="false">
      <c r="A1034" s="45" t="n">
        <f aca="false">'ADD Aircraft'!A1034</f>
        <v>0</v>
      </c>
      <c r="B1034" s="45" t="n">
        <f aca="false">'ADD Aircraft'!B1034</f>
        <v>0</v>
      </c>
      <c r="C1034" s="45" t="n">
        <f aca="false">'ADD Aircraft'!C1034</f>
        <v>0</v>
      </c>
      <c r="O1034" s="60" t="s">
        <v>2453</v>
      </c>
      <c r="P1034" s="60" t="s">
        <v>2454</v>
      </c>
      <c r="Q1034" s="45"/>
      <c r="S1034" s="45"/>
      <c r="T1034" s="45"/>
    </row>
    <row r="1035" customFormat="false" ht="12.75" hidden="false" customHeight="false" outlineLevel="0" collapsed="false">
      <c r="A1035" s="45" t="n">
        <f aca="false">'ADD Aircraft'!A1035</f>
        <v>0</v>
      </c>
      <c r="B1035" s="45" t="n">
        <f aca="false">'ADD Aircraft'!B1035</f>
        <v>0</v>
      </c>
      <c r="C1035" s="45" t="n">
        <f aca="false">'ADD Aircraft'!C1035</f>
        <v>0</v>
      </c>
      <c r="O1035" s="60" t="s">
        <v>2455</v>
      </c>
      <c r="P1035" s="60" t="s">
        <v>2456</v>
      </c>
      <c r="Q1035" s="45"/>
      <c r="S1035" s="45"/>
      <c r="T1035" s="45"/>
    </row>
    <row r="1036" customFormat="false" ht="12.75" hidden="false" customHeight="false" outlineLevel="0" collapsed="false">
      <c r="A1036" s="45" t="n">
        <f aca="false">'ADD Aircraft'!A1036</f>
        <v>0</v>
      </c>
      <c r="B1036" s="45" t="n">
        <f aca="false">'ADD Aircraft'!B1036</f>
        <v>0</v>
      </c>
      <c r="C1036" s="45" t="n">
        <f aca="false">'ADD Aircraft'!C1036</f>
        <v>0</v>
      </c>
      <c r="O1036" s="60" t="s">
        <v>2457</v>
      </c>
      <c r="P1036" s="60" t="s">
        <v>2458</v>
      </c>
      <c r="Q1036" s="45"/>
      <c r="S1036" s="45"/>
      <c r="T1036" s="45"/>
    </row>
    <row r="1037" customFormat="false" ht="12.75" hidden="false" customHeight="false" outlineLevel="0" collapsed="false">
      <c r="A1037" s="45" t="n">
        <f aca="false">'ADD Aircraft'!A1037</f>
        <v>0</v>
      </c>
      <c r="B1037" s="45" t="n">
        <f aca="false">'ADD Aircraft'!B1037</f>
        <v>0</v>
      </c>
      <c r="C1037" s="45" t="n">
        <f aca="false">'ADD Aircraft'!C1037</f>
        <v>0</v>
      </c>
      <c r="O1037" s="60" t="s">
        <v>2459</v>
      </c>
      <c r="P1037" s="60" t="s">
        <v>2460</v>
      </c>
      <c r="Q1037" s="45"/>
      <c r="S1037" s="45"/>
      <c r="T1037" s="45"/>
    </row>
    <row r="1038" customFormat="false" ht="12.75" hidden="false" customHeight="false" outlineLevel="0" collapsed="false">
      <c r="A1038" s="45" t="n">
        <f aca="false">'ADD Aircraft'!A1038</f>
        <v>0</v>
      </c>
      <c r="B1038" s="45" t="n">
        <f aca="false">'ADD Aircraft'!B1038</f>
        <v>0</v>
      </c>
      <c r="C1038" s="45" t="n">
        <f aca="false">'ADD Aircraft'!C1038</f>
        <v>0</v>
      </c>
      <c r="O1038" s="60" t="s">
        <v>2461</v>
      </c>
      <c r="P1038" s="60" t="s">
        <v>2462</v>
      </c>
      <c r="Q1038" s="45"/>
      <c r="S1038" s="45"/>
      <c r="T1038" s="45"/>
    </row>
    <row r="1039" customFormat="false" ht="12.75" hidden="false" customHeight="false" outlineLevel="0" collapsed="false">
      <c r="A1039" s="45" t="n">
        <f aca="false">'ADD Aircraft'!A1039</f>
        <v>0</v>
      </c>
      <c r="B1039" s="45" t="n">
        <f aca="false">'ADD Aircraft'!B1039</f>
        <v>0</v>
      </c>
      <c r="C1039" s="45" t="n">
        <f aca="false">'ADD Aircraft'!C1039</f>
        <v>0</v>
      </c>
      <c r="O1039" s="60" t="s">
        <v>2463</v>
      </c>
      <c r="P1039" s="60" t="s">
        <v>2464</v>
      </c>
      <c r="Q1039" s="45"/>
      <c r="S1039" s="45"/>
      <c r="T1039" s="45"/>
    </row>
    <row r="1040" customFormat="false" ht="12.75" hidden="false" customHeight="false" outlineLevel="0" collapsed="false">
      <c r="A1040" s="45" t="n">
        <f aca="false">'ADD Aircraft'!A1040</f>
        <v>0</v>
      </c>
      <c r="B1040" s="45" t="n">
        <f aca="false">'ADD Aircraft'!B1040</f>
        <v>0</v>
      </c>
      <c r="C1040" s="45" t="n">
        <f aca="false">'ADD Aircraft'!C1040</f>
        <v>0</v>
      </c>
      <c r="O1040" s="60" t="s">
        <v>2465</v>
      </c>
      <c r="P1040" s="60" t="s">
        <v>2466</v>
      </c>
      <c r="Q1040" s="45"/>
      <c r="S1040" s="45"/>
      <c r="T1040" s="45"/>
    </row>
    <row r="1041" customFormat="false" ht="12.75" hidden="false" customHeight="false" outlineLevel="0" collapsed="false">
      <c r="A1041" s="45" t="n">
        <f aca="false">'ADD Aircraft'!A1041</f>
        <v>0</v>
      </c>
      <c r="B1041" s="45" t="n">
        <f aca="false">'ADD Aircraft'!B1041</f>
        <v>0</v>
      </c>
      <c r="C1041" s="45" t="n">
        <f aca="false">'ADD Aircraft'!C1041</f>
        <v>0</v>
      </c>
      <c r="O1041" s="60" t="s">
        <v>2467</v>
      </c>
      <c r="P1041" s="60" t="s">
        <v>2468</v>
      </c>
      <c r="Q1041" s="45"/>
      <c r="S1041" s="45"/>
      <c r="T1041" s="45"/>
    </row>
    <row r="1042" customFormat="false" ht="12.75" hidden="false" customHeight="false" outlineLevel="0" collapsed="false">
      <c r="A1042" s="45" t="n">
        <f aca="false">'ADD Aircraft'!A1042</f>
        <v>0</v>
      </c>
      <c r="B1042" s="45" t="n">
        <f aca="false">'ADD Aircraft'!B1042</f>
        <v>0</v>
      </c>
      <c r="C1042" s="45" t="n">
        <f aca="false">'ADD Aircraft'!C1042</f>
        <v>0</v>
      </c>
      <c r="O1042" s="60" t="s">
        <v>2469</v>
      </c>
      <c r="P1042" s="60" t="s">
        <v>2470</v>
      </c>
      <c r="Q1042" s="45"/>
      <c r="S1042" s="45"/>
      <c r="T1042" s="45"/>
    </row>
    <row r="1043" customFormat="false" ht="12.75" hidden="false" customHeight="false" outlineLevel="0" collapsed="false">
      <c r="A1043" s="45" t="n">
        <f aca="false">'ADD Aircraft'!A1043</f>
        <v>0</v>
      </c>
      <c r="B1043" s="45" t="n">
        <f aca="false">'ADD Aircraft'!B1043</f>
        <v>0</v>
      </c>
      <c r="C1043" s="45" t="n">
        <f aca="false">'ADD Aircraft'!C1043</f>
        <v>0</v>
      </c>
      <c r="O1043" s="60" t="s">
        <v>2471</v>
      </c>
      <c r="P1043" s="60" t="s">
        <v>2472</v>
      </c>
      <c r="Q1043" s="45"/>
      <c r="S1043" s="45"/>
      <c r="T1043" s="45"/>
    </row>
    <row r="1044" customFormat="false" ht="12.75" hidden="false" customHeight="false" outlineLevel="0" collapsed="false">
      <c r="A1044" s="45" t="n">
        <f aca="false">'ADD Aircraft'!A1044</f>
        <v>0</v>
      </c>
      <c r="B1044" s="45" t="n">
        <f aca="false">'ADD Aircraft'!B1044</f>
        <v>0</v>
      </c>
      <c r="C1044" s="45" t="n">
        <f aca="false">'ADD Aircraft'!C1044</f>
        <v>0</v>
      </c>
      <c r="O1044" s="60" t="s">
        <v>2473</v>
      </c>
      <c r="P1044" s="60" t="s">
        <v>2474</v>
      </c>
      <c r="Q1044" s="45"/>
      <c r="S1044" s="45"/>
      <c r="T1044" s="45"/>
    </row>
    <row r="1045" customFormat="false" ht="12.75" hidden="false" customHeight="false" outlineLevel="0" collapsed="false">
      <c r="A1045" s="45" t="n">
        <f aca="false">'ADD Aircraft'!A1045</f>
        <v>0</v>
      </c>
      <c r="B1045" s="45" t="n">
        <f aca="false">'ADD Aircraft'!B1045</f>
        <v>0</v>
      </c>
      <c r="C1045" s="45" t="n">
        <f aca="false">'ADD Aircraft'!C1045</f>
        <v>0</v>
      </c>
      <c r="O1045" s="60" t="s">
        <v>2475</v>
      </c>
      <c r="P1045" s="60" t="s">
        <v>2476</v>
      </c>
      <c r="Q1045" s="45"/>
      <c r="S1045" s="45"/>
      <c r="T1045" s="45"/>
    </row>
    <row r="1046" customFormat="false" ht="12.75" hidden="false" customHeight="false" outlineLevel="0" collapsed="false">
      <c r="A1046" s="45" t="n">
        <f aca="false">'ADD Aircraft'!A1046</f>
        <v>0</v>
      </c>
      <c r="B1046" s="45" t="n">
        <f aca="false">'ADD Aircraft'!B1046</f>
        <v>0</v>
      </c>
      <c r="C1046" s="45" t="n">
        <f aca="false">'ADD Aircraft'!C1046</f>
        <v>0</v>
      </c>
      <c r="O1046" s="60" t="s">
        <v>2477</v>
      </c>
      <c r="P1046" s="60" t="s">
        <v>2478</v>
      </c>
      <c r="Q1046" s="45"/>
      <c r="S1046" s="45"/>
      <c r="T1046" s="45"/>
    </row>
    <row r="1047" customFormat="false" ht="12.75" hidden="false" customHeight="false" outlineLevel="0" collapsed="false">
      <c r="A1047" s="45" t="n">
        <f aca="false">'ADD Aircraft'!A1047</f>
        <v>0</v>
      </c>
      <c r="B1047" s="45" t="n">
        <f aca="false">'ADD Aircraft'!B1047</f>
        <v>0</v>
      </c>
      <c r="C1047" s="45" t="n">
        <f aca="false">'ADD Aircraft'!C1047</f>
        <v>0</v>
      </c>
      <c r="O1047" s="60" t="s">
        <v>2479</v>
      </c>
      <c r="P1047" s="60" t="s">
        <v>2480</v>
      </c>
      <c r="Q1047" s="45"/>
      <c r="S1047" s="45"/>
      <c r="T1047" s="45"/>
    </row>
    <row r="1048" customFormat="false" ht="12.75" hidden="false" customHeight="false" outlineLevel="0" collapsed="false">
      <c r="A1048" s="45" t="n">
        <f aca="false">'ADD Aircraft'!A1048</f>
        <v>0</v>
      </c>
      <c r="B1048" s="45" t="n">
        <f aca="false">'ADD Aircraft'!B1048</f>
        <v>0</v>
      </c>
      <c r="C1048" s="45" t="n">
        <f aca="false">'ADD Aircraft'!C1048</f>
        <v>0</v>
      </c>
      <c r="O1048" s="60" t="s">
        <v>2481</v>
      </c>
      <c r="P1048" s="60" t="s">
        <v>2482</v>
      </c>
      <c r="Q1048" s="45"/>
      <c r="S1048" s="45"/>
      <c r="T1048" s="45"/>
    </row>
    <row r="1049" customFormat="false" ht="12.75" hidden="false" customHeight="false" outlineLevel="0" collapsed="false">
      <c r="A1049" s="45" t="n">
        <f aca="false">'ADD Aircraft'!A1049</f>
        <v>0</v>
      </c>
      <c r="B1049" s="45" t="n">
        <f aca="false">'ADD Aircraft'!B1049</f>
        <v>0</v>
      </c>
      <c r="C1049" s="45" t="n">
        <f aca="false">'ADD Aircraft'!C1049</f>
        <v>0</v>
      </c>
      <c r="O1049" s="60" t="s">
        <v>2483</v>
      </c>
      <c r="P1049" s="60" t="s">
        <v>2484</v>
      </c>
      <c r="Q1049" s="45"/>
      <c r="S1049" s="45"/>
      <c r="T1049" s="45"/>
    </row>
    <row r="1050" customFormat="false" ht="12.75" hidden="false" customHeight="false" outlineLevel="0" collapsed="false">
      <c r="A1050" s="45" t="n">
        <f aca="false">'ADD Aircraft'!A1050</f>
        <v>0</v>
      </c>
      <c r="B1050" s="45" t="n">
        <f aca="false">'ADD Aircraft'!B1050</f>
        <v>0</v>
      </c>
      <c r="C1050" s="45" t="n">
        <f aca="false">'ADD Aircraft'!C1050</f>
        <v>0</v>
      </c>
      <c r="O1050" s="60" t="s">
        <v>2485</v>
      </c>
      <c r="P1050" s="60" t="s">
        <v>2486</v>
      </c>
      <c r="Q1050" s="45"/>
      <c r="S1050" s="45"/>
      <c r="T1050" s="45"/>
    </row>
    <row r="1051" customFormat="false" ht="12.75" hidden="false" customHeight="false" outlineLevel="0" collapsed="false">
      <c r="A1051" s="45" t="n">
        <f aca="false">'ADD Aircraft'!A1051</f>
        <v>0</v>
      </c>
      <c r="B1051" s="45" t="n">
        <f aca="false">'ADD Aircraft'!B1051</f>
        <v>0</v>
      </c>
      <c r="C1051" s="45" t="n">
        <f aca="false">'ADD Aircraft'!C1051</f>
        <v>0</v>
      </c>
      <c r="O1051" s="60" t="s">
        <v>2487</v>
      </c>
      <c r="P1051" s="60" t="s">
        <v>2488</v>
      </c>
      <c r="Q1051" s="45"/>
      <c r="S1051" s="45"/>
      <c r="T1051" s="45"/>
    </row>
    <row r="1052" customFormat="false" ht="12.75" hidden="false" customHeight="false" outlineLevel="0" collapsed="false">
      <c r="A1052" s="45" t="n">
        <f aca="false">'ADD Aircraft'!A1052</f>
        <v>0</v>
      </c>
      <c r="B1052" s="45" t="n">
        <f aca="false">'ADD Aircraft'!B1052</f>
        <v>0</v>
      </c>
      <c r="C1052" s="45" t="n">
        <f aca="false">'ADD Aircraft'!C1052</f>
        <v>0</v>
      </c>
      <c r="O1052" s="60" t="s">
        <v>2489</v>
      </c>
      <c r="P1052" s="60" t="s">
        <v>2490</v>
      </c>
      <c r="Q1052" s="45"/>
      <c r="S1052" s="45"/>
      <c r="T1052" s="45"/>
    </row>
    <row r="1053" customFormat="false" ht="12.75" hidden="false" customHeight="false" outlineLevel="0" collapsed="false">
      <c r="A1053" s="45" t="n">
        <f aca="false">'ADD Aircraft'!A1053</f>
        <v>0</v>
      </c>
      <c r="B1053" s="45" t="n">
        <f aca="false">'ADD Aircraft'!B1053</f>
        <v>0</v>
      </c>
      <c r="C1053" s="45" t="n">
        <f aca="false">'ADD Aircraft'!C1053</f>
        <v>0</v>
      </c>
      <c r="O1053" s="60" t="s">
        <v>2491</v>
      </c>
      <c r="P1053" s="60" t="s">
        <v>2492</v>
      </c>
      <c r="Q1053" s="45"/>
      <c r="S1053" s="45"/>
      <c r="T1053" s="45"/>
    </row>
    <row r="1054" customFormat="false" ht="12.75" hidden="false" customHeight="false" outlineLevel="0" collapsed="false">
      <c r="A1054" s="45" t="n">
        <f aca="false">'ADD Aircraft'!A1054</f>
        <v>0</v>
      </c>
      <c r="B1054" s="45" t="n">
        <f aca="false">'ADD Aircraft'!B1054</f>
        <v>0</v>
      </c>
      <c r="C1054" s="45" t="n">
        <f aca="false">'ADD Aircraft'!C1054</f>
        <v>0</v>
      </c>
      <c r="O1054" s="60" t="s">
        <v>2493</v>
      </c>
      <c r="P1054" s="60" t="s">
        <v>2494</v>
      </c>
      <c r="Q1054" s="45"/>
      <c r="S1054" s="45"/>
      <c r="T1054" s="45"/>
    </row>
    <row r="1055" customFormat="false" ht="12.75" hidden="false" customHeight="false" outlineLevel="0" collapsed="false">
      <c r="A1055" s="45" t="n">
        <f aca="false">'ADD Aircraft'!A1055</f>
        <v>0</v>
      </c>
      <c r="B1055" s="45" t="n">
        <f aca="false">'ADD Aircraft'!B1055</f>
        <v>0</v>
      </c>
      <c r="C1055" s="45" t="n">
        <f aca="false">'ADD Aircraft'!C1055</f>
        <v>0</v>
      </c>
      <c r="O1055" s="60" t="s">
        <v>2495</v>
      </c>
      <c r="P1055" s="60" t="s">
        <v>2496</v>
      </c>
      <c r="Q1055" s="45"/>
      <c r="S1055" s="45"/>
      <c r="T1055" s="45"/>
    </row>
    <row r="1056" customFormat="false" ht="12.75" hidden="false" customHeight="false" outlineLevel="0" collapsed="false">
      <c r="A1056" s="45" t="n">
        <f aca="false">'ADD Aircraft'!A1056</f>
        <v>0</v>
      </c>
      <c r="B1056" s="45" t="n">
        <f aca="false">'ADD Aircraft'!B1056</f>
        <v>0</v>
      </c>
      <c r="C1056" s="45" t="n">
        <f aca="false">'ADD Aircraft'!C1056</f>
        <v>0</v>
      </c>
      <c r="O1056" s="60" t="s">
        <v>2497</v>
      </c>
      <c r="P1056" s="60" t="s">
        <v>2498</v>
      </c>
      <c r="Q1056" s="45"/>
      <c r="S1056" s="45"/>
      <c r="T1056" s="45"/>
    </row>
    <row r="1057" customFormat="false" ht="12.75" hidden="false" customHeight="false" outlineLevel="0" collapsed="false">
      <c r="A1057" s="45" t="n">
        <f aca="false">'ADD Aircraft'!A1057</f>
        <v>0</v>
      </c>
      <c r="B1057" s="45" t="n">
        <f aca="false">'ADD Aircraft'!B1057</f>
        <v>0</v>
      </c>
      <c r="C1057" s="45" t="n">
        <f aca="false">'ADD Aircraft'!C1057</f>
        <v>0</v>
      </c>
      <c r="O1057" s="60" t="s">
        <v>2499</v>
      </c>
      <c r="P1057" s="60" t="s">
        <v>2500</v>
      </c>
      <c r="Q1057" s="45"/>
      <c r="S1057" s="45"/>
      <c r="T1057" s="45"/>
    </row>
    <row r="1058" customFormat="false" ht="12.75" hidden="false" customHeight="false" outlineLevel="0" collapsed="false">
      <c r="A1058" s="45" t="n">
        <f aca="false">'ADD Aircraft'!A1058</f>
        <v>0</v>
      </c>
      <c r="B1058" s="45" t="n">
        <f aca="false">'ADD Aircraft'!B1058</f>
        <v>0</v>
      </c>
      <c r="C1058" s="45" t="n">
        <f aca="false">'ADD Aircraft'!C1058</f>
        <v>0</v>
      </c>
      <c r="O1058" s="60" t="s">
        <v>2501</v>
      </c>
      <c r="P1058" s="60" t="s">
        <v>2502</v>
      </c>
      <c r="Q1058" s="45"/>
      <c r="S1058" s="45"/>
      <c r="T1058" s="45"/>
    </row>
    <row r="1059" customFormat="false" ht="12.75" hidden="false" customHeight="false" outlineLevel="0" collapsed="false">
      <c r="A1059" s="45" t="n">
        <f aca="false">'ADD Aircraft'!A1059</f>
        <v>0</v>
      </c>
      <c r="B1059" s="45" t="n">
        <f aca="false">'ADD Aircraft'!B1059</f>
        <v>0</v>
      </c>
      <c r="C1059" s="45" t="n">
        <f aca="false">'ADD Aircraft'!C1059</f>
        <v>0</v>
      </c>
      <c r="O1059" s="60" t="s">
        <v>2503</v>
      </c>
      <c r="P1059" s="60" t="s">
        <v>2504</v>
      </c>
      <c r="Q1059" s="45"/>
      <c r="S1059" s="45"/>
      <c r="T1059" s="45"/>
    </row>
    <row r="1060" customFormat="false" ht="12.75" hidden="false" customHeight="false" outlineLevel="0" collapsed="false">
      <c r="A1060" s="45" t="n">
        <f aca="false">'ADD Aircraft'!A1060</f>
        <v>0</v>
      </c>
      <c r="B1060" s="45" t="n">
        <f aca="false">'ADD Aircraft'!B1060</f>
        <v>0</v>
      </c>
      <c r="C1060" s="45" t="n">
        <f aca="false">'ADD Aircraft'!C1060</f>
        <v>0</v>
      </c>
      <c r="O1060" s="60" t="s">
        <v>2505</v>
      </c>
      <c r="P1060" s="60" t="s">
        <v>2506</v>
      </c>
      <c r="Q1060" s="45"/>
      <c r="S1060" s="45"/>
      <c r="T1060" s="45"/>
    </row>
    <row r="1061" customFormat="false" ht="12.75" hidden="false" customHeight="false" outlineLevel="0" collapsed="false">
      <c r="A1061" s="45" t="n">
        <f aca="false">'ADD Aircraft'!A1061</f>
        <v>0</v>
      </c>
      <c r="B1061" s="45" t="n">
        <f aca="false">'ADD Aircraft'!B1061</f>
        <v>0</v>
      </c>
      <c r="C1061" s="45" t="n">
        <f aca="false">'ADD Aircraft'!C1061</f>
        <v>0</v>
      </c>
      <c r="O1061" s="60" t="s">
        <v>2507</v>
      </c>
      <c r="P1061" s="60" t="s">
        <v>2508</v>
      </c>
      <c r="Q1061" s="45"/>
      <c r="S1061" s="45"/>
      <c r="T1061" s="45"/>
    </row>
    <row r="1062" customFormat="false" ht="12.75" hidden="false" customHeight="false" outlineLevel="0" collapsed="false">
      <c r="A1062" s="45" t="n">
        <f aca="false">'ADD Aircraft'!A1062</f>
        <v>0</v>
      </c>
      <c r="B1062" s="45" t="n">
        <f aca="false">'ADD Aircraft'!B1062</f>
        <v>0</v>
      </c>
      <c r="C1062" s="45" t="n">
        <f aca="false">'ADD Aircraft'!C1062</f>
        <v>0</v>
      </c>
      <c r="O1062" s="60" t="s">
        <v>2509</v>
      </c>
      <c r="P1062" s="60" t="s">
        <v>2510</v>
      </c>
      <c r="Q1062" s="45"/>
      <c r="S1062" s="45"/>
      <c r="T1062" s="45"/>
    </row>
    <row r="1063" customFormat="false" ht="12.75" hidden="false" customHeight="false" outlineLevel="0" collapsed="false">
      <c r="A1063" s="45" t="n">
        <f aca="false">'ADD Aircraft'!A1063</f>
        <v>0</v>
      </c>
      <c r="B1063" s="45" t="n">
        <f aca="false">'ADD Aircraft'!B1063</f>
        <v>0</v>
      </c>
      <c r="C1063" s="45" t="n">
        <f aca="false">'ADD Aircraft'!C1063</f>
        <v>0</v>
      </c>
      <c r="O1063" s="60" t="s">
        <v>2511</v>
      </c>
      <c r="P1063" s="60" t="s">
        <v>2512</v>
      </c>
      <c r="Q1063" s="45"/>
      <c r="S1063" s="45"/>
      <c r="T1063" s="45"/>
    </row>
    <row r="1064" customFormat="false" ht="12.75" hidden="false" customHeight="false" outlineLevel="0" collapsed="false">
      <c r="A1064" s="45" t="n">
        <f aca="false">'ADD Aircraft'!A1064</f>
        <v>0</v>
      </c>
      <c r="B1064" s="45" t="n">
        <f aca="false">'ADD Aircraft'!B1064</f>
        <v>0</v>
      </c>
      <c r="C1064" s="45" t="n">
        <f aca="false">'ADD Aircraft'!C1064</f>
        <v>0</v>
      </c>
      <c r="O1064" s="60" t="s">
        <v>2513</v>
      </c>
      <c r="P1064" s="60" t="s">
        <v>2514</v>
      </c>
      <c r="Q1064" s="45"/>
      <c r="S1064" s="45"/>
      <c r="T1064" s="45"/>
    </row>
    <row r="1065" customFormat="false" ht="12.75" hidden="false" customHeight="false" outlineLevel="0" collapsed="false">
      <c r="A1065" s="45" t="n">
        <f aca="false">'ADD Aircraft'!A1065</f>
        <v>0</v>
      </c>
      <c r="B1065" s="45" t="n">
        <f aca="false">'ADD Aircraft'!B1065</f>
        <v>0</v>
      </c>
      <c r="C1065" s="45" t="n">
        <f aca="false">'ADD Aircraft'!C1065</f>
        <v>0</v>
      </c>
      <c r="O1065" s="60" t="s">
        <v>2515</v>
      </c>
      <c r="P1065" s="60" t="s">
        <v>2516</v>
      </c>
      <c r="Q1065" s="45"/>
      <c r="S1065" s="45"/>
      <c r="T1065" s="45"/>
    </row>
    <row r="1066" customFormat="false" ht="12.75" hidden="false" customHeight="false" outlineLevel="0" collapsed="false">
      <c r="A1066" s="45" t="n">
        <f aca="false">'ADD Aircraft'!A1066</f>
        <v>0</v>
      </c>
      <c r="B1066" s="45" t="n">
        <f aca="false">'ADD Aircraft'!B1066</f>
        <v>0</v>
      </c>
      <c r="C1066" s="45" t="n">
        <f aca="false">'ADD Aircraft'!C1066</f>
        <v>0</v>
      </c>
      <c r="O1066" s="60" t="s">
        <v>2517</v>
      </c>
      <c r="P1066" s="60" t="s">
        <v>2518</v>
      </c>
      <c r="Q1066" s="45"/>
      <c r="S1066" s="45"/>
      <c r="T1066" s="45"/>
    </row>
    <row r="1067" customFormat="false" ht="12.75" hidden="false" customHeight="false" outlineLevel="0" collapsed="false">
      <c r="A1067" s="45" t="n">
        <f aca="false">'ADD Aircraft'!A1067</f>
        <v>0</v>
      </c>
      <c r="B1067" s="45" t="n">
        <f aca="false">'ADD Aircraft'!B1067</f>
        <v>0</v>
      </c>
      <c r="C1067" s="45" t="n">
        <f aca="false">'ADD Aircraft'!C1067</f>
        <v>0</v>
      </c>
      <c r="O1067" s="60" t="s">
        <v>2519</v>
      </c>
      <c r="P1067" s="60" t="s">
        <v>2520</v>
      </c>
      <c r="Q1067" s="45"/>
      <c r="S1067" s="45"/>
      <c r="T1067" s="45"/>
    </row>
    <row r="1068" customFormat="false" ht="12.75" hidden="false" customHeight="false" outlineLevel="0" collapsed="false">
      <c r="A1068" s="45" t="n">
        <f aca="false">'ADD Aircraft'!A1068</f>
        <v>0</v>
      </c>
      <c r="B1068" s="45" t="n">
        <f aca="false">'ADD Aircraft'!B1068</f>
        <v>0</v>
      </c>
      <c r="C1068" s="45" t="n">
        <f aca="false">'ADD Aircraft'!C1068</f>
        <v>0</v>
      </c>
      <c r="O1068" s="60" t="s">
        <v>2521</v>
      </c>
      <c r="P1068" s="60" t="s">
        <v>2522</v>
      </c>
      <c r="Q1068" s="45"/>
      <c r="S1068" s="45"/>
      <c r="T1068" s="45"/>
    </row>
    <row r="1069" customFormat="false" ht="12.75" hidden="false" customHeight="false" outlineLevel="0" collapsed="false">
      <c r="A1069" s="45" t="n">
        <f aca="false">'ADD Aircraft'!A1069</f>
        <v>0</v>
      </c>
      <c r="B1069" s="45" t="n">
        <f aca="false">'ADD Aircraft'!B1069</f>
        <v>0</v>
      </c>
      <c r="C1069" s="45" t="n">
        <f aca="false">'ADD Aircraft'!C1069</f>
        <v>0</v>
      </c>
      <c r="O1069" s="60" t="s">
        <v>2523</v>
      </c>
      <c r="P1069" s="60" t="s">
        <v>2524</v>
      </c>
      <c r="Q1069" s="45"/>
      <c r="S1069" s="45"/>
      <c r="T1069" s="45"/>
    </row>
    <row r="1070" customFormat="false" ht="12.75" hidden="false" customHeight="false" outlineLevel="0" collapsed="false">
      <c r="A1070" s="45" t="n">
        <f aca="false">'ADD Aircraft'!A1070</f>
        <v>0</v>
      </c>
      <c r="B1070" s="45" t="n">
        <f aca="false">'ADD Aircraft'!B1070</f>
        <v>0</v>
      </c>
      <c r="C1070" s="45" t="n">
        <f aca="false">'ADD Aircraft'!C1070</f>
        <v>0</v>
      </c>
      <c r="O1070" s="60" t="s">
        <v>2525</v>
      </c>
      <c r="P1070" s="60" t="s">
        <v>2526</v>
      </c>
      <c r="Q1070" s="45"/>
      <c r="S1070" s="45"/>
      <c r="T1070" s="45"/>
    </row>
    <row r="1071" customFormat="false" ht="12.75" hidden="false" customHeight="false" outlineLevel="0" collapsed="false">
      <c r="A1071" s="45" t="n">
        <f aca="false">'ADD Aircraft'!A1071</f>
        <v>0</v>
      </c>
      <c r="B1071" s="45" t="n">
        <f aca="false">'ADD Aircraft'!B1071</f>
        <v>0</v>
      </c>
      <c r="C1071" s="45" t="n">
        <f aca="false">'ADD Aircraft'!C1071</f>
        <v>0</v>
      </c>
      <c r="O1071" s="60" t="s">
        <v>2527</v>
      </c>
      <c r="P1071" s="60" t="s">
        <v>2528</v>
      </c>
      <c r="Q1071" s="45"/>
      <c r="S1071" s="45"/>
      <c r="T1071" s="45"/>
    </row>
    <row r="1072" customFormat="false" ht="12.75" hidden="false" customHeight="false" outlineLevel="0" collapsed="false">
      <c r="A1072" s="45" t="n">
        <f aca="false">'ADD Aircraft'!A1072</f>
        <v>0</v>
      </c>
      <c r="B1072" s="45" t="n">
        <f aca="false">'ADD Aircraft'!B1072</f>
        <v>0</v>
      </c>
      <c r="C1072" s="45" t="n">
        <f aca="false">'ADD Aircraft'!C1072</f>
        <v>0</v>
      </c>
      <c r="O1072" s="60" t="s">
        <v>2529</v>
      </c>
      <c r="P1072" s="60" t="s">
        <v>2530</v>
      </c>
      <c r="Q1072" s="45"/>
      <c r="S1072" s="45"/>
      <c r="T1072" s="45"/>
    </row>
    <row r="1073" customFormat="false" ht="12.75" hidden="false" customHeight="false" outlineLevel="0" collapsed="false">
      <c r="A1073" s="45" t="n">
        <f aca="false">'ADD Aircraft'!A1073</f>
        <v>0</v>
      </c>
      <c r="B1073" s="45" t="n">
        <f aca="false">'ADD Aircraft'!B1073</f>
        <v>0</v>
      </c>
      <c r="C1073" s="45" t="n">
        <f aca="false">'ADD Aircraft'!C1073</f>
        <v>0</v>
      </c>
      <c r="O1073" s="60" t="s">
        <v>2531</v>
      </c>
      <c r="P1073" s="60" t="s">
        <v>2532</v>
      </c>
      <c r="Q1073" s="45"/>
      <c r="S1073" s="45"/>
      <c r="T1073" s="45"/>
    </row>
    <row r="1074" customFormat="false" ht="12.75" hidden="false" customHeight="false" outlineLevel="0" collapsed="false">
      <c r="A1074" s="45" t="n">
        <f aca="false">'ADD Aircraft'!A1074</f>
        <v>0</v>
      </c>
      <c r="B1074" s="45" t="n">
        <f aca="false">'ADD Aircraft'!B1074</f>
        <v>0</v>
      </c>
      <c r="C1074" s="45" t="n">
        <f aca="false">'ADD Aircraft'!C1074</f>
        <v>0</v>
      </c>
      <c r="O1074" s="60" t="s">
        <v>2533</v>
      </c>
      <c r="P1074" s="60" t="s">
        <v>2534</v>
      </c>
      <c r="Q1074" s="45"/>
      <c r="S1074" s="45"/>
      <c r="T1074" s="45"/>
    </row>
    <row r="1075" customFormat="false" ht="12.75" hidden="false" customHeight="false" outlineLevel="0" collapsed="false">
      <c r="A1075" s="45" t="n">
        <f aca="false">'ADD Aircraft'!A1075</f>
        <v>0</v>
      </c>
      <c r="B1075" s="45" t="n">
        <f aca="false">'ADD Aircraft'!B1075</f>
        <v>0</v>
      </c>
      <c r="C1075" s="45" t="n">
        <f aca="false">'ADD Aircraft'!C1075</f>
        <v>0</v>
      </c>
      <c r="O1075" s="60" t="s">
        <v>2535</v>
      </c>
      <c r="P1075" s="60" t="s">
        <v>2536</v>
      </c>
      <c r="Q1075" s="45"/>
      <c r="S1075" s="45"/>
      <c r="T1075" s="45"/>
    </row>
    <row r="1076" customFormat="false" ht="12.75" hidden="false" customHeight="false" outlineLevel="0" collapsed="false">
      <c r="A1076" s="45" t="n">
        <f aca="false">'ADD Aircraft'!A1076</f>
        <v>0</v>
      </c>
      <c r="B1076" s="45" t="n">
        <f aca="false">'ADD Aircraft'!B1076</f>
        <v>0</v>
      </c>
      <c r="C1076" s="45" t="n">
        <f aca="false">'ADD Aircraft'!C1076</f>
        <v>0</v>
      </c>
      <c r="O1076" s="60" t="s">
        <v>2537</v>
      </c>
      <c r="P1076" s="60" t="s">
        <v>2538</v>
      </c>
      <c r="Q1076" s="45"/>
      <c r="S1076" s="45"/>
      <c r="T1076" s="45"/>
    </row>
    <row r="1077" customFormat="false" ht="12.75" hidden="false" customHeight="false" outlineLevel="0" collapsed="false">
      <c r="A1077" s="45" t="n">
        <f aca="false">'ADD Aircraft'!A1077</f>
        <v>0</v>
      </c>
      <c r="B1077" s="45" t="n">
        <f aca="false">'ADD Aircraft'!B1077</f>
        <v>0</v>
      </c>
      <c r="C1077" s="45" t="n">
        <f aca="false">'ADD Aircraft'!C1077</f>
        <v>0</v>
      </c>
      <c r="O1077" s="60" t="s">
        <v>2539</v>
      </c>
      <c r="P1077" s="60" t="s">
        <v>2540</v>
      </c>
      <c r="Q1077" s="45"/>
      <c r="S1077" s="45"/>
      <c r="T1077" s="45"/>
    </row>
    <row r="1078" customFormat="false" ht="12.75" hidden="false" customHeight="false" outlineLevel="0" collapsed="false">
      <c r="A1078" s="45" t="n">
        <f aca="false">'ADD Aircraft'!A1078</f>
        <v>0</v>
      </c>
      <c r="B1078" s="45" t="n">
        <f aca="false">'ADD Aircraft'!B1078</f>
        <v>0</v>
      </c>
      <c r="C1078" s="45" t="n">
        <f aca="false">'ADD Aircraft'!C1078</f>
        <v>0</v>
      </c>
      <c r="O1078" s="60" t="s">
        <v>2541</v>
      </c>
      <c r="P1078" s="60" t="s">
        <v>2542</v>
      </c>
      <c r="Q1078" s="45"/>
      <c r="S1078" s="45"/>
      <c r="T1078" s="45"/>
    </row>
    <row r="1079" customFormat="false" ht="12.75" hidden="false" customHeight="false" outlineLevel="0" collapsed="false">
      <c r="A1079" s="45" t="n">
        <f aca="false">'ADD Aircraft'!A1079</f>
        <v>0</v>
      </c>
      <c r="B1079" s="45" t="n">
        <f aca="false">'ADD Aircraft'!B1079</f>
        <v>0</v>
      </c>
      <c r="C1079" s="45" t="n">
        <f aca="false">'ADD Aircraft'!C1079</f>
        <v>0</v>
      </c>
      <c r="O1079" s="60" t="s">
        <v>2543</v>
      </c>
      <c r="P1079" s="60" t="s">
        <v>2544</v>
      </c>
      <c r="Q1079" s="45"/>
      <c r="S1079" s="45"/>
      <c r="T1079" s="45"/>
    </row>
    <row r="1080" customFormat="false" ht="12.75" hidden="false" customHeight="false" outlineLevel="0" collapsed="false">
      <c r="A1080" s="45" t="n">
        <f aca="false">'ADD Aircraft'!A1080</f>
        <v>0</v>
      </c>
      <c r="B1080" s="45" t="n">
        <f aca="false">'ADD Aircraft'!B1080</f>
        <v>0</v>
      </c>
      <c r="C1080" s="45" t="n">
        <f aca="false">'ADD Aircraft'!C1080</f>
        <v>0</v>
      </c>
      <c r="O1080" s="60" t="s">
        <v>2545</v>
      </c>
      <c r="P1080" s="60" t="s">
        <v>2546</v>
      </c>
      <c r="Q1080" s="45"/>
      <c r="S1080" s="45"/>
      <c r="T1080" s="45"/>
    </row>
    <row r="1081" customFormat="false" ht="12.75" hidden="false" customHeight="false" outlineLevel="0" collapsed="false">
      <c r="A1081" s="45" t="n">
        <f aca="false">'ADD Aircraft'!A1081</f>
        <v>0</v>
      </c>
      <c r="B1081" s="45" t="n">
        <f aca="false">'ADD Aircraft'!B1081</f>
        <v>0</v>
      </c>
      <c r="C1081" s="45" t="n">
        <f aca="false">'ADD Aircraft'!C1081</f>
        <v>0</v>
      </c>
      <c r="O1081" s="60" t="s">
        <v>2547</v>
      </c>
      <c r="P1081" s="60" t="s">
        <v>2548</v>
      </c>
      <c r="Q1081" s="45"/>
      <c r="S1081" s="45"/>
      <c r="T1081" s="45"/>
    </row>
    <row r="1082" customFormat="false" ht="12.75" hidden="false" customHeight="false" outlineLevel="0" collapsed="false">
      <c r="A1082" s="45" t="n">
        <f aca="false">'ADD Aircraft'!A1082</f>
        <v>0</v>
      </c>
      <c r="B1082" s="45" t="n">
        <f aca="false">'ADD Aircraft'!B1082</f>
        <v>0</v>
      </c>
      <c r="C1082" s="45" t="n">
        <f aca="false">'ADD Aircraft'!C1082</f>
        <v>0</v>
      </c>
      <c r="O1082" s="60" t="s">
        <v>2549</v>
      </c>
      <c r="P1082" s="60" t="s">
        <v>2550</v>
      </c>
      <c r="Q1082" s="45"/>
      <c r="S1082" s="45"/>
      <c r="T1082" s="45"/>
    </row>
    <row r="1083" customFormat="false" ht="12.75" hidden="false" customHeight="false" outlineLevel="0" collapsed="false">
      <c r="A1083" s="45" t="n">
        <f aca="false">'ADD Aircraft'!A1083</f>
        <v>0</v>
      </c>
      <c r="B1083" s="45" t="n">
        <f aca="false">'ADD Aircraft'!B1083</f>
        <v>0</v>
      </c>
      <c r="C1083" s="45" t="n">
        <f aca="false">'ADD Aircraft'!C1083</f>
        <v>0</v>
      </c>
      <c r="O1083" s="60" t="s">
        <v>2551</v>
      </c>
      <c r="P1083" s="60" t="s">
        <v>2552</v>
      </c>
      <c r="Q1083" s="45"/>
      <c r="S1083" s="45"/>
      <c r="T1083" s="45"/>
    </row>
    <row r="1084" customFormat="false" ht="12.75" hidden="false" customHeight="false" outlineLevel="0" collapsed="false">
      <c r="A1084" s="45" t="n">
        <f aca="false">'ADD Aircraft'!A1084</f>
        <v>0</v>
      </c>
      <c r="B1084" s="45" t="n">
        <f aca="false">'ADD Aircraft'!B1084</f>
        <v>0</v>
      </c>
      <c r="C1084" s="45" t="n">
        <f aca="false">'ADD Aircraft'!C1084</f>
        <v>0</v>
      </c>
      <c r="O1084" s="60" t="s">
        <v>2553</v>
      </c>
      <c r="P1084" s="60" t="s">
        <v>2554</v>
      </c>
      <c r="Q1084" s="45"/>
      <c r="S1084" s="45"/>
      <c r="T1084" s="45"/>
    </row>
    <row r="1085" customFormat="false" ht="12.75" hidden="false" customHeight="false" outlineLevel="0" collapsed="false">
      <c r="A1085" s="45" t="n">
        <f aca="false">'ADD Aircraft'!A1085</f>
        <v>0</v>
      </c>
      <c r="B1085" s="45" t="n">
        <f aca="false">'ADD Aircraft'!B1085</f>
        <v>0</v>
      </c>
      <c r="C1085" s="45" t="n">
        <f aca="false">'ADD Aircraft'!C1085</f>
        <v>0</v>
      </c>
      <c r="O1085" s="60" t="s">
        <v>2555</v>
      </c>
      <c r="P1085" s="60" t="s">
        <v>2556</v>
      </c>
      <c r="Q1085" s="45"/>
      <c r="S1085" s="45"/>
      <c r="T1085" s="45"/>
    </row>
    <row r="1086" customFormat="false" ht="12.75" hidden="false" customHeight="false" outlineLevel="0" collapsed="false">
      <c r="A1086" s="45" t="n">
        <f aca="false">'ADD Aircraft'!A1086</f>
        <v>0</v>
      </c>
      <c r="B1086" s="45" t="n">
        <f aca="false">'ADD Aircraft'!B1086</f>
        <v>0</v>
      </c>
      <c r="C1086" s="45" t="n">
        <f aca="false">'ADD Aircraft'!C1086</f>
        <v>0</v>
      </c>
      <c r="O1086" s="60" t="s">
        <v>2557</v>
      </c>
      <c r="P1086" s="60" t="s">
        <v>2558</v>
      </c>
      <c r="Q1086" s="45"/>
      <c r="S1086" s="45"/>
      <c r="T1086" s="45"/>
    </row>
    <row r="1087" customFormat="false" ht="12.75" hidden="false" customHeight="false" outlineLevel="0" collapsed="false">
      <c r="A1087" s="45" t="n">
        <f aca="false">'ADD Aircraft'!A1087</f>
        <v>0</v>
      </c>
      <c r="B1087" s="45" t="n">
        <f aca="false">'ADD Aircraft'!B1087</f>
        <v>0</v>
      </c>
      <c r="C1087" s="45" t="n">
        <f aca="false">'ADD Aircraft'!C1087</f>
        <v>0</v>
      </c>
      <c r="O1087" s="60" t="s">
        <v>2559</v>
      </c>
      <c r="P1087" s="60" t="s">
        <v>2560</v>
      </c>
      <c r="Q1087" s="45"/>
      <c r="S1087" s="45"/>
      <c r="T1087" s="45"/>
    </row>
    <row r="1088" customFormat="false" ht="12.75" hidden="false" customHeight="false" outlineLevel="0" collapsed="false">
      <c r="A1088" s="45" t="n">
        <f aca="false">'ADD Aircraft'!A1088</f>
        <v>0</v>
      </c>
      <c r="B1088" s="45" t="n">
        <f aca="false">'ADD Aircraft'!B1088</f>
        <v>0</v>
      </c>
      <c r="C1088" s="45" t="n">
        <f aca="false">'ADD Aircraft'!C1088</f>
        <v>0</v>
      </c>
      <c r="O1088" s="60" t="s">
        <v>2561</v>
      </c>
      <c r="P1088" s="60" t="s">
        <v>2562</v>
      </c>
      <c r="Q1088" s="45"/>
      <c r="S1088" s="45"/>
      <c r="T1088" s="45"/>
    </row>
    <row r="1089" customFormat="false" ht="12.75" hidden="false" customHeight="false" outlineLevel="0" collapsed="false">
      <c r="A1089" s="45" t="n">
        <f aca="false">'ADD Aircraft'!A1089</f>
        <v>0</v>
      </c>
      <c r="B1089" s="45" t="n">
        <f aca="false">'ADD Aircraft'!B1089</f>
        <v>0</v>
      </c>
      <c r="C1089" s="45" t="n">
        <f aca="false">'ADD Aircraft'!C1089</f>
        <v>0</v>
      </c>
      <c r="O1089" s="60" t="s">
        <v>2563</v>
      </c>
      <c r="P1089" s="60" t="s">
        <v>2564</v>
      </c>
      <c r="Q1089" s="45"/>
      <c r="S1089" s="45"/>
      <c r="T1089" s="45"/>
    </row>
    <row r="1090" customFormat="false" ht="12.75" hidden="false" customHeight="false" outlineLevel="0" collapsed="false">
      <c r="A1090" s="45" t="n">
        <f aca="false">'ADD Aircraft'!A1090</f>
        <v>0</v>
      </c>
      <c r="B1090" s="45" t="n">
        <f aca="false">'ADD Aircraft'!B1090</f>
        <v>0</v>
      </c>
      <c r="C1090" s="45" t="n">
        <f aca="false">'ADD Aircraft'!C1090</f>
        <v>0</v>
      </c>
      <c r="O1090" s="60" t="s">
        <v>2565</v>
      </c>
      <c r="P1090" s="60" t="s">
        <v>2566</v>
      </c>
      <c r="Q1090" s="45"/>
      <c r="S1090" s="45"/>
      <c r="T1090" s="45"/>
    </row>
    <row r="1091" customFormat="false" ht="12.75" hidden="false" customHeight="false" outlineLevel="0" collapsed="false">
      <c r="A1091" s="45" t="n">
        <f aca="false">'ADD Aircraft'!A1091</f>
        <v>0</v>
      </c>
      <c r="B1091" s="45" t="n">
        <f aca="false">'ADD Aircraft'!B1091</f>
        <v>0</v>
      </c>
      <c r="C1091" s="45" t="n">
        <f aca="false">'ADD Aircraft'!C1091</f>
        <v>0</v>
      </c>
      <c r="O1091" s="60" t="s">
        <v>2567</v>
      </c>
      <c r="P1091" s="60" t="s">
        <v>2568</v>
      </c>
      <c r="Q1091" s="45"/>
      <c r="S1091" s="45"/>
      <c r="T1091" s="45"/>
    </row>
    <row r="1092" customFormat="false" ht="12.75" hidden="false" customHeight="false" outlineLevel="0" collapsed="false">
      <c r="A1092" s="45" t="n">
        <f aca="false">'ADD Aircraft'!A1092</f>
        <v>0</v>
      </c>
      <c r="B1092" s="45" t="n">
        <f aca="false">'ADD Aircraft'!B1092</f>
        <v>0</v>
      </c>
      <c r="C1092" s="45" t="n">
        <f aca="false">'ADD Aircraft'!C1092</f>
        <v>0</v>
      </c>
      <c r="O1092" s="60" t="s">
        <v>2569</v>
      </c>
      <c r="P1092" s="60" t="s">
        <v>2570</v>
      </c>
      <c r="Q1092" s="45"/>
      <c r="S1092" s="45"/>
      <c r="T1092" s="45"/>
    </row>
    <row r="1093" customFormat="false" ht="12.75" hidden="false" customHeight="false" outlineLevel="0" collapsed="false">
      <c r="A1093" s="45" t="n">
        <f aca="false">'ADD Aircraft'!A1093</f>
        <v>0</v>
      </c>
      <c r="B1093" s="45" t="n">
        <f aca="false">'ADD Aircraft'!B1093</f>
        <v>0</v>
      </c>
      <c r="C1093" s="45" t="n">
        <f aca="false">'ADD Aircraft'!C1093</f>
        <v>0</v>
      </c>
      <c r="O1093" s="60" t="s">
        <v>2571</v>
      </c>
      <c r="P1093" s="60" t="s">
        <v>2572</v>
      </c>
      <c r="Q1093" s="45"/>
      <c r="S1093" s="45"/>
      <c r="T1093" s="45"/>
    </row>
    <row r="1094" customFormat="false" ht="12.75" hidden="false" customHeight="false" outlineLevel="0" collapsed="false">
      <c r="A1094" s="45" t="n">
        <f aca="false">'ADD Aircraft'!A1094</f>
        <v>0</v>
      </c>
      <c r="B1094" s="45" t="n">
        <f aca="false">'ADD Aircraft'!B1094</f>
        <v>0</v>
      </c>
      <c r="C1094" s="45" t="n">
        <f aca="false">'ADD Aircraft'!C1094</f>
        <v>0</v>
      </c>
      <c r="O1094" s="60" t="s">
        <v>2573</v>
      </c>
      <c r="P1094" s="60" t="s">
        <v>2574</v>
      </c>
      <c r="Q1094" s="45"/>
      <c r="S1094" s="45"/>
      <c r="T1094" s="45"/>
    </row>
    <row r="1095" customFormat="false" ht="12.75" hidden="false" customHeight="false" outlineLevel="0" collapsed="false">
      <c r="A1095" s="45" t="n">
        <f aca="false">'ADD Aircraft'!A1095</f>
        <v>0</v>
      </c>
      <c r="B1095" s="45" t="n">
        <f aca="false">'ADD Aircraft'!B1095</f>
        <v>0</v>
      </c>
      <c r="C1095" s="45" t="n">
        <f aca="false">'ADD Aircraft'!C1095</f>
        <v>0</v>
      </c>
      <c r="O1095" s="60" t="s">
        <v>2575</v>
      </c>
      <c r="P1095" s="60" t="s">
        <v>2576</v>
      </c>
      <c r="Q1095" s="45"/>
      <c r="S1095" s="45"/>
      <c r="T1095" s="45"/>
    </row>
    <row r="1096" customFormat="false" ht="12.75" hidden="false" customHeight="false" outlineLevel="0" collapsed="false">
      <c r="A1096" s="45" t="n">
        <f aca="false">'ADD Aircraft'!A1096</f>
        <v>0</v>
      </c>
      <c r="B1096" s="45" t="n">
        <f aca="false">'ADD Aircraft'!B1096</f>
        <v>0</v>
      </c>
      <c r="C1096" s="45" t="n">
        <f aca="false">'ADD Aircraft'!C1096</f>
        <v>0</v>
      </c>
      <c r="O1096" s="60" t="s">
        <v>2577</v>
      </c>
      <c r="P1096" s="60" t="s">
        <v>2578</v>
      </c>
      <c r="Q1096" s="45"/>
      <c r="S1096" s="45"/>
      <c r="T1096" s="45"/>
    </row>
    <row r="1097" customFormat="false" ht="12.75" hidden="false" customHeight="false" outlineLevel="0" collapsed="false">
      <c r="A1097" s="45" t="n">
        <f aca="false">'ADD Aircraft'!A1097</f>
        <v>0</v>
      </c>
      <c r="B1097" s="45" t="n">
        <f aca="false">'ADD Aircraft'!B1097</f>
        <v>0</v>
      </c>
      <c r="C1097" s="45" t="n">
        <f aca="false">'ADD Aircraft'!C1097</f>
        <v>0</v>
      </c>
      <c r="O1097" s="60" t="s">
        <v>2579</v>
      </c>
      <c r="P1097" s="60" t="s">
        <v>2580</v>
      </c>
      <c r="Q1097" s="45"/>
      <c r="S1097" s="45"/>
      <c r="T1097" s="45"/>
    </row>
    <row r="1098" customFormat="false" ht="12.75" hidden="false" customHeight="false" outlineLevel="0" collapsed="false">
      <c r="A1098" s="45" t="n">
        <f aca="false">'ADD Aircraft'!A1098</f>
        <v>0</v>
      </c>
      <c r="B1098" s="45" t="n">
        <f aca="false">'ADD Aircraft'!B1098</f>
        <v>0</v>
      </c>
      <c r="C1098" s="45" t="n">
        <f aca="false">'ADD Aircraft'!C1098</f>
        <v>0</v>
      </c>
      <c r="O1098" s="60" t="s">
        <v>2581</v>
      </c>
      <c r="P1098" s="60" t="s">
        <v>2582</v>
      </c>
      <c r="Q1098" s="45"/>
      <c r="S1098" s="45"/>
      <c r="T1098" s="45"/>
    </row>
    <row r="1099" customFormat="false" ht="12.75" hidden="false" customHeight="false" outlineLevel="0" collapsed="false">
      <c r="A1099" s="45" t="n">
        <f aca="false">'ADD Aircraft'!A1099</f>
        <v>0</v>
      </c>
      <c r="B1099" s="45" t="n">
        <f aca="false">'ADD Aircraft'!B1099</f>
        <v>0</v>
      </c>
      <c r="C1099" s="45" t="n">
        <f aca="false">'ADD Aircraft'!C1099</f>
        <v>0</v>
      </c>
      <c r="O1099" s="60" t="s">
        <v>2583</v>
      </c>
      <c r="P1099" s="60" t="s">
        <v>2584</v>
      </c>
      <c r="Q1099" s="45"/>
      <c r="S1099" s="45"/>
      <c r="T1099" s="45"/>
    </row>
    <row r="1100" customFormat="false" ht="12.75" hidden="false" customHeight="false" outlineLevel="0" collapsed="false">
      <c r="A1100" s="45" t="n">
        <f aca="false">'ADD Aircraft'!A1100</f>
        <v>0</v>
      </c>
      <c r="B1100" s="45" t="n">
        <f aca="false">'ADD Aircraft'!B1100</f>
        <v>0</v>
      </c>
      <c r="C1100" s="45" t="n">
        <f aca="false">'ADD Aircraft'!C1100</f>
        <v>0</v>
      </c>
      <c r="O1100" s="60" t="s">
        <v>2585</v>
      </c>
      <c r="P1100" s="60" t="s">
        <v>2586</v>
      </c>
      <c r="Q1100" s="45"/>
      <c r="S1100" s="45"/>
      <c r="T1100" s="45"/>
    </row>
    <row r="1101" customFormat="false" ht="12.75" hidden="false" customHeight="false" outlineLevel="0" collapsed="false">
      <c r="A1101" s="45" t="n">
        <f aca="false">'ADD Aircraft'!A1101</f>
        <v>0</v>
      </c>
      <c r="B1101" s="45" t="n">
        <f aca="false">'ADD Aircraft'!B1101</f>
        <v>0</v>
      </c>
      <c r="C1101" s="45" t="n">
        <f aca="false">'ADD Aircraft'!C1101</f>
        <v>0</v>
      </c>
      <c r="O1101" s="60" t="s">
        <v>2587</v>
      </c>
      <c r="P1101" s="60" t="s">
        <v>2588</v>
      </c>
      <c r="Q1101" s="45"/>
      <c r="S1101" s="45"/>
      <c r="T1101" s="45"/>
    </row>
    <row r="1102" customFormat="false" ht="12.75" hidden="false" customHeight="false" outlineLevel="0" collapsed="false">
      <c r="A1102" s="45" t="n">
        <f aca="false">'ADD Aircraft'!A1102</f>
        <v>0</v>
      </c>
      <c r="B1102" s="45" t="n">
        <f aca="false">'ADD Aircraft'!B1102</f>
        <v>0</v>
      </c>
      <c r="C1102" s="45" t="n">
        <f aca="false">'ADD Aircraft'!C1102</f>
        <v>0</v>
      </c>
      <c r="O1102" s="60" t="s">
        <v>2589</v>
      </c>
      <c r="P1102" s="60" t="s">
        <v>2590</v>
      </c>
      <c r="Q1102" s="45"/>
      <c r="S1102" s="45"/>
      <c r="T1102" s="45"/>
    </row>
    <row r="1103" customFormat="false" ht="12.75" hidden="false" customHeight="false" outlineLevel="0" collapsed="false">
      <c r="A1103" s="45" t="n">
        <f aca="false">'ADD Aircraft'!A1103</f>
        <v>0</v>
      </c>
      <c r="B1103" s="45" t="n">
        <f aca="false">'ADD Aircraft'!B1103</f>
        <v>0</v>
      </c>
      <c r="C1103" s="45" t="n">
        <f aca="false">'ADD Aircraft'!C1103</f>
        <v>0</v>
      </c>
      <c r="O1103" s="60" t="s">
        <v>2591</v>
      </c>
      <c r="P1103" s="60" t="s">
        <v>2592</v>
      </c>
      <c r="Q1103" s="45"/>
      <c r="S1103" s="45"/>
      <c r="T1103" s="45"/>
    </row>
    <row r="1104" customFormat="false" ht="12.75" hidden="false" customHeight="false" outlineLevel="0" collapsed="false">
      <c r="A1104" s="45" t="n">
        <f aca="false">'ADD Aircraft'!A1104</f>
        <v>0</v>
      </c>
      <c r="B1104" s="45" t="n">
        <f aca="false">'ADD Aircraft'!B1104</f>
        <v>0</v>
      </c>
      <c r="C1104" s="45" t="n">
        <f aca="false">'ADD Aircraft'!C1104</f>
        <v>0</v>
      </c>
      <c r="O1104" s="60" t="s">
        <v>2593</v>
      </c>
      <c r="P1104" s="60" t="s">
        <v>2594</v>
      </c>
      <c r="Q1104" s="45"/>
      <c r="S1104" s="45"/>
      <c r="T1104" s="45"/>
    </row>
    <row r="1105" customFormat="false" ht="12.75" hidden="false" customHeight="false" outlineLevel="0" collapsed="false">
      <c r="A1105" s="45" t="n">
        <f aca="false">'ADD Aircraft'!A1105</f>
        <v>0</v>
      </c>
      <c r="B1105" s="45" t="n">
        <f aca="false">'ADD Aircraft'!B1105</f>
        <v>0</v>
      </c>
      <c r="C1105" s="45" t="n">
        <f aca="false">'ADD Aircraft'!C1105</f>
        <v>0</v>
      </c>
      <c r="O1105" s="60" t="s">
        <v>2595</v>
      </c>
      <c r="P1105" s="60" t="s">
        <v>2596</v>
      </c>
      <c r="Q1105" s="45"/>
      <c r="S1105" s="45"/>
      <c r="T1105" s="45"/>
    </row>
    <row r="1106" customFormat="false" ht="12.75" hidden="false" customHeight="false" outlineLevel="0" collapsed="false">
      <c r="A1106" s="45" t="n">
        <f aca="false">'ADD Aircraft'!A1106</f>
        <v>0</v>
      </c>
      <c r="B1106" s="45" t="n">
        <f aca="false">'ADD Aircraft'!B1106</f>
        <v>0</v>
      </c>
      <c r="C1106" s="45" t="n">
        <f aca="false">'ADD Aircraft'!C1106</f>
        <v>0</v>
      </c>
      <c r="O1106" s="60" t="s">
        <v>2597</v>
      </c>
      <c r="P1106" s="60" t="s">
        <v>2598</v>
      </c>
      <c r="Q1106" s="45"/>
      <c r="S1106" s="45"/>
      <c r="T1106" s="45"/>
    </row>
    <row r="1107" customFormat="false" ht="12.75" hidden="false" customHeight="false" outlineLevel="0" collapsed="false">
      <c r="A1107" s="45" t="n">
        <f aca="false">'ADD Aircraft'!A1107</f>
        <v>0</v>
      </c>
      <c r="B1107" s="45" t="n">
        <f aca="false">'ADD Aircraft'!B1107</f>
        <v>0</v>
      </c>
      <c r="C1107" s="45" t="n">
        <f aca="false">'ADD Aircraft'!C1107</f>
        <v>0</v>
      </c>
      <c r="O1107" s="60" t="s">
        <v>2599</v>
      </c>
      <c r="P1107" s="60" t="s">
        <v>2600</v>
      </c>
      <c r="Q1107" s="45"/>
      <c r="S1107" s="45"/>
      <c r="T1107" s="45"/>
    </row>
    <row r="1108" customFormat="false" ht="12.75" hidden="false" customHeight="false" outlineLevel="0" collapsed="false">
      <c r="A1108" s="45" t="n">
        <f aca="false">'ADD Aircraft'!A1108</f>
        <v>0</v>
      </c>
      <c r="B1108" s="45" t="n">
        <f aca="false">'ADD Aircraft'!B1108</f>
        <v>0</v>
      </c>
      <c r="C1108" s="45" t="n">
        <f aca="false">'ADD Aircraft'!C1108</f>
        <v>0</v>
      </c>
      <c r="O1108" s="60" t="s">
        <v>2601</v>
      </c>
      <c r="P1108" s="60" t="s">
        <v>2602</v>
      </c>
      <c r="Q1108" s="45"/>
      <c r="S1108" s="45"/>
      <c r="T1108" s="45"/>
    </row>
    <row r="1109" customFormat="false" ht="12.75" hidden="false" customHeight="false" outlineLevel="0" collapsed="false">
      <c r="A1109" s="45" t="n">
        <f aca="false">'ADD Aircraft'!A1109</f>
        <v>0</v>
      </c>
      <c r="B1109" s="45" t="n">
        <f aca="false">'ADD Aircraft'!B1109</f>
        <v>0</v>
      </c>
      <c r="C1109" s="45" t="n">
        <f aca="false">'ADD Aircraft'!C1109</f>
        <v>0</v>
      </c>
      <c r="O1109" s="60" t="s">
        <v>2603</v>
      </c>
      <c r="P1109" s="60" t="s">
        <v>2604</v>
      </c>
      <c r="Q1109" s="45"/>
      <c r="S1109" s="45"/>
      <c r="T1109" s="45"/>
    </row>
    <row r="1110" customFormat="false" ht="12.75" hidden="false" customHeight="false" outlineLevel="0" collapsed="false">
      <c r="A1110" s="45" t="n">
        <f aca="false">'ADD Aircraft'!A1110</f>
        <v>0</v>
      </c>
      <c r="B1110" s="45" t="n">
        <f aca="false">'ADD Aircraft'!B1110</f>
        <v>0</v>
      </c>
      <c r="C1110" s="45" t="n">
        <f aca="false">'ADD Aircraft'!C1110</f>
        <v>0</v>
      </c>
      <c r="O1110" s="60" t="s">
        <v>2605</v>
      </c>
      <c r="P1110" s="60" t="s">
        <v>2606</v>
      </c>
      <c r="Q1110" s="45"/>
      <c r="S1110" s="45"/>
      <c r="T1110" s="45"/>
    </row>
    <row r="1111" customFormat="false" ht="12.75" hidden="false" customHeight="false" outlineLevel="0" collapsed="false">
      <c r="A1111" s="45" t="n">
        <f aca="false">'ADD Aircraft'!A1111</f>
        <v>0</v>
      </c>
      <c r="B1111" s="45" t="n">
        <f aca="false">'ADD Aircraft'!B1111</f>
        <v>0</v>
      </c>
      <c r="C1111" s="45" t="n">
        <f aca="false">'ADD Aircraft'!C1111</f>
        <v>0</v>
      </c>
      <c r="O1111" s="60" t="s">
        <v>2607</v>
      </c>
      <c r="P1111" s="60" t="s">
        <v>2608</v>
      </c>
      <c r="Q1111" s="45"/>
      <c r="S1111" s="45"/>
      <c r="T1111" s="45"/>
    </row>
    <row r="1112" customFormat="false" ht="12.75" hidden="false" customHeight="false" outlineLevel="0" collapsed="false">
      <c r="A1112" s="45" t="n">
        <f aca="false">'ADD Aircraft'!A1112</f>
        <v>0</v>
      </c>
      <c r="B1112" s="45" t="n">
        <f aca="false">'ADD Aircraft'!B1112</f>
        <v>0</v>
      </c>
      <c r="C1112" s="45" t="n">
        <f aca="false">'ADD Aircraft'!C1112</f>
        <v>0</v>
      </c>
      <c r="O1112" s="60" t="s">
        <v>2609</v>
      </c>
      <c r="P1112" s="60" t="s">
        <v>2610</v>
      </c>
      <c r="Q1112" s="45"/>
      <c r="S1112" s="45"/>
      <c r="T1112" s="45"/>
    </row>
    <row r="1113" customFormat="false" ht="12.75" hidden="false" customHeight="false" outlineLevel="0" collapsed="false">
      <c r="A1113" s="45" t="n">
        <f aca="false">'ADD Aircraft'!A1113</f>
        <v>0</v>
      </c>
      <c r="B1113" s="45" t="n">
        <f aca="false">'ADD Aircraft'!B1113</f>
        <v>0</v>
      </c>
      <c r="C1113" s="45" t="n">
        <f aca="false">'ADD Aircraft'!C1113</f>
        <v>0</v>
      </c>
      <c r="O1113" s="60" t="s">
        <v>2611</v>
      </c>
      <c r="P1113" s="60" t="s">
        <v>2612</v>
      </c>
      <c r="Q1113" s="45"/>
      <c r="S1113" s="45"/>
      <c r="T1113" s="45"/>
    </row>
    <row r="1114" customFormat="false" ht="12.75" hidden="false" customHeight="false" outlineLevel="0" collapsed="false">
      <c r="A1114" s="45" t="n">
        <f aca="false">'ADD Aircraft'!A1114</f>
        <v>0</v>
      </c>
      <c r="B1114" s="45" t="n">
        <f aca="false">'ADD Aircraft'!B1114</f>
        <v>0</v>
      </c>
      <c r="C1114" s="45" t="n">
        <f aca="false">'ADD Aircraft'!C1114</f>
        <v>0</v>
      </c>
      <c r="O1114" s="60" t="s">
        <v>2613</v>
      </c>
      <c r="P1114" s="60" t="s">
        <v>2614</v>
      </c>
      <c r="Q1114" s="45"/>
      <c r="S1114" s="45"/>
      <c r="T1114" s="45"/>
    </row>
    <row r="1115" customFormat="false" ht="12.75" hidden="false" customHeight="false" outlineLevel="0" collapsed="false">
      <c r="A1115" s="45" t="n">
        <f aca="false">'ADD Aircraft'!A1115</f>
        <v>0</v>
      </c>
      <c r="B1115" s="45" t="n">
        <f aca="false">'ADD Aircraft'!B1115</f>
        <v>0</v>
      </c>
      <c r="C1115" s="45" t="n">
        <f aca="false">'ADD Aircraft'!C1115</f>
        <v>0</v>
      </c>
      <c r="O1115" s="60" t="s">
        <v>2615</v>
      </c>
      <c r="P1115" s="60" t="s">
        <v>2616</v>
      </c>
      <c r="Q1115" s="45"/>
      <c r="S1115" s="45"/>
      <c r="T1115" s="45"/>
    </row>
    <row r="1116" customFormat="false" ht="12.75" hidden="false" customHeight="false" outlineLevel="0" collapsed="false">
      <c r="A1116" s="45" t="n">
        <f aca="false">'ADD Aircraft'!A1116</f>
        <v>0</v>
      </c>
      <c r="B1116" s="45" t="n">
        <f aca="false">'ADD Aircraft'!B1116</f>
        <v>0</v>
      </c>
      <c r="C1116" s="45" t="n">
        <f aca="false">'ADD Aircraft'!C1116</f>
        <v>0</v>
      </c>
      <c r="O1116" s="60" t="s">
        <v>2617</v>
      </c>
      <c r="P1116" s="60" t="s">
        <v>2618</v>
      </c>
      <c r="Q1116" s="45"/>
      <c r="S1116" s="45"/>
      <c r="T1116" s="45"/>
    </row>
    <row r="1117" customFormat="false" ht="12.75" hidden="false" customHeight="false" outlineLevel="0" collapsed="false">
      <c r="A1117" s="45" t="n">
        <f aca="false">'ADD Aircraft'!A1117</f>
        <v>0</v>
      </c>
      <c r="B1117" s="45" t="n">
        <f aca="false">'ADD Aircraft'!B1117</f>
        <v>0</v>
      </c>
      <c r="C1117" s="45" t="n">
        <f aca="false">'ADD Aircraft'!C1117</f>
        <v>0</v>
      </c>
      <c r="O1117" s="60" t="s">
        <v>2619</v>
      </c>
      <c r="P1117" s="60" t="s">
        <v>2620</v>
      </c>
      <c r="Q1117" s="45"/>
      <c r="S1117" s="45"/>
      <c r="T1117" s="45"/>
    </row>
    <row r="1118" customFormat="false" ht="12.75" hidden="false" customHeight="false" outlineLevel="0" collapsed="false">
      <c r="A1118" s="45" t="n">
        <f aca="false">'ADD Aircraft'!A1118</f>
        <v>0</v>
      </c>
      <c r="B1118" s="45" t="n">
        <f aca="false">'ADD Aircraft'!B1118</f>
        <v>0</v>
      </c>
      <c r="C1118" s="45" t="n">
        <f aca="false">'ADD Aircraft'!C1118</f>
        <v>0</v>
      </c>
      <c r="O1118" s="60" t="s">
        <v>2621</v>
      </c>
      <c r="P1118" s="60" t="s">
        <v>2622</v>
      </c>
      <c r="Q1118" s="45"/>
      <c r="S1118" s="45"/>
      <c r="T1118" s="45"/>
    </row>
    <row r="1119" customFormat="false" ht="12.75" hidden="false" customHeight="false" outlineLevel="0" collapsed="false">
      <c r="A1119" s="45" t="n">
        <f aca="false">'ADD Aircraft'!A1119</f>
        <v>0</v>
      </c>
      <c r="B1119" s="45" t="n">
        <f aca="false">'ADD Aircraft'!B1119</f>
        <v>0</v>
      </c>
      <c r="C1119" s="45" t="n">
        <f aca="false">'ADD Aircraft'!C1119</f>
        <v>0</v>
      </c>
      <c r="O1119" s="60" t="s">
        <v>2623</v>
      </c>
      <c r="P1119" s="60" t="s">
        <v>2624</v>
      </c>
      <c r="Q1119" s="45"/>
      <c r="S1119" s="45"/>
      <c r="T1119" s="45"/>
    </row>
    <row r="1120" customFormat="false" ht="12.75" hidden="false" customHeight="false" outlineLevel="0" collapsed="false">
      <c r="A1120" s="45" t="n">
        <f aca="false">'ADD Aircraft'!A1120</f>
        <v>0</v>
      </c>
      <c r="B1120" s="45" t="n">
        <f aca="false">'ADD Aircraft'!B1120</f>
        <v>0</v>
      </c>
      <c r="C1120" s="45" t="n">
        <f aca="false">'ADD Aircraft'!C1120</f>
        <v>0</v>
      </c>
      <c r="O1120" s="60" t="s">
        <v>2625</v>
      </c>
      <c r="P1120" s="60" t="s">
        <v>2626</v>
      </c>
      <c r="Q1120" s="45"/>
      <c r="S1120" s="45"/>
      <c r="T1120" s="45"/>
    </row>
    <row r="1121" customFormat="false" ht="12.75" hidden="false" customHeight="false" outlineLevel="0" collapsed="false">
      <c r="A1121" s="45" t="n">
        <f aca="false">'ADD Aircraft'!A1121</f>
        <v>0</v>
      </c>
      <c r="B1121" s="45" t="n">
        <f aca="false">'ADD Aircraft'!B1121</f>
        <v>0</v>
      </c>
      <c r="C1121" s="45" t="n">
        <f aca="false">'ADD Aircraft'!C1121</f>
        <v>0</v>
      </c>
      <c r="O1121" s="60" t="s">
        <v>2627</v>
      </c>
      <c r="P1121" s="60" t="s">
        <v>2628</v>
      </c>
      <c r="Q1121" s="45"/>
      <c r="S1121" s="45"/>
      <c r="T1121" s="45"/>
    </row>
    <row r="1122" customFormat="false" ht="12.75" hidden="false" customHeight="false" outlineLevel="0" collapsed="false">
      <c r="A1122" s="45" t="n">
        <f aca="false">'ADD Aircraft'!A1122</f>
        <v>0</v>
      </c>
      <c r="B1122" s="45" t="n">
        <f aca="false">'ADD Aircraft'!B1122</f>
        <v>0</v>
      </c>
      <c r="C1122" s="45" t="n">
        <f aca="false">'ADD Aircraft'!C1122</f>
        <v>0</v>
      </c>
      <c r="O1122" s="60" t="s">
        <v>2629</v>
      </c>
      <c r="P1122" s="60" t="s">
        <v>2630</v>
      </c>
      <c r="Q1122" s="45"/>
      <c r="S1122" s="45"/>
      <c r="T1122" s="45"/>
    </row>
    <row r="1123" customFormat="false" ht="12.75" hidden="false" customHeight="false" outlineLevel="0" collapsed="false">
      <c r="A1123" s="45" t="n">
        <f aca="false">'ADD Aircraft'!A1123</f>
        <v>0</v>
      </c>
      <c r="B1123" s="45" t="n">
        <f aca="false">'ADD Aircraft'!B1123</f>
        <v>0</v>
      </c>
      <c r="C1123" s="45" t="n">
        <f aca="false">'ADD Aircraft'!C1123</f>
        <v>0</v>
      </c>
      <c r="O1123" s="60" t="s">
        <v>2631</v>
      </c>
      <c r="P1123" s="60" t="s">
        <v>2632</v>
      </c>
      <c r="Q1123" s="45"/>
      <c r="S1123" s="45"/>
      <c r="T1123" s="45"/>
    </row>
    <row r="1124" customFormat="false" ht="12.75" hidden="false" customHeight="false" outlineLevel="0" collapsed="false">
      <c r="A1124" s="45" t="n">
        <f aca="false">'ADD Aircraft'!A1124</f>
        <v>0</v>
      </c>
      <c r="B1124" s="45" t="n">
        <f aca="false">'ADD Aircraft'!B1124</f>
        <v>0</v>
      </c>
      <c r="C1124" s="45" t="n">
        <f aca="false">'ADD Aircraft'!C1124</f>
        <v>0</v>
      </c>
      <c r="O1124" s="60" t="s">
        <v>2633</v>
      </c>
      <c r="P1124" s="60" t="s">
        <v>2634</v>
      </c>
      <c r="Q1124" s="45"/>
      <c r="S1124" s="45"/>
      <c r="T1124" s="45"/>
    </row>
    <row r="1125" customFormat="false" ht="12.75" hidden="false" customHeight="false" outlineLevel="0" collapsed="false">
      <c r="A1125" s="45" t="n">
        <f aca="false">'ADD Aircraft'!A1125</f>
        <v>0</v>
      </c>
      <c r="B1125" s="45" t="n">
        <f aca="false">'ADD Aircraft'!B1125</f>
        <v>0</v>
      </c>
      <c r="C1125" s="45" t="n">
        <f aca="false">'ADD Aircraft'!C1125</f>
        <v>0</v>
      </c>
      <c r="O1125" s="60" t="s">
        <v>2635</v>
      </c>
      <c r="P1125" s="60" t="s">
        <v>2636</v>
      </c>
      <c r="Q1125" s="45"/>
      <c r="S1125" s="45"/>
      <c r="T1125" s="45"/>
    </row>
    <row r="1126" customFormat="false" ht="12.75" hidden="false" customHeight="false" outlineLevel="0" collapsed="false">
      <c r="A1126" s="45" t="n">
        <f aca="false">'ADD Aircraft'!A1126</f>
        <v>0</v>
      </c>
      <c r="B1126" s="45" t="n">
        <f aca="false">'ADD Aircraft'!B1126</f>
        <v>0</v>
      </c>
      <c r="C1126" s="45" t="n">
        <f aca="false">'ADD Aircraft'!C1126</f>
        <v>0</v>
      </c>
      <c r="O1126" s="60" t="s">
        <v>2637</v>
      </c>
      <c r="P1126" s="60" t="s">
        <v>2638</v>
      </c>
      <c r="Q1126" s="45"/>
      <c r="S1126" s="45"/>
      <c r="T1126" s="45"/>
    </row>
    <row r="1127" customFormat="false" ht="12.75" hidden="false" customHeight="false" outlineLevel="0" collapsed="false">
      <c r="A1127" s="45" t="n">
        <f aca="false">'ADD Aircraft'!A1127</f>
        <v>0</v>
      </c>
      <c r="B1127" s="45" t="n">
        <f aca="false">'ADD Aircraft'!B1127</f>
        <v>0</v>
      </c>
      <c r="C1127" s="45" t="n">
        <f aca="false">'ADD Aircraft'!C1127</f>
        <v>0</v>
      </c>
      <c r="O1127" s="60" t="s">
        <v>2639</v>
      </c>
      <c r="P1127" s="60" t="s">
        <v>2640</v>
      </c>
      <c r="Q1127" s="45"/>
      <c r="S1127" s="45"/>
      <c r="T1127" s="45"/>
    </row>
    <row r="1128" customFormat="false" ht="12.75" hidden="false" customHeight="false" outlineLevel="0" collapsed="false">
      <c r="A1128" s="45" t="n">
        <f aca="false">'ADD Aircraft'!A1128</f>
        <v>0</v>
      </c>
      <c r="B1128" s="45" t="n">
        <f aca="false">'ADD Aircraft'!B1128</f>
        <v>0</v>
      </c>
      <c r="C1128" s="45" t="n">
        <f aca="false">'ADD Aircraft'!C1128</f>
        <v>0</v>
      </c>
      <c r="O1128" s="60" t="s">
        <v>2641</v>
      </c>
      <c r="P1128" s="60" t="s">
        <v>2642</v>
      </c>
      <c r="Q1128" s="45"/>
      <c r="S1128" s="45"/>
      <c r="T1128" s="45"/>
    </row>
    <row r="1129" customFormat="false" ht="12.75" hidden="false" customHeight="false" outlineLevel="0" collapsed="false">
      <c r="A1129" s="45" t="n">
        <f aca="false">'ADD Aircraft'!A1129</f>
        <v>0</v>
      </c>
      <c r="B1129" s="45" t="n">
        <f aca="false">'ADD Aircraft'!B1129</f>
        <v>0</v>
      </c>
      <c r="C1129" s="45" t="n">
        <f aca="false">'ADD Aircraft'!C1129</f>
        <v>0</v>
      </c>
      <c r="O1129" s="60" t="s">
        <v>2643</v>
      </c>
      <c r="P1129" s="60" t="s">
        <v>2644</v>
      </c>
      <c r="Q1129" s="45"/>
      <c r="S1129" s="45"/>
      <c r="T1129" s="45"/>
    </row>
    <row r="1130" customFormat="false" ht="12.75" hidden="false" customHeight="false" outlineLevel="0" collapsed="false">
      <c r="A1130" s="45" t="n">
        <f aca="false">'ADD Aircraft'!A1130</f>
        <v>0</v>
      </c>
      <c r="B1130" s="45" t="n">
        <f aca="false">'ADD Aircraft'!B1130</f>
        <v>0</v>
      </c>
      <c r="C1130" s="45" t="n">
        <f aca="false">'ADD Aircraft'!C1130</f>
        <v>0</v>
      </c>
      <c r="O1130" s="60" t="s">
        <v>2645</v>
      </c>
      <c r="P1130" s="60" t="s">
        <v>2646</v>
      </c>
      <c r="Q1130" s="45"/>
      <c r="S1130" s="45"/>
      <c r="T1130" s="45"/>
    </row>
    <row r="1131" customFormat="false" ht="12.75" hidden="false" customHeight="false" outlineLevel="0" collapsed="false">
      <c r="A1131" s="45" t="n">
        <f aca="false">'ADD Aircraft'!A1131</f>
        <v>0</v>
      </c>
      <c r="B1131" s="45" t="n">
        <f aca="false">'ADD Aircraft'!B1131</f>
        <v>0</v>
      </c>
      <c r="C1131" s="45" t="n">
        <f aca="false">'ADD Aircraft'!C1131</f>
        <v>0</v>
      </c>
      <c r="O1131" s="60" t="s">
        <v>2647</v>
      </c>
      <c r="P1131" s="60" t="s">
        <v>2648</v>
      </c>
      <c r="Q1131" s="45"/>
      <c r="S1131" s="45"/>
      <c r="T1131" s="45"/>
    </row>
    <row r="1132" customFormat="false" ht="12.75" hidden="false" customHeight="false" outlineLevel="0" collapsed="false">
      <c r="A1132" s="45" t="n">
        <f aca="false">'ADD Aircraft'!A1132</f>
        <v>0</v>
      </c>
      <c r="B1132" s="45" t="n">
        <f aca="false">'ADD Aircraft'!B1132</f>
        <v>0</v>
      </c>
      <c r="C1132" s="45" t="n">
        <f aca="false">'ADD Aircraft'!C1132</f>
        <v>0</v>
      </c>
      <c r="O1132" s="60" t="s">
        <v>2649</v>
      </c>
      <c r="P1132" s="60" t="s">
        <v>2650</v>
      </c>
      <c r="Q1132" s="45"/>
      <c r="S1132" s="45"/>
      <c r="T1132" s="45"/>
    </row>
    <row r="1133" customFormat="false" ht="12.75" hidden="false" customHeight="false" outlineLevel="0" collapsed="false">
      <c r="A1133" s="45" t="n">
        <f aca="false">'ADD Aircraft'!A1133</f>
        <v>0</v>
      </c>
      <c r="B1133" s="45" t="n">
        <f aca="false">'ADD Aircraft'!B1133</f>
        <v>0</v>
      </c>
      <c r="C1133" s="45" t="n">
        <f aca="false">'ADD Aircraft'!C1133</f>
        <v>0</v>
      </c>
      <c r="O1133" s="60" t="s">
        <v>2651</v>
      </c>
      <c r="P1133" s="60" t="s">
        <v>2652</v>
      </c>
      <c r="Q1133" s="45"/>
      <c r="S1133" s="45"/>
      <c r="T1133" s="45"/>
    </row>
    <row r="1134" customFormat="false" ht="12.75" hidden="false" customHeight="false" outlineLevel="0" collapsed="false">
      <c r="A1134" s="45" t="n">
        <f aca="false">'ADD Aircraft'!A1134</f>
        <v>0</v>
      </c>
      <c r="B1134" s="45" t="n">
        <f aca="false">'ADD Aircraft'!B1134</f>
        <v>0</v>
      </c>
      <c r="C1134" s="45" t="n">
        <f aca="false">'ADD Aircraft'!C1134</f>
        <v>0</v>
      </c>
      <c r="O1134" s="60" t="s">
        <v>2653</v>
      </c>
      <c r="P1134" s="60" t="s">
        <v>2654</v>
      </c>
      <c r="Q1134" s="45"/>
      <c r="S1134" s="45"/>
      <c r="T1134" s="45"/>
    </row>
    <row r="1135" customFormat="false" ht="12.75" hidden="false" customHeight="false" outlineLevel="0" collapsed="false">
      <c r="A1135" s="45" t="n">
        <f aca="false">'ADD Aircraft'!A1135</f>
        <v>0</v>
      </c>
      <c r="B1135" s="45" t="n">
        <f aca="false">'ADD Aircraft'!B1135</f>
        <v>0</v>
      </c>
      <c r="C1135" s="45" t="n">
        <f aca="false">'ADD Aircraft'!C1135</f>
        <v>0</v>
      </c>
      <c r="O1135" s="60" t="s">
        <v>2655</v>
      </c>
      <c r="P1135" s="60" t="s">
        <v>2656</v>
      </c>
      <c r="Q1135" s="45"/>
      <c r="S1135" s="45"/>
      <c r="T1135" s="45"/>
    </row>
    <row r="1136" customFormat="false" ht="12.75" hidden="false" customHeight="false" outlineLevel="0" collapsed="false">
      <c r="A1136" s="45" t="n">
        <f aca="false">'ADD Aircraft'!A1136</f>
        <v>0</v>
      </c>
      <c r="B1136" s="45" t="n">
        <f aca="false">'ADD Aircraft'!B1136</f>
        <v>0</v>
      </c>
      <c r="C1136" s="45" t="n">
        <f aca="false">'ADD Aircraft'!C1136</f>
        <v>0</v>
      </c>
      <c r="O1136" s="60" t="s">
        <v>2657</v>
      </c>
      <c r="P1136" s="60" t="s">
        <v>2658</v>
      </c>
      <c r="Q1136" s="45"/>
      <c r="S1136" s="45"/>
      <c r="T1136" s="45"/>
    </row>
    <row r="1137" customFormat="false" ht="12.75" hidden="false" customHeight="false" outlineLevel="0" collapsed="false">
      <c r="A1137" s="45" t="n">
        <f aca="false">'ADD Aircraft'!A1137</f>
        <v>0</v>
      </c>
      <c r="B1137" s="45" t="n">
        <f aca="false">'ADD Aircraft'!B1137</f>
        <v>0</v>
      </c>
      <c r="C1137" s="45" t="n">
        <f aca="false">'ADD Aircraft'!C1137</f>
        <v>0</v>
      </c>
      <c r="O1137" s="60" t="s">
        <v>2659</v>
      </c>
      <c r="P1137" s="60" t="s">
        <v>2660</v>
      </c>
      <c r="Q1137" s="45"/>
      <c r="S1137" s="45"/>
      <c r="T1137" s="45"/>
    </row>
    <row r="1138" customFormat="false" ht="12.75" hidden="false" customHeight="false" outlineLevel="0" collapsed="false">
      <c r="A1138" s="45" t="n">
        <f aca="false">'ADD Aircraft'!A1138</f>
        <v>0</v>
      </c>
      <c r="B1138" s="45" t="n">
        <f aca="false">'ADD Aircraft'!B1138</f>
        <v>0</v>
      </c>
      <c r="C1138" s="45" t="n">
        <f aca="false">'ADD Aircraft'!C1138</f>
        <v>0</v>
      </c>
      <c r="O1138" s="60" t="s">
        <v>2661</v>
      </c>
      <c r="P1138" s="60" t="s">
        <v>2662</v>
      </c>
      <c r="Q1138" s="45"/>
      <c r="S1138" s="45"/>
      <c r="T1138" s="45"/>
    </row>
    <row r="1139" customFormat="false" ht="12.75" hidden="false" customHeight="false" outlineLevel="0" collapsed="false">
      <c r="A1139" s="45" t="n">
        <f aca="false">'ADD Aircraft'!A1139</f>
        <v>0</v>
      </c>
      <c r="B1139" s="45" t="n">
        <f aca="false">'ADD Aircraft'!B1139</f>
        <v>0</v>
      </c>
      <c r="C1139" s="45" t="n">
        <f aca="false">'ADD Aircraft'!C1139</f>
        <v>0</v>
      </c>
      <c r="O1139" s="60" t="s">
        <v>2663</v>
      </c>
      <c r="P1139" s="60" t="s">
        <v>2664</v>
      </c>
      <c r="Q1139" s="45"/>
      <c r="S1139" s="45"/>
      <c r="T1139" s="45"/>
    </row>
    <row r="1140" customFormat="false" ht="12.75" hidden="false" customHeight="false" outlineLevel="0" collapsed="false">
      <c r="A1140" s="45" t="n">
        <f aca="false">'ADD Aircraft'!A1140</f>
        <v>0</v>
      </c>
      <c r="B1140" s="45" t="n">
        <f aca="false">'ADD Aircraft'!B1140</f>
        <v>0</v>
      </c>
      <c r="C1140" s="45" t="n">
        <f aca="false">'ADD Aircraft'!C1140</f>
        <v>0</v>
      </c>
      <c r="O1140" s="60" t="s">
        <v>2665</v>
      </c>
      <c r="P1140" s="60" t="s">
        <v>2666</v>
      </c>
      <c r="Q1140" s="45"/>
      <c r="S1140" s="45"/>
      <c r="T1140" s="45"/>
    </row>
    <row r="1141" customFormat="false" ht="12.75" hidden="false" customHeight="false" outlineLevel="0" collapsed="false">
      <c r="A1141" s="45" t="n">
        <f aca="false">'ADD Aircraft'!A1141</f>
        <v>0</v>
      </c>
      <c r="B1141" s="45" t="n">
        <f aca="false">'ADD Aircraft'!B1141</f>
        <v>0</v>
      </c>
      <c r="C1141" s="45" t="n">
        <f aca="false">'ADD Aircraft'!C1141</f>
        <v>0</v>
      </c>
      <c r="O1141" s="60" t="s">
        <v>2667</v>
      </c>
      <c r="P1141" s="60" t="s">
        <v>2668</v>
      </c>
      <c r="Q1141" s="45"/>
      <c r="S1141" s="45"/>
      <c r="T1141" s="45"/>
    </row>
    <row r="1142" customFormat="false" ht="12.75" hidden="false" customHeight="false" outlineLevel="0" collapsed="false">
      <c r="A1142" s="45" t="n">
        <f aca="false">'ADD Aircraft'!A1142</f>
        <v>0</v>
      </c>
      <c r="B1142" s="45" t="n">
        <f aca="false">'ADD Aircraft'!B1142</f>
        <v>0</v>
      </c>
      <c r="C1142" s="45" t="n">
        <f aca="false">'ADD Aircraft'!C1142</f>
        <v>0</v>
      </c>
      <c r="O1142" s="60" t="s">
        <v>2669</v>
      </c>
      <c r="P1142" s="60" t="s">
        <v>2670</v>
      </c>
      <c r="Q1142" s="45"/>
      <c r="S1142" s="45"/>
      <c r="T1142" s="45"/>
    </row>
    <row r="1143" customFormat="false" ht="12.75" hidden="false" customHeight="false" outlineLevel="0" collapsed="false">
      <c r="A1143" s="45" t="n">
        <f aca="false">'ADD Aircraft'!A1143</f>
        <v>0</v>
      </c>
      <c r="B1143" s="45" t="n">
        <f aca="false">'ADD Aircraft'!B1143</f>
        <v>0</v>
      </c>
      <c r="C1143" s="45" t="n">
        <f aca="false">'ADD Aircraft'!C1143</f>
        <v>0</v>
      </c>
      <c r="O1143" s="60" t="s">
        <v>2671</v>
      </c>
      <c r="P1143" s="60" t="s">
        <v>2672</v>
      </c>
      <c r="Q1143" s="45"/>
      <c r="S1143" s="45"/>
      <c r="T1143" s="45"/>
    </row>
    <row r="1144" customFormat="false" ht="12.75" hidden="false" customHeight="false" outlineLevel="0" collapsed="false">
      <c r="A1144" s="45" t="n">
        <f aca="false">'ADD Aircraft'!A1144</f>
        <v>0</v>
      </c>
      <c r="B1144" s="45" t="n">
        <f aca="false">'ADD Aircraft'!B1144</f>
        <v>0</v>
      </c>
      <c r="C1144" s="45" t="n">
        <f aca="false">'ADD Aircraft'!C1144</f>
        <v>0</v>
      </c>
      <c r="O1144" s="60" t="s">
        <v>2673</v>
      </c>
      <c r="P1144" s="60" t="s">
        <v>2674</v>
      </c>
      <c r="Q1144" s="45"/>
      <c r="S1144" s="45"/>
      <c r="T1144" s="45"/>
    </row>
    <row r="1145" customFormat="false" ht="12.75" hidden="false" customHeight="false" outlineLevel="0" collapsed="false">
      <c r="A1145" s="45" t="n">
        <f aca="false">'ADD Aircraft'!A1145</f>
        <v>0</v>
      </c>
      <c r="B1145" s="45" t="n">
        <f aca="false">'ADD Aircraft'!B1145</f>
        <v>0</v>
      </c>
      <c r="C1145" s="45" t="n">
        <f aca="false">'ADD Aircraft'!C1145</f>
        <v>0</v>
      </c>
      <c r="O1145" s="60" t="s">
        <v>2675</v>
      </c>
      <c r="P1145" s="60" t="s">
        <v>2676</v>
      </c>
      <c r="Q1145" s="45"/>
      <c r="S1145" s="45"/>
      <c r="T1145" s="45"/>
    </row>
    <row r="1146" customFormat="false" ht="12.75" hidden="false" customHeight="false" outlineLevel="0" collapsed="false">
      <c r="A1146" s="45" t="n">
        <f aca="false">'ADD Aircraft'!A1146</f>
        <v>0</v>
      </c>
      <c r="B1146" s="45" t="n">
        <f aca="false">'ADD Aircraft'!B1146</f>
        <v>0</v>
      </c>
      <c r="C1146" s="45" t="n">
        <f aca="false">'ADD Aircraft'!C1146</f>
        <v>0</v>
      </c>
      <c r="O1146" s="60" t="s">
        <v>2677</v>
      </c>
      <c r="P1146" s="60" t="s">
        <v>2678</v>
      </c>
      <c r="Q1146" s="45"/>
      <c r="S1146" s="45"/>
      <c r="T1146" s="45"/>
    </row>
    <row r="1147" customFormat="false" ht="12.75" hidden="false" customHeight="false" outlineLevel="0" collapsed="false">
      <c r="A1147" s="45" t="n">
        <f aca="false">'ADD Aircraft'!A1147</f>
        <v>0</v>
      </c>
      <c r="B1147" s="45" t="n">
        <f aca="false">'ADD Aircraft'!B1147</f>
        <v>0</v>
      </c>
      <c r="C1147" s="45" t="n">
        <f aca="false">'ADD Aircraft'!C1147</f>
        <v>0</v>
      </c>
      <c r="O1147" s="60" t="s">
        <v>2679</v>
      </c>
      <c r="P1147" s="60" t="s">
        <v>2680</v>
      </c>
      <c r="Q1147" s="45"/>
      <c r="S1147" s="45"/>
      <c r="T1147" s="45"/>
    </row>
    <row r="1148" customFormat="false" ht="12.75" hidden="false" customHeight="false" outlineLevel="0" collapsed="false">
      <c r="A1148" s="45" t="n">
        <f aca="false">'ADD Aircraft'!A1148</f>
        <v>0</v>
      </c>
      <c r="B1148" s="45" t="n">
        <f aca="false">'ADD Aircraft'!B1148</f>
        <v>0</v>
      </c>
      <c r="C1148" s="45" t="n">
        <f aca="false">'ADD Aircraft'!C1148</f>
        <v>0</v>
      </c>
      <c r="O1148" s="60" t="s">
        <v>2681</v>
      </c>
      <c r="P1148" s="60" t="s">
        <v>2682</v>
      </c>
      <c r="Q1148" s="45"/>
      <c r="S1148" s="45"/>
      <c r="T1148" s="45"/>
    </row>
    <row r="1149" customFormat="false" ht="12.75" hidden="false" customHeight="false" outlineLevel="0" collapsed="false">
      <c r="A1149" s="45" t="n">
        <f aca="false">'ADD Aircraft'!A1149</f>
        <v>0</v>
      </c>
      <c r="B1149" s="45" t="n">
        <f aca="false">'ADD Aircraft'!B1149</f>
        <v>0</v>
      </c>
      <c r="C1149" s="45" t="n">
        <f aca="false">'ADD Aircraft'!C1149</f>
        <v>0</v>
      </c>
      <c r="O1149" s="60" t="s">
        <v>2683</v>
      </c>
      <c r="P1149" s="60" t="s">
        <v>2684</v>
      </c>
      <c r="Q1149" s="45"/>
      <c r="S1149" s="45"/>
      <c r="T1149" s="45"/>
    </row>
    <row r="1150" customFormat="false" ht="12.75" hidden="false" customHeight="false" outlineLevel="0" collapsed="false">
      <c r="A1150" s="45" t="n">
        <f aca="false">'ADD Aircraft'!A1150</f>
        <v>0</v>
      </c>
      <c r="B1150" s="45" t="n">
        <f aca="false">'ADD Aircraft'!B1150</f>
        <v>0</v>
      </c>
      <c r="C1150" s="45" t="n">
        <f aca="false">'ADD Aircraft'!C1150</f>
        <v>0</v>
      </c>
      <c r="O1150" s="60" t="s">
        <v>2685</v>
      </c>
      <c r="P1150" s="60" t="s">
        <v>2686</v>
      </c>
      <c r="Q1150" s="45"/>
      <c r="S1150" s="45"/>
      <c r="T1150" s="45"/>
    </row>
    <row r="1151" customFormat="false" ht="12.75" hidden="false" customHeight="false" outlineLevel="0" collapsed="false">
      <c r="A1151" s="45" t="n">
        <f aca="false">'ADD Aircraft'!A1151</f>
        <v>0</v>
      </c>
      <c r="B1151" s="45" t="n">
        <f aca="false">'ADD Aircraft'!B1151</f>
        <v>0</v>
      </c>
      <c r="C1151" s="45" t="n">
        <f aca="false">'ADD Aircraft'!C1151</f>
        <v>0</v>
      </c>
      <c r="O1151" s="60" t="s">
        <v>2687</v>
      </c>
      <c r="P1151" s="60" t="s">
        <v>2688</v>
      </c>
      <c r="Q1151" s="45"/>
      <c r="S1151" s="45"/>
      <c r="T1151" s="45"/>
    </row>
    <row r="1152" customFormat="false" ht="12.75" hidden="false" customHeight="false" outlineLevel="0" collapsed="false">
      <c r="A1152" s="45" t="n">
        <f aca="false">'ADD Aircraft'!A1152</f>
        <v>0</v>
      </c>
      <c r="B1152" s="45" t="n">
        <f aca="false">'ADD Aircraft'!B1152</f>
        <v>0</v>
      </c>
      <c r="C1152" s="45" t="n">
        <f aca="false">'ADD Aircraft'!C1152</f>
        <v>0</v>
      </c>
      <c r="O1152" s="60" t="s">
        <v>2689</v>
      </c>
      <c r="P1152" s="60" t="s">
        <v>2690</v>
      </c>
      <c r="Q1152" s="45"/>
      <c r="S1152" s="45"/>
      <c r="T1152" s="45"/>
    </row>
    <row r="1153" customFormat="false" ht="12.75" hidden="false" customHeight="false" outlineLevel="0" collapsed="false">
      <c r="A1153" s="45" t="n">
        <f aca="false">'ADD Aircraft'!A1153</f>
        <v>0</v>
      </c>
      <c r="B1153" s="45" t="n">
        <f aca="false">'ADD Aircraft'!B1153</f>
        <v>0</v>
      </c>
      <c r="C1153" s="45" t="n">
        <f aca="false">'ADD Aircraft'!C1153</f>
        <v>0</v>
      </c>
      <c r="O1153" s="60" t="s">
        <v>2691</v>
      </c>
      <c r="P1153" s="60" t="s">
        <v>2692</v>
      </c>
      <c r="Q1153" s="45"/>
      <c r="S1153" s="45"/>
      <c r="T1153" s="45"/>
    </row>
    <row r="1154" customFormat="false" ht="12.75" hidden="false" customHeight="false" outlineLevel="0" collapsed="false">
      <c r="A1154" s="45" t="n">
        <f aca="false">'ADD Aircraft'!A1154</f>
        <v>0</v>
      </c>
      <c r="B1154" s="45" t="n">
        <f aca="false">'ADD Aircraft'!B1154</f>
        <v>0</v>
      </c>
      <c r="C1154" s="45" t="n">
        <f aca="false">'ADD Aircraft'!C1154</f>
        <v>0</v>
      </c>
      <c r="O1154" s="60" t="s">
        <v>2693</v>
      </c>
      <c r="P1154" s="60" t="s">
        <v>2694</v>
      </c>
      <c r="Q1154" s="45"/>
      <c r="S1154" s="45"/>
      <c r="T1154" s="45"/>
    </row>
    <row r="1155" customFormat="false" ht="12.75" hidden="false" customHeight="false" outlineLevel="0" collapsed="false">
      <c r="A1155" s="45" t="n">
        <f aca="false">'ADD Aircraft'!A1155</f>
        <v>0</v>
      </c>
      <c r="B1155" s="45" t="n">
        <f aca="false">'ADD Aircraft'!B1155</f>
        <v>0</v>
      </c>
      <c r="C1155" s="45" t="n">
        <f aca="false">'ADD Aircraft'!C1155</f>
        <v>0</v>
      </c>
      <c r="O1155" s="60" t="s">
        <v>2695</v>
      </c>
      <c r="P1155" s="60" t="s">
        <v>2696</v>
      </c>
      <c r="Q1155" s="45"/>
      <c r="S1155" s="45"/>
      <c r="T1155" s="45"/>
    </row>
    <row r="1156" customFormat="false" ht="12.75" hidden="false" customHeight="false" outlineLevel="0" collapsed="false">
      <c r="A1156" s="45" t="n">
        <f aca="false">'ADD Aircraft'!A1156</f>
        <v>0</v>
      </c>
      <c r="B1156" s="45" t="n">
        <f aca="false">'ADD Aircraft'!B1156</f>
        <v>0</v>
      </c>
      <c r="C1156" s="45" t="n">
        <f aca="false">'ADD Aircraft'!C1156</f>
        <v>0</v>
      </c>
      <c r="O1156" s="60" t="s">
        <v>2697</v>
      </c>
      <c r="P1156" s="60" t="s">
        <v>2698</v>
      </c>
      <c r="Q1156" s="45"/>
      <c r="S1156" s="45"/>
      <c r="T1156" s="45"/>
    </row>
    <row r="1157" customFormat="false" ht="12.75" hidden="false" customHeight="false" outlineLevel="0" collapsed="false">
      <c r="A1157" s="45" t="n">
        <f aca="false">'ADD Aircraft'!A1157</f>
        <v>0</v>
      </c>
      <c r="B1157" s="45" t="n">
        <f aca="false">'ADD Aircraft'!B1157</f>
        <v>0</v>
      </c>
      <c r="C1157" s="45" t="n">
        <f aca="false">'ADD Aircraft'!C1157</f>
        <v>0</v>
      </c>
      <c r="O1157" s="60" t="s">
        <v>2699</v>
      </c>
      <c r="P1157" s="60" t="s">
        <v>2700</v>
      </c>
      <c r="Q1157" s="45"/>
      <c r="S1157" s="45"/>
      <c r="T1157" s="45"/>
    </row>
    <row r="1158" customFormat="false" ht="12.75" hidden="false" customHeight="false" outlineLevel="0" collapsed="false">
      <c r="A1158" s="45" t="n">
        <f aca="false">'ADD Aircraft'!A1158</f>
        <v>0</v>
      </c>
      <c r="B1158" s="45" t="n">
        <f aca="false">'ADD Aircraft'!B1158</f>
        <v>0</v>
      </c>
      <c r="C1158" s="45" t="n">
        <f aca="false">'ADD Aircraft'!C1158</f>
        <v>0</v>
      </c>
      <c r="O1158" s="60" t="s">
        <v>2701</v>
      </c>
      <c r="P1158" s="60" t="s">
        <v>2702</v>
      </c>
      <c r="Q1158" s="45"/>
      <c r="S1158" s="45"/>
      <c r="T1158" s="45"/>
    </row>
    <row r="1159" customFormat="false" ht="12.75" hidden="false" customHeight="false" outlineLevel="0" collapsed="false">
      <c r="A1159" s="45" t="n">
        <f aca="false">'ADD Aircraft'!A1159</f>
        <v>0</v>
      </c>
      <c r="B1159" s="45" t="n">
        <f aca="false">'ADD Aircraft'!B1159</f>
        <v>0</v>
      </c>
      <c r="C1159" s="45" t="n">
        <f aca="false">'ADD Aircraft'!C1159</f>
        <v>0</v>
      </c>
      <c r="O1159" s="60" t="s">
        <v>2703</v>
      </c>
      <c r="P1159" s="60" t="s">
        <v>2704</v>
      </c>
      <c r="Q1159" s="45"/>
      <c r="S1159" s="45"/>
      <c r="T1159" s="45"/>
    </row>
    <row r="1160" customFormat="false" ht="12.75" hidden="false" customHeight="false" outlineLevel="0" collapsed="false">
      <c r="A1160" s="45" t="n">
        <f aca="false">'ADD Aircraft'!A1160</f>
        <v>0</v>
      </c>
      <c r="B1160" s="45" t="n">
        <f aca="false">'ADD Aircraft'!B1160</f>
        <v>0</v>
      </c>
      <c r="C1160" s="45" t="n">
        <f aca="false">'ADD Aircraft'!C1160</f>
        <v>0</v>
      </c>
      <c r="O1160" s="60" t="s">
        <v>2705</v>
      </c>
      <c r="P1160" s="60" t="s">
        <v>2706</v>
      </c>
      <c r="Q1160" s="45"/>
      <c r="S1160" s="45"/>
      <c r="T1160" s="45"/>
    </row>
    <row r="1161" customFormat="false" ht="12.75" hidden="false" customHeight="false" outlineLevel="0" collapsed="false">
      <c r="A1161" s="45" t="n">
        <f aca="false">'ADD Aircraft'!A1161</f>
        <v>0</v>
      </c>
      <c r="B1161" s="45" t="n">
        <f aca="false">'ADD Aircraft'!B1161</f>
        <v>0</v>
      </c>
      <c r="C1161" s="45" t="n">
        <f aca="false">'ADD Aircraft'!C1161</f>
        <v>0</v>
      </c>
      <c r="O1161" s="60" t="s">
        <v>2707</v>
      </c>
      <c r="P1161" s="60" t="s">
        <v>2708</v>
      </c>
      <c r="Q1161" s="45"/>
      <c r="S1161" s="45"/>
      <c r="T1161" s="45"/>
    </row>
    <row r="1162" customFormat="false" ht="12.75" hidden="false" customHeight="false" outlineLevel="0" collapsed="false">
      <c r="A1162" s="45" t="n">
        <f aca="false">'ADD Aircraft'!A1162</f>
        <v>0</v>
      </c>
      <c r="B1162" s="45" t="n">
        <f aca="false">'ADD Aircraft'!B1162</f>
        <v>0</v>
      </c>
      <c r="C1162" s="45" t="n">
        <f aca="false">'ADD Aircraft'!C1162</f>
        <v>0</v>
      </c>
      <c r="O1162" s="60" t="s">
        <v>2709</v>
      </c>
      <c r="P1162" s="60" t="s">
        <v>2710</v>
      </c>
      <c r="Q1162" s="45"/>
      <c r="S1162" s="45"/>
      <c r="T1162" s="45"/>
    </row>
    <row r="1163" customFormat="false" ht="12.75" hidden="false" customHeight="false" outlineLevel="0" collapsed="false">
      <c r="A1163" s="45" t="n">
        <f aca="false">'ADD Aircraft'!A1163</f>
        <v>0</v>
      </c>
      <c r="B1163" s="45" t="n">
        <f aca="false">'ADD Aircraft'!B1163</f>
        <v>0</v>
      </c>
      <c r="C1163" s="45" t="n">
        <f aca="false">'ADD Aircraft'!C1163</f>
        <v>0</v>
      </c>
      <c r="O1163" s="60" t="s">
        <v>2711</v>
      </c>
      <c r="P1163" s="60" t="s">
        <v>2712</v>
      </c>
      <c r="Q1163" s="45"/>
      <c r="S1163" s="45"/>
      <c r="T1163" s="45"/>
    </row>
    <row r="1164" customFormat="false" ht="12.75" hidden="false" customHeight="false" outlineLevel="0" collapsed="false">
      <c r="A1164" s="45" t="n">
        <f aca="false">'ADD Aircraft'!A1164</f>
        <v>0</v>
      </c>
      <c r="B1164" s="45" t="n">
        <f aca="false">'ADD Aircraft'!B1164</f>
        <v>0</v>
      </c>
      <c r="C1164" s="45" t="n">
        <f aca="false">'ADD Aircraft'!C1164</f>
        <v>0</v>
      </c>
      <c r="O1164" s="60" t="s">
        <v>2713</v>
      </c>
      <c r="P1164" s="60" t="s">
        <v>2714</v>
      </c>
      <c r="Q1164" s="45"/>
      <c r="S1164" s="45"/>
      <c r="T1164" s="45"/>
    </row>
    <row r="1165" customFormat="false" ht="12.75" hidden="false" customHeight="false" outlineLevel="0" collapsed="false">
      <c r="A1165" s="45" t="n">
        <f aca="false">'ADD Aircraft'!A1165</f>
        <v>0</v>
      </c>
      <c r="B1165" s="45" t="n">
        <f aca="false">'ADD Aircraft'!B1165</f>
        <v>0</v>
      </c>
      <c r="C1165" s="45" t="n">
        <f aca="false">'ADD Aircraft'!C1165</f>
        <v>0</v>
      </c>
      <c r="O1165" s="60" t="s">
        <v>2715</v>
      </c>
      <c r="P1165" s="60" t="s">
        <v>2716</v>
      </c>
      <c r="Q1165" s="45"/>
      <c r="S1165" s="45"/>
      <c r="T1165" s="45"/>
    </row>
    <row r="1166" customFormat="false" ht="12.75" hidden="false" customHeight="false" outlineLevel="0" collapsed="false">
      <c r="A1166" s="45" t="n">
        <f aca="false">'ADD Aircraft'!A1166</f>
        <v>0</v>
      </c>
      <c r="B1166" s="45" t="n">
        <f aca="false">'ADD Aircraft'!B1166</f>
        <v>0</v>
      </c>
      <c r="C1166" s="45" t="n">
        <f aca="false">'ADD Aircraft'!C1166</f>
        <v>0</v>
      </c>
      <c r="O1166" s="60" t="s">
        <v>2717</v>
      </c>
      <c r="P1166" s="60" t="s">
        <v>2718</v>
      </c>
      <c r="Q1166" s="45"/>
      <c r="S1166" s="45"/>
      <c r="T1166" s="45"/>
    </row>
    <row r="1167" customFormat="false" ht="12.75" hidden="false" customHeight="false" outlineLevel="0" collapsed="false">
      <c r="A1167" s="45" t="n">
        <f aca="false">'ADD Aircraft'!A1167</f>
        <v>0</v>
      </c>
      <c r="B1167" s="45" t="n">
        <f aca="false">'ADD Aircraft'!B1167</f>
        <v>0</v>
      </c>
      <c r="C1167" s="45" t="n">
        <f aca="false">'ADD Aircraft'!C1167</f>
        <v>0</v>
      </c>
      <c r="O1167" s="60" t="s">
        <v>2719</v>
      </c>
      <c r="P1167" s="60" t="s">
        <v>2720</v>
      </c>
      <c r="Q1167" s="45"/>
      <c r="S1167" s="45"/>
      <c r="T1167" s="45"/>
    </row>
    <row r="1168" customFormat="false" ht="12.75" hidden="false" customHeight="false" outlineLevel="0" collapsed="false">
      <c r="A1168" s="45" t="n">
        <f aca="false">'ADD Aircraft'!A1168</f>
        <v>0</v>
      </c>
      <c r="B1168" s="45" t="n">
        <f aca="false">'ADD Aircraft'!B1168</f>
        <v>0</v>
      </c>
      <c r="C1168" s="45" t="n">
        <f aca="false">'ADD Aircraft'!C1168</f>
        <v>0</v>
      </c>
      <c r="O1168" s="60" t="s">
        <v>2721</v>
      </c>
      <c r="P1168" s="60" t="s">
        <v>2722</v>
      </c>
      <c r="Q1168" s="45"/>
      <c r="S1168" s="45"/>
      <c r="T1168" s="45"/>
    </row>
    <row r="1169" customFormat="false" ht="12.75" hidden="false" customHeight="false" outlineLevel="0" collapsed="false">
      <c r="A1169" s="45" t="n">
        <f aca="false">'ADD Aircraft'!A1169</f>
        <v>0</v>
      </c>
      <c r="B1169" s="45" t="n">
        <f aca="false">'ADD Aircraft'!B1169</f>
        <v>0</v>
      </c>
      <c r="C1169" s="45" t="n">
        <f aca="false">'ADD Aircraft'!C1169</f>
        <v>0</v>
      </c>
      <c r="O1169" s="60" t="s">
        <v>2723</v>
      </c>
      <c r="P1169" s="60" t="s">
        <v>2724</v>
      </c>
      <c r="Q1169" s="45"/>
      <c r="S1169" s="45"/>
      <c r="T1169" s="45"/>
    </row>
    <row r="1170" customFormat="false" ht="12.75" hidden="false" customHeight="false" outlineLevel="0" collapsed="false">
      <c r="A1170" s="45" t="n">
        <f aca="false">'ADD Aircraft'!A1170</f>
        <v>0</v>
      </c>
      <c r="B1170" s="45" t="n">
        <f aca="false">'ADD Aircraft'!B1170</f>
        <v>0</v>
      </c>
      <c r="C1170" s="45" t="n">
        <f aca="false">'ADD Aircraft'!C1170</f>
        <v>0</v>
      </c>
      <c r="O1170" s="60" t="s">
        <v>2725</v>
      </c>
      <c r="P1170" s="60" t="s">
        <v>2726</v>
      </c>
      <c r="Q1170" s="45"/>
      <c r="S1170" s="45"/>
      <c r="T1170" s="45"/>
    </row>
    <row r="1171" customFormat="false" ht="12.75" hidden="false" customHeight="false" outlineLevel="0" collapsed="false">
      <c r="A1171" s="45" t="n">
        <f aca="false">'ADD Aircraft'!A1171</f>
        <v>0</v>
      </c>
      <c r="B1171" s="45" t="n">
        <f aca="false">'ADD Aircraft'!B1171</f>
        <v>0</v>
      </c>
      <c r="C1171" s="45" t="n">
        <f aca="false">'ADD Aircraft'!C1171</f>
        <v>0</v>
      </c>
      <c r="O1171" s="60" t="s">
        <v>2727</v>
      </c>
      <c r="P1171" s="60" t="s">
        <v>2728</v>
      </c>
      <c r="Q1171" s="45"/>
      <c r="S1171" s="45"/>
      <c r="T1171" s="45"/>
    </row>
    <row r="1172" customFormat="false" ht="12.75" hidden="false" customHeight="false" outlineLevel="0" collapsed="false">
      <c r="A1172" s="45" t="n">
        <f aca="false">'ADD Aircraft'!A1172</f>
        <v>0</v>
      </c>
      <c r="B1172" s="45" t="n">
        <f aca="false">'ADD Aircraft'!B1172</f>
        <v>0</v>
      </c>
      <c r="C1172" s="45" t="n">
        <f aca="false">'ADD Aircraft'!C1172</f>
        <v>0</v>
      </c>
      <c r="O1172" s="60" t="s">
        <v>2729</v>
      </c>
      <c r="P1172" s="60" t="s">
        <v>2730</v>
      </c>
      <c r="Q1172" s="45"/>
      <c r="S1172" s="45"/>
      <c r="T1172" s="45"/>
    </row>
    <row r="1173" customFormat="false" ht="12.75" hidden="false" customHeight="false" outlineLevel="0" collapsed="false">
      <c r="A1173" s="45" t="n">
        <f aca="false">'ADD Aircraft'!A1173</f>
        <v>0</v>
      </c>
      <c r="B1173" s="45" t="n">
        <f aca="false">'ADD Aircraft'!B1173</f>
        <v>0</v>
      </c>
      <c r="C1173" s="45" t="n">
        <f aca="false">'ADD Aircraft'!C1173</f>
        <v>0</v>
      </c>
      <c r="O1173" s="60" t="s">
        <v>2731</v>
      </c>
      <c r="P1173" s="60" t="s">
        <v>2732</v>
      </c>
      <c r="Q1173" s="45"/>
      <c r="S1173" s="45"/>
      <c r="T1173" s="45"/>
    </row>
    <row r="1174" customFormat="false" ht="12.75" hidden="false" customHeight="false" outlineLevel="0" collapsed="false">
      <c r="A1174" s="45" t="n">
        <f aca="false">'ADD Aircraft'!A1174</f>
        <v>0</v>
      </c>
      <c r="B1174" s="45" t="n">
        <f aca="false">'ADD Aircraft'!B1174</f>
        <v>0</v>
      </c>
      <c r="C1174" s="45" t="n">
        <f aca="false">'ADD Aircraft'!C1174</f>
        <v>0</v>
      </c>
      <c r="O1174" s="60" t="s">
        <v>2733</v>
      </c>
      <c r="P1174" s="60" t="s">
        <v>2734</v>
      </c>
      <c r="Q1174" s="45"/>
      <c r="S1174" s="45"/>
      <c r="T1174" s="45"/>
    </row>
    <row r="1175" customFormat="false" ht="12.75" hidden="false" customHeight="false" outlineLevel="0" collapsed="false">
      <c r="A1175" s="45" t="n">
        <f aca="false">'ADD Aircraft'!A1175</f>
        <v>0</v>
      </c>
      <c r="B1175" s="45" t="n">
        <f aca="false">'ADD Aircraft'!B1175</f>
        <v>0</v>
      </c>
      <c r="C1175" s="45" t="n">
        <f aca="false">'ADD Aircraft'!C1175</f>
        <v>0</v>
      </c>
      <c r="O1175" s="60" t="s">
        <v>2735</v>
      </c>
      <c r="P1175" s="60" t="s">
        <v>2736</v>
      </c>
      <c r="Q1175" s="45"/>
      <c r="S1175" s="45"/>
      <c r="T1175" s="45"/>
    </row>
    <row r="1176" customFormat="false" ht="12.75" hidden="false" customHeight="false" outlineLevel="0" collapsed="false">
      <c r="A1176" s="45" t="n">
        <f aca="false">'ADD Aircraft'!A1176</f>
        <v>0</v>
      </c>
      <c r="B1176" s="45" t="n">
        <f aca="false">'ADD Aircraft'!B1176</f>
        <v>0</v>
      </c>
      <c r="C1176" s="45" t="n">
        <f aca="false">'ADD Aircraft'!C1176</f>
        <v>0</v>
      </c>
      <c r="O1176" s="60" t="s">
        <v>2737</v>
      </c>
      <c r="P1176" s="60" t="s">
        <v>2738</v>
      </c>
      <c r="Q1176" s="45"/>
      <c r="S1176" s="45"/>
      <c r="T1176" s="45"/>
    </row>
    <row r="1177" customFormat="false" ht="12.75" hidden="false" customHeight="false" outlineLevel="0" collapsed="false">
      <c r="A1177" s="45" t="n">
        <f aca="false">'ADD Aircraft'!A1177</f>
        <v>0</v>
      </c>
      <c r="B1177" s="45" t="n">
        <f aca="false">'ADD Aircraft'!B1177</f>
        <v>0</v>
      </c>
      <c r="C1177" s="45" t="n">
        <f aca="false">'ADD Aircraft'!C1177</f>
        <v>0</v>
      </c>
      <c r="O1177" s="60" t="s">
        <v>2739</v>
      </c>
      <c r="P1177" s="60" t="s">
        <v>2740</v>
      </c>
      <c r="Q1177" s="45"/>
      <c r="S1177" s="45"/>
      <c r="T1177" s="45"/>
    </row>
    <row r="1178" customFormat="false" ht="12.75" hidden="false" customHeight="false" outlineLevel="0" collapsed="false">
      <c r="A1178" s="45" t="n">
        <f aca="false">'ADD Aircraft'!A1178</f>
        <v>0</v>
      </c>
      <c r="B1178" s="45" t="n">
        <f aca="false">'ADD Aircraft'!B1178</f>
        <v>0</v>
      </c>
      <c r="C1178" s="45" t="n">
        <f aca="false">'ADD Aircraft'!C1178</f>
        <v>0</v>
      </c>
      <c r="O1178" s="60" t="s">
        <v>2741</v>
      </c>
      <c r="P1178" s="60" t="s">
        <v>2742</v>
      </c>
      <c r="Q1178" s="45"/>
      <c r="S1178" s="45"/>
      <c r="T1178" s="45"/>
    </row>
    <row r="1179" customFormat="false" ht="12.75" hidden="false" customHeight="false" outlineLevel="0" collapsed="false">
      <c r="A1179" s="45" t="n">
        <f aca="false">'ADD Aircraft'!A1179</f>
        <v>0</v>
      </c>
      <c r="B1179" s="45" t="n">
        <f aca="false">'ADD Aircraft'!B1179</f>
        <v>0</v>
      </c>
      <c r="C1179" s="45" t="n">
        <f aca="false">'ADD Aircraft'!C1179</f>
        <v>0</v>
      </c>
      <c r="O1179" s="60" t="s">
        <v>2743</v>
      </c>
      <c r="P1179" s="60" t="s">
        <v>2744</v>
      </c>
      <c r="Q1179" s="45"/>
      <c r="S1179" s="45"/>
      <c r="T1179" s="45"/>
    </row>
    <row r="1180" customFormat="false" ht="12.75" hidden="false" customHeight="false" outlineLevel="0" collapsed="false">
      <c r="A1180" s="45" t="n">
        <f aca="false">'ADD Aircraft'!A1180</f>
        <v>0</v>
      </c>
      <c r="B1180" s="45" t="n">
        <f aca="false">'ADD Aircraft'!B1180</f>
        <v>0</v>
      </c>
      <c r="C1180" s="45" t="n">
        <f aca="false">'ADD Aircraft'!C1180</f>
        <v>0</v>
      </c>
      <c r="O1180" s="60" t="s">
        <v>2745</v>
      </c>
      <c r="P1180" s="60" t="s">
        <v>2746</v>
      </c>
      <c r="Q1180" s="45"/>
      <c r="S1180" s="45"/>
      <c r="T1180" s="45"/>
    </row>
    <row r="1181" customFormat="false" ht="12.75" hidden="false" customHeight="false" outlineLevel="0" collapsed="false">
      <c r="A1181" s="45" t="n">
        <f aca="false">'ADD Aircraft'!A1181</f>
        <v>0</v>
      </c>
      <c r="B1181" s="45" t="n">
        <f aca="false">'ADD Aircraft'!B1181</f>
        <v>0</v>
      </c>
      <c r="C1181" s="45" t="n">
        <f aca="false">'ADD Aircraft'!C1181</f>
        <v>0</v>
      </c>
      <c r="O1181" s="60" t="s">
        <v>2747</v>
      </c>
      <c r="P1181" s="60" t="s">
        <v>2748</v>
      </c>
      <c r="Q1181" s="45"/>
      <c r="S1181" s="45"/>
      <c r="T1181" s="45"/>
    </row>
    <row r="1182" customFormat="false" ht="12.75" hidden="false" customHeight="false" outlineLevel="0" collapsed="false">
      <c r="A1182" s="45" t="n">
        <f aca="false">'ADD Aircraft'!A1182</f>
        <v>0</v>
      </c>
      <c r="B1182" s="45" t="n">
        <f aca="false">'ADD Aircraft'!B1182</f>
        <v>0</v>
      </c>
      <c r="C1182" s="45" t="n">
        <f aca="false">'ADD Aircraft'!C1182</f>
        <v>0</v>
      </c>
      <c r="O1182" s="60" t="s">
        <v>2749</v>
      </c>
      <c r="P1182" s="60" t="s">
        <v>2750</v>
      </c>
      <c r="Q1182" s="45"/>
      <c r="S1182" s="45"/>
      <c r="T1182" s="45"/>
    </row>
    <row r="1183" customFormat="false" ht="12.75" hidden="false" customHeight="false" outlineLevel="0" collapsed="false">
      <c r="A1183" s="45" t="n">
        <f aca="false">'ADD Aircraft'!A1183</f>
        <v>0</v>
      </c>
      <c r="B1183" s="45" t="n">
        <f aca="false">'ADD Aircraft'!B1183</f>
        <v>0</v>
      </c>
      <c r="C1183" s="45" t="n">
        <f aca="false">'ADD Aircraft'!C1183</f>
        <v>0</v>
      </c>
      <c r="O1183" s="60" t="s">
        <v>2751</v>
      </c>
      <c r="P1183" s="60" t="s">
        <v>2752</v>
      </c>
      <c r="Q1183" s="45"/>
      <c r="S1183" s="45"/>
      <c r="T1183" s="45"/>
    </row>
    <row r="1184" customFormat="false" ht="12.75" hidden="false" customHeight="false" outlineLevel="0" collapsed="false">
      <c r="A1184" s="45" t="n">
        <f aca="false">'ADD Aircraft'!A1184</f>
        <v>0</v>
      </c>
      <c r="B1184" s="45" t="n">
        <f aca="false">'ADD Aircraft'!B1184</f>
        <v>0</v>
      </c>
      <c r="C1184" s="45" t="n">
        <f aca="false">'ADD Aircraft'!C1184</f>
        <v>0</v>
      </c>
      <c r="O1184" s="60" t="s">
        <v>2753</v>
      </c>
      <c r="P1184" s="60" t="s">
        <v>2754</v>
      </c>
      <c r="Q1184" s="45"/>
      <c r="S1184" s="45"/>
      <c r="T1184" s="45"/>
    </row>
    <row r="1185" customFormat="false" ht="12.75" hidden="false" customHeight="false" outlineLevel="0" collapsed="false">
      <c r="A1185" s="45" t="n">
        <f aca="false">'ADD Aircraft'!A1185</f>
        <v>0</v>
      </c>
      <c r="B1185" s="45" t="n">
        <f aca="false">'ADD Aircraft'!B1185</f>
        <v>0</v>
      </c>
      <c r="C1185" s="45" t="n">
        <f aca="false">'ADD Aircraft'!C1185</f>
        <v>0</v>
      </c>
      <c r="O1185" s="60" t="s">
        <v>2755</v>
      </c>
      <c r="P1185" s="60" t="s">
        <v>2756</v>
      </c>
      <c r="Q1185" s="45"/>
      <c r="S1185" s="45"/>
      <c r="T1185" s="45"/>
    </row>
    <row r="1186" customFormat="false" ht="12.75" hidden="false" customHeight="false" outlineLevel="0" collapsed="false">
      <c r="A1186" s="45" t="n">
        <f aca="false">'ADD Aircraft'!A1186</f>
        <v>0</v>
      </c>
      <c r="B1186" s="45" t="n">
        <f aca="false">'ADD Aircraft'!B1186</f>
        <v>0</v>
      </c>
      <c r="C1186" s="45" t="n">
        <f aca="false">'ADD Aircraft'!C1186</f>
        <v>0</v>
      </c>
      <c r="O1186" s="60" t="s">
        <v>2757</v>
      </c>
      <c r="P1186" s="60" t="s">
        <v>2758</v>
      </c>
      <c r="Q1186" s="45"/>
      <c r="S1186" s="45"/>
      <c r="T1186" s="45"/>
    </row>
    <row r="1187" customFormat="false" ht="12.75" hidden="false" customHeight="false" outlineLevel="0" collapsed="false">
      <c r="A1187" s="45" t="n">
        <f aca="false">'ADD Aircraft'!A1187</f>
        <v>0</v>
      </c>
      <c r="B1187" s="45" t="n">
        <f aca="false">'ADD Aircraft'!B1187</f>
        <v>0</v>
      </c>
      <c r="C1187" s="45" t="n">
        <f aca="false">'ADD Aircraft'!C1187</f>
        <v>0</v>
      </c>
      <c r="O1187" s="60" t="s">
        <v>2759</v>
      </c>
      <c r="P1187" s="60" t="s">
        <v>2760</v>
      </c>
      <c r="Q1187" s="45"/>
      <c r="S1187" s="45"/>
      <c r="T1187" s="45"/>
    </row>
    <row r="1188" customFormat="false" ht="12.75" hidden="false" customHeight="false" outlineLevel="0" collapsed="false">
      <c r="A1188" s="45" t="n">
        <f aca="false">'ADD Aircraft'!A1188</f>
        <v>0</v>
      </c>
      <c r="B1188" s="45" t="n">
        <f aca="false">'ADD Aircraft'!B1188</f>
        <v>0</v>
      </c>
      <c r="C1188" s="45" t="n">
        <f aca="false">'ADD Aircraft'!C1188</f>
        <v>0</v>
      </c>
      <c r="O1188" s="60" t="s">
        <v>2761</v>
      </c>
      <c r="P1188" s="60" t="s">
        <v>2762</v>
      </c>
      <c r="Q1188" s="45"/>
      <c r="S1188" s="45"/>
      <c r="T1188" s="45"/>
    </row>
    <row r="1189" customFormat="false" ht="12.75" hidden="false" customHeight="false" outlineLevel="0" collapsed="false">
      <c r="A1189" s="45" t="n">
        <f aca="false">'ADD Aircraft'!A1189</f>
        <v>0</v>
      </c>
      <c r="B1189" s="45" t="n">
        <f aca="false">'ADD Aircraft'!B1189</f>
        <v>0</v>
      </c>
      <c r="C1189" s="45" t="n">
        <f aca="false">'ADD Aircraft'!C1189</f>
        <v>0</v>
      </c>
      <c r="O1189" s="60" t="s">
        <v>2763</v>
      </c>
      <c r="P1189" s="60" t="s">
        <v>2764</v>
      </c>
      <c r="Q1189" s="45"/>
      <c r="S1189" s="45"/>
      <c r="T1189" s="45"/>
    </row>
    <row r="1190" customFormat="false" ht="12.75" hidden="false" customHeight="false" outlineLevel="0" collapsed="false">
      <c r="A1190" s="45" t="n">
        <f aca="false">'ADD Aircraft'!A1190</f>
        <v>0</v>
      </c>
      <c r="B1190" s="45" t="n">
        <f aca="false">'ADD Aircraft'!B1190</f>
        <v>0</v>
      </c>
      <c r="C1190" s="45" t="n">
        <f aca="false">'ADD Aircraft'!C1190</f>
        <v>0</v>
      </c>
      <c r="O1190" s="60" t="s">
        <v>2765</v>
      </c>
      <c r="P1190" s="60" t="s">
        <v>2766</v>
      </c>
      <c r="Q1190" s="45"/>
      <c r="S1190" s="45"/>
      <c r="T1190" s="45"/>
    </row>
    <row r="1191" customFormat="false" ht="12.75" hidden="false" customHeight="false" outlineLevel="0" collapsed="false">
      <c r="A1191" s="45" t="n">
        <f aca="false">'ADD Aircraft'!A1191</f>
        <v>0</v>
      </c>
      <c r="B1191" s="45" t="n">
        <f aca="false">'ADD Aircraft'!B1191</f>
        <v>0</v>
      </c>
      <c r="C1191" s="45" t="n">
        <f aca="false">'ADD Aircraft'!C1191</f>
        <v>0</v>
      </c>
      <c r="O1191" s="60" t="s">
        <v>2767</v>
      </c>
      <c r="P1191" s="60" t="s">
        <v>2768</v>
      </c>
      <c r="Q1191" s="45"/>
      <c r="S1191" s="45"/>
      <c r="T1191" s="45"/>
    </row>
    <row r="1192" customFormat="false" ht="12.75" hidden="false" customHeight="false" outlineLevel="0" collapsed="false">
      <c r="A1192" s="45" t="n">
        <f aca="false">'ADD Aircraft'!A1192</f>
        <v>0</v>
      </c>
      <c r="B1192" s="45" t="n">
        <f aca="false">'ADD Aircraft'!B1192</f>
        <v>0</v>
      </c>
      <c r="C1192" s="45" t="n">
        <f aca="false">'ADD Aircraft'!C1192</f>
        <v>0</v>
      </c>
      <c r="O1192" s="60" t="s">
        <v>2769</v>
      </c>
      <c r="P1192" s="60" t="s">
        <v>2770</v>
      </c>
      <c r="Q1192" s="45"/>
      <c r="S1192" s="45"/>
      <c r="T1192" s="45"/>
    </row>
    <row r="1193" customFormat="false" ht="12.75" hidden="false" customHeight="false" outlineLevel="0" collapsed="false">
      <c r="A1193" s="45" t="n">
        <f aca="false">'ADD Aircraft'!A1193</f>
        <v>0</v>
      </c>
      <c r="B1193" s="45" t="n">
        <f aca="false">'ADD Aircraft'!B1193</f>
        <v>0</v>
      </c>
      <c r="C1193" s="45" t="n">
        <f aca="false">'ADD Aircraft'!C1193</f>
        <v>0</v>
      </c>
      <c r="O1193" s="60" t="s">
        <v>2771</v>
      </c>
      <c r="P1193" s="60" t="s">
        <v>2772</v>
      </c>
      <c r="Q1193" s="45"/>
      <c r="S1193" s="45"/>
      <c r="T1193" s="45"/>
    </row>
    <row r="1194" customFormat="false" ht="12.75" hidden="false" customHeight="false" outlineLevel="0" collapsed="false">
      <c r="A1194" s="45" t="n">
        <f aca="false">'ADD Aircraft'!A1194</f>
        <v>0</v>
      </c>
      <c r="B1194" s="45" t="n">
        <f aca="false">'ADD Aircraft'!B1194</f>
        <v>0</v>
      </c>
      <c r="C1194" s="45" t="n">
        <f aca="false">'ADD Aircraft'!C1194</f>
        <v>0</v>
      </c>
      <c r="O1194" s="60" t="s">
        <v>2773</v>
      </c>
      <c r="P1194" s="60" t="s">
        <v>2774</v>
      </c>
      <c r="Q1194" s="45"/>
      <c r="S1194" s="45"/>
      <c r="T1194" s="45"/>
    </row>
    <row r="1195" customFormat="false" ht="12.75" hidden="false" customHeight="false" outlineLevel="0" collapsed="false">
      <c r="A1195" s="45" t="n">
        <f aca="false">'ADD Aircraft'!A1195</f>
        <v>0</v>
      </c>
      <c r="B1195" s="45" t="n">
        <f aca="false">'ADD Aircraft'!B1195</f>
        <v>0</v>
      </c>
      <c r="C1195" s="45" t="n">
        <f aca="false">'ADD Aircraft'!C1195</f>
        <v>0</v>
      </c>
      <c r="O1195" s="60" t="s">
        <v>2775</v>
      </c>
      <c r="P1195" s="60" t="s">
        <v>2776</v>
      </c>
      <c r="Q1195" s="45"/>
      <c r="S1195" s="45"/>
      <c r="T1195" s="45"/>
    </row>
    <row r="1196" customFormat="false" ht="12.75" hidden="false" customHeight="false" outlineLevel="0" collapsed="false">
      <c r="A1196" s="45" t="n">
        <f aca="false">'ADD Aircraft'!A1196</f>
        <v>0</v>
      </c>
      <c r="B1196" s="45" t="n">
        <f aca="false">'ADD Aircraft'!B1196</f>
        <v>0</v>
      </c>
      <c r="C1196" s="45" t="n">
        <f aca="false">'ADD Aircraft'!C1196</f>
        <v>0</v>
      </c>
      <c r="O1196" s="60" t="s">
        <v>2777</v>
      </c>
      <c r="P1196" s="60" t="s">
        <v>2778</v>
      </c>
      <c r="Q1196" s="45"/>
      <c r="S1196" s="45"/>
      <c r="T1196" s="45"/>
    </row>
    <row r="1197" customFormat="false" ht="12.75" hidden="false" customHeight="false" outlineLevel="0" collapsed="false">
      <c r="A1197" s="45" t="n">
        <f aca="false">'ADD Aircraft'!A1197</f>
        <v>0</v>
      </c>
      <c r="B1197" s="45" t="n">
        <f aca="false">'ADD Aircraft'!B1197</f>
        <v>0</v>
      </c>
      <c r="C1197" s="45" t="n">
        <f aca="false">'ADD Aircraft'!C1197</f>
        <v>0</v>
      </c>
      <c r="O1197" s="60" t="s">
        <v>2779</v>
      </c>
      <c r="P1197" s="60" t="s">
        <v>2780</v>
      </c>
      <c r="Q1197" s="45"/>
      <c r="S1197" s="45"/>
      <c r="T1197" s="45"/>
    </row>
    <row r="1198" customFormat="false" ht="12.75" hidden="false" customHeight="false" outlineLevel="0" collapsed="false">
      <c r="A1198" s="45" t="n">
        <f aca="false">'ADD Aircraft'!A1198</f>
        <v>0</v>
      </c>
      <c r="B1198" s="45" t="n">
        <f aca="false">'ADD Aircraft'!B1198</f>
        <v>0</v>
      </c>
      <c r="C1198" s="45" t="n">
        <f aca="false">'ADD Aircraft'!C1198</f>
        <v>0</v>
      </c>
      <c r="O1198" s="60" t="s">
        <v>2781</v>
      </c>
      <c r="P1198" s="60" t="s">
        <v>2782</v>
      </c>
      <c r="Q1198" s="45"/>
      <c r="S1198" s="45"/>
      <c r="T1198" s="45"/>
    </row>
    <row r="1199" customFormat="false" ht="12.75" hidden="false" customHeight="false" outlineLevel="0" collapsed="false">
      <c r="A1199" s="45" t="n">
        <f aca="false">'ADD Aircraft'!A1199</f>
        <v>0</v>
      </c>
      <c r="B1199" s="45" t="n">
        <f aca="false">'ADD Aircraft'!B1199</f>
        <v>0</v>
      </c>
      <c r="C1199" s="45" t="n">
        <f aca="false">'ADD Aircraft'!C1199</f>
        <v>0</v>
      </c>
      <c r="O1199" s="60" t="s">
        <v>2783</v>
      </c>
      <c r="P1199" s="60" t="s">
        <v>2784</v>
      </c>
      <c r="Q1199" s="45"/>
      <c r="S1199" s="45"/>
      <c r="T1199" s="45"/>
    </row>
    <row r="1200" customFormat="false" ht="12.75" hidden="false" customHeight="false" outlineLevel="0" collapsed="false">
      <c r="A1200" s="45" t="n">
        <f aca="false">'ADD Aircraft'!A1200</f>
        <v>0</v>
      </c>
      <c r="B1200" s="45" t="n">
        <f aca="false">'ADD Aircraft'!B1200</f>
        <v>0</v>
      </c>
      <c r="C1200" s="45" t="n">
        <f aca="false">'ADD Aircraft'!C1200</f>
        <v>0</v>
      </c>
      <c r="O1200" s="60" t="s">
        <v>2785</v>
      </c>
      <c r="P1200" s="60" t="s">
        <v>2786</v>
      </c>
      <c r="Q1200" s="45"/>
      <c r="S1200" s="45"/>
      <c r="T1200" s="45"/>
    </row>
    <row r="1201" customFormat="false" ht="12.75" hidden="false" customHeight="false" outlineLevel="0" collapsed="false">
      <c r="A1201" s="45" t="n">
        <f aca="false">'ADD Aircraft'!A1201</f>
        <v>0</v>
      </c>
      <c r="B1201" s="45" t="n">
        <f aca="false">'ADD Aircraft'!B1201</f>
        <v>0</v>
      </c>
      <c r="C1201" s="45" t="n">
        <f aca="false">'ADD Aircraft'!C1201</f>
        <v>0</v>
      </c>
      <c r="O1201" s="60" t="s">
        <v>2787</v>
      </c>
      <c r="P1201" s="60" t="s">
        <v>2788</v>
      </c>
      <c r="Q1201" s="45"/>
      <c r="S1201" s="45"/>
      <c r="T1201" s="45"/>
    </row>
    <row r="1202" customFormat="false" ht="12.75" hidden="false" customHeight="false" outlineLevel="0" collapsed="false">
      <c r="A1202" s="45" t="n">
        <f aca="false">'ADD Aircraft'!A1202</f>
        <v>0</v>
      </c>
      <c r="B1202" s="45" t="n">
        <f aca="false">'ADD Aircraft'!B1202</f>
        <v>0</v>
      </c>
      <c r="C1202" s="45" t="n">
        <f aca="false">'ADD Aircraft'!C1202</f>
        <v>0</v>
      </c>
      <c r="O1202" s="60" t="s">
        <v>2789</v>
      </c>
      <c r="P1202" s="60" t="s">
        <v>2790</v>
      </c>
      <c r="Q1202" s="45"/>
      <c r="S1202" s="45"/>
      <c r="T1202" s="45"/>
    </row>
    <row r="1203" customFormat="false" ht="12.75" hidden="false" customHeight="false" outlineLevel="0" collapsed="false">
      <c r="A1203" s="45" t="n">
        <f aca="false">'ADD Aircraft'!A1203</f>
        <v>0</v>
      </c>
      <c r="B1203" s="45" t="n">
        <f aca="false">'ADD Aircraft'!B1203</f>
        <v>0</v>
      </c>
      <c r="C1203" s="45" t="n">
        <f aca="false">'ADD Aircraft'!C1203</f>
        <v>0</v>
      </c>
      <c r="O1203" s="60" t="s">
        <v>2791</v>
      </c>
      <c r="P1203" s="60" t="s">
        <v>2792</v>
      </c>
      <c r="Q1203" s="45"/>
      <c r="S1203" s="45"/>
      <c r="T1203" s="45"/>
    </row>
    <row r="1204" customFormat="false" ht="12.75" hidden="false" customHeight="false" outlineLevel="0" collapsed="false">
      <c r="A1204" s="45" t="n">
        <f aca="false">'ADD Aircraft'!A1204</f>
        <v>0</v>
      </c>
      <c r="B1204" s="45" t="n">
        <f aca="false">'ADD Aircraft'!B1204</f>
        <v>0</v>
      </c>
      <c r="C1204" s="45" t="n">
        <f aca="false">'ADD Aircraft'!C1204</f>
        <v>0</v>
      </c>
      <c r="O1204" s="60" t="s">
        <v>2793</v>
      </c>
      <c r="P1204" s="60" t="s">
        <v>2794</v>
      </c>
      <c r="Q1204" s="45"/>
      <c r="S1204" s="45"/>
      <c r="T1204" s="45"/>
    </row>
    <row r="1205" customFormat="false" ht="12.75" hidden="false" customHeight="false" outlineLevel="0" collapsed="false">
      <c r="A1205" s="45" t="n">
        <f aca="false">'ADD Aircraft'!A1205</f>
        <v>0</v>
      </c>
      <c r="B1205" s="45" t="n">
        <f aca="false">'ADD Aircraft'!B1205</f>
        <v>0</v>
      </c>
      <c r="C1205" s="45" t="n">
        <f aca="false">'ADD Aircraft'!C1205</f>
        <v>0</v>
      </c>
      <c r="O1205" s="60" t="s">
        <v>2795</v>
      </c>
      <c r="P1205" s="60" t="s">
        <v>2796</v>
      </c>
      <c r="Q1205" s="45"/>
      <c r="S1205" s="45"/>
      <c r="T1205" s="45"/>
    </row>
    <row r="1206" customFormat="false" ht="12.75" hidden="false" customHeight="false" outlineLevel="0" collapsed="false">
      <c r="A1206" s="45" t="n">
        <f aca="false">'ADD Aircraft'!A1206</f>
        <v>0</v>
      </c>
      <c r="B1206" s="45" t="n">
        <f aca="false">'ADD Aircraft'!B1206</f>
        <v>0</v>
      </c>
      <c r="C1206" s="45" t="n">
        <f aca="false">'ADD Aircraft'!C1206</f>
        <v>0</v>
      </c>
      <c r="O1206" s="60" t="s">
        <v>2797</v>
      </c>
      <c r="P1206" s="60" t="s">
        <v>2798</v>
      </c>
      <c r="Q1206" s="45"/>
      <c r="S1206" s="45"/>
      <c r="T1206" s="45"/>
    </row>
    <row r="1207" customFormat="false" ht="12.75" hidden="false" customHeight="false" outlineLevel="0" collapsed="false">
      <c r="A1207" s="45" t="n">
        <f aca="false">'ADD Aircraft'!A1207</f>
        <v>0</v>
      </c>
      <c r="B1207" s="45" t="n">
        <f aca="false">'ADD Aircraft'!B1207</f>
        <v>0</v>
      </c>
      <c r="C1207" s="45" t="n">
        <f aca="false">'ADD Aircraft'!C1207</f>
        <v>0</v>
      </c>
      <c r="O1207" s="60" t="s">
        <v>2799</v>
      </c>
      <c r="P1207" s="60" t="s">
        <v>2800</v>
      </c>
      <c r="Q1207" s="45"/>
      <c r="S1207" s="45"/>
      <c r="T1207" s="45"/>
    </row>
    <row r="1208" customFormat="false" ht="12.75" hidden="false" customHeight="false" outlineLevel="0" collapsed="false">
      <c r="A1208" s="45" t="n">
        <f aca="false">'ADD Aircraft'!A1208</f>
        <v>0</v>
      </c>
      <c r="B1208" s="45" t="n">
        <f aca="false">'ADD Aircraft'!B1208</f>
        <v>0</v>
      </c>
      <c r="C1208" s="45" t="n">
        <f aca="false">'ADD Aircraft'!C1208</f>
        <v>0</v>
      </c>
      <c r="O1208" s="60" t="s">
        <v>2801</v>
      </c>
      <c r="P1208" s="60" t="s">
        <v>2802</v>
      </c>
      <c r="Q1208" s="45"/>
      <c r="S1208" s="45"/>
      <c r="T1208" s="45"/>
    </row>
    <row r="1209" customFormat="false" ht="12.75" hidden="false" customHeight="false" outlineLevel="0" collapsed="false">
      <c r="A1209" s="45" t="n">
        <f aca="false">'ADD Aircraft'!A1209</f>
        <v>0</v>
      </c>
      <c r="B1209" s="45" t="n">
        <f aca="false">'ADD Aircraft'!B1209</f>
        <v>0</v>
      </c>
      <c r="C1209" s="45" t="n">
        <f aca="false">'ADD Aircraft'!C1209</f>
        <v>0</v>
      </c>
      <c r="O1209" s="60" t="s">
        <v>2803</v>
      </c>
      <c r="P1209" s="60" t="s">
        <v>2804</v>
      </c>
      <c r="Q1209" s="45"/>
      <c r="S1209" s="45"/>
      <c r="T1209" s="45"/>
    </row>
    <row r="1210" customFormat="false" ht="12.75" hidden="false" customHeight="false" outlineLevel="0" collapsed="false">
      <c r="A1210" s="45" t="n">
        <f aca="false">'ADD Aircraft'!A1210</f>
        <v>0</v>
      </c>
      <c r="B1210" s="45" t="n">
        <f aca="false">'ADD Aircraft'!B1210</f>
        <v>0</v>
      </c>
      <c r="C1210" s="45" t="n">
        <f aca="false">'ADD Aircraft'!C1210</f>
        <v>0</v>
      </c>
      <c r="O1210" s="60" t="s">
        <v>2805</v>
      </c>
      <c r="P1210" s="60" t="s">
        <v>2806</v>
      </c>
      <c r="Q1210" s="45"/>
      <c r="S1210" s="45"/>
      <c r="T1210" s="45"/>
    </row>
    <row r="1211" customFormat="false" ht="12.75" hidden="false" customHeight="false" outlineLevel="0" collapsed="false">
      <c r="A1211" s="45" t="n">
        <f aca="false">'ADD Aircraft'!A1211</f>
        <v>0</v>
      </c>
      <c r="B1211" s="45" t="n">
        <f aca="false">'ADD Aircraft'!B1211</f>
        <v>0</v>
      </c>
      <c r="C1211" s="45" t="n">
        <f aca="false">'ADD Aircraft'!C1211</f>
        <v>0</v>
      </c>
      <c r="O1211" s="60" t="s">
        <v>2807</v>
      </c>
      <c r="P1211" s="60" t="s">
        <v>2808</v>
      </c>
      <c r="Q1211" s="45"/>
      <c r="S1211" s="45"/>
      <c r="T1211" s="45"/>
    </row>
    <row r="1212" customFormat="false" ht="12.75" hidden="false" customHeight="false" outlineLevel="0" collapsed="false">
      <c r="A1212" s="45" t="n">
        <f aca="false">'ADD Aircraft'!A1212</f>
        <v>0</v>
      </c>
      <c r="B1212" s="45" t="n">
        <f aca="false">'ADD Aircraft'!B1212</f>
        <v>0</v>
      </c>
      <c r="C1212" s="45" t="n">
        <f aca="false">'ADD Aircraft'!C1212</f>
        <v>0</v>
      </c>
      <c r="O1212" s="60" t="s">
        <v>2809</v>
      </c>
      <c r="P1212" s="60" t="s">
        <v>2810</v>
      </c>
      <c r="Q1212" s="45"/>
      <c r="S1212" s="45"/>
      <c r="T1212" s="45"/>
    </row>
    <row r="1213" customFormat="false" ht="12.75" hidden="false" customHeight="false" outlineLevel="0" collapsed="false">
      <c r="A1213" s="45" t="n">
        <f aca="false">'ADD Aircraft'!A1213</f>
        <v>0</v>
      </c>
      <c r="B1213" s="45" t="n">
        <f aca="false">'ADD Aircraft'!B1213</f>
        <v>0</v>
      </c>
      <c r="C1213" s="45" t="n">
        <f aca="false">'ADD Aircraft'!C1213</f>
        <v>0</v>
      </c>
      <c r="O1213" s="60" t="s">
        <v>2811</v>
      </c>
      <c r="P1213" s="60" t="s">
        <v>2812</v>
      </c>
      <c r="Q1213" s="45"/>
      <c r="S1213" s="45"/>
      <c r="T1213" s="45"/>
    </row>
    <row r="1214" customFormat="false" ht="12.75" hidden="false" customHeight="false" outlineLevel="0" collapsed="false">
      <c r="A1214" s="45" t="n">
        <f aca="false">'ADD Aircraft'!A1214</f>
        <v>0</v>
      </c>
      <c r="B1214" s="45" t="n">
        <f aca="false">'ADD Aircraft'!B1214</f>
        <v>0</v>
      </c>
      <c r="C1214" s="45" t="n">
        <f aca="false">'ADD Aircraft'!C1214</f>
        <v>0</v>
      </c>
      <c r="O1214" s="60" t="s">
        <v>2813</v>
      </c>
      <c r="P1214" s="60" t="s">
        <v>2814</v>
      </c>
      <c r="Q1214" s="45"/>
      <c r="S1214" s="45"/>
      <c r="T1214" s="45"/>
    </row>
    <row r="1215" customFormat="false" ht="12.75" hidden="false" customHeight="false" outlineLevel="0" collapsed="false">
      <c r="A1215" s="45" t="n">
        <f aca="false">'ADD Aircraft'!A1215</f>
        <v>0</v>
      </c>
      <c r="B1215" s="45" t="n">
        <f aca="false">'ADD Aircraft'!B1215</f>
        <v>0</v>
      </c>
      <c r="C1215" s="45" t="n">
        <f aca="false">'ADD Aircraft'!C1215</f>
        <v>0</v>
      </c>
      <c r="O1215" s="60" t="s">
        <v>2815</v>
      </c>
      <c r="P1215" s="60" t="s">
        <v>2816</v>
      </c>
      <c r="Q1215" s="45"/>
      <c r="S1215" s="45"/>
      <c r="T1215" s="45"/>
    </row>
    <row r="1216" customFormat="false" ht="12.75" hidden="false" customHeight="false" outlineLevel="0" collapsed="false">
      <c r="A1216" s="45" t="n">
        <f aca="false">'ADD Aircraft'!A1216</f>
        <v>0</v>
      </c>
      <c r="B1216" s="45" t="n">
        <f aca="false">'ADD Aircraft'!B1216</f>
        <v>0</v>
      </c>
      <c r="C1216" s="45" t="n">
        <f aca="false">'ADD Aircraft'!C1216</f>
        <v>0</v>
      </c>
      <c r="O1216" s="60" t="s">
        <v>2817</v>
      </c>
      <c r="P1216" s="60" t="s">
        <v>2818</v>
      </c>
      <c r="Q1216" s="45"/>
      <c r="S1216" s="45"/>
      <c r="T1216" s="45"/>
    </row>
    <row r="1217" customFormat="false" ht="12.75" hidden="false" customHeight="false" outlineLevel="0" collapsed="false">
      <c r="A1217" s="45" t="n">
        <f aca="false">'ADD Aircraft'!A1217</f>
        <v>0</v>
      </c>
      <c r="B1217" s="45" t="n">
        <f aca="false">'ADD Aircraft'!B1217</f>
        <v>0</v>
      </c>
      <c r="C1217" s="45" t="n">
        <f aca="false">'ADD Aircraft'!C1217</f>
        <v>0</v>
      </c>
      <c r="O1217" s="60" t="s">
        <v>2819</v>
      </c>
      <c r="P1217" s="60" t="s">
        <v>2820</v>
      </c>
      <c r="Q1217" s="45"/>
      <c r="S1217" s="45"/>
      <c r="T1217" s="45"/>
    </row>
    <row r="1218" customFormat="false" ht="12.75" hidden="false" customHeight="false" outlineLevel="0" collapsed="false">
      <c r="A1218" s="45" t="n">
        <f aca="false">'ADD Aircraft'!A1218</f>
        <v>0</v>
      </c>
      <c r="B1218" s="45" t="n">
        <f aca="false">'ADD Aircraft'!B1218</f>
        <v>0</v>
      </c>
      <c r="C1218" s="45" t="n">
        <f aca="false">'ADD Aircraft'!C1218</f>
        <v>0</v>
      </c>
      <c r="O1218" s="60" t="s">
        <v>2821</v>
      </c>
      <c r="P1218" s="60" t="s">
        <v>2822</v>
      </c>
      <c r="Q1218" s="45"/>
      <c r="S1218" s="45"/>
      <c r="T1218" s="45"/>
    </row>
    <row r="1219" customFormat="false" ht="12.75" hidden="false" customHeight="false" outlineLevel="0" collapsed="false">
      <c r="A1219" s="45" t="n">
        <f aca="false">'ADD Aircraft'!A1219</f>
        <v>0</v>
      </c>
      <c r="B1219" s="45" t="n">
        <f aca="false">'ADD Aircraft'!B1219</f>
        <v>0</v>
      </c>
      <c r="C1219" s="45" t="n">
        <f aca="false">'ADD Aircraft'!C1219</f>
        <v>0</v>
      </c>
      <c r="O1219" s="60" t="s">
        <v>2823</v>
      </c>
      <c r="P1219" s="60" t="s">
        <v>2824</v>
      </c>
      <c r="Q1219" s="45"/>
      <c r="S1219" s="45"/>
      <c r="T1219" s="45"/>
    </row>
    <row r="1220" customFormat="false" ht="12.75" hidden="false" customHeight="false" outlineLevel="0" collapsed="false">
      <c r="A1220" s="45" t="n">
        <f aca="false">'ADD Aircraft'!A1220</f>
        <v>0</v>
      </c>
      <c r="B1220" s="45" t="n">
        <f aca="false">'ADD Aircraft'!B1220</f>
        <v>0</v>
      </c>
      <c r="C1220" s="45" t="n">
        <f aca="false">'ADD Aircraft'!C1220</f>
        <v>0</v>
      </c>
      <c r="O1220" s="60" t="s">
        <v>2825</v>
      </c>
      <c r="P1220" s="60" t="s">
        <v>2826</v>
      </c>
      <c r="Q1220" s="45"/>
      <c r="S1220" s="45"/>
      <c r="T1220" s="45"/>
    </row>
    <row r="1221" customFormat="false" ht="12.75" hidden="false" customHeight="false" outlineLevel="0" collapsed="false">
      <c r="A1221" s="45" t="n">
        <f aca="false">'ADD Aircraft'!A1221</f>
        <v>0</v>
      </c>
      <c r="B1221" s="45" t="n">
        <f aca="false">'ADD Aircraft'!B1221</f>
        <v>0</v>
      </c>
      <c r="C1221" s="45" t="n">
        <f aca="false">'ADD Aircraft'!C1221</f>
        <v>0</v>
      </c>
      <c r="O1221" s="60" t="s">
        <v>2827</v>
      </c>
      <c r="P1221" s="60" t="s">
        <v>2828</v>
      </c>
      <c r="Q1221" s="45"/>
      <c r="S1221" s="45"/>
      <c r="T1221" s="45"/>
    </row>
    <row r="1222" customFormat="false" ht="12.75" hidden="false" customHeight="false" outlineLevel="0" collapsed="false">
      <c r="A1222" s="45" t="n">
        <f aca="false">'ADD Aircraft'!A1222</f>
        <v>0</v>
      </c>
      <c r="B1222" s="45" t="n">
        <f aca="false">'ADD Aircraft'!B1222</f>
        <v>0</v>
      </c>
      <c r="C1222" s="45" t="n">
        <f aca="false">'ADD Aircraft'!C1222</f>
        <v>0</v>
      </c>
      <c r="O1222" s="60" t="s">
        <v>2829</v>
      </c>
      <c r="P1222" s="60" t="s">
        <v>2830</v>
      </c>
      <c r="Q1222" s="45"/>
      <c r="S1222" s="45"/>
      <c r="T1222" s="45"/>
    </row>
    <row r="1223" customFormat="false" ht="12.75" hidden="false" customHeight="false" outlineLevel="0" collapsed="false">
      <c r="A1223" s="45" t="n">
        <f aca="false">'ADD Aircraft'!A1223</f>
        <v>0</v>
      </c>
      <c r="B1223" s="45" t="n">
        <f aca="false">'ADD Aircraft'!B1223</f>
        <v>0</v>
      </c>
      <c r="C1223" s="45" t="n">
        <f aca="false">'ADD Aircraft'!C1223</f>
        <v>0</v>
      </c>
      <c r="O1223" s="60" t="s">
        <v>2831</v>
      </c>
      <c r="P1223" s="60" t="s">
        <v>2832</v>
      </c>
      <c r="Q1223" s="45"/>
      <c r="S1223" s="45"/>
      <c r="T1223" s="45"/>
    </row>
    <row r="1224" customFormat="false" ht="12.75" hidden="false" customHeight="false" outlineLevel="0" collapsed="false">
      <c r="A1224" s="45" t="n">
        <f aca="false">'ADD Aircraft'!A1224</f>
        <v>0</v>
      </c>
      <c r="B1224" s="45" t="n">
        <f aca="false">'ADD Aircraft'!B1224</f>
        <v>0</v>
      </c>
      <c r="C1224" s="45" t="n">
        <f aca="false">'ADD Aircraft'!C1224</f>
        <v>0</v>
      </c>
      <c r="O1224" s="60" t="s">
        <v>2833</v>
      </c>
      <c r="P1224" s="60" t="s">
        <v>2834</v>
      </c>
      <c r="Q1224" s="45"/>
      <c r="S1224" s="45"/>
      <c r="T1224" s="45"/>
    </row>
    <row r="1225" customFormat="false" ht="12.75" hidden="false" customHeight="false" outlineLevel="0" collapsed="false">
      <c r="A1225" s="45" t="n">
        <f aca="false">'ADD Aircraft'!A1225</f>
        <v>0</v>
      </c>
      <c r="B1225" s="45" t="n">
        <f aca="false">'ADD Aircraft'!B1225</f>
        <v>0</v>
      </c>
      <c r="C1225" s="45" t="n">
        <f aca="false">'ADD Aircraft'!C1225</f>
        <v>0</v>
      </c>
      <c r="O1225" s="60" t="s">
        <v>2835</v>
      </c>
      <c r="P1225" s="60" t="s">
        <v>2836</v>
      </c>
      <c r="Q1225" s="45"/>
      <c r="S1225" s="45"/>
      <c r="T1225" s="45"/>
    </row>
    <row r="1226" customFormat="false" ht="12.75" hidden="false" customHeight="false" outlineLevel="0" collapsed="false">
      <c r="A1226" s="45" t="n">
        <f aca="false">'ADD Aircraft'!A1226</f>
        <v>0</v>
      </c>
      <c r="B1226" s="45" t="n">
        <f aca="false">'ADD Aircraft'!B1226</f>
        <v>0</v>
      </c>
      <c r="C1226" s="45" t="n">
        <f aca="false">'ADD Aircraft'!C1226</f>
        <v>0</v>
      </c>
      <c r="O1226" s="60" t="s">
        <v>2837</v>
      </c>
      <c r="P1226" s="60" t="s">
        <v>2838</v>
      </c>
      <c r="Q1226" s="45"/>
      <c r="S1226" s="45"/>
      <c r="T1226" s="45"/>
    </row>
    <row r="1227" customFormat="false" ht="12.75" hidden="false" customHeight="false" outlineLevel="0" collapsed="false">
      <c r="A1227" s="45" t="n">
        <f aca="false">'ADD Aircraft'!A1227</f>
        <v>0</v>
      </c>
      <c r="B1227" s="45" t="n">
        <f aca="false">'ADD Aircraft'!B1227</f>
        <v>0</v>
      </c>
      <c r="C1227" s="45" t="n">
        <f aca="false">'ADD Aircraft'!C1227</f>
        <v>0</v>
      </c>
      <c r="O1227" s="60" t="s">
        <v>2839</v>
      </c>
      <c r="P1227" s="60" t="s">
        <v>2840</v>
      </c>
      <c r="Q1227" s="45"/>
      <c r="S1227" s="45"/>
      <c r="T1227" s="45"/>
    </row>
    <row r="1228" customFormat="false" ht="12.75" hidden="false" customHeight="false" outlineLevel="0" collapsed="false">
      <c r="A1228" s="45" t="n">
        <f aca="false">'ADD Aircraft'!A1228</f>
        <v>0</v>
      </c>
      <c r="B1228" s="45" t="n">
        <f aca="false">'ADD Aircraft'!B1228</f>
        <v>0</v>
      </c>
      <c r="C1228" s="45" t="n">
        <f aca="false">'ADD Aircraft'!C1228</f>
        <v>0</v>
      </c>
      <c r="O1228" s="60" t="s">
        <v>2841</v>
      </c>
      <c r="P1228" s="60" t="s">
        <v>2842</v>
      </c>
      <c r="Q1228" s="45"/>
      <c r="S1228" s="45"/>
      <c r="T1228" s="45"/>
    </row>
    <row r="1229" customFormat="false" ht="12.75" hidden="false" customHeight="false" outlineLevel="0" collapsed="false">
      <c r="A1229" s="45" t="n">
        <f aca="false">'ADD Aircraft'!A1229</f>
        <v>0</v>
      </c>
      <c r="B1229" s="45" t="n">
        <f aca="false">'ADD Aircraft'!B1229</f>
        <v>0</v>
      </c>
      <c r="C1229" s="45" t="n">
        <f aca="false">'ADD Aircraft'!C1229</f>
        <v>0</v>
      </c>
      <c r="O1229" s="60" t="s">
        <v>2843</v>
      </c>
      <c r="P1229" s="60" t="s">
        <v>2844</v>
      </c>
      <c r="Q1229" s="45"/>
      <c r="S1229" s="45"/>
      <c r="T1229" s="45"/>
    </row>
    <row r="1230" customFormat="false" ht="12.75" hidden="false" customHeight="false" outlineLevel="0" collapsed="false">
      <c r="A1230" s="45" t="n">
        <f aca="false">'ADD Aircraft'!A1230</f>
        <v>0</v>
      </c>
      <c r="B1230" s="45" t="n">
        <f aca="false">'ADD Aircraft'!B1230</f>
        <v>0</v>
      </c>
      <c r="C1230" s="45" t="n">
        <f aca="false">'ADD Aircraft'!C1230</f>
        <v>0</v>
      </c>
      <c r="O1230" s="60" t="s">
        <v>2845</v>
      </c>
      <c r="P1230" s="60" t="s">
        <v>2846</v>
      </c>
      <c r="Q1230" s="45"/>
      <c r="S1230" s="45"/>
      <c r="T1230" s="45"/>
    </row>
    <row r="1231" customFormat="false" ht="12.75" hidden="false" customHeight="false" outlineLevel="0" collapsed="false">
      <c r="A1231" s="45" t="n">
        <f aca="false">'ADD Aircraft'!A1231</f>
        <v>0</v>
      </c>
      <c r="B1231" s="45" t="n">
        <f aca="false">'ADD Aircraft'!B1231</f>
        <v>0</v>
      </c>
      <c r="C1231" s="45" t="n">
        <f aca="false">'ADD Aircraft'!C1231</f>
        <v>0</v>
      </c>
      <c r="O1231" s="60" t="s">
        <v>2847</v>
      </c>
      <c r="P1231" s="60" t="s">
        <v>2848</v>
      </c>
      <c r="Q1231" s="45"/>
      <c r="S1231" s="45"/>
      <c r="T1231" s="45"/>
    </row>
    <row r="1232" customFormat="false" ht="12.75" hidden="false" customHeight="false" outlineLevel="0" collapsed="false">
      <c r="A1232" s="45" t="n">
        <f aca="false">'ADD Aircraft'!A1232</f>
        <v>0</v>
      </c>
      <c r="B1232" s="45" t="n">
        <f aca="false">'ADD Aircraft'!B1232</f>
        <v>0</v>
      </c>
      <c r="C1232" s="45" t="n">
        <f aca="false">'ADD Aircraft'!C1232</f>
        <v>0</v>
      </c>
      <c r="O1232" s="60" t="s">
        <v>2849</v>
      </c>
      <c r="P1232" s="60" t="s">
        <v>2850</v>
      </c>
      <c r="Q1232" s="45"/>
      <c r="S1232" s="45"/>
      <c r="T1232" s="45"/>
    </row>
    <row r="1233" customFormat="false" ht="12.75" hidden="false" customHeight="false" outlineLevel="0" collapsed="false">
      <c r="A1233" s="45" t="n">
        <f aca="false">'ADD Aircraft'!A1233</f>
        <v>0</v>
      </c>
      <c r="B1233" s="45" t="n">
        <f aca="false">'ADD Aircraft'!B1233</f>
        <v>0</v>
      </c>
      <c r="C1233" s="45" t="n">
        <f aca="false">'ADD Aircraft'!C1233</f>
        <v>0</v>
      </c>
      <c r="O1233" s="60" t="s">
        <v>2851</v>
      </c>
      <c r="P1233" s="60" t="s">
        <v>2852</v>
      </c>
      <c r="Q1233" s="45"/>
      <c r="S1233" s="45"/>
      <c r="T1233" s="45"/>
    </row>
    <row r="1234" customFormat="false" ht="12.75" hidden="false" customHeight="false" outlineLevel="0" collapsed="false">
      <c r="A1234" s="45" t="n">
        <f aca="false">'ADD Aircraft'!A1234</f>
        <v>0</v>
      </c>
      <c r="B1234" s="45" t="n">
        <f aca="false">'ADD Aircraft'!B1234</f>
        <v>0</v>
      </c>
      <c r="C1234" s="45" t="n">
        <f aca="false">'ADD Aircraft'!C1234</f>
        <v>0</v>
      </c>
      <c r="O1234" s="60" t="s">
        <v>2853</v>
      </c>
      <c r="P1234" s="60" t="s">
        <v>2854</v>
      </c>
      <c r="Q1234" s="45"/>
      <c r="S1234" s="45"/>
      <c r="T1234" s="45"/>
    </row>
    <row r="1235" customFormat="false" ht="12.75" hidden="false" customHeight="false" outlineLevel="0" collapsed="false">
      <c r="A1235" s="45" t="n">
        <f aca="false">'ADD Aircraft'!A1235</f>
        <v>0</v>
      </c>
      <c r="B1235" s="45" t="n">
        <f aca="false">'ADD Aircraft'!B1235</f>
        <v>0</v>
      </c>
      <c r="C1235" s="45" t="n">
        <f aca="false">'ADD Aircraft'!C1235</f>
        <v>0</v>
      </c>
      <c r="O1235" s="60" t="s">
        <v>2855</v>
      </c>
      <c r="P1235" s="60" t="s">
        <v>2856</v>
      </c>
      <c r="Q1235" s="45"/>
      <c r="S1235" s="45"/>
      <c r="T1235" s="45"/>
    </row>
    <row r="1236" customFormat="false" ht="12.75" hidden="false" customHeight="false" outlineLevel="0" collapsed="false">
      <c r="A1236" s="45" t="n">
        <f aca="false">'ADD Aircraft'!A1236</f>
        <v>0</v>
      </c>
      <c r="B1236" s="45" t="n">
        <f aca="false">'ADD Aircraft'!B1236</f>
        <v>0</v>
      </c>
      <c r="C1236" s="45" t="n">
        <f aca="false">'ADD Aircraft'!C1236</f>
        <v>0</v>
      </c>
      <c r="O1236" s="60" t="s">
        <v>2857</v>
      </c>
      <c r="P1236" s="60" t="s">
        <v>2858</v>
      </c>
      <c r="Q1236" s="45"/>
      <c r="S1236" s="45"/>
      <c r="T1236" s="45"/>
    </row>
    <row r="1237" customFormat="false" ht="12.75" hidden="false" customHeight="false" outlineLevel="0" collapsed="false">
      <c r="A1237" s="45" t="n">
        <f aca="false">'ADD Aircraft'!A1237</f>
        <v>0</v>
      </c>
      <c r="B1237" s="45" t="n">
        <f aca="false">'ADD Aircraft'!B1237</f>
        <v>0</v>
      </c>
      <c r="C1237" s="45" t="n">
        <f aca="false">'ADD Aircraft'!C1237</f>
        <v>0</v>
      </c>
      <c r="O1237" s="60" t="s">
        <v>2859</v>
      </c>
      <c r="P1237" s="60" t="s">
        <v>2860</v>
      </c>
      <c r="Q1237" s="45"/>
      <c r="S1237" s="45"/>
      <c r="T1237" s="45"/>
    </row>
    <row r="1238" customFormat="false" ht="12.75" hidden="false" customHeight="false" outlineLevel="0" collapsed="false">
      <c r="A1238" s="45" t="n">
        <f aca="false">'ADD Aircraft'!A1238</f>
        <v>0</v>
      </c>
      <c r="B1238" s="45" t="n">
        <f aca="false">'ADD Aircraft'!B1238</f>
        <v>0</v>
      </c>
      <c r="C1238" s="45" t="n">
        <f aca="false">'ADD Aircraft'!C1238</f>
        <v>0</v>
      </c>
      <c r="O1238" s="60" t="s">
        <v>2861</v>
      </c>
      <c r="P1238" s="60" t="s">
        <v>2862</v>
      </c>
      <c r="Q1238" s="45"/>
      <c r="S1238" s="45"/>
      <c r="T1238" s="45"/>
    </row>
    <row r="1239" customFormat="false" ht="12.75" hidden="false" customHeight="false" outlineLevel="0" collapsed="false">
      <c r="A1239" s="45" t="n">
        <f aca="false">'ADD Aircraft'!A1239</f>
        <v>0</v>
      </c>
      <c r="B1239" s="45" t="n">
        <f aca="false">'ADD Aircraft'!B1239</f>
        <v>0</v>
      </c>
      <c r="C1239" s="45" t="n">
        <f aca="false">'ADD Aircraft'!C1239</f>
        <v>0</v>
      </c>
      <c r="O1239" s="60" t="s">
        <v>2863</v>
      </c>
      <c r="P1239" s="60" t="s">
        <v>2864</v>
      </c>
      <c r="Q1239" s="45"/>
      <c r="S1239" s="45"/>
      <c r="T1239" s="45"/>
    </row>
    <row r="1240" customFormat="false" ht="12.75" hidden="false" customHeight="false" outlineLevel="0" collapsed="false">
      <c r="A1240" s="45" t="n">
        <f aca="false">'ADD Aircraft'!A1240</f>
        <v>0</v>
      </c>
      <c r="B1240" s="45" t="n">
        <f aca="false">'ADD Aircraft'!B1240</f>
        <v>0</v>
      </c>
      <c r="C1240" s="45" t="n">
        <f aca="false">'ADD Aircraft'!C1240</f>
        <v>0</v>
      </c>
      <c r="O1240" s="60" t="s">
        <v>2865</v>
      </c>
      <c r="P1240" s="60" t="s">
        <v>2866</v>
      </c>
      <c r="Q1240" s="45"/>
      <c r="S1240" s="45"/>
      <c r="T1240" s="45"/>
    </row>
    <row r="1241" customFormat="false" ht="12.75" hidden="false" customHeight="false" outlineLevel="0" collapsed="false">
      <c r="A1241" s="45" t="n">
        <f aca="false">'ADD Aircraft'!A1241</f>
        <v>0</v>
      </c>
      <c r="B1241" s="45" t="n">
        <f aca="false">'ADD Aircraft'!B1241</f>
        <v>0</v>
      </c>
      <c r="C1241" s="45" t="n">
        <f aca="false">'ADD Aircraft'!C1241</f>
        <v>0</v>
      </c>
      <c r="O1241" s="60" t="s">
        <v>2867</v>
      </c>
      <c r="P1241" s="60" t="s">
        <v>2868</v>
      </c>
      <c r="Q1241" s="45"/>
      <c r="S1241" s="45"/>
      <c r="T1241" s="45"/>
    </row>
    <row r="1242" customFormat="false" ht="12.75" hidden="false" customHeight="false" outlineLevel="0" collapsed="false">
      <c r="A1242" s="45" t="n">
        <f aca="false">'ADD Aircraft'!A1242</f>
        <v>0</v>
      </c>
      <c r="B1242" s="45" t="n">
        <f aca="false">'ADD Aircraft'!B1242</f>
        <v>0</v>
      </c>
      <c r="C1242" s="45" t="n">
        <f aca="false">'ADD Aircraft'!C1242</f>
        <v>0</v>
      </c>
      <c r="O1242" s="60" t="s">
        <v>2869</v>
      </c>
      <c r="P1242" s="60" t="s">
        <v>2870</v>
      </c>
      <c r="Q1242" s="45"/>
      <c r="S1242" s="45"/>
      <c r="T1242" s="45"/>
    </row>
    <row r="1243" customFormat="false" ht="12.75" hidden="false" customHeight="false" outlineLevel="0" collapsed="false">
      <c r="A1243" s="45" t="n">
        <f aca="false">'ADD Aircraft'!A1243</f>
        <v>0</v>
      </c>
      <c r="B1243" s="45" t="n">
        <f aca="false">'ADD Aircraft'!B1243</f>
        <v>0</v>
      </c>
      <c r="C1243" s="45" t="n">
        <f aca="false">'ADD Aircraft'!C1243</f>
        <v>0</v>
      </c>
      <c r="O1243" s="60" t="s">
        <v>2871</v>
      </c>
      <c r="P1243" s="60" t="s">
        <v>2872</v>
      </c>
      <c r="Q1243" s="45"/>
      <c r="S1243" s="45"/>
      <c r="T1243" s="45"/>
    </row>
    <row r="1244" customFormat="false" ht="12.75" hidden="false" customHeight="false" outlineLevel="0" collapsed="false">
      <c r="A1244" s="45" t="n">
        <f aca="false">'ADD Aircraft'!A1244</f>
        <v>0</v>
      </c>
      <c r="B1244" s="45" t="n">
        <f aca="false">'ADD Aircraft'!B1244</f>
        <v>0</v>
      </c>
      <c r="C1244" s="45" t="n">
        <f aca="false">'ADD Aircraft'!C1244</f>
        <v>0</v>
      </c>
      <c r="O1244" s="60" t="s">
        <v>2873</v>
      </c>
      <c r="P1244" s="60" t="s">
        <v>2874</v>
      </c>
      <c r="Q1244" s="45"/>
      <c r="S1244" s="45"/>
      <c r="T1244" s="45"/>
    </row>
    <row r="1245" customFormat="false" ht="12.75" hidden="false" customHeight="false" outlineLevel="0" collapsed="false">
      <c r="A1245" s="45" t="n">
        <f aca="false">'ADD Aircraft'!A1245</f>
        <v>0</v>
      </c>
      <c r="B1245" s="45" t="n">
        <f aca="false">'ADD Aircraft'!B1245</f>
        <v>0</v>
      </c>
      <c r="C1245" s="45" t="n">
        <f aca="false">'ADD Aircraft'!C1245</f>
        <v>0</v>
      </c>
      <c r="O1245" s="60" t="s">
        <v>2875</v>
      </c>
      <c r="P1245" s="60" t="s">
        <v>2876</v>
      </c>
      <c r="Q1245" s="45"/>
      <c r="S1245" s="45"/>
      <c r="T1245" s="45"/>
    </row>
    <row r="1246" customFormat="false" ht="12.75" hidden="false" customHeight="false" outlineLevel="0" collapsed="false">
      <c r="A1246" s="45" t="n">
        <f aca="false">'ADD Aircraft'!A1246</f>
        <v>0</v>
      </c>
      <c r="B1246" s="45" t="n">
        <f aca="false">'ADD Aircraft'!B1246</f>
        <v>0</v>
      </c>
      <c r="C1246" s="45" t="n">
        <f aca="false">'ADD Aircraft'!C1246</f>
        <v>0</v>
      </c>
      <c r="O1246" s="60" t="s">
        <v>2877</v>
      </c>
      <c r="P1246" s="60" t="s">
        <v>2878</v>
      </c>
      <c r="Q1246" s="45"/>
      <c r="S1246" s="45"/>
      <c r="T1246" s="45"/>
    </row>
    <row r="1247" customFormat="false" ht="12.75" hidden="false" customHeight="false" outlineLevel="0" collapsed="false">
      <c r="A1247" s="45" t="n">
        <f aca="false">'ADD Aircraft'!A1247</f>
        <v>0</v>
      </c>
      <c r="B1247" s="45" t="n">
        <f aca="false">'ADD Aircraft'!B1247</f>
        <v>0</v>
      </c>
      <c r="C1247" s="45" t="n">
        <f aca="false">'ADD Aircraft'!C1247</f>
        <v>0</v>
      </c>
      <c r="O1247" s="60" t="s">
        <v>2879</v>
      </c>
      <c r="P1247" s="60" t="s">
        <v>2880</v>
      </c>
      <c r="Q1247" s="45"/>
      <c r="S1247" s="45"/>
      <c r="T1247" s="45"/>
    </row>
    <row r="1248" customFormat="false" ht="12.75" hidden="false" customHeight="false" outlineLevel="0" collapsed="false">
      <c r="A1248" s="45" t="n">
        <f aca="false">'ADD Aircraft'!A1248</f>
        <v>0</v>
      </c>
      <c r="B1248" s="45" t="n">
        <f aca="false">'ADD Aircraft'!B1248</f>
        <v>0</v>
      </c>
      <c r="C1248" s="45" t="n">
        <f aca="false">'ADD Aircraft'!C1248</f>
        <v>0</v>
      </c>
      <c r="O1248" s="60" t="s">
        <v>2881</v>
      </c>
      <c r="P1248" s="60" t="s">
        <v>2882</v>
      </c>
      <c r="Q1248" s="45"/>
      <c r="S1248" s="45"/>
      <c r="T1248" s="45"/>
    </row>
    <row r="1249" customFormat="false" ht="12.75" hidden="false" customHeight="false" outlineLevel="0" collapsed="false">
      <c r="A1249" s="45" t="n">
        <f aca="false">'ADD Aircraft'!A1249</f>
        <v>0</v>
      </c>
      <c r="B1249" s="45" t="n">
        <f aca="false">'ADD Aircraft'!B1249</f>
        <v>0</v>
      </c>
      <c r="C1249" s="45" t="n">
        <f aca="false">'ADD Aircraft'!C1249</f>
        <v>0</v>
      </c>
      <c r="O1249" s="60" t="s">
        <v>2883</v>
      </c>
      <c r="P1249" s="60" t="s">
        <v>2884</v>
      </c>
      <c r="Q1249" s="45"/>
      <c r="S1249" s="45"/>
      <c r="T1249" s="45"/>
    </row>
    <row r="1250" customFormat="false" ht="12.75" hidden="false" customHeight="false" outlineLevel="0" collapsed="false">
      <c r="A1250" s="45" t="n">
        <f aca="false">'ADD Aircraft'!A1250</f>
        <v>0</v>
      </c>
      <c r="B1250" s="45" t="n">
        <f aca="false">'ADD Aircraft'!B1250</f>
        <v>0</v>
      </c>
      <c r="C1250" s="45" t="n">
        <f aca="false">'ADD Aircraft'!C1250</f>
        <v>0</v>
      </c>
      <c r="O1250" s="60" t="s">
        <v>2885</v>
      </c>
      <c r="P1250" s="60" t="s">
        <v>2886</v>
      </c>
      <c r="Q1250" s="45"/>
      <c r="S1250" s="45"/>
      <c r="T1250" s="45"/>
    </row>
    <row r="1251" customFormat="false" ht="12.75" hidden="false" customHeight="false" outlineLevel="0" collapsed="false">
      <c r="A1251" s="45" t="n">
        <f aca="false">'ADD Aircraft'!A1251</f>
        <v>0</v>
      </c>
      <c r="B1251" s="45" t="n">
        <f aca="false">'ADD Aircraft'!B1251</f>
        <v>0</v>
      </c>
      <c r="C1251" s="45" t="n">
        <f aca="false">'ADD Aircraft'!C1251</f>
        <v>0</v>
      </c>
      <c r="O1251" s="60" t="s">
        <v>2887</v>
      </c>
      <c r="P1251" s="60" t="s">
        <v>2888</v>
      </c>
      <c r="Q1251" s="45"/>
      <c r="S1251" s="45"/>
      <c r="T1251" s="45"/>
    </row>
    <row r="1252" customFormat="false" ht="12.75" hidden="false" customHeight="false" outlineLevel="0" collapsed="false">
      <c r="A1252" s="45" t="n">
        <f aca="false">'ADD Aircraft'!A1252</f>
        <v>0</v>
      </c>
      <c r="B1252" s="45" t="n">
        <f aca="false">'ADD Aircraft'!B1252</f>
        <v>0</v>
      </c>
      <c r="C1252" s="45" t="n">
        <f aca="false">'ADD Aircraft'!C1252</f>
        <v>0</v>
      </c>
      <c r="O1252" s="60" t="s">
        <v>2889</v>
      </c>
      <c r="P1252" s="60" t="s">
        <v>2890</v>
      </c>
      <c r="Q1252" s="45"/>
      <c r="S1252" s="45"/>
      <c r="T1252" s="45"/>
    </row>
    <row r="1253" customFormat="false" ht="12.75" hidden="false" customHeight="false" outlineLevel="0" collapsed="false">
      <c r="A1253" s="45" t="n">
        <f aca="false">'ADD Aircraft'!A1253</f>
        <v>0</v>
      </c>
      <c r="B1253" s="45" t="n">
        <f aca="false">'ADD Aircraft'!B1253</f>
        <v>0</v>
      </c>
      <c r="C1253" s="45" t="n">
        <f aca="false">'ADD Aircraft'!C1253</f>
        <v>0</v>
      </c>
      <c r="O1253" s="60" t="s">
        <v>2891</v>
      </c>
      <c r="P1253" s="60" t="s">
        <v>2892</v>
      </c>
      <c r="Q1253" s="45"/>
      <c r="S1253" s="45"/>
      <c r="T1253" s="45"/>
    </row>
    <row r="1254" customFormat="false" ht="12.75" hidden="false" customHeight="false" outlineLevel="0" collapsed="false">
      <c r="A1254" s="45" t="n">
        <f aca="false">'ADD Aircraft'!A1254</f>
        <v>0</v>
      </c>
      <c r="B1254" s="45" t="n">
        <f aca="false">'ADD Aircraft'!B1254</f>
        <v>0</v>
      </c>
      <c r="C1254" s="45" t="n">
        <f aca="false">'ADD Aircraft'!C1254</f>
        <v>0</v>
      </c>
      <c r="O1254" s="60" t="s">
        <v>2893</v>
      </c>
      <c r="P1254" s="60" t="s">
        <v>2894</v>
      </c>
      <c r="Q1254" s="45"/>
      <c r="S1254" s="45"/>
      <c r="T1254" s="45"/>
    </row>
    <row r="1255" customFormat="false" ht="12.75" hidden="false" customHeight="false" outlineLevel="0" collapsed="false">
      <c r="A1255" s="45" t="n">
        <f aca="false">'ADD Aircraft'!A1255</f>
        <v>0</v>
      </c>
      <c r="B1255" s="45" t="n">
        <f aca="false">'ADD Aircraft'!B1255</f>
        <v>0</v>
      </c>
      <c r="C1255" s="45" t="n">
        <f aca="false">'ADD Aircraft'!C1255</f>
        <v>0</v>
      </c>
      <c r="O1255" s="60" t="s">
        <v>2895</v>
      </c>
      <c r="P1255" s="60" t="s">
        <v>2896</v>
      </c>
      <c r="Q1255" s="45"/>
      <c r="S1255" s="45"/>
      <c r="T1255" s="45"/>
    </row>
    <row r="1256" customFormat="false" ht="12.75" hidden="false" customHeight="false" outlineLevel="0" collapsed="false">
      <c r="A1256" s="45" t="n">
        <f aca="false">'ADD Aircraft'!A1256</f>
        <v>0</v>
      </c>
      <c r="B1256" s="45" t="n">
        <f aca="false">'ADD Aircraft'!B1256</f>
        <v>0</v>
      </c>
      <c r="C1256" s="45" t="n">
        <f aca="false">'ADD Aircraft'!C1256</f>
        <v>0</v>
      </c>
      <c r="O1256" s="60" t="s">
        <v>2897</v>
      </c>
      <c r="P1256" s="60" t="s">
        <v>2898</v>
      </c>
      <c r="Q1256" s="45"/>
      <c r="S1256" s="45"/>
      <c r="T1256" s="45"/>
    </row>
    <row r="1257" customFormat="false" ht="12.75" hidden="false" customHeight="false" outlineLevel="0" collapsed="false">
      <c r="A1257" s="45" t="n">
        <f aca="false">'ADD Aircraft'!A1257</f>
        <v>0</v>
      </c>
      <c r="B1257" s="45" t="n">
        <f aca="false">'ADD Aircraft'!B1257</f>
        <v>0</v>
      </c>
      <c r="C1257" s="45" t="n">
        <f aca="false">'ADD Aircraft'!C1257</f>
        <v>0</v>
      </c>
      <c r="O1257" s="60" t="s">
        <v>2899</v>
      </c>
      <c r="P1257" s="60" t="s">
        <v>2900</v>
      </c>
      <c r="Q1257" s="45"/>
      <c r="S1257" s="45"/>
      <c r="T1257" s="45"/>
    </row>
    <row r="1258" customFormat="false" ht="12.75" hidden="false" customHeight="false" outlineLevel="0" collapsed="false">
      <c r="A1258" s="45" t="n">
        <f aca="false">'ADD Aircraft'!A1258</f>
        <v>0</v>
      </c>
      <c r="B1258" s="45" t="n">
        <f aca="false">'ADD Aircraft'!B1258</f>
        <v>0</v>
      </c>
      <c r="C1258" s="45" t="n">
        <f aca="false">'ADD Aircraft'!C1258</f>
        <v>0</v>
      </c>
      <c r="O1258" s="60" t="s">
        <v>2901</v>
      </c>
      <c r="P1258" s="60" t="s">
        <v>2902</v>
      </c>
      <c r="Q1258" s="45"/>
      <c r="S1258" s="45"/>
      <c r="T1258" s="45"/>
    </row>
    <row r="1259" customFormat="false" ht="12.75" hidden="false" customHeight="false" outlineLevel="0" collapsed="false">
      <c r="A1259" s="45" t="n">
        <f aca="false">'ADD Aircraft'!A1259</f>
        <v>0</v>
      </c>
      <c r="B1259" s="45" t="n">
        <f aca="false">'ADD Aircraft'!B1259</f>
        <v>0</v>
      </c>
      <c r="C1259" s="45" t="n">
        <f aca="false">'ADD Aircraft'!C1259</f>
        <v>0</v>
      </c>
      <c r="O1259" s="60" t="s">
        <v>2903</v>
      </c>
      <c r="P1259" s="60" t="s">
        <v>2904</v>
      </c>
      <c r="Q1259" s="45"/>
      <c r="S1259" s="45"/>
      <c r="T1259" s="45"/>
    </row>
    <row r="1260" customFormat="false" ht="12.75" hidden="false" customHeight="false" outlineLevel="0" collapsed="false">
      <c r="A1260" s="45" t="n">
        <f aca="false">'ADD Aircraft'!A1260</f>
        <v>0</v>
      </c>
      <c r="B1260" s="45" t="n">
        <f aca="false">'ADD Aircraft'!B1260</f>
        <v>0</v>
      </c>
      <c r="C1260" s="45" t="n">
        <f aca="false">'ADD Aircraft'!C1260</f>
        <v>0</v>
      </c>
      <c r="O1260" s="60" t="s">
        <v>2905</v>
      </c>
      <c r="P1260" s="60" t="s">
        <v>2906</v>
      </c>
      <c r="Q1260" s="45"/>
      <c r="S1260" s="45"/>
      <c r="T1260" s="45"/>
    </row>
    <row r="1261" customFormat="false" ht="12.75" hidden="false" customHeight="false" outlineLevel="0" collapsed="false">
      <c r="A1261" s="45" t="n">
        <f aca="false">'ADD Aircraft'!A1261</f>
        <v>0</v>
      </c>
      <c r="B1261" s="45" t="n">
        <f aca="false">'ADD Aircraft'!B1261</f>
        <v>0</v>
      </c>
      <c r="C1261" s="45" t="n">
        <f aca="false">'ADD Aircraft'!C1261</f>
        <v>0</v>
      </c>
      <c r="O1261" s="60" t="s">
        <v>2907</v>
      </c>
      <c r="P1261" s="60" t="s">
        <v>2908</v>
      </c>
      <c r="Q1261" s="45"/>
      <c r="S1261" s="45"/>
      <c r="T1261" s="45"/>
    </row>
    <row r="1262" customFormat="false" ht="12.75" hidden="false" customHeight="false" outlineLevel="0" collapsed="false">
      <c r="A1262" s="45" t="n">
        <f aca="false">'ADD Aircraft'!A1262</f>
        <v>0</v>
      </c>
      <c r="B1262" s="45" t="n">
        <f aca="false">'ADD Aircraft'!B1262</f>
        <v>0</v>
      </c>
      <c r="C1262" s="45" t="n">
        <f aca="false">'ADD Aircraft'!C1262</f>
        <v>0</v>
      </c>
      <c r="O1262" s="60" t="s">
        <v>2909</v>
      </c>
      <c r="P1262" s="60" t="s">
        <v>2910</v>
      </c>
      <c r="Q1262" s="45"/>
      <c r="S1262" s="45"/>
      <c r="T1262" s="45"/>
    </row>
    <row r="1263" customFormat="false" ht="12.75" hidden="false" customHeight="false" outlineLevel="0" collapsed="false">
      <c r="A1263" s="45" t="n">
        <f aca="false">'ADD Aircraft'!A1263</f>
        <v>0</v>
      </c>
      <c r="B1263" s="45" t="n">
        <f aca="false">'ADD Aircraft'!B1263</f>
        <v>0</v>
      </c>
      <c r="C1263" s="45" t="n">
        <f aca="false">'ADD Aircraft'!C1263</f>
        <v>0</v>
      </c>
      <c r="O1263" s="60" t="s">
        <v>2911</v>
      </c>
      <c r="P1263" s="60" t="s">
        <v>2912</v>
      </c>
      <c r="Q1263" s="45"/>
      <c r="S1263" s="45"/>
      <c r="T1263" s="45"/>
    </row>
    <row r="1264" customFormat="false" ht="12.75" hidden="false" customHeight="false" outlineLevel="0" collapsed="false">
      <c r="A1264" s="45" t="n">
        <f aca="false">'ADD Aircraft'!A1264</f>
        <v>0</v>
      </c>
      <c r="B1264" s="45" t="n">
        <f aca="false">'ADD Aircraft'!B1264</f>
        <v>0</v>
      </c>
      <c r="C1264" s="45" t="n">
        <f aca="false">'ADD Aircraft'!C1264</f>
        <v>0</v>
      </c>
      <c r="O1264" s="60" t="s">
        <v>2913</v>
      </c>
      <c r="P1264" s="60" t="s">
        <v>2914</v>
      </c>
      <c r="Q1264" s="45"/>
      <c r="S1264" s="45"/>
      <c r="T1264" s="45"/>
    </row>
    <row r="1265" customFormat="false" ht="12.75" hidden="false" customHeight="false" outlineLevel="0" collapsed="false">
      <c r="A1265" s="45" t="n">
        <f aca="false">'ADD Aircraft'!A1265</f>
        <v>0</v>
      </c>
      <c r="B1265" s="45" t="n">
        <f aca="false">'ADD Aircraft'!B1265</f>
        <v>0</v>
      </c>
      <c r="C1265" s="45" t="n">
        <f aca="false">'ADD Aircraft'!C1265</f>
        <v>0</v>
      </c>
      <c r="O1265" s="60" t="s">
        <v>2915</v>
      </c>
      <c r="P1265" s="60" t="s">
        <v>2916</v>
      </c>
      <c r="Q1265" s="45"/>
      <c r="S1265" s="45"/>
      <c r="T1265" s="45"/>
    </row>
    <row r="1266" customFormat="false" ht="12.75" hidden="false" customHeight="false" outlineLevel="0" collapsed="false">
      <c r="A1266" s="45" t="n">
        <f aca="false">'ADD Aircraft'!A1266</f>
        <v>0</v>
      </c>
      <c r="B1266" s="45" t="n">
        <f aca="false">'ADD Aircraft'!B1266</f>
        <v>0</v>
      </c>
      <c r="C1266" s="45" t="n">
        <f aca="false">'ADD Aircraft'!C1266</f>
        <v>0</v>
      </c>
      <c r="O1266" s="60" t="s">
        <v>2917</v>
      </c>
      <c r="P1266" s="60" t="s">
        <v>2918</v>
      </c>
      <c r="Q1266" s="45"/>
      <c r="S1266" s="45"/>
      <c r="T1266" s="45"/>
    </row>
    <row r="1267" customFormat="false" ht="12.75" hidden="false" customHeight="false" outlineLevel="0" collapsed="false">
      <c r="A1267" s="45" t="n">
        <f aca="false">'ADD Aircraft'!A1267</f>
        <v>0</v>
      </c>
      <c r="B1267" s="45" t="n">
        <f aca="false">'ADD Aircraft'!B1267</f>
        <v>0</v>
      </c>
      <c r="C1267" s="45" t="n">
        <f aca="false">'ADD Aircraft'!C1267</f>
        <v>0</v>
      </c>
      <c r="O1267" s="60" t="s">
        <v>2919</v>
      </c>
      <c r="P1267" s="60" t="s">
        <v>2920</v>
      </c>
      <c r="Q1267" s="45"/>
      <c r="S1267" s="45"/>
      <c r="T1267" s="45"/>
    </row>
    <row r="1268" customFormat="false" ht="12.75" hidden="false" customHeight="false" outlineLevel="0" collapsed="false">
      <c r="A1268" s="45" t="n">
        <f aca="false">'ADD Aircraft'!A1268</f>
        <v>0</v>
      </c>
      <c r="B1268" s="45" t="n">
        <f aca="false">'ADD Aircraft'!B1268</f>
        <v>0</v>
      </c>
      <c r="C1268" s="45" t="n">
        <f aca="false">'ADD Aircraft'!C1268</f>
        <v>0</v>
      </c>
      <c r="O1268" s="60" t="s">
        <v>2921</v>
      </c>
      <c r="P1268" s="60" t="s">
        <v>2922</v>
      </c>
      <c r="Q1268" s="45"/>
      <c r="S1268" s="45"/>
      <c r="T1268" s="45"/>
    </row>
    <row r="1269" customFormat="false" ht="12.75" hidden="false" customHeight="false" outlineLevel="0" collapsed="false">
      <c r="A1269" s="45" t="n">
        <f aca="false">'ADD Aircraft'!A1269</f>
        <v>0</v>
      </c>
      <c r="B1269" s="45" t="n">
        <f aca="false">'ADD Aircraft'!B1269</f>
        <v>0</v>
      </c>
      <c r="C1269" s="45" t="n">
        <f aca="false">'ADD Aircraft'!C1269</f>
        <v>0</v>
      </c>
      <c r="O1269" s="60" t="s">
        <v>2923</v>
      </c>
      <c r="P1269" s="60" t="s">
        <v>2924</v>
      </c>
      <c r="Q1269" s="45"/>
      <c r="S1269" s="45"/>
      <c r="T1269" s="45"/>
    </row>
    <row r="1270" customFormat="false" ht="12.75" hidden="false" customHeight="false" outlineLevel="0" collapsed="false">
      <c r="A1270" s="45" t="n">
        <f aca="false">'ADD Aircraft'!A1270</f>
        <v>0</v>
      </c>
      <c r="B1270" s="45" t="n">
        <f aca="false">'ADD Aircraft'!B1270</f>
        <v>0</v>
      </c>
      <c r="C1270" s="45" t="n">
        <f aca="false">'ADD Aircraft'!C1270</f>
        <v>0</v>
      </c>
      <c r="O1270" s="60" t="s">
        <v>2925</v>
      </c>
      <c r="P1270" s="60" t="s">
        <v>2926</v>
      </c>
      <c r="Q1270" s="45"/>
      <c r="S1270" s="45"/>
      <c r="T1270" s="45"/>
    </row>
    <row r="1271" customFormat="false" ht="12.75" hidden="false" customHeight="false" outlineLevel="0" collapsed="false">
      <c r="A1271" s="45" t="n">
        <f aca="false">'ADD Aircraft'!A1271</f>
        <v>0</v>
      </c>
      <c r="B1271" s="45" t="n">
        <f aca="false">'ADD Aircraft'!B1271</f>
        <v>0</v>
      </c>
      <c r="C1271" s="45" t="n">
        <f aca="false">'ADD Aircraft'!C1271</f>
        <v>0</v>
      </c>
      <c r="O1271" s="60" t="s">
        <v>2927</v>
      </c>
      <c r="P1271" s="60" t="s">
        <v>2928</v>
      </c>
      <c r="Q1271" s="45"/>
      <c r="S1271" s="45"/>
      <c r="T1271" s="45"/>
    </row>
    <row r="1272" customFormat="false" ht="12.75" hidden="false" customHeight="false" outlineLevel="0" collapsed="false">
      <c r="A1272" s="45" t="n">
        <f aca="false">'ADD Aircraft'!A1272</f>
        <v>0</v>
      </c>
      <c r="B1272" s="45" t="n">
        <f aca="false">'ADD Aircraft'!B1272</f>
        <v>0</v>
      </c>
      <c r="C1272" s="45" t="n">
        <f aca="false">'ADD Aircraft'!C1272</f>
        <v>0</v>
      </c>
      <c r="O1272" s="60" t="s">
        <v>2929</v>
      </c>
      <c r="P1272" s="60" t="s">
        <v>2930</v>
      </c>
      <c r="Q1272" s="45"/>
      <c r="S1272" s="45"/>
      <c r="T1272" s="45"/>
    </row>
    <row r="1273" customFormat="false" ht="12.75" hidden="false" customHeight="false" outlineLevel="0" collapsed="false">
      <c r="A1273" s="45" t="n">
        <f aca="false">'ADD Aircraft'!A1273</f>
        <v>0</v>
      </c>
      <c r="B1273" s="45" t="n">
        <f aca="false">'ADD Aircraft'!B1273</f>
        <v>0</v>
      </c>
      <c r="C1273" s="45" t="n">
        <f aca="false">'ADD Aircraft'!C1273</f>
        <v>0</v>
      </c>
      <c r="O1273" s="60" t="s">
        <v>2931</v>
      </c>
      <c r="P1273" s="60" t="s">
        <v>2932</v>
      </c>
      <c r="Q1273" s="45"/>
      <c r="S1273" s="45"/>
      <c r="T1273" s="45"/>
    </row>
    <row r="1274" customFormat="false" ht="12.75" hidden="false" customHeight="false" outlineLevel="0" collapsed="false">
      <c r="A1274" s="45" t="n">
        <f aca="false">'ADD Aircraft'!A1274</f>
        <v>0</v>
      </c>
      <c r="B1274" s="45" t="n">
        <f aca="false">'ADD Aircraft'!B1274</f>
        <v>0</v>
      </c>
      <c r="C1274" s="45" t="n">
        <f aca="false">'ADD Aircraft'!C1274</f>
        <v>0</v>
      </c>
      <c r="O1274" s="60" t="s">
        <v>2933</v>
      </c>
      <c r="P1274" s="60" t="s">
        <v>2934</v>
      </c>
      <c r="Q1274" s="45"/>
      <c r="S1274" s="45"/>
      <c r="T1274" s="45"/>
    </row>
    <row r="1275" customFormat="false" ht="12.75" hidden="false" customHeight="false" outlineLevel="0" collapsed="false">
      <c r="A1275" s="45" t="n">
        <f aca="false">'ADD Aircraft'!A1275</f>
        <v>0</v>
      </c>
      <c r="B1275" s="45" t="n">
        <f aca="false">'ADD Aircraft'!B1275</f>
        <v>0</v>
      </c>
      <c r="C1275" s="45" t="n">
        <f aca="false">'ADD Aircraft'!C1275</f>
        <v>0</v>
      </c>
      <c r="O1275" s="60" t="s">
        <v>2935</v>
      </c>
      <c r="P1275" s="60" t="s">
        <v>2936</v>
      </c>
      <c r="Q1275" s="45"/>
      <c r="S1275" s="45"/>
      <c r="T1275" s="45"/>
    </row>
    <row r="1276" customFormat="false" ht="12.75" hidden="false" customHeight="false" outlineLevel="0" collapsed="false">
      <c r="A1276" s="45" t="n">
        <f aca="false">'ADD Aircraft'!A1276</f>
        <v>0</v>
      </c>
      <c r="B1276" s="45" t="n">
        <f aca="false">'ADD Aircraft'!B1276</f>
        <v>0</v>
      </c>
      <c r="C1276" s="45" t="n">
        <f aca="false">'ADD Aircraft'!C1276</f>
        <v>0</v>
      </c>
      <c r="O1276" s="60" t="s">
        <v>2937</v>
      </c>
      <c r="P1276" s="60" t="s">
        <v>2938</v>
      </c>
      <c r="Q1276" s="45"/>
      <c r="S1276" s="45"/>
      <c r="T1276" s="45"/>
    </row>
    <row r="1277" customFormat="false" ht="12.75" hidden="false" customHeight="false" outlineLevel="0" collapsed="false">
      <c r="A1277" s="45" t="n">
        <f aca="false">'ADD Aircraft'!A1277</f>
        <v>0</v>
      </c>
      <c r="B1277" s="45" t="n">
        <f aca="false">'ADD Aircraft'!B1277</f>
        <v>0</v>
      </c>
      <c r="C1277" s="45" t="n">
        <f aca="false">'ADD Aircraft'!C1277</f>
        <v>0</v>
      </c>
      <c r="O1277" s="60" t="s">
        <v>2939</v>
      </c>
      <c r="P1277" s="60" t="s">
        <v>2940</v>
      </c>
      <c r="Q1277" s="45"/>
      <c r="S1277" s="45"/>
      <c r="T1277" s="45"/>
    </row>
    <row r="1278" customFormat="false" ht="12.75" hidden="false" customHeight="false" outlineLevel="0" collapsed="false">
      <c r="A1278" s="45" t="n">
        <f aca="false">'ADD Aircraft'!A1278</f>
        <v>0</v>
      </c>
      <c r="B1278" s="45" t="n">
        <f aca="false">'ADD Aircraft'!B1278</f>
        <v>0</v>
      </c>
      <c r="C1278" s="45" t="n">
        <f aca="false">'ADD Aircraft'!C1278</f>
        <v>0</v>
      </c>
      <c r="O1278" s="60" t="s">
        <v>2941</v>
      </c>
      <c r="P1278" s="60" t="s">
        <v>2942</v>
      </c>
      <c r="Q1278" s="45"/>
      <c r="S1278" s="45"/>
      <c r="T1278" s="45"/>
    </row>
    <row r="1279" customFormat="false" ht="12.75" hidden="false" customHeight="false" outlineLevel="0" collapsed="false">
      <c r="A1279" s="45" t="n">
        <f aca="false">'ADD Aircraft'!A1279</f>
        <v>0</v>
      </c>
      <c r="B1279" s="45" t="n">
        <f aca="false">'ADD Aircraft'!B1279</f>
        <v>0</v>
      </c>
      <c r="C1279" s="45" t="n">
        <f aca="false">'ADD Aircraft'!C1279</f>
        <v>0</v>
      </c>
      <c r="O1279" s="60" t="s">
        <v>2943</v>
      </c>
      <c r="P1279" s="60" t="s">
        <v>2944</v>
      </c>
      <c r="Q1279" s="45"/>
      <c r="S1279" s="45"/>
      <c r="T1279" s="45"/>
    </row>
    <row r="1280" customFormat="false" ht="12.75" hidden="false" customHeight="false" outlineLevel="0" collapsed="false">
      <c r="A1280" s="45" t="n">
        <f aca="false">'ADD Aircraft'!A1280</f>
        <v>0</v>
      </c>
      <c r="B1280" s="45" t="n">
        <f aca="false">'ADD Aircraft'!B1280</f>
        <v>0</v>
      </c>
      <c r="C1280" s="45" t="n">
        <f aca="false">'ADD Aircraft'!C1280</f>
        <v>0</v>
      </c>
      <c r="O1280" s="60" t="s">
        <v>2945</v>
      </c>
      <c r="P1280" s="60" t="s">
        <v>2946</v>
      </c>
      <c r="Q1280" s="45"/>
      <c r="S1280" s="45"/>
      <c r="T1280" s="45"/>
    </row>
    <row r="1281" customFormat="false" ht="12.75" hidden="false" customHeight="false" outlineLevel="0" collapsed="false">
      <c r="A1281" s="45" t="n">
        <f aca="false">'ADD Aircraft'!A1281</f>
        <v>0</v>
      </c>
      <c r="B1281" s="45" t="n">
        <f aca="false">'ADD Aircraft'!B1281</f>
        <v>0</v>
      </c>
      <c r="C1281" s="45" t="n">
        <f aca="false">'ADD Aircraft'!C1281</f>
        <v>0</v>
      </c>
      <c r="O1281" s="60" t="s">
        <v>2947</v>
      </c>
      <c r="P1281" s="60" t="s">
        <v>2948</v>
      </c>
      <c r="Q1281" s="45"/>
      <c r="S1281" s="45"/>
      <c r="T1281" s="45"/>
    </row>
    <row r="1282" customFormat="false" ht="12.75" hidden="false" customHeight="false" outlineLevel="0" collapsed="false">
      <c r="A1282" s="45" t="n">
        <f aca="false">'ADD Aircraft'!A1282</f>
        <v>0</v>
      </c>
      <c r="B1282" s="45" t="n">
        <f aca="false">'ADD Aircraft'!B1282</f>
        <v>0</v>
      </c>
      <c r="C1282" s="45" t="n">
        <f aca="false">'ADD Aircraft'!C1282</f>
        <v>0</v>
      </c>
      <c r="O1282" s="60" t="s">
        <v>2949</v>
      </c>
      <c r="P1282" s="60" t="s">
        <v>2950</v>
      </c>
      <c r="Q1282" s="45"/>
      <c r="S1282" s="45"/>
      <c r="T1282" s="45"/>
    </row>
    <row r="1283" customFormat="false" ht="12.75" hidden="false" customHeight="false" outlineLevel="0" collapsed="false">
      <c r="A1283" s="45" t="n">
        <f aca="false">'ADD Aircraft'!A1283</f>
        <v>0</v>
      </c>
      <c r="B1283" s="45" t="n">
        <f aca="false">'ADD Aircraft'!B1283</f>
        <v>0</v>
      </c>
      <c r="C1283" s="45" t="n">
        <f aca="false">'ADD Aircraft'!C1283</f>
        <v>0</v>
      </c>
      <c r="O1283" s="60" t="s">
        <v>2951</v>
      </c>
      <c r="P1283" s="60" t="s">
        <v>2952</v>
      </c>
      <c r="Q1283" s="45"/>
      <c r="S1283" s="45"/>
      <c r="T1283" s="45"/>
    </row>
    <row r="1284" customFormat="false" ht="12.75" hidden="false" customHeight="false" outlineLevel="0" collapsed="false">
      <c r="A1284" s="45" t="n">
        <f aca="false">'ADD Aircraft'!A1284</f>
        <v>0</v>
      </c>
      <c r="B1284" s="45" t="n">
        <f aca="false">'ADD Aircraft'!B1284</f>
        <v>0</v>
      </c>
      <c r="C1284" s="45" t="n">
        <f aca="false">'ADD Aircraft'!C1284</f>
        <v>0</v>
      </c>
      <c r="O1284" s="60" t="s">
        <v>2953</v>
      </c>
      <c r="P1284" s="60" t="s">
        <v>2954</v>
      </c>
      <c r="Q1284" s="45"/>
      <c r="S1284" s="45"/>
      <c r="T1284" s="45"/>
    </row>
    <row r="1285" customFormat="false" ht="12.75" hidden="false" customHeight="false" outlineLevel="0" collapsed="false">
      <c r="A1285" s="45" t="n">
        <f aca="false">'ADD Aircraft'!A1285</f>
        <v>0</v>
      </c>
      <c r="B1285" s="45" t="n">
        <f aca="false">'ADD Aircraft'!B1285</f>
        <v>0</v>
      </c>
      <c r="C1285" s="45" t="n">
        <f aca="false">'ADD Aircraft'!C1285</f>
        <v>0</v>
      </c>
      <c r="O1285" s="60" t="s">
        <v>2955</v>
      </c>
      <c r="P1285" s="60" t="s">
        <v>2956</v>
      </c>
      <c r="Q1285" s="45"/>
      <c r="S1285" s="45"/>
      <c r="T1285" s="45"/>
    </row>
    <row r="1286" customFormat="false" ht="12.75" hidden="false" customHeight="false" outlineLevel="0" collapsed="false">
      <c r="A1286" s="45" t="n">
        <f aca="false">'ADD Aircraft'!A1286</f>
        <v>0</v>
      </c>
      <c r="B1286" s="45" t="n">
        <f aca="false">'ADD Aircraft'!B1286</f>
        <v>0</v>
      </c>
      <c r="C1286" s="45" t="n">
        <f aca="false">'ADD Aircraft'!C1286</f>
        <v>0</v>
      </c>
      <c r="O1286" s="60" t="s">
        <v>2957</v>
      </c>
      <c r="P1286" s="60" t="s">
        <v>2958</v>
      </c>
      <c r="Q1286" s="45"/>
      <c r="S1286" s="45"/>
      <c r="T1286" s="45"/>
    </row>
    <row r="1287" customFormat="false" ht="12.75" hidden="false" customHeight="false" outlineLevel="0" collapsed="false">
      <c r="A1287" s="45" t="n">
        <f aca="false">'ADD Aircraft'!A1287</f>
        <v>0</v>
      </c>
      <c r="B1287" s="45" t="n">
        <f aca="false">'ADD Aircraft'!B1287</f>
        <v>0</v>
      </c>
      <c r="C1287" s="45" t="n">
        <f aca="false">'ADD Aircraft'!C1287</f>
        <v>0</v>
      </c>
      <c r="O1287" s="60" t="s">
        <v>2959</v>
      </c>
      <c r="P1287" s="60" t="s">
        <v>2960</v>
      </c>
      <c r="Q1287" s="45"/>
      <c r="S1287" s="45"/>
      <c r="T1287" s="45"/>
    </row>
    <row r="1288" customFormat="false" ht="12.75" hidden="false" customHeight="false" outlineLevel="0" collapsed="false">
      <c r="A1288" s="45" t="n">
        <f aca="false">'ADD Aircraft'!A1288</f>
        <v>0</v>
      </c>
      <c r="B1288" s="45" t="n">
        <f aca="false">'ADD Aircraft'!B1288</f>
        <v>0</v>
      </c>
      <c r="C1288" s="45" t="n">
        <f aca="false">'ADD Aircraft'!C1288</f>
        <v>0</v>
      </c>
      <c r="O1288" s="60" t="s">
        <v>2961</v>
      </c>
      <c r="P1288" s="60" t="s">
        <v>2962</v>
      </c>
      <c r="Q1288" s="45"/>
      <c r="S1288" s="45"/>
      <c r="T1288" s="45"/>
    </row>
    <row r="1289" customFormat="false" ht="12.75" hidden="false" customHeight="false" outlineLevel="0" collapsed="false">
      <c r="A1289" s="45" t="n">
        <f aca="false">'ADD Aircraft'!A1289</f>
        <v>0</v>
      </c>
      <c r="B1289" s="45" t="n">
        <f aca="false">'ADD Aircraft'!B1289</f>
        <v>0</v>
      </c>
      <c r="C1289" s="45" t="n">
        <f aca="false">'ADD Aircraft'!C1289</f>
        <v>0</v>
      </c>
      <c r="O1289" s="60" t="s">
        <v>2963</v>
      </c>
      <c r="P1289" s="60" t="s">
        <v>2964</v>
      </c>
      <c r="Q1289" s="45"/>
      <c r="S1289" s="45"/>
      <c r="T1289" s="45"/>
    </row>
    <row r="1290" customFormat="false" ht="12.75" hidden="false" customHeight="false" outlineLevel="0" collapsed="false">
      <c r="A1290" s="45" t="n">
        <f aca="false">'ADD Aircraft'!A1290</f>
        <v>0</v>
      </c>
      <c r="B1290" s="45" t="n">
        <f aca="false">'ADD Aircraft'!B1290</f>
        <v>0</v>
      </c>
      <c r="C1290" s="45" t="n">
        <f aca="false">'ADD Aircraft'!C1290</f>
        <v>0</v>
      </c>
      <c r="O1290" s="60" t="s">
        <v>2965</v>
      </c>
      <c r="P1290" s="60" t="s">
        <v>2966</v>
      </c>
      <c r="Q1290" s="45"/>
      <c r="S1290" s="45"/>
      <c r="T1290" s="45"/>
    </row>
    <row r="1291" customFormat="false" ht="12.75" hidden="false" customHeight="false" outlineLevel="0" collapsed="false">
      <c r="A1291" s="45" t="n">
        <f aca="false">'ADD Aircraft'!A1291</f>
        <v>0</v>
      </c>
      <c r="B1291" s="45" t="n">
        <f aca="false">'ADD Aircraft'!B1291</f>
        <v>0</v>
      </c>
      <c r="C1291" s="45" t="n">
        <f aca="false">'ADD Aircraft'!C1291</f>
        <v>0</v>
      </c>
      <c r="O1291" s="60" t="s">
        <v>2967</v>
      </c>
      <c r="P1291" s="60" t="s">
        <v>2968</v>
      </c>
      <c r="Q1291" s="45"/>
      <c r="S1291" s="45"/>
      <c r="T1291" s="45"/>
    </row>
    <row r="1292" customFormat="false" ht="12.75" hidden="false" customHeight="false" outlineLevel="0" collapsed="false">
      <c r="A1292" s="45" t="n">
        <f aca="false">'ADD Aircraft'!A1292</f>
        <v>0</v>
      </c>
      <c r="B1292" s="45" t="n">
        <f aca="false">'ADD Aircraft'!B1292</f>
        <v>0</v>
      </c>
      <c r="C1292" s="45" t="n">
        <f aca="false">'ADD Aircraft'!C1292</f>
        <v>0</v>
      </c>
      <c r="O1292" s="60" t="s">
        <v>2969</v>
      </c>
      <c r="P1292" s="60" t="s">
        <v>2970</v>
      </c>
      <c r="Q1292" s="45"/>
      <c r="S1292" s="45"/>
      <c r="T1292" s="45"/>
    </row>
    <row r="1293" customFormat="false" ht="12.75" hidden="false" customHeight="false" outlineLevel="0" collapsed="false">
      <c r="A1293" s="45" t="n">
        <f aca="false">'ADD Aircraft'!A1293</f>
        <v>0</v>
      </c>
      <c r="B1293" s="45" t="n">
        <f aca="false">'ADD Aircraft'!B1293</f>
        <v>0</v>
      </c>
      <c r="C1293" s="45" t="n">
        <f aca="false">'ADD Aircraft'!C1293</f>
        <v>0</v>
      </c>
      <c r="O1293" s="60" t="s">
        <v>2971</v>
      </c>
      <c r="P1293" s="60" t="s">
        <v>2972</v>
      </c>
      <c r="Q1293" s="45"/>
      <c r="S1293" s="45"/>
      <c r="T1293" s="45"/>
    </row>
    <row r="1294" customFormat="false" ht="12.75" hidden="false" customHeight="false" outlineLevel="0" collapsed="false">
      <c r="A1294" s="45" t="n">
        <f aca="false">'ADD Aircraft'!A1294</f>
        <v>0</v>
      </c>
      <c r="B1294" s="45" t="n">
        <f aca="false">'ADD Aircraft'!B1294</f>
        <v>0</v>
      </c>
      <c r="C1294" s="45" t="n">
        <f aca="false">'ADD Aircraft'!C1294</f>
        <v>0</v>
      </c>
      <c r="O1294" s="60" t="s">
        <v>2973</v>
      </c>
      <c r="P1294" s="60" t="s">
        <v>2974</v>
      </c>
      <c r="Q1294" s="45"/>
      <c r="S1294" s="45"/>
      <c r="T1294" s="45"/>
    </row>
    <row r="1295" customFormat="false" ht="12.75" hidden="false" customHeight="false" outlineLevel="0" collapsed="false">
      <c r="A1295" s="45" t="n">
        <f aca="false">'ADD Aircraft'!A1295</f>
        <v>0</v>
      </c>
      <c r="B1295" s="45" t="n">
        <f aca="false">'ADD Aircraft'!B1295</f>
        <v>0</v>
      </c>
      <c r="C1295" s="45" t="n">
        <f aca="false">'ADD Aircraft'!C1295</f>
        <v>0</v>
      </c>
      <c r="O1295" s="60" t="s">
        <v>2975</v>
      </c>
      <c r="P1295" s="60" t="s">
        <v>2976</v>
      </c>
      <c r="Q1295" s="45"/>
      <c r="S1295" s="45"/>
      <c r="T1295" s="45"/>
    </row>
    <row r="1296" customFormat="false" ht="12.75" hidden="false" customHeight="false" outlineLevel="0" collapsed="false">
      <c r="A1296" s="45" t="n">
        <f aca="false">'ADD Aircraft'!A1296</f>
        <v>0</v>
      </c>
      <c r="B1296" s="45" t="n">
        <f aca="false">'ADD Aircraft'!B1296</f>
        <v>0</v>
      </c>
      <c r="C1296" s="45" t="n">
        <f aca="false">'ADD Aircraft'!C1296</f>
        <v>0</v>
      </c>
      <c r="O1296" s="60" t="s">
        <v>2977</v>
      </c>
      <c r="P1296" s="60" t="s">
        <v>2978</v>
      </c>
      <c r="Q1296" s="45"/>
      <c r="S1296" s="45"/>
      <c r="T1296" s="45"/>
    </row>
    <row r="1297" customFormat="false" ht="12.75" hidden="false" customHeight="false" outlineLevel="0" collapsed="false">
      <c r="A1297" s="45" t="n">
        <f aca="false">'ADD Aircraft'!A1297</f>
        <v>0</v>
      </c>
      <c r="B1297" s="45" t="n">
        <f aca="false">'ADD Aircraft'!B1297</f>
        <v>0</v>
      </c>
      <c r="C1297" s="45" t="n">
        <f aca="false">'ADD Aircraft'!C1297</f>
        <v>0</v>
      </c>
      <c r="O1297" s="60" t="s">
        <v>2979</v>
      </c>
      <c r="P1297" s="60" t="s">
        <v>2980</v>
      </c>
      <c r="Q1297" s="45"/>
      <c r="S1297" s="45"/>
      <c r="T1297" s="45"/>
    </row>
    <row r="1298" customFormat="false" ht="12.75" hidden="false" customHeight="false" outlineLevel="0" collapsed="false">
      <c r="A1298" s="45" t="n">
        <f aca="false">'ADD Aircraft'!A1298</f>
        <v>0</v>
      </c>
      <c r="B1298" s="45" t="n">
        <f aca="false">'ADD Aircraft'!B1298</f>
        <v>0</v>
      </c>
      <c r="C1298" s="45" t="n">
        <f aca="false">'ADD Aircraft'!C1298</f>
        <v>0</v>
      </c>
      <c r="O1298" s="60" t="s">
        <v>2981</v>
      </c>
      <c r="P1298" s="60" t="s">
        <v>2982</v>
      </c>
      <c r="Q1298" s="45"/>
      <c r="S1298" s="45"/>
      <c r="T1298" s="45"/>
    </row>
    <row r="1299" customFormat="false" ht="12.75" hidden="false" customHeight="false" outlineLevel="0" collapsed="false">
      <c r="A1299" s="45" t="n">
        <f aca="false">'ADD Aircraft'!A1299</f>
        <v>0</v>
      </c>
      <c r="B1299" s="45" t="n">
        <f aca="false">'ADD Aircraft'!B1299</f>
        <v>0</v>
      </c>
      <c r="C1299" s="45" t="n">
        <f aca="false">'ADD Aircraft'!C1299</f>
        <v>0</v>
      </c>
      <c r="O1299" s="60" t="s">
        <v>2983</v>
      </c>
      <c r="P1299" s="60" t="s">
        <v>2984</v>
      </c>
      <c r="Q1299" s="45"/>
      <c r="S1299" s="45"/>
      <c r="T1299" s="45"/>
    </row>
    <row r="1300" customFormat="false" ht="12.75" hidden="false" customHeight="false" outlineLevel="0" collapsed="false">
      <c r="A1300" s="45" t="n">
        <f aca="false">'ADD Aircraft'!A1300</f>
        <v>0</v>
      </c>
      <c r="B1300" s="45" t="n">
        <f aca="false">'ADD Aircraft'!B1300</f>
        <v>0</v>
      </c>
      <c r="C1300" s="45" t="n">
        <f aca="false">'ADD Aircraft'!C1300</f>
        <v>0</v>
      </c>
      <c r="O1300" s="60" t="s">
        <v>2985</v>
      </c>
      <c r="P1300" s="60" t="s">
        <v>2986</v>
      </c>
      <c r="Q1300" s="45"/>
      <c r="S1300" s="45"/>
      <c r="T1300" s="45"/>
    </row>
    <row r="1301" customFormat="false" ht="12.75" hidden="false" customHeight="false" outlineLevel="0" collapsed="false">
      <c r="A1301" s="45" t="n">
        <f aca="false">'ADD Aircraft'!A1301</f>
        <v>0</v>
      </c>
      <c r="B1301" s="45" t="n">
        <f aca="false">'ADD Aircraft'!B1301</f>
        <v>0</v>
      </c>
      <c r="C1301" s="45" t="n">
        <f aca="false">'ADD Aircraft'!C1301</f>
        <v>0</v>
      </c>
      <c r="O1301" s="60" t="s">
        <v>2987</v>
      </c>
      <c r="P1301" s="60" t="s">
        <v>2988</v>
      </c>
      <c r="Q1301" s="45"/>
      <c r="S1301" s="45"/>
      <c r="T1301" s="45"/>
    </row>
    <row r="1302" customFormat="false" ht="12.75" hidden="false" customHeight="false" outlineLevel="0" collapsed="false">
      <c r="A1302" s="45" t="n">
        <f aca="false">'ADD Aircraft'!A1302</f>
        <v>0</v>
      </c>
      <c r="B1302" s="45" t="n">
        <f aca="false">'ADD Aircraft'!B1302</f>
        <v>0</v>
      </c>
      <c r="C1302" s="45" t="n">
        <f aca="false">'ADD Aircraft'!C1302</f>
        <v>0</v>
      </c>
      <c r="O1302" s="60" t="s">
        <v>2989</v>
      </c>
      <c r="P1302" s="60" t="s">
        <v>2990</v>
      </c>
      <c r="Q1302" s="45"/>
      <c r="S1302" s="45"/>
      <c r="T1302" s="45"/>
    </row>
    <row r="1303" customFormat="false" ht="12.75" hidden="false" customHeight="false" outlineLevel="0" collapsed="false">
      <c r="A1303" s="45" t="n">
        <f aca="false">'ADD Aircraft'!A1303</f>
        <v>0</v>
      </c>
      <c r="B1303" s="45" t="n">
        <f aca="false">'ADD Aircraft'!B1303</f>
        <v>0</v>
      </c>
      <c r="C1303" s="45" t="n">
        <f aca="false">'ADD Aircraft'!C1303</f>
        <v>0</v>
      </c>
      <c r="O1303" s="60" t="s">
        <v>2991</v>
      </c>
      <c r="P1303" s="60" t="s">
        <v>2992</v>
      </c>
      <c r="Q1303" s="45"/>
      <c r="S1303" s="45"/>
      <c r="T1303" s="45"/>
    </row>
    <row r="1304" customFormat="false" ht="12.75" hidden="false" customHeight="false" outlineLevel="0" collapsed="false">
      <c r="A1304" s="45" t="n">
        <f aca="false">'ADD Aircraft'!A1304</f>
        <v>0</v>
      </c>
      <c r="B1304" s="45" t="n">
        <f aca="false">'ADD Aircraft'!B1304</f>
        <v>0</v>
      </c>
      <c r="C1304" s="45" t="n">
        <f aca="false">'ADD Aircraft'!C1304</f>
        <v>0</v>
      </c>
      <c r="O1304" s="60" t="s">
        <v>2993</v>
      </c>
      <c r="P1304" s="60" t="s">
        <v>2994</v>
      </c>
      <c r="Q1304" s="45"/>
      <c r="S1304" s="45"/>
      <c r="T1304" s="45"/>
    </row>
    <row r="1305" customFormat="false" ht="12.75" hidden="false" customHeight="false" outlineLevel="0" collapsed="false">
      <c r="A1305" s="45" t="n">
        <f aca="false">'ADD Aircraft'!A1305</f>
        <v>0</v>
      </c>
      <c r="B1305" s="45" t="n">
        <f aca="false">'ADD Aircraft'!B1305</f>
        <v>0</v>
      </c>
      <c r="C1305" s="45" t="n">
        <f aca="false">'ADD Aircraft'!C1305</f>
        <v>0</v>
      </c>
      <c r="O1305" s="60" t="s">
        <v>2995</v>
      </c>
      <c r="P1305" s="60" t="s">
        <v>2996</v>
      </c>
      <c r="Q1305" s="45"/>
      <c r="S1305" s="45"/>
      <c r="T1305" s="45"/>
    </row>
    <row r="1306" customFormat="false" ht="12.75" hidden="false" customHeight="false" outlineLevel="0" collapsed="false">
      <c r="A1306" s="45" t="n">
        <f aca="false">'ADD Aircraft'!A1306</f>
        <v>0</v>
      </c>
      <c r="B1306" s="45" t="n">
        <f aca="false">'ADD Aircraft'!B1306</f>
        <v>0</v>
      </c>
      <c r="C1306" s="45" t="n">
        <f aca="false">'ADD Aircraft'!C1306</f>
        <v>0</v>
      </c>
      <c r="O1306" s="60" t="s">
        <v>2997</v>
      </c>
      <c r="P1306" s="60" t="s">
        <v>2998</v>
      </c>
      <c r="Q1306" s="45"/>
      <c r="S1306" s="45"/>
      <c r="T1306" s="45"/>
    </row>
    <row r="1307" customFormat="false" ht="12.75" hidden="false" customHeight="false" outlineLevel="0" collapsed="false">
      <c r="A1307" s="45" t="n">
        <f aca="false">'ADD Aircraft'!A1307</f>
        <v>0</v>
      </c>
      <c r="B1307" s="45" t="n">
        <f aca="false">'ADD Aircraft'!B1307</f>
        <v>0</v>
      </c>
      <c r="C1307" s="45" t="n">
        <f aca="false">'ADD Aircraft'!C1307</f>
        <v>0</v>
      </c>
      <c r="O1307" s="60" t="s">
        <v>2999</v>
      </c>
      <c r="P1307" s="60" t="s">
        <v>3000</v>
      </c>
      <c r="Q1307" s="45"/>
      <c r="S1307" s="45"/>
      <c r="T1307" s="45"/>
    </row>
    <row r="1308" customFormat="false" ht="12.75" hidden="false" customHeight="false" outlineLevel="0" collapsed="false">
      <c r="A1308" s="45" t="n">
        <f aca="false">'ADD Aircraft'!A1308</f>
        <v>0</v>
      </c>
      <c r="B1308" s="45" t="n">
        <f aca="false">'ADD Aircraft'!B1308</f>
        <v>0</v>
      </c>
      <c r="C1308" s="45" t="n">
        <f aca="false">'ADD Aircraft'!C1308</f>
        <v>0</v>
      </c>
      <c r="O1308" s="60" t="s">
        <v>3001</v>
      </c>
      <c r="P1308" s="60" t="s">
        <v>3002</v>
      </c>
      <c r="Q1308" s="45"/>
      <c r="S1308" s="45"/>
      <c r="T1308" s="45"/>
    </row>
    <row r="1309" customFormat="false" ht="12.75" hidden="false" customHeight="false" outlineLevel="0" collapsed="false">
      <c r="A1309" s="45" t="n">
        <f aca="false">'ADD Aircraft'!A1309</f>
        <v>0</v>
      </c>
      <c r="B1309" s="45" t="n">
        <f aca="false">'ADD Aircraft'!B1309</f>
        <v>0</v>
      </c>
      <c r="C1309" s="45" t="n">
        <f aca="false">'ADD Aircraft'!C1309</f>
        <v>0</v>
      </c>
      <c r="O1309" s="60" t="s">
        <v>3003</v>
      </c>
      <c r="P1309" s="60" t="s">
        <v>3004</v>
      </c>
      <c r="Q1309" s="45"/>
      <c r="S1309" s="45"/>
      <c r="T1309" s="45"/>
    </row>
    <row r="1310" customFormat="false" ht="12.75" hidden="false" customHeight="false" outlineLevel="0" collapsed="false">
      <c r="A1310" s="45" t="n">
        <f aca="false">'ADD Aircraft'!A1310</f>
        <v>0</v>
      </c>
      <c r="B1310" s="45" t="n">
        <f aca="false">'ADD Aircraft'!B1310</f>
        <v>0</v>
      </c>
      <c r="C1310" s="45" t="n">
        <f aca="false">'ADD Aircraft'!C1310</f>
        <v>0</v>
      </c>
      <c r="O1310" s="60" t="s">
        <v>3005</v>
      </c>
      <c r="P1310" s="60" t="s">
        <v>3006</v>
      </c>
      <c r="Q1310" s="45"/>
      <c r="S1310" s="45"/>
      <c r="T1310" s="45"/>
    </row>
    <row r="1311" customFormat="false" ht="12.75" hidden="false" customHeight="false" outlineLevel="0" collapsed="false">
      <c r="A1311" s="45" t="n">
        <f aca="false">'ADD Aircraft'!A1311</f>
        <v>0</v>
      </c>
      <c r="B1311" s="45" t="n">
        <f aca="false">'ADD Aircraft'!B1311</f>
        <v>0</v>
      </c>
      <c r="C1311" s="45" t="n">
        <f aca="false">'ADD Aircraft'!C1311</f>
        <v>0</v>
      </c>
      <c r="O1311" s="60" t="s">
        <v>3007</v>
      </c>
      <c r="P1311" s="60" t="s">
        <v>3008</v>
      </c>
      <c r="Q1311" s="45"/>
      <c r="S1311" s="45"/>
      <c r="T1311" s="45"/>
    </row>
    <row r="1312" customFormat="false" ht="12.75" hidden="false" customHeight="false" outlineLevel="0" collapsed="false">
      <c r="A1312" s="45" t="n">
        <f aca="false">'ADD Aircraft'!A1312</f>
        <v>0</v>
      </c>
      <c r="B1312" s="45" t="n">
        <f aca="false">'ADD Aircraft'!B1312</f>
        <v>0</v>
      </c>
      <c r="C1312" s="45" t="n">
        <f aca="false">'ADD Aircraft'!C1312</f>
        <v>0</v>
      </c>
      <c r="O1312" s="60" t="s">
        <v>3009</v>
      </c>
      <c r="P1312" s="60" t="s">
        <v>3010</v>
      </c>
      <c r="Q1312" s="45"/>
      <c r="S1312" s="45"/>
      <c r="T1312" s="45"/>
    </row>
    <row r="1313" customFormat="false" ht="12.75" hidden="false" customHeight="false" outlineLevel="0" collapsed="false">
      <c r="A1313" s="45" t="n">
        <f aca="false">'ADD Aircraft'!A1313</f>
        <v>0</v>
      </c>
      <c r="B1313" s="45" t="n">
        <f aca="false">'ADD Aircraft'!B1313</f>
        <v>0</v>
      </c>
      <c r="C1313" s="45" t="n">
        <f aca="false">'ADD Aircraft'!C1313</f>
        <v>0</v>
      </c>
      <c r="O1313" s="60" t="s">
        <v>3011</v>
      </c>
      <c r="P1313" s="60" t="s">
        <v>3012</v>
      </c>
      <c r="Q1313" s="45"/>
      <c r="S1313" s="45"/>
      <c r="T1313" s="45"/>
    </row>
    <row r="1314" customFormat="false" ht="12.75" hidden="false" customHeight="false" outlineLevel="0" collapsed="false">
      <c r="A1314" s="45" t="n">
        <f aca="false">'ADD Aircraft'!A1314</f>
        <v>0</v>
      </c>
      <c r="B1314" s="45" t="n">
        <f aca="false">'ADD Aircraft'!B1314</f>
        <v>0</v>
      </c>
      <c r="C1314" s="45" t="n">
        <f aca="false">'ADD Aircraft'!C1314</f>
        <v>0</v>
      </c>
      <c r="O1314" s="60" t="s">
        <v>3013</v>
      </c>
      <c r="P1314" s="60" t="s">
        <v>3014</v>
      </c>
      <c r="Q1314" s="45"/>
      <c r="S1314" s="45"/>
      <c r="T1314" s="45"/>
    </row>
    <row r="1315" customFormat="false" ht="12.75" hidden="false" customHeight="false" outlineLevel="0" collapsed="false">
      <c r="A1315" s="45" t="n">
        <f aca="false">'ADD Aircraft'!A1315</f>
        <v>0</v>
      </c>
      <c r="B1315" s="45" t="n">
        <f aca="false">'ADD Aircraft'!B1315</f>
        <v>0</v>
      </c>
      <c r="C1315" s="45" t="n">
        <f aca="false">'ADD Aircraft'!C1315</f>
        <v>0</v>
      </c>
      <c r="O1315" s="60" t="s">
        <v>3015</v>
      </c>
      <c r="P1315" s="60" t="s">
        <v>3016</v>
      </c>
      <c r="Q1315" s="45"/>
      <c r="S1315" s="45"/>
      <c r="T1315" s="45"/>
    </row>
    <row r="1316" customFormat="false" ht="12.75" hidden="false" customHeight="false" outlineLevel="0" collapsed="false">
      <c r="A1316" s="45" t="n">
        <f aca="false">'ADD Aircraft'!A1316</f>
        <v>0</v>
      </c>
      <c r="B1316" s="45" t="n">
        <f aca="false">'ADD Aircraft'!B1316</f>
        <v>0</v>
      </c>
      <c r="C1316" s="45" t="n">
        <f aca="false">'ADD Aircraft'!C1316</f>
        <v>0</v>
      </c>
      <c r="O1316" s="60" t="s">
        <v>3017</v>
      </c>
      <c r="P1316" s="60" t="s">
        <v>3018</v>
      </c>
      <c r="Q1316" s="45"/>
      <c r="S1316" s="45"/>
      <c r="T1316" s="45"/>
    </row>
    <row r="1317" customFormat="false" ht="12.75" hidden="false" customHeight="false" outlineLevel="0" collapsed="false">
      <c r="A1317" s="45" t="n">
        <f aca="false">'ADD Aircraft'!A1317</f>
        <v>0</v>
      </c>
      <c r="B1317" s="45" t="n">
        <f aca="false">'ADD Aircraft'!B1317</f>
        <v>0</v>
      </c>
      <c r="C1317" s="45" t="n">
        <f aca="false">'ADD Aircraft'!C1317</f>
        <v>0</v>
      </c>
      <c r="O1317" s="60" t="s">
        <v>3019</v>
      </c>
      <c r="P1317" s="60" t="s">
        <v>3020</v>
      </c>
      <c r="Q1317" s="45"/>
      <c r="S1317" s="45"/>
      <c r="T1317" s="45"/>
    </row>
    <row r="1318" customFormat="false" ht="12.75" hidden="false" customHeight="false" outlineLevel="0" collapsed="false">
      <c r="A1318" s="45" t="n">
        <f aca="false">'ADD Aircraft'!A1318</f>
        <v>0</v>
      </c>
      <c r="B1318" s="45" t="n">
        <f aca="false">'ADD Aircraft'!B1318</f>
        <v>0</v>
      </c>
      <c r="C1318" s="45" t="n">
        <f aca="false">'ADD Aircraft'!C1318</f>
        <v>0</v>
      </c>
      <c r="O1318" s="60" t="s">
        <v>3021</v>
      </c>
      <c r="P1318" s="60" t="s">
        <v>3022</v>
      </c>
      <c r="Q1318" s="45"/>
      <c r="S1318" s="45"/>
      <c r="T1318" s="45"/>
    </row>
    <row r="1319" customFormat="false" ht="12.75" hidden="false" customHeight="false" outlineLevel="0" collapsed="false">
      <c r="A1319" s="45" t="n">
        <f aca="false">'ADD Aircraft'!A1319</f>
        <v>0</v>
      </c>
      <c r="B1319" s="45" t="n">
        <f aca="false">'ADD Aircraft'!B1319</f>
        <v>0</v>
      </c>
      <c r="C1319" s="45" t="n">
        <f aca="false">'ADD Aircraft'!C1319</f>
        <v>0</v>
      </c>
      <c r="O1319" s="60" t="s">
        <v>3023</v>
      </c>
      <c r="P1319" s="60" t="s">
        <v>3024</v>
      </c>
      <c r="Q1319" s="45"/>
      <c r="S1319" s="45"/>
      <c r="T1319" s="45"/>
    </row>
    <row r="1320" customFormat="false" ht="12.75" hidden="false" customHeight="false" outlineLevel="0" collapsed="false">
      <c r="A1320" s="45" t="n">
        <f aca="false">'ADD Aircraft'!A1320</f>
        <v>0</v>
      </c>
      <c r="B1320" s="45" t="n">
        <f aca="false">'ADD Aircraft'!B1320</f>
        <v>0</v>
      </c>
      <c r="C1320" s="45" t="n">
        <f aca="false">'ADD Aircraft'!C1320</f>
        <v>0</v>
      </c>
      <c r="O1320" s="60" t="s">
        <v>3025</v>
      </c>
      <c r="P1320" s="60" t="s">
        <v>3026</v>
      </c>
      <c r="Q1320" s="45"/>
      <c r="S1320" s="45"/>
      <c r="T1320" s="45"/>
    </row>
    <row r="1321" customFormat="false" ht="12.75" hidden="false" customHeight="false" outlineLevel="0" collapsed="false">
      <c r="A1321" s="45" t="n">
        <f aca="false">'ADD Aircraft'!A1321</f>
        <v>0</v>
      </c>
      <c r="B1321" s="45" t="n">
        <f aca="false">'ADD Aircraft'!B1321</f>
        <v>0</v>
      </c>
      <c r="C1321" s="45" t="n">
        <f aca="false">'ADD Aircraft'!C1321</f>
        <v>0</v>
      </c>
      <c r="O1321" s="60" t="s">
        <v>3027</v>
      </c>
      <c r="P1321" s="60" t="s">
        <v>3028</v>
      </c>
      <c r="Q1321" s="45"/>
      <c r="S1321" s="45"/>
      <c r="T1321" s="45"/>
    </row>
    <row r="1322" customFormat="false" ht="12.75" hidden="false" customHeight="false" outlineLevel="0" collapsed="false">
      <c r="A1322" s="45" t="n">
        <f aca="false">'ADD Aircraft'!A1322</f>
        <v>0</v>
      </c>
      <c r="B1322" s="45" t="n">
        <f aca="false">'ADD Aircraft'!B1322</f>
        <v>0</v>
      </c>
      <c r="C1322" s="45" t="n">
        <f aca="false">'ADD Aircraft'!C1322</f>
        <v>0</v>
      </c>
      <c r="O1322" s="60" t="s">
        <v>3029</v>
      </c>
      <c r="P1322" s="60" t="s">
        <v>3030</v>
      </c>
      <c r="Q1322" s="45"/>
      <c r="S1322" s="45"/>
      <c r="T1322" s="45"/>
    </row>
    <row r="1323" customFormat="false" ht="12.75" hidden="false" customHeight="false" outlineLevel="0" collapsed="false">
      <c r="A1323" s="45" t="n">
        <f aca="false">'ADD Aircraft'!A1323</f>
        <v>0</v>
      </c>
      <c r="B1323" s="45" t="n">
        <f aca="false">'ADD Aircraft'!B1323</f>
        <v>0</v>
      </c>
      <c r="C1323" s="45" t="n">
        <f aca="false">'ADD Aircraft'!C1323</f>
        <v>0</v>
      </c>
      <c r="O1323" s="60" t="s">
        <v>3031</v>
      </c>
      <c r="P1323" s="60" t="s">
        <v>3032</v>
      </c>
      <c r="Q1323" s="45"/>
      <c r="S1323" s="45"/>
      <c r="T1323" s="45"/>
    </row>
    <row r="1324" customFormat="false" ht="12.75" hidden="false" customHeight="false" outlineLevel="0" collapsed="false">
      <c r="A1324" s="45" t="n">
        <f aca="false">'ADD Aircraft'!A1324</f>
        <v>0</v>
      </c>
      <c r="B1324" s="45" t="n">
        <f aca="false">'ADD Aircraft'!B1324</f>
        <v>0</v>
      </c>
      <c r="C1324" s="45" t="n">
        <f aca="false">'ADD Aircraft'!C1324</f>
        <v>0</v>
      </c>
      <c r="O1324" s="60" t="s">
        <v>3033</v>
      </c>
      <c r="P1324" s="60" t="s">
        <v>3034</v>
      </c>
      <c r="Q1324" s="45"/>
      <c r="S1324" s="45"/>
      <c r="T1324" s="45"/>
    </row>
    <row r="1325" customFormat="false" ht="12.75" hidden="false" customHeight="false" outlineLevel="0" collapsed="false">
      <c r="A1325" s="45" t="n">
        <f aca="false">'ADD Aircraft'!A1325</f>
        <v>0</v>
      </c>
      <c r="B1325" s="45" t="n">
        <f aca="false">'ADD Aircraft'!B1325</f>
        <v>0</v>
      </c>
      <c r="C1325" s="45" t="n">
        <f aca="false">'ADD Aircraft'!C1325</f>
        <v>0</v>
      </c>
      <c r="O1325" s="60" t="s">
        <v>3035</v>
      </c>
      <c r="P1325" s="60" t="s">
        <v>3036</v>
      </c>
      <c r="Q1325" s="45"/>
      <c r="S1325" s="45"/>
      <c r="T1325" s="45"/>
    </row>
    <row r="1326" customFormat="false" ht="12.75" hidden="false" customHeight="false" outlineLevel="0" collapsed="false">
      <c r="A1326" s="45" t="n">
        <f aca="false">'ADD Aircraft'!A1326</f>
        <v>0</v>
      </c>
      <c r="B1326" s="45" t="n">
        <f aca="false">'ADD Aircraft'!B1326</f>
        <v>0</v>
      </c>
      <c r="C1326" s="45" t="n">
        <f aca="false">'ADD Aircraft'!C1326</f>
        <v>0</v>
      </c>
      <c r="O1326" s="60" t="s">
        <v>3037</v>
      </c>
      <c r="P1326" s="60" t="s">
        <v>3038</v>
      </c>
      <c r="Q1326" s="45"/>
      <c r="S1326" s="45"/>
      <c r="T1326" s="45"/>
    </row>
    <row r="1327" customFormat="false" ht="12.75" hidden="false" customHeight="false" outlineLevel="0" collapsed="false">
      <c r="A1327" s="45" t="n">
        <f aca="false">'ADD Aircraft'!A1327</f>
        <v>0</v>
      </c>
      <c r="B1327" s="45" t="n">
        <f aca="false">'ADD Aircraft'!B1327</f>
        <v>0</v>
      </c>
      <c r="C1327" s="45" t="n">
        <f aca="false">'ADD Aircraft'!C1327</f>
        <v>0</v>
      </c>
      <c r="O1327" s="60" t="s">
        <v>3039</v>
      </c>
      <c r="P1327" s="60" t="s">
        <v>3040</v>
      </c>
      <c r="Q1327" s="45"/>
      <c r="S1327" s="45"/>
      <c r="T1327" s="45"/>
    </row>
    <row r="1328" customFormat="false" ht="12.75" hidden="false" customHeight="false" outlineLevel="0" collapsed="false">
      <c r="A1328" s="45" t="n">
        <f aca="false">'ADD Aircraft'!A1328</f>
        <v>0</v>
      </c>
      <c r="B1328" s="45" t="n">
        <f aca="false">'ADD Aircraft'!B1328</f>
        <v>0</v>
      </c>
      <c r="C1328" s="45" t="n">
        <f aca="false">'ADD Aircraft'!C1328</f>
        <v>0</v>
      </c>
      <c r="O1328" s="60" t="s">
        <v>3041</v>
      </c>
      <c r="P1328" s="60" t="s">
        <v>3042</v>
      </c>
      <c r="Q1328" s="45"/>
      <c r="S1328" s="45"/>
      <c r="T1328" s="45"/>
    </row>
    <row r="1329" customFormat="false" ht="12.75" hidden="false" customHeight="false" outlineLevel="0" collapsed="false">
      <c r="A1329" s="45" t="n">
        <f aca="false">'ADD Aircraft'!A1329</f>
        <v>0</v>
      </c>
      <c r="B1329" s="45" t="n">
        <f aca="false">'ADD Aircraft'!B1329</f>
        <v>0</v>
      </c>
      <c r="C1329" s="45" t="n">
        <f aca="false">'ADD Aircraft'!C1329</f>
        <v>0</v>
      </c>
      <c r="O1329" s="60" t="s">
        <v>3043</v>
      </c>
      <c r="P1329" s="60" t="s">
        <v>3044</v>
      </c>
      <c r="Q1329" s="45"/>
      <c r="S1329" s="45"/>
      <c r="T1329" s="45"/>
    </row>
    <row r="1330" customFormat="false" ht="12.75" hidden="false" customHeight="false" outlineLevel="0" collapsed="false">
      <c r="A1330" s="45" t="n">
        <f aca="false">'ADD Aircraft'!A1330</f>
        <v>0</v>
      </c>
      <c r="B1330" s="45" t="n">
        <f aca="false">'ADD Aircraft'!B1330</f>
        <v>0</v>
      </c>
      <c r="C1330" s="45" t="n">
        <f aca="false">'ADD Aircraft'!C1330</f>
        <v>0</v>
      </c>
      <c r="O1330" s="60" t="s">
        <v>3045</v>
      </c>
      <c r="P1330" s="60" t="s">
        <v>3046</v>
      </c>
      <c r="Q1330" s="45"/>
      <c r="S1330" s="45"/>
      <c r="T1330" s="45"/>
    </row>
    <row r="1331" customFormat="false" ht="12.75" hidden="false" customHeight="false" outlineLevel="0" collapsed="false">
      <c r="A1331" s="45" t="n">
        <f aca="false">'ADD Aircraft'!A1331</f>
        <v>0</v>
      </c>
      <c r="B1331" s="45" t="n">
        <f aca="false">'ADD Aircraft'!B1331</f>
        <v>0</v>
      </c>
      <c r="C1331" s="45" t="n">
        <f aca="false">'ADD Aircraft'!C1331</f>
        <v>0</v>
      </c>
      <c r="O1331" s="60" t="s">
        <v>3047</v>
      </c>
      <c r="P1331" s="60" t="s">
        <v>3048</v>
      </c>
      <c r="Q1331" s="45"/>
      <c r="S1331" s="45"/>
      <c r="T1331" s="45"/>
    </row>
    <row r="1332" customFormat="false" ht="12.75" hidden="false" customHeight="false" outlineLevel="0" collapsed="false">
      <c r="A1332" s="45" t="n">
        <f aca="false">'ADD Aircraft'!A1332</f>
        <v>0</v>
      </c>
      <c r="B1332" s="45" t="n">
        <f aca="false">'ADD Aircraft'!B1332</f>
        <v>0</v>
      </c>
      <c r="C1332" s="45" t="n">
        <f aca="false">'ADD Aircraft'!C1332</f>
        <v>0</v>
      </c>
      <c r="O1332" s="60" t="s">
        <v>3049</v>
      </c>
      <c r="P1332" s="60" t="s">
        <v>3050</v>
      </c>
      <c r="Q1332" s="45"/>
      <c r="S1332" s="45"/>
      <c r="T1332" s="45"/>
    </row>
    <row r="1333" customFormat="false" ht="12.75" hidden="false" customHeight="false" outlineLevel="0" collapsed="false">
      <c r="A1333" s="45" t="n">
        <f aca="false">'ADD Aircraft'!A1333</f>
        <v>0</v>
      </c>
      <c r="B1333" s="45" t="n">
        <f aca="false">'ADD Aircraft'!B1333</f>
        <v>0</v>
      </c>
      <c r="C1333" s="45" t="n">
        <f aca="false">'ADD Aircraft'!C1333</f>
        <v>0</v>
      </c>
      <c r="O1333" s="60" t="s">
        <v>3051</v>
      </c>
      <c r="P1333" s="60" t="s">
        <v>3052</v>
      </c>
      <c r="Q1333" s="45"/>
      <c r="S1333" s="45"/>
      <c r="T1333" s="45"/>
    </row>
    <row r="1334" customFormat="false" ht="12.75" hidden="false" customHeight="false" outlineLevel="0" collapsed="false">
      <c r="A1334" s="45" t="n">
        <f aca="false">'ADD Aircraft'!A1334</f>
        <v>0</v>
      </c>
      <c r="B1334" s="45" t="n">
        <f aca="false">'ADD Aircraft'!B1334</f>
        <v>0</v>
      </c>
      <c r="C1334" s="45" t="n">
        <f aca="false">'ADD Aircraft'!C1334</f>
        <v>0</v>
      </c>
      <c r="O1334" s="60" t="s">
        <v>3053</v>
      </c>
      <c r="P1334" s="60" t="s">
        <v>3054</v>
      </c>
      <c r="Q1334" s="45"/>
      <c r="S1334" s="45"/>
      <c r="T1334" s="45"/>
    </row>
    <row r="1335" customFormat="false" ht="12.75" hidden="false" customHeight="false" outlineLevel="0" collapsed="false">
      <c r="A1335" s="45" t="n">
        <f aca="false">'ADD Aircraft'!A1335</f>
        <v>0</v>
      </c>
      <c r="B1335" s="45" t="n">
        <f aca="false">'ADD Aircraft'!B1335</f>
        <v>0</v>
      </c>
      <c r="C1335" s="45" t="n">
        <f aca="false">'ADD Aircraft'!C1335</f>
        <v>0</v>
      </c>
      <c r="O1335" s="60" t="s">
        <v>3055</v>
      </c>
      <c r="P1335" s="60" t="s">
        <v>3056</v>
      </c>
      <c r="Q1335" s="45"/>
      <c r="S1335" s="45"/>
      <c r="T1335" s="45"/>
    </row>
    <row r="1336" customFormat="false" ht="12.75" hidden="false" customHeight="false" outlineLevel="0" collapsed="false">
      <c r="A1336" s="45" t="n">
        <f aca="false">'ADD Aircraft'!A1336</f>
        <v>0</v>
      </c>
      <c r="B1336" s="45" t="n">
        <f aca="false">'ADD Aircraft'!B1336</f>
        <v>0</v>
      </c>
      <c r="C1336" s="45" t="n">
        <f aca="false">'ADD Aircraft'!C1336</f>
        <v>0</v>
      </c>
      <c r="O1336" s="60" t="s">
        <v>3057</v>
      </c>
      <c r="P1336" s="60" t="s">
        <v>3058</v>
      </c>
      <c r="Q1336" s="45"/>
      <c r="S1336" s="45"/>
      <c r="T1336" s="45"/>
    </row>
    <row r="1337" customFormat="false" ht="12.75" hidden="false" customHeight="false" outlineLevel="0" collapsed="false">
      <c r="A1337" s="45" t="n">
        <f aca="false">'ADD Aircraft'!A1337</f>
        <v>0</v>
      </c>
      <c r="B1337" s="45" t="n">
        <f aca="false">'ADD Aircraft'!B1337</f>
        <v>0</v>
      </c>
      <c r="C1337" s="45" t="n">
        <f aca="false">'ADD Aircraft'!C1337</f>
        <v>0</v>
      </c>
      <c r="O1337" s="60" t="s">
        <v>3059</v>
      </c>
      <c r="P1337" s="60" t="s">
        <v>3060</v>
      </c>
      <c r="Q1337" s="45"/>
      <c r="S1337" s="45"/>
      <c r="T1337" s="45"/>
    </row>
    <row r="1338" customFormat="false" ht="12.75" hidden="false" customHeight="false" outlineLevel="0" collapsed="false">
      <c r="A1338" s="45" t="n">
        <f aca="false">'ADD Aircraft'!A1338</f>
        <v>0</v>
      </c>
      <c r="B1338" s="45" t="n">
        <f aca="false">'ADD Aircraft'!B1338</f>
        <v>0</v>
      </c>
      <c r="C1338" s="45" t="n">
        <f aca="false">'ADD Aircraft'!C1338</f>
        <v>0</v>
      </c>
      <c r="O1338" s="60" t="s">
        <v>3061</v>
      </c>
      <c r="P1338" s="60" t="s">
        <v>3062</v>
      </c>
      <c r="Q1338" s="45"/>
      <c r="S1338" s="45"/>
      <c r="T1338" s="45"/>
    </row>
    <row r="1339" customFormat="false" ht="12.75" hidden="false" customHeight="false" outlineLevel="0" collapsed="false">
      <c r="A1339" s="45" t="n">
        <f aca="false">'ADD Aircraft'!A1339</f>
        <v>0</v>
      </c>
      <c r="B1339" s="45" t="n">
        <f aca="false">'ADD Aircraft'!B1339</f>
        <v>0</v>
      </c>
      <c r="C1339" s="45" t="n">
        <f aca="false">'ADD Aircraft'!C1339</f>
        <v>0</v>
      </c>
      <c r="O1339" s="60" t="s">
        <v>3063</v>
      </c>
      <c r="P1339" s="60" t="s">
        <v>3064</v>
      </c>
      <c r="Q1339" s="45"/>
      <c r="S1339" s="45"/>
      <c r="T1339" s="45"/>
    </row>
    <row r="1340" customFormat="false" ht="12.75" hidden="false" customHeight="false" outlineLevel="0" collapsed="false">
      <c r="A1340" s="45" t="n">
        <f aca="false">'ADD Aircraft'!A1340</f>
        <v>0</v>
      </c>
      <c r="B1340" s="45" t="n">
        <f aca="false">'ADD Aircraft'!B1340</f>
        <v>0</v>
      </c>
      <c r="C1340" s="45" t="n">
        <f aca="false">'ADD Aircraft'!C1340</f>
        <v>0</v>
      </c>
      <c r="O1340" s="60" t="s">
        <v>3065</v>
      </c>
      <c r="P1340" s="60" t="s">
        <v>3066</v>
      </c>
      <c r="Q1340" s="45"/>
      <c r="S1340" s="45"/>
      <c r="T1340" s="45"/>
    </row>
    <row r="1341" customFormat="false" ht="12.75" hidden="false" customHeight="false" outlineLevel="0" collapsed="false">
      <c r="A1341" s="45" t="n">
        <f aca="false">'ADD Aircraft'!A1341</f>
        <v>0</v>
      </c>
      <c r="B1341" s="45" t="n">
        <f aca="false">'ADD Aircraft'!B1341</f>
        <v>0</v>
      </c>
      <c r="C1341" s="45" t="n">
        <f aca="false">'ADD Aircraft'!C1341</f>
        <v>0</v>
      </c>
      <c r="O1341" s="60" t="s">
        <v>3067</v>
      </c>
      <c r="P1341" s="60" t="s">
        <v>3068</v>
      </c>
      <c r="Q1341" s="45"/>
      <c r="S1341" s="45"/>
      <c r="T1341" s="45"/>
    </row>
    <row r="1342" customFormat="false" ht="12.75" hidden="false" customHeight="false" outlineLevel="0" collapsed="false">
      <c r="A1342" s="45" t="n">
        <f aca="false">'ADD Aircraft'!A1342</f>
        <v>0</v>
      </c>
      <c r="B1342" s="45" t="n">
        <f aca="false">'ADD Aircraft'!B1342</f>
        <v>0</v>
      </c>
      <c r="C1342" s="45" t="n">
        <f aca="false">'ADD Aircraft'!C1342</f>
        <v>0</v>
      </c>
      <c r="O1342" s="60" t="s">
        <v>3069</v>
      </c>
      <c r="P1342" s="60" t="s">
        <v>3070</v>
      </c>
      <c r="Q1342" s="45"/>
      <c r="S1342" s="45"/>
      <c r="T1342" s="45"/>
    </row>
    <row r="1343" customFormat="false" ht="12.75" hidden="false" customHeight="false" outlineLevel="0" collapsed="false">
      <c r="A1343" s="45" t="n">
        <f aca="false">'ADD Aircraft'!A1343</f>
        <v>0</v>
      </c>
      <c r="B1343" s="45" t="n">
        <f aca="false">'ADD Aircraft'!B1343</f>
        <v>0</v>
      </c>
      <c r="C1343" s="45" t="n">
        <f aca="false">'ADD Aircraft'!C1343</f>
        <v>0</v>
      </c>
      <c r="O1343" s="60" t="s">
        <v>3071</v>
      </c>
      <c r="P1343" s="60" t="s">
        <v>3072</v>
      </c>
      <c r="Q1343" s="45"/>
      <c r="S1343" s="45"/>
      <c r="T1343" s="45"/>
    </row>
    <row r="1344" customFormat="false" ht="12.75" hidden="false" customHeight="false" outlineLevel="0" collapsed="false">
      <c r="A1344" s="45" t="n">
        <f aca="false">'ADD Aircraft'!A1344</f>
        <v>0</v>
      </c>
      <c r="B1344" s="45" t="n">
        <f aca="false">'ADD Aircraft'!B1344</f>
        <v>0</v>
      </c>
      <c r="C1344" s="45" t="n">
        <f aca="false">'ADD Aircraft'!C1344</f>
        <v>0</v>
      </c>
      <c r="O1344" s="60" t="s">
        <v>3073</v>
      </c>
      <c r="P1344" s="60" t="s">
        <v>3074</v>
      </c>
      <c r="Q1344" s="45"/>
      <c r="S1344" s="45"/>
      <c r="T1344" s="45"/>
    </row>
    <row r="1345" customFormat="false" ht="12.75" hidden="false" customHeight="false" outlineLevel="0" collapsed="false">
      <c r="A1345" s="45" t="n">
        <f aca="false">'ADD Aircraft'!A1345</f>
        <v>0</v>
      </c>
      <c r="B1345" s="45" t="n">
        <f aca="false">'ADD Aircraft'!B1345</f>
        <v>0</v>
      </c>
      <c r="C1345" s="45" t="n">
        <f aca="false">'ADD Aircraft'!C1345</f>
        <v>0</v>
      </c>
      <c r="O1345" s="60" t="s">
        <v>3075</v>
      </c>
      <c r="P1345" s="60" t="s">
        <v>3076</v>
      </c>
      <c r="Q1345" s="45"/>
      <c r="S1345" s="45"/>
      <c r="T1345" s="45"/>
    </row>
    <row r="1346" customFormat="false" ht="12.75" hidden="false" customHeight="false" outlineLevel="0" collapsed="false">
      <c r="A1346" s="45" t="n">
        <f aca="false">'ADD Aircraft'!A1346</f>
        <v>0</v>
      </c>
      <c r="B1346" s="45" t="n">
        <f aca="false">'ADD Aircraft'!B1346</f>
        <v>0</v>
      </c>
      <c r="C1346" s="45" t="n">
        <f aca="false">'ADD Aircraft'!C1346</f>
        <v>0</v>
      </c>
      <c r="O1346" s="60" t="s">
        <v>3077</v>
      </c>
      <c r="P1346" s="60" t="s">
        <v>3078</v>
      </c>
      <c r="Q1346" s="45"/>
      <c r="S1346" s="45"/>
      <c r="T1346" s="45"/>
    </row>
    <row r="1347" customFormat="false" ht="12.75" hidden="false" customHeight="false" outlineLevel="0" collapsed="false">
      <c r="A1347" s="45" t="n">
        <f aca="false">'ADD Aircraft'!A1347</f>
        <v>0</v>
      </c>
      <c r="B1347" s="45" t="n">
        <f aca="false">'ADD Aircraft'!B1347</f>
        <v>0</v>
      </c>
      <c r="C1347" s="45" t="n">
        <f aca="false">'ADD Aircraft'!C1347</f>
        <v>0</v>
      </c>
      <c r="O1347" s="60" t="s">
        <v>3079</v>
      </c>
      <c r="P1347" s="60" t="s">
        <v>3080</v>
      </c>
      <c r="Q1347" s="45"/>
      <c r="S1347" s="45"/>
      <c r="T1347" s="45"/>
    </row>
    <row r="1348" customFormat="false" ht="12.75" hidden="false" customHeight="false" outlineLevel="0" collapsed="false">
      <c r="A1348" s="45" t="n">
        <f aca="false">'ADD Aircraft'!A1348</f>
        <v>0</v>
      </c>
      <c r="B1348" s="45" t="n">
        <f aca="false">'ADD Aircraft'!B1348</f>
        <v>0</v>
      </c>
      <c r="C1348" s="45" t="n">
        <f aca="false">'ADD Aircraft'!C1348</f>
        <v>0</v>
      </c>
      <c r="O1348" s="60" t="s">
        <v>3081</v>
      </c>
      <c r="P1348" s="60" t="s">
        <v>3082</v>
      </c>
      <c r="Q1348" s="45"/>
      <c r="S1348" s="45"/>
      <c r="T1348" s="45"/>
    </row>
    <row r="1349" customFormat="false" ht="12.75" hidden="false" customHeight="false" outlineLevel="0" collapsed="false">
      <c r="A1349" s="45" t="n">
        <f aca="false">'ADD Aircraft'!A1349</f>
        <v>0</v>
      </c>
      <c r="B1349" s="45" t="n">
        <f aca="false">'ADD Aircraft'!B1349</f>
        <v>0</v>
      </c>
      <c r="C1349" s="45" t="n">
        <f aca="false">'ADD Aircraft'!C1349</f>
        <v>0</v>
      </c>
      <c r="O1349" s="60" t="s">
        <v>3083</v>
      </c>
      <c r="P1349" s="60" t="s">
        <v>3084</v>
      </c>
      <c r="Q1349" s="45"/>
      <c r="S1349" s="45"/>
      <c r="T1349" s="45"/>
    </row>
    <row r="1350" customFormat="false" ht="12.75" hidden="false" customHeight="false" outlineLevel="0" collapsed="false">
      <c r="A1350" s="45" t="n">
        <f aca="false">'ADD Aircraft'!A1350</f>
        <v>0</v>
      </c>
      <c r="B1350" s="45" t="n">
        <f aca="false">'ADD Aircraft'!B1350</f>
        <v>0</v>
      </c>
      <c r="C1350" s="45" t="n">
        <f aca="false">'ADD Aircraft'!C1350</f>
        <v>0</v>
      </c>
      <c r="O1350" s="60" t="s">
        <v>3085</v>
      </c>
      <c r="P1350" s="60" t="s">
        <v>3086</v>
      </c>
      <c r="Q1350" s="45"/>
      <c r="S1350" s="45"/>
      <c r="T1350" s="45"/>
    </row>
    <row r="1351" customFormat="false" ht="12.75" hidden="false" customHeight="false" outlineLevel="0" collapsed="false">
      <c r="A1351" s="45" t="n">
        <f aca="false">'ADD Aircraft'!A1351</f>
        <v>0</v>
      </c>
      <c r="B1351" s="45" t="n">
        <f aca="false">'ADD Aircraft'!B1351</f>
        <v>0</v>
      </c>
      <c r="C1351" s="45" t="n">
        <f aca="false">'ADD Aircraft'!C1351</f>
        <v>0</v>
      </c>
      <c r="O1351" s="60" t="s">
        <v>3087</v>
      </c>
      <c r="P1351" s="60" t="s">
        <v>3088</v>
      </c>
      <c r="Q1351" s="45"/>
      <c r="S1351" s="45"/>
      <c r="T1351" s="45"/>
    </row>
    <row r="1352" customFormat="false" ht="12.75" hidden="false" customHeight="false" outlineLevel="0" collapsed="false">
      <c r="A1352" s="45" t="n">
        <f aca="false">'ADD Aircraft'!A1352</f>
        <v>0</v>
      </c>
      <c r="B1352" s="45" t="n">
        <f aca="false">'ADD Aircraft'!B1352</f>
        <v>0</v>
      </c>
      <c r="C1352" s="45" t="n">
        <f aca="false">'ADD Aircraft'!C1352</f>
        <v>0</v>
      </c>
      <c r="O1352" s="60" t="s">
        <v>3089</v>
      </c>
      <c r="P1352" s="60" t="s">
        <v>3090</v>
      </c>
      <c r="Q1352" s="45"/>
      <c r="S1352" s="45"/>
      <c r="T1352" s="45"/>
    </row>
    <row r="1353" customFormat="false" ht="12.75" hidden="false" customHeight="false" outlineLevel="0" collapsed="false">
      <c r="A1353" s="45" t="n">
        <f aca="false">'ADD Aircraft'!A1353</f>
        <v>0</v>
      </c>
      <c r="B1353" s="45" t="n">
        <f aca="false">'ADD Aircraft'!B1353</f>
        <v>0</v>
      </c>
      <c r="C1353" s="45" t="n">
        <f aca="false">'ADD Aircraft'!C1353</f>
        <v>0</v>
      </c>
      <c r="O1353" s="60" t="s">
        <v>3091</v>
      </c>
      <c r="P1353" s="60" t="s">
        <v>3092</v>
      </c>
      <c r="Q1353" s="45"/>
      <c r="S1353" s="45"/>
      <c r="T1353" s="45"/>
    </row>
    <row r="1354" customFormat="false" ht="12.75" hidden="false" customHeight="false" outlineLevel="0" collapsed="false">
      <c r="A1354" s="45" t="n">
        <f aca="false">'ADD Aircraft'!A1354</f>
        <v>0</v>
      </c>
      <c r="B1354" s="45" t="n">
        <f aca="false">'ADD Aircraft'!B1354</f>
        <v>0</v>
      </c>
      <c r="C1354" s="45" t="n">
        <f aca="false">'ADD Aircraft'!C1354</f>
        <v>0</v>
      </c>
      <c r="O1354" s="60" t="s">
        <v>3093</v>
      </c>
      <c r="P1354" s="60" t="s">
        <v>3094</v>
      </c>
      <c r="Q1354" s="45"/>
      <c r="S1354" s="45"/>
      <c r="T1354" s="45"/>
    </row>
    <row r="1355" customFormat="false" ht="12.75" hidden="false" customHeight="false" outlineLevel="0" collapsed="false">
      <c r="A1355" s="45" t="n">
        <f aca="false">'ADD Aircraft'!A1355</f>
        <v>0</v>
      </c>
      <c r="B1355" s="45" t="n">
        <f aca="false">'ADD Aircraft'!B1355</f>
        <v>0</v>
      </c>
      <c r="C1355" s="45" t="n">
        <f aca="false">'ADD Aircraft'!C1355</f>
        <v>0</v>
      </c>
      <c r="O1355" s="60" t="s">
        <v>3095</v>
      </c>
      <c r="P1355" s="60" t="s">
        <v>3096</v>
      </c>
      <c r="Q1355" s="45"/>
      <c r="S1355" s="45"/>
      <c r="T1355" s="45"/>
    </row>
    <row r="1356" customFormat="false" ht="12.75" hidden="false" customHeight="false" outlineLevel="0" collapsed="false">
      <c r="A1356" s="45" t="n">
        <f aca="false">'ADD Aircraft'!A1356</f>
        <v>0</v>
      </c>
      <c r="B1356" s="45" t="n">
        <f aca="false">'ADD Aircraft'!B1356</f>
        <v>0</v>
      </c>
      <c r="C1356" s="45" t="n">
        <f aca="false">'ADD Aircraft'!C1356</f>
        <v>0</v>
      </c>
      <c r="O1356" s="60" t="s">
        <v>3097</v>
      </c>
      <c r="P1356" s="60" t="s">
        <v>3098</v>
      </c>
      <c r="Q1356" s="45"/>
      <c r="S1356" s="45"/>
      <c r="T1356" s="45"/>
    </row>
    <row r="1357" customFormat="false" ht="12.75" hidden="false" customHeight="false" outlineLevel="0" collapsed="false">
      <c r="A1357" s="45" t="n">
        <f aca="false">'ADD Aircraft'!A1357</f>
        <v>0</v>
      </c>
      <c r="B1357" s="45" t="n">
        <f aca="false">'ADD Aircraft'!B1357</f>
        <v>0</v>
      </c>
      <c r="C1357" s="45" t="n">
        <f aca="false">'ADD Aircraft'!C1357</f>
        <v>0</v>
      </c>
      <c r="O1357" s="60" t="s">
        <v>3099</v>
      </c>
      <c r="P1357" s="60" t="s">
        <v>3100</v>
      </c>
      <c r="Q1357" s="45"/>
      <c r="S1357" s="45"/>
      <c r="T1357" s="45"/>
    </row>
    <row r="1358" customFormat="false" ht="12.75" hidden="false" customHeight="false" outlineLevel="0" collapsed="false">
      <c r="A1358" s="45" t="n">
        <f aca="false">'ADD Aircraft'!A1358</f>
        <v>0</v>
      </c>
      <c r="B1358" s="45" t="n">
        <f aca="false">'ADD Aircraft'!B1358</f>
        <v>0</v>
      </c>
      <c r="C1358" s="45" t="n">
        <f aca="false">'ADD Aircraft'!C1358</f>
        <v>0</v>
      </c>
      <c r="O1358" s="60" t="s">
        <v>3101</v>
      </c>
      <c r="P1358" s="60" t="s">
        <v>3102</v>
      </c>
      <c r="Q1358" s="45"/>
      <c r="S1358" s="45"/>
      <c r="T1358" s="45"/>
    </row>
    <row r="1359" customFormat="false" ht="12.75" hidden="false" customHeight="false" outlineLevel="0" collapsed="false">
      <c r="A1359" s="45" t="n">
        <f aca="false">'ADD Aircraft'!A1359</f>
        <v>0</v>
      </c>
      <c r="B1359" s="45" t="n">
        <f aca="false">'ADD Aircraft'!B1359</f>
        <v>0</v>
      </c>
      <c r="C1359" s="45" t="n">
        <f aca="false">'ADD Aircraft'!C1359</f>
        <v>0</v>
      </c>
      <c r="O1359" s="60" t="s">
        <v>3103</v>
      </c>
      <c r="P1359" s="60" t="s">
        <v>3104</v>
      </c>
      <c r="Q1359" s="45"/>
      <c r="S1359" s="45"/>
      <c r="T1359" s="45"/>
    </row>
    <row r="1360" customFormat="false" ht="12.75" hidden="false" customHeight="false" outlineLevel="0" collapsed="false">
      <c r="A1360" s="45" t="n">
        <f aca="false">'ADD Aircraft'!A1360</f>
        <v>0</v>
      </c>
      <c r="B1360" s="45" t="n">
        <f aca="false">'ADD Aircraft'!B1360</f>
        <v>0</v>
      </c>
      <c r="C1360" s="45" t="n">
        <f aca="false">'ADD Aircraft'!C1360</f>
        <v>0</v>
      </c>
      <c r="O1360" s="60" t="s">
        <v>3105</v>
      </c>
      <c r="P1360" s="60" t="s">
        <v>3106</v>
      </c>
      <c r="Q1360" s="45"/>
      <c r="S1360" s="45"/>
      <c r="T1360" s="45"/>
    </row>
    <row r="1361" customFormat="false" ht="12.75" hidden="false" customHeight="false" outlineLevel="0" collapsed="false">
      <c r="A1361" s="45" t="n">
        <f aca="false">'ADD Aircraft'!A1361</f>
        <v>0</v>
      </c>
      <c r="B1361" s="45" t="n">
        <f aca="false">'ADD Aircraft'!B1361</f>
        <v>0</v>
      </c>
      <c r="C1361" s="45" t="n">
        <f aca="false">'ADD Aircraft'!C1361</f>
        <v>0</v>
      </c>
      <c r="O1361" s="60" t="s">
        <v>3107</v>
      </c>
      <c r="P1361" s="60" t="s">
        <v>3108</v>
      </c>
      <c r="Q1361" s="45"/>
      <c r="S1361" s="45"/>
      <c r="T1361" s="45"/>
    </row>
    <row r="1362" customFormat="false" ht="12.75" hidden="false" customHeight="false" outlineLevel="0" collapsed="false">
      <c r="A1362" s="45" t="n">
        <f aca="false">'ADD Aircraft'!A1362</f>
        <v>0</v>
      </c>
      <c r="B1362" s="45" t="n">
        <f aca="false">'ADD Aircraft'!B1362</f>
        <v>0</v>
      </c>
      <c r="C1362" s="45" t="n">
        <f aca="false">'ADD Aircraft'!C1362</f>
        <v>0</v>
      </c>
      <c r="O1362" s="60" t="s">
        <v>3109</v>
      </c>
      <c r="P1362" s="60" t="s">
        <v>3110</v>
      </c>
      <c r="Q1362" s="45"/>
      <c r="S1362" s="45"/>
      <c r="T1362" s="45"/>
    </row>
    <row r="1363" customFormat="false" ht="12.75" hidden="false" customHeight="false" outlineLevel="0" collapsed="false">
      <c r="A1363" s="45" t="n">
        <f aca="false">'ADD Aircraft'!A1363</f>
        <v>0</v>
      </c>
      <c r="B1363" s="45" t="n">
        <f aca="false">'ADD Aircraft'!B1363</f>
        <v>0</v>
      </c>
      <c r="C1363" s="45" t="n">
        <f aca="false">'ADD Aircraft'!C1363</f>
        <v>0</v>
      </c>
      <c r="O1363" s="60" t="s">
        <v>3111</v>
      </c>
      <c r="P1363" s="60" t="s">
        <v>3112</v>
      </c>
      <c r="Q1363" s="45"/>
      <c r="S1363" s="45"/>
      <c r="T1363" s="45"/>
    </row>
    <row r="1364" customFormat="false" ht="12.75" hidden="false" customHeight="false" outlineLevel="0" collapsed="false">
      <c r="A1364" s="45" t="n">
        <f aca="false">'ADD Aircraft'!A1364</f>
        <v>0</v>
      </c>
      <c r="B1364" s="45" t="n">
        <f aca="false">'ADD Aircraft'!B1364</f>
        <v>0</v>
      </c>
      <c r="C1364" s="45" t="n">
        <f aca="false">'ADD Aircraft'!C1364</f>
        <v>0</v>
      </c>
      <c r="O1364" s="60" t="s">
        <v>3113</v>
      </c>
      <c r="P1364" s="60" t="s">
        <v>3114</v>
      </c>
      <c r="Q1364" s="45"/>
      <c r="S1364" s="45"/>
      <c r="T1364" s="45"/>
    </row>
    <row r="1365" customFormat="false" ht="12.75" hidden="false" customHeight="false" outlineLevel="0" collapsed="false">
      <c r="A1365" s="45" t="n">
        <f aca="false">'ADD Aircraft'!A1365</f>
        <v>0</v>
      </c>
      <c r="B1365" s="45" t="n">
        <f aca="false">'ADD Aircraft'!B1365</f>
        <v>0</v>
      </c>
      <c r="C1365" s="45" t="n">
        <f aca="false">'ADD Aircraft'!C1365</f>
        <v>0</v>
      </c>
      <c r="O1365" s="60" t="s">
        <v>3115</v>
      </c>
      <c r="P1365" s="60" t="s">
        <v>3116</v>
      </c>
      <c r="Q1365" s="45"/>
      <c r="S1365" s="45"/>
      <c r="T1365" s="45"/>
    </row>
    <row r="1366" customFormat="false" ht="12.75" hidden="false" customHeight="false" outlineLevel="0" collapsed="false">
      <c r="A1366" s="45" t="n">
        <f aca="false">'ADD Aircraft'!A1366</f>
        <v>0</v>
      </c>
      <c r="B1366" s="45" t="n">
        <f aca="false">'ADD Aircraft'!B1366</f>
        <v>0</v>
      </c>
      <c r="C1366" s="45" t="n">
        <f aca="false">'ADD Aircraft'!C1366</f>
        <v>0</v>
      </c>
      <c r="O1366" s="60" t="s">
        <v>3117</v>
      </c>
      <c r="P1366" s="60" t="s">
        <v>3118</v>
      </c>
      <c r="Q1366" s="45"/>
      <c r="S1366" s="45"/>
      <c r="T1366" s="45"/>
    </row>
    <row r="1367" customFormat="false" ht="12.75" hidden="false" customHeight="false" outlineLevel="0" collapsed="false">
      <c r="A1367" s="45" t="n">
        <f aca="false">'ADD Aircraft'!A1367</f>
        <v>0</v>
      </c>
      <c r="B1367" s="45" t="n">
        <f aca="false">'ADD Aircraft'!B1367</f>
        <v>0</v>
      </c>
      <c r="C1367" s="45" t="n">
        <f aca="false">'ADD Aircraft'!C1367</f>
        <v>0</v>
      </c>
      <c r="O1367" s="60" t="s">
        <v>3119</v>
      </c>
      <c r="P1367" s="60" t="s">
        <v>3120</v>
      </c>
      <c r="Q1367" s="45"/>
      <c r="S1367" s="45"/>
      <c r="T1367" s="45"/>
    </row>
    <row r="1368" customFormat="false" ht="12.75" hidden="false" customHeight="false" outlineLevel="0" collapsed="false">
      <c r="A1368" s="45" t="n">
        <f aca="false">'ADD Aircraft'!A1368</f>
        <v>0</v>
      </c>
      <c r="B1368" s="45" t="n">
        <f aca="false">'ADD Aircraft'!B1368</f>
        <v>0</v>
      </c>
      <c r="C1368" s="45" t="n">
        <f aca="false">'ADD Aircraft'!C1368</f>
        <v>0</v>
      </c>
      <c r="O1368" s="60" t="s">
        <v>3121</v>
      </c>
      <c r="P1368" s="60" t="s">
        <v>3122</v>
      </c>
      <c r="Q1368" s="45"/>
      <c r="S1368" s="45"/>
      <c r="T1368" s="45"/>
    </row>
    <row r="1369" customFormat="false" ht="12.75" hidden="false" customHeight="false" outlineLevel="0" collapsed="false">
      <c r="A1369" s="45" t="n">
        <f aca="false">'ADD Aircraft'!A1369</f>
        <v>0</v>
      </c>
      <c r="B1369" s="45" t="n">
        <f aca="false">'ADD Aircraft'!B1369</f>
        <v>0</v>
      </c>
      <c r="C1369" s="45" t="n">
        <f aca="false">'ADD Aircraft'!C1369</f>
        <v>0</v>
      </c>
      <c r="O1369" s="60" t="s">
        <v>3123</v>
      </c>
      <c r="P1369" s="60" t="s">
        <v>3124</v>
      </c>
      <c r="Q1369" s="45"/>
      <c r="S1369" s="45"/>
      <c r="T1369" s="45"/>
    </row>
    <row r="1370" customFormat="false" ht="12.75" hidden="false" customHeight="false" outlineLevel="0" collapsed="false">
      <c r="A1370" s="45" t="n">
        <f aca="false">'ADD Aircraft'!A1370</f>
        <v>0</v>
      </c>
      <c r="B1370" s="45" t="n">
        <f aca="false">'ADD Aircraft'!B1370</f>
        <v>0</v>
      </c>
      <c r="C1370" s="45" t="n">
        <f aca="false">'ADD Aircraft'!C1370</f>
        <v>0</v>
      </c>
      <c r="O1370" s="60" t="s">
        <v>3125</v>
      </c>
      <c r="P1370" s="60" t="s">
        <v>3126</v>
      </c>
      <c r="Q1370" s="45"/>
      <c r="S1370" s="45"/>
      <c r="T1370" s="45"/>
    </row>
    <row r="1371" customFormat="false" ht="12.75" hidden="false" customHeight="false" outlineLevel="0" collapsed="false">
      <c r="A1371" s="45" t="n">
        <f aca="false">'ADD Aircraft'!A1371</f>
        <v>0</v>
      </c>
      <c r="B1371" s="45" t="n">
        <f aca="false">'ADD Aircraft'!B1371</f>
        <v>0</v>
      </c>
      <c r="C1371" s="45" t="n">
        <f aca="false">'ADD Aircraft'!C1371</f>
        <v>0</v>
      </c>
      <c r="O1371" s="60" t="s">
        <v>3127</v>
      </c>
      <c r="P1371" s="60" t="s">
        <v>3128</v>
      </c>
      <c r="Q1371" s="45"/>
      <c r="S1371" s="45"/>
      <c r="T1371" s="45"/>
    </row>
    <row r="1372" customFormat="false" ht="12.75" hidden="false" customHeight="false" outlineLevel="0" collapsed="false">
      <c r="A1372" s="45" t="n">
        <f aca="false">'ADD Aircraft'!A1372</f>
        <v>0</v>
      </c>
      <c r="B1372" s="45" t="n">
        <f aca="false">'ADD Aircraft'!B1372</f>
        <v>0</v>
      </c>
      <c r="C1372" s="45" t="n">
        <f aca="false">'ADD Aircraft'!C1372</f>
        <v>0</v>
      </c>
      <c r="O1372" s="60" t="s">
        <v>3129</v>
      </c>
      <c r="P1372" s="60" t="s">
        <v>3130</v>
      </c>
      <c r="Q1372" s="45"/>
      <c r="S1372" s="45"/>
      <c r="T1372" s="45"/>
    </row>
    <row r="1373" customFormat="false" ht="12.75" hidden="false" customHeight="false" outlineLevel="0" collapsed="false">
      <c r="A1373" s="45" t="n">
        <f aca="false">'ADD Aircraft'!A1373</f>
        <v>0</v>
      </c>
      <c r="B1373" s="45" t="n">
        <f aca="false">'ADD Aircraft'!B1373</f>
        <v>0</v>
      </c>
      <c r="C1373" s="45" t="n">
        <f aca="false">'ADD Aircraft'!C1373</f>
        <v>0</v>
      </c>
      <c r="O1373" s="60" t="s">
        <v>3131</v>
      </c>
      <c r="P1373" s="60" t="s">
        <v>3132</v>
      </c>
      <c r="Q1373" s="45"/>
      <c r="S1373" s="45"/>
      <c r="T1373" s="45"/>
    </row>
    <row r="1374" customFormat="false" ht="12.75" hidden="false" customHeight="false" outlineLevel="0" collapsed="false">
      <c r="A1374" s="45" t="n">
        <f aca="false">'ADD Aircraft'!A1374</f>
        <v>0</v>
      </c>
      <c r="B1374" s="45" t="n">
        <f aca="false">'ADD Aircraft'!B1374</f>
        <v>0</v>
      </c>
      <c r="C1374" s="45" t="n">
        <f aca="false">'ADD Aircraft'!C1374</f>
        <v>0</v>
      </c>
      <c r="O1374" s="60" t="s">
        <v>3133</v>
      </c>
      <c r="P1374" s="60" t="s">
        <v>3134</v>
      </c>
      <c r="Q1374" s="45"/>
      <c r="S1374" s="45"/>
      <c r="T1374" s="45"/>
    </row>
    <row r="1375" customFormat="false" ht="12.75" hidden="false" customHeight="false" outlineLevel="0" collapsed="false">
      <c r="A1375" s="45" t="n">
        <f aca="false">'ADD Aircraft'!A1375</f>
        <v>0</v>
      </c>
      <c r="B1375" s="45" t="n">
        <f aca="false">'ADD Aircraft'!B1375</f>
        <v>0</v>
      </c>
      <c r="C1375" s="45" t="n">
        <f aca="false">'ADD Aircraft'!C1375</f>
        <v>0</v>
      </c>
      <c r="O1375" s="60" t="s">
        <v>3135</v>
      </c>
      <c r="P1375" s="60" t="s">
        <v>3136</v>
      </c>
      <c r="Q1375" s="45"/>
      <c r="S1375" s="45"/>
      <c r="T1375" s="45"/>
    </row>
    <row r="1376" customFormat="false" ht="12.75" hidden="false" customHeight="false" outlineLevel="0" collapsed="false">
      <c r="A1376" s="45" t="n">
        <f aca="false">'ADD Aircraft'!A1376</f>
        <v>0</v>
      </c>
      <c r="B1376" s="45" t="n">
        <f aca="false">'ADD Aircraft'!B1376</f>
        <v>0</v>
      </c>
      <c r="C1376" s="45" t="n">
        <f aca="false">'ADD Aircraft'!C1376</f>
        <v>0</v>
      </c>
      <c r="O1376" s="60" t="s">
        <v>3137</v>
      </c>
      <c r="P1376" s="60" t="s">
        <v>3138</v>
      </c>
      <c r="Q1376" s="45"/>
      <c r="S1376" s="45"/>
      <c r="T1376" s="45"/>
    </row>
    <row r="1377" customFormat="false" ht="12.75" hidden="false" customHeight="false" outlineLevel="0" collapsed="false">
      <c r="A1377" s="45" t="n">
        <f aca="false">'ADD Aircraft'!A1377</f>
        <v>0</v>
      </c>
      <c r="B1377" s="45" t="n">
        <f aca="false">'ADD Aircraft'!B1377</f>
        <v>0</v>
      </c>
      <c r="C1377" s="45" t="n">
        <f aca="false">'ADD Aircraft'!C1377</f>
        <v>0</v>
      </c>
      <c r="O1377" s="60" t="s">
        <v>3139</v>
      </c>
      <c r="P1377" s="60" t="s">
        <v>3140</v>
      </c>
      <c r="Q1377" s="45"/>
      <c r="S1377" s="45"/>
      <c r="T1377" s="45"/>
    </row>
    <row r="1378" customFormat="false" ht="12.75" hidden="false" customHeight="false" outlineLevel="0" collapsed="false">
      <c r="A1378" s="45" t="n">
        <f aca="false">'ADD Aircraft'!A1378</f>
        <v>0</v>
      </c>
      <c r="B1378" s="45" t="n">
        <f aca="false">'ADD Aircraft'!B1378</f>
        <v>0</v>
      </c>
      <c r="C1378" s="45" t="n">
        <f aca="false">'ADD Aircraft'!C1378</f>
        <v>0</v>
      </c>
      <c r="O1378" s="60" t="s">
        <v>3141</v>
      </c>
      <c r="P1378" s="60" t="s">
        <v>3142</v>
      </c>
      <c r="Q1378" s="45"/>
      <c r="S1378" s="45"/>
      <c r="T1378" s="45"/>
    </row>
    <row r="1379" customFormat="false" ht="12.75" hidden="false" customHeight="false" outlineLevel="0" collapsed="false">
      <c r="A1379" s="45" t="n">
        <f aca="false">'ADD Aircraft'!A1379</f>
        <v>0</v>
      </c>
      <c r="B1379" s="45" t="n">
        <f aca="false">'ADD Aircraft'!B1379</f>
        <v>0</v>
      </c>
      <c r="C1379" s="45" t="n">
        <f aca="false">'ADD Aircraft'!C1379</f>
        <v>0</v>
      </c>
      <c r="O1379" s="60" t="s">
        <v>3143</v>
      </c>
      <c r="P1379" s="60" t="s">
        <v>3144</v>
      </c>
      <c r="Q1379" s="45"/>
      <c r="S1379" s="45"/>
      <c r="T1379" s="45"/>
    </row>
    <row r="1380" customFormat="false" ht="12.75" hidden="false" customHeight="false" outlineLevel="0" collapsed="false">
      <c r="A1380" s="45" t="n">
        <f aca="false">'ADD Aircraft'!A1380</f>
        <v>0</v>
      </c>
      <c r="B1380" s="45" t="n">
        <f aca="false">'ADD Aircraft'!B1380</f>
        <v>0</v>
      </c>
      <c r="C1380" s="45" t="n">
        <f aca="false">'ADD Aircraft'!C1380</f>
        <v>0</v>
      </c>
      <c r="O1380" s="60" t="s">
        <v>3145</v>
      </c>
      <c r="P1380" s="60" t="s">
        <v>3146</v>
      </c>
      <c r="Q1380" s="45"/>
      <c r="S1380" s="45"/>
      <c r="T1380" s="45"/>
    </row>
    <row r="1381" customFormat="false" ht="12.75" hidden="false" customHeight="false" outlineLevel="0" collapsed="false">
      <c r="A1381" s="45" t="n">
        <f aca="false">'ADD Aircraft'!A1381</f>
        <v>0</v>
      </c>
      <c r="B1381" s="45" t="n">
        <f aca="false">'ADD Aircraft'!B1381</f>
        <v>0</v>
      </c>
      <c r="C1381" s="45" t="n">
        <f aca="false">'ADD Aircraft'!C1381</f>
        <v>0</v>
      </c>
      <c r="O1381" s="60" t="s">
        <v>3147</v>
      </c>
      <c r="P1381" s="60" t="s">
        <v>3148</v>
      </c>
      <c r="Q1381" s="45"/>
      <c r="S1381" s="45"/>
      <c r="T1381" s="45"/>
    </row>
    <row r="1382" customFormat="false" ht="12.75" hidden="false" customHeight="false" outlineLevel="0" collapsed="false">
      <c r="A1382" s="45" t="n">
        <f aca="false">'ADD Aircraft'!A1382</f>
        <v>0</v>
      </c>
      <c r="B1382" s="45" t="n">
        <f aca="false">'ADD Aircraft'!B1382</f>
        <v>0</v>
      </c>
      <c r="C1382" s="45" t="n">
        <f aca="false">'ADD Aircraft'!C1382</f>
        <v>0</v>
      </c>
      <c r="O1382" s="60" t="s">
        <v>3149</v>
      </c>
      <c r="P1382" s="60" t="s">
        <v>3150</v>
      </c>
      <c r="Q1382" s="45"/>
      <c r="S1382" s="45"/>
      <c r="T1382" s="45"/>
    </row>
    <row r="1383" customFormat="false" ht="12.75" hidden="false" customHeight="false" outlineLevel="0" collapsed="false">
      <c r="A1383" s="45" t="n">
        <f aca="false">'ADD Aircraft'!A1383</f>
        <v>0</v>
      </c>
      <c r="B1383" s="45" t="n">
        <f aca="false">'ADD Aircraft'!B1383</f>
        <v>0</v>
      </c>
      <c r="C1383" s="45" t="n">
        <f aca="false">'ADD Aircraft'!C1383</f>
        <v>0</v>
      </c>
      <c r="O1383" s="60" t="s">
        <v>3151</v>
      </c>
      <c r="P1383" s="60" t="s">
        <v>3152</v>
      </c>
      <c r="Q1383" s="45"/>
      <c r="S1383" s="45"/>
      <c r="T1383" s="45"/>
    </row>
    <row r="1384" customFormat="false" ht="12.75" hidden="false" customHeight="false" outlineLevel="0" collapsed="false">
      <c r="A1384" s="45" t="n">
        <f aca="false">'ADD Aircraft'!A1384</f>
        <v>0</v>
      </c>
      <c r="B1384" s="45" t="n">
        <f aca="false">'ADD Aircraft'!B1384</f>
        <v>0</v>
      </c>
      <c r="C1384" s="45" t="n">
        <f aca="false">'ADD Aircraft'!C1384</f>
        <v>0</v>
      </c>
      <c r="O1384" s="60" t="s">
        <v>3153</v>
      </c>
      <c r="P1384" s="60" t="s">
        <v>3154</v>
      </c>
      <c r="Q1384" s="45"/>
      <c r="S1384" s="45"/>
      <c r="T1384" s="45"/>
    </row>
    <row r="1385" customFormat="false" ht="12.75" hidden="false" customHeight="false" outlineLevel="0" collapsed="false">
      <c r="A1385" s="45" t="n">
        <f aca="false">'ADD Aircraft'!A1385</f>
        <v>0</v>
      </c>
      <c r="B1385" s="45" t="n">
        <f aca="false">'ADD Aircraft'!B1385</f>
        <v>0</v>
      </c>
      <c r="C1385" s="45" t="n">
        <f aca="false">'ADD Aircraft'!C1385</f>
        <v>0</v>
      </c>
      <c r="O1385" s="60" t="s">
        <v>3155</v>
      </c>
      <c r="P1385" s="60" t="s">
        <v>3156</v>
      </c>
      <c r="Q1385" s="45"/>
      <c r="S1385" s="45"/>
      <c r="T1385" s="45"/>
    </row>
    <row r="1386" customFormat="false" ht="12.75" hidden="false" customHeight="false" outlineLevel="0" collapsed="false">
      <c r="A1386" s="45" t="n">
        <f aca="false">'ADD Aircraft'!A1386</f>
        <v>0</v>
      </c>
      <c r="B1386" s="45" t="n">
        <f aca="false">'ADD Aircraft'!B1386</f>
        <v>0</v>
      </c>
      <c r="C1386" s="45" t="n">
        <f aca="false">'ADD Aircraft'!C1386</f>
        <v>0</v>
      </c>
      <c r="O1386" s="60" t="s">
        <v>3157</v>
      </c>
      <c r="P1386" s="60" t="s">
        <v>3158</v>
      </c>
      <c r="Q1386" s="45"/>
      <c r="S1386" s="45"/>
      <c r="T1386" s="45"/>
    </row>
    <row r="1387" customFormat="false" ht="12.75" hidden="false" customHeight="false" outlineLevel="0" collapsed="false">
      <c r="A1387" s="45" t="n">
        <f aca="false">'ADD Aircraft'!A1387</f>
        <v>0</v>
      </c>
      <c r="B1387" s="45" t="n">
        <f aca="false">'ADD Aircraft'!B1387</f>
        <v>0</v>
      </c>
      <c r="C1387" s="45" t="n">
        <f aca="false">'ADD Aircraft'!C1387</f>
        <v>0</v>
      </c>
      <c r="O1387" s="60" t="s">
        <v>3159</v>
      </c>
      <c r="P1387" s="60" t="s">
        <v>3160</v>
      </c>
      <c r="Q1387" s="45"/>
      <c r="S1387" s="45"/>
      <c r="T1387" s="45"/>
    </row>
    <row r="1388" customFormat="false" ht="12.75" hidden="false" customHeight="false" outlineLevel="0" collapsed="false">
      <c r="A1388" s="45" t="n">
        <f aca="false">'ADD Aircraft'!A1388</f>
        <v>0</v>
      </c>
      <c r="B1388" s="45" t="n">
        <f aca="false">'ADD Aircraft'!B1388</f>
        <v>0</v>
      </c>
      <c r="C1388" s="45" t="n">
        <f aca="false">'ADD Aircraft'!C1388</f>
        <v>0</v>
      </c>
      <c r="O1388" s="60" t="s">
        <v>3161</v>
      </c>
      <c r="P1388" s="60" t="s">
        <v>3162</v>
      </c>
      <c r="Q1388" s="45"/>
      <c r="S1388" s="45"/>
      <c r="T1388" s="45"/>
    </row>
    <row r="1389" customFormat="false" ht="12.75" hidden="false" customHeight="false" outlineLevel="0" collapsed="false">
      <c r="A1389" s="45" t="n">
        <f aca="false">'ADD Aircraft'!A1389</f>
        <v>0</v>
      </c>
      <c r="B1389" s="45" t="n">
        <f aca="false">'ADD Aircraft'!B1389</f>
        <v>0</v>
      </c>
      <c r="C1389" s="45" t="n">
        <f aca="false">'ADD Aircraft'!C1389</f>
        <v>0</v>
      </c>
      <c r="O1389" s="60" t="s">
        <v>3163</v>
      </c>
      <c r="P1389" s="60" t="s">
        <v>3164</v>
      </c>
      <c r="Q1389" s="45"/>
      <c r="S1389" s="45"/>
      <c r="T1389" s="45"/>
    </row>
    <row r="1390" customFormat="false" ht="12.75" hidden="false" customHeight="false" outlineLevel="0" collapsed="false">
      <c r="A1390" s="45" t="n">
        <f aca="false">'ADD Aircraft'!A1390</f>
        <v>0</v>
      </c>
      <c r="B1390" s="45" t="n">
        <f aca="false">'ADD Aircraft'!B1390</f>
        <v>0</v>
      </c>
      <c r="C1390" s="45" t="n">
        <f aca="false">'ADD Aircraft'!C1390</f>
        <v>0</v>
      </c>
      <c r="O1390" s="60" t="s">
        <v>3165</v>
      </c>
      <c r="P1390" s="60" t="s">
        <v>3166</v>
      </c>
      <c r="Q1390" s="45"/>
      <c r="S1390" s="45"/>
      <c r="T1390" s="45"/>
    </row>
    <row r="1391" customFormat="false" ht="12.75" hidden="false" customHeight="false" outlineLevel="0" collapsed="false">
      <c r="A1391" s="45" t="n">
        <f aca="false">'ADD Aircraft'!A1391</f>
        <v>0</v>
      </c>
      <c r="B1391" s="45" t="n">
        <f aca="false">'ADD Aircraft'!B1391</f>
        <v>0</v>
      </c>
      <c r="C1391" s="45" t="n">
        <f aca="false">'ADD Aircraft'!C1391</f>
        <v>0</v>
      </c>
      <c r="O1391" s="60" t="s">
        <v>3167</v>
      </c>
      <c r="P1391" s="60" t="s">
        <v>3168</v>
      </c>
      <c r="Q1391" s="45"/>
      <c r="S1391" s="45"/>
      <c r="T1391" s="45"/>
    </row>
    <row r="1392" customFormat="false" ht="12.75" hidden="false" customHeight="false" outlineLevel="0" collapsed="false">
      <c r="A1392" s="45" t="n">
        <f aca="false">'ADD Aircraft'!A1392</f>
        <v>0</v>
      </c>
      <c r="B1392" s="45" t="n">
        <f aca="false">'ADD Aircraft'!B1392</f>
        <v>0</v>
      </c>
      <c r="C1392" s="45" t="n">
        <f aca="false">'ADD Aircraft'!C1392</f>
        <v>0</v>
      </c>
      <c r="O1392" s="60" t="s">
        <v>3169</v>
      </c>
      <c r="P1392" s="60" t="s">
        <v>3170</v>
      </c>
      <c r="Q1392" s="45"/>
      <c r="S1392" s="45"/>
      <c r="T1392" s="45"/>
    </row>
    <row r="1393" customFormat="false" ht="12.75" hidden="false" customHeight="false" outlineLevel="0" collapsed="false">
      <c r="A1393" s="45" t="n">
        <f aca="false">'ADD Aircraft'!A1393</f>
        <v>0</v>
      </c>
      <c r="B1393" s="45" t="n">
        <f aca="false">'ADD Aircraft'!B1393</f>
        <v>0</v>
      </c>
      <c r="C1393" s="45" t="n">
        <f aca="false">'ADD Aircraft'!C1393</f>
        <v>0</v>
      </c>
      <c r="O1393" s="60" t="s">
        <v>3171</v>
      </c>
      <c r="P1393" s="60" t="s">
        <v>3172</v>
      </c>
      <c r="Q1393" s="45"/>
      <c r="S1393" s="45"/>
      <c r="T1393" s="45"/>
    </row>
    <row r="1394" customFormat="false" ht="12.75" hidden="false" customHeight="false" outlineLevel="0" collapsed="false">
      <c r="A1394" s="45" t="n">
        <f aca="false">'ADD Aircraft'!A1394</f>
        <v>0</v>
      </c>
      <c r="B1394" s="45" t="n">
        <f aca="false">'ADD Aircraft'!B1394</f>
        <v>0</v>
      </c>
      <c r="C1394" s="45" t="n">
        <f aca="false">'ADD Aircraft'!C1394</f>
        <v>0</v>
      </c>
      <c r="O1394" s="60" t="s">
        <v>3173</v>
      </c>
      <c r="P1394" s="60" t="s">
        <v>3174</v>
      </c>
      <c r="Q1394" s="45"/>
      <c r="S1394" s="45"/>
      <c r="T1394" s="45"/>
    </row>
    <row r="1395" customFormat="false" ht="12.75" hidden="false" customHeight="false" outlineLevel="0" collapsed="false">
      <c r="A1395" s="45" t="n">
        <f aca="false">'ADD Aircraft'!A1395</f>
        <v>0</v>
      </c>
      <c r="B1395" s="45" t="n">
        <f aca="false">'ADD Aircraft'!B1395</f>
        <v>0</v>
      </c>
      <c r="C1395" s="45" t="n">
        <f aca="false">'ADD Aircraft'!C1395</f>
        <v>0</v>
      </c>
      <c r="O1395" s="60" t="s">
        <v>3175</v>
      </c>
      <c r="P1395" s="60" t="s">
        <v>3176</v>
      </c>
      <c r="Q1395" s="45"/>
      <c r="S1395" s="45"/>
      <c r="T1395" s="45"/>
    </row>
    <row r="1396" customFormat="false" ht="12.75" hidden="false" customHeight="false" outlineLevel="0" collapsed="false">
      <c r="A1396" s="45" t="n">
        <f aca="false">'ADD Aircraft'!A1396</f>
        <v>0</v>
      </c>
      <c r="B1396" s="45" t="n">
        <f aca="false">'ADD Aircraft'!B1396</f>
        <v>0</v>
      </c>
      <c r="C1396" s="45" t="n">
        <f aca="false">'ADD Aircraft'!C1396</f>
        <v>0</v>
      </c>
      <c r="O1396" s="60" t="s">
        <v>3177</v>
      </c>
      <c r="P1396" s="60" t="s">
        <v>3178</v>
      </c>
      <c r="Q1396" s="45"/>
      <c r="S1396" s="45"/>
      <c r="T1396" s="45"/>
    </row>
    <row r="1397" customFormat="false" ht="12.75" hidden="false" customHeight="false" outlineLevel="0" collapsed="false">
      <c r="A1397" s="45" t="n">
        <f aca="false">'ADD Aircraft'!A1397</f>
        <v>0</v>
      </c>
      <c r="B1397" s="45" t="n">
        <f aca="false">'ADD Aircraft'!B1397</f>
        <v>0</v>
      </c>
      <c r="C1397" s="45" t="n">
        <f aca="false">'ADD Aircraft'!C1397</f>
        <v>0</v>
      </c>
      <c r="O1397" s="60" t="s">
        <v>3179</v>
      </c>
      <c r="P1397" s="60" t="s">
        <v>3180</v>
      </c>
      <c r="Q1397" s="45"/>
      <c r="S1397" s="45"/>
      <c r="T1397" s="45"/>
    </row>
    <row r="1398" customFormat="false" ht="12.75" hidden="false" customHeight="false" outlineLevel="0" collapsed="false">
      <c r="A1398" s="45" t="n">
        <f aca="false">'ADD Aircraft'!A1398</f>
        <v>0</v>
      </c>
      <c r="B1398" s="45" t="n">
        <f aca="false">'ADD Aircraft'!B1398</f>
        <v>0</v>
      </c>
      <c r="C1398" s="45" t="n">
        <f aca="false">'ADD Aircraft'!C1398</f>
        <v>0</v>
      </c>
      <c r="O1398" s="60" t="s">
        <v>3181</v>
      </c>
      <c r="P1398" s="60" t="s">
        <v>3182</v>
      </c>
      <c r="Q1398" s="45"/>
      <c r="S1398" s="45"/>
      <c r="T1398" s="45"/>
    </row>
    <row r="1399" customFormat="false" ht="12.75" hidden="false" customHeight="false" outlineLevel="0" collapsed="false">
      <c r="A1399" s="45" t="n">
        <f aca="false">'ADD Aircraft'!A1399</f>
        <v>0</v>
      </c>
      <c r="B1399" s="45" t="n">
        <f aca="false">'ADD Aircraft'!B1399</f>
        <v>0</v>
      </c>
      <c r="C1399" s="45" t="n">
        <f aca="false">'ADD Aircraft'!C1399</f>
        <v>0</v>
      </c>
      <c r="O1399" s="60" t="s">
        <v>3183</v>
      </c>
      <c r="P1399" s="60" t="s">
        <v>3184</v>
      </c>
      <c r="Q1399" s="45"/>
      <c r="S1399" s="45"/>
      <c r="T1399" s="45"/>
    </row>
    <row r="1400" customFormat="false" ht="12.75" hidden="false" customHeight="false" outlineLevel="0" collapsed="false">
      <c r="A1400" s="45" t="n">
        <f aca="false">'ADD Aircraft'!A1400</f>
        <v>0</v>
      </c>
      <c r="B1400" s="45" t="n">
        <f aca="false">'ADD Aircraft'!B1400</f>
        <v>0</v>
      </c>
      <c r="C1400" s="45" t="n">
        <f aca="false">'ADD Aircraft'!C1400</f>
        <v>0</v>
      </c>
      <c r="O1400" s="60" t="s">
        <v>3185</v>
      </c>
      <c r="P1400" s="60" t="s">
        <v>3186</v>
      </c>
      <c r="Q1400" s="45"/>
      <c r="S1400" s="45"/>
      <c r="T1400" s="45"/>
    </row>
    <row r="1401" customFormat="false" ht="12.75" hidden="false" customHeight="false" outlineLevel="0" collapsed="false">
      <c r="A1401" s="45" t="n">
        <f aca="false">'ADD Aircraft'!A1401</f>
        <v>0</v>
      </c>
      <c r="B1401" s="45" t="n">
        <f aca="false">'ADD Aircraft'!B1401</f>
        <v>0</v>
      </c>
      <c r="C1401" s="45" t="n">
        <f aca="false">'ADD Aircraft'!C1401</f>
        <v>0</v>
      </c>
      <c r="O1401" s="60" t="s">
        <v>3187</v>
      </c>
      <c r="P1401" s="60" t="s">
        <v>3188</v>
      </c>
      <c r="Q1401" s="45"/>
      <c r="S1401" s="45"/>
      <c r="T1401" s="45"/>
    </row>
    <row r="1402" customFormat="false" ht="12.75" hidden="false" customHeight="false" outlineLevel="0" collapsed="false">
      <c r="A1402" s="45" t="n">
        <f aca="false">'ADD Aircraft'!A1402</f>
        <v>0</v>
      </c>
      <c r="B1402" s="45" t="n">
        <f aca="false">'ADD Aircraft'!B1402</f>
        <v>0</v>
      </c>
      <c r="C1402" s="45" t="n">
        <f aca="false">'ADD Aircraft'!C1402</f>
        <v>0</v>
      </c>
      <c r="O1402" s="60" t="s">
        <v>3189</v>
      </c>
      <c r="P1402" s="60" t="s">
        <v>3190</v>
      </c>
      <c r="Q1402" s="45"/>
      <c r="S1402" s="45"/>
      <c r="T1402" s="45"/>
    </row>
    <row r="1403" customFormat="false" ht="12.75" hidden="false" customHeight="false" outlineLevel="0" collapsed="false">
      <c r="A1403" s="45" t="n">
        <f aca="false">'ADD Aircraft'!A1403</f>
        <v>0</v>
      </c>
      <c r="B1403" s="45" t="n">
        <f aca="false">'ADD Aircraft'!B1403</f>
        <v>0</v>
      </c>
      <c r="C1403" s="45" t="n">
        <f aca="false">'ADD Aircraft'!C1403</f>
        <v>0</v>
      </c>
      <c r="O1403" s="60" t="s">
        <v>3191</v>
      </c>
      <c r="P1403" s="60" t="s">
        <v>3192</v>
      </c>
      <c r="Q1403" s="45"/>
      <c r="S1403" s="45"/>
      <c r="T1403" s="45"/>
    </row>
    <row r="1404" customFormat="false" ht="12.75" hidden="false" customHeight="false" outlineLevel="0" collapsed="false">
      <c r="A1404" s="45" t="n">
        <f aca="false">'ADD Aircraft'!A1404</f>
        <v>0</v>
      </c>
      <c r="B1404" s="45" t="n">
        <f aca="false">'ADD Aircraft'!B1404</f>
        <v>0</v>
      </c>
      <c r="C1404" s="45" t="n">
        <f aca="false">'ADD Aircraft'!C1404</f>
        <v>0</v>
      </c>
      <c r="O1404" s="60" t="s">
        <v>3193</v>
      </c>
      <c r="P1404" s="60" t="s">
        <v>3194</v>
      </c>
      <c r="Q1404" s="45"/>
      <c r="S1404" s="45"/>
      <c r="T1404" s="45"/>
    </row>
    <row r="1405" customFormat="false" ht="12.75" hidden="false" customHeight="false" outlineLevel="0" collapsed="false">
      <c r="A1405" s="45" t="n">
        <f aca="false">'ADD Aircraft'!A1405</f>
        <v>0</v>
      </c>
      <c r="B1405" s="45" t="n">
        <f aca="false">'ADD Aircraft'!B1405</f>
        <v>0</v>
      </c>
      <c r="C1405" s="45" t="n">
        <f aca="false">'ADD Aircraft'!C1405</f>
        <v>0</v>
      </c>
      <c r="O1405" s="60" t="s">
        <v>3195</v>
      </c>
      <c r="P1405" s="60" t="s">
        <v>3196</v>
      </c>
      <c r="Q1405" s="45"/>
      <c r="S1405" s="45"/>
      <c r="T1405" s="45"/>
    </row>
    <row r="1406" customFormat="false" ht="12.75" hidden="false" customHeight="false" outlineLevel="0" collapsed="false">
      <c r="A1406" s="45" t="n">
        <f aca="false">'ADD Aircraft'!A1406</f>
        <v>0</v>
      </c>
      <c r="B1406" s="45" t="n">
        <f aca="false">'ADD Aircraft'!B1406</f>
        <v>0</v>
      </c>
      <c r="C1406" s="45" t="n">
        <f aca="false">'ADD Aircraft'!C1406</f>
        <v>0</v>
      </c>
      <c r="O1406" s="60" t="s">
        <v>3197</v>
      </c>
      <c r="P1406" s="60" t="s">
        <v>3198</v>
      </c>
      <c r="Q1406" s="45"/>
      <c r="S1406" s="45"/>
      <c r="T1406" s="45"/>
    </row>
    <row r="1407" customFormat="false" ht="12.75" hidden="false" customHeight="false" outlineLevel="0" collapsed="false">
      <c r="A1407" s="45" t="n">
        <f aca="false">'ADD Aircraft'!A1407</f>
        <v>0</v>
      </c>
      <c r="B1407" s="45" t="n">
        <f aca="false">'ADD Aircraft'!B1407</f>
        <v>0</v>
      </c>
      <c r="C1407" s="45" t="n">
        <f aca="false">'ADD Aircraft'!C1407</f>
        <v>0</v>
      </c>
      <c r="O1407" s="60" t="s">
        <v>3199</v>
      </c>
      <c r="P1407" s="60" t="s">
        <v>3200</v>
      </c>
      <c r="Q1407" s="45"/>
      <c r="S1407" s="45"/>
      <c r="T1407" s="45"/>
    </row>
    <row r="1408" customFormat="false" ht="12.75" hidden="false" customHeight="false" outlineLevel="0" collapsed="false">
      <c r="A1408" s="45" t="n">
        <f aca="false">'ADD Aircraft'!A1408</f>
        <v>0</v>
      </c>
      <c r="B1408" s="45" t="n">
        <f aca="false">'ADD Aircraft'!B1408</f>
        <v>0</v>
      </c>
      <c r="C1408" s="45" t="n">
        <f aca="false">'ADD Aircraft'!C1408</f>
        <v>0</v>
      </c>
      <c r="O1408" s="60" t="s">
        <v>3201</v>
      </c>
      <c r="P1408" s="60" t="s">
        <v>3202</v>
      </c>
      <c r="Q1408" s="45"/>
      <c r="S1408" s="45"/>
      <c r="T1408" s="45"/>
    </row>
    <row r="1409" customFormat="false" ht="12.75" hidden="false" customHeight="false" outlineLevel="0" collapsed="false">
      <c r="A1409" s="45" t="n">
        <f aca="false">'ADD Aircraft'!A1409</f>
        <v>0</v>
      </c>
      <c r="B1409" s="45" t="n">
        <f aca="false">'ADD Aircraft'!B1409</f>
        <v>0</v>
      </c>
      <c r="C1409" s="45" t="n">
        <f aca="false">'ADD Aircraft'!C1409</f>
        <v>0</v>
      </c>
      <c r="O1409" s="60" t="s">
        <v>3203</v>
      </c>
      <c r="P1409" s="60" t="s">
        <v>3204</v>
      </c>
      <c r="Q1409" s="45"/>
      <c r="S1409" s="45"/>
      <c r="T1409" s="45"/>
    </row>
    <row r="1410" customFormat="false" ht="12.75" hidden="false" customHeight="false" outlineLevel="0" collapsed="false">
      <c r="A1410" s="45" t="n">
        <f aca="false">'ADD Aircraft'!A1410</f>
        <v>0</v>
      </c>
      <c r="B1410" s="45" t="n">
        <f aca="false">'ADD Aircraft'!B1410</f>
        <v>0</v>
      </c>
      <c r="C1410" s="45" t="n">
        <f aca="false">'ADD Aircraft'!C1410</f>
        <v>0</v>
      </c>
      <c r="O1410" s="60" t="s">
        <v>3205</v>
      </c>
      <c r="P1410" s="60" t="s">
        <v>3206</v>
      </c>
      <c r="Q1410" s="45"/>
      <c r="S1410" s="45"/>
      <c r="T1410" s="45"/>
    </row>
    <row r="1411" customFormat="false" ht="12.75" hidden="false" customHeight="false" outlineLevel="0" collapsed="false">
      <c r="A1411" s="45" t="n">
        <f aca="false">'ADD Aircraft'!A1411</f>
        <v>0</v>
      </c>
      <c r="B1411" s="45" t="n">
        <f aca="false">'ADD Aircraft'!B1411</f>
        <v>0</v>
      </c>
      <c r="C1411" s="45" t="n">
        <f aca="false">'ADD Aircraft'!C1411</f>
        <v>0</v>
      </c>
      <c r="O1411" s="60" t="s">
        <v>3207</v>
      </c>
      <c r="P1411" s="60" t="s">
        <v>3208</v>
      </c>
      <c r="Q1411" s="45"/>
      <c r="S1411" s="45"/>
      <c r="T1411" s="45"/>
    </row>
    <row r="1412" customFormat="false" ht="12.75" hidden="false" customHeight="false" outlineLevel="0" collapsed="false">
      <c r="A1412" s="45" t="n">
        <f aca="false">'ADD Aircraft'!A1412</f>
        <v>0</v>
      </c>
      <c r="B1412" s="45" t="n">
        <f aca="false">'ADD Aircraft'!B1412</f>
        <v>0</v>
      </c>
      <c r="C1412" s="45" t="n">
        <f aca="false">'ADD Aircraft'!C1412</f>
        <v>0</v>
      </c>
      <c r="O1412" s="60" t="s">
        <v>3209</v>
      </c>
      <c r="P1412" s="60" t="s">
        <v>3210</v>
      </c>
      <c r="Q1412" s="45"/>
      <c r="S1412" s="45"/>
      <c r="T1412" s="45"/>
    </row>
    <row r="1413" customFormat="false" ht="12.75" hidden="false" customHeight="false" outlineLevel="0" collapsed="false">
      <c r="A1413" s="45" t="n">
        <f aca="false">'ADD Aircraft'!A1413</f>
        <v>0</v>
      </c>
      <c r="B1413" s="45" t="n">
        <f aca="false">'ADD Aircraft'!B1413</f>
        <v>0</v>
      </c>
      <c r="C1413" s="45" t="n">
        <f aca="false">'ADD Aircraft'!C1413</f>
        <v>0</v>
      </c>
      <c r="O1413" s="60" t="s">
        <v>3211</v>
      </c>
      <c r="P1413" s="60" t="s">
        <v>3212</v>
      </c>
      <c r="Q1413" s="45"/>
      <c r="S1413" s="45"/>
      <c r="T1413" s="45"/>
    </row>
    <row r="1414" customFormat="false" ht="12.75" hidden="false" customHeight="false" outlineLevel="0" collapsed="false">
      <c r="A1414" s="45" t="n">
        <f aca="false">'ADD Aircraft'!A1414</f>
        <v>0</v>
      </c>
      <c r="B1414" s="45" t="n">
        <f aca="false">'ADD Aircraft'!B1414</f>
        <v>0</v>
      </c>
      <c r="C1414" s="45" t="n">
        <f aca="false">'ADD Aircraft'!C1414</f>
        <v>0</v>
      </c>
      <c r="O1414" s="60" t="s">
        <v>3213</v>
      </c>
      <c r="P1414" s="60" t="s">
        <v>3214</v>
      </c>
      <c r="Q1414" s="45"/>
      <c r="S1414" s="45"/>
      <c r="T1414" s="45"/>
    </row>
    <row r="1415" customFormat="false" ht="12.75" hidden="false" customHeight="false" outlineLevel="0" collapsed="false">
      <c r="A1415" s="45" t="n">
        <f aca="false">'ADD Aircraft'!A1415</f>
        <v>0</v>
      </c>
      <c r="B1415" s="45" t="n">
        <f aca="false">'ADD Aircraft'!B1415</f>
        <v>0</v>
      </c>
      <c r="C1415" s="45" t="n">
        <f aca="false">'ADD Aircraft'!C1415</f>
        <v>0</v>
      </c>
      <c r="O1415" s="60" t="s">
        <v>3215</v>
      </c>
      <c r="P1415" s="60" t="s">
        <v>3216</v>
      </c>
      <c r="Q1415" s="45"/>
      <c r="S1415" s="45"/>
      <c r="T1415" s="45"/>
    </row>
    <row r="1416" customFormat="false" ht="12.75" hidden="false" customHeight="false" outlineLevel="0" collapsed="false">
      <c r="A1416" s="45" t="n">
        <f aca="false">'ADD Aircraft'!A1416</f>
        <v>0</v>
      </c>
      <c r="B1416" s="45" t="n">
        <f aca="false">'ADD Aircraft'!B1416</f>
        <v>0</v>
      </c>
      <c r="C1416" s="45" t="n">
        <f aca="false">'ADD Aircraft'!C1416</f>
        <v>0</v>
      </c>
      <c r="O1416" s="60" t="s">
        <v>3217</v>
      </c>
      <c r="P1416" s="60" t="s">
        <v>3218</v>
      </c>
      <c r="Q1416" s="45"/>
      <c r="S1416" s="45"/>
      <c r="T1416" s="45"/>
    </row>
    <row r="1417" customFormat="false" ht="12.75" hidden="false" customHeight="false" outlineLevel="0" collapsed="false">
      <c r="A1417" s="45" t="n">
        <f aca="false">'ADD Aircraft'!A1417</f>
        <v>0</v>
      </c>
      <c r="B1417" s="45" t="n">
        <f aca="false">'ADD Aircraft'!B1417</f>
        <v>0</v>
      </c>
      <c r="C1417" s="45" t="n">
        <f aca="false">'ADD Aircraft'!C1417</f>
        <v>0</v>
      </c>
      <c r="O1417" s="60" t="s">
        <v>3219</v>
      </c>
      <c r="P1417" s="60" t="s">
        <v>3220</v>
      </c>
      <c r="Q1417" s="45"/>
      <c r="S1417" s="45"/>
      <c r="T1417" s="45"/>
    </row>
    <row r="1418" customFormat="false" ht="12.75" hidden="false" customHeight="false" outlineLevel="0" collapsed="false">
      <c r="A1418" s="45" t="n">
        <f aca="false">'ADD Aircraft'!A1418</f>
        <v>0</v>
      </c>
      <c r="B1418" s="45" t="n">
        <f aca="false">'ADD Aircraft'!B1418</f>
        <v>0</v>
      </c>
      <c r="C1418" s="45" t="n">
        <f aca="false">'ADD Aircraft'!C1418</f>
        <v>0</v>
      </c>
      <c r="O1418" s="60" t="s">
        <v>3221</v>
      </c>
      <c r="P1418" s="60" t="s">
        <v>3222</v>
      </c>
      <c r="Q1418" s="45"/>
      <c r="S1418" s="45"/>
      <c r="T1418" s="45"/>
    </row>
    <row r="1419" customFormat="false" ht="12.75" hidden="false" customHeight="false" outlineLevel="0" collapsed="false">
      <c r="A1419" s="45" t="n">
        <f aca="false">'ADD Aircraft'!A1419</f>
        <v>0</v>
      </c>
      <c r="B1419" s="45" t="n">
        <f aca="false">'ADD Aircraft'!B1419</f>
        <v>0</v>
      </c>
      <c r="C1419" s="45" t="n">
        <f aca="false">'ADD Aircraft'!C1419</f>
        <v>0</v>
      </c>
      <c r="O1419" s="60" t="s">
        <v>3223</v>
      </c>
      <c r="P1419" s="60" t="s">
        <v>3224</v>
      </c>
      <c r="Q1419" s="45"/>
      <c r="S1419" s="45"/>
      <c r="T1419" s="45"/>
    </row>
    <row r="1420" customFormat="false" ht="12.75" hidden="false" customHeight="false" outlineLevel="0" collapsed="false">
      <c r="A1420" s="45" t="n">
        <f aca="false">'ADD Aircraft'!A1420</f>
        <v>0</v>
      </c>
      <c r="B1420" s="45" t="n">
        <f aca="false">'ADD Aircraft'!B1420</f>
        <v>0</v>
      </c>
      <c r="C1420" s="45" t="n">
        <f aca="false">'ADD Aircraft'!C1420</f>
        <v>0</v>
      </c>
      <c r="O1420" s="60" t="s">
        <v>3225</v>
      </c>
      <c r="P1420" s="60" t="s">
        <v>3226</v>
      </c>
      <c r="Q1420" s="45"/>
      <c r="S1420" s="45"/>
      <c r="T1420" s="45"/>
    </row>
    <row r="1421" customFormat="false" ht="12.75" hidden="false" customHeight="false" outlineLevel="0" collapsed="false">
      <c r="A1421" s="45" t="n">
        <f aca="false">'ADD Aircraft'!A1421</f>
        <v>0</v>
      </c>
      <c r="B1421" s="45" t="n">
        <f aca="false">'ADD Aircraft'!B1421</f>
        <v>0</v>
      </c>
      <c r="C1421" s="45" t="n">
        <f aca="false">'ADD Aircraft'!C1421</f>
        <v>0</v>
      </c>
      <c r="O1421" s="60" t="s">
        <v>3227</v>
      </c>
      <c r="P1421" s="60" t="s">
        <v>3228</v>
      </c>
      <c r="Q1421" s="45"/>
      <c r="S1421" s="45"/>
      <c r="T1421" s="45"/>
    </row>
    <row r="1422" customFormat="false" ht="12.75" hidden="false" customHeight="false" outlineLevel="0" collapsed="false">
      <c r="A1422" s="45" t="n">
        <f aca="false">'ADD Aircraft'!A1422</f>
        <v>0</v>
      </c>
      <c r="B1422" s="45" t="n">
        <f aca="false">'ADD Aircraft'!B1422</f>
        <v>0</v>
      </c>
      <c r="C1422" s="45" t="n">
        <f aca="false">'ADD Aircraft'!C1422</f>
        <v>0</v>
      </c>
      <c r="O1422" s="60" t="s">
        <v>3229</v>
      </c>
      <c r="P1422" s="60" t="s">
        <v>3230</v>
      </c>
      <c r="Q1422" s="45"/>
      <c r="S1422" s="45"/>
      <c r="T1422" s="45"/>
    </row>
    <row r="1423" customFormat="false" ht="12.75" hidden="false" customHeight="false" outlineLevel="0" collapsed="false">
      <c r="A1423" s="45" t="n">
        <f aca="false">'ADD Aircraft'!A1423</f>
        <v>0</v>
      </c>
      <c r="B1423" s="45" t="n">
        <f aca="false">'ADD Aircraft'!B1423</f>
        <v>0</v>
      </c>
      <c r="C1423" s="45" t="n">
        <f aca="false">'ADD Aircraft'!C1423</f>
        <v>0</v>
      </c>
      <c r="O1423" s="60" t="s">
        <v>3231</v>
      </c>
      <c r="P1423" s="60" t="s">
        <v>3232</v>
      </c>
      <c r="Q1423" s="45"/>
      <c r="S1423" s="45"/>
      <c r="T1423" s="45"/>
    </row>
    <row r="1424" customFormat="false" ht="12.75" hidden="false" customHeight="false" outlineLevel="0" collapsed="false">
      <c r="A1424" s="45" t="n">
        <f aca="false">'ADD Aircraft'!A1424</f>
        <v>0</v>
      </c>
      <c r="B1424" s="45" t="n">
        <f aca="false">'ADD Aircraft'!B1424</f>
        <v>0</v>
      </c>
      <c r="C1424" s="45" t="n">
        <f aca="false">'ADD Aircraft'!C1424</f>
        <v>0</v>
      </c>
      <c r="O1424" s="60" t="s">
        <v>3233</v>
      </c>
      <c r="P1424" s="60" t="s">
        <v>3234</v>
      </c>
      <c r="Q1424" s="45"/>
      <c r="S1424" s="45"/>
      <c r="T1424" s="45"/>
    </row>
    <row r="1425" customFormat="false" ht="12.75" hidden="false" customHeight="false" outlineLevel="0" collapsed="false">
      <c r="A1425" s="45" t="n">
        <f aca="false">'ADD Aircraft'!A1425</f>
        <v>0</v>
      </c>
      <c r="B1425" s="45" t="n">
        <f aca="false">'ADD Aircraft'!B1425</f>
        <v>0</v>
      </c>
      <c r="C1425" s="45" t="n">
        <f aca="false">'ADD Aircraft'!C1425</f>
        <v>0</v>
      </c>
      <c r="O1425" s="60" t="s">
        <v>3235</v>
      </c>
      <c r="P1425" s="60" t="s">
        <v>3236</v>
      </c>
      <c r="Q1425" s="45"/>
      <c r="S1425" s="45"/>
      <c r="T1425" s="45"/>
    </row>
    <row r="1426" customFormat="false" ht="12.75" hidden="false" customHeight="false" outlineLevel="0" collapsed="false">
      <c r="A1426" s="45" t="n">
        <f aca="false">'ADD Aircraft'!A1426</f>
        <v>0</v>
      </c>
      <c r="B1426" s="45" t="n">
        <f aca="false">'ADD Aircraft'!B1426</f>
        <v>0</v>
      </c>
      <c r="C1426" s="45" t="n">
        <f aca="false">'ADD Aircraft'!C1426</f>
        <v>0</v>
      </c>
      <c r="O1426" s="60" t="s">
        <v>3237</v>
      </c>
      <c r="P1426" s="60" t="s">
        <v>3238</v>
      </c>
      <c r="Q1426" s="45"/>
      <c r="S1426" s="45"/>
      <c r="T1426" s="45"/>
    </row>
    <row r="1427" customFormat="false" ht="12.75" hidden="false" customHeight="false" outlineLevel="0" collapsed="false">
      <c r="A1427" s="45" t="n">
        <f aca="false">'ADD Aircraft'!A1427</f>
        <v>0</v>
      </c>
      <c r="B1427" s="45" t="n">
        <f aca="false">'ADD Aircraft'!B1427</f>
        <v>0</v>
      </c>
      <c r="C1427" s="45" t="n">
        <f aca="false">'ADD Aircraft'!C1427</f>
        <v>0</v>
      </c>
      <c r="O1427" s="60" t="s">
        <v>3239</v>
      </c>
      <c r="P1427" s="60" t="s">
        <v>3240</v>
      </c>
      <c r="Q1427" s="45"/>
      <c r="S1427" s="45"/>
      <c r="T1427" s="45"/>
    </row>
    <row r="1428" customFormat="false" ht="12.75" hidden="false" customHeight="false" outlineLevel="0" collapsed="false">
      <c r="A1428" s="45" t="n">
        <f aca="false">'ADD Aircraft'!A1428</f>
        <v>0</v>
      </c>
      <c r="B1428" s="45" t="n">
        <f aca="false">'ADD Aircraft'!B1428</f>
        <v>0</v>
      </c>
      <c r="C1428" s="45" t="n">
        <f aca="false">'ADD Aircraft'!C1428</f>
        <v>0</v>
      </c>
      <c r="O1428" s="60" t="s">
        <v>3241</v>
      </c>
      <c r="P1428" s="60" t="s">
        <v>3242</v>
      </c>
      <c r="Q1428" s="45"/>
      <c r="S1428" s="45"/>
      <c r="T1428" s="45"/>
    </row>
    <row r="1429" customFormat="false" ht="12.75" hidden="false" customHeight="false" outlineLevel="0" collapsed="false">
      <c r="A1429" s="45" t="n">
        <f aca="false">'ADD Aircraft'!A1429</f>
        <v>0</v>
      </c>
      <c r="B1429" s="45" t="n">
        <f aca="false">'ADD Aircraft'!B1429</f>
        <v>0</v>
      </c>
      <c r="C1429" s="45" t="n">
        <f aca="false">'ADD Aircraft'!C1429</f>
        <v>0</v>
      </c>
      <c r="O1429" s="60" t="s">
        <v>3243</v>
      </c>
      <c r="P1429" s="60" t="s">
        <v>3244</v>
      </c>
      <c r="Q1429" s="45"/>
      <c r="S1429" s="45"/>
      <c r="T1429" s="45"/>
    </row>
    <row r="1430" customFormat="false" ht="12.75" hidden="false" customHeight="false" outlineLevel="0" collapsed="false">
      <c r="A1430" s="45" t="n">
        <f aca="false">'ADD Aircraft'!A1430</f>
        <v>0</v>
      </c>
      <c r="B1430" s="45" t="n">
        <f aca="false">'ADD Aircraft'!B1430</f>
        <v>0</v>
      </c>
      <c r="C1430" s="45" t="n">
        <f aca="false">'ADD Aircraft'!C1430</f>
        <v>0</v>
      </c>
      <c r="O1430" s="60" t="s">
        <v>3245</v>
      </c>
      <c r="P1430" s="60" t="s">
        <v>3246</v>
      </c>
      <c r="Q1430" s="45"/>
      <c r="S1430" s="45"/>
      <c r="T1430" s="45"/>
    </row>
    <row r="1431" customFormat="false" ht="12.75" hidden="false" customHeight="false" outlineLevel="0" collapsed="false">
      <c r="A1431" s="45" t="n">
        <f aca="false">'ADD Aircraft'!A1431</f>
        <v>0</v>
      </c>
      <c r="B1431" s="45" t="n">
        <f aca="false">'ADD Aircraft'!B1431</f>
        <v>0</v>
      </c>
      <c r="C1431" s="45" t="n">
        <f aca="false">'ADD Aircraft'!C1431</f>
        <v>0</v>
      </c>
      <c r="O1431" s="60" t="s">
        <v>3247</v>
      </c>
      <c r="P1431" s="60" t="s">
        <v>3248</v>
      </c>
      <c r="Q1431" s="45"/>
      <c r="S1431" s="45"/>
      <c r="T1431" s="45"/>
    </row>
    <row r="1432" customFormat="false" ht="12.75" hidden="false" customHeight="false" outlineLevel="0" collapsed="false">
      <c r="A1432" s="45" t="n">
        <f aca="false">'ADD Aircraft'!A1432</f>
        <v>0</v>
      </c>
      <c r="B1432" s="45" t="n">
        <f aca="false">'ADD Aircraft'!B1432</f>
        <v>0</v>
      </c>
      <c r="C1432" s="45" t="n">
        <f aca="false">'ADD Aircraft'!C1432</f>
        <v>0</v>
      </c>
      <c r="O1432" s="60" t="s">
        <v>3249</v>
      </c>
      <c r="P1432" s="60" t="s">
        <v>3250</v>
      </c>
      <c r="Q1432" s="45"/>
      <c r="S1432" s="45"/>
      <c r="T1432" s="45"/>
    </row>
    <row r="1433" customFormat="false" ht="12.75" hidden="false" customHeight="false" outlineLevel="0" collapsed="false">
      <c r="A1433" s="45" t="n">
        <f aca="false">'ADD Aircraft'!A1433</f>
        <v>0</v>
      </c>
      <c r="B1433" s="45" t="n">
        <f aca="false">'ADD Aircraft'!B1433</f>
        <v>0</v>
      </c>
      <c r="C1433" s="45" t="n">
        <f aca="false">'ADD Aircraft'!C1433</f>
        <v>0</v>
      </c>
      <c r="O1433" s="60" t="s">
        <v>3251</v>
      </c>
      <c r="P1433" s="60" t="s">
        <v>3252</v>
      </c>
      <c r="Q1433" s="45"/>
      <c r="S1433" s="45"/>
      <c r="T1433" s="45"/>
    </row>
    <row r="1434" customFormat="false" ht="12.75" hidden="false" customHeight="false" outlineLevel="0" collapsed="false">
      <c r="A1434" s="45" t="n">
        <f aca="false">'ADD Aircraft'!A1434</f>
        <v>0</v>
      </c>
      <c r="B1434" s="45" t="n">
        <f aca="false">'ADD Aircraft'!B1434</f>
        <v>0</v>
      </c>
      <c r="C1434" s="45" t="n">
        <f aca="false">'ADD Aircraft'!C1434</f>
        <v>0</v>
      </c>
      <c r="O1434" s="60" t="s">
        <v>3253</v>
      </c>
      <c r="P1434" s="60" t="s">
        <v>3254</v>
      </c>
      <c r="Q1434" s="45"/>
      <c r="S1434" s="45"/>
      <c r="T1434" s="45"/>
    </row>
    <row r="1435" customFormat="false" ht="12.75" hidden="false" customHeight="false" outlineLevel="0" collapsed="false">
      <c r="A1435" s="45" t="n">
        <f aca="false">'ADD Aircraft'!A1435</f>
        <v>0</v>
      </c>
      <c r="B1435" s="45" t="n">
        <f aca="false">'ADD Aircraft'!B1435</f>
        <v>0</v>
      </c>
      <c r="C1435" s="45" t="n">
        <f aca="false">'ADD Aircraft'!C1435</f>
        <v>0</v>
      </c>
      <c r="O1435" s="60" t="s">
        <v>3255</v>
      </c>
      <c r="P1435" s="60" t="s">
        <v>3256</v>
      </c>
      <c r="Q1435" s="45"/>
      <c r="S1435" s="45"/>
      <c r="T1435" s="45"/>
    </row>
    <row r="1436" customFormat="false" ht="12.75" hidden="false" customHeight="false" outlineLevel="0" collapsed="false">
      <c r="A1436" s="45" t="n">
        <f aca="false">'ADD Aircraft'!A1436</f>
        <v>0</v>
      </c>
      <c r="B1436" s="45" t="n">
        <f aca="false">'ADD Aircraft'!B1436</f>
        <v>0</v>
      </c>
      <c r="C1436" s="45" t="n">
        <f aca="false">'ADD Aircraft'!C1436</f>
        <v>0</v>
      </c>
      <c r="O1436" s="60" t="s">
        <v>3257</v>
      </c>
      <c r="P1436" s="60" t="s">
        <v>3258</v>
      </c>
      <c r="Q1436" s="45"/>
      <c r="S1436" s="45"/>
      <c r="T1436" s="45"/>
    </row>
    <row r="1437" customFormat="false" ht="12.75" hidden="false" customHeight="false" outlineLevel="0" collapsed="false">
      <c r="A1437" s="45" t="n">
        <f aca="false">'ADD Aircraft'!A1437</f>
        <v>0</v>
      </c>
      <c r="B1437" s="45" t="n">
        <f aca="false">'ADD Aircraft'!B1437</f>
        <v>0</v>
      </c>
      <c r="C1437" s="45" t="n">
        <f aca="false">'ADD Aircraft'!C1437</f>
        <v>0</v>
      </c>
      <c r="O1437" s="60" t="s">
        <v>3259</v>
      </c>
      <c r="P1437" s="60" t="s">
        <v>3260</v>
      </c>
      <c r="Q1437" s="45"/>
      <c r="S1437" s="45"/>
      <c r="T1437" s="45"/>
    </row>
    <row r="1438" customFormat="false" ht="12.75" hidden="false" customHeight="false" outlineLevel="0" collapsed="false">
      <c r="A1438" s="45" t="n">
        <f aca="false">'ADD Aircraft'!A1438</f>
        <v>0</v>
      </c>
      <c r="B1438" s="45" t="n">
        <f aca="false">'ADD Aircraft'!B1438</f>
        <v>0</v>
      </c>
      <c r="C1438" s="45" t="n">
        <f aca="false">'ADD Aircraft'!C1438</f>
        <v>0</v>
      </c>
      <c r="O1438" s="60" t="s">
        <v>3261</v>
      </c>
      <c r="P1438" s="60" t="s">
        <v>3262</v>
      </c>
      <c r="Q1438" s="45"/>
      <c r="S1438" s="45"/>
      <c r="T1438" s="45"/>
    </row>
    <row r="1439" customFormat="false" ht="12.75" hidden="false" customHeight="false" outlineLevel="0" collapsed="false">
      <c r="A1439" s="45" t="n">
        <f aca="false">'ADD Aircraft'!A1439</f>
        <v>0</v>
      </c>
      <c r="B1439" s="45" t="n">
        <f aca="false">'ADD Aircraft'!B1439</f>
        <v>0</v>
      </c>
      <c r="C1439" s="45" t="n">
        <f aca="false">'ADD Aircraft'!C1439</f>
        <v>0</v>
      </c>
      <c r="O1439" s="60" t="s">
        <v>3263</v>
      </c>
      <c r="P1439" s="60" t="s">
        <v>3264</v>
      </c>
      <c r="Q1439" s="45"/>
      <c r="S1439" s="45"/>
      <c r="T1439" s="45"/>
    </row>
    <row r="1440" customFormat="false" ht="12.75" hidden="false" customHeight="false" outlineLevel="0" collapsed="false">
      <c r="A1440" s="45" t="n">
        <f aca="false">'ADD Aircraft'!A1440</f>
        <v>0</v>
      </c>
      <c r="B1440" s="45" t="n">
        <f aca="false">'ADD Aircraft'!B1440</f>
        <v>0</v>
      </c>
      <c r="C1440" s="45" t="n">
        <f aca="false">'ADD Aircraft'!C1440</f>
        <v>0</v>
      </c>
      <c r="O1440" s="60" t="s">
        <v>3265</v>
      </c>
      <c r="P1440" s="60" t="s">
        <v>3266</v>
      </c>
      <c r="Q1440" s="45"/>
      <c r="S1440" s="45"/>
      <c r="T1440" s="45"/>
    </row>
    <row r="1441" customFormat="false" ht="12.75" hidden="false" customHeight="false" outlineLevel="0" collapsed="false">
      <c r="A1441" s="45" t="n">
        <f aca="false">'ADD Aircraft'!A1441</f>
        <v>0</v>
      </c>
      <c r="B1441" s="45" t="n">
        <f aca="false">'ADD Aircraft'!B1441</f>
        <v>0</v>
      </c>
      <c r="C1441" s="45" t="n">
        <f aca="false">'ADD Aircraft'!C1441</f>
        <v>0</v>
      </c>
      <c r="O1441" s="60" t="s">
        <v>3267</v>
      </c>
      <c r="P1441" s="60" t="s">
        <v>3268</v>
      </c>
      <c r="Q1441" s="45"/>
      <c r="S1441" s="45"/>
      <c r="T1441" s="45"/>
    </row>
    <row r="1442" customFormat="false" ht="12.75" hidden="false" customHeight="false" outlineLevel="0" collapsed="false">
      <c r="A1442" s="45" t="n">
        <f aca="false">'ADD Aircraft'!A1442</f>
        <v>0</v>
      </c>
      <c r="B1442" s="45" t="n">
        <f aca="false">'ADD Aircraft'!B1442</f>
        <v>0</v>
      </c>
      <c r="C1442" s="45" t="n">
        <f aca="false">'ADD Aircraft'!C1442</f>
        <v>0</v>
      </c>
      <c r="O1442" s="60" t="s">
        <v>3269</v>
      </c>
      <c r="P1442" s="60" t="s">
        <v>3270</v>
      </c>
      <c r="Q1442" s="45"/>
      <c r="S1442" s="45"/>
      <c r="T1442" s="45"/>
    </row>
    <row r="1443" customFormat="false" ht="12.75" hidden="false" customHeight="false" outlineLevel="0" collapsed="false">
      <c r="A1443" s="45" t="n">
        <f aca="false">'ADD Aircraft'!A1443</f>
        <v>0</v>
      </c>
      <c r="B1443" s="45" t="n">
        <f aca="false">'ADD Aircraft'!B1443</f>
        <v>0</v>
      </c>
      <c r="C1443" s="45" t="n">
        <f aca="false">'ADD Aircraft'!C1443</f>
        <v>0</v>
      </c>
      <c r="O1443" s="60" t="s">
        <v>3271</v>
      </c>
      <c r="P1443" s="60" t="s">
        <v>3272</v>
      </c>
      <c r="Q1443" s="45"/>
      <c r="S1443" s="45"/>
      <c r="T1443" s="45"/>
    </row>
    <row r="1444" customFormat="false" ht="12.75" hidden="false" customHeight="false" outlineLevel="0" collapsed="false">
      <c r="A1444" s="45" t="n">
        <f aca="false">'ADD Aircraft'!A1444</f>
        <v>0</v>
      </c>
      <c r="B1444" s="45" t="n">
        <f aca="false">'ADD Aircraft'!B1444</f>
        <v>0</v>
      </c>
      <c r="C1444" s="45" t="n">
        <f aca="false">'ADD Aircraft'!C1444</f>
        <v>0</v>
      </c>
      <c r="O1444" s="60" t="s">
        <v>3273</v>
      </c>
      <c r="P1444" s="60" t="s">
        <v>3274</v>
      </c>
      <c r="Q1444" s="45"/>
      <c r="S1444" s="45"/>
      <c r="T1444" s="45"/>
    </row>
    <row r="1445" customFormat="false" ht="12.75" hidden="false" customHeight="false" outlineLevel="0" collapsed="false">
      <c r="A1445" s="45" t="n">
        <f aca="false">'ADD Aircraft'!A1445</f>
        <v>0</v>
      </c>
      <c r="B1445" s="45" t="n">
        <f aca="false">'ADD Aircraft'!B1445</f>
        <v>0</v>
      </c>
      <c r="C1445" s="45" t="n">
        <f aca="false">'ADD Aircraft'!C1445</f>
        <v>0</v>
      </c>
      <c r="O1445" s="60" t="s">
        <v>3275</v>
      </c>
      <c r="P1445" s="60" t="s">
        <v>3276</v>
      </c>
      <c r="Q1445" s="45"/>
      <c r="S1445" s="45"/>
      <c r="T1445" s="45"/>
    </row>
    <row r="1446" customFormat="false" ht="12.75" hidden="false" customHeight="false" outlineLevel="0" collapsed="false">
      <c r="A1446" s="45" t="n">
        <f aca="false">'ADD Aircraft'!A1446</f>
        <v>0</v>
      </c>
      <c r="B1446" s="45" t="n">
        <f aca="false">'ADD Aircraft'!B1446</f>
        <v>0</v>
      </c>
      <c r="C1446" s="45" t="n">
        <f aca="false">'ADD Aircraft'!C1446</f>
        <v>0</v>
      </c>
      <c r="O1446" s="60" t="s">
        <v>3277</v>
      </c>
      <c r="P1446" s="60" t="s">
        <v>3278</v>
      </c>
      <c r="Q1446" s="45"/>
      <c r="S1446" s="45"/>
      <c r="T1446" s="45"/>
    </row>
    <row r="1447" customFormat="false" ht="12.75" hidden="false" customHeight="false" outlineLevel="0" collapsed="false">
      <c r="A1447" s="45" t="n">
        <f aca="false">'ADD Aircraft'!A1447</f>
        <v>0</v>
      </c>
      <c r="B1447" s="45" t="n">
        <f aca="false">'ADD Aircraft'!B1447</f>
        <v>0</v>
      </c>
      <c r="C1447" s="45" t="n">
        <f aca="false">'ADD Aircraft'!C1447</f>
        <v>0</v>
      </c>
      <c r="O1447" s="60" t="s">
        <v>3279</v>
      </c>
      <c r="P1447" s="60" t="s">
        <v>3280</v>
      </c>
      <c r="Q1447" s="45"/>
      <c r="S1447" s="45"/>
      <c r="T1447" s="45"/>
    </row>
    <row r="1448" customFormat="false" ht="12.75" hidden="false" customHeight="false" outlineLevel="0" collapsed="false">
      <c r="A1448" s="45" t="n">
        <f aca="false">'ADD Aircraft'!A1448</f>
        <v>0</v>
      </c>
      <c r="B1448" s="45" t="n">
        <f aca="false">'ADD Aircraft'!B1448</f>
        <v>0</v>
      </c>
      <c r="C1448" s="45" t="n">
        <f aca="false">'ADD Aircraft'!C1448</f>
        <v>0</v>
      </c>
      <c r="O1448" s="60" t="s">
        <v>3281</v>
      </c>
      <c r="P1448" s="60" t="s">
        <v>3282</v>
      </c>
      <c r="Q1448" s="45"/>
      <c r="S1448" s="45"/>
      <c r="T1448" s="45"/>
    </row>
    <row r="1449" customFormat="false" ht="12.75" hidden="false" customHeight="false" outlineLevel="0" collapsed="false">
      <c r="A1449" s="45" t="n">
        <f aca="false">'ADD Aircraft'!A1449</f>
        <v>0</v>
      </c>
      <c r="B1449" s="45" t="n">
        <f aca="false">'ADD Aircraft'!B1449</f>
        <v>0</v>
      </c>
      <c r="C1449" s="45" t="n">
        <f aca="false">'ADD Aircraft'!C1449</f>
        <v>0</v>
      </c>
      <c r="O1449" s="60" t="s">
        <v>3283</v>
      </c>
      <c r="P1449" s="60" t="s">
        <v>3284</v>
      </c>
      <c r="Q1449" s="45"/>
      <c r="S1449" s="45"/>
      <c r="T1449" s="45"/>
    </row>
    <row r="1450" customFormat="false" ht="12.75" hidden="false" customHeight="false" outlineLevel="0" collapsed="false">
      <c r="A1450" s="45" t="n">
        <f aca="false">'ADD Aircraft'!A1450</f>
        <v>0</v>
      </c>
      <c r="B1450" s="45" t="n">
        <f aca="false">'ADD Aircraft'!B1450</f>
        <v>0</v>
      </c>
      <c r="C1450" s="45" t="n">
        <f aca="false">'ADD Aircraft'!C1450</f>
        <v>0</v>
      </c>
      <c r="O1450" s="60" t="s">
        <v>3285</v>
      </c>
      <c r="P1450" s="60" t="s">
        <v>3286</v>
      </c>
      <c r="Q1450" s="45"/>
      <c r="S1450" s="45"/>
      <c r="T1450" s="45"/>
    </row>
    <row r="1451" customFormat="false" ht="12.75" hidden="false" customHeight="false" outlineLevel="0" collapsed="false">
      <c r="A1451" s="45" t="n">
        <f aca="false">'ADD Aircraft'!A1451</f>
        <v>0</v>
      </c>
      <c r="B1451" s="45" t="n">
        <f aca="false">'ADD Aircraft'!B1451</f>
        <v>0</v>
      </c>
      <c r="C1451" s="45" t="n">
        <f aca="false">'ADD Aircraft'!C1451</f>
        <v>0</v>
      </c>
      <c r="O1451" s="60" t="s">
        <v>3287</v>
      </c>
      <c r="P1451" s="60" t="s">
        <v>3288</v>
      </c>
      <c r="Q1451" s="45"/>
      <c r="S1451" s="45"/>
      <c r="T1451" s="45"/>
    </row>
    <row r="1452" customFormat="false" ht="12.75" hidden="false" customHeight="false" outlineLevel="0" collapsed="false">
      <c r="A1452" s="45" t="n">
        <f aca="false">'ADD Aircraft'!A1452</f>
        <v>0</v>
      </c>
      <c r="B1452" s="45" t="n">
        <f aca="false">'ADD Aircraft'!B1452</f>
        <v>0</v>
      </c>
      <c r="C1452" s="45" t="n">
        <f aca="false">'ADD Aircraft'!C1452</f>
        <v>0</v>
      </c>
      <c r="O1452" s="60" t="s">
        <v>3289</v>
      </c>
      <c r="P1452" s="60" t="s">
        <v>3290</v>
      </c>
      <c r="Q1452" s="45"/>
      <c r="S1452" s="45"/>
      <c r="T1452" s="45"/>
    </row>
    <row r="1453" customFormat="false" ht="12.75" hidden="false" customHeight="false" outlineLevel="0" collapsed="false">
      <c r="A1453" s="45" t="n">
        <f aca="false">'ADD Aircraft'!A1453</f>
        <v>0</v>
      </c>
      <c r="B1453" s="45" t="n">
        <f aca="false">'ADD Aircraft'!B1453</f>
        <v>0</v>
      </c>
      <c r="C1453" s="45" t="n">
        <f aca="false">'ADD Aircraft'!C1453</f>
        <v>0</v>
      </c>
      <c r="O1453" s="60" t="s">
        <v>3291</v>
      </c>
      <c r="P1453" s="60" t="s">
        <v>3292</v>
      </c>
      <c r="Q1453" s="45"/>
      <c r="S1453" s="45"/>
      <c r="T1453" s="45"/>
    </row>
    <row r="1454" customFormat="false" ht="12.75" hidden="false" customHeight="false" outlineLevel="0" collapsed="false">
      <c r="A1454" s="45" t="n">
        <f aca="false">'ADD Aircraft'!A1454</f>
        <v>0</v>
      </c>
      <c r="B1454" s="45" t="n">
        <f aca="false">'ADD Aircraft'!B1454</f>
        <v>0</v>
      </c>
      <c r="C1454" s="45" t="n">
        <f aca="false">'ADD Aircraft'!C1454</f>
        <v>0</v>
      </c>
      <c r="O1454" s="60" t="s">
        <v>3293</v>
      </c>
      <c r="P1454" s="60" t="s">
        <v>3294</v>
      </c>
      <c r="Q1454" s="45"/>
      <c r="S1454" s="45"/>
      <c r="T1454" s="45"/>
    </row>
    <row r="1455" customFormat="false" ht="12.75" hidden="false" customHeight="false" outlineLevel="0" collapsed="false">
      <c r="A1455" s="45" t="n">
        <f aca="false">'ADD Aircraft'!A1455</f>
        <v>0</v>
      </c>
      <c r="B1455" s="45" t="n">
        <f aca="false">'ADD Aircraft'!B1455</f>
        <v>0</v>
      </c>
      <c r="C1455" s="45" t="n">
        <f aca="false">'ADD Aircraft'!C1455</f>
        <v>0</v>
      </c>
      <c r="O1455" s="60" t="s">
        <v>3295</v>
      </c>
      <c r="P1455" s="60" t="s">
        <v>3296</v>
      </c>
      <c r="Q1455" s="45"/>
      <c r="S1455" s="45"/>
      <c r="T1455" s="45"/>
    </row>
    <row r="1456" customFormat="false" ht="12.75" hidden="false" customHeight="false" outlineLevel="0" collapsed="false">
      <c r="A1456" s="45" t="n">
        <f aca="false">'ADD Aircraft'!A1456</f>
        <v>0</v>
      </c>
      <c r="B1456" s="45" t="n">
        <f aca="false">'ADD Aircraft'!B1456</f>
        <v>0</v>
      </c>
      <c r="C1456" s="45" t="n">
        <f aca="false">'ADD Aircraft'!C1456</f>
        <v>0</v>
      </c>
      <c r="O1456" s="60" t="s">
        <v>3297</v>
      </c>
      <c r="P1456" s="60" t="s">
        <v>3298</v>
      </c>
      <c r="Q1456" s="45"/>
      <c r="S1456" s="45"/>
      <c r="T1456" s="45"/>
    </row>
    <row r="1457" customFormat="false" ht="12.75" hidden="false" customHeight="false" outlineLevel="0" collapsed="false">
      <c r="A1457" s="45" t="n">
        <f aca="false">'ADD Aircraft'!A1457</f>
        <v>0</v>
      </c>
      <c r="B1457" s="45" t="n">
        <f aca="false">'ADD Aircraft'!B1457</f>
        <v>0</v>
      </c>
      <c r="C1457" s="45" t="n">
        <f aca="false">'ADD Aircraft'!C1457</f>
        <v>0</v>
      </c>
      <c r="O1457" s="60" t="s">
        <v>3299</v>
      </c>
      <c r="P1457" s="60" t="s">
        <v>3300</v>
      </c>
      <c r="Q1457" s="45"/>
      <c r="S1457" s="45"/>
      <c r="T1457" s="45"/>
    </row>
    <row r="1458" customFormat="false" ht="12.75" hidden="false" customHeight="false" outlineLevel="0" collapsed="false">
      <c r="A1458" s="45" t="n">
        <f aca="false">'ADD Aircraft'!A1458</f>
        <v>0</v>
      </c>
      <c r="B1458" s="45" t="n">
        <f aca="false">'ADD Aircraft'!B1458</f>
        <v>0</v>
      </c>
      <c r="C1458" s="45" t="n">
        <f aca="false">'ADD Aircraft'!C1458</f>
        <v>0</v>
      </c>
      <c r="O1458" s="60" t="s">
        <v>3301</v>
      </c>
      <c r="P1458" s="60" t="s">
        <v>3302</v>
      </c>
      <c r="Q1458" s="45"/>
      <c r="S1458" s="45"/>
      <c r="T1458" s="45"/>
    </row>
    <row r="1459" customFormat="false" ht="12.75" hidden="false" customHeight="false" outlineLevel="0" collapsed="false">
      <c r="A1459" s="45" t="n">
        <f aca="false">'ADD Aircraft'!A1459</f>
        <v>0</v>
      </c>
      <c r="B1459" s="45" t="n">
        <f aca="false">'ADD Aircraft'!B1459</f>
        <v>0</v>
      </c>
      <c r="C1459" s="45" t="n">
        <f aca="false">'ADD Aircraft'!C1459</f>
        <v>0</v>
      </c>
      <c r="O1459" s="60" t="s">
        <v>3303</v>
      </c>
      <c r="P1459" s="60" t="s">
        <v>3304</v>
      </c>
      <c r="Q1459" s="45"/>
      <c r="S1459" s="45"/>
      <c r="T1459" s="45"/>
    </row>
    <row r="1460" customFormat="false" ht="12.75" hidden="false" customHeight="false" outlineLevel="0" collapsed="false">
      <c r="A1460" s="45" t="n">
        <f aca="false">'ADD Aircraft'!A1460</f>
        <v>0</v>
      </c>
      <c r="B1460" s="45" t="n">
        <f aca="false">'ADD Aircraft'!B1460</f>
        <v>0</v>
      </c>
      <c r="C1460" s="45" t="n">
        <f aca="false">'ADD Aircraft'!C1460</f>
        <v>0</v>
      </c>
      <c r="O1460" s="60" t="s">
        <v>3305</v>
      </c>
      <c r="P1460" s="60" t="s">
        <v>3306</v>
      </c>
      <c r="Q1460" s="45"/>
      <c r="S1460" s="45"/>
      <c r="T1460" s="45"/>
    </row>
    <row r="1461" customFormat="false" ht="12.75" hidden="false" customHeight="false" outlineLevel="0" collapsed="false">
      <c r="A1461" s="45" t="n">
        <f aca="false">'ADD Aircraft'!A1461</f>
        <v>0</v>
      </c>
      <c r="B1461" s="45" t="n">
        <f aca="false">'ADD Aircraft'!B1461</f>
        <v>0</v>
      </c>
      <c r="C1461" s="45" t="n">
        <f aca="false">'ADD Aircraft'!C1461</f>
        <v>0</v>
      </c>
      <c r="O1461" s="60" t="s">
        <v>3307</v>
      </c>
      <c r="P1461" s="60" t="s">
        <v>3308</v>
      </c>
      <c r="Q1461" s="45"/>
      <c r="S1461" s="45"/>
      <c r="T1461" s="45"/>
    </row>
    <row r="1462" customFormat="false" ht="12.75" hidden="false" customHeight="false" outlineLevel="0" collapsed="false">
      <c r="A1462" s="45" t="n">
        <f aca="false">'ADD Aircraft'!A1462</f>
        <v>0</v>
      </c>
      <c r="B1462" s="45" t="n">
        <f aca="false">'ADD Aircraft'!B1462</f>
        <v>0</v>
      </c>
      <c r="C1462" s="45" t="n">
        <f aca="false">'ADD Aircraft'!C1462</f>
        <v>0</v>
      </c>
      <c r="O1462" s="60" t="s">
        <v>3309</v>
      </c>
      <c r="P1462" s="60" t="s">
        <v>3310</v>
      </c>
      <c r="Q1462" s="45"/>
      <c r="S1462" s="45"/>
      <c r="T1462" s="45"/>
    </row>
    <row r="1463" customFormat="false" ht="12.75" hidden="false" customHeight="false" outlineLevel="0" collapsed="false">
      <c r="A1463" s="45" t="n">
        <f aca="false">'ADD Aircraft'!A1463</f>
        <v>0</v>
      </c>
      <c r="B1463" s="45" t="n">
        <f aca="false">'ADD Aircraft'!B1463</f>
        <v>0</v>
      </c>
      <c r="C1463" s="45" t="n">
        <f aca="false">'ADD Aircraft'!C1463</f>
        <v>0</v>
      </c>
      <c r="O1463" s="60" t="s">
        <v>3311</v>
      </c>
      <c r="P1463" s="60" t="s">
        <v>3312</v>
      </c>
      <c r="Q1463" s="45"/>
      <c r="S1463" s="45"/>
      <c r="T1463" s="45"/>
    </row>
    <row r="1464" customFormat="false" ht="12.75" hidden="false" customHeight="false" outlineLevel="0" collapsed="false">
      <c r="A1464" s="45" t="n">
        <f aca="false">'ADD Aircraft'!A1464</f>
        <v>0</v>
      </c>
      <c r="B1464" s="45" t="n">
        <f aca="false">'ADD Aircraft'!B1464</f>
        <v>0</v>
      </c>
      <c r="C1464" s="45" t="n">
        <f aca="false">'ADD Aircraft'!C1464</f>
        <v>0</v>
      </c>
      <c r="O1464" s="60" t="s">
        <v>3313</v>
      </c>
      <c r="P1464" s="60" t="s">
        <v>3314</v>
      </c>
      <c r="Q1464" s="45"/>
      <c r="S1464" s="45"/>
      <c r="T1464" s="45"/>
    </row>
    <row r="1465" customFormat="false" ht="12.75" hidden="false" customHeight="false" outlineLevel="0" collapsed="false">
      <c r="A1465" s="45" t="n">
        <f aca="false">'ADD Aircraft'!A1465</f>
        <v>0</v>
      </c>
      <c r="B1465" s="45" t="n">
        <f aca="false">'ADD Aircraft'!B1465</f>
        <v>0</v>
      </c>
      <c r="C1465" s="45" t="n">
        <f aca="false">'ADD Aircraft'!C1465</f>
        <v>0</v>
      </c>
      <c r="O1465" s="60" t="s">
        <v>3315</v>
      </c>
      <c r="P1465" s="60" t="s">
        <v>3316</v>
      </c>
      <c r="Q1465" s="45"/>
      <c r="S1465" s="45"/>
      <c r="T1465" s="45"/>
    </row>
    <row r="1466" customFormat="false" ht="12.75" hidden="false" customHeight="false" outlineLevel="0" collapsed="false">
      <c r="A1466" s="45" t="n">
        <f aca="false">'ADD Aircraft'!A1466</f>
        <v>0</v>
      </c>
      <c r="B1466" s="45" t="n">
        <f aca="false">'ADD Aircraft'!B1466</f>
        <v>0</v>
      </c>
      <c r="C1466" s="45" t="n">
        <f aca="false">'ADD Aircraft'!C1466</f>
        <v>0</v>
      </c>
      <c r="O1466" s="60" t="s">
        <v>3317</v>
      </c>
      <c r="P1466" s="60" t="s">
        <v>3318</v>
      </c>
      <c r="Q1466" s="45"/>
      <c r="S1466" s="45"/>
      <c r="T1466" s="45"/>
    </row>
    <row r="1467" customFormat="false" ht="12.75" hidden="false" customHeight="false" outlineLevel="0" collapsed="false">
      <c r="A1467" s="45" t="n">
        <f aca="false">'ADD Aircraft'!A1467</f>
        <v>0</v>
      </c>
      <c r="B1467" s="45" t="n">
        <f aca="false">'ADD Aircraft'!B1467</f>
        <v>0</v>
      </c>
      <c r="C1467" s="45" t="n">
        <f aca="false">'ADD Aircraft'!C1467</f>
        <v>0</v>
      </c>
      <c r="O1467" s="60" t="s">
        <v>3319</v>
      </c>
      <c r="P1467" s="60" t="s">
        <v>3320</v>
      </c>
      <c r="Q1467" s="45"/>
      <c r="S1467" s="45"/>
      <c r="T1467" s="45"/>
    </row>
    <row r="1468" customFormat="false" ht="12.75" hidden="false" customHeight="false" outlineLevel="0" collapsed="false">
      <c r="A1468" s="45" t="n">
        <f aca="false">'ADD Aircraft'!A1468</f>
        <v>0</v>
      </c>
      <c r="B1468" s="45" t="n">
        <f aca="false">'ADD Aircraft'!B1468</f>
        <v>0</v>
      </c>
      <c r="C1468" s="45" t="n">
        <f aca="false">'ADD Aircraft'!C1468</f>
        <v>0</v>
      </c>
      <c r="O1468" s="60" t="s">
        <v>3321</v>
      </c>
      <c r="P1468" s="60" t="s">
        <v>3322</v>
      </c>
      <c r="Q1468" s="45"/>
      <c r="S1468" s="45"/>
      <c r="T1468" s="45"/>
    </row>
    <row r="1469" customFormat="false" ht="12.75" hidden="false" customHeight="false" outlineLevel="0" collapsed="false">
      <c r="A1469" s="45" t="n">
        <f aca="false">'ADD Aircraft'!A1469</f>
        <v>0</v>
      </c>
      <c r="B1469" s="45" t="n">
        <f aca="false">'ADD Aircraft'!B1469</f>
        <v>0</v>
      </c>
      <c r="C1469" s="45" t="n">
        <f aca="false">'ADD Aircraft'!C1469</f>
        <v>0</v>
      </c>
      <c r="O1469" s="60" t="s">
        <v>3323</v>
      </c>
      <c r="P1469" s="60" t="s">
        <v>3324</v>
      </c>
      <c r="Q1469" s="45"/>
      <c r="S1469" s="45"/>
      <c r="T1469" s="45"/>
    </row>
    <row r="1470" customFormat="false" ht="12.75" hidden="false" customHeight="false" outlineLevel="0" collapsed="false">
      <c r="A1470" s="45" t="n">
        <f aca="false">'ADD Aircraft'!A1470</f>
        <v>0</v>
      </c>
      <c r="B1470" s="45" t="n">
        <f aca="false">'ADD Aircraft'!B1470</f>
        <v>0</v>
      </c>
      <c r="C1470" s="45" t="n">
        <f aca="false">'ADD Aircraft'!C1470</f>
        <v>0</v>
      </c>
      <c r="O1470" s="60" t="s">
        <v>3325</v>
      </c>
      <c r="P1470" s="60" t="s">
        <v>3326</v>
      </c>
      <c r="Q1470" s="45"/>
      <c r="S1470" s="45"/>
      <c r="T1470" s="45"/>
    </row>
    <row r="1471" customFormat="false" ht="12.75" hidden="false" customHeight="false" outlineLevel="0" collapsed="false">
      <c r="A1471" s="45" t="n">
        <f aca="false">'ADD Aircraft'!A1471</f>
        <v>0</v>
      </c>
      <c r="B1471" s="45" t="n">
        <f aca="false">'ADD Aircraft'!B1471</f>
        <v>0</v>
      </c>
      <c r="C1471" s="45" t="n">
        <f aca="false">'ADD Aircraft'!C1471</f>
        <v>0</v>
      </c>
      <c r="O1471" s="60" t="s">
        <v>3327</v>
      </c>
      <c r="P1471" s="60" t="s">
        <v>3328</v>
      </c>
      <c r="Q1471" s="45"/>
      <c r="S1471" s="45"/>
      <c r="T1471" s="45"/>
    </row>
    <row r="1472" customFormat="false" ht="12.75" hidden="false" customHeight="false" outlineLevel="0" collapsed="false">
      <c r="A1472" s="45" t="n">
        <f aca="false">'ADD Aircraft'!A1472</f>
        <v>0</v>
      </c>
      <c r="B1472" s="45" t="n">
        <f aca="false">'ADD Aircraft'!B1472</f>
        <v>0</v>
      </c>
      <c r="C1472" s="45" t="n">
        <f aca="false">'ADD Aircraft'!C1472</f>
        <v>0</v>
      </c>
      <c r="O1472" s="60" t="s">
        <v>3329</v>
      </c>
      <c r="P1472" s="60" t="s">
        <v>3330</v>
      </c>
      <c r="Q1472" s="45"/>
      <c r="S1472" s="45"/>
      <c r="T1472" s="45"/>
    </row>
    <row r="1473" customFormat="false" ht="12.75" hidden="false" customHeight="false" outlineLevel="0" collapsed="false">
      <c r="A1473" s="45" t="n">
        <f aca="false">'ADD Aircraft'!A1473</f>
        <v>0</v>
      </c>
      <c r="B1473" s="45" t="n">
        <f aca="false">'ADD Aircraft'!B1473</f>
        <v>0</v>
      </c>
      <c r="C1473" s="45" t="n">
        <f aca="false">'ADD Aircraft'!C1473</f>
        <v>0</v>
      </c>
      <c r="O1473" s="60" t="s">
        <v>3331</v>
      </c>
      <c r="P1473" s="60" t="s">
        <v>3332</v>
      </c>
      <c r="Q1473" s="45"/>
      <c r="S1473" s="45"/>
      <c r="T1473" s="45"/>
    </row>
    <row r="1474" customFormat="false" ht="12.75" hidden="false" customHeight="false" outlineLevel="0" collapsed="false">
      <c r="A1474" s="45" t="n">
        <f aca="false">'ADD Aircraft'!A1474</f>
        <v>0</v>
      </c>
      <c r="B1474" s="45" t="n">
        <f aca="false">'ADD Aircraft'!B1474</f>
        <v>0</v>
      </c>
      <c r="C1474" s="45" t="n">
        <f aca="false">'ADD Aircraft'!C1474</f>
        <v>0</v>
      </c>
      <c r="O1474" s="60" t="s">
        <v>3333</v>
      </c>
      <c r="P1474" s="60" t="s">
        <v>3334</v>
      </c>
      <c r="Q1474" s="45"/>
      <c r="S1474" s="45"/>
      <c r="T1474" s="45"/>
    </row>
    <row r="1475" customFormat="false" ht="12.75" hidden="false" customHeight="false" outlineLevel="0" collapsed="false">
      <c r="A1475" s="45" t="n">
        <f aca="false">'ADD Aircraft'!A1475</f>
        <v>0</v>
      </c>
      <c r="B1475" s="45" t="n">
        <f aca="false">'ADD Aircraft'!B1475</f>
        <v>0</v>
      </c>
      <c r="C1475" s="45" t="n">
        <f aca="false">'ADD Aircraft'!C1475</f>
        <v>0</v>
      </c>
      <c r="O1475" s="60" t="s">
        <v>3335</v>
      </c>
      <c r="P1475" s="60" t="s">
        <v>3336</v>
      </c>
      <c r="Q1475" s="45"/>
      <c r="S1475" s="45"/>
      <c r="T1475" s="45"/>
    </row>
    <row r="1476" customFormat="false" ht="12.75" hidden="false" customHeight="false" outlineLevel="0" collapsed="false">
      <c r="A1476" s="45" t="n">
        <f aca="false">'ADD Aircraft'!A1476</f>
        <v>0</v>
      </c>
      <c r="B1476" s="45" t="n">
        <f aca="false">'ADD Aircraft'!B1476</f>
        <v>0</v>
      </c>
      <c r="C1476" s="45" t="n">
        <f aca="false">'ADD Aircraft'!C1476</f>
        <v>0</v>
      </c>
      <c r="O1476" s="60" t="s">
        <v>3337</v>
      </c>
      <c r="P1476" s="60" t="s">
        <v>3338</v>
      </c>
      <c r="Q1476" s="45"/>
      <c r="S1476" s="45"/>
      <c r="T1476" s="45"/>
    </row>
    <row r="1477" customFormat="false" ht="12.75" hidden="false" customHeight="false" outlineLevel="0" collapsed="false">
      <c r="A1477" s="45" t="n">
        <f aca="false">'ADD Aircraft'!A1477</f>
        <v>0</v>
      </c>
      <c r="B1477" s="45" t="n">
        <f aca="false">'ADD Aircraft'!B1477</f>
        <v>0</v>
      </c>
      <c r="C1477" s="45" t="n">
        <f aca="false">'ADD Aircraft'!C1477</f>
        <v>0</v>
      </c>
      <c r="O1477" s="60" t="s">
        <v>3339</v>
      </c>
      <c r="P1477" s="60" t="s">
        <v>3340</v>
      </c>
      <c r="Q1477" s="45"/>
      <c r="S1477" s="45"/>
      <c r="T1477" s="45"/>
    </row>
    <row r="1478" customFormat="false" ht="12.75" hidden="false" customHeight="false" outlineLevel="0" collapsed="false">
      <c r="A1478" s="45" t="n">
        <f aca="false">'ADD Aircraft'!A1478</f>
        <v>0</v>
      </c>
      <c r="B1478" s="45" t="n">
        <f aca="false">'ADD Aircraft'!B1478</f>
        <v>0</v>
      </c>
      <c r="C1478" s="45" t="n">
        <f aca="false">'ADD Aircraft'!C1478</f>
        <v>0</v>
      </c>
      <c r="O1478" s="60" t="s">
        <v>3341</v>
      </c>
      <c r="P1478" s="60" t="s">
        <v>3342</v>
      </c>
      <c r="Q1478" s="45"/>
      <c r="S1478" s="45"/>
      <c r="T1478" s="45"/>
    </row>
    <row r="1479" customFormat="false" ht="12.75" hidden="false" customHeight="false" outlineLevel="0" collapsed="false">
      <c r="A1479" s="45" t="n">
        <f aca="false">'ADD Aircraft'!A1479</f>
        <v>0</v>
      </c>
      <c r="B1479" s="45" t="n">
        <f aca="false">'ADD Aircraft'!B1479</f>
        <v>0</v>
      </c>
      <c r="C1479" s="45" t="n">
        <f aca="false">'ADD Aircraft'!C1479</f>
        <v>0</v>
      </c>
      <c r="O1479" s="60" t="s">
        <v>3343</v>
      </c>
      <c r="P1479" s="60" t="s">
        <v>3344</v>
      </c>
      <c r="Q1479" s="45"/>
      <c r="S1479" s="45"/>
      <c r="T1479" s="45"/>
    </row>
    <row r="1480" customFormat="false" ht="12.75" hidden="false" customHeight="false" outlineLevel="0" collapsed="false">
      <c r="A1480" s="45" t="n">
        <f aca="false">'ADD Aircraft'!A1480</f>
        <v>0</v>
      </c>
      <c r="B1480" s="45" t="n">
        <f aca="false">'ADD Aircraft'!B1480</f>
        <v>0</v>
      </c>
      <c r="C1480" s="45" t="n">
        <f aca="false">'ADD Aircraft'!C1480</f>
        <v>0</v>
      </c>
      <c r="O1480" s="60" t="s">
        <v>3345</v>
      </c>
      <c r="P1480" s="60" t="s">
        <v>3346</v>
      </c>
      <c r="Q1480" s="45"/>
      <c r="S1480" s="45"/>
      <c r="T1480" s="45"/>
    </row>
    <row r="1481" customFormat="false" ht="12.75" hidden="false" customHeight="false" outlineLevel="0" collapsed="false">
      <c r="A1481" s="45" t="n">
        <f aca="false">'ADD Aircraft'!A1481</f>
        <v>0</v>
      </c>
      <c r="B1481" s="45" t="n">
        <f aca="false">'ADD Aircraft'!B1481</f>
        <v>0</v>
      </c>
      <c r="C1481" s="45" t="n">
        <f aca="false">'ADD Aircraft'!C1481</f>
        <v>0</v>
      </c>
      <c r="O1481" s="60" t="s">
        <v>3347</v>
      </c>
      <c r="P1481" s="60" t="s">
        <v>3348</v>
      </c>
      <c r="Q1481" s="45"/>
      <c r="S1481" s="45"/>
      <c r="T1481" s="45"/>
    </row>
    <row r="1482" customFormat="false" ht="12.75" hidden="false" customHeight="false" outlineLevel="0" collapsed="false">
      <c r="A1482" s="45" t="n">
        <f aca="false">'ADD Aircraft'!A1482</f>
        <v>0</v>
      </c>
      <c r="B1482" s="45" t="n">
        <f aca="false">'ADD Aircraft'!B1482</f>
        <v>0</v>
      </c>
      <c r="C1482" s="45" t="n">
        <f aca="false">'ADD Aircraft'!C1482</f>
        <v>0</v>
      </c>
      <c r="O1482" s="60" t="s">
        <v>3349</v>
      </c>
      <c r="P1482" s="60" t="s">
        <v>3350</v>
      </c>
      <c r="Q1482" s="45"/>
      <c r="S1482" s="45"/>
      <c r="T1482" s="45"/>
    </row>
    <row r="1483" customFormat="false" ht="12.75" hidden="false" customHeight="false" outlineLevel="0" collapsed="false">
      <c r="A1483" s="45" t="n">
        <f aca="false">'ADD Aircraft'!A1483</f>
        <v>0</v>
      </c>
      <c r="B1483" s="45" t="n">
        <f aca="false">'ADD Aircraft'!B1483</f>
        <v>0</v>
      </c>
      <c r="C1483" s="45" t="n">
        <f aca="false">'ADD Aircraft'!C1483</f>
        <v>0</v>
      </c>
      <c r="O1483" s="60" t="s">
        <v>3351</v>
      </c>
      <c r="P1483" s="60" t="s">
        <v>3352</v>
      </c>
      <c r="Q1483" s="45"/>
      <c r="S1483" s="45"/>
      <c r="T1483" s="45"/>
    </row>
    <row r="1484" customFormat="false" ht="12.75" hidden="false" customHeight="false" outlineLevel="0" collapsed="false">
      <c r="A1484" s="45" t="n">
        <f aca="false">'ADD Aircraft'!A1484</f>
        <v>0</v>
      </c>
      <c r="B1484" s="45" t="n">
        <f aca="false">'ADD Aircraft'!B1484</f>
        <v>0</v>
      </c>
      <c r="C1484" s="45" t="n">
        <f aca="false">'ADD Aircraft'!C1484</f>
        <v>0</v>
      </c>
      <c r="O1484" s="60" t="s">
        <v>3353</v>
      </c>
      <c r="P1484" s="60" t="s">
        <v>3354</v>
      </c>
      <c r="Q1484" s="45"/>
      <c r="S1484" s="45"/>
      <c r="T1484" s="45"/>
    </row>
    <row r="1485" customFormat="false" ht="12.75" hidden="false" customHeight="false" outlineLevel="0" collapsed="false">
      <c r="A1485" s="45" t="n">
        <f aca="false">'ADD Aircraft'!A1485</f>
        <v>0</v>
      </c>
      <c r="B1485" s="45" t="n">
        <f aca="false">'ADD Aircraft'!B1485</f>
        <v>0</v>
      </c>
      <c r="C1485" s="45" t="n">
        <f aca="false">'ADD Aircraft'!C1485</f>
        <v>0</v>
      </c>
      <c r="O1485" s="60" t="s">
        <v>3355</v>
      </c>
      <c r="P1485" s="60" t="s">
        <v>3356</v>
      </c>
      <c r="Q1485" s="45"/>
      <c r="S1485" s="45"/>
      <c r="T1485" s="45"/>
    </row>
    <row r="1486" customFormat="false" ht="12.75" hidden="false" customHeight="false" outlineLevel="0" collapsed="false">
      <c r="A1486" s="45" t="n">
        <f aca="false">'ADD Aircraft'!A1486</f>
        <v>0</v>
      </c>
      <c r="B1486" s="45" t="n">
        <f aca="false">'ADD Aircraft'!B1486</f>
        <v>0</v>
      </c>
      <c r="C1486" s="45" t="n">
        <f aca="false">'ADD Aircraft'!C1486</f>
        <v>0</v>
      </c>
      <c r="O1486" s="60" t="s">
        <v>3357</v>
      </c>
      <c r="P1486" s="60" t="s">
        <v>3358</v>
      </c>
      <c r="Q1486" s="45"/>
      <c r="S1486" s="45"/>
      <c r="T1486" s="45"/>
    </row>
    <row r="1487" customFormat="false" ht="12.75" hidden="false" customHeight="false" outlineLevel="0" collapsed="false">
      <c r="A1487" s="45" t="n">
        <f aca="false">'ADD Aircraft'!A1487</f>
        <v>0</v>
      </c>
      <c r="B1487" s="45" t="n">
        <f aca="false">'ADD Aircraft'!B1487</f>
        <v>0</v>
      </c>
      <c r="C1487" s="45" t="n">
        <f aca="false">'ADD Aircraft'!C1487</f>
        <v>0</v>
      </c>
      <c r="O1487" s="60" t="s">
        <v>3359</v>
      </c>
      <c r="P1487" s="60" t="s">
        <v>3360</v>
      </c>
      <c r="Q1487" s="45"/>
      <c r="S1487" s="45"/>
      <c r="T1487" s="45"/>
    </row>
    <row r="1488" customFormat="false" ht="12.75" hidden="false" customHeight="false" outlineLevel="0" collapsed="false">
      <c r="A1488" s="45" t="n">
        <f aca="false">'ADD Aircraft'!A1488</f>
        <v>0</v>
      </c>
      <c r="B1488" s="45" t="n">
        <f aca="false">'ADD Aircraft'!B1488</f>
        <v>0</v>
      </c>
      <c r="C1488" s="45" t="n">
        <f aca="false">'ADD Aircraft'!C1488</f>
        <v>0</v>
      </c>
      <c r="O1488" s="60" t="s">
        <v>3361</v>
      </c>
      <c r="P1488" s="60" t="s">
        <v>3362</v>
      </c>
      <c r="Q1488" s="45"/>
      <c r="S1488" s="45"/>
      <c r="T1488" s="45"/>
    </row>
    <row r="1489" customFormat="false" ht="12.75" hidden="false" customHeight="false" outlineLevel="0" collapsed="false">
      <c r="A1489" s="45" t="n">
        <f aca="false">'ADD Aircraft'!A1489</f>
        <v>0</v>
      </c>
      <c r="B1489" s="45" t="n">
        <f aca="false">'ADD Aircraft'!B1489</f>
        <v>0</v>
      </c>
      <c r="C1489" s="45" t="n">
        <f aca="false">'ADD Aircraft'!C1489</f>
        <v>0</v>
      </c>
      <c r="O1489" s="60" t="s">
        <v>3363</v>
      </c>
      <c r="P1489" s="60" t="s">
        <v>3364</v>
      </c>
      <c r="Q1489" s="45"/>
      <c r="S1489" s="45"/>
      <c r="T1489" s="45"/>
    </row>
    <row r="1490" customFormat="false" ht="12.75" hidden="false" customHeight="false" outlineLevel="0" collapsed="false">
      <c r="A1490" s="45" t="n">
        <f aca="false">'ADD Aircraft'!A1490</f>
        <v>0</v>
      </c>
      <c r="B1490" s="45" t="n">
        <f aca="false">'ADD Aircraft'!B1490</f>
        <v>0</v>
      </c>
      <c r="C1490" s="45" t="n">
        <f aca="false">'ADD Aircraft'!C1490</f>
        <v>0</v>
      </c>
      <c r="O1490" s="60" t="s">
        <v>3365</v>
      </c>
      <c r="P1490" s="60" t="s">
        <v>3366</v>
      </c>
      <c r="Q1490" s="45"/>
      <c r="S1490" s="45"/>
      <c r="T1490" s="45"/>
    </row>
    <row r="1491" customFormat="false" ht="12.75" hidden="false" customHeight="false" outlineLevel="0" collapsed="false">
      <c r="A1491" s="45" t="n">
        <f aca="false">'ADD Aircraft'!A1491</f>
        <v>0</v>
      </c>
      <c r="B1491" s="45" t="n">
        <f aca="false">'ADD Aircraft'!B1491</f>
        <v>0</v>
      </c>
      <c r="C1491" s="45" t="n">
        <f aca="false">'ADD Aircraft'!C1491</f>
        <v>0</v>
      </c>
      <c r="O1491" s="60" t="s">
        <v>3367</v>
      </c>
      <c r="P1491" s="60" t="s">
        <v>3368</v>
      </c>
      <c r="Q1491" s="45"/>
      <c r="S1491" s="45"/>
      <c r="T1491" s="45"/>
    </row>
    <row r="1492" customFormat="false" ht="12.75" hidden="false" customHeight="false" outlineLevel="0" collapsed="false">
      <c r="A1492" s="45" t="n">
        <f aca="false">'ADD Aircraft'!A1492</f>
        <v>0</v>
      </c>
      <c r="B1492" s="45" t="n">
        <f aca="false">'ADD Aircraft'!B1492</f>
        <v>0</v>
      </c>
      <c r="C1492" s="45" t="n">
        <f aca="false">'ADD Aircraft'!C1492</f>
        <v>0</v>
      </c>
      <c r="O1492" s="60" t="s">
        <v>3369</v>
      </c>
      <c r="P1492" s="60" t="s">
        <v>3370</v>
      </c>
      <c r="Q1492" s="45"/>
      <c r="S1492" s="45"/>
      <c r="T1492" s="45"/>
    </row>
    <row r="1493" customFormat="false" ht="12.75" hidden="false" customHeight="false" outlineLevel="0" collapsed="false">
      <c r="A1493" s="45" t="n">
        <f aca="false">'ADD Aircraft'!A1493</f>
        <v>0</v>
      </c>
      <c r="B1493" s="45" t="n">
        <f aca="false">'ADD Aircraft'!B1493</f>
        <v>0</v>
      </c>
      <c r="C1493" s="45" t="n">
        <f aca="false">'ADD Aircraft'!C1493</f>
        <v>0</v>
      </c>
      <c r="O1493" s="60" t="s">
        <v>3371</v>
      </c>
      <c r="P1493" s="60" t="s">
        <v>3372</v>
      </c>
      <c r="Q1493" s="45"/>
      <c r="S1493" s="45"/>
      <c r="T1493" s="45"/>
    </row>
    <row r="1494" customFormat="false" ht="12.75" hidden="false" customHeight="false" outlineLevel="0" collapsed="false">
      <c r="A1494" s="45" t="n">
        <f aca="false">'ADD Aircraft'!A1494</f>
        <v>0</v>
      </c>
      <c r="B1494" s="45" t="n">
        <f aca="false">'ADD Aircraft'!B1494</f>
        <v>0</v>
      </c>
      <c r="C1494" s="45" t="n">
        <f aca="false">'ADD Aircraft'!C1494</f>
        <v>0</v>
      </c>
      <c r="O1494" s="60" t="s">
        <v>3373</v>
      </c>
      <c r="P1494" s="60" t="s">
        <v>3374</v>
      </c>
      <c r="Q1494" s="45"/>
      <c r="S1494" s="45"/>
      <c r="T1494" s="45"/>
    </row>
    <row r="1495" customFormat="false" ht="12.75" hidden="false" customHeight="false" outlineLevel="0" collapsed="false">
      <c r="A1495" s="45" t="n">
        <f aca="false">'ADD Aircraft'!A1495</f>
        <v>0</v>
      </c>
      <c r="B1495" s="45" t="n">
        <f aca="false">'ADD Aircraft'!B1495</f>
        <v>0</v>
      </c>
      <c r="C1495" s="45" t="n">
        <f aca="false">'ADD Aircraft'!C1495</f>
        <v>0</v>
      </c>
      <c r="O1495" s="60" t="s">
        <v>3375</v>
      </c>
      <c r="P1495" s="60" t="s">
        <v>3376</v>
      </c>
      <c r="Q1495" s="45"/>
      <c r="S1495" s="45"/>
      <c r="T1495" s="45"/>
    </row>
    <row r="1496" customFormat="false" ht="12.75" hidden="false" customHeight="false" outlineLevel="0" collapsed="false">
      <c r="A1496" s="45" t="n">
        <f aca="false">'ADD Aircraft'!A1496</f>
        <v>0</v>
      </c>
      <c r="B1496" s="45" t="n">
        <f aca="false">'ADD Aircraft'!B1496</f>
        <v>0</v>
      </c>
      <c r="C1496" s="45" t="n">
        <f aca="false">'ADD Aircraft'!C1496</f>
        <v>0</v>
      </c>
      <c r="O1496" s="60" t="s">
        <v>3377</v>
      </c>
      <c r="P1496" s="60" t="s">
        <v>3378</v>
      </c>
      <c r="Q1496" s="45"/>
      <c r="S1496" s="45"/>
      <c r="T1496" s="45"/>
    </row>
    <row r="1497" customFormat="false" ht="12.75" hidden="false" customHeight="false" outlineLevel="0" collapsed="false">
      <c r="A1497" s="45" t="n">
        <f aca="false">'ADD Aircraft'!A1497</f>
        <v>0</v>
      </c>
      <c r="B1497" s="45" t="n">
        <f aca="false">'ADD Aircraft'!B1497</f>
        <v>0</v>
      </c>
      <c r="C1497" s="45" t="n">
        <f aca="false">'ADD Aircraft'!C1497</f>
        <v>0</v>
      </c>
      <c r="O1497" s="60" t="s">
        <v>3379</v>
      </c>
      <c r="P1497" s="60" t="s">
        <v>3380</v>
      </c>
      <c r="Q1497" s="45"/>
      <c r="S1497" s="45"/>
      <c r="T1497" s="45"/>
    </row>
    <row r="1498" customFormat="false" ht="12.75" hidden="false" customHeight="false" outlineLevel="0" collapsed="false">
      <c r="A1498" s="45" t="n">
        <f aca="false">'ADD Aircraft'!A1498</f>
        <v>0</v>
      </c>
      <c r="B1498" s="45" t="n">
        <f aca="false">'ADD Aircraft'!B1498</f>
        <v>0</v>
      </c>
      <c r="C1498" s="45" t="n">
        <f aca="false">'ADD Aircraft'!C1498</f>
        <v>0</v>
      </c>
      <c r="O1498" s="60" t="s">
        <v>3381</v>
      </c>
      <c r="P1498" s="60" t="s">
        <v>3382</v>
      </c>
      <c r="Q1498" s="45"/>
      <c r="S1498" s="45"/>
      <c r="T1498" s="45"/>
    </row>
    <row r="1499" customFormat="false" ht="12.75" hidden="false" customHeight="false" outlineLevel="0" collapsed="false">
      <c r="A1499" s="45" t="n">
        <f aca="false">'ADD Aircraft'!A1499</f>
        <v>0</v>
      </c>
      <c r="B1499" s="45" t="n">
        <f aca="false">'ADD Aircraft'!B1499</f>
        <v>0</v>
      </c>
      <c r="C1499" s="45" t="n">
        <f aca="false">'ADD Aircraft'!C1499</f>
        <v>0</v>
      </c>
      <c r="O1499" s="60" t="s">
        <v>3383</v>
      </c>
      <c r="P1499" s="60" t="s">
        <v>3384</v>
      </c>
      <c r="Q1499" s="45"/>
      <c r="S1499" s="45"/>
      <c r="T1499" s="45"/>
    </row>
    <row r="1500" customFormat="false" ht="12.75" hidden="false" customHeight="false" outlineLevel="0" collapsed="false">
      <c r="A1500" s="45" t="n">
        <f aca="false">'ADD Aircraft'!A1500</f>
        <v>0</v>
      </c>
      <c r="B1500" s="45" t="n">
        <f aca="false">'ADD Aircraft'!B1500</f>
        <v>0</v>
      </c>
      <c r="C1500" s="45" t="n">
        <f aca="false">'ADD Aircraft'!C1500</f>
        <v>0</v>
      </c>
      <c r="O1500" s="60" t="s">
        <v>3385</v>
      </c>
      <c r="P1500" s="60" t="s">
        <v>3386</v>
      </c>
      <c r="Q1500" s="45"/>
      <c r="S1500" s="45"/>
      <c r="T1500" s="45"/>
    </row>
    <row r="1501" customFormat="false" ht="12.75" hidden="false" customHeight="false" outlineLevel="0" collapsed="false">
      <c r="A1501" s="45" t="n">
        <f aca="false">'ADD Aircraft'!A1501</f>
        <v>0</v>
      </c>
      <c r="B1501" s="45" t="n">
        <f aca="false">'ADD Aircraft'!B1501</f>
        <v>0</v>
      </c>
      <c r="C1501" s="45" t="n">
        <f aca="false">'ADD Aircraft'!C1501</f>
        <v>0</v>
      </c>
      <c r="O1501" s="60" t="s">
        <v>3387</v>
      </c>
      <c r="P1501" s="60" t="s">
        <v>3388</v>
      </c>
      <c r="Q1501" s="45"/>
      <c r="S1501" s="45"/>
      <c r="T1501" s="45"/>
    </row>
    <row r="1502" customFormat="false" ht="12.75" hidden="false" customHeight="false" outlineLevel="0" collapsed="false">
      <c r="A1502" s="45" t="n">
        <f aca="false">'ADD Aircraft'!A1502</f>
        <v>0</v>
      </c>
      <c r="B1502" s="45" t="n">
        <f aca="false">'ADD Aircraft'!B1502</f>
        <v>0</v>
      </c>
      <c r="C1502" s="45" t="n">
        <f aca="false">'ADD Aircraft'!C1502</f>
        <v>0</v>
      </c>
      <c r="O1502" s="60" t="s">
        <v>3389</v>
      </c>
      <c r="P1502" s="60" t="s">
        <v>3390</v>
      </c>
      <c r="Q1502" s="45"/>
      <c r="S1502" s="45"/>
      <c r="T1502" s="45"/>
    </row>
    <row r="1503" customFormat="false" ht="12.75" hidden="false" customHeight="false" outlineLevel="0" collapsed="false">
      <c r="A1503" s="45" t="n">
        <f aca="false">'ADD Aircraft'!A1503</f>
        <v>0</v>
      </c>
      <c r="B1503" s="45" t="n">
        <f aca="false">'ADD Aircraft'!B1503</f>
        <v>0</v>
      </c>
      <c r="C1503" s="45" t="n">
        <f aca="false">'ADD Aircraft'!C1503</f>
        <v>0</v>
      </c>
      <c r="O1503" s="60" t="s">
        <v>3391</v>
      </c>
      <c r="P1503" s="60" t="s">
        <v>3392</v>
      </c>
      <c r="Q1503" s="45"/>
      <c r="S1503" s="45"/>
      <c r="T1503" s="45"/>
    </row>
    <row r="1504" customFormat="false" ht="12.75" hidden="false" customHeight="false" outlineLevel="0" collapsed="false">
      <c r="A1504" s="45" t="n">
        <f aca="false">'ADD Aircraft'!A1504</f>
        <v>0</v>
      </c>
      <c r="B1504" s="45" t="n">
        <f aca="false">'ADD Aircraft'!B1504</f>
        <v>0</v>
      </c>
      <c r="C1504" s="45" t="n">
        <f aca="false">'ADD Aircraft'!C1504</f>
        <v>0</v>
      </c>
      <c r="O1504" s="60" t="s">
        <v>3393</v>
      </c>
      <c r="P1504" s="60" t="s">
        <v>3394</v>
      </c>
      <c r="Q1504" s="45"/>
      <c r="S1504" s="45"/>
      <c r="T1504" s="45"/>
    </row>
    <row r="1505" customFormat="false" ht="12.75" hidden="false" customHeight="false" outlineLevel="0" collapsed="false">
      <c r="A1505" s="45" t="n">
        <f aca="false">'ADD Aircraft'!A1505</f>
        <v>0</v>
      </c>
      <c r="B1505" s="45" t="n">
        <f aca="false">'ADD Aircraft'!B1505</f>
        <v>0</v>
      </c>
      <c r="C1505" s="45" t="n">
        <f aca="false">'ADD Aircraft'!C1505</f>
        <v>0</v>
      </c>
      <c r="O1505" s="60" t="s">
        <v>3395</v>
      </c>
      <c r="P1505" s="60" t="s">
        <v>3396</v>
      </c>
      <c r="Q1505" s="45"/>
      <c r="S1505" s="45"/>
      <c r="T1505" s="45"/>
    </row>
    <row r="1506" customFormat="false" ht="12.75" hidden="false" customHeight="false" outlineLevel="0" collapsed="false">
      <c r="A1506" s="45" t="n">
        <f aca="false">'ADD Aircraft'!A1506</f>
        <v>0</v>
      </c>
      <c r="B1506" s="45" t="n">
        <f aca="false">'ADD Aircraft'!B1506</f>
        <v>0</v>
      </c>
      <c r="C1506" s="45" t="n">
        <f aca="false">'ADD Aircraft'!C1506</f>
        <v>0</v>
      </c>
      <c r="O1506" s="60" t="s">
        <v>3397</v>
      </c>
      <c r="P1506" s="60" t="s">
        <v>3398</v>
      </c>
      <c r="Q1506" s="45"/>
      <c r="S1506" s="45"/>
      <c r="T1506" s="45"/>
    </row>
    <row r="1507" customFormat="false" ht="12.75" hidden="false" customHeight="false" outlineLevel="0" collapsed="false">
      <c r="A1507" s="45" t="n">
        <f aca="false">'ADD Aircraft'!A1507</f>
        <v>0</v>
      </c>
      <c r="B1507" s="45" t="n">
        <f aca="false">'ADD Aircraft'!B1507</f>
        <v>0</v>
      </c>
      <c r="C1507" s="45" t="n">
        <f aca="false">'ADD Aircraft'!C1507</f>
        <v>0</v>
      </c>
      <c r="O1507" s="60" t="s">
        <v>3399</v>
      </c>
      <c r="P1507" s="60" t="s">
        <v>3400</v>
      </c>
      <c r="Q1507" s="45"/>
      <c r="S1507" s="45"/>
      <c r="T1507" s="45"/>
    </row>
    <row r="1508" customFormat="false" ht="12.75" hidden="false" customHeight="false" outlineLevel="0" collapsed="false">
      <c r="A1508" s="45" t="n">
        <f aca="false">'ADD Aircraft'!A1508</f>
        <v>0</v>
      </c>
      <c r="B1508" s="45" t="n">
        <f aca="false">'ADD Aircraft'!B1508</f>
        <v>0</v>
      </c>
      <c r="C1508" s="45" t="n">
        <f aca="false">'ADD Aircraft'!C1508</f>
        <v>0</v>
      </c>
      <c r="O1508" s="60" t="s">
        <v>3401</v>
      </c>
      <c r="P1508" s="60" t="s">
        <v>3402</v>
      </c>
      <c r="Q1508" s="45"/>
      <c r="S1508" s="45"/>
      <c r="T1508" s="45"/>
    </row>
    <row r="1509" customFormat="false" ht="12.75" hidden="false" customHeight="false" outlineLevel="0" collapsed="false">
      <c r="A1509" s="45" t="n">
        <f aca="false">'ADD Aircraft'!A1509</f>
        <v>0</v>
      </c>
      <c r="B1509" s="45" t="n">
        <f aca="false">'ADD Aircraft'!B1509</f>
        <v>0</v>
      </c>
      <c r="C1509" s="45" t="n">
        <f aca="false">'ADD Aircraft'!C1509</f>
        <v>0</v>
      </c>
      <c r="O1509" s="60" t="s">
        <v>3403</v>
      </c>
      <c r="P1509" s="60" t="s">
        <v>3404</v>
      </c>
      <c r="Q1509" s="45"/>
      <c r="S1509" s="45"/>
      <c r="T1509" s="45"/>
    </row>
    <row r="1510" customFormat="false" ht="12.75" hidden="false" customHeight="false" outlineLevel="0" collapsed="false">
      <c r="A1510" s="45" t="n">
        <f aca="false">'ADD Aircraft'!A1510</f>
        <v>0</v>
      </c>
      <c r="B1510" s="45" t="n">
        <f aca="false">'ADD Aircraft'!B1510</f>
        <v>0</v>
      </c>
      <c r="C1510" s="45" t="n">
        <f aca="false">'ADD Aircraft'!C1510</f>
        <v>0</v>
      </c>
      <c r="O1510" s="60" t="s">
        <v>3405</v>
      </c>
      <c r="P1510" s="60" t="s">
        <v>3406</v>
      </c>
      <c r="Q1510" s="45"/>
      <c r="S1510" s="45"/>
      <c r="T1510" s="45"/>
    </row>
    <row r="1511" customFormat="false" ht="12.75" hidden="false" customHeight="false" outlineLevel="0" collapsed="false">
      <c r="A1511" s="45" t="n">
        <f aca="false">'ADD Aircraft'!A1511</f>
        <v>0</v>
      </c>
      <c r="B1511" s="45" t="n">
        <f aca="false">'ADD Aircraft'!B1511</f>
        <v>0</v>
      </c>
      <c r="C1511" s="45" t="n">
        <f aca="false">'ADD Aircraft'!C1511</f>
        <v>0</v>
      </c>
      <c r="O1511" s="60" t="s">
        <v>3407</v>
      </c>
      <c r="P1511" s="60" t="s">
        <v>3408</v>
      </c>
      <c r="Q1511" s="45"/>
      <c r="S1511" s="45"/>
      <c r="T1511" s="45"/>
    </row>
    <row r="1512" customFormat="false" ht="12.75" hidden="false" customHeight="false" outlineLevel="0" collapsed="false">
      <c r="A1512" s="45" t="n">
        <f aca="false">'ADD Aircraft'!A1512</f>
        <v>0</v>
      </c>
      <c r="B1512" s="45" t="n">
        <f aca="false">'ADD Aircraft'!B1512</f>
        <v>0</v>
      </c>
      <c r="C1512" s="45" t="n">
        <f aca="false">'ADD Aircraft'!C1512</f>
        <v>0</v>
      </c>
      <c r="O1512" s="60" t="s">
        <v>3409</v>
      </c>
      <c r="P1512" s="60" t="s">
        <v>3410</v>
      </c>
      <c r="Q1512" s="45"/>
      <c r="S1512" s="45"/>
      <c r="T1512" s="45"/>
    </row>
    <row r="1513" customFormat="false" ht="12.75" hidden="false" customHeight="false" outlineLevel="0" collapsed="false">
      <c r="A1513" s="45" t="n">
        <f aca="false">'ADD Aircraft'!A1513</f>
        <v>0</v>
      </c>
      <c r="B1513" s="45" t="n">
        <f aca="false">'ADD Aircraft'!B1513</f>
        <v>0</v>
      </c>
      <c r="C1513" s="45" t="n">
        <f aca="false">'ADD Aircraft'!C1513</f>
        <v>0</v>
      </c>
      <c r="O1513" s="60" t="s">
        <v>3411</v>
      </c>
      <c r="P1513" s="60" t="s">
        <v>3412</v>
      </c>
      <c r="Q1513" s="45"/>
      <c r="S1513" s="45"/>
      <c r="T1513" s="45"/>
    </row>
    <row r="1514" customFormat="false" ht="12.75" hidden="false" customHeight="false" outlineLevel="0" collapsed="false">
      <c r="A1514" s="45" t="n">
        <f aca="false">'ADD Aircraft'!A1514</f>
        <v>0</v>
      </c>
      <c r="B1514" s="45" t="n">
        <f aca="false">'ADD Aircraft'!B1514</f>
        <v>0</v>
      </c>
      <c r="C1514" s="45" t="n">
        <f aca="false">'ADD Aircraft'!C1514</f>
        <v>0</v>
      </c>
      <c r="O1514" s="60" t="s">
        <v>3413</v>
      </c>
      <c r="P1514" s="60" t="s">
        <v>3414</v>
      </c>
      <c r="Q1514" s="45"/>
      <c r="S1514" s="45"/>
      <c r="T1514" s="45"/>
    </row>
    <row r="1515" customFormat="false" ht="12.75" hidden="false" customHeight="false" outlineLevel="0" collapsed="false">
      <c r="A1515" s="45" t="n">
        <f aca="false">'ADD Aircraft'!A1515</f>
        <v>0</v>
      </c>
      <c r="B1515" s="45" t="n">
        <f aca="false">'ADD Aircraft'!B1515</f>
        <v>0</v>
      </c>
      <c r="C1515" s="45" t="n">
        <f aca="false">'ADD Aircraft'!C1515</f>
        <v>0</v>
      </c>
      <c r="O1515" s="60" t="s">
        <v>3415</v>
      </c>
      <c r="P1515" s="60" t="s">
        <v>3416</v>
      </c>
      <c r="Q1515" s="45"/>
      <c r="S1515" s="45"/>
      <c r="T1515" s="45"/>
    </row>
    <row r="1516" customFormat="false" ht="12.75" hidden="false" customHeight="false" outlineLevel="0" collapsed="false">
      <c r="A1516" s="45" t="n">
        <f aca="false">'ADD Aircraft'!A1516</f>
        <v>0</v>
      </c>
      <c r="B1516" s="45" t="n">
        <f aca="false">'ADD Aircraft'!B1516</f>
        <v>0</v>
      </c>
      <c r="C1516" s="45" t="n">
        <f aca="false">'ADD Aircraft'!C1516</f>
        <v>0</v>
      </c>
      <c r="O1516" s="60" t="s">
        <v>3417</v>
      </c>
      <c r="P1516" s="60" t="s">
        <v>3418</v>
      </c>
      <c r="Q1516" s="45"/>
      <c r="S1516" s="45"/>
      <c r="T1516" s="45"/>
    </row>
    <row r="1517" customFormat="false" ht="12.75" hidden="false" customHeight="false" outlineLevel="0" collapsed="false">
      <c r="A1517" s="45" t="n">
        <f aca="false">'ADD Aircraft'!A1517</f>
        <v>0</v>
      </c>
      <c r="B1517" s="45" t="n">
        <f aca="false">'ADD Aircraft'!B1517</f>
        <v>0</v>
      </c>
      <c r="C1517" s="45" t="n">
        <f aca="false">'ADD Aircraft'!C1517</f>
        <v>0</v>
      </c>
      <c r="O1517" s="60" t="s">
        <v>3419</v>
      </c>
      <c r="P1517" s="60" t="s">
        <v>3420</v>
      </c>
      <c r="Q1517" s="45"/>
      <c r="S1517" s="45"/>
      <c r="T1517" s="45"/>
    </row>
    <row r="1518" customFormat="false" ht="12.75" hidden="false" customHeight="false" outlineLevel="0" collapsed="false">
      <c r="A1518" s="45" t="n">
        <f aca="false">'ADD Aircraft'!A1518</f>
        <v>0</v>
      </c>
      <c r="B1518" s="45" t="n">
        <f aca="false">'ADD Aircraft'!B1518</f>
        <v>0</v>
      </c>
      <c r="C1518" s="45" t="n">
        <f aca="false">'ADD Aircraft'!C1518</f>
        <v>0</v>
      </c>
      <c r="O1518" s="60" t="s">
        <v>3421</v>
      </c>
      <c r="P1518" s="60" t="s">
        <v>3422</v>
      </c>
      <c r="Q1518" s="45"/>
      <c r="S1518" s="45"/>
      <c r="T1518" s="45"/>
    </row>
    <row r="1519" customFormat="false" ht="12.75" hidden="false" customHeight="false" outlineLevel="0" collapsed="false">
      <c r="A1519" s="45" t="n">
        <f aca="false">'ADD Aircraft'!A1519</f>
        <v>0</v>
      </c>
      <c r="B1519" s="45" t="n">
        <f aca="false">'ADD Aircraft'!B1519</f>
        <v>0</v>
      </c>
      <c r="C1519" s="45" t="n">
        <f aca="false">'ADD Aircraft'!C1519</f>
        <v>0</v>
      </c>
      <c r="O1519" s="60" t="s">
        <v>3423</v>
      </c>
      <c r="P1519" s="60" t="s">
        <v>3424</v>
      </c>
      <c r="Q1519" s="45"/>
      <c r="S1519" s="45"/>
      <c r="T1519" s="45"/>
    </row>
    <row r="1520" customFormat="false" ht="12.75" hidden="false" customHeight="false" outlineLevel="0" collapsed="false">
      <c r="A1520" s="45" t="n">
        <f aca="false">'ADD Aircraft'!A1520</f>
        <v>0</v>
      </c>
      <c r="B1520" s="45" t="n">
        <f aca="false">'ADD Aircraft'!B1520</f>
        <v>0</v>
      </c>
      <c r="C1520" s="45" t="n">
        <f aca="false">'ADD Aircraft'!C1520</f>
        <v>0</v>
      </c>
      <c r="O1520" s="60" t="s">
        <v>3425</v>
      </c>
      <c r="P1520" s="60" t="s">
        <v>3426</v>
      </c>
      <c r="Q1520" s="45"/>
      <c r="S1520" s="45"/>
      <c r="T1520" s="45"/>
    </row>
    <row r="1521" customFormat="false" ht="12.75" hidden="false" customHeight="false" outlineLevel="0" collapsed="false">
      <c r="A1521" s="45" t="n">
        <f aca="false">'ADD Aircraft'!A1521</f>
        <v>0</v>
      </c>
      <c r="B1521" s="45" t="n">
        <f aca="false">'ADD Aircraft'!B1521</f>
        <v>0</v>
      </c>
      <c r="C1521" s="45" t="n">
        <f aca="false">'ADD Aircraft'!C1521</f>
        <v>0</v>
      </c>
      <c r="O1521" s="60" t="s">
        <v>3427</v>
      </c>
      <c r="P1521" s="60" t="s">
        <v>3428</v>
      </c>
      <c r="Q1521" s="45"/>
      <c r="S1521" s="45"/>
      <c r="T1521" s="45"/>
    </row>
    <row r="1522" customFormat="false" ht="12.75" hidden="false" customHeight="false" outlineLevel="0" collapsed="false">
      <c r="A1522" s="45" t="n">
        <f aca="false">'ADD Aircraft'!A1522</f>
        <v>0</v>
      </c>
      <c r="B1522" s="45" t="n">
        <f aca="false">'ADD Aircraft'!B1522</f>
        <v>0</v>
      </c>
      <c r="C1522" s="45" t="n">
        <f aca="false">'ADD Aircraft'!C1522</f>
        <v>0</v>
      </c>
      <c r="O1522" s="60" t="s">
        <v>3429</v>
      </c>
      <c r="P1522" s="60" t="s">
        <v>3430</v>
      </c>
      <c r="Q1522" s="45"/>
      <c r="S1522" s="45"/>
      <c r="T1522" s="45"/>
    </row>
    <row r="1523" customFormat="false" ht="12.75" hidden="false" customHeight="false" outlineLevel="0" collapsed="false">
      <c r="A1523" s="45" t="n">
        <f aca="false">'ADD Aircraft'!A1523</f>
        <v>0</v>
      </c>
      <c r="B1523" s="45" t="n">
        <f aca="false">'ADD Aircraft'!B1523</f>
        <v>0</v>
      </c>
      <c r="C1523" s="45" t="n">
        <f aca="false">'ADD Aircraft'!C1523</f>
        <v>0</v>
      </c>
      <c r="O1523" s="60" t="s">
        <v>3431</v>
      </c>
      <c r="P1523" s="60" t="s">
        <v>3432</v>
      </c>
      <c r="Q1523" s="45"/>
      <c r="S1523" s="45"/>
      <c r="T1523" s="45"/>
    </row>
    <row r="1524" customFormat="false" ht="12.75" hidden="false" customHeight="false" outlineLevel="0" collapsed="false">
      <c r="A1524" s="45" t="n">
        <f aca="false">'ADD Aircraft'!A1524</f>
        <v>0</v>
      </c>
      <c r="B1524" s="45" t="n">
        <f aca="false">'ADD Aircraft'!B1524</f>
        <v>0</v>
      </c>
      <c r="C1524" s="45" t="n">
        <f aca="false">'ADD Aircraft'!C1524</f>
        <v>0</v>
      </c>
      <c r="O1524" s="60" t="s">
        <v>3433</v>
      </c>
      <c r="P1524" s="60" t="s">
        <v>3434</v>
      </c>
      <c r="Q1524" s="45"/>
      <c r="S1524" s="45"/>
      <c r="T1524" s="45"/>
    </row>
    <row r="1525" customFormat="false" ht="12.75" hidden="false" customHeight="false" outlineLevel="0" collapsed="false">
      <c r="A1525" s="45" t="n">
        <f aca="false">'ADD Aircraft'!A1525</f>
        <v>0</v>
      </c>
      <c r="B1525" s="45" t="n">
        <f aca="false">'ADD Aircraft'!B1525</f>
        <v>0</v>
      </c>
      <c r="C1525" s="45" t="n">
        <f aca="false">'ADD Aircraft'!C1525</f>
        <v>0</v>
      </c>
      <c r="O1525" s="60" t="s">
        <v>3435</v>
      </c>
      <c r="P1525" s="60" t="s">
        <v>3436</v>
      </c>
      <c r="Q1525" s="45"/>
      <c r="S1525" s="45"/>
      <c r="T1525" s="45"/>
    </row>
    <row r="1526" customFormat="false" ht="12.75" hidden="false" customHeight="false" outlineLevel="0" collapsed="false">
      <c r="A1526" s="45" t="n">
        <f aca="false">'ADD Aircraft'!A1526</f>
        <v>0</v>
      </c>
      <c r="B1526" s="45" t="n">
        <f aca="false">'ADD Aircraft'!B1526</f>
        <v>0</v>
      </c>
      <c r="C1526" s="45" t="n">
        <f aca="false">'ADD Aircraft'!C1526</f>
        <v>0</v>
      </c>
      <c r="O1526" s="60" t="s">
        <v>3437</v>
      </c>
      <c r="P1526" s="60" t="s">
        <v>3438</v>
      </c>
      <c r="Q1526" s="45"/>
      <c r="S1526" s="45"/>
      <c r="T1526" s="45"/>
    </row>
    <row r="1527" customFormat="false" ht="12.75" hidden="false" customHeight="false" outlineLevel="0" collapsed="false">
      <c r="A1527" s="45" t="n">
        <f aca="false">'ADD Aircraft'!A1527</f>
        <v>0</v>
      </c>
      <c r="B1527" s="45" t="n">
        <f aca="false">'ADD Aircraft'!B1527</f>
        <v>0</v>
      </c>
      <c r="C1527" s="45" t="n">
        <f aca="false">'ADD Aircraft'!C1527</f>
        <v>0</v>
      </c>
      <c r="O1527" s="60" t="s">
        <v>3439</v>
      </c>
      <c r="P1527" s="60" t="s">
        <v>3440</v>
      </c>
      <c r="Q1527" s="45"/>
      <c r="S1527" s="45"/>
      <c r="T1527" s="45"/>
    </row>
    <row r="1528" customFormat="false" ht="12.75" hidden="false" customHeight="false" outlineLevel="0" collapsed="false">
      <c r="A1528" s="45" t="n">
        <f aca="false">'ADD Aircraft'!A1528</f>
        <v>0</v>
      </c>
      <c r="B1528" s="45" t="n">
        <f aca="false">'ADD Aircraft'!B1528</f>
        <v>0</v>
      </c>
      <c r="C1528" s="45" t="n">
        <f aca="false">'ADD Aircraft'!C1528</f>
        <v>0</v>
      </c>
      <c r="O1528" s="60" t="s">
        <v>3441</v>
      </c>
      <c r="P1528" s="60" t="s">
        <v>3442</v>
      </c>
      <c r="Q1528" s="45"/>
      <c r="S1528" s="45"/>
      <c r="T1528" s="45"/>
    </row>
    <row r="1529" customFormat="false" ht="12.75" hidden="false" customHeight="false" outlineLevel="0" collapsed="false">
      <c r="A1529" s="45" t="n">
        <f aca="false">'ADD Aircraft'!A1529</f>
        <v>0</v>
      </c>
      <c r="B1529" s="45" t="n">
        <f aca="false">'ADD Aircraft'!B1529</f>
        <v>0</v>
      </c>
      <c r="C1529" s="45" t="n">
        <f aca="false">'ADD Aircraft'!C1529</f>
        <v>0</v>
      </c>
      <c r="O1529" s="60" t="s">
        <v>3443</v>
      </c>
      <c r="P1529" s="60" t="s">
        <v>3444</v>
      </c>
      <c r="Q1529" s="45"/>
      <c r="S1529" s="45"/>
      <c r="T1529" s="45"/>
    </row>
    <row r="1530" customFormat="false" ht="12.75" hidden="false" customHeight="false" outlineLevel="0" collapsed="false">
      <c r="A1530" s="45" t="n">
        <f aca="false">'ADD Aircraft'!A1530</f>
        <v>0</v>
      </c>
      <c r="B1530" s="45" t="n">
        <f aca="false">'ADD Aircraft'!B1530</f>
        <v>0</v>
      </c>
      <c r="C1530" s="45" t="n">
        <f aca="false">'ADD Aircraft'!C1530</f>
        <v>0</v>
      </c>
      <c r="O1530" s="60" t="s">
        <v>3445</v>
      </c>
      <c r="P1530" s="60" t="s">
        <v>3446</v>
      </c>
      <c r="Q1530" s="45"/>
      <c r="S1530" s="45"/>
      <c r="T1530" s="45"/>
    </row>
    <row r="1531" customFormat="false" ht="12.75" hidden="false" customHeight="false" outlineLevel="0" collapsed="false">
      <c r="A1531" s="45" t="n">
        <f aca="false">'ADD Aircraft'!A1531</f>
        <v>0</v>
      </c>
      <c r="B1531" s="45" t="n">
        <f aca="false">'ADD Aircraft'!B1531</f>
        <v>0</v>
      </c>
      <c r="C1531" s="45" t="n">
        <f aca="false">'ADD Aircraft'!C1531</f>
        <v>0</v>
      </c>
      <c r="O1531" s="60" t="s">
        <v>3447</v>
      </c>
      <c r="P1531" s="60" t="s">
        <v>3448</v>
      </c>
      <c r="Q1531" s="45"/>
      <c r="S1531" s="45"/>
      <c r="T1531" s="45"/>
    </row>
    <row r="1532" customFormat="false" ht="12.75" hidden="false" customHeight="false" outlineLevel="0" collapsed="false">
      <c r="A1532" s="45" t="n">
        <f aca="false">'ADD Aircraft'!A1532</f>
        <v>0</v>
      </c>
      <c r="B1532" s="45" t="n">
        <f aca="false">'ADD Aircraft'!B1532</f>
        <v>0</v>
      </c>
      <c r="C1532" s="45" t="n">
        <f aca="false">'ADD Aircraft'!C1532</f>
        <v>0</v>
      </c>
      <c r="O1532" s="60" t="s">
        <v>3449</v>
      </c>
      <c r="P1532" s="60" t="s">
        <v>3450</v>
      </c>
      <c r="Q1532" s="45"/>
      <c r="S1532" s="45"/>
      <c r="T1532" s="45"/>
    </row>
    <row r="1533" customFormat="false" ht="12.75" hidden="false" customHeight="false" outlineLevel="0" collapsed="false">
      <c r="A1533" s="45" t="n">
        <f aca="false">'ADD Aircraft'!A1533</f>
        <v>0</v>
      </c>
      <c r="B1533" s="45" t="n">
        <f aca="false">'ADD Aircraft'!B1533</f>
        <v>0</v>
      </c>
      <c r="C1533" s="45" t="n">
        <f aca="false">'ADD Aircraft'!C1533</f>
        <v>0</v>
      </c>
      <c r="O1533" s="60" t="s">
        <v>3451</v>
      </c>
      <c r="P1533" s="60" t="s">
        <v>3452</v>
      </c>
      <c r="Q1533" s="45"/>
      <c r="S1533" s="45"/>
      <c r="T1533" s="45"/>
    </row>
    <row r="1534" customFormat="false" ht="12.75" hidden="false" customHeight="false" outlineLevel="0" collapsed="false">
      <c r="A1534" s="45" t="n">
        <f aca="false">'ADD Aircraft'!A1534</f>
        <v>0</v>
      </c>
      <c r="B1534" s="45" t="n">
        <f aca="false">'ADD Aircraft'!B1534</f>
        <v>0</v>
      </c>
      <c r="C1534" s="45" t="n">
        <f aca="false">'ADD Aircraft'!C1534</f>
        <v>0</v>
      </c>
      <c r="O1534" s="60" t="s">
        <v>3453</v>
      </c>
      <c r="P1534" s="60" t="s">
        <v>3454</v>
      </c>
      <c r="Q1534" s="45"/>
      <c r="S1534" s="45"/>
      <c r="T1534" s="45"/>
    </row>
    <row r="1535" customFormat="false" ht="12.75" hidden="false" customHeight="false" outlineLevel="0" collapsed="false">
      <c r="A1535" s="45" t="n">
        <f aca="false">'ADD Aircraft'!A1535</f>
        <v>0</v>
      </c>
      <c r="B1535" s="45" t="n">
        <f aca="false">'ADD Aircraft'!B1535</f>
        <v>0</v>
      </c>
      <c r="C1535" s="45" t="n">
        <f aca="false">'ADD Aircraft'!C1535</f>
        <v>0</v>
      </c>
      <c r="O1535" s="60" t="s">
        <v>3455</v>
      </c>
      <c r="P1535" s="60" t="s">
        <v>3456</v>
      </c>
      <c r="Q1535" s="45"/>
      <c r="S1535" s="45"/>
      <c r="T1535" s="45"/>
    </row>
    <row r="1536" customFormat="false" ht="12.75" hidden="false" customHeight="false" outlineLevel="0" collapsed="false">
      <c r="A1536" s="45" t="n">
        <f aca="false">'ADD Aircraft'!A1536</f>
        <v>0</v>
      </c>
      <c r="B1536" s="45" t="n">
        <f aca="false">'ADD Aircraft'!B1536</f>
        <v>0</v>
      </c>
      <c r="C1536" s="45" t="n">
        <f aca="false">'ADD Aircraft'!C1536</f>
        <v>0</v>
      </c>
      <c r="O1536" s="60" t="s">
        <v>3457</v>
      </c>
      <c r="P1536" s="60" t="s">
        <v>3458</v>
      </c>
      <c r="Q1536" s="45"/>
      <c r="S1536" s="45"/>
      <c r="T1536" s="45"/>
    </row>
    <row r="1537" customFormat="false" ht="12.75" hidden="false" customHeight="false" outlineLevel="0" collapsed="false">
      <c r="A1537" s="45" t="n">
        <f aca="false">'ADD Aircraft'!A1537</f>
        <v>0</v>
      </c>
      <c r="B1537" s="45" t="n">
        <f aca="false">'ADD Aircraft'!B1537</f>
        <v>0</v>
      </c>
      <c r="C1537" s="45" t="n">
        <f aca="false">'ADD Aircraft'!C1537</f>
        <v>0</v>
      </c>
      <c r="O1537" s="60" t="s">
        <v>3459</v>
      </c>
      <c r="P1537" s="60" t="s">
        <v>3460</v>
      </c>
      <c r="Q1537" s="45"/>
      <c r="S1537" s="45"/>
      <c r="T1537" s="45"/>
    </row>
    <row r="1538" customFormat="false" ht="12.75" hidden="false" customHeight="false" outlineLevel="0" collapsed="false">
      <c r="A1538" s="45" t="n">
        <f aca="false">'ADD Aircraft'!A1538</f>
        <v>0</v>
      </c>
      <c r="B1538" s="45" t="n">
        <f aca="false">'ADD Aircraft'!B1538</f>
        <v>0</v>
      </c>
      <c r="C1538" s="45" t="n">
        <f aca="false">'ADD Aircraft'!C1538</f>
        <v>0</v>
      </c>
      <c r="O1538" s="60" t="s">
        <v>3461</v>
      </c>
      <c r="P1538" s="60" t="s">
        <v>3462</v>
      </c>
      <c r="Q1538" s="45"/>
      <c r="S1538" s="45"/>
      <c r="T1538" s="45"/>
    </row>
    <row r="1539" customFormat="false" ht="12.75" hidden="false" customHeight="false" outlineLevel="0" collapsed="false">
      <c r="A1539" s="45" t="n">
        <f aca="false">'ADD Aircraft'!A1539</f>
        <v>0</v>
      </c>
      <c r="B1539" s="45" t="n">
        <f aca="false">'ADD Aircraft'!B1539</f>
        <v>0</v>
      </c>
      <c r="C1539" s="45" t="n">
        <f aca="false">'ADD Aircraft'!C1539</f>
        <v>0</v>
      </c>
      <c r="O1539" s="60" t="s">
        <v>3463</v>
      </c>
      <c r="P1539" s="60" t="s">
        <v>3464</v>
      </c>
      <c r="Q1539" s="45"/>
      <c r="S1539" s="45"/>
      <c r="T1539" s="45"/>
    </row>
    <row r="1540" customFormat="false" ht="12.75" hidden="false" customHeight="false" outlineLevel="0" collapsed="false">
      <c r="A1540" s="45" t="n">
        <f aca="false">'ADD Aircraft'!A1540</f>
        <v>0</v>
      </c>
      <c r="B1540" s="45" t="n">
        <f aca="false">'ADD Aircraft'!B1540</f>
        <v>0</v>
      </c>
      <c r="C1540" s="45" t="n">
        <f aca="false">'ADD Aircraft'!C1540</f>
        <v>0</v>
      </c>
      <c r="O1540" s="60" t="s">
        <v>3465</v>
      </c>
      <c r="P1540" s="60" t="s">
        <v>3466</v>
      </c>
      <c r="Q1540" s="45"/>
      <c r="S1540" s="45"/>
      <c r="T1540" s="45"/>
    </row>
    <row r="1541" customFormat="false" ht="12.75" hidden="false" customHeight="false" outlineLevel="0" collapsed="false">
      <c r="A1541" s="45" t="n">
        <f aca="false">'ADD Aircraft'!A1541</f>
        <v>0</v>
      </c>
      <c r="B1541" s="45" t="n">
        <f aca="false">'ADD Aircraft'!B1541</f>
        <v>0</v>
      </c>
      <c r="C1541" s="45" t="n">
        <f aca="false">'ADD Aircraft'!C1541</f>
        <v>0</v>
      </c>
      <c r="O1541" s="60" t="s">
        <v>3467</v>
      </c>
      <c r="P1541" s="60" t="s">
        <v>3468</v>
      </c>
      <c r="Q1541" s="45"/>
      <c r="S1541" s="45"/>
      <c r="T1541" s="45"/>
    </row>
    <row r="1542" customFormat="false" ht="12.75" hidden="false" customHeight="false" outlineLevel="0" collapsed="false">
      <c r="A1542" s="45" t="n">
        <f aca="false">'ADD Aircraft'!A1542</f>
        <v>0</v>
      </c>
      <c r="B1542" s="45" t="n">
        <f aca="false">'ADD Aircraft'!B1542</f>
        <v>0</v>
      </c>
      <c r="C1542" s="45" t="n">
        <f aca="false">'ADD Aircraft'!C1542</f>
        <v>0</v>
      </c>
      <c r="O1542" s="60" t="s">
        <v>3469</v>
      </c>
      <c r="P1542" s="60" t="s">
        <v>3470</v>
      </c>
      <c r="Q1542" s="45"/>
      <c r="S1542" s="45"/>
      <c r="T1542" s="45"/>
    </row>
    <row r="1543" customFormat="false" ht="12.75" hidden="false" customHeight="false" outlineLevel="0" collapsed="false">
      <c r="A1543" s="45" t="n">
        <f aca="false">'ADD Aircraft'!A1543</f>
        <v>0</v>
      </c>
      <c r="B1543" s="45" t="n">
        <f aca="false">'ADD Aircraft'!B1543</f>
        <v>0</v>
      </c>
      <c r="C1543" s="45" t="n">
        <f aca="false">'ADD Aircraft'!C1543</f>
        <v>0</v>
      </c>
      <c r="O1543" s="60" t="s">
        <v>3471</v>
      </c>
      <c r="P1543" s="60" t="s">
        <v>3472</v>
      </c>
      <c r="Q1543" s="45"/>
      <c r="S1543" s="45"/>
      <c r="T1543" s="45"/>
    </row>
    <row r="1544" customFormat="false" ht="12.75" hidden="false" customHeight="false" outlineLevel="0" collapsed="false">
      <c r="A1544" s="45" t="n">
        <f aca="false">'ADD Aircraft'!A1544</f>
        <v>0</v>
      </c>
      <c r="B1544" s="45" t="n">
        <f aca="false">'ADD Aircraft'!B1544</f>
        <v>0</v>
      </c>
      <c r="C1544" s="45" t="n">
        <f aca="false">'ADD Aircraft'!C1544</f>
        <v>0</v>
      </c>
      <c r="O1544" s="60" t="s">
        <v>3473</v>
      </c>
      <c r="P1544" s="60" t="s">
        <v>3474</v>
      </c>
      <c r="Q1544" s="45"/>
      <c r="S1544" s="45"/>
      <c r="T1544" s="45"/>
    </row>
    <row r="1545" customFormat="false" ht="12.75" hidden="false" customHeight="false" outlineLevel="0" collapsed="false">
      <c r="A1545" s="45" t="n">
        <f aca="false">'ADD Aircraft'!A1545</f>
        <v>0</v>
      </c>
      <c r="B1545" s="45" t="n">
        <f aca="false">'ADD Aircraft'!B1545</f>
        <v>0</v>
      </c>
      <c r="C1545" s="45" t="n">
        <f aca="false">'ADD Aircraft'!C1545</f>
        <v>0</v>
      </c>
      <c r="O1545" s="60" t="s">
        <v>3475</v>
      </c>
      <c r="P1545" s="60" t="s">
        <v>3476</v>
      </c>
      <c r="Q1545" s="45"/>
      <c r="S1545" s="45"/>
      <c r="T1545" s="45"/>
    </row>
    <row r="1546" customFormat="false" ht="12.75" hidden="false" customHeight="false" outlineLevel="0" collapsed="false">
      <c r="A1546" s="45" t="n">
        <f aca="false">'ADD Aircraft'!A1546</f>
        <v>0</v>
      </c>
      <c r="B1546" s="45" t="n">
        <f aca="false">'ADD Aircraft'!B1546</f>
        <v>0</v>
      </c>
      <c r="C1546" s="45" t="n">
        <f aca="false">'ADD Aircraft'!C1546</f>
        <v>0</v>
      </c>
      <c r="O1546" s="60" t="s">
        <v>3477</v>
      </c>
      <c r="P1546" s="60" t="s">
        <v>3478</v>
      </c>
      <c r="Q1546" s="45"/>
      <c r="S1546" s="45"/>
      <c r="T1546" s="45"/>
    </row>
    <row r="1547" customFormat="false" ht="12.75" hidden="false" customHeight="false" outlineLevel="0" collapsed="false">
      <c r="A1547" s="45" t="n">
        <f aca="false">'ADD Aircraft'!A1547</f>
        <v>0</v>
      </c>
      <c r="B1547" s="45" t="n">
        <f aca="false">'ADD Aircraft'!B1547</f>
        <v>0</v>
      </c>
      <c r="C1547" s="45" t="n">
        <f aca="false">'ADD Aircraft'!C1547</f>
        <v>0</v>
      </c>
      <c r="O1547" s="60" t="s">
        <v>3479</v>
      </c>
      <c r="P1547" s="60" t="s">
        <v>3480</v>
      </c>
      <c r="Q1547" s="45"/>
      <c r="S1547" s="45"/>
      <c r="T1547" s="45"/>
    </row>
    <row r="1548" customFormat="false" ht="12.75" hidden="false" customHeight="false" outlineLevel="0" collapsed="false">
      <c r="A1548" s="45" t="n">
        <f aca="false">'ADD Aircraft'!A1548</f>
        <v>0</v>
      </c>
      <c r="B1548" s="45" t="n">
        <f aca="false">'ADD Aircraft'!B1548</f>
        <v>0</v>
      </c>
      <c r="C1548" s="45" t="n">
        <f aca="false">'ADD Aircraft'!C1548</f>
        <v>0</v>
      </c>
      <c r="O1548" s="60" t="s">
        <v>3481</v>
      </c>
      <c r="P1548" s="60" t="s">
        <v>3482</v>
      </c>
      <c r="Q1548" s="45"/>
      <c r="S1548" s="45"/>
      <c r="T1548" s="45"/>
    </row>
    <row r="1549" customFormat="false" ht="12.75" hidden="false" customHeight="false" outlineLevel="0" collapsed="false">
      <c r="A1549" s="45" t="n">
        <f aca="false">'ADD Aircraft'!A1549</f>
        <v>0</v>
      </c>
      <c r="B1549" s="45" t="n">
        <f aca="false">'ADD Aircraft'!B1549</f>
        <v>0</v>
      </c>
      <c r="C1549" s="45" t="n">
        <f aca="false">'ADD Aircraft'!C1549</f>
        <v>0</v>
      </c>
      <c r="O1549" s="60" t="s">
        <v>3483</v>
      </c>
      <c r="P1549" s="60" t="s">
        <v>3484</v>
      </c>
      <c r="Q1549" s="45"/>
      <c r="S1549" s="45"/>
      <c r="T1549" s="45"/>
    </row>
    <row r="1550" customFormat="false" ht="12.75" hidden="false" customHeight="false" outlineLevel="0" collapsed="false">
      <c r="A1550" s="45" t="n">
        <f aca="false">'ADD Aircraft'!A1550</f>
        <v>0</v>
      </c>
      <c r="B1550" s="45" t="n">
        <f aca="false">'ADD Aircraft'!B1550</f>
        <v>0</v>
      </c>
      <c r="C1550" s="45" t="n">
        <f aca="false">'ADD Aircraft'!C1550</f>
        <v>0</v>
      </c>
      <c r="O1550" s="60" t="s">
        <v>3485</v>
      </c>
      <c r="P1550" s="60" t="s">
        <v>3486</v>
      </c>
      <c r="Q1550" s="45"/>
      <c r="S1550" s="45"/>
      <c r="T1550" s="45"/>
    </row>
    <row r="1551" customFormat="false" ht="12.75" hidden="false" customHeight="false" outlineLevel="0" collapsed="false">
      <c r="A1551" s="45" t="n">
        <f aca="false">'ADD Aircraft'!A1551</f>
        <v>0</v>
      </c>
      <c r="B1551" s="45" t="n">
        <f aca="false">'ADD Aircraft'!B1551</f>
        <v>0</v>
      </c>
      <c r="C1551" s="45" t="n">
        <f aca="false">'ADD Aircraft'!C1551</f>
        <v>0</v>
      </c>
      <c r="O1551" s="60" t="s">
        <v>3487</v>
      </c>
      <c r="P1551" s="60" t="s">
        <v>3488</v>
      </c>
      <c r="Q1551" s="45"/>
      <c r="S1551" s="45"/>
      <c r="T1551" s="45"/>
    </row>
    <row r="1552" customFormat="false" ht="12.75" hidden="false" customHeight="false" outlineLevel="0" collapsed="false">
      <c r="A1552" s="45" t="n">
        <f aca="false">'ADD Aircraft'!A1552</f>
        <v>0</v>
      </c>
      <c r="B1552" s="45" t="n">
        <f aca="false">'ADD Aircraft'!B1552</f>
        <v>0</v>
      </c>
      <c r="C1552" s="45" t="n">
        <f aca="false">'ADD Aircraft'!C1552</f>
        <v>0</v>
      </c>
      <c r="O1552" s="60" t="s">
        <v>3489</v>
      </c>
      <c r="P1552" s="60" t="s">
        <v>3490</v>
      </c>
      <c r="Q1552" s="45"/>
      <c r="S1552" s="45"/>
      <c r="T1552" s="45"/>
    </row>
    <row r="1553" customFormat="false" ht="12.75" hidden="false" customHeight="false" outlineLevel="0" collapsed="false">
      <c r="A1553" s="45" t="n">
        <f aca="false">'ADD Aircraft'!A1553</f>
        <v>0</v>
      </c>
      <c r="B1553" s="45" t="n">
        <f aca="false">'ADD Aircraft'!B1553</f>
        <v>0</v>
      </c>
      <c r="C1553" s="45" t="n">
        <f aca="false">'ADD Aircraft'!C1553</f>
        <v>0</v>
      </c>
      <c r="O1553" s="60" t="s">
        <v>3491</v>
      </c>
      <c r="P1553" s="60" t="s">
        <v>3492</v>
      </c>
      <c r="Q1553" s="45"/>
      <c r="S1553" s="45"/>
      <c r="T1553" s="45"/>
    </row>
    <row r="1554" customFormat="false" ht="12.75" hidden="false" customHeight="false" outlineLevel="0" collapsed="false">
      <c r="A1554" s="45" t="n">
        <f aca="false">'ADD Aircraft'!A1554</f>
        <v>0</v>
      </c>
      <c r="B1554" s="45" t="n">
        <f aca="false">'ADD Aircraft'!B1554</f>
        <v>0</v>
      </c>
      <c r="C1554" s="45" t="n">
        <f aca="false">'ADD Aircraft'!C1554</f>
        <v>0</v>
      </c>
      <c r="O1554" s="60" t="s">
        <v>3493</v>
      </c>
      <c r="P1554" s="60" t="s">
        <v>3494</v>
      </c>
      <c r="Q1554" s="45"/>
      <c r="S1554" s="45"/>
      <c r="T1554" s="45"/>
    </row>
    <row r="1555" customFormat="false" ht="12.75" hidden="false" customHeight="false" outlineLevel="0" collapsed="false">
      <c r="A1555" s="45" t="n">
        <f aca="false">'ADD Aircraft'!A1555</f>
        <v>0</v>
      </c>
      <c r="B1555" s="45" t="n">
        <f aca="false">'ADD Aircraft'!B1555</f>
        <v>0</v>
      </c>
      <c r="C1555" s="45" t="n">
        <f aca="false">'ADD Aircraft'!C1555</f>
        <v>0</v>
      </c>
      <c r="O1555" s="60" t="s">
        <v>3495</v>
      </c>
      <c r="P1555" s="60" t="s">
        <v>3496</v>
      </c>
      <c r="Q1555" s="45"/>
      <c r="S1555" s="45"/>
      <c r="T1555" s="45"/>
    </row>
    <row r="1556" customFormat="false" ht="12.75" hidden="false" customHeight="false" outlineLevel="0" collapsed="false">
      <c r="A1556" s="45" t="n">
        <f aca="false">'ADD Aircraft'!A1556</f>
        <v>0</v>
      </c>
      <c r="B1556" s="45" t="n">
        <f aca="false">'ADD Aircraft'!B1556</f>
        <v>0</v>
      </c>
      <c r="C1556" s="45" t="n">
        <f aca="false">'ADD Aircraft'!C1556</f>
        <v>0</v>
      </c>
      <c r="O1556" s="60" t="s">
        <v>3497</v>
      </c>
      <c r="P1556" s="60" t="s">
        <v>3498</v>
      </c>
      <c r="Q1556" s="45"/>
      <c r="S1556" s="45"/>
      <c r="T1556" s="45"/>
    </row>
    <row r="1557" customFormat="false" ht="12.75" hidden="false" customHeight="false" outlineLevel="0" collapsed="false">
      <c r="A1557" s="45" t="n">
        <f aca="false">'ADD Aircraft'!A1557</f>
        <v>0</v>
      </c>
      <c r="B1557" s="45" t="n">
        <f aca="false">'ADD Aircraft'!B1557</f>
        <v>0</v>
      </c>
      <c r="C1557" s="45" t="n">
        <f aca="false">'ADD Aircraft'!C1557</f>
        <v>0</v>
      </c>
      <c r="O1557" s="60" t="s">
        <v>3499</v>
      </c>
      <c r="P1557" s="60" t="s">
        <v>3500</v>
      </c>
      <c r="Q1557" s="45"/>
      <c r="S1557" s="45"/>
      <c r="T1557" s="45"/>
    </row>
    <row r="1558" customFormat="false" ht="12.75" hidden="false" customHeight="false" outlineLevel="0" collapsed="false">
      <c r="A1558" s="45" t="n">
        <f aca="false">'ADD Aircraft'!A1558</f>
        <v>0</v>
      </c>
      <c r="B1558" s="45" t="n">
        <f aca="false">'ADD Aircraft'!B1558</f>
        <v>0</v>
      </c>
      <c r="C1558" s="45" t="n">
        <f aca="false">'ADD Aircraft'!C1558</f>
        <v>0</v>
      </c>
      <c r="O1558" s="60" t="s">
        <v>3501</v>
      </c>
      <c r="P1558" s="60" t="s">
        <v>3502</v>
      </c>
      <c r="Q1558" s="45"/>
      <c r="S1558" s="45"/>
      <c r="T1558" s="45"/>
    </row>
    <row r="1559" customFormat="false" ht="12.75" hidden="false" customHeight="false" outlineLevel="0" collapsed="false">
      <c r="A1559" s="45" t="n">
        <f aca="false">'ADD Aircraft'!A1559</f>
        <v>0</v>
      </c>
      <c r="B1559" s="45" t="n">
        <f aca="false">'ADD Aircraft'!B1559</f>
        <v>0</v>
      </c>
      <c r="C1559" s="45" t="n">
        <f aca="false">'ADD Aircraft'!C1559</f>
        <v>0</v>
      </c>
      <c r="O1559" s="60" t="s">
        <v>3503</v>
      </c>
      <c r="P1559" s="60" t="s">
        <v>3504</v>
      </c>
      <c r="Q1559" s="45"/>
      <c r="S1559" s="45"/>
      <c r="T1559" s="45"/>
    </row>
    <row r="1560" customFormat="false" ht="12.75" hidden="false" customHeight="false" outlineLevel="0" collapsed="false">
      <c r="A1560" s="45" t="n">
        <f aca="false">'ADD Aircraft'!A1560</f>
        <v>0</v>
      </c>
      <c r="B1560" s="45" t="n">
        <f aca="false">'ADD Aircraft'!B1560</f>
        <v>0</v>
      </c>
      <c r="C1560" s="45" t="n">
        <f aca="false">'ADD Aircraft'!C1560</f>
        <v>0</v>
      </c>
      <c r="O1560" s="60" t="s">
        <v>3505</v>
      </c>
      <c r="P1560" s="60" t="s">
        <v>3506</v>
      </c>
      <c r="Q1560" s="45"/>
      <c r="S1560" s="45"/>
      <c r="T1560" s="45"/>
    </row>
    <row r="1561" customFormat="false" ht="12.75" hidden="false" customHeight="false" outlineLevel="0" collapsed="false">
      <c r="A1561" s="45" t="n">
        <f aca="false">'ADD Aircraft'!A1561</f>
        <v>0</v>
      </c>
      <c r="B1561" s="45" t="n">
        <f aca="false">'ADD Aircraft'!B1561</f>
        <v>0</v>
      </c>
      <c r="C1561" s="45" t="n">
        <f aca="false">'ADD Aircraft'!C1561</f>
        <v>0</v>
      </c>
      <c r="O1561" s="60" t="s">
        <v>3507</v>
      </c>
      <c r="P1561" s="60" t="s">
        <v>3508</v>
      </c>
      <c r="Q1561" s="45"/>
      <c r="S1561" s="45"/>
      <c r="T1561" s="45"/>
    </row>
    <row r="1562" customFormat="false" ht="12.75" hidden="false" customHeight="false" outlineLevel="0" collapsed="false">
      <c r="A1562" s="45" t="n">
        <f aca="false">'ADD Aircraft'!A1562</f>
        <v>0</v>
      </c>
      <c r="B1562" s="45" t="n">
        <f aca="false">'ADD Aircraft'!B1562</f>
        <v>0</v>
      </c>
      <c r="C1562" s="45" t="n">
        <f aca="false">'ADD Aircraft'!C1562</f>
        <v>0</v>
      </c>
      <c r="O1562" s="60" t="s">
        <v>3509</v>
      </c>
      <c r="P1562" s="60" t="s">
        <v>3510</v>
      </c>
      <c r="Q1562" s="45"/>
      <c r="S1562" s="45"/>
      <c r="T1562" s="45"/>
    </row>
    <row r="1563" customFormat="false" ht="12.75" hidden="false" customHeight="false" outlineLevel="0" collapsed="false">
      <c r="A1563" s="45" t="n">
        <f aca="false">'ADD Aircraft'!A1563</f>
        <v>0</v>
      </c>
      <c r="B1563" s="45" t="n">
        <f aca="false">'ADD Aircraft'!B1563</f>
        <v>0</v>
      </c>
      <c r="C1563" s="45" t="n">
        <f aca="false">'ADD Aircraft'!C1563</f>
        <v>0</v>
      </c>
      <c r="O1563" s="60" t="s">
        <v>3511</v>
      </c>
      <c r="P1563" s="60" t="s">
        <v>3512</v>
      </c>
      <c r="Q1563" s="45"/>
      <c r="S1563" s="45"/>
      <c r="T1563" s="45"/>
    </row>
    <row r="1564" customFormat="false" ht="12.75" hidden="false" customHeight="false" outlineLevel="0" collapsed="false">
      <c r="A1564" s="45" t="n">
        <f aca="false">'ADD Aircraft'!A1564</f>
        <v>0</v>
      </c>
      <c r="B1564" s="45" t="n">
        <f aca="false">'ADD Aircraft'!B1564</f>
        <v>0</v>
      </c>
      <c r="C1564" s="45" t="n">
        <f aca="false">'ADD Aircraft'!C1564</f>
        <v>0</v>
      </c>
      <c r="O1564" s="60" t="s">
        <v>3513</v>
      </c>
      <c r="P1564" s="60" t="s">
        <v>3514</v>
      </c>
      <c r="Q1564" s="45"/>
      <c r="S1564" s="45"/>
      <c r="T1564" s="45"/>
    </row>
    <row r="1565" customFormat="false" ht="12.75" hidden="false" customHeight="false" outlineLevel="0" collapsed="false">
      <c r="A1565" s="45" t="n">
        <f aca="false">'ADD Aircraft'!A1565</f>
        <v>0</v>
      </c>
      <c r="B1565" s="45" t="n">
        <f aca="false">'ADD Aircraft'!B1565</f>
        <v>0</v>
      </c>
      <c r="C1565" s="45" t="n">
        <f aca="false">'ADD Aircraft'!C1565</f>
        <v>0</v>
      </c>
      <c r="O1565" s="60" t="s">
        <v>3515</v>
      </c>
      <c r="P1565" s="60" t="s">
        <v>3516</v>
      </c>
      <c r="Q1565" s="45"/>
      <c r="S1565" s="45"/>
      <c r="T1565" s="45"/>
    </row>
    <row r="1566" customFormat="false" ht="12.75" hidden="false" customHeight="false" outlineLevel="0" collapsed="false">
      <c r="A1566" s="45" t="n">
        <f aca="false">'ADD Aircraft'!A1566</f>
        <v>0</v>
      </c>
      <c r="B1566" s="45" t="n">
        <f aca="false">'ADD Aircraft'!B1566</f>
        <v>0</v>
      </c>
      <c r="C1566" s="45" t="n">
        <f aca="false">'ADD Aircraft'!C1566</f>
        <v>0</v>
      </c>
      <c r="O1566" s="60" t="s">
        <v>3517</v>
      </c>
      <c r="P1566" s="60" t="s">
        <v>3518</v>
      </c>
      <c r="Q1566" s="45"/>
      <c r="S1566" s="45"/>
      <c r="T1566" s="45"/>
    </row>
    <row r="1567" customFormat="false" ht="12.75" hidden="false" customHeight="false" outlineLevel="0" collapsed="false">
      <c r="A1567" s="45" t="n">
        <f aca="false">'ADD Aircraft'!A1567</f>
        <v>0</v>
      </c>
      <c r="B1567" s="45" t="n">
        <f aca="false">'ADD Aircraft'!B1567</f>
        <v>0</v>
      </c>
      <c r="C1567" s="45" t="n">
        <f aca="false">'ADD Aircraft'!C1567</f>
        <v>0</v>
      </c>
      <c r="O1567" s="60" t="s">
        <v>3519</v>
      </c>
      <c r="P1567" s="60" t="s">
        <v>3520</v>
      </c>
      <c r="Q1567" s="45"/>
      <c r="S1567" s="45"/>
      <c r="T1567" s="45"/>
    </row>
    <row r="1568" customFormat="false" ht="12.75" hidden="false" customHeight="false" outlineLevel="0" collapsed="false">
      <c r="A1568" s="45" t="n">
        <f aca="false">'ADD Aircraft'!A1568</f>
        <v>0</v>
      </c>
      <c r="B1568" s="45" t="n">
        <f aca="false">'ADD Aircraft'!B1568</f>
        <v>0</v>
      </c>
      <c r="C1568" s="45" t="n">
        <f aca="false">'ADD Aircraft'!C1568</f>
        <v>0</v>
      </c>
      <c r="O1568" s="60" t="s">
        <v>3521</v>
      </c>
      <c r="P1568" s="60" t="s">
        <v>3522</v>
      </c>
      <c r="Q1568" s="45"/>
      <c r="S1568" s="45"/>
      <c r="T1568" s="45"/>
    </row>
    <row r="1569" customFormat="false" ht="12.75" hidden="false" customHeight="false" outlineLevel="0" collapsed="false">
      <c r="A1569" s="45" t="n">
        <f aca="false">'ADD Aircraft'!A1569</f>
        <v>0</v>
      </c>
      <c r="B1569" s="45" t="n">
        <f aca="false">'ADD Aircraft'!B1569</f>
        <v>0</v>
      </c>
      <c r="C1569" s="45" t="n">
        <f aca="false">'ADD Aircraft'!C1569</f>
        <v>0</v>
      </c>
      <c r="O1569" s="60" t="s">
        <v>3523</v>
      </c>
      <c r="P1569" s="60" t="s">
        <v>3524</v>
      </c>
      <c r="Q1569" s="45"/>
      <c r="S1569" s="45"/>
      <c r="T1569" s="45"/>
    </row>
    <row r="1570" customFormat="false" ht="12.75" hidden="false" customHeight="false" outlineLevel="0" collapsed="false">
      <c r="A1570" s="45" t="n">
        <f aca="false">'ADD Aircraft'!A1570</f>
        <v>0</v>
      </c>
      <c r="B1570" s="45" t="n">
        <f aca="false">'ADD Aircraft'!B1570</f>
        <v>0</v>
      </c>
      <c r="C1570" s="45" t="n">
        <f aca="false">'ADD Aircraft'!C1570</f>
        <v>0</v>
      </c>
      <c r="O1570" s="60" t="s">
        <v>3525</v>
      </c>
      <c r="P1570" s="60" t="s">
        <v>3526</v>
      </c>
      <c r="Q1570" s="45"/>
      <c r="S1570" s="45"/>
      <c r="T1570" s="45"/>
    </row>
    <row r="1571" customFormat="false" ht="12.75" hidden="false" customHeight="false" outlineLevel="0" collapsed="false">
      <c r="A1571" s="45" t="n">
        <f aca="false">'ADD Aircraft'!A1571</f>
        <v>0</v>
      </c>
      <c r="B1571" s="45" t="n">
        <f aca="false">'ADD Aircraft'!B1571</f>
        <v>0</v>
      </c>
      <c r="C1571" s="45" t="n">
        <f aca="false">'ADD Aircraft'!C1571</f>
        <v>0</v>
      </c>
      <c r="O1571" s="60" t="s">
        <v>3527</v>
      </c>
      <c r="P1571" s="60" t="s">
        <v>3528</v>
      </c>
      <c r="Q1571" s="45"/>
      <c r="S1571" s="45"/>
      <c r="T1571" s="45"/>
    </row>
    <row r="1572" customFormat="false" ht="12.75" hidden="false" customHeight="false" outlineLevel="0" collapsed="false">
      <c r="A1572" s="45" t="n">
        <f aca="false">'ADD Aircraft'!A1572</f>
        <v>0</v>
      </c>
      <c r="B1572" s="45" t="n">
        <f aca="false">'ADD Aircraft'!B1572</f>
        <v>0</v>
      </c>
      <c r="C1572" s="45" t="n">
        <f aca="false">'ADD Aircraft'!C1572</f>
        <v>0</v>
      </c>
      <c r="O1572" s="60" t="s">
        <v>3529</v>
      </c>
      <c r="P1572" s="60" t="s">
        <v>3530</v>
      </c>
      <c r="Q1572" s="45"/>
      <c r="S1572" s="45"/>
      <c r="T1572" s="45"/>
    </row>
    <row r="1573" customFormat="false" ht="12.75" hidden="false" customHeight="false" outlineLevel="0" collapsed="false">
      <c r="A1573" s="45" t="n">
        <f aca="false">'ADD Aircraft'!A1573</f>
        <v>0</v>
      </c>
      <c r="B1573" s="45" t="n">
        <f aca="false">'ADD Aircraft'!B1573</f>
        <v>0</v>
      </c>
      <c r="C1573" s="45" t="n">
        <f aca="false">'ADD Aircraft'!C1573</f>
        <v>0</v>
      </c>
      <c r="O1573" s="60" t="s">
        <v>3531</v>
      </c>
      <c r="P1573" s="60" t="s">
        <v>3532</v>
      </c>
      <c r="Q1573" s="45"/>
      <c r="S1573" s="45"/>
      <c r="T1573" s="45"/>
    </row>
    <row r="1574" customFormat="false" ht="12.75" hidden="false" customHeight="false" outlineLevel="0" collapsed="false">
      <c r="A1574" s="45" t="n">
        <f aca="false">'ADD Aircraft'!A1574</f>
        <v>0</v>
      </c>
      <c r="B1574" s="45" t="n">
        <f aca="false">'ADD Aircraft'!B1574</f>
        <v>0</v>
      </c>
      <c r="C1574" s="45" t="n">
        <f aca="false">'ADD Aircraft'!C1574</f>
        <v>0</v>
      </c>
      <c r="O1574" s="60" t="s">
        <v>3533</v>
      </c>
      <c r="P1574" s="60" t="s">
        <v>3534</v>
      </c>
      <c r="Q1574" s="45"/>
      <c r="S1574" s="45"/>
      <c r="T1574" s="45"/>
    </row>
    <row r="1575" customFormat="false" ht="12.75" hidden="false" customHeight="false" outlineLevel="0" collapsed="false">
      <c r="A1575" s="45" t="n">
        <f aca="false">'ADD Aircraft'!A1575</f>
        <v>0</v>
      </c>
      <c r="B1575" s="45" t="n">
        <f aca="false">'ADD Aircraft'!B1575</f>
        <v>0</v>
      </c>
      <c r="C1575" s="45" t="n">
        <f aca="false">'ADD Aircraft'!C1575</f>
        <v>0</v>
      </c>
      <c r="O1575" s="60" t="s">
        <v>3535</v>
      </c>
      <c r="P1575" s="60" t="s">
        <v>3536</v>
      </c>
      <c r="Q1575" s="45"/>
      <c r="S1575" s="45"/>
      <c r="T1575" s="45"/>
    </row>
    <row r="1576" customFormat="false" ht="12.75" hidden="false" customHeight="false" outlineLevel="0" collapsed="false">
      <c r="A1576" s="45" t="n">
        <f aca="false">'ADD Aircraft'!A1576</f>
        <v>0</v>
      </c>
      <c r="B1576" s="45" t="n">
        <f aca="false">'ADD Aircraft'!B1576</f>
        <v>0</v>
      </c>
      <c r="C1576" s="45" t="n">
        <f aca="false">'ADD Aircraft'!C1576</f>
        <v>0</v>
      </c>
      <c r="O1576" s="60" t="s">
        <v>3537</v>
      </c>
      <c r="P1576" s="60" t="s">
        <v>3538</v>
      </c>
      <c r="Q1576" s="45"/>
      <c r="S1576" s="45"/>
      <c r="T1576" s="45"/>
    </row>
    <row r="1577" customFormat="false" ht="12.75" hidden="false" customHeight="false" outlineLevel="0" collapsed="false">
      <c r="A1577" s="45" t="n">
        <f aca="false">'ADD Aircraft'!A1577</f>
        <v>0</v>
      </c>
      <c r="B1577" s="45" t="n">
        <f aca="false">'ADD Aircraft'!B1577</f>
        <v>0</v>
      </c>
      <c r="C1577" s="45" t="n">
        <f aca="false">'ADD Aircraft'!C1577</f>
        <v>0</v>
      </c>
      <c r="O1577" s="60" t="s">
        <v>3539</v>
      </c>
      <c r="P1577" s="60" t="s">
        <v>3540</v>
      </c>
      <c r="Q1577" s="45"/>
      <c r="S1577" s="45"/>
      <c r="T1577" s="45"/>
    </row>
    <row r="1578" customFormat="false" ht="12.75" hidden="false" customHeight="false" outlineLevel="0" collapsed="false">
      <c r="A1578" s="45" t="n">
        <f aca="false">'ADD Aircraft'!A1578</f>
        <v>0</v>
      </c>
      <c r="B1578" s="45" t="n">
        <f aca="false">'ADD Aircraft'!B1578</f>
        <v>0</v>
      </c>
      <c r="C1578" s="45" t="n">
        <f aca="false">'ADD Aircraft'!C1578</f>
        <v>0</v>
      </c>
      <c r="O1578" s="60" t="s">
        <v>3541</v>
      </c>
      <c r="P1578" s="60" t="s">
        <v>3542</v>
      </c>
      <c r="Q1578" s="45"/>
      <c r="S1578" s="45"/>
      <c r="T1578" s="45"/>
    </row>
    <row r="1579" customFormat="false" ht="12.75" hidden="false" customHeight="false" outlineLevel="0" collapsed="false">
      <c r="A1579" s="45" t="n">
        <f aca="false">'ADD Aircraft'!A1579</f>
        <v>0</v>
      </c>
      <c r="B1579" s="45" t="n">
        <f aca="false">'ADD Aircraft'!B1579</f>
        <v>0</v>
      </c>
      <c r="C1579" s="45" t="n">
        <f aca="false">'ADD Aircraft'!C1579</f>
        <v>0</v>
      </c>
      <c r="O1579" s="60" t="s">
        <v>3543</v>
      </c>
      <c r="P1579" s="60" t="s">
        <v>3544</v>
      </c>
      <c r="Q1579" s="45"/>
      <c r="S1579" s="45"/>
      <c r="T1579" s="45"/>
    </row>
    <row r="1580" customFormat="false" ht="12.75" hidden="false" customHeight="false" outlineLevel="0" collapsed="false">
      <c r="A1580" s="45" t="n">
        <f aca="false">'ADD Aircraft'!A1580</f>
        <v>0</v>
      </c>
      <c r="B1580" s="45" t="n">
        <f aca="false">'ADD Aircraft'!B1580</f>
        <v>0</v>
      </c>
      <c r="C1580" s="45" t="n">
        <f aca="false">'ADD Aircraft'!C1580</f>
        <v>0</v>
      </c>
      <c r="O1580" s="60" t="s">
        <v>3545</v>
      </c>
      <c r="P1580" s="60" t="s">
        <v>3546</v>
      </c>
      <c r="Q1580" s="45"/>
      <c r="S1580" s="45"/>
      <c r="T1580" s="45"/>
    </row>
    <row r="1581" customFormat="false" ht="12.75" hidden="false" customHeight="false" outlineLevel="0" collapsed="false">
      <c r="A1581" s="45" t="n">
        <f aca="false">'ADD Aircraft'!A1581</f>
        <v>0</v>
      </c>
      <c r="B1581" s="45" t="n">
        <f aca="false">'ADD Aircraft'!B1581</f>
        <v>0</v>
      </c>
      <c r="C1581" s="45" t="n">
        <f aca="false">'ADD Aircraft'!C1581</f>
        <v>0</v>
      </c>
      <c r="O1581" s="60" t="s">
        <v>3547</v>
      </c>
      <c r="P1581" s="60" t="s">
        <v>3548</v>
      </c>
      <c r="Q1581" s="45"/>
      <c r="S1581" s="45"/>
      <c r="T1581" s="45"/>
    </row>
    <row r="1582" customFormat="false" ht="12.75" hidden="false" customHeight="false" outlineLevel="0" collapsed="false">
      <c r="A1582" s="45" t="n">
        <f aca="false">'ADD Aircraft'!A1582</f>
        <v>0</v>
      </c>
      <c r="B1582" s="45" t="n">
        <f aca="false">'ADD Aircraft'!B1582</f>
        <v>0</v>
      </c>
      <c r="C1582" s="45" t="n">
        <f aca="false">'ADD Aircraft'!C1582</f>
        <v>0</v>
      </c>
      <c r="O1582" s="60" t="s">
        <v>3549</v>
      </c>
      <c r="P1582" s="60" t="s">
        <v>3550</v>
      </c>
      <c r="Q1582" s="45"/>
      <c r="S1582" s="45"/>
      <c r="T1582" s="45"/>
    </row>
    <row r="1583" customFormat="false" ht="12.75" hidden="false" customHeight="false" outlineLevel="0" collapsed="false">
      <c r="A1583" s="45" t="n">
        <f aca="false">'ADD Aircraft'!A1583</f>
        <v>0</v>
      </c>
      <c r="B1583" s="45" t="n">
        <f aca="false">'ADD Aircraft'!B1583</f>
        <v>0</v>
      </c>
      <c r="C1583" s="45" t="n">
        <f aca="false">'ADD Aircraft'!C1583</f>
        <v>0</v>
      </c>
      <c r="O1583" s="60" t="s">
        <v>3551</v>
      </c>
      <c r="P1583" s="60" t="s">
        <v>3552</v>
      </c>
      <c r="Q1583" s="45"/>
      <c r="S1583" s="45"/>
      <c r="T1583" s="45"/>
    </row>
    <row r="1584" customFormat="false" ht="12.75" hidden="false" customHeight="false" outlineLevel="0" collapsed="false">
      <c r="A1584" s="45" t="n">
        <f aca="false">'ADD Aircraft'!A1584</f>
        <v>0</v>
      </c>
      <c r="B1584" s="45" t="n">
        <f aca="false">'ADD Aircraft'!B1584</f>
        <v>0</v>
      </c>
      <c r="C1584" s="45" t="n">
        <f aca="false">'ADD Aircraft'!C1584</f>
        <v>0</v>
      </c>
      <c r="O1584" s="60" t="s">
        <v>3553</v>
      </c>
      <c r="P1584" s="60" t="s">
        <v>3554</v>
      </c>
      <c r="Q1584" s="45"/>
      <c r="S1584" s="45"/>
      <c r="T1584" s="45"/>
    </row>
    <row r="1585" customFormat="false" ht="12.75" hidden="false" customHeight="false" outlineLevel="0" collapsed="false">
      <c r="A1585" s="45" t="n">
        <f aca="false">'ADD Aircraft'!A1585</f>
        <v>0</v>
      </c>
      <c r="B1585" s="45" t="n">
        <f aca="false">'ADD Aircraft'!B1585</f>
        <v>0</v>
      </c>
      <c r="C1585" s="45" t="n">
        <f aca="false">'ADD Aircraft'!C1585</f>
        <v>0</v>
      </c>
      <c r="O1585" s="60" t="s">
        <v>3555</v>
      </c>
      <c r="P1585" s="60" t="s">
        <v>3556</v>
      </c>
      <c r="Q1585" s="45"/>
      <c r="S1585" s="45"/>
      <c r="T1585" s="45"/>
    </row>
    <row r="1586" customFormat="false" ht="12.75" hidden="false" customHeight="false" outlineLevel="0" collapsed="false">
      <c r="A1586" s="45" t="n">
        <f aca="false">'ADD Aircraft'!A1586</f>
        <v>0</v>
      </c>
      <c r="B1586" s="45" t="n">
        <f aca="false">'ADD Aircraft'!B1586</f>
        <v>0</v>
      </c>
      <c r="C1586" s="45" t="n">
        <f aca="false">'ADD Aircraft'!C1586</f>
        <v>0</v>
      </c>
      <c r="O1586" s="60" t="s">
        <v>3557</v>
      </c>
      <c r="P1586" s="60" t="s">
        <v>3558</v>
      </c>
      <c r="Q1586" s="45"/>
      <c r="S1586" s="45"/>
      <c r="T1586" s="45"/>
    </row>
    <row r="1587" customFormat="false" ht="12.75" hidden="false" customHeight="false" outlineLevel="0" collapsed="false">
      <c r="A1587" s="45" t="n">
        <f aca="false">'ADD Aircraft'!A1587</f>
        <v>0</v>
      </c>
      <c r="B1587" s="45" t="n">
        <f aca="false">'ADD Aircraft'!B1587</f>
        <v>0</v>
      </c>
      <c r="C1587" s="45" t="n">
        <f aca="false">'ADD Aircraft'!C1587</f>
        <v>0</v>
      </c>
      <c r="O1587" s="60" t="s">
        <v>3559</v>
      </c>
      <c r="P1587" s="60" t="s">
        <v>3560</v>
      </c>
      <c r="Q1587" s="45"/>
      <c r="S1587" s="45"/>
      <c r="T1587" s="45"/>
    </row>
    <row r="1588" customFormat="false" ht="12.75" hidden="false" customHeight="false" outlineLevel="0" collapsed="false">
      <c r="A1588" s="45" t="n">
        <f aca="false">'ADD Aircraft'!A1588</f>
        <v>0</v>
      </c>
      <c r="B1588" s="45" t="n">
        <f aca="false">'ADD Aircraft'!B1588</f>
        <v>0</v>
      </c>
      <c r="C1588" s="45" t="n">
        <f aca="false">'ADD Aircraft'!C1588</f>
        <v>0</v>
      </c>
      <c r="O1588" s="60" t="s">
        <v>3561</v>
      </c>
      <c r="P1588" s="60" t="s">
        <v>3562</v>
      </c>
      <c r="Q1588" s="45"/>
      <c r="S1588" s="45"/>
      <c r="T1588" s="45"/>
    </row>
    <row r="1589" customFormat="false" ht="12.75" hidden="false" customHeight="false" outlineLevel="0" collapsed="false">
      <c r="A1589" s="45" t="n">
        <f aca="false">'ADD Aircraft'!A1589</f>
        <v>0</v>
      </c>
      <c r="B1589" s="45" t="n">
        <f aca="false">'ADD Aircraft'!B1589</f>
        <v>0</v>
      </c>
      <c r="C1589" s="45" t="n">
        <f aca="false">'ADD Aircraft'!C1589</f>
        <v>0</v>
      </c>
      <c r="O1589" s="60" t="s">
        <v>3563</v>
      </c>
      <c r="P1589" s="60" t="s">
        <v>3564</v>
      </c>
      <c r="Q1589" s="45"/>
      <c r="S1589" s="45"/>
      <c r="T1589" s="45"/>
    </row>
    <row r="1590" customFormat="false" ht="12.75" hidden="false" customHeight="false" outlineLevel="0" collapsed="false">
      <c r="A1590" s="45" t="n">
        <f aca="false">'ADD Aircraft'!A1590</f>
        <v>0</v>
      </c>
      <c r="B1590" s="45" t="n">
        <f aca="false">'ADD Aircraft'!B1590</f>
        <v>0</v>
      </c>
      <c r="C1590" s="45" t="n">
        <f aca="false">'ADD Aircraft'!C1590</f>
        <v>0</v>
      </c>
      <c r="O1590" s="60" t="s">
        <v>3565</v>
      </c>
      <c r="P1590" s="60" t="s">
        <v>3566</v>
      </c>
      <c r="Q1590" s="45"/>
      <c r="S1590" s="45"/>
      <c r="T1590" s="45"/>
    </row>
    <row r="1591" customFormat="false" ht="12.75" hidden="false" customHeight="false" outlineLevel="0" collapsed="false">
      <c r="A1591" s="45" t="n">
        <f aca="false">'ADD Aircraft'!A1591</f>
        <v>0</v>
      </c>
      <c r="B1591" s="45" t="n">
        <f aca="false">'ADD Aircraft'!B1591</f>
        <v>0</v>
      </c>
      <c r="C1591" s="45" t="n">
        <f aca="false">'ADD Aircraft'!C1591</f>
        <v>0</v>
      </c>
      <c r="O1591" s="60" t="s">
        <v>3567</v>
      </c>
      <c r="P1591" s="60" t="s">
        <v>3568</v>
      </c>
      <c r="Q1591" s="45"/>
      <c r="S1591" s="45"/>
      <c r="T1591" s="45"/>
    </row>
    <row r="1592" customFormat="false" ht="12.75" hidden="false" customHeight="false" outlineLevel="0" collapsed="false">
      <c r="A1592" s="45" t="n">
        <f aca="false">'ADD Aircraft'!A1592</f>
        <v>0</v>
      </c>
      <c r="B1592" s="45" t="n">
        <f aca="false">'ADD Aircraft'!B1592</f>
        <v>0</v>
      </c>
      <c r="C1592" s="45" t="n">
        <f aca="false">'ADD Aircraft'!C1592</f>
        <v>0</v>
      </c>
      <c r="O1592" s="60" t="s">
        <v>3569</v>
      </c>
      <c r="P1592" s="60" t="s">
        <v>3570</v>
      </c>
      <c r="Q1592" s="45"/>
      <c r="S1592" s="45"/>
      <c r="T1592" s="45"/>
    </row>
    <row r="1593" customFormat="false" ht="12.75" hidden="false" customHeight="false" outlineLevel="0" collapsed="false">
      <c r="A1593" s="45" t="n">
        <f aca="false">'ADD Aircraft'!A1593</f>
        <v>0</v>
      </c>
      <c r="B1593" s="45" t="n">
        <f aca="false">'ADD Aircraft'!B1593</f>
        <v>0</v>
      </c>
      <c r="C1593" s="45" t="n">
        <f aca="false">'ADD Aircraft'!C1593</f>
        <v>0</v>
      </c>
      <c r="O1593" s="60" t="s">
        <v>3571</v>
      </c>
      <c r="P1593" s="60" t="s">
        <v>3572</v>
      </c>
      <c r="Q1593" s="45"/>
      <c r="S1593" s="45"/>
      <c r="T1593" s="45"/>
    </row>
    <row r="1594" customFormat="false" ht="12.75" hidden="false" customHeight="false" outlineLevel="0" collapsed="false">
      <c r="A1594" s="45" t="n">
        <f aca="false">'ADD Aircraft'!A1594</f>
        <v>0</v>
      </c>
      <c r="B1594" s="45" t="n">
        <f aca="false">'ADD Aircraft'!B1594</f>
        <v>0</v>
      </c>
      <c r="C1594" s="45" t="n">
        <f aca="false">'ADD Aircraft'!C1594</f>
        <v>0</v>
      </c>
      <c r="O1594" s="60" t="s">
        <v>3573</v>
      </c>
      <c r="P1594" s="60" t="s">
        <v>3574</v>
      </c>
      <c r="Q1594" s="45"/>
      <c r="S1594" s="45"/>
      <c r="T1594" s="45"/>
    </row>
    <row r="1595" customFormat="false" ht="12.75" hidden="false" customHeight="false" outlineLevel="0" collapsed="false">
      <c r="A1595" s="45" t="n">
        <f aca="false">'ADD Aircraft'!A1595</f>
        <v>0</v>
      </c>
      <c r="B1595" s="45" t="n">
        <f aca="false">'ADD Aircraft'!B1595</f>
        <v>0</v>
      </c>
      <c r="C1595" s="45" t="n">
        <f aca="false">'ADD Aircraft'!C1595</f>
        <v>0</v>
      </c>
      <c r="O1595" s="60" t="s">
        <v>3575</v>
      </c>
      <c r="P1595" s="60" t="s">
        <v>3576</v>
      </c>
      <c r="Q1595" s="45"/>
      <c r="S1595" s="45"/>
      <c r="T1595" s="45"/>
    </row>
    <row r="1596" customFormat="false" ht="12.75" hidden="false" customHeight="false" outlineLevel="0" collapsed="false">
      <c r="A1596" s="45" t="n">
        <f aca="false">'ADD Aircraft'!A1596</f>
        <v>0</v>
      </c>
      <c r="B1596" s="45" t="n">
        <f aca="false">'ADD Aircraft'!B1596</f>
        <v>0</v>
      </c>
      <c r="C1596" s="45" t="n">
        <f aca="false">'ADD Aircraft'!C1596</f>
        <v>0</v>
      </c>
      <c r="O1596" s="60" t="s">
        <v>3577</v>
      </c>
      <c r="P1596" s="60" t="s">
        <v>3578</v>
      </c>
      <c r="Q1596" s="45"/>
      <c r="S1596" s="45"/>
      <c r="T1596" s="45"/>
    </row>
    <row r="1597" customFormat="false" ht="12.75" hidden="false" customHeight="false" outlineLevel="0" collapsed="false">
      <c r="A1597" s="45" t="n">
        <f aca="false">'ADD Aircraft'!A1597</f>
        <v>0</v>
      </c>
      <c r="B1597" s="45" t="n">
        <f aca="false">'ADD Aircraft'!B1597</f>
        <v>0</v>
      </c>
      <c r="C1597" s="45" t="n">
        <f aca="false">'ADD Aircraft'!C1597</f>
        <v>0</v>
      </c>
      <c r="O1597" s="60" t="s">
        <v>3579</v>
      </c>
      <c r="P1597" s="60" t="s">
        <v>3580</v>
      </c>
      <c r="Q1597" s="45"/>
      <c r="S1597" s="45"/>
      <c r="T1597" s="45"/>
    </row>
    <row r="1598" customFormat="false" ht="12.75" hidden="false" customHeight="false" outlineLevel="0" collapsed="false">
      <c r="A1598" s="45" t="n">
        <f aca="false">'ADD Aircraft'!A1598</f>
        <v>0</v>
      </c>
      <c r="B1598" s="45" t="n">
        <f aca="false">'ADD Aircraft'!B1598</f>
        <v>0</v>
      </c>
      <c r="C1598" s="45" t="n">
        <f aca="false">'ADD Aircraft'!C1598</f>
        <v>0</v>
      </c>
      <c r="O1598" s="60" t="s">
        <v>3581</v>
      </c>
      <c r="P1598" s="60" t="s">
        <v>3582</v>
      </c>
      <c r="Q1598" s="45"/>
      <c r="S1598" s="45"/>
      <c r="T1598" s="45"/>
    </row>
    <row r="1599" customFormat="false" ht="12.75" hidden="false" customHeight="false" outlineLevel="0" collapsed="false">
      <c r="A1599" s="45" t="n">
        <f aca="false">'ADD Aircraft'!A1599</f>
        <v>0</v>
      </c>
      <c r="B1599" s="45" t="n">
        <f aca="false">'ADD Aircraft'!B1599</f>
        <v>0</v>
      </c>
      <c r="C1599" s="45" t="n">
        <f aca="false">'ADD Aircraft'!C1599</f>
        <v>0</v>
      </c>
      <c r="O1599" s="60" t="s">
        <v>3583</v>
      </c>
      <c r="P1599" s="60" t="s">
        <v>3584</v>
      </c>
      <c r="Q1599" s="45"/>
      <c r="S1599" s="45"/>
      <c r="T1599" s="45"/>
    </row>
    <row r="1600" customFormat="false" ht="12.75" hidden="false" customHeight="false" outlineLevel="0" collapsed="false">
      <c r="A1600" s="45" t="n">
        <f aca="false">'ADD Aircraft'!A1600</f>
        <v>0</v>
      </c>
      <c r="B1600" s="45" t="n">
        <f aca="false">'ADD Aircraft'!B1600</f>
        <v>0</v>
      </c>
      <c r="C1600" s="45" t="n">
        <f aca="false">'ADD Aircraft'!C1600</f>
        <v>0</v>
      </c>
      <c r="O1600" s="60" t="s">
        <v>3585</v>
      </c>
      <c r="P1600" s="60" t="s">
        <v>3586</v>
      </c>
      <c r="Q1600" s="45"/>
      <c r="S1600" s="45"/>
      <c r="T1600" s="45"/>
    </row>
    <row r="1601" customFormat="false" ht="12.75" hidden="false" customHeight="false" outlineLevel="0" collapsed="false">
      <c r="A1601" s="45" t="n">
        <f aca="false">'ADD Aircraft'!A1601</f>
        <v>0</v>
      </c>
      <c r="B1601" s="45" t="n">
        <f aca="false">'ADD Aircraft'!B1601</f>
        <v>0</v>
      </c>
      <c r="C1601" s="45" t="n">
        <f aca="false">'ADD Aircraft'!C1601</f>
        <v>0</v>
      </c>
      <c r="O1601" s="60" t="s">
        <v>3587</v>
      </c>
      <c r="P1601" s="60" t="s">
        <v>3588</v>
      </c>
      <c r="Q1601" s="45"/>
      <c r="S1601" s="45"/>
      <c r="T1601" s="45"/>
    </row>
    <row r="1602" customFormat="false" ht="12.75" hidden="false" customHeight="false" outlineLevel="0" collapsed="false">
      <c r="A1602" s="45" t="n">
        <f aca="false">'ADD Aircraft'!A1602</f>
        <v>0</v>
      </c>
      <c r="B1602" s="45" t="n">
        <f aca="false">'ADD Aircraft'!B1602</f>
        <v>0</v>
      </c>
      <c r="C1602" s="45" t="n">
        <f aca="false">'ADD Aircraft'!C1602</f>
        <v>0</v>
      </c>
      <c r="O1602" s="60" t="s">
        <v>3589</v>
      </c>
      <c r="P1602" s="60" t="s">
        <v>3590</v>
      </c>
      <c r="Q1602" s="45"/>
      <c r="S1602" s="45"/>
      <c r="T1602" s="45"/>
    </row>
    <row r="1603" customFormat="false" ht="12.75" hidden="false" customHeight="false" outlineLevel="0" collapsed="false">
      <c r="A1603" s="45" t="n">
        <f aca="false">'ADD Aircraft'!A1603</f>
        <v>0</v>
      </c>
      <c r="B1603" s="45" t="n">
        <f aca="false">'ADD Aircraft'!B1603</f>
        <v>0</v>
      </c>
      <c r="C1603" s="45" t="n">
        <f aca="false">'ADD Aircraft'!C1603</f>
        <v>0</v>
      </c>
      <c r="O1603" s="60" t="s">
        <v>3591</v>
      </c>
      <c r="P1603" s="60" t="s">
        <v>3592</v>
      </c>
      <c r="Q1603" s="45"/>
      <c r="S1603" s="45"/>
      <c r="T1603" s="45"/>
    </row>
    <row r="1604" customFormat="false" ht="12.75" hidden="false" customHeight="false" outlineLevel="0" collapsed="false">
      <c r="A1604" s="45" t="n">
        <f aca="false">'ADD Aircraft'!A1604</f>
        <v>0</v>
      </c>
      <c r="B1604" s="45" t="n">
        <f aca="false">'ADD Aircraft'!B1604</f>
        <v>0</v>
      </c>
      <c r="C1604" s="45" t="n">
        <f aca="false">'ADD Aircraft'!C1604</f>
        <v>0</v>
      </c>
      <c r="O1604" s="60" t="s">
        <v>3593</v>
      </c>
      <c r="P1604" s="60" t="s">
        <v>3594</v>
      </c>
      <c r="Q1604" s="45"/>
      <c r="S1604" s="45"/>
      <c r="T1604" s="45"/>
    </row>
    <row r="1605" customFormat="false" ht="12.75" hidden="false" customHeight="false" outlineLevel="0" collapsed="false">
      <c r="A1605" s="45" t="n">
        <f aca="false">'ADD Aircraft'!A1605</f>
        <v>0</v>
      </c>
      <c r="B1605" s="45" t="n">
        <f aca="false">'ADD Aircraft'!B1605</f>
        <v>0</v>
      </c>
      <c r="C1605" s="45" t="n">
        <f aca="false">'ADD Aircraft'!C1605</f>
        <v>0</v>
      </c>
      <c r="O1605" s="60" t="s">
        <v>3595</v>
      </c>
      <c r="P1605" s="60" t="s">
        <v>3596</v>
      </c>
      <c r="Q1605" s="45"/>
      <c r="S1605" s="45"/>
      <c r="T1605" s="45"/>
    </row>
    <row r="1606" customFormat="false" ht="12.75" hidden="false" customHeight="false" outlineLevel="0" collapsed="false">
      <c r="A1606" s="45" t="n">
        <f aca="false">'ADD Aircraft'!A1606</f>
        <v>0</v>
      </c>
      <c r="B1606" s="45" t="n">
        <f aca="false">'ADD Aircraft'!B1606</f>
        <v>0</v>
      </c>
      <c r="C1606" s="45" t="n">
        <f aca="false">'ADD Aircraft'!C1606</f>
        <v>0</v>
      </c>
      <c r="O1606" s="60" t="s">
        <v>3597</v>
      </c>
      <c r="P1606" s="60" t="s">
        <v>3598</v>
      </c>
      <c r="Q1606" s="45"/>
      <c r="S1606" s="45"/>
      <c r="T1606" s="45"/>
    </row>
    <row r="1607" customFormat="false" ht="12.75" hidden="false" customHeight="false" outlineLevel="0" collapsed="false">
      <c r="A1607" s="45" t="n">
        <f aca="false">'ADD Aircraft'!A1607</f>
        <v>0</v>
      </c>
      <c r="B1607" s="45" t="n">
        <f aca="false">'ADD Aircraft'!B1607</f>
        <v>0</v>
      </c>
      <c r="C1607" s="45" t="n">
        <f aca="false">'ADD Aircraft'!C1607</f>
        <v>0</v>
      </c>
      <c r="O1607" s="60" t="s">
        <v>3599</v>
      </c>
      <c r="P1607" s="60" t="s">
        <v>3600</v>
      </c>
      <c r="Q1607" s="45"/>
      <c r="S1607" s="45"/>
      <c r="T1607" s="45"/>
    </row>
    <row r="1608" customFormat="false" ht="12.75" hidden="false" customHeight="false" outlineLevel="0" collapsed="false">
      <c r="A1608" s="45" t="n">
        <f aca="false">'ADD Aircraft'!A1608</f>
        <v>0</v>
      </c>
      <c r="B1608" s="45" t="n">
        <f aca="false">'ADD Aircraft'!B1608</f>
        <v>0</v>
      </c>
      <c r="C1608" s="45" t="n">
        <f aca="false">'ADD Aircraft'!C1608</f>
        <v>0</v>
      </c>
      <c r="O1608" s="60" t="s">
        <v>3601</v>
      </c>
      <c r="P1608" s="60" t="s">
        <v>3602</v>
      </c>
      <c r="Q1608" s="45"/>
      <c r="R1608" s="45"/>
      <c r="S1608" s="45"/>
      <c r="T1608" s="45"/>
    </row>
    <row r="1609" customFormat="false" ht="12.75" hidden="false" customHeight="false" outlineLevel="0" collapsed="false">
      <c r="A1609" s="45" t="n">
        <f aca="false">'ADD Aircraft'!A1609</f>
        <v>0</v>
      </c>
      <c r="B1609" s="45" t="n">
        <f aca="false">'ADD Aircraft'!B1609</f>
        <v>0</v>
      </c>
      <c r="C1609" s="45" t="n">
        <f aca="false">'ADD Aircraft'!C1609</f>
        <v>0</v>
      </c>
      <c r="O1609" s="60" t="s">
        <v>3603</v>
      </c>
      <c r="P1609" s="60" t="s">
        <v>3604</v>
      </c>
      <c r="Q1609" s="45"/>
      <c r="R1609" s="45"/>
      <c r="S1609" s="45"/>
      <c r="T1609" s="45"/>
    </row>
    <row r="1610" customFormat="false" ht="12.75" hidden="false" customHeight="false" outlineLevel="0" collapsed="false">
      <c r="A1610" s="45" t="n">
        <f aca="false">'ADD Aircraft'!A1610</f>
        <v>0</v>
      </c>
      <c r="B1610" s="45" t="n">
        <f aca="false">'ADD Aircraft'!B1610</f>
        <v>0</v>
      </c>
      <c r="C1610" s="45" t="n">
        <f aca="false">'ADD Aircraft'!C1610</f>
        <v>0</v>
      </c>
      <c r="O1610" s="60" t="s">
        <v>3605</v>
      </c>
      <c r="P1610" s="60" t="s">
        <v>3606</v>
      </c>
      <c r="Q1610" s="45"/>
      <c r="R1610" s="45"/>
      <c r="S1610" s="45"/>
      <c r="T1610" s="45"/>
    </row>
    <row r="1611" customFormat="false" ht="12.75" hidden="false" customHeight="false" outlineLevel="0" collapsed="false">
      <c r="A1611" s="45" t="n">
        <f aca="false">'ADD Aircraft'!A1611</f>
        <v>0</v>
      </c>
      <c r="B1611" s="45" t="n">
        <f aca="false">'ADD Aircraft'!B1611</f>
        <v>0</v>
      </c>
      <c r="C1611" s="45" t="n">
        <f aca="false">'ADD Aircraft'!C1611</f>
        <v>0</v>
      </c>
      <c r="O1611" s="60" t="s">
        <v>3607</v>
      </c>
      <c r="P1611" s="60" t="s">
        <v>3608</v>
      </c>
      <c r="Q1611" s="45"/>
      <c r="R1611" s="45"/>
      <c r="S1611" s="45"/>
      <c r="T1611" s="45"/>
    </row>
    <row r="1612" customFormat="false" ht="12.75" hidden="false" customHeight="false" outlineLevel="0" collapsed="false">
      <c r="A1612" s="45" t="n">
        <f aca="false">'ADD Aircraft'!A1612</f>
        <v>0</v>
      </c>
      <c r="B1612" s="45" t="n">
        <f aca="false">'ADD Aircraft'!B1612</f>
        <v>0</v>
      </c>
      <c r="C1612" s="45" t="n">
        <f aca="false">'ADD Aircraft'!C1612</f>
        <v>0</v>
      </c>
      <c r="O1612" s="60" t="s">
        <v>3609</v>
      </c>
      <c r="P1612" s="60" t="s">
        <v>3610</v>
      </c>
      <c r="Q1612" s="45"/>
      <c r="R1612" s="45"/>
      <c r="S1612" s="45"/>
      <c r="T1612" s="45"/>
    </row>
    <row r="1613" customFormat="false" ht="12.75" hidden="false" customHeight="false" outlineLevel="0" collapsed="false">
      <c r="A1613" s="45" t="n">
        <f aca="false">'ADD Aircraft'!A1613</f>
        <v>0</v>
      </c>
      <c r="B1613" s="45" t="n">
        <f aca="false">'ADD Aircraft'!B1613</f>
        <v>0</v>
      </c>
      <c r="C1613" s="45" t="n">
        <f aca="false">'ADD Aircraft'!C1613</f>
        <v>0</v>
      </c>
      <c r="O1613" s="60" t="s">
        <v>3611</v>
      </c>
      <c r="P1613" s="60" t="s">
        <v>3612</v>
      </c>
      <c r="Q1613" s="45"/>
      <c r="R1613" s="45"/>
      <c r="S1613" s="45"/>
      <c r="T1613" s="45"/>
    </row>
    <row r="1614" customFormat="false" ht="12.75" hidden="false" customHeight="false" outlineLevel="0" collapsed="false">
      <c r="A1614" s="45" t="n">
        <f aca="false">'ADD Aircraft'!A1614</f>
        <v>0</v>
      </c>
      <c r="B1614" s="45" t="n">
        <f aca="false">'ADD Aircraft'!B1614</f>
        <v>0</v>
      </c>
      <c r="C1614" s="45" t="n">
        <f aca="false">'ADD Aircraft'!C1614</f>
        <v>0</v>
      </c>
      <c r="O1614" s="60" t="s">
        <v>3613</v>
      </c>
      <c r="P1614" s="60" t="s">
        <v>3614</v>
      </c>
      <c r="Q1614" s="45"/>
      <c r="R1614" s="45"/>
      <c r="S1614" s="45"/>
      <c r="T1614" s="45"/>
    </row>
    <row r="1615" customFormat="false" ht="12.75" hidden="false" customHeight="false" outlineLevel="0" collapsed="false">
      <c r="A1615" s="45" t="n">
        <f aca="false">'ADD Aircraft'!A1615</f>
        <v>0</v>
      </c>
      <c r="B1615" s="45" t="n">
        <f aca="false">'ADD Aircraft'!B1615</f>
        <v>0</v>
      </c>
      <c r="C1615" s="45" t="n">
        <f aca="false">'ADD Aircraft'!C1615</f>
        <v>0</v>
      </c>
      <c r="O1615" s="60" t="s">
        <v>3615</v>
      </c>
      <c r="P1615" s="60" t="s">
        <v>3616</v>
      </c>
      <c r="Q1615" s="45"/>
      <c r="R1615" s="45"/>
      <c r="S1615" s="45"/>
      <c r="T1615" s="45"/>
    </row>
    <row r="1616" customFormat="false" ht="12.75" hidden="false" customHeight="false" outlineLevel="0" collapsed="false">
      <c r="A1616" s="45" t="n">
        <f aca="false">'ADD Aircraft'!A1616</f>
        <v>0</v>
      </c>
      <c r="B1616" s="45" t="n">
        <f aca="false">'ADD Aircraft'!B1616</f>
        <v>0</v>
      </c>
      <c r="C1616" s="45" t="n">
        <f aca="false">'ADD Aircraft'!C1616</f>
        <v>0</v>
      </c>
      <c r="O1616" s="60" t="s">
        <v>3617</v>
      </c>
      <c r="P1616" s="60" t="s">
        <v>3618</v>
      </c>
      <c r="Q1616" s="45"/>
      <c r="R1616" s="45"/>
      <c r="S1616" s="45"/>
      <c r="T1616" s="45"/>
    </row>
    <row r="1617" customFormat="false" ht="12.75" hidden="false" customHeight="false" outlineLevel="0" collapsed="false">
      <c r="A1617" s="45" t="n">
        <f aca="false">'ADD Aircraft'!A1617</f>
        <v>0</v>
      </c>
      <c r="B1617" s="45" t="n">
        <f aca="false">'ADD Aircraft'!B1617</f>
        <v>0</v>
      </c>
      <c r="C1617" s="45" t="n">
        <f aca="false">'ADD Aircraft'!C1617</f>
        <v>0</v>
      </c>
      <c r="O1617" s="60" t="s">
        <v>3619</v>
      </c>
      <c r="P1617" s="60" t="s">
        <v>3620</v>
      </c>
      <c r="Q1617" s="45"/>
      <c r="R1617" s="45"/>
      <c r="S1617" s="45"/>
      <c r="T1617" s="45"/>
    </row>
    <row r="1618" customFormat="false" ht="12.75" hidden="false" customHeight="false" outlineLevel="0" collapsed="false">
      <c r="A1618" s="45" t="n">
        <f aca="false">'ADD Aircraft'!A1618</f>
        <v>0</v>
      </c>
      <c r="B1618" s="45" t="n">
        <f aca="false">'ADD Aircraft'!B1618</f>
        <v>0</v>
      </c>
      <c r="C1618" s="45" t="n">
        <f aca="false">'ADD Aircraft'!C1618</f>
        <v>0</v>
      </c>
      <c r="O1618" s="60" t="s">
        <v>3621</v>
      </c>
      <c r="P1618" s="60" t="s">
        <v>3622</v>
      </c>
      <c r="Q1618" s="45"/>
      <c r="R1618" s="45"/>
      <c r="S1618" s="45"/>
      <c r="T1618" s="45"/>
    </row>
    <row r="1619" customFormat="false" ht="12.75" hidden="false" customHeight="false" outlineLevel="0" collapsed="false">
      <c r="A1619" s="45" t="n">
        <f aca="false">'ADD Aircraft'!A1619</f>
        <v>0</v>
      </c>
      <c r="B1619" s="45" t="n">
        <f aca="false">'ADD Aircraft'!B1619</f>
        <v>0</v>
      </c>
      <c r="C1619" s="45" t="n">
        <f aca="false">'ADD Aircraft'!C1619</f>
        <v>0</v>
      </c>
      <c r="O1619" s="60" t="s">
        <v>3623</v>
      </c>
      <c r="P1619" s="60" t="s">
        <v>3624</v>
      </c>
      <c r="Q1619" s="45"/>
      <c r="R1619" s="45"/>
      <c r="S1619" s="45"/>
      <c r="T1619" s="45"/>
    </row>
    <row r="1620" customFormat="false" ht="12.75" hidden="false" customHeight="false" outlineLevel="0" collapsed="false">
      <c r="A1620" s="45" t="n">
        <f aca="false">'ADD Aircraft'!A1620</f>
        <v>0</v>
      </c>
      <c r="B1620" s="45" t="n">
        <f aca="false">'ADD Aircraft'!B1620</f>
        <v>0</v>
      </c>
      <c r="C1620" s="45" t="n">
        <f aca="false">'ADD Aircraft'!C1620</f>
        <v>0</v>
      </c>
      <c r="O1620" s="60" t="s">
        <v>3625</v>
      </c>
      <c r="P1620" s="60" t="s">
        <v>3626</v>
      </c>
      <c r="Q1620" s="45"/>
      <c r="R1620" s="45"/>
      <c r="S1620" s="45"/>
      <c r="T1620" s="45"/>
    </row>
    <row r="1621" customFormat="false" ht="12.75" hidden="false" customHeight="false" outlineLevel="0" collapsed="false">
      <c r="A1621" s="45" t="n">
        <f aca="false">'ADD Aircraft'!A1621</f>
        <v>0</v>
      </c>
      <c r="B1621" s="45" t="n">
        <f aca="false">'ADD Aircraft'!B1621</f>
        <v>0</v>
      </c>
      <c r="C1621" s="45" t="n">
        <f aca="false">'ADD Aircraft'!C1621</f>
        <v>0</v>
      </c>
      <c r="O1621" s="60" t="s">
        <v>3627</v>
      </c>
      <c r="P1621" s="60" t="s">
        <v>3628</v>
      </c>
      <c r="Q1621" s="45"/>
      <c r="R1621" s="45"/>
      <c r="S1621" s="45"/>
      <c r="T1621" s="45"/>
    </row>
    <row r="1622" customFormat="false" ht="12.75" hidden="false" customHeight="false" outlineLevel="0" collapsed="false">
      <c r="A1622" s="45" t="n">
        <f aca="false">'ADD Aircraft'!A1622</f>
        <v>0</v>
      </c>
      <c r="B1622" s="45" t="n">
        <f aca="false">'ADD Aircraft'!B1622</f>
        <v>0</v>
      </c>
      <c r="C1622" s="45" t="n">
        <f aca="false">'ADD Aircraft'!C1622</f>
        <v>0</v>
      </c>
      <c r="O1622" s="60" t="s">
        <v>3629</v>
      </c>
      <c r="P1622" s="60" t="s">
        <v>3630</v>
      </c>
      <c r="Q1622" s="45"/>
      <c r="R1622" s="45"/>
      <c r="S1622" s="45"/>
      <c r="T1622" s="45"/>
    </row>
    <row r="1623" customFormat="false" ht="12.75" hidden="false" customHeight="false" outlineLevel="0" collapsed="false">
      <c r="A1623" s="45" t="n">
        <f aca="false">'ADD Aircraft'!A1623</f>
        <v>0</v>
      </c>
      <c r="B1623" s="45" t="n">
        <f aca="false">'ADD Aircraft'!B1623</f>
        <v>0</v>
      </c>
      <c r="C1623" s="45" t="n">
        <f aca="false">'ADD Aircraft'!C1623</f>
        <v>0</v>
      </c>
      <c r="O1623" s="60" t="s">
        <v>3631</v>
      </c>
      <c r="P1623" s="60" t="s">
        <v>3632</v>
      </c>
      <c r="Q1623" s="45"/>
      <c r="R1623" s="45"/>
      <c r="S1623" s="45"/>
      <c r="T1623" s="45"/>
    </row>
    <row r="1624" customFormat="false" ht="12.75" hidden="false" customHeight="false" outlineLevel="0" collapsed="false">
      <c r="A1624" s="45" t="n">
        <f aca="false">'ADD Aircraft'!A1624</f>
        <v>0</v>
      </c>
      <c r="B1624" s="45" t="n">
        <f aca="false">'ADD Aircraft'!B1624</f>
        <v>0</v>
      </c>
      <c r="C1624" s="45" t="n">
        <f aca="false">'ADD Aircraft'!C1624</f>
        <v>0</v>
      </c>
      <c r="O1624" s="60" t="s">
        <v>3633</v>
      </c>
      <c r="P1624" s="60" t="s">
        <v>3634</v>
      </c>
      <c r="Q1624" s="45"/>
      <c r="R1624" s="45"/>
      <c r="S1624" s="45"/>
      <c r="T1624" s="45"/>
    </row>
    <row r="1625" customFormat="false" ht="12.75" hidden="false" customHeight="false" outlineLevel="0" collapsed="false">
      <c r="A1625" s="45" t="n">
        <f aca="false">'ADD Aircraft'!A1625</f>
        <v>0</v>
      </c>
      <c r="B1625" s="45" t="n">
        <f aca="false">'ADD Aircraft'!B1625</f>
        <v>0</v>
      </c>
      <c r="C1625" s="45" t="n">
        <f aca="false">'ADD Aircraft'!C1625</f>
        <v>0</v>
      </c>
      <c r="O1625" s="60" t="s">
        <v>3635</v>
      </c>
      <c r="P1625" s="60" t="s">
        <v>3636</v>
      </c>
      <c r="Q1625" s="45"/>
      <c r="R1625" s="45"/>
      <c r="S1625" s="45"/>
      <c r="T1625" s="45"/>
    </row>
    <row r="1626" customFormat="false" ht="12.75" hidden="false" customHeight="false" outlineLevel="0" collapsed="false">
      <c r="A1626" s="45" t="n">
        <f aca="false">'ADD Aircraft'!A1626</f>
        <v>0</v>
      </c>
      <c r="B1626" s="45" t="n">
        <f aca="false">'ADD Aircraft'!B1626</f>
        <v>0</v>
      </c>
      <c r="C1626" s="45" t="n">
        <f aca="false">'ADD Aircraft'!C1626</f>
        <v>0</v>
      </c>
      <c r="O1626" s="60" t="s">
        <v>3637</v>
      </c>
      <c r="P1626" s="60" t="s">
        <v>3638</v>
      </c>
      <c r="Q1626" s="45"/>
      <c r="R1626" s="45"/>
      <c r="S1626" s="45"/>
      <c r="T1626" s="45"/>
    </row>
    <row r="1627" customFormat="false" ht="12.75" hidden="false" customHeight="false" outlineLevel="0" collapsed="false">
      <c r="A1627" s="45" t="n">
        <f aca="false">'ADD Aircraft'!A1627</f>
        <v>0</v>
      </c>
      <c r="B1627" s="45" t="n">
        <f aca="false">'ADD Aircraft'!B1627</f>
        <v>0</v>
      </c>
      <c r="C1627" s="45" t="n">
        <f aca="false">'ADD Aircraft'!C1627</f>
        <v>0</v>
      </c>
      <c r="O1627" s="60" t="s">
        <v>3639</v>
      </c>
      <c r="P1627" s="60" t="s">
        <v>3640</v>
      </c>
      <c r="Q1627" s="45"/>
      <c r="R1627" s="45"/>
      <c r="S1627" s="45"/>
      <c r="T1627" s="45"/>
    </row>
    <row r="1628" customFormat="false" ht="12.75" hidden="false" customHeight="false" outlineLevel="0" collapsed="false">
      <c r="A1628" s="45" t="n">
        <f aca="false">'ADD Aircraft'!A1628</f>
        <v>0</v>
      </c>
      <c r="B1628" s="45" t="n">
        <f aca="false">'ADD Aircraft'!B1628</f>
        <v>0</v>
      </c>
      <c r="C1628" s="45" t="n">
        <f aca="false">'ADD Aircraft'!C1628</f>
        <v>0</v>
      </c>
      <c r="O1628" s="60" t="s">
        <v>3641</v>
      </c>
      <c r="P1628" s="60" t="s">
        <v>3642</v>
      </c>
      <c r="Q1628" s="45"/>
      <c r="R1628" s="45"/>
      <c r="S1628" s="45"/>
      <c r="T1628" s="45"/>
    </row>
    <row r="1629" customFormat="false" ht="12.75" hidden="false" customHeight="false" outlineLevel="0" collapsed="false">
      <c r="A1629" s="45" t="n">
        <f aca="false">'ADD Aircraft'!A1629</f>
        <v>0</v>
      </c>
      <c r="B1629" s="45" t="n">
        <f aca="false">'ADD Aircraft'!B1629</f>
        <v>0</v>
      </c>
      <c r="C1629" s="45" t="n">
        <f aca="false">'ADD Aircraft'!C1629</f>
        <v>0</v>
      </c>
      <c r="O1629" s="60" t="s">
        <v>3643</v>
      </c>
      <c r="P1629" s="60" t="s">
        <v>3644</v>
      </c>
      <c r="Q1629" s="45"/>
      <c r="R1629" s="45"/>
      <c r="S1629" s="45"/>
      <c r="T1629" s="45"/>
    </row>
    <row r="1630" customFormat="false" ht="12.75" hidden="false" customHeight="false" outlineLevel="0" collapsed="false">
      <c r="A1630" s="45" t="n">
        <f aca="false">'ADD Aircraft'!A1630</f>
        <v>0</v>
      </c>
      <c r="B1630" s="45" t="n">
        <f aca="false">'ADD Aircraft'!B1630</f>
        <v>0</v>
      </c>
      <c r="C1630" s="45" t="n">
        <f aca="false">'ADD Aircraft'!C1630</f>
        <v>0</v>
      </c>
      <c r="O1630" s="60" t="s">
        <v>3645</v>
      </c>
      <c r="P1630" s="60" t="s">
        <v>3646</v>
      </c>
      <c r="Q1630" s="45"/>
      <c r="R1630" s="45"/>
      <c r="S1630" s="45"/>
      <c r="T1630" s="45"/>
    </row>
    <row r="1631" customFormat="false" ht="12.75" hidden="false" customHeight="false" outlineLevel="0" collapsed="false">
      <c r="A1631" s="45" t="n">
        <f aca="false">'ADD Aircraft'!A1631</f>
        <v>0</v>
      </c>
      <c r="B1631" s="45" t="n">
        <f aca="false">'ADD Aircraft'!B1631</f>
        <v>0</v>
      </c>
      <c r="C1631" s="45" t="n">
        <f aca="false">'ADD Aircraft'!C1631</f>
        <v>0</v>
      </c>
      <c r="O1631" s="60" t="s">
        <v>3647</v>
      </c>
      <c r="P1631" s="60" t="s">
        <v>3648</v>
      </c>
      <c r="Q1631" s="45"/>
      <c r="R1631" s="45"/>
      <c r="S1631" s="45"/>
      <c r="T1631" s="45"/>
    </row>
    <row r="1632" customFormat="false" ht="12.75" hidden="false" customHeight="false" outlineLevel="0" collapsed="false">
      <c r="A1632" s="45" t="n">
        <f aca="false">'ADD Aircraft'!A1632</f>
        <v>0</v>
      </c>
      <c r="B1632" s="45" t="n">
        <f aca="false">'ADD Aircraft'!B1632</f>
        <v>0</v>
      </c>
      <c r="C1632" s="45" t="n">
        <f aca="false">'ADD Aircraft'!C1632</f>
        <v>0</v>
      </c>
      <c r="O1632" s="60" t="s">
        <v>3649</v>
      </c>
      <c r="P1632" s="60" t="s">
        <v>3650</v>
      </c>
      <c r="Q1632" s="45"/>
      <c r="R1632" s="45"/>
      <c r="S1632" s="45"/>
      <c r="T1632" s="45"/>
    </row>
    <row r="1633" customFormat="false" ht="12.75" hidden="false" customHeight="false" outlineLevel="0" collapsed="false">
      <c r="A1633" s="45" t="n">
        <f aca="false">'ADD Aircraft'!A1633</f>
        <v>0</v>
      </c>
      <c r="B1633" s="45" t="n">
        <f aca="false">'ADD Aircraft'!B1633</f>
        <v>0</v>
      </c>
      <c r="C1633" s="45" t="n">
        <f aca="false">'ADD Aircraft'!C1633</f>
        <v>0</v>
      </c>
      <c r="O1633" s="60" t="s">
        <v>3651</v>
      </c>
      <c r="P1633" s="60" t="s">
        <v>3652</v>
      </c>
      <c r="Q1633" s="45"/>
      <c r="R1633" s="45"/>
      <c r="S1633" s="45"/>
      <c r="T1633" s="45"/>
    </row>
    <row r="1634" customFormat="false" ht="12.75" hidden="false" customHeight="false" outlineLevel="0" collapsed="false">
      <c r="A1634" s="45" t="n">
        <f aca="false">'ADD Aircraft'!A1634</f>
        <v>0</v>
      </c>
      <c r="B1634" s="45" t="n">
        <f aca="false">'ADD Aircraft'!B1634</f>
        <v>0</v>
      </c>
      <c r="C1634" s="45" t="n">
        <f aca="false">'ADD Aircraft'!C1634</f>
        <v>0</v>
      </c>
      <c r="O1634" s="60" t="s">
        <v>3653</v>
      </c>
      <c r="P1634" s="60" t="s">
        <v>3654</v>
      </c>
      <c r="Q1634" s="45"/>
      <c r="R1634" s="45"/>
      <c r="S1634" s="45"/>
      <c r="T1634" s="45"/>
    </row>
    <row r="1635" customFormat="false" ht="12.75" hidden="false" customHeight="false" outlineLevel="0" collapsed="false">
      <c r="A1635" s="45" t="n">
        <f aca="false">'ADD Aircraft'!A1635</f>
        <v>0</v>
      </c>
      <c r="B1635" s="45" t="n">
        <f aca="false">'ADD Aircraft'!B1635</f>
        <v>0</v>
      </c>
      <c r="C1635" s="45" t="n">
        <f aca="false">'ADD Aircraft'!C1635</f>
        <v>0</v>
      </c>
      <c r="O1635" s="60" t="s">
        <v>3655</v>
      </c>
      <c r="P1635" s="60" t="s">
        <v>3656</v>
      </c>
      <c r="Q1635" s="45"/>
      <c r="R1635" s="45"/>
      <c r="S1635" s="45"/>
      <c r="T1635" s="45"/>
    </row>
    <row r="1636" customFormat="false" ht="12.75" hidden="false" customHeight="false" outlineLevel="0" collapsed="false">
      <c r="A1636" s="45" t="n">
        <f aca="false">'ADD Aircraft'!A1636</f>
        <v>0</v>
      </c>
      <c r="B1636" s="45" t="n">
        <f aca="false">'ADD Aircraft'!B1636</f>
        <v>0</v>
      </c>
      <c r="C1636" s="45" t="n">
        <f aca="false">'ADD Aircraft'!C1636</f>
        <v>0</v>
      </c>
      <c r="O1636" s="60" t="s">
        <v>3657</v>
      </c>
      <c r="P1636" s="60" t="s">
        <v>3658</v>
      </c>
      <c r="Q1636" s="45"/>
      <c r="R1636" s="45"/>
      <c r="S1636" s="45"/>
      <c r="T1636" s="45"/>
    </row>
    <row r="1637" customFormat="false" ht="12.75" hidden="false" customHeight="false" outlineLevel="0" collapsed="false">
      <c r="A1637" s="45" t="n">
        <f aca="false">'ADD Aircraft'!A1637</f>
        <v>0</v>
      </c>
      <c r="B1637" s="45" t="n">
        <f aca="false">'ADD Aircraft'!B1637</f>
        <v>0</v>
      </c>
      <c r="C1637" s="45" t="n">
        <f aca="false">'ADD Aircraft'!C1637</f>
        <v>0</v>
      </c>
      <c r="O1637" s="60" t="s">
        <v>3659</v>
      </c>
      <c r="P1637" s="60" t="s">
        <v>3660</v>
      </c>
      <c r="Q1637" s="45"/>
      <c r="R1637" s="45"/>
      <c r="S1637" s="45"/>
      <c r="T1637" s="45"/>
    </row>
    <row r="1638" customFormat="false" ht="12.75" hidden="false" customHeight="false" outlineLevel="0" collapsed="false">
      <c r="A1638" s="45" t="n">
        <f aca="false">'ADD Aircraft'!A1638</f>
        <v>0</v>
      </c>
      <c r="B1638" s="45" t="n">
        <f aca="false">'ADD Aircraft'!B1638</f>
        <v>0</v>
      </c>
      <c r="C1638" s="45" t="n">
        <f aca="false">'ADD Aircraft'!C1638</f>
        <v>0</v>
      </c>
      <c r="O1638" s="60" t="s">
        <v>3661</v>
      </c>
      <c r="P1638" s="60" t="s">
        <v>3662</v>
      </c>
      <c r="Q1638" s="45"/>
      <c r="R1638" s="45"/>
      <c r="S1638" s="45"/>
      <c r="T1638" s="45"/>
    </row>
    <row r="1639" customFormat="false" ht="12.75" hidden="false" customHeight="false" outlineLevel="0" collapsed="false">
      <c r="A1639" s="45" t="n">
        <f aca="false">'ADD Aircraft'!A1639</f>
        <v>0</v>
      </c>
      <c r="B1639" s="45" t="n">
        <f aca="false">'ADD Aircraft'!B1639</f>
        <v>0</v>
      </c>
      <c r="C1639" s="45" t="n">
        <f aca="false">'ADD Aircraft'!C1639</f>
        <v>0</v>
      </c>
      <c r="O1639" s="60" t="s">
        <v>3663</v>
      </c>
      <c r="P1639" s="60" t="s">
        <v>3664</v>
      </c>
      <c r="Q1639" s="45"/>
      <c r="R1639" s="45"/>
      <c r="S1639" s="45"/>
      <c r="T1639" s="45"/>
    </row>
    <row r="1640" customFormat="false" ht="12.75" hidden="false" customHeight="false" outlineLevel="0" collapsed="false">
      <c r="A1640" s="45" t="n">
        <f aca="false">'ADD Aircraft'!A1640</f>
        <v>0</v>
      </c>
      <c r="B1640" s="45" t="n">
        <f aca="false">'ADD Aircraft'!B1640</f>
        <v>0</v>
      </c>
      <c r="C1640" s="45" t="n">
        <f aca="false">'ADD Aircraft'!C1640</f>
        <v>0</v>
      </c>
      <c r="O1640" s="60" t="s">
        <v>3665</v>
      </c>
      <c r="P1640" s="60" t="s">
        <v>3666</v>
      </c>
      <c r="Q1640" s="45"/>
      <c r="R1640" s="45"/>
      <c r="S1640" s="45"/>
      <c r="T1640" s="45"/>
    </row>
    <row r="1641" customFormat="false" ht="12.75" hidden="false" customHeight="false" outlineLevel="0" collapsed="false">
      <c r="A1641" s="45" t="n">
        <f aca="false">'ADD Aircraft'!A1641</f>
        <v>0</v>
      </c>
      <c r="B1641" s="45" t="n">
        <f aca="false">'ADD Aircraft'!B1641</f>
        <v>0</v>
      </c>
      <c r="C1641" s="45" t="n">
        <f aca="false">'ADD Aircraft'!C1641</f>
        <v>0</v>
      </c>
      <c r="O1641" s="60" t="s">
        <v>3667</v>
      </c>
      <c r="P1641" s="60" t="s">
        <v>3668</v>
      </c>
      <c r="Q1641" s="45"/>
      <c r="R1641" s="45"/>
      <c r="S1641" s="45"/>
      <c r="T1641" s="45"/>
    </row>
    <row r="1642" customFormat="false" ht="12.75" hidden="false" customHeight="false" outlineLevel="0" collapsed="false">
      <c r="A1642" s="45" t="n">
        <f aca="false">'ADD Aircraft'!A1642</f>
        <v>0</v>
      </c>
      <c r="B1642" s="45" t="n">
        <f aca="false">'ADD Aircraft'!B1642</f>
        <v>0</v>
      </c>
      <c r="C1642" s="45" t="n">
        <f aca="false">'ADD Aircraft'!C1642</f>
        <v>0</v>
      </c>
      <c r="O1642" s="60" t="s">
        <v>3669</v>
      </c>
      <c r="P1642" s="60" t="s">
        <v>3670</v>
      </c>
      <c r="Q1642" s="45"/>
      <c r="R1642" s="45"/>
      <c r="S1642" s="45"/>
      <c r="T1642" s="45"/>
    </row>
    <row r="1643" customFormat="false" ht="12.75" hidden="false" customHeight="false" outlineLevel="0" collapsed="false">
      <c r="A1643" s="45" t="n">
        <f aca="false">'ADD Aircraft'!A1643</f>
        <v>0</v>
      </c>
      <c r="B1643" s="45" t="n">
        <f aca="false">'ADD Aircraft'!B1643</f>
        <v>0</v>
      </c>
      <c r="C1643" s="45" t="n">
        <f aca="false">'ADD Aircraft'!C1643</f>
        <v>0</v>
      </c>
      <c r="O1643" s="60" t="s">
        <v>3671</v>
      </c>
      <c r="P1643" s="60" t="s">
        <v>3672</v>
      </c>
      <c r="Q1643" s="45"/>
      <c r="R1643" s="45"/>
      <c r="S1643" s="45"/>
      <c r="T1643" s="45"/>
    </row>
    <row r="1644" customFormat="false" ht="12.75" hidden="false" customHeight="false" outlineLevel="0" collapsed="false">
      <c r="A1644" s="45" t="n">
        <f aca="false">'ADD Aircraft'!A1644</f>
        <v>0</v>
      </c>
      <c r="B1644" s="45" t="n">
        <f aca="false">'ADD Aircraft'!B1644</f>
        <v>0</v>
      </c>
      <c r="C1644" s="45" t="n">
        <f aca="false">'ADD Aircraft'!C1644</f>
        <v>0</v>
      </c>
      <c r="O1644" s="60" t="s">
        <v>3673</v>
      </c>
      <c r="P1644" s="60" t="s">
        <v>3674</v>
      </c>
      <c r="Q1644" s="45"/>
      <c r="R1644" s="45"/>
      <c r="S1644" s="45"/>
      <c r="T1644" s="45"/>
    </row>
    <row r="1645" customFormat="false" ht="12.75" hidden="false" customHeight="false" outlineLevel="0" collapsed="false">
      <c r="A1645" s="45" t="n">
        <f aca="false">'ADD Aircraft'!A1645</f>
        <v>0</v>
      </c>
      <c r="B1645" s="45" t="n">
        <f aca="false">'ADD Aircraft'!B1645</f>
        <v>0</v>
      </c>
      <c r="C1645" s="45" t="n">
        <f aca="false">'ADD Aircraft'!C1645</f>
        <v>0</v>
      </c>
      <c r="O1645" s="60" t="s">
        <v>3675</v>
      </c>
      <c r="P1645" s="60" t="s">
        <v>3676</v>
      </c>
      <c r="Q1645" s="45"/>
      <c r="R1645" s="45"/>
      <c r="S1645" s="45"/>
      <c r="T1645" s="45"/>
    </row>
    <row r="1646" customFormat="false" ht="12.75" hidden="false" customHeight="false" outlineLevel="0" collapsed="false">
      <c r="A1646" s="45" t="n">
        <f aca="false">'ADD Aircraft'!A1646</f>
        <v>0</v>
      </c>
      <c r="B1646" s="45" t="n">
        <f aca="false">'ADD Aircraft'!B1646</f>
        <v>0</v>
      </c>
      <c r="C1646" s="45" t="n">
        <f aca="false">'ADD Aircraft'!C1646</f>
        <v>0</v>
      </c>
      <c r="O1646" s="60" t="s">
        <v>3677</v>
      </c>
      <c r="P1646" s="60" t="s">
        <v>3678</v>
      </c>
      <c r="Q1646" s="45"/>
      <c r="R1646" s="45"/>
      <c r="S1646" s="45"/>
      <c r="T1646" s="45"/>
    </row>
    <row r="1647" customFormat="false" ht="12.75" hidden="false" customHeight="false" outlineLevel="0" collapsed="false">
      <c r="A1647" s="45" t="n">
        <f aca="false">'ADD Aircraft'!A1647</f>
        <v>0</v>
      </c>
      <c r="B1647" s="45" t="n">
        <f aca="false">'ADD Aircraft'!B1647</f>
        <v>0</v>
      </c>
      <c r="C1647" s="45" t="n">
        <f aca="false">'ADD Aircraft'!C1647</f>
        <v>0</v>
      </c>
      <c r="O1647" s="60" t="s">
        <v>3679</v>
      </c>
      <c r="P1647" s="60" t="s">
        <v>3680</v>
      </c>
      <c r="Q1647" s="45"/>
      <c r="R1647" s="45"/>
      <c r="S1647" s="45"/>
      <c r="T1647" s="45"/>
    </row>
    <row r="1648" customFormat="false" ht="12.75" hidden="false" customHeight="false" outlineLevel="0" collapsed="false">
      <c r="A1648" s="45" t="n">
        <f aca="false">'ADD Aircraft'!A1648</f>
        <v>0</v>
      </c>
      <c r="B1648" s="45" t="n">
        <f aca="false">'ADD Aircraft'!B1648</f>
        <v>0</v>
      </c>
      <c r="C1648" s="45" t="n">
        <f aca="false">'ADD Aircraft'!C1648</f>
        <v>0</v>
      </c>
      <c r="O1648" s="60" t="s">
        <v>3681</v>
      </c>
      <c r="P1648" s="60" t="s">
        <v>3682</v>
      </c>
      <c r="Q1648" s="45"/>
      <c r="R1648" s="45"/>
      <c r="S1648" s="45"/>
      <c r="T1648" s="45"/>
    </row>
    <row r="1649" customFormat="false" ht="12.75" hidden="false" customHeight="false" outlineLevel="0" collapsed="false">
      <c r="A1649" s="45" t="n">
        <f aca="false">'ADD Aircraft'!A1649</f>
        <v>0</v>
      </c>
      <c r="B1649" s="45" t="n">
        <f aca="false">'ADD Aircraft'!B1649</f>
        <v>0</v>
      </c>
      <c r="C1649" s="45" t="n">
        <f aca="false">'ADD Aircraft'!C1649</f>
        <v>0</v>
      </c>
      <c r="O1649" s="60" t="s">
        <v>3683</v>
      </c>
      <c r="P1649" s="60" t="s">
        <v>3684</v>
      </c>
      <c r="Q1649" s="45"/>
      <c r="R1649" s="45"/>
      <c r="S1649" s="45"/>
      <c r="T1649" s="45"/>
    </row>
    <row r="1650" customFormat="false" ht="12.75" hidden="false" customHeight="false" outlineLevel="0" collapsed="false">
      <c r="A1650" s="45" t="n">
        <f aca="false">'ADD Aircraft'!A1650</f>
        <v>0</v>
      </c>
      <c r="B1650" s="45" t="n">
        <f aca="false">'ADD Aircraft'!B1650</f>
        <v>0</v>
      </c>
      <c r="C1650" s="45" t="n">
        <f aca="false">'ADD Aircraft'!C1650</f>
        <v>0</v>
      </c>
      <c r="O1650" s="60" t="s">
        <v>3685</v>
      </c>
      <c r="P1650" s="60" t="s">
        <v>3686</v>
      </c>
      <c r="Q1650" s="45"/>
      <c r="R1650" s="45"/>
      <c r="S1650" s="45"/>
      <c r="T1650" s="45"/>
    </row>
    <row r="1651" customFormat="false" ht="12.75" hidden="false" customHeight="false" outlineLevel="0" collapsed="false">
      <c r="A1651" s="45" t="n">
        <f aca="false">'ADD Aircraft'!A1651</f>
        <v>0</v>
      </c>
      <c r="B1651" s="45" t="n">
        <f aca="false">'ADD Aircraft'!B1651</f>
        <v>0</v>
      </c>
      <c r="C1651" s="45" t="n">
        <f aca="false">'ADD Aircraft'!C1651</f>
        <v>0</v>
      </c>
      <c r="O1651" s="60" t="s">
        <v>3687</v>
      </c>
      <c r="P1651" s="60" t="s">
        <v>3688</v>
      </c>
      <c r="Q1651" s="45"/>
      <c r="R1651" s="45"/>
      <c r="S1651" s="45"/>
      <c r="T1651" s="45"/>
    </row>
    <row r="1652" customFormat="false" ht="12.75" hidden="false" customHeight="false" outlineLevel="0" collapsed="false">
      <c r="A1652" s="45" t="n">
        <f aca="false">'ADD Aircraft'!A1652</f>
        <v>0</v>
      </c>
      <c r="B1652" s="45" t="n">
        <f aca="false">'ADD Aircraft'!B1652</f>
        <v>0</v>
      </c>
      <c r="C1652" s="45" t="n">
        <f aca="false">'ADD Aircraft'!C1652</f>
        <v>0</v>
      </c>
      <c r="O1652" s="60" t="s">
        <v>3689</v>
      </c>
      <c r="P1652" s="60" t="s">
        <v>3690</v>
      </c>
      <c r="Q1652" s="45"/>
      <c r="R1652" s="45"/>
      <c r="S1652" s="45"/>
      <c r="T1652" s="45"/>
    </row>
    <row r="1653" customFormat="false" ht="12.75" hidden="false" customHeight="false" outlineLevel="0" collapsed="false">
      <c r="A1653" s="45" t="n">
        <f aca="false">'ADD Aircraft'!A1653</f>
        <v>0</v>
      </c>
      <c r="B1653" s="45" t="n">
        <f aca="false">'ADD Aircraft'!B1653</f>
        <v>0</v>
      </c>
      <c r="C1653" s="45" t="n">
        <f aca="false">'ADD Aircraft'!C1653</f>
        <v>0</v>
      </c>
      <c r="O1653" s="60" t="s">
        <v>3691</v>
      </c>
      <c r="P1653" s="60" t="s">
        <v>3692</v>
      </c>
      <c r="Q1653" s="45"/>
      <c r="R1653" s="45"/>
      <c r="S1653" s="45"/>
      <c r="T1653" s="45"/>
    </row>
    <row r="1654" customFormat="false" ht="12.75" hidden="false" customHeight="false" outlineLevel="0" collapsed="false">
      <c r="A1654" s="45" t="n">
        <f aca="false">'ADD Aircraft'!A1654</f>
        <v>0</v>
      </c>
      <c r="B1654" s="45" t="n">
        <f aca="false">'ADD Aircraft'!B1654</f>
        <v>0</v>
      </c>
      <c r="C1654" s="45" t="n">
        <f aca="false">'ADD Aircraft'!C1654</f>
        <v>0</v>
      </c>
      <c r="O1654" s="60" t="s">
        <v>3693</v>
      </c>
      <c r="P1654" s="60" t="s">
        <v>3694</v>
      </c>
      <c r="Q1654" s="45"/>
      <c r="R1654" s="45"/>
      <c r="S1654" s="45"/>
      <c r="T1654" s="45"/>
    </row>
    <row r="1655" customFormat="false" ht="12.75" hidden="false" customHeight="false" outlineLevel="0" collapsed="false">
      <c r="A1655" s="45" t="n">
        <f aca="false">'ADD Aircraft'!A1655</f>
        <v>0</v>
      </c>
      <c r="B1655" s="45" t="n">
        <f aca="false">'ADD Aircraft'!B1655</f>
        <v>0</v>
      </c>
      <c r="C1655" s="45" t="n">
        <f aca="false">'ADD Aircraft'!C1655</f>
        <v>0</v>
      </c>
      <c r="O1655" s="60" t="s">
        <v>3695</v>
      </c>
      <c r="P1655" s="60" t="s">
        <v>3696</v>
      </c>
      <c r="Q1655" s="45"/>
      <c r="R1655" s="45"/>
      <c r="S1655" s="45"/>
      <c r="T1655" s="45"/>
    </row>
    <row r="1656" customFormat="false" ht="12.75" hidden="false" customHeight="false" outlineLevel="0" collapsed="false">
      <c r="A1656" s="45" t="n">
        <f aca="false">'ADD Aircraft'!A1656</f>
        <v>0</v>
      </c>
      <c r="B1656" s="45" t="n">
        <f aca="false">'ADD Aircraft'!B1656</f>
        <v>0</v>
      </c>
      <c r="C1656" s="45" t="n">
        <f aca="false">'ADD Aircraft'!C1656</f>
        <v>0</v>
      </c>
      <c r="O1656" s="60" t="s">
        <v>3697</v>
      </c>
      <c r="P1656" s="60" t="s">
        <v>3698</v>
      </c>
      <c r="Q1656" s="45"/>
      <c r="R1656" s="45"/>
      <c r="S1656" s="45"/>
      <c r="T1656" s="45"/>
    </row>
    <row r="1657" customFormat="false" ht="12.75" hidden="false" customHeight="false" outlineLevel="0" collapsed="false">
      <c r="A1657" s="45" t="n">
        <f aca="false">'ADD Aircraft'!A1657</f>
        <v>0</v>
      </c>
      <c r="B1657" s="45" t="n">
        <f aca="false">'ADD Aircraft'!B1657</f>
        <v>0</v>
      </c>
      <c r="C1657" s="45" t="n">
        <f aca="false">'ADD Aircraft'!C1657</f>
        <v>0</v>
      </c>
      <c r="O1657" s="60" t="s">
        <v>3699</v>
      </c>
      <c r="P1657" s="60" t="s">
        <v>3700</v>
      </c>
      <c r="Q1657" s="45"/>
      <c r="R1657" s="45"/>
      <c r="S1657" s="45"/>
      <c r="T1657" s="45"/>
    </row>
    <row r="1658" customFormat="false" ht="12.75" hidden="false" customHeight="false" outlineLevel="0" collapsed="false">
      <c r="A1658" s="45" t="n">
        <f aca="false">'ADD Aircraft'!A1658</f>
        <v>0</v>
      </c>
      <c r="B1658" s="45" t="n">
        <f aca="false">'ADD Aircraft'!B1658</f>
        <v>0</v>
      </c>
      <c r="C1658" s="45" t="n">
        <f aca="false">'ADD Aircraft'!C1658</f>
        <v>0</v>
      </c>
      <c r="O1658" s="60" t="s">
        <v>3701</v>
      </c>
      <c r="P1658" s="60" t="s">
        <v>3702</v>
      </c>
      <c r="Q1658" s="45"/>
      <c r="R1658" s="45"/>
      <c r="S1658" s="45"/>
      <c r="T1658" s="45"/>
    </row>
    <row r="1659" customFormat="false" ht="12.75" hidden="false" customHeight="false" outlineLevel="0" collapsed="false">
      <c r="A1659" s="45" t="n">
        <f aca="false">'ADD Aircraft'!A1659</f>
        <v>0</v>
      </c>
      <c r="B1659" s="45" t="n">
        <f aca="false">'ADD Aircraft'!B1659</f>
        <v>0</v>
      </c>
      <c r="C1659" s="45" t="n">
        <f aca="false">'ADD Aircraft'!C1659</f>
        <v>0</v>
      </c>
      <c r="O1659" s="60" t="s">
        <v>3703</v>
      </c>
      <c r="P1659" s="60" t="s">
        <v>3704</v>
      </c>
      <c r="Q1659" s="45"/>
      <c r="R1659" s="45"/>
      <c r="S1659" s="45"/>
      <c r="T1659" s="45"/>
    </row>
    <row r="1660" customFormat="false" ht="12.75" hidden="false" customHeight="false" outlineLevel="0" collapsed="false">
      <c r="A1660" s="45" t="n">
        <f aca="false">'ADD Aircraft'!A1660</f>
        <v>0</v>
      </c>
      <c r="B1660" s="45" t="n">
        <f aca="false">'ADD Aircraft'!B1660</f>
        <v>0</v>
      </c>
      <c r="C1660" s="45" t="n">
        <f aca="false">'ADD Aircraft'!C1660</f>
        <v>0</v>
      </c>
      <c r="O1660" s="60" t="s">
        <v>3705</v>
      </c>
      <c r="P1660" s="60" t="s">
        <v>3706</v>
      </c>
      <c r="Q1660" s="45"/>
      <c r="R1660" s="45"/>
      <c r="S1660" s="45"/>
      <c r="T1660" s="45"/>
    </row>
    <row r="1661" customFormat="false" ht="12.75" hidden="false" customHeight="false" outlineLevel="0" collapsed="false">
      <c r="A1661" s="45" t="n">
        <f aca="false">'ADD Aircraft'!A1661</f>
        <v>0</v>
      </c>
      <c r="B1661" s="45" t="n">
        <f aca="false">'ADD Aircraft'!B1661</f>
        <v>0</v>
      </c>
      <c r="C1661" s="45" t="n">
        <f aca="false">'ADD Aircraft'!C1661</f>
        <v>0</v>
      </c>
      <c r="O1661" s="60" t="s">
        <v>3707</v>
      </c>
      <c r="P1661" s="60" t="s">
        <v>3708</v>
      </c>
      <c r="Q1661" s="45"/>
      <c r="R1661" s="45"/>
      <c r="S1661" s="45"/>
      <c r="T1661" s="45"/>
    </row>
    <row r="1662" customFormat="false" ht="12.75" hidden="false" customHeight="false" outlineLevel="0" collapsed="false">
      <c r="A1662" s="45" t="n">
        <f aca="false">'ADD Aircraft'!A1662</f>
        <v>0</v>
      </c>
      <c r="B1662" s="45" t="n">
        <f aca="false">'ADD Aircraft'!B1662</f>
        <v>0</v>
      </c>
      <c r="C1662" s="45" t="n">
        <f aca="false">'ADD Aircraft'!C1662</f>
        <v>0</v>
      </c>
      <c r="O1662" s="60" t="s">
        <v>3709</v>
      </c>
      <c r="P1662" s="60" t="s">
        <v>3710</v>
      </c>
      <c r="Q1662" s="45"/>
      <c r="R1662" s="45"/>
      <c r="S1662" s="45"/>
      <c r="T1662" s="45"/>
    </row>
    <row r="1663" customFormat="false" ht="12.75" hidden="false" customHeight="false" outlineLevel="0" collapsed="false">
      <c r="A1663" s="45" t="n">
        <f aca="false">'ADD Aircraft'!A1663</f>
        <v>0</v>
      </c>
      <c r="B1663" s="45" t="n">
        <f aca="false">'ADD Aircraft'!B1663</f>
        <v>0</v>
      </c>
      <c r="C1663" s="45" t="n">
        <f aca="false">'ADD Aircraft'!C1663</f>
        <v>0</v>
      </c>
      <c r="O1663" s="60" t="s">
        <v>3711</v>
      </c>
      <c r="P1663" s="60" t="s">
        <v>3712</v>
      </c>
      <c r="Q1663" s="45"/>
      <c r="R1663" s="45"/>
      <c r="S1663" s="45"/>
      <c r="T1663" s="45"/>
    </row>
    <row r="1664" customFormat="false" ht="12.75" hidden="false" customHeight="false" outlineLevel="0" collapsed="false">
      <c r="A1664" s="45" t="n">
        <f aca="false">'ADD Aircraft'!A1664</f>
        <v>0</v>
      </c>
      <c r="B1664" s="45" t="n">
        <f aca="false">'ADD Aircraft'!B1664</f>
        <v>0</v>
      </c>
      <c r="C1664" s="45" t="n">
        <f aca="false">'ADD Aircraft'!C1664</f>
        <v>0</v>
      </c>
      <c r="O1664" s="60" t="s">
        <v>3713</v>
      </c>
      <c r="P1664" s="60" t="s">
        <v>3714</v>
      </c>
      <c r="Q1664" s="45"/>
      <c r="R1664" s="45"/>
      <c r="S1664" s="45"/>
      <c r="T1664" s="45"/>
    </row>
    <row r="1665" customFormat="false" ht="12.75" hidden="false" customHeight="false" outlineLevel="0" collapsed="false">
      <c r="A1665" s="45" t="n">
        <f aca="false">'ADD Aircraft'!A1665</f>
        <v>0</v>
      </c>
      <c r="B1665" s="45" t="n">
        <f aca="false">'ADD Aircraft'!B1665</f>
        <v>0</v>
      </c>
      <c r="C1665" s="45" t="n">
        <f aca="false">'ADD Aircraft'!C1665</f>
        <v>0</v>
      </c>
      <c r="O1665" s="60" t="s">
        <v>3715</v>
      </c>
      <c r="P1665" s="60" t="s">
        <v>3716</v>
      </c>
      <c r="Q1665" s="45"/>
      <c r="R1665" s="45"/>
      <c r="S1665" s="45"/>
      <c r="T1665" s="45"/>
    </row>
    <row r="1666" customFormat="false" ht="12.75" hidden="false" customHeight="false" outlineLevel="0" collapsed="false">
      <c r="A1666" s="45" t="n">
        <f aca="false">'ADD Aircraft'!A1666</f>
        <v>0</v>
      </c>
      <c r="B1666" s="45" t="n">
        <f aca="false">'ADD Aircraft'!B1666</f>
        <v>0</v>
      </c>
      <c r="C1666" s="45" t="n">
        <f aca="false">'ADD Aircraft'!C1666</f>
        <v>0</v>
      </c>
      <c r="O1666" s="60" t="s">
        <v>3717</v>
      </c>
      <c r="P1666" s="60" t="s">
        <v>3718</v>
      </c>
      <c r="Q1666" s="45"/>
      <c r="R1666" s="45"/>
      <c r="S1666" s="45"/>
      <c r="T1666" s="45"/>
    </row>
    <row r="1667" customFormat="false" ht="12.75" hidden="false" customHeight="false" outlineLevel="0" collapsed="false">
      <c r="A1667" s="45" t="n">
        <f aca="false">'ADD Aircraft'!A1667</f>
        <v>0</v>
      </c>
      <c r="B1667" s="45" t="n">
        <f aca="false">'ADD Aircraft'!B1667</f>
        <v>0</v>
      </c>
      <c r="C1667" s="45" t="n">
        <f aca="false">'ADD Aircraft'!C1667</f>
        <v>0</v>
      </c>
      <c r="O1667" s="60" t="s">
        <v>3719</v>
      </c>
      <c r="P1667" s="60" t="s">
        <v>3720</v>
      </c>
      <c r="Q1667" s="45"/>
      <c r="R1667" s="45"/>
      <c r="S1667" s="45"/>
      <c r="T1667" s="45"/>
    </row>
    <row r="1668" customFormat="false" ht="12.75" hidden="false" customHeight="false" outlineLevel="0" collapsed="false">
      <c r="A1668" s="45" t="n">
        <f aca="false">'ADD Aircraft'!A1668</f>
        <v>0</v>
      </c>
      <c r="B1668" s="45" t="n">
        <f aca="false">'ADD Aircraft'!B1668</f>
        <v>0</v>
      </c>
      <c r="C1668" s="45" t="n">
        <f aca="false">'ADD Aircraft'!C1668</f>
        <v>0</v>
      </c>
      <c r="O1668" s="60" t="s">
        <v>3721</v>
      </c>
      <c r="P1668" s="60" t="s">
        <v>3722</v>
      </c>
      <c r="Q1668" s="45"/>
      <c r="R1668" s="45"/>
      <c r="S1668" s="45"/>
      <c r="T1668" s="45"/>
    </row>
    <row r="1669" customFormat="false" ht="12.75" hidden="false" customHeight="false" outlineLevel="0" collapsed="false">
      <c r="A1669" s="45" t="n">
        <f aca="false">'ADD Aircraft'!A1669</f>
        <v>0</v>
      </c>
      <c r="B1669" s="45" t="n">
        <f aca="false">'ADD Aircraft'!B1669</f>
        <v>0</v>
      </c>
      <c r="C1669" s="45" t="n">
        <f aca="false">'ADD Aircraft'!C1669</f>
        <v>0</v>
      </c>
      <c r="O1669" s="60" t="s">
        <v>3723</v>
      </c>
      <c r="P1669" s="60" t="s">
        <v>3724</v>
      </c>
      <c r="Q1669" s="45"/>
      <c r="R1669" s="45"/>
      <c r="S1669" s="45"/>
      <c r="T1669" s="45"/>
    </row>
    <row r="1670" customFormat="false" ht="12.75" hidden="false" customHeight="false" outlineLevel="0" collapsed="false">
      <c r="A1670" s="45" t="n">
        <f aca="false">'ADD Aircraft'!A1670</f>
        <v>0</v>
      </c>
      <c r="B1670" s="45" t="n">
        <f aca="false">'ADD Aircraft'!B1670</f>
        <v>0</v>
      </c>
      <c r="C1670" s="45" t="n">
        <f aca="false">'ADD Aircraft'!C1670</f>
        <v>0</v>
      </c>
      <c r="O1670" s="60" t="s">
        <v>3725</v>
      </c>
      <c r="P1670" s="60" t="s">
        <v>3726</v>
      </c>
      <c r="Q1670" s="45"/>
      <c r="R1670" s="45"/>
      <c r="S1670" s="45"/>
      <c r="T1670" s="45"/>
    </row>
    <row r="1671" customFormat="false" ht="12.75" hidden="false" customHeight="false" outlineLevel="0" collapsed="false">
      <c r="A1671" s="45" t="n">
        <f aca="false">'ADD Aircraft'!A1671</f>
        <v>0</v>
      </c>
      <c r="B1671" s="45" t="n">
        <f aca="false">'ADD Aircraft'!B1671</f>
        <v>0</v>
      </c>
      <c r="C1671" s="45" t="n">
        <f aca="false">'ADD Aircraft'!C1671</f>
        <v>0</v>
      </c>
      <c r="O1671" s="60" t="s">
        <v>3727</v>
      </c>
      <c r="P1671" s="60" t="s">
        <v>3728</v>
      </c>
      <c r="Q1671" s="45"/>
      <c r="R1671" s="45"/>
      <c r="S1671" s="45"/>
      <c r="T1671" s="45"/>
    </row>
    <row r="1672" customFormat="false" ht="12.75" hidden="false" customHeight="false" outlineLevel="0" collapsed="false">
      <c r="A1672" s="45" t="n">
        <f aca="false">'ADD Aircraft'!A1672</f>
        <v>0</v>
      </c>
      <c r="B1672" s="45" t="n">
        <f aca="false">'ADD Aircraft'!B1672</f>
        <v>0</v>
      </c>
      <c r="C1672" s="45" t="n">
        <f aca="false">'ADD Aircraft'!C1672</f>
        <v>0</v>
      </c>
      <c r="O1672" s="60" t="s">
        <v>3729</v>
      </c>
      <c r="P1672" s="60" t="s">
        <v>3730</v>
      </c>
      <c r="Q1672" s="45"/>
      <c r="R1672" s="45"/>
      <c r="S1672" s="45"/>
      <c r="T1672" s="45"/>
    </row>
    <row r="1673" customFormat="false" ht="12.75" hidden="false" customHeight="false" outlineLevel="0" collapsed="false">
      <c r="A1673" s="45" t="n">
        <f aca="false">'ADD Aircraft'!A1673</f>
        <v>0</v>
      </c>
      <c r="B1673" s="45" t="n">
        <f aca="false">'ADD Aircraft'!B1673</f>
        <v>0</v>
      </c>
      <c r="C1673" s="45" t="n">
        <f aca="false">'ADD Aircraft'!C1673</f>
        <v>0</v>
      </c>
      <c r="O1673" s="60" t="s">
        <v>3731</v>
      </c>
      <c r="P1673" s="60" t="s">
        <v>3732</v>
      </c>
      <c r="Q1673" s="45"/>
      <c r="R1673" s="45"/>
      <c r="S1673" s="45"/>
      <c r="T1673" s="45"/>
    </row>
    <row r="1674" customFormat="false" ht="12.75" hidden="false" customHeight="false" outlineLevel="0" collapsed="false">
      <c r="A1674" s="45" t="n">
        <f aca="false">'ADD Aircraft'!A1674</f>
        <v>0</v>
      </c>
      <c r="B1674" s="45" t="n">
        <f aca="false">'ADD Aircraft'!B1674</f>
        <v>0</v>
      </c>
      <c r="C1674" s="45" t="n">
        <f aca="false">'ADD Aircraft'!C1674</f>
        <v>0</v>
      </c>
      <c r="O1674" s="60" t="s">
        <v>3733</v>
      </c>
      <c r="P1674" s="60" t="s">
        <v>3734</v>
      </c>
      <c r="Q1674" s="45"/>
      <c r="R1674" s="45"/>
      <c r="S1674" s="45"/>
      <c r="T1674" s="45"/>
    </row>
    <row r="1675" customFormat="false" ht="12.75" hidden="false" customHeight="false" outlineLevel="0" collapsed="false">
      <c r="A1675" s="45" t="n">
        <f aca="false">'ADD Aircraft'!A1675</f>
        <v>0</v>
      </c>
      <c r="B1675" s="45" t="n">
        <f aca="false">'ADD Aircraft'!B1675</f>
        <v>0</v>
      </c>
      <c r="C1675" s="45" t="n">
        <f aca="false">'ADD Aircraft'!C1675</f>
        <v>0</v>
      </c>
      <c r="O1675" s="60" t="s">
        <v>3735</v>
      </c>
      <c r="P1675" s="60" t="s">
        <v>3736</v>
      </c>
      <c r="Q1675" s="45"/>
      <c r="R1675" s="45"/>
      <c r="S1675" s="45"/>
      <c r="T1675" s="45"/>
    </row>
    <row r="1676" customFormat="false" ht="12.75" hidden="false" customHeight="false" outlineLevel="0" collapsed="false">
      <c r="A1676" s="45" t="n">
        <f aca="false">'ADD Aircraft'!A1676</f>
        <v>0</v>
      </c>
      <c r="B1676" s="45" t="n">
        <f aca="false">'ADD Aircraft'!B1676</f>
        <v>0</v>
      </c>
      <c r="C1676" s="45" t="n">
        <f aca="false">'ADD Aircraft'!C1676</f>
        <v>0</v>
      </c>
      <c r="O1676" s="60" t="s">
        <v>3737</v>
      </c>
      <c r="P1676" s="60" t="s">
        <v>3738</v>
      </c>
      <c r="Q1676" s="45"/>
      <c r="R1676" s="45"/>
      <c r="S1676" s="45"/>
      <c r="T1676" s="45"/>
    </row>
    <row r="1677" customFormat="false" ht="12.75" hidden="false" customHeight="false" outlineLevel="0" collapsed="false">
      <c r="A1677" s="45" t="n">
        <f aca="false">'ADD Aircraft'!A1677</f>
        <v>0</v>
      </c>
      <c r="B1677" s="45" t="n">
        <f aca="false">'ADD Aircraft'!B1677</f>
        <v>0</v>
      </c>
      <c r="C1677" s="45" t="n">
        <f aca="false">'ADD Aircraft'!C1677</f>
        <v>0</v>
      </c>
      <c r="O1677" s="60" t="s">
        <v>3739</v>
      </c>
      <c r="P1677" s="60" t="s">
        <v>3740</v>
      </c>
      <c r="Q1677" s="45"/>
      <c r="R1677" s="45"/>
      <c r="S1677" s="45"/>
      <c r="T1677" s="45"/>
    </row>
    <row r="1678" customFormat="false" ht="12.75" hidden="false" customHeight="false" outlineLevel="0" collapsed="false">
      <c r="A1678" s="45" t="n">
        <f aca="false">'ADD Aircraft'!A1678</f>
        <v>0</v>
      </c>
      <c r="B1678" s="45" t="n">
        <f aca="false">'ADD Aircraft'!B1678</f>
        <v>0</v>
      </c>
      <c r="C1678" s="45" t="n">
        <f aca="false">'ADD Aircraft'!C1678</f>
        <v>0</v>
      </c>
      <c r="O1678" s="60" t="s">
        <v>3741</v>
      </c>
      <c r="P1678" s="60" t="s">
        <v>3742</v>
      </c>
      <c r="Q1678" s="45"/>
      <c r="R1678" s="45"/>
      <c r="S1678" s="45"/>
      <c r="T1678" s="45"/>
    </row>
    <row r="1679" customFormat="false" ht="12.75" hidden="false" customHeight="false" outlineLevel="0" collapsed="false">
      <c r="A1679" s="45" t="n">
        <f aca="false">'ADD Aircraft'!A1679</f>
        <v>0</v>
      </c>
      <c r="B1679" s="45" t="n">
        <f aca="false">'ADD Aircraft'!B1679</f>
        <v>0</v>
      </c>
      <c r="C1679" s="45" t="n">
        <f aca="false">'ADD Aircraft'!C1679</f>
        <v>0</v>
      </c>
      <c r="O1679" s="60" t="s">
        <v>3743</v>
      </c>
      <c r="P1679" s="60" t="s">
        <v>3744</v>
      </c>
      <c r="Q1679" s="45"/>
      <c r="R1679" s="45"/>
      <c r="S1679" s="45"/>
      <c r="T1679" s="45"/>
    </row>
    <row r="1680" customFormat="false" ht="12.75" hidden="false" customHeight="false" outlineLevel="0" collapsed="false">
      <c r="A1680" s="45" t="n">
        <f aca="false">'ADD Aircraft'!A1680</f>
        <v>0</v>
      </c>
      <c r="B1680" s="45" t="n">
        <f aca="false">'ADD Aircraft'!B1680</f>
        <v>0</v>
      </c>
      <c r="C1680" s="45" t="n">
        <f aca="false">'ADD Aircraft'!C1680</f>
        <v>0</v>
      </c>
      <c r="O1680" s="60" t="s">
        <v>3745</v>
      </c>
      <c r="P1680" s="60" t="s">
        <v>3746</v>
      </c>
      <c r="Q1680" s="45"/>
      <c r="R1680" s="45"/>
      <c r="S1680" s="45"/>
      <c r="T1680" s="45"/>
    </row>
    <row r="1681" customFormat="false" ht="12.75" hidden="false" customHeight="false" outlineLevel="0" collapsed="false">
      <c r="A1681" s="45" t="n">
        <f aca="false">'ADD Aircraft'!A1681</f>
        <v>0</v>
      </c>
      <c r="B1681" s="45" t="n">
        <f aca="false">'ADD Aircraft'!B1681</f>
        <v>0</v>
      </c>
      <c r="C1681" s="45" t="n">
        <f aca="false">'ADD Aircraft'!C1681</f>
        <v>0</v>
      </c>
      <c r="O1681" s="60" t="s">
        <v>3747</v>
      </c>
      <c r="P1681" s="60" t="s">
        <v>3748</v>
      </c>
      <c r="Q1681" s="45"/>
      <c r="R1681" s="45"/>
      <c r="S1681" s="45"/>
      <c r="T1681" s="45"/>
    </row>
    <row r="1682" customFormat="false" ht="12.75" hidden="false" customHeight="false" outlineLevel="0" collapsed="false">
      <c r="A1682" s="45" t="n">
        <f aca="false">'ADD Aircraft'!A1682</f>
        <v>0</v>
      </c>
      <c r="B1682" s="45" t="n">
        <f aca="false">'ADD Aircraft'!B1682</f>
        <v>0</v>
      </c>
      <c r="C1682" s="45" t="n">
        <f aca="false">'ADD Aircraft'!C1682</f>
        <v>0</v>
      </c>
      <c r="O1682" s="60" t="s">
        <v>3749</v>
      </c>
      <c r="P1682" s="60" t="s">
        <v>3750</v>
      </c>
      <c r="Q1682" s="45"/>
      <c r="R1682" s="45"/>
      <c r="S1682" s="45"/>
      <c r="T1682" s="45"/>
    </row>
    <row r="1683" customFormat="false" ht="12.75" hidden="false" customHeight="false" outlineLevel="0" collapsed="false">
      <c r="A1683" s="45" t="n">
        <f aca="false">'ADD Aircraft'!A1683</f>
        <v>0</v>
      </c>
      <c r="B1683" s="45" t="n">
        <f aca="false">'ADD Aircraft'!B1683</f>
        <v>0</v>
      </c>
      <c r="C1683" s="45" t="n">
        <f aca="false">'ADD Aircraft'!C1683</f>
        <v>0</v>
      </c>
      <c r="O1683" s="60" t="s">
        <v>3751</v>
      </c>
      <c r="P1683" s="60" t="s">
        <v>3752</v>
      </c>
      <c r="Q1683" s="45"/>
      <c r="R1683" s="45"/>
      <c r="S1683" s="45"/>
      <c r="T1683" s="45"/>
    </row>
    <row r="1684" customFormat="false" ht="12.75" hidden="false" customHeight="false" outlineLevel="0" collapsed="false">
      <c r="A1684" s="45" t="n">
        <f aca="false">'ADD Aircraft'!A1684</f>
        <v>0</v>
      </c>
      <c r="B1684" s="45" t="n">
        <f aca="false">'ADD Aircraft'!B1684</f>
        <v>0</v>
      </c>
      <c r="C1684" s="45" t="n">
        <f aca="false">'ADD Aircraft'!C1684</f>
        <v>0</v>
      </c>
      <c r="O1684" s="60" t="s">
        <v>3753</v>
      </c>
      <c r="P1684" s="60" t="s">
        <v>3754</v>
      </c>
      <c r="Q1684" s="45"/>
      <c r="R1684" s="45"/>
      <c r="S1684" s="45"/>
      <c r="T1684" s="45"/>
    </row>
    <row r="1685" customFormat="false" ht="12.75" hidden="false" customHeight="false" outlineLevel="0" collapsed="false">
      <c r="A1685" s="45" t="n">
        <f aca="false">'ADD Aircraft'!A1685</f>
        <v>0</v>
      </c>
      <c r="B1685" s="45" t="n">
        <f aca="false">'ADD Aircraft'!B1685</f>
        <v>0</v>
      </c>
      <c r="C1685" s="45" t="n">
        <f aca="false">'ADD Aircraft'!C1685</f>
        <v>0</v>
      </c>
      <c r="O1685" s="60" t="s">
        <v>3755</v>
      </c>
      <c r="P1685" s="60" t="s">
        <v>3756</v>
      </c>
      <c r="Q1685" s="45"/>
      <c r="R1685" s="45"/>
      <c r="S1685" s="45"/>
      <c r="T1685" s="45"/>
    </row>
    <row r="1686" customFormat="false" ht="12.75" hidden="false" customHeight="false" outlineLevel="0" collapsed="false">
      <c r="A1686" s="45" t="n">
        <f aca="false">'ADD Aircraft'!A1686</f>
        <v>0</v>
      </c>
      <c r="B1686" s="45" t="n">
        <f aca="false">'ADD Aircraft'!B1686</f>
        <v>0</v>
      </c>
      <c r="C1686" s="45" t="n">
        <f aca="false">'ADD Aircraft'!C1686</f>
        <v>0</v>
      </c>
      <c r="O1686" s="60" t="s">
        <v>3757</v>
      </c>
      <c r="P1686" s="60" t="s">
        <v>3758</v>
      </c>
      <c r="Q1686" s="45"/>
      <c r="R1686" s="45"/>
      <c r="S1686" s="45"/>
      <c r="T1686" s="45"/>
    </row>
    <row r="1687" customFormat="false" ht="12.75" hidden="false" customHeight="false" outlineLevel="0" collapsed="false">
      <c r="A1687" s="45" t="n">
        <f aca="false">'ADD Aircraft'!A1687</f>
        <v>0</v>
      </c>
      <c r="B1687" s="45" t="n">
        <f aca="false">'ADD Aircraft'!B1687</f>
        <v>0</v>
      </c>
      <c r="C1687" s="45" t="n">
        <f aca="false">'ADD Aircraft'!C1687</f>
        <v>0</v>
      </c>
      <c r="O1687" s="60" t="s">
        <v>3759</v>
      </c>
      <c r="P1687" s="60" t="s">
        <v>3760</v>
      </c>
      <c r="Q1687" s="45"/>
      <c r="R1687" s="45"/>
      <c r="S1687" s="45"/>
      <c r="T1687" s="45"/>
    </row>
    <row r="1688" customFormat="false" ht="12.75" hidden="false" customHeight="false" outlineLevel="0" collapsed="false">
      <c r="A1688" s="45" t="n">
        <f aca="false">'ADD Aircraft'!A1688</f>
        <v>0</v>
      </c>
      <c r="B1688" s="45" t="n">
        <f aca="false">'ADD Aircraft'!B1688</f>
        <v>0</v>
      </c>
      <c r="C1688" s="45" t="n">
        <f aca="false">'ADD Aircraft'!C1688</f>
        <v>0</v>
      </c>
      <c r="O1688" s="60" t="s">
        <v>3761</v>
      </c>
      <c r="P1688" s="60" t="s">
        <v>3762</v>
      </c>
      <c r="Q1688" s="45"/>
      <c r="R1688" s="45"/>
      <c r="S1688" s="45"/>
      <c r="T1688" s="45"/>
    </row>
    <row r="1689" customFormat="false" ht="12.75" hidden="false" customHeight="false" outlineLevel="0" collapsed="false">
      <c r="A1689" s="45" t="n">
        <f aca="false">'ADD Aircraft'!A1689</f>
        <v>0</v>
      </c>
      <c r="B1689" s="45" t="n">
        <f aca="false">'ADD Aircraft'!B1689</f>
        <v>0</v>
      </c>
      <c r="C1689" s="45" t="n">
        <f aca="false">'ADD Aircraft'!C1689</f>
        <v>0</v>
      </c>
      <c r="O1689" s="60" t="s">
        <v>3763</v>
      </c>
      <c r="P1689" s="60" t="s">
        <v>3764</v>
      </c>
      <c r="Q1689" s="45"/>
      <c r="R1689" s="45"/>
      <c r="S1689" s="45"/>
      <c r="T1689" s="45"/>
    </row>
    <row r="1690" customFormat="false" ht="12.75" hidden="false" customHeight="false" outlineLevel="0" collapsed="false">
      <c r="A1690" s="45" t="n">
        <f aca="false">'ADD Aircraft'!A1690</f>
        <v>0</v>
      </c>
      <c r="B1690" s="45" t="n">
        <f aca="false">'ADD Aircraft'!B1690</f>
        <v>0</v>
      </c>
      <c r="C1690" s="45" t="n">
        <f aca="false">'ADD Aircraft'!C1690</f>
        <v>0</v>
      </c>
      <c r="O1690" s="60" t="s">
        <v>3765</v>
      </c>
      <c r="P1690" s="60" t="s">
        <v>3766</v>
      </c>
      <c r="Q1690" s="45"/>
      <c r="R1690" s="45"/>
      <c r="S1690" s="45"/>
      <c r="T1690" s="45"/>
    </row>
    <row r="1691" customFormat="false" ht="12.75" hidden="false" customHeight="false" outlineLevel="0" collapsed="false">
      <c r="A1691" s="45" t="n">
        <f aca="false">'ADD Aircraft'!A1691</f>
        <v>0</v>
      </c>
      <c r="B1691" s="45" t="n">
        <f aca="false">'ADD Aircraft'!B1691</f>
        <v>0</v>
      </c>
      <c r="C1691" s="45" t="n">
        <f aca="false">'ADD Aircraft'!C1691</f>
        <v>0</v>
      </c>
      <c r="O1691" s="60" t="s">
        <v>3767</v>
      </c>
      <c r="P1691" s="60" t="s">
        <v>3768</v>
      </c>
      <c r="Q1691" s="45"/>
      <c r="R1691" s="45"/>
      <c r="S1691" s="45"/>
      <c r="T1691" s="45"/>
    </row>
    <row r="1692" customFormat="false" ht="12.75" hidden="false" customHeight="false" outlineLevel="0" collapsed="false">
      <c r="A1692" s="45" t="n">
        <f aca="false">'ADD Aircraft'!A1692</f>
        <v>0</v>
      </c>
      <c r="B1692" s="45" t="n">
        <f aca="false">'ADD Aircraft'!B1692</f>
        <v>0</v>
      </c>
      <c r="C1692" s="45" t="n">
        <f aca="false">'ADD Aircraft'!C1692</f>
        <v>0</v>
      </c>
      <c r="O1692" s="60" t="s">
        <v>3769</v>
      </c>
      <c r="P1692" s="60" t="s">
        <v>3770</v>
      </c>
      <c r="Q1692" s="45"/>
      <c r="R1692" s="45"/>
      <c r="S1692" s="45"/>
      <c r="T1692" s="45"/>
    </row>
    <row r="1693" customFormat="false" ht="12.75" hidden="false" customHeight="false" outlineLevel="0" collapsed="false">
      <c r="A1693" s="45" t="n">
        <f aca="false">'ADD Aircraft'!A1693</f>
        <v>0</v>
      </c>
      <c r="B1693" s="45" t="n">
        <f aca="false">'ADD Aircraft'!B1693</f>
        <v>0</v>
      </c>
      <c r="C1693" s="45" t="n">
        <f aca="false">'ADD Aircraft'!C1693</f>
        <v>0</v>
      </c>
      <c r="O1693" s="60" t="s">
        <v>3771</v>
      </c>
      <c r="P1693" s="60" t="s">
        <v>3772</v>
      </c>
      <c r="Q1693" s="45"/>
      <c r="R1693" s="45"/>
      <c r="S1693" s="45"/>
      <c r="T1693" s="45"/>
    </row>
    <row r="1694" customFormat="false" ht="12.75" hidden="false" customHeight="false" outlineLevel="0" collapsed="false">
      <c r="A1694" s="45" t="n">
        <f aca="false">'ADD Aircraft'!A1694</f>
        <v>0</v>
      </c>
      <c r="B1694" s="45" t="n">
        <f aca="false">'ADD Aircraft'!B1694</f>
        <v>0</v>
      </c>
      <c r="C1694" s="45" t="n">
        <f aca="false">'ADD Aircraft'!C1694</f>
        <v>0</v>
      </c>
      <c r="O1694" s="60" t="s">
        <v>3773</v>
      </c>
      <c r="P1694" s="60" t="s">
        <v>3774</v>
      </c>
      <c r="Q1694" s="45"/>
      <c r="R1694" s="45"/>
      <c r="S1694" s="45"/>
      <c r="T1694" s="45"/>
    </row>
    <row r="1695" customFormat="false" ht="12.75" hidden="false" customHeight="false" outlineLevel="0" collapsed="false">
      <c r="A1695" s="45" t="n">
        <f aca="false">'ADD Aircraft'!A1695</f>
        <v>0</v>
      </c>
      <c r="B1695" s="45" t="n">
        <f aca="false">'ADD Aircraft'!B1695</f>
        <v>0</v>
      </c>
      <c r="C1695" s="45" t="n">
        <f aca="false">'ADD Aircraft'!C1695</f>
        <v>0</v>
      </c>
      <c r="O1695" s="60" t="s">
        <v>3775</v>
      </c>
      <c r="P1695" s="60" t="s">
        <v>3776</v>
      </c>
      <c r="Q1695" s="45"/>
      <c r="R1695" s="45"/>
      <c r="S1695" s="45"/>
      <c r="T1695" s="45"/>
    </row>
    <row r="1696" customFormat="false" ht="12.75" hidden="false" customHeight="false" outlineLevel="0" collapsed="false">
      <c r="A1696" s="45" t="n">
        <f aca="false">'ADD Aircraft'!A1696</f>
        <v>0</v>
      </c>
      <c r="B1696" s="45" t="n">
        <f aca="false">'ADD Aircraft'!B1696</f>
        <v>0</v>
      </c>
      <c r="C1696" s="45" t="n">
        <f aca="false">'ADD Aircraft'!C1696</f>
        <v>0</v>
      </c>
      <c r="O1696" s="60" t="s">
        <v>3777</v>
      </c>
      <c r="P1696" s="60" t="s">
        <v>3778</v>
      </c>
      <c r="Q1696" s="45"/>
      <c r="R1696" s="45"/>
      <c r="S1696" s="45"/>
      <c r="T1696" s="45"/>
    </row>
    <row r="1697" customFormat="false" ht="12.75" hidden="false" customHeight="false" outlineLevel="0" collapsed="false">
      <c r="A1697" s="45" t="n">
        <f aca="false">'ADD Aircraft'!A1697</f>
        <v>0</v>
      </c>
      <c r="B1697" s="45" t="n">
        <f aca="false">'ADD Aircraft'!B1697</f>
        <v>0</v>
      </c>
      <c r="C1697" s="45" t="n">
        <f aca="false">'ADD Aircraft'!C1697</f>
        <v>0</v>
      </c>
      <c r="O1697" s="60" t="s">
        <v>3779</v>
      </c>
      <c r="P1697" s="60" t="s">
        <v>3780</v>
      </c>
      <c r="Q1697" s="45"/>
      <c r="R1697" s="45"/>
      <c r="S1697" s="45"/>
      <c r="T1697" s="45"/>
    </row>
    <row r="1698" customFormat="false" ht="12.75" hidden="false" customHeight="false" outlineLevel="0" collapsed="false">
      <c r="A1698" s="45" t="n">
        <f aca="false">'ADD Aircraft'!A1698</f>
        <v>0</v>
      </c>
      <c r="B1698" s="45" t="n">
        <f aca="false">'ADD Aircraft'!B1698</f>
        <v>0</v>
      </c>
      <c r="C1698" s="45" t="n">
        <f aca="false">'ADD Aircraft'!C1698</f>
        <v>0</v>
      </c>
      <c r="O1698" s="60" t="s">
        <v>3781</v>
      </c>
      <c r="P1698" s="60" t="s">
        <v>3782</v>
      </c>
      <c r="Q1698" s="45"/>
      <c r="R1698" s="45"/>
      <c r="S1698" s="45"/>
      <c r="T1698" s="45"/>
    </row>
    <row r="1699" customFormat="false" ht="12.75" hidden="false" customHeight="false" outlineLevel="0" collapsed="false">
      <c r="A1699" s="45" t="n">
        <f aca="false">'ADD Aircraft'!A1699</f>
        <v>0</v>
      </c>
      <c r="B1699" s="45" t="n">
        <f aca="false">'ADD Aircraft'!B1699</f>
        <v>0</v>
      </c>
      <c r="C1699" s="45" t="n">
        <f aca="false">'ADD Aircraft'!C1699</f>
        <v>0</v>
      </c>
      <c r="O1699" s="60" t="s">
        <v>3783</v>
      </c>
      <c r="P1699" s="60" t="s">
        <v>3784</v>
      </c>
      <c r="Q1699" s="45"/>
      <c r="R1699" s="45"/>
      <c r="S1699" s="45"/>
      <c r="T1699" s="45"/>
    </row>
    <row r="1700" customFormat="false" ht="12.75" hidden="false" customHeight="false" outlineLevel="0" collapsed="false">
      <c r="A1700" s="45" t="n">
        <f aca="false">'ADD Aircraft'!A1700</f>
        <v>0</v>
      </c>
      <c r="B1700" s="45" t="n">
        <f aca="false">'ADD Aircraft'!B1700</f>
        <v>0</v>
      </c>
      <c r="C1700" s="45" t="n">
        <f aca="false">'ADD Aircraft'!C1700</f>
        <v>0</v>
      </c>
      <c r="O1700" s="60" t="s">
        <v>3785</v>
      </c>
      <c r="P1700" s="60" t="s">
        <v>3786</v>
      </c>
      <c r="Q1700" s="45"/>
      <c r="R1700" s="45"/>
      <c r="S1700" s="45"/>
      <c r="T1700" s="45"/>
    </row>
    <row r="1701" customFormat="false" ht="12.75" hidden="false" customHeight="false" outlineLevel="0" collapsed="false">
      <c r="A1701" s="45" t="n">
        <f aca="false">'ADD Aircraft'!A1701</f>
        <v>0</v>
      </c>
      <c r="B1701" s="45" t="n">
        <f aca="false">'ADD Aircraft'!B1701</f>
        <v>0</v>
      </c>
      <c r="C1701" s="45" t="n">
        <f aca="false">'ADD Aircraft'!C1701</f>
        <v>0</v>
      </c>
      <c r="O1701" s="60" t="s">
        <v>3787</v>
      </c>
      <c r="P1701" s="60" t="s">
        <v>3788</v>
      </c>
      <c r="Q1701" s="45"/>
      <c r="R1701" s="45"/>
      <c r="S1701" s="45"/>
      <c r="T1701" s="45"/>
    </row>
    <row r="1702" customFormat="false" ht="12.75" hidden="false" customHeight="false" outlineLevel="0" collapsed="false">
      <c r="A1702" s="45" t="n">
        <f aca="false">'ADD Aircraft'!A1702</f>
        <v>0</v>
      </c>
      <c r="B1702" s="45" t="n">
        <f aca="false">'ADD Aircraft'!B1702</f>
        <v>0</v>
      </c>
      <c r="C1702" s="45" t="n">
        <f aca="false">'ADD Aircraft'!C1702</f>
        <v>0</v>
      </c>
      <c r="O1702" s="60" t="s">
        <v>3789</v>
      </c>
      <c r="P1702" s="60" t="s">
        <v>3790</v>
      </c>
      <c r="Q1702" s="45"/>
      <c r="R1702" s="45"/>
      <c r="S1702" s="45"/>
      <c r="T1702" s="45"/>
    </row>
    <row r="1703" customFormat="false" ht="12.75" hidden="false" customHeight="false" outlineLevel="0" collapsed="false">
      <c r="A1703" s="45" t="n">
        <f aca="false">'ADD Aircraft'!A1703</f>
        <v>0</v>
      </c>
      <c r="B1703" s="45" t="n">
        <f aca="false">'ADD Aircraft'!B1703</f>
        <v>0</v>
      </c>
      <c r="C1703" s="45" t="n">
        <f aca="false">'ADD Aircraft'!C1703</f>
        <v>0</v>
      </c>
      <c r="O1703" s="60" t="s">
        <v>3791</v>
      </c>
      <c r="P1703" s="60" t="s">
        <v>3792</v>
      </c>
      <c r="Q1703" s="45"/>
      <c r="R1703" s="45"/>
      <c r="S1703" s="45"/>
      <c r="T1703" s="45"/>
    </row>
    <row r="1704" customFormat="false" ht="12.75" hidden="false" customHeight="false" outlineLevel="0" collapsed="false">
      <c r="A1704" s="45" t="n">
        <f aca="false">'ADD Aircraft'!A1704</f>
        <v>0</v>
      </c>
      <c r="B1704" s="45" t="n">
        <f aca="false">'ADD Aircraft'!B1704</f>
        <v>0</v>
      </c>
      <c r="C1704" s="45" t="n">
        <f aca="false">'ADD Aircraft'!C1704</f>
        <v>0</v>
      </c>
      <c r="O1704" s="60" t="s">
        <v>3793</v>
      </c>
      <c r="P1704" s="60" t="s">
        <v>3794</v>
      </c>
      <c r="Q1704" s="45"/>
      <c r="R1704" s="45"/>
      <c r="S1704" s="45"/>
      <c r="T1704" s="45"/>
    </row>
    <row r="1705" customFormat="false" ht="12.75" hidden="false" customHeight="false" outlineLevel="0" collapsed="false">
      <c r="A1705" s="45" t="n">
        <f aca="false">'ADD Aircraft'!A1705</f>
        <v>0</v>
      </c>
      <c r="B1705" s="45" t="n">
        <f aca="false">'ADD Aircraft'!B1705</f>
        <v>0</v>
      </c>
      <c r="C1705" s="45" t="n">
        <f aca="false">'ADD Aircraft'!C1705</f>
        <v>0</v>
      </c>
      <c r="O1705" s="60" t="s">
        <v>3795</v>
      </c>
      <c r="P1705" s="60" t="s">
        <v>3796</v>
      </c>
      <c r="Q1705" s="45"/>
      <c r="R1705" s="45"/>
      <c r="S1705" s="45"/>
      <c r="T1705" s="45"/>
    </row>
    <row r="1706" customFormat="false" ht="12.75" hidden="false" customHeight="false" outlineLevel="0" collapsed="false">
      <c r="A1706" s="45" t="n">
        <f aca="false">'ADD Aircraft'!A1706</f>
        <v>0</v>
      </c>
      <c r="B1706" s="45" t="n">
        <f aca="false">'ADD Aircraft'!B1706</f>
        <v>0</v>
      </c>
      <c r="C1706" s="45" t="n">
        <f aca="false">'ADD Aircraft'!C1706</f>
        <v>0</v>
      </c>
      <c r="O1706" s="60" t="s">
        <v>3797</v>
      </c>
      <c r="P1706" s="60" t="s">
        <v>3798</v>
      </c>
      <c r="Q1706" s="45"/>
      <c r="R1706" s="45"/>
      <c r="S1706" s="45"/>
      <c r="T1706" s="45"/>
    </row>
    <row r="1707" customFormat="false" ht="12.75" hidden="false" customHeight="false" outlineLevel="0" collapsed="false">
      <c r="A1707" s="45" t="n">
        <f aca="false">'ADD Aircraft'!A1707</f>
        <v>0</v>
      </c>
      <c r="B1707" s="45" t="n">
        <f aca="false">'ADD Aircraft'!B1707</f>
        <v>0</v>
      </c>
      <c r="C1707" s="45" t="n">
        <f aca="false">'ADD Aircraft'!C1707</f>
        <v>0</v>
      </c>
      <c r="O1707" s="60" t="s">
        <v>3799</v>
      </c>
      <c r="P1707" s="60" t="s">
        <v>3800</v>
      </c>
      <c r="Q1707" s="45"/>
      <c r="R1707" s="45"/>
      <c r="S1707" s="45"/>
      <c r="T1707" s="45"/>
    </row>
    <row r="1708" customFormat="false" ht="12.75" hidden="false" customHeight="false" outlineLevel="0" collapsed="false">
      <c r="A1708" s="45" t="n">
        <f aca="false">'ADD Aircraft'!A1708</f>
        <v>0</v>
      </c>
      <c r="B1708" s="45" t="n">
        <f aca="false">'ADD Aircraft'!B1708</f>
        <v>0</v>
      </c>
      <c r="C1708" s="45" t="n">
        <f aca="false">'ADD Aircraft'!C1708</f>
        <v>0</v>
      </c>
      <c r="O1708" s="60" t="s">
        <v>3801</v>
      </c>
      <c r="P1708" s="60" t="s">
        <v>3802</v>
      </c>
      <c r="Q1708" s="45"/>
      <c r="R1708" s="45"/>
      <c r="S1708" s="45"/>
      <c r="T1708" s="45"/>
    </row>
    <row r="1709" customFormat="false" ht="12.75" hidden="false" customHeight="false" outlineLevel="0" collapsed="false">
      <c r="A1709" s="45" t="n">
        <f aca="false">'ADD Aircraft'!A1709</f>
        <v>0</v>
      </c>
      <c r="B1709" s="45" t="n">
        <f aca="false">'ADD Aircraft'!B1709</f>
        <v>0</v>
      </c>
      <c r="C1709" s="45" t="n">
        <f aca="false">'ADD Aircraft'!C1709</f>
        <v>0</v>
      </c>
      <c r="O1709" s="60" t="s">
        <v>3803</v>
      </c>
      <c r="P1709" s="60" t="s">
        <v>3804</v>
      </c>
      <c r="Q1709" s="45"/>
      <c r="R1709" s="45"/>
      <c r="S1709" s="45"/>
      <c r="T1709" s="45"/>
    </row>
    <row r="1710" customFormat="false" ht="12.75" hidden="false" customHeight="false" outlineLevel="0" collapsed="false">
      <c r="A1710" s="45" t="n">
        <f aca="false">'ADD Aircraft'!A1710</f>
        <v>0</v>
      </c>
      <c r="B1710" s="45" t="n">
        <f aca="false">'ADD Aircraft'!B1710</f>
        <v>0</v>
      </c>
      <c r="C1710" s="45" t="n">
        <f aca="false">'ADD Aircraft'!C1710</f>
        <v>0</v>
      </c>
      <c r="O1710" s="60" t="s">
        <v>3805</v>
      </c>
      <c r="P1710" s="60" t="s">
        <v>3806</v>
      </c>
      <c r="Q1710" s="45"/>
      <c r="R1710" s="45"/>
      <c r="S1710" s="45"/>
      <c r="T1710" s="45"/>
    </row>
    <row r="1711" customFormat="false" ht="12.75" hidden="false" customHeight="false" outlineLevel="0" collapsed="false">
      <c r="A1711" s="45" t="n">
        <f aca="false">'ADD Aircraft'!A1711</f>
        <v>0</v>
      </c>
      <c r="B1711" s="45" t="n">
        <f aca="false">'ADD Aircraft'!B1711</f>
        <v>0</v>
      </c>
      <c r="C1711" s="45" t="n">
        <f aca="false">'ADD Aircraft'!C1711</f>
        <v>0</v>
      </c>
      <c r="O1711" s="60" t="s">
        <v>3807</v>
      </c>
      <c r="P1711" s="60" t="s">
        <v>3808</v>
      </c>
      <c r="Q1711" s="45"/>
      <c r="R1711" s="45"/>
      <c r="S1711" s="45"/>
      <c r="T1711" s="45"/>
    </row>
    <row r="1712" customFormat="false" ht="12.75" hidden="false" customHeight="false" outlineLevel="0" collapsed="false">
      <c r="A1712" s="45" t="n">
        <f aca="false">'ADD Aircraft'!A1712</f>
        <v>0</v>
      </c>
      <c r="B1712" s="45" t="n">
        <f aca="false">'ADD Aircraft'!B1712</f>
        <v>0</v>
      </c>
      <c r="C1712" s="45" t="n">
        <f aca="false">'ADD Aircraft'!C1712</f>
        <v>0</v>
      </c>
      <c r="O1712" s="60" t="s">
        <v>3809</v>
      </c>
      <c r="P1712" s="60" t="s">
        <v>3810</v>
      </c>
      <c r="Q1712" s="45"/>
      <c r="R1712" s="45"/>
      <c r="S1712" s="45"/>
      <c r="T1712" s="45"/>
    </row>
    <row r="1713" customFormat="false" ht="12.75" hidden="false" customHeight="false" outlineLevel="0" collapsed="false">
      <c r="A1713" s="45" t="n">
        <f aca="false">'ADD Aircraft'!A1713</f>
        <v>0</v>
      </c>
      <c r="B1713" s="45" t="n">
        <f aca="false">'ADD Aircraft'!B1713</f>
        <v>0</v>
      </c>
      <c r="C1713" s="45" t="n">
        <f aca="false">'ADD Aircraft'!C1713</f>
        <v>0</v>
      </c>
      <c r="O1713" s="60" t="s">
        <v>3811</v>
      </c>
      <c r="P1713" s="60" t="s">
        <v>3812</v>
      </c>
      <c r="Q1713" s="45"/>
      <c r="R1713" s="45"/>
      <c r="S1713" s="45"/>
      <c r="T1713" s="45"/>
    </row>
    <row r="1714" customFormat="false" ht="12.75" hidden="false" customHeight="false" outlineLevel="0" collapsed="false">
      <c r="A1714" s="45" t="n">
        <f aca="false">'ADD Aircraft'!A1714</f>
        <v>0</v>
      </c>
      <c r="B1714" s="45" t="n">
        <f aca="false">'ADD Aircraft'!B1714</f>
        <v>0</v>
      </c>
      <c r="C1714" s="45" t="n">
        <f aca="false">'ADD Aircraft'!C1714</f>
        <v>0</v>
      </c>
      <c r="O1714" s="60" t="s">
        <v>3813</v>
      </c>
      <c r="P1714" s="60" t="s">
        <v>3814</v>
      </c>
      <c r="Q1714" s="45"/>
      <c r="R1714" s="45"/>
      <c r="S1714" s="45"/>
      <c r="T1714" s="45"/>
    </row>
    <row r="1715" customFormat="false" ht="12.75" hidden="false" customHeight="false" outlineLevel="0" collapsed="false">
      <c r="A1715" s="45" t="n">
        <f aca="false">'ADD Aircraft'!A1715</f>
        <v>0</v>
      </c>
      <c r="B1715" s="45" t="n">
        <f aca="false">'ADD Aircraft'!B1715</f>
        <v>0</v>
      </c>
      <c r="C1715" s="45" t="n">
        <f aca="false">'ADD Aircraft'!C1715</f>
        <v>0</v>
      </c>
      <c r="O1715" s="60" t="s">
        <v>3815</v>
      </c>
      <c r="P1715" s="60" t="s">
        <v>3816</v>
      </c>
      <c r="Q1715" s="45"/>
      <c r="R1715" s="45"/>
      <c r="S1715" s="45"/>
      <c r="T1715" s="45"/>
    </row>
    <row r="1716" customFormat="false" ht="12.75" hidden="false" customHeight="false" outlineLevel="0" collapsed="false">
      <c r="A1716" s="45" t="n">
        <f aca="false">'ADD Aircraft'!A1716</f>
        <v>0</v>
      </c>
      <c r="B1716" s="45" t="n">
        <f aca="false">'ADD Aircraft'!B1716</f>
        <v>0</v>
      </c>
      <c r="C1716" s="45" t="n">
        <f aca="false">'ADD Aircraft'!C1716</f>
        <v>0</v>
      </c>
      <c r="O1716" s="60" t="s">
        <v>3817</v>
      </c>
      <c r="P1716" s="60" t="s">
        <v>3818</v>
      </c>
      <c r="Q1716" s="45"/>
      <c r="R1716" s="45"/>
      <c r="S1716" s="45"/>
      <c r="T1716" s="45"/>
    </row>
    <row r="1717" customFormat="false" ht="12.75" hidden="false" customHeight="false" outlineLevel="0" collapsed="false">
      <c r="A1717" s="45" t="n">
        <f aca="false">'ADD Aircraft'!A1717</f>
        <v>0</v>
      </c>
      <c r="B1717" s="45" t="n">
        <f aca="false">'ADD Aircraft'!B1717</f>
        <v>0</v>
      </c>
      <c r="C1717" s="45" t="n">
        <f aca="false">'ADD Aircraft'!C1717</f>
        <v>0</v>
      </c>
      <c r="O1717" s="60" t="s">
        <v>3819</v>
      </c>
      <c r="P1717" s="60" t="s">
        <v>3820</v>
      </c>
      <c r="Q1717" s="45"/>
      <c r="R1717" s="45"/>
      <c r="S1717" s="45"/>
      <c r="T1717" s="45"/>
    </row>
    <row r="1718" customFormat="false" ht="12.75" hidden="false" customHeight="false" outlineLevel="0" collapsed="false">
      <c r="A1718" s="45" t="n">
        <f aca="false">'ADD Aircraft'!A1718</f>
        <v>0</v>
      </c>
      <c r="B1718" s="45" t="n">
        <f aca="false">'ADD Aircraft'!B1718</f>
        <v>0</v>
      </c>
      <c r="C1718" s="45" t="n">
        <f aca="false">'ADD Aircraft'!C1718</f>
        <v>0</v>
      </c>
      <c r="O1718" s="60" t="s">
        <v>3821</v>
      </c>
      <c r="P1718" s="60" t="s">
        <v>3822</v>
      </c>
      <c r="Q1718" s="45"/>
      <c r="R1718" s="45"/>
      <c r="S1718" s="45"/>
      <c r="T1718" s="45"/>
    </row>
    <row r="1719" customFormat="false" ht="12.75" hidden="false" customHeight="false" outlineLevel="0" collapsed="false">
      <c r="A1719" s="45" t="n">
        <f aca="false">'ADD Aircraft'!A1719</f>
        <v>0</v>
      </c>
      <c r="B1719" s="45" t="n">
        <f aca="false">'ADD Aircraft'!B1719</f>
        <v>0</v>
      </c>
      <c r="C1719" s="45" t="n">
        <f aca="false">'ADD Aircraft'!C1719</f>
        <v>0</v>
      </c>
      <c r="O1719" s="60" t="s">
        <v>3823</v>
      </c>
      <c r="P1719" s="60" t="s">
        <v>3824</v>
      </c>
      <c r="Q1719" s="45"/>
      <c r="R1719" s="45"/>
      <c r="S1719" s="45"/>
      <c r="T1719" s="45"/>
    </row>
    <row r="1720" customFormat="false" ht="12.75" hidden="false" customHeight="false" outlineLevel="0" collapsed="false">
      <c r="A1720" s="45" t="n">
        <f aca="false">'ADD Aircraft'!A1720</f>
        <v>0</v>
      </c>
      <c r="B1720" s="45" t="n">
        <f aca="false">'ADD Aircraft'!B1720</f>
        <v>0</v>
      </c>
      <c r="C1720" s="45" t="n">
        <f aca="false">'ADD Aircraft'!C1720</f>
        <v>0</v>
      </c>
      <c r="O1720" s="60" t="s">
        <v>3825</v>
      </c>
      <c r="P1720" s="60" t="s">
        <v>3826</v>
      </c>
      <c r="Q1720" s="45"/>
      <c r="R1720" s="45"/>
      <c r="S1720" s="45"/>
      <c r="T1720" s="45"/>
    </row>
    <row r="1721" customFormat="false" ht="12.75" hidden="false" customHeight="false" outlineLevel="0" collapsed="false">
      <c r="A1721" s="45" t="n">
        <f aca="false">'ADD Aircraft'!A1721</f>
        <v>0</v>
      </c>
      <c r="B1721" s="45" t="n">
        <f aca="false">'ADD Aircraft'!B1721</f>
        <v>0</v>
      </c>
      <c r="C1721" s="45" t="n">
        <f aca="false">'ADD Aircraft'!C1721</f>
        <v>0</v>
      </c>
      <c r="O1721" s="60" t="s">
        <v>3827</v>
      </c>
      <c r="P1721" s="60" t="s">
        <v>3828</v>
      </c>
      <c r="Q1721" s="45"/>
      <c r="R1721" s="45"/>
      <c r="S1721" s="45"/>
      <c r="T1721" s="45"/>
    </row>
    <row r="1722" customFormat="false" ht="12.75" hidden="false" customHeight="false" outlineLevel="0" collapsed="false">
      <c r="A1722" s="45" t="n">
        <f aca="false">'ADD Aircraft'!A1722</f>
        <v>0</v>
      </c>
      <c r="B1722" s="45" t="n">
        <f aca="false">'ADD Aircraft'!B1722</f>
        <v>0</v>
      </c>
      <c r="C1722" s="45" t="n">
        <f aca="false">'ADD Aircraft'!C1722</f>
        <v>0</v>
      </c>
      <c r="O1722" s="60" t="s">
        <v>3829</v>
      </c>
      <c r="P1722" s="60" t="s">
        <v>3830</v>
      </c>
      <c r="Q1722" s="45"/>
      <c r="R1722" s="45"/>
      <c r="S1722" s="45"/>
      <c r="T1722" s="45"/>
    </row>
    <row r="1723" customFormat="false" ht="12.75" hidden="false" customHeight="false" outlineLevel="0" collapsed="false">
      <c r="A1723" s="45" t="n">
        <f aca="false">'ADD Aircraft'!A1723</f>
        <v>0</v>
      </c>
      <c r="B1723" s="45" t="n">
        <f aca="false">'ADD Aircraft'!B1723</f>
        <v>0</v>
      </c>
      <c r="C1723" s="45" t="n">
        <f aca="false">'ADD Aircraft'!C1723</f>
        <v>0</v>
      </c>
      <c r="O1723" s="60" t="s">
        <v>3831</v>
      </c>
      <c r="P1723" s="60" t="s">
        <v>3832</v>
      </c>
      <c r="Q1723" s="45"/>
      <c r="R1723" s="45"/>
      <c r="S1723" s="45"/>
      <c r="T1723" s="45"/>
    </row>
    <row r="1724" customFormat="false" ht="12.75" hidden="false" customHeight="false" outlineLevel="0" collapsed="false">
      <c r="A1724" s="45" t="n">
        <f aca="false">'ADD Aircraft'!A1724</f>
        <v>0</v>
      </c>
      <c r="B1724" s="45" t="n">
        <f aca="false">'ADD Aircraft'!B1724</f>
        <v>0</v>
      </c>
      <c r="C1724" s="45" t="n">
        <f aca="false">'ADD Aircraft'!C1724</f>
        <v>0</v>
      </c>
      <c r="O1724" s="60" t="s">
        <v>3833</v>
      </c>
      <c r="P1724" s="60" t="s">
        <v>3834</v>
      </c>
      <c r="Q1724" s="45"/>
      <c r="R1724" s="45"/>
      <c r="S1724" s="45"/>
      <c r="T1724" s="45"/>
    </row>
    <row r="1725" customFormat="false" ht="12.75" hidden="false" customHeight="false" outlineLevel="0" collapsed="false">
      <c r="A1725" s="45" t="n">
        <f aca="false">'ADD Aircraft'!A1725</f>
        <v>0</v>
      </c>
      <c r="B1725" s="45" t="n">
        <f aca="false">'ADD Aircraft'!B1725</f>
        <v>0</v>
      </c>
      <c r="C1725" s="45" t="n">
        <f aca="false">'ADD Aircraft'!C1725</f>
        <v>0</v>
      </c>
      <c r="O1725" s="60" t="s">
        <v>3835</v>
      </c>
      <c r="P1725" s="60" t="s">
        <v>3836</v>
      </c>
      <c r="Q1725" s="45"/>
      <c r="R1725" s="45"/>
      <c r="S1725" s="45"/>
      <c r="T1725" s="45"/>
    </row>
    <row r="1726" customFormat="false" ht="12.75" hidden="false" customHeight="false" outlineLevel="0" collapsed="false">
      <c r="A1726" s="45" t="n">
        <f aca="false">'ADD Aircraft'!A1726</f>
        <v>0</v>
      </c>
      <c r="B1726" s="45" t="n">
        <f aca="false">'ADD Aircraft'!B1726</f>
        <v>0</v>
      </c>
      <c r="C1726" s="45" t="n">
        <f aca="false">'ADD Aircraft'!C1726</f>
        <v>0</v>
      </c>
      <c r="O1726" s="60" t="s">
        <v>3837</v>
      </c>
      <c r="P1726" s="60" t="s">
        <v>3838</v>
      </c>
      <c r="Q1726" s="45"/>
      <c r="R1726" s="45"/>
      <c r="S1726" s="45"/>
      <c r="T1726" s="45"/>
    </row>
    <row r="1727" customFormat="false" ht="12.75" hidden="false" customHeight="false" outlineLevel="0" collapsed="false">
      <c r="A1727" s="45" t="n">
        <f aca="false">'ADD Aircraft'!A1727</f>
        <v>0</v>
      </c>
      <c r="B1727" s="45" t="n">
        <f aca="false">'ADD Aircraft'!B1727</f>
        <v>0</v>
      </c>
      <c r="C1727" s="45" t="n">
        <f aca="false">'ADD Aircraft'!C1727</f>
        <v>0</v>
      </c>
      <c r="O1727" s="60" t="s">
        <v>3839</v>
      </c>
      <c r="P1727" s="60" t="s">
        <v>3840</v>
      </c>
      <c r="Q1727" s="45"/>
      <c r="R1727" s="45"/>
      <c r="S1727" s="45"/>
      <c r="T1727" s="45"/>
    </row>
    <row r="1728" customFormat="false" ht="12.75" hidden="false" customHeight="false" outlineLevel="0" collapsed="false">
      <c r="A1728" s="45" t="n">
        <f aca="false">'ADD Aircraft'!A1728</f>
        <v>0</v>
      </c>
      <c r="B1728" s="45" t="n">
        <f aca="false">'ADD Aircraft'!B1728</f>
        <v>0</v>
      </c>
      <c r="C1728" s="45" t="n">
        <f aca="false">'ADD Aircraft'!C1728</f>
        <v>0</v>
      </c>
      <c r="O1728" s="60" t="s">
        <v>3841</v>
      </c>
      <c r="P1728" s="60" t="s">
        <v>3842</v>
      </c>
      <c r="Q1728" s="45"/>
      <c r="R1728" s="45"/>
      <c r="S1728" s="45"/>
      <c r="T1728" s="45"/>
    </row>
    <row r="1729" customFormat="false" ht="12.75" hidden="false" customHeight="false" outlineLevel="0" collapsed="false">
      <c r="A1729" s="45" t="n">
        <f aca="false">'ADD Aircraft'!A1729</f>
        <v>0</v>
      </c>
      <c r="B1729" s="45" t="n">
        <f aca="false">'ADD Aircraft'!B1729</f>
        <v>0</v>
      </c>
      <c r="C1729" s="45" t="n">
        <f aca="false">'ADD Aircraft'!C1729</f>
        <v>0</v>
      </c>
      <c r="O1729" s="60" t="s">
        <v>3843</v>
      </c>
      <c r="P1729" s="60" t="s">
        <v>3844</v>
      </c>
      <c r="Q1729" s="45"/>
      <c r="R1729" s="45"/>
      <c r="S1729" s="45"/>
      <c r="T1729" s="45"/>
    </row>
    <row r="1730" customFormat="false" ht="12.75" hidden="false" customHeight="false" outlineLevel="0" collapsed="false">
      <c r="A1730" s="45" t="n">
        <f aca="false">'ADD Aircraft'!A1730</f>
        <v>0</v>
      </c>
      <c r="B1730" s="45" t="n">
        <f aca="false">'ADD Aircraft'!B1730</f>
        <v>0</v>
      </c>
      <c r="C1730" s="45" t="n">
        <f aca="false">'ADD Aircraft'!C1730</f>
        <v>0</v>
      </c>
      <c r="O1730" s="60" t="s">
        <v>3845</v>
      </c>
      <c r="P1730" s="60" t="s">
        <v>3846</v>
      </c>
      <c r="Q1730" s="45"/>
      <c r="R1730" s="45"/>
      <c r="S1730" s="45"/>
      <c r="T1730" s="45"/>
    </row>
    <row r="1731" customFormat="false" ht="12.75" hidden="false" customHeight="false" outlineLevel="0" collapsed="false">
      <c r="A1731" s="45" t="n">
        <f aca="false">'ADD Aircraft'!A1731</f>
        <v>0</v>
      </c>
      <c r="B1731" s="45" t="n">
        <f aca="false">'ADD Aircraft'!B1731</f>
        <v>0</v>
      </c>
      <c r="C1731" s="45" t="n">
        <f aca="false">'ADD Aircraft'!C1731</f>
        <v>0</v>
      </c>
      <c r="O1731" s="60" t="s">
        <v>3847</v>
      </c>
      <c r="P1731" s="60" t="s">
        <v>3848</v>
      </c>
      <c r="Q1731" s="45"/>
      <c r="R1731" s="45"/>
      <c r="S1731" s="45"/>
      <c r="T1731" s="45"/>
    </row>
    <row r="1732" customFormat="false" ht="12.75" hidden="false" customHeight="false" outlineLevel="0" collapsed="false">
      <c r="A1732" s="45" t="n">
        <f aca="false">'ADD Aircraft'!A1732</f>
        <v>0</v>
      </c>
      <c r="B1732" s="45" t="n">
        <f aca="false">'ADD Aircraft'!B1732</f>
        <v>0</v>
      </c>
      <c r="C1732" s="45" t="n">
        <f aca="false">'ADD Aircraft'!C1732</f>
        <v>0</v>
      </c>
      <c r="O1732" s="60" t="s">
        <v>3849</v>
      </c>
      <c r="P1732" s="60" t="s">
        <v>3850</v>
      </c>
      <c r="Q1732" s="45"/>
      <c r="R1732" s="45"/>
      <c r="S1732" s="45"/>
      <c r="T1732" s="45"/>
    </row>
    <row r="1733" customFormat="false" ht="12.75" hidden="false" customHeight="false" outlineLevel="0" collapsed="false">
      <c r="A1733" s="45" t="n">
        <f aca="false">'ADD Aircraft'!A1733</f>
        <v>0</v>
      </c>
      <c r="B1733" s="45" t="n">
        <f aca="false">'ADD Aircraft'!B1733</f>
        <v>0</v>
      </c>
      <c r="C1733" s="45" t="n">
        <f aca="false">'ADD Aircraft'!C1733</f>
        <v>0</v>
      </c>
      <c r="O1733" s="60" t="s">
        <v>3851</v>
      </c>
      <c r="P1733" s="60" t="s">
        <v>3852</v>
      </c>
      <c r="Q1733" s="45"/>
      <c r="R1733" s="45"/>
      <c r="S1733" s="45"/>
      <c r="T1733" s="45"/>
    </row>
    <row r="1734" customFormat="false" ht="12.75" hidden="false" customHeight="false" outlineLevel="0" collapsed="false">
      <c r="A1734" s="45" t="n">
        <f aca="false">'ADD Aircraft'!A1734</f>
        <v>0</v>
      </c>
      <c r="B1734" s="45" t="n">
        <f aca="false">'ADD Aircraft'!B1734</f>
        <v>0</v>
      </c>
      <c r="C1734" s="45" t="n">
        <f aca="false">'ADD Aircraft'!C1734</f>
        <v>0</v>
      </c>
      <c r="O1734" s="60" t="s">
        <v>3853</v>
      </c>
      <c r="P1734" s="60" t="s">
        <v>3854</v>
      </c>
      <c r="Q1734" s="45"/>
      <c r="R1734" s="45"/>
      <c r="S1734" s="45"/>
      <c r="T1734" s="45"/>
    </row>
    <row r="1735" customFormat="false" ht="12.75" hidden="false" customHeight="false" outlineLevel="0" collapsed="false">
      <c r="A1735" s="45" t="n">
        <f aca="false">'ADD Aircraft'!A1735</f>
        <v>0</v>
      </c>
      <c r="B1735" s="45" t="n">
        <f aca="false">'ADD Aircraft'!B1735</f>
        <v>0</v>
      </c>
      <c r="C1735" s="45" t="n">
        <f aca="false">'ADD Aircraft'!C1735</f>
        <v>0</v>
      </c>
      <c r="O1735" s="60" t="s">
        <v>3855</v>
      </c>
      <c r="P1735" s="60" t="s">
        <v>3856</v>
      </c>
      <c r="Q1735" s="45"/>
      <c r="R1735" s="45"/>
      <c r="S1735" s="45"/>
      <c r="T1735" s="45"/>
    </row>
    <row r="1736" customFormat="false" ht="12.75" hidden="false" customHeight="false" outlineLevel="0" collapsed="false">
      <c r="A1736" s="45" t="n">
        <f aca="false">'ADD Aircraft'!A1736</f>
        <v>0</v>
      </c>
      <c r="B1736" s="45" t="n">
        <f aca="false">'ADD Aircraft'!B1736</f>
        <v>0</v>
      </c>
      <c r="C1736" s="45" t="n">
        <f aca="false">'ADD Aircraft'!C1736</f>
        <v>0</v>
      </c>
      <c r="O1736" s="60" t="s">
        <v>3857</v>
      </c>
      <c r="P1736" s="60" t="s">
        <v>3858</v>
      </c>
      <c r="Q1736" s="45"/>
      <c r="R1736" s="45"/>
      <c r="S1736" s="45"/>
      <c r="T1736" s="45"/>
    </row>
    <row r="1737" customFormat="false" ht="12.75" hidden="false" customHeight="false" outlineLevel="0" collapsed="false">
      <c r="A1737" s="45" t="n">
        <f aca="false">'ADD Aircraft'!A1737</f>
        <v>0</v>
      </c>
      <c r="B1737" s="45" t="n">
        <f aca="false">'ADD Aircraft'!B1737</f>
        <v>0</v>
      </c>
      <c r="C1737" s="45" t="n">
        <f aca="false">'ADD Aircraft'!C1737</f>
        <v>0</v>
      </c>
      <c r="O1737" s="60" t="s">
        <v>3859</v>
      </c>
      <c r="P1737" s="60" t="s">
        <v>3860</v>
      </c>
      <c r="Q1737" s="45"/>
      <c r="R1737" s="45"/>
      <c r="S1737" s="45"/>
      <c r="T1737" s="45"/>
    </row>
    <row r="1738" customFormat="false" ht="12.75" hidden="false" customHeight="false" outlineLevel="0" collapsed="false">
      <c r="A1738" s="45" t="n">
        <f aca="false">'ADD Aircraft'!A1738</f>
        <v>0</v>
      </c>
      <c r="B1738" s="45" t="n">
        <f aca="false">'ADD Aircraft'!B1738</f>
        <v>0</v>
      </c>
      <c r="C1738" s="45" t="n">
        <f aca="false">'ADD Aircraft'!C1738</f>
        <v>0</v>
      </c>
      <c r="O1738" s="60" t="s">
        <v>3861</v>
      </c>
      <c r="P1738" s="60" t="s">
        <v>3862</v>
      </c>
      <c r="Q1738" s="45"/>
      <c r="R1738" s="45"/>
      <c r="S1738" s="45"/>
      <c r="T1738" s="45"/>
    </row>
    <row r="1739" customFormat="false" ht="12.75" hidden="false" customHeight="false" outlineLevel="0" collapsed="false">
      <c r="A1739" s="45" t="n">
        <f aca="false">'ADD Aircraft'!A1739</f>
        <v>0</v>
      </c>
      <c r="B1739" s="45" t="n">
        <f aca="false">'ADD Aircraft'!B1739</f>
        <v>0</v>
      </c>
      <c r="C1739" s="45" t="n">
        <f aca="false">'ADD Aircraft'!C1739</f>
        <v>0</v>
      </c>
      <c r="O1739" s="60" t="s">
        <v>3863</v>
      </c>
      <c r="P1739" s="60" t="s">
        <v>3864</v>
      </c>
      <c r="Q1739" s="45"/>
      <c r="R1739" s="45"/>
      <c r="S1739" s="45"/>
      <c r="T1739" s="45"/>
    </row>
    <row r="1740" customFormat="false" ht="12.75" hidden="false" customHeight="false" outlineLevel="0" collapsed="false">
      <c r="A1740" s="45" t="n">
        <f aca="false">'ADD Aircraft'!A1740</f>
        <v>0</v>
      </c>
      <c r="B1740" s="45" t="n">
        <f aca="false">'ADD Aircraft'!B1740</f>
        <v>0</v>
      </c>
      <c r="C1740" s="45" t="n">
        <f aca="false">'ADD Aircraft'!C1740</f>
        <v>0</v>
      </c>
      <c r="O1740" s="60" t="s">
        <v>3865</v>
      </c>
      <c r="P1740" s="60" t="s">
        <v>3866</v>
      </c>
      <c r="Q1740" s="45"/>
      <c r="R1740" s="45"/>
      <c r="S1740" s="45"/>
      <c r="T1740" s="45"/>
    </row>
    <row r="1741" customFormat="false" ht="12.75" hidden="false" customHeight="false" outlineLevel="0" collapsed="false">
      <c r="A1741" s="45" t="n">
        <f aca="false">'ADD Aircraft'!A1741</f>
        <v>0</v>
      </c>
      <c r="B1741" s="45" t="n">
        <f aca="false">'ADD Aircraft'!B1741</f>
        <v>0</v>
      </c>
      <c r="C1741" s="45" t="n">
        <f aca="false">'ADD Aircraft'!C1741</f>
        <v>0</v>
      </c>
      <c r="O1741" s="60" t="s">
        <v>3867</v>
      </c>
      <c r="P1741" s="60" t="s">
        <v>3868</v>
      </c>
      <c r="Q1741" s="45"/>
      <c r="R1741" s="45"/>
      <c r="S1741" s="45"/>
      <c r="T1741" s="45"/>
    </row>
    <row r="1742" customFormat="false" ht="12.75" hidden="false" customHeight="false" outlineLevel="0" collapsed="false">
      <c r="A1742" s="45" t="n">
        <f aca="false">'ADD Aircraft'!A1742</f>
        <v>0</v>
      </c>
      <c r="B1742" s="45" t="n">
        <f aca="false">'ADD Aircraft'!B1742</f>
        <v>0</v>
      </c>
      <c r="C1742" s="45" t="n">
        <f aca="false">'ADD Aircraft'!C1742</f>
        <v>0</v>
      </c>
      <c r="O1742" s="60" t="s">
        <v>3869</v>
      </c>
      <c r="P1742" s="60" t="s">
        <v>3870</v>
      </c>
      <c r="Q1742" s="45"/>
      <c r="R1742" s="45"/>
      <c r="S1742" s="45"/>
      <c r="T1742" s="45"/>
    </row>
    <row r="1743" customFormat="false" ht="12.75" hidden="false" customHeight="false" outlineLevel="0" collapsed="false">
      <c r="A1743" s="45" t="n">
        <f aca="false">'ADD Aircraft'!A1743</f>
        <v>0</v>
      </c>
      <c r="B1743" s="45" t="n">
        <f aca="false">'ADD Aircraft'!B1743</f>
        <v>0</v>
      </c>
      <c r="C1743" s="45" t="n">
        <f aca="false">'ADD Aircraft'!C1743</f>
        <v>0</v>
      </c>
      <c r="O1743" s="60" t="s">
        <v>3871</v>
      </c>
      <c r="P1743" s="60" t="s">
        <v>3872</v>
      </c>
      <c r="Q1743" s="45"/>
      <c r="R1743" s="45"/>
      <c r="S1743" s="45"/>
      <c r="T1743" s="45"/>
    </row>
    <row r="1744" customFormat="false" ht="12.75" hidden="false" customHeight="false" outlineLevel="0" collapsed="false">
      <c r="A1744" s="45" t="n">
        <f aca="false">'ADD Aircraft'!A1744</f>
        <v>0</v>
      </c>
      <c r="B1744" s="45" t="n">
        <f aca="false">'ADD Aircraft'!B1744</f>
        <v>0</v>
      </c>
      <c r="C1744" s="45" t="n">
        <f aca="false">'ADD Aircraft'!C1744</f>
        <v>0</v>
      </c>
      <c r="O1744" s="60" t="s">
        <v>3873</v>
      </c>
      <c r="P1744" s="60" t="s">
        <v>3874</v>
      </c>
      <c r="Q1744" s="45"/>
      <c r="R1744" s="45"/>
      <c r="S1744" s="45"/>
      <c r="T1744" s="45"/>
    </row>
    <row r="1745" customFormat="false" ht="12.75" hidden="false" customHeight="false" outlineLevel="0" collapsed="false">
      <c r="A1745" s="45" t="n">
        <f aca="false">'ADD Aircraft'!A1745</f>
        <v>0</v>
      </c>
      <c r="B1745" s="45" t="n">
        <f aca="false">'ADD Aircraft'!B1745</f>
        <v>0</v>
      </c>
      <c r="C1745" s="45" t="n">
        <f aca="false">'ADD Aircraft'!C1745</f>
        <v>0</v>
      </c>
      <c r="O1745" s="60" t="s">
        <v>3875</v>
      </c>
      <c r="P1745" s="60" t="s">
        <v>3876</v>
      </c>
      <c r="Q1745" s="45"/>
      <c r="R1745" s="45"/>
      <c r="S1745" s="45"/>
      <c r="T1745" s="45"/>
    </row>
    <row r="1746" customFormat="false" ht="12.75" hidden="false" customHeight="false" outlineLevel="0" collapsed="false">
      <c r="A1746" s="45" t="n">
        <f aca="false">'ADD Aircraft'!A1746</f>
        <v>0</v>
      </c>
      <c r="B1746" s="45" t="n">
        <f aca="false">'ADD Aircraft'!B1746</f>
        <v>0</v>
      </c>
      <c r="C1746" s="45" t="n">
        <f aca="false">'ADD Aircraft'!C1746</f>
        <v>0</v>
      </c>
      <c r="O1746" s="60" t="s">
        <v>3877</v>
      </c>
      <c r="P1746" s="60" t="s">
        <v>3878</v>
      </c>
      <c r="Q1746" s="45"/>
      <c r="R1746" s="45"/>
      <c r="S1746" s="45"/>
      <c r="T1746" s="45"/>
    </row>
    <row r="1747" customFormat="false" ht="12.75" hidden="false" customHeight="false" outlineLevel="0" collapsed="false">
      <c r="A1747" s="45" t="n">
        <f aca="false">'ADD Aircraft'!A1747</f>
        <v>0</v>
      </c>
      <c r="B1747" s="45" t="n">
        <f aca="false">'ADD Aircraft'!B1747</f>
        <v>0</v>
      </c>
      <c r="C1747" s="45" t="n">
        <f aca="false">'ADD Aircraft'!C1747</f>
        <v>0</v>
      </c>
      <c r="O1747" s="60" t="s">
        <v>3879</v>
      </c>
      <c r="P1747" s="60" t="s">
        <v>3880</v>
      </c>
      <c r="Q1747" s="45"/>
      <c r="R1747" s="45"/>
      <c r="S1747" s="45"/>
      <c r="T1747" s="45"/>
    </row>
    <row r="1748" customFormat="false" ht="12.75" hidden="false" customHeight="false" outlineLevel="0" collapsed="false">
      <c r="A1748" s="45" t="n">
        <f aca="false">'ADD Aircraft'!A1748</f>
        <v>0</v>
      </c>
      <c r="B1748" s="45" t="n">
        <f aca="false">'ADD Aircraft'!B1748</f>
        <v>0</v>
      </c>
      <c r="C1748" s="45" t="n">
        <f aca="false">'ADD Aircraft'!C1748</f>
        <v>0</v>
      </c>
      <c r="O1748" s="60" t="s">
        <v>3881</v>
      </c>
      <c r="P1748" s="60" t="s">
        <v>3882</v>
      </c>
      <c r="Q1748" s="45"/>
      <c r="R1748" s="45"/>
      <c r="S1748" s="45"/>
      <c r="T1748" s="45"/>
    </row>
    <row r="1749" customFormat="false" ht="12.75" hidden="false" customHeight="false" outlineLevel="0" collapsed="false">
      <c r="A1749" s="45" t="n">
        <f aca="false">'ADD Aircraft'!A1749</f>
        <v>0</v>
      </c>
      <c r="B1749" s="45" t="n">
        <f aca="false">'ADD Aircraft'!B1749</f>
        <v>0</v>
      </c>
      <c r="C1749" s="45" t="n">
        <f aca="false">'ADD Aircraft'!C1749</f>
        <v>0</v>
      </c>
      <c r="O1749" s="60" t="s">
        <v>3883</v>
      </c>
      <c r="P1749" s="60" t="s">
        <v>3884</v>
      </c>
      <c r="Q1749" s="45"/>
      <c r="R1749" s="45"/>
      <c r="S1749" s="45"/>
      <c r="T1749" s="45"/>
    </row>
    <row r="1750" customFormat="false" ht="12.75" hidden="false" customHeight="false" outlineLevel="0" collapsed="false">
      <c r="A1750" s="45" t="n">
        <f aca="false">'ADD Aircraft'!A1750</f>
        <v>0</v>
      </c>
      <c r="B1750" s="45" t="n">
        <f aca="false">'ADD Aircraft'!B1750</f>
        <v>0</v>
      </c>
      <c r="C1750" s="45" t="n">
        <f aca="false">'ADD Aircraft'!C1750</f>
        <v>0</v>
      </c>
      <c r="O1750" s="60" t="s">
        <v>3885</v>
      </c>
      <c r="P1750" s="60" t="s">
        <v>3886</v>
      </c>
      <c r="Q1750" s="45"/>
      <c r="R1750" s="45"/>
      <c r="S1750" s="45"/>
      <c r="T1750" s="45"/>
    </row>
    <row r="1751" customFormat="false" ht="12.75" hidden="false" customHeight="false" outlineLevel="0" collapsed="false">
      <c r="A1751" s="45" t="n">
        <f aca="false">'ADD Aircraft'!A1751</f>
        <v>0</v>
      </c>
      <c r="B1751" s="45" t="n">
        <f aca="false">'ADD Aircraft'!B1751</f>
        <v>0</v>
      </c>
      <c r="C1751" s="45" t="n">
        <f aca="false">'ADD Aircraft'!C1751</f>
        <v>0</v>
      </c>
      <c r="O1751" s="60" t="s">
        <v>3887</v>
      </c>
      <c r="P1751" s="60" t="s">
        <v>3888</v>
      </c>
      <c r="Q1751" s="45"/>
      <c r="R1751" s="45"/>
      <c r="S1751" s="45"/>
      <c r="T1751" s="45"/>
    </row>
    <row r="1752" customFormat="false" ht="12.75" hidden="false" customHeight="false" outlineLevel="0" collapsed="false">
      <c r="A1752" s="45" t="n">
        <f aca="false">'ADD Aircraft'!A1752</f>
        <v>0</v>
      </c>
      <c r="B1752" s="45" t="n">
        <f aca="false">'ADD Aircraft'!B1752</f>
        <v>0</v>
      </c>
      <c r="C1752" s="45" t="n">
        <f aca="false">'ADD Aircraft'!C1752</f>
        <v>0</v>
      </c>
      <c r="O1752" s="60" t="s">
        <v>3889</v>
      </c>
      <c r="P1752" s="60" t="s">
        <v>3890</v>
      </c>
      <c r="Q1752" s="45"/>
      <c r="R1752" s="45"/>
      <c r="S1752" s="45"/>
      <c r="T1752" s="45"/>
    </row>
    <row r="1753" customFormat="false" ht="12.75" hidden="false" customHeight="false" outlineLevel="0" collapsed="false">
      <c r="A1753" s="45" t="n">
        <f aca="false">'ADD Aircraft'!A1753</f>
        <v>0</v>
      </c>
      <c r="B1753" s="45" t="n">
        <f aca="false">'ADD Aircraft'!B1753</f>
        <v>0</v>
      </c>
      <c r="C1753" s="45" t="n">
        <f aca="false">'ADD Aircraft'!C1753</f>
        <v>0</v>
      </c>
      <c r="O1753" s="60" t="s">
        <v>3891</v>
      </c>
      <c r="P1753" s="60" t="s">
        <v>3892</v>
      </c>
      <c r="Q1753" s="45"/>
      <c r="R1753" s="45"/>
      <c r="S1753" s="45"/>
      <c r="T1753" s="45"/>
    </row>
    <row r="1754" customFormat="false" ht="12.75" hidden="false" customHeight="false" outlineLevel="0" collapsed="false">
      <c r="A1754" s="45" t="n">
        <f aca="false">'ADD Aircraft'!A1754</f>
        <v>0</v>
      </c>
      <c r="B1754" s="45" t="n">
        <f aca="false">'ADD Aircraft'!B1754</f>
        <v>0</v>
      </c>
      <c r="C1754" s="45" t="n">
        <f aca="false">'ADD Aircraft'!C1754</f>
        <v>0</v>
      </c>
      <c r="O1754" s="60" t="s">
        <v>3893</v>
      </c>
      <c r="P1754" s="60" t="s">
        <v>3894</v>
      </c>
      <c r="Q1754" s="45"/>
      <c r="R1754" s="45"/>
      <c r="S1754" s="45"/>
      <c r="T1754" s="45"/>
    </row>
    <row r="1755" customFormat="false" ht="12.75" hidden="false" customHeight="false" outlineLevel="0" collapsed="false">
      <c r="A1755" s="45" t="n">
        <f aca="false">'ADD Aircraft'!A1755</f>
        <v>0</v>
      </c>
      <c r="B1755" s="45" t="n">
        <f aca="false">'ADD Aircraft'!B1755</f>
        <v>0</v>
      </c>
      <c r="C1755" s="45" t="n">
        <f aca="false">'ADD Aircraft'!C1755</f>
        <v>0</v>
      </c>
      <c r="O1755" s="60" t="s">
        <v>3895</v>
      </c>
      <c r="P1755" s="60" t="s">
        <v>3896</v>
      </c>
      <c r="Q1755" s="45"/>
      <c r="R1755" s="45"/>
      <c r="S1755" s="45"/>
      <c r="T1755" s="45"/>
    </row>
    <row r="1756" customFormat="false" ht="12.75" hidden="false" customHeight="false" outlineLevel="0" collapsed="false">
      <c r="A1756" s="45" t="n">
        <f aca="false">'ADD Aircraft'!A1756</f>
        <v>0</v>
      </c>
      <c r="B1756" s="45" t="n">
        <f aca="false">'ADD Aircraft'!B1756</f>
        <v>0</v>
      </c>
      <c r="C1756" s="45" t="n">
        <f aca="false">'ADD Aircraft'!C1756</f>
        <v>0</v>
      </c>
      <c r="O1756" s="60" t="s">
        <v>3897</v>
      </c>
      <c r="P1756" s="60" t="s">
        <v>3898</v>
      </c>
      <c r="Q1756" s="45"/>
      <c r="R1756" s="45"/>
      <c r="S1756" s="45"/>
      <c r="T1756" s="45"/>
    </row>
    <row r="1757" customFormat="false" ht="12.75" hidden="false" customHeight="false" outlineLevel="0" collapsed="false">
      <c r="A1757" s="45" t="n">
        <f aca="false">'ADD Aircraft'!A1757</f>
        <v>0</v>
      </c>
      <c r="B1757" s="45" t="n">
        <f aca="false">'ADD Aircraft'!B1757</f>
        <v>0</v>
      </c>
      <c r="C1757" s="45" t="n">
        <f aca="false">'ADD Aircraft'!C1757</f>
        <v>0</v>
      </c>
      <c r="O1757" s="60" t="s">
        <v>3899</v>
      </c>
      <c r="P1757" s="60" t="s">
        <v>3900</v>
      </c>
      <c r="Q1757" s="45"/>
      <c r="R1757" s="45"/>
      <c r="S1757" s="45"/>
      <c r="T1757" s="45"/>
    </row>
    <row r="1758" customFormat="false" ht="12.75" hidden="false" customHeight="false" outlineLevel="0" collapsed="false">
      <c r="A1758" s="45" t="n">
        <f aca="false">'ADD Aircraft'!A1758</f>
        <v>0</v>
      </c>
      <c r="B1758" s="45" t="n">
        <f aca="false">'ADD Aircraft'!B1758</f>
        <v>0</v>
      </c>
      <c r="C1758" s="45" t="n">
        <f aca="false">'ADD Aircraft'!C1758</f>
        <v>0</v>
      </c>
      <c r="O1758" s="60" t="s">
        <v>3901</v>
      </c>
      <c r="P1758" s="60" t="s">
        <v>3902</v>
      </c>
      <c r="Q1758" s="45"/>
      <c r="R1758" s="45"/>
      <c r="S1758" s="45"/>
      <c r="T1758" s="45"/>
    </row>
    <row r="1759" customFormat="false" ht="12.75" hidden="false" customHeight="false" outlineLevel="0" collapsed="false">
      <c r="A1759" s="45" t="n">
        <f aca="false">'ADD Aircraft'!A1759</f>
        <v>0</v>
      </c>
      <c r="B1759" s="45" t="n">
        <f aca="false">'ADD Aircraft'!B1759</f>
        <v>0</v>
      </c>
      <c r="C1759" s="45" t="n">
        <f aca="false">'ADD Aircraft'!C1759</f>
        <v>0</v>
      </c>
      <c r="O1759" s="60" t="s">
        <v>3903</v>
      </c>
      <c r="P1759" s="60" t="s">
        <v>3904</v>
      </c>
      <c r="Q1759" s="45"/>
      <c r="R1759" s="45"/>
      <c r="S1759" s="45"/>
      <c r="T1759" s="45"/>
    </row>
    <row r="1760" customFormat="false" ht="12.75" hidden="false" customHeight="false" outlineLevel="0" collapsed="false">
      <c r="A1760" s="45" t="n">
        <f aca="false">'ADD Aircraft'!A1760</f>
        <v>0</v>
      </c>
      <c r="B1760" s="45" t="n">
        <f aca="false">'ADD Aircraft'!B1760</f>
        <v>0</v>
      </c>
      <c r="C1760" s="45" t="n">
        <f aca="false">'ADD Aircraft'!C1760</f>
        <v>0</v>
      </c>
      <c r="O1760" s="60" t="s">
        <v>3905</v>
      </c>
      <c r="P1760" s="60" t="s">
        <v>3906</v>
      </c>
      <c r="Q1760" s="45"/>
      <c r="R1760" s="45"/>
      <c r="S1760" s="45"/>
      <c r="T1760" s="45"/>
    </row>
    <row r="1761" customFormat="false" ht="12.75" hidden="false" customHeight="false" outlineLevel="0" collapsed="false">
      <c r="A1761" s="45" t="n">
        <f aca="false">'ADD Aircraft'!A1761</f>
        <v>0</v>
      </c>
      <c r="B1761" s="45" t="n">
        <f aca="false">'ADD Aircraft'!B1761</f>
        <v>0</v>
      </c>
      <c r="C1761" s="45" t="n">
        <f aca="false">'ADD Aircraft'!C1761</f>
        <v>0</v>
      </c>
      <c r="O1761" s="60" t="s">
        <v>3907</v>
      </c>
      <c r="P1761" s="60" t="s">
        <v>3908</v>
      </c>
      <c r="Q1761" s="45"/>
      <c r="R1761" s="45"/>
      <c r="S1761" s="45"/>
      <c r="T1761" s="45"/>
    </row>
    <row r="1762" customFormat="false" ht="12.75" hidden="false" customHeight="false" outlineLevel="0" collapsed="false">
      <c r="A1762" s="45" t="n">
        <f aca="false">'ADD Aircraft'!A1762</f>
        <v>0</v>
      </c>
      <c r="B1762" s="45" t="n">
        <f aca="false">'ADD Aircraft'!B1762</f>
        <v>0</v>
      </c>
      <c r="C1762" s="45" t="n">
        <f aca="false">'ADD Aircraft'!C1762</f>
        <v>0</v>
      </c>
      <c r="O1762" s="60" t="s">
        <v>3909</v>
      </c>
      <c r="P1762" s="60" t="s">
        <v>3910</v>
      </c>
      <c r="Q1762" s="45"/>
      <c r="R1762" s="45"/>
      <c r="S1762" s="45"/>
      <c r="T1762" s="45"/>
    </row>
    <row r="1763" customFormat="false" ht="12.75" hidden="false" customHeight="false" outlineLevel="0" collapsed="false">
      <c r="A1763" s="45" t="n">
        <f aca="false">'ADD Aircraft'!A1763</f>
        <v>0</v>
      </c>
      <c r="B1763" s="45" t="n">
        <f aca="false">'ADD Aircraft'!B1763</f>
        <v>0</v>
      </c>
      <c r="C1763" s="45" t="n">
        <f aca="false">'ADD Aircraft'!C1763</f>
        <v>0</v>
      </c>
      <c r="O1763" s="60" t="s">
        <v>3911</v>
      </c>
      <c r="P1763" s="60" t="s">
        <v>3912</v>
      </c>
      <c r="Q1763" s="45"/>
      <c r="R1763" s="45"/>
      <c r="S1763" s="45"/>
      <c r="T1763" s="45"/>
    </row>
    <row r="1764" customFormat="false" ht="12.75" hidden="false" customHeight="false" outlineLevel="0" collapsed="false">
      <c r="A1764" s="45" t="n">
        <f aca="false">'ADD Aircraft'!A1764</f>
        <v>0</v>
      </c>
      <c r="B1764" s="45" t="n">
        <f aca="false">'ADD Aircraft'!B1764</f>
        <v>0</v>
      </c>
      <c r="C1764" s="45" t="n">
        <f aca="false">'ADD Aircraft'!C1764</f>
        <v>0</v>
      </c>
      <c r="O1764" s="60" t="s">
        <v>3913</v>
      </c>
      <c r="P1764" s="60" t="s">
        <v>3914</v>
      </c>
      <c r="Q1764" s="45"/>
      <c r="R1764" s="45"/>
      <c r="S1764" s="45"/>
      <c r="T1764" s="45"/>
    </row>
    <row r="1765" customFormat="false" ht="12.75" hidden="false" customHeight="false" outlineLevel="0" collapsed="false">
      <c r="A1765" s="45" t="n">
        <f aca="false">'ADD Aircraft'!A1765</f>
        <v>0</v>
      </c>
      <c r="B1765" s="45" t="n">
        <f aca="false">'ADD Aircraft'!B1765</f>
        <v>0</v>
      </c>
      <c r="C1765" s="45" t="n">
        <f aca="false">'ADD Aircraft'!C1765</f>
        <v>0</v>
      </c>
      <c r="O1765" s="60" t="s">
        <v>3915</v>
      </c>
      <c r="P1765" s="60" t="s">
        <v>3916</v>
      </c>
      <c r="Q1765" s="45"/>
      <c r="R1765" s="45"/>
      <c r="S1765" s="45"/>
      <c r="T1765" s="45"/>
    </row>
    <row r="1766" customFormat="false" ht="12.75" hidden="false" customHeight="false" outlineLevel="0" collapsed="false">
      <c r="A1766" s="45" t="n">
        <f aca="false">'ADD Aircraft'!A1766</f>
        <v>0</v>
      </c>
      <c r="B1766" s="45" t="n">
        <f aca="false">'ADD Aircraft'!B1766</f>
        <v>0</v>
      </c>
      <c r="C1766" s="45" t="n">
        <f aca="false">'ADD Aircraft'!C1766</f>
        <v>0</v>
      </c>
      <c r="O1766" s="60" t="s">
        <v>3917</v>
      </c>
      <c r="P1766" s="60" t="s">
        <v>3918</v>
      </c>
      <c r="Q1766" s="45"/>
      <c r="R1766" s="45"/>
      <c r="S1766" s="45"/>
      <c r="T1766" s="45"/>
    </row>
    <row r="1767" customFormat="false" ht="12.75" hidden="false" customHeight="false" outlineLevel="0" collapsed="false">
      <c r="A1767" s="45" t="n">
        <f aca="false">'ADD Aircraft'!A1767</f>
        <v>0</v>
      </c>
      <c r="B1767" s="45" t="n">
        <f aca="false">'ADD Aircraft'!B1767</f>
        <v>0</v>
      </c>
      <c r="C1767" s="45" t="n">
        <f aca="false">'ADD Aircraft'!C1767</f>
        <v>0</v>
      </c>
      <c r="O1767" s="60" t="s">
        <v>3919</v>
      </c>
      <c r="P1767" s="60" t="s">
        <v>3920</v>
      </c>
      <c r="Q1767" s="45"/>
      <c r="R1767" s="45"/>
      <c r="S1767" s="45"/>
      <c r="T1767" s="45"/>
    </row>
    <row r="1768" customFormat="false" ht="12.75" hidden="false" customHeight="false" outlineLevel="0" collapsed="false">
      <c r="A1768" s="45" t="n">
        <f aca="false">'ADD Aircraft'!A1768</f>
        <v>0</v>
      </c>
      <c r="B1768" s="45" t="n">
        <f aca="false">'ADD Aircraft'!B1768</f>
        <v>0</v>
      </c>
      <c r="C1768" s="45" t="n">
        <f aca="false">'ADD Aircraft'!C1768</f>
        <v>0</v>
      </c>
      <c r="O1768" s="60" t="s">
        <v>3921</v>
      </c>
      <c r="P1768" s="60" t="s">
        <v>3922</v>
      </c>
      <c r="Q1768" s="45"/>
      <c r="R1768" s="45"/>
      <c r="S1768" s="45"/>
      <c r="T1768" s="45"/>
    </row>
    <row r="1769" customFormat="false" ht="12.75" hidden="false" customHeight="false" outlineLevel="0" collapsed="false">
      <c r="A1769" s="45" t="n">
        <f aca="false">'ADD Aircraft'!A1769</f>
        <v>0</v>
      </c>
      <c r="B1769" s="45" t="n">
        <f aca="false">'ADD Aircraft'!B1769</f>
        <v>0</v>
      </c>
      <c r="C1769" s="45" t="n">
        <f aca="false">'ADD Aircraft'!C1769</f>
        <v>0</v>
      </c>
      <c r="O1769" s="60" t="s">
        <v>3923</v>
      </c>
      <c r="P1769" s="60" t="s">
        <v>3924</v>
      </c>
      <c r="Q1769" s="45"/>
      <c r="R1769" s="45"/>
      <c r="S1769" s="45"/>
      <c r="T1769" s="45"/>
    </row>
    <row r="1770" customFormat="false" ht="12.75" hidden="false" customHeight="false" outlineLevel="0" collapsed="false">
      <c r="A1770" s="45" t="n">
        <f aca="false">'ADD Aircraft'!A1770</f>
        <v>0</v>
      </c>
      <c r="B1770" s="45" t="n">
        <f aca="false">'ADD Aircraft'!B1770</f>
        <v>0</v>
      </c>
      <c r="C1770" s="45" t="n">
        <f aca="false">'ADD Aircraft'!C1770</f>
        <v>0</v>
      </c>
      <c r="O1770" s="60" t="s">
        <v>3925</v>
      </c>
      <c r="P1770" s="60" t="s">
        <v>3926</v>
      </c>
      <c r="Q1770" s="45"/>
      <c r="R1770" s="45"/>
      <c r="S1770" s="45"/>
      <c r="T1770" s="45"/>
    </row>
    <row r="1771" customFormat="false" ht="12.75" hidden="false" customHeight="false" outlineLevel="0" collapsed="false">
      <c r="A1771" s="45" t="n">
        <f aca="false">'ADD Aircraft'!A1771</f>
        <v>0</v>
      </c>
      <c r="B1771" s="45" t="n">
        <f aca="false">'ADD Aircraft'!B1771</f>
        <v>0</v>
      </c>
      <c r="C1771" s="45" t="n">
        <f aca="false">'ADD Aircraft'!C1771</f>
        <v>0</v>
      </c>
      <c r="O1771" s="60" t="s">
        <v>3927</v>
      </c>
      <c r="P1771" s="60" t="s">
        <v>3928</v>
      </c>
      <c r="Q1771" s="45"/>
      <c r="R1771" s="45"/>
      <c r="S1771" s="45"/>
      <c r="T1771" s="45"/>
    </row>
    <row r="1772" customFormat="false" ht="12.75" hidden="false" customHeight="false" outlineLevel="0" collapsed="false">
      <c r="A1772" s="45" t="n">
        <f aca="false">'ADD Aircraft'!A1772</f>
        <v>0</v>
      </c>
      <c r="B1772" s="45" t="n">
        <f aca="false">'ADD Aircraft'!B1772</f>
        <v>0</v>
      </c>
      <c r="C1772" s="45" t="n">
        <f aca="false">'ADD Aircraft'!C1772</f>
        <v>0</v>
      </c>
      <c r="O1772" s="60" t="s">
        <v>3929</v>
      </c>
      <c r="P1772" s="60" t="s">
        <v>3930</v>
      </c>
      <c r="Q1772" s="45"/>
      <c r="R1772" s="45"/>
      <c r="S1772" s="45"/>
      <c r="T1772" s="45"/>
    </row>
    <row r="1773" customFormat="false" ht="12.75" hidden="false" customHeight="false" outlineLevel="0" collapsed="false">
      <c r="A1773" s="45" t="n">
        <f aca="false">'ADD Aircraft'!A1773</f>
        <v>0</v>
      </c>
      <c r="B1773" s="45" t="n">
        <f aca="false">'ADD Aircraft'!B1773</f>
        <v>0</v>
      </c>
      <c r="C1773" s="45" t="n">
        <f aca="false">'ADD Aircraft'!C1773</f>
        <v>0</v>
      </c>
      <c r="O1773" s="60" t="s">
        <v>3931</v>
      </c>
      <c r="P1773" s="60" t="s">
        <v>3932</v>
      </c>
      <c r="Q1773" s="45"/>
      <c r="R1773" s="45"/>
      <c r="S1773" s="45"/>
      <c r="T1773" s="45"/>
    </row>
    <row r="1774" customFormat="false" ht="12.75" hidden="false" customHeight="false" outlineLevel="0" collapsed="false">
      <c r="A1774" s="45" t="n">
        <f aca="false">'ADD Aircraft'!A1774</f>
        <v>0</v>
      </c>
      <c r="B1774" s="45" t="n">
        <f aca="false">'ADD Aircraft'!B1774</f>
        <v>0</v>
      </c>
      <c r="C1774" s="45" t="n">
        <f aca="false">'ADD Aircraft'!C1774</f>
        <v>0</v>
      </c>
      <c r="O1774" s="60" t="s">
        <v>3933</v>
      </c>
      <c r="P1774" s="60" t="s">
        <v>3934</v>
      </c>
      <c r="Q1774" s="45"/>
      <c r="R1774" s="45"/>
      <c r="S1774" s="45"/>
      <c r="T1774" s="45"/>
    </row>
    <row r="1775" customFormat="false" ht="12.75" hidden="false" customHeight="false" outlineLevel="0" collapsed="false">
      <c r="A1775" s="45" t="n">
        <f aca="false">'ADD Aircraft'!A1775</f>
        <v>0</v>
      </c>
      <c r="B1775" s="45" t="n">
        <f aca="false">'ADD Aircraft'!B1775</f>
        <v>0</v>
      </c>
      <c r="C1775" s="45" t="n">
        <f aca="false">'ADD Aircraft'!C1775</f>
        <v>0</v>
      </c>
      <c r="O1775" s="60" t="s">
        <v>3935</v>
      </c>
      <c r="P1775" s="60" t="s">
        <v>3936</v>
      </c>
      <c r="Q1775" s="45"/>
      <c r="R1775" s="45"/>
      <c r="S1775" s="45"/>
      <c r="T1775" s="45"/>
    </row>
    <row r="1776" customFormat="false" ht="12.75" hidden="false" customHeight="false" outlineLevel="0" collapsed="false">
      <c r="A1776" s="45" t="n">
        <f aca="false">'ADD Aircraft'!A1776</f>
        <v>0</v>
      </c>
      <c r="B1776" s="45" t="n">
        <f aca="false">'ADD Aircraft'!B1776</f>
        <v>0</v>
      </c>
      <c r="C1776" s="45" t="n">
        <f aca="false">'ADD Aircraft'!C1776</f>
        <v>0</v>
      </c>
      <c r="O1776" s="60" t="s">
        <v>3937</v>
      </c>
      <c r="P1776" s="60" t="s">
        <v>3938</v>
      </c>
      <c r="Q1776" s="45"/>
      <c r="R1776" s="45"/>
      <c r="S1776" s="45"/>
      <c r="T1776" s="45"/>
    </row>
    <row r="1777" customFormat="false" ht="12.75" hidden="false" customHeight="false" outlineLevel="0" collapsed="false">
      <c r="A1777" s="45" t="n">
        <f aca="false">'ADD Aircraft'!A1777</f>
        <v>0</v>
      </c>
      <c r="B1777" s="45" t="n">
        <f aca="false">'ADD Aircraft'!B1777</f>
        <v>0</v>
      </c>
      <c r="C1777" s="45" t="n">
        <f aca="false">'ADD Aircraft'!C1777</f>
        <v>0</v>
      </c>
      <c r="O1777" s="60" t="s">
        <v>3939</v>
      </c>
      <c r="P1777" s="60" t="s">
        <v>3940</v>
      </c>
      <c r="Q1777" s="45"/>
      <c r="R1777" s="45"/>
      <c r="S1777" s="45"/>
      <c r="T1777" s="45"/>
    </row>
    <row r="1778" customFormat="false" ht="12.75" hidden="false" customHeight="false" outlineLevel="0" collapsed="false">
      <c r="A1778" s="45" t="n">
        <f aca="false">'ADD Aircraft'!A1778</f>
        <v>0</v>
      </c>
      <c r="B1778" s="45" t="n">
        <f aca="false">'ADD Aircraft'!B1778</f>
        <v>0</v>
      </c>
      <c r="C1778" s="45" t="n">
        <f aca="false">'ADD Aircraft'!C1778</f>
        <v>0</v>
      </c>
      <c r="O1778" s="60" t="s">
        <v>3941</v>
      </c>
      <c r="P1778" s="60" t="s">
        <v>3942</v>
      </c>
      <c r="Q1778" s="45"/>
      <c r="R1778" s="45"/>
      <c r="S1778" s="45"/>
      <c r="T1778" s="45"/>
    </row>
    <row r="1779" customFormat="false" ht="12.75" hidden="false" customHeight="false" outlineLevel="0" collapsed="false">
      <c r="A1779" s="45" t="n">
        <f aca="false">'ADD Aircraft'!A1779</f>
        <v>0</v>
      </c>
      <c r="B1779" s="45" t="n">
        <f aca="false">'ADD Aircraft'!B1779</f>
        <v>0</v>
      </c>
      <c r="C1779" s="45" t="n">
        <f aca="false">'ADD Aircraft'!C1779</f>
        <v>0</v>
      </c>
      <c r="O1779" s="60" t="s">
        <v>3943</v>
      </c>
      <c r="P1779" s="60" t="s">
        <v>3944</v>
      </c>
      <c r="Q1779" s="45"/>
      <c r="R1779" s="45"/>
      <c r="S1779" s="45"/>
      <c r="T1779" s="45"/>
    </row>
    <row r="1780" customFormat="false" ht="12.75" hidden="false" customHeight="false" outlineLevel="0" collapsed="false">
      <c r="A1780" s="45" t="n">
        <f aca="false">'ADD Aircraft'!A1780</f>
        <v>0</v>
      </c>
      <c r="B1780" s="45" t="n">
        <f aca="false">'ADD Aircraft'!B1780</f>
        <v>0</v>
      </c>
      <c r="C1780" s="45" t="n">
        <f aca="false">'ADD Aircraft'!C1780</f>
        <v>0</v>
      </c>
      <c r="O1780" s="60" t="s">
        <v>3945</v>
      </c>
      <c r="P1780" s="60" t="s">
        <v>3946</v>
      </c>
      <c r="Q1780" s="45"/>
      <c r="R1780" s="45"/>
      <c r="S1780" s="45"/>
      <c r="T1780" s="45"/>
    </row>
    <row r="1781" customFormat="false" ht="12.75" hidden="false" customHeight="false" outlineLevel="0" collapsed="false">
      <c r="A1781" s="45" t="n">
        <f aca="false">'ADD Aircraft'!A1781</f>
        <v>0</v>
      </c>
      <c r="B1781" s="45" t="n">
        <f aca="false">'ADD Aircraft'!B1781</f>
        <v>0</v>
      </c>
      <c r="C1781" s="45" t="n">
        <f aca="false">'ADD Aircraft'!C1781</f>
        <v>0</v>
      </c>
      <c r="O1781" s="60" t="s">
        <v>3947</v>
      </c>
      <c r="P1781" s="60" t="s">
        <v>3948</v>
      </c>
      <c r="Q1781" s="45"/>
      <c r="R1781" s="45"/>
      <c r="S1781" s="45"/>
      <c r="T1781" s="45"/>
    </row>
    <row r="1782" customFormat="false" ht="12.75" hidden="false" customHeight="false" outlineLevel="0" collapsed="false">
      <c r="A1782" s="45" t="n">
        <f aca="false">'ADD Aircraft'!A1782</f>
        <v>0</v>
      </c>
      <c r="B1782" s="45" t="n">
        <f aca="false">'ADD Aircraft'!B1782</f>
        <v>0</v>
      </c>
      <c r="C1782" s="45" t="n">
        <f aca="false">'ADD Aircraft'!C1782</f>
        <v>0</v>
      </c>
      <c r="O1782" s="60" t="s">
        <v>3949</v>
      </c>
      <c r="P1782" s="60" t="s">
        <v>3950</v>
      </c>
      <c r="Q1782" s="45"/>
      <c r="R1782" s="45"/>
      <c r="S1782" s="45"/>
      <c r="T1782" s="45"/>
    </row>
    <row r="1783" customFormat="false" ht="12.75" hidden="false" customHeight="false" outlineLevel="0" collapsed="false">
      <c r="A1783" s="45" t="n">
        <f aca="false">'ADD Aircraft'!A1783</f>
        <v>0</v>
      </c>
      <c r="B1783" s="45" t="n">
        <f aca="false">'ADD Aircraft'!B1783</f>
        <v>0</v>
      </c>
      <c r="C1783" s="45" t="n">
        <f aca="false">'ADD Aircraft'!C1783</f>
        <v>0</v>
      </c>
      <c r="O1783" s="60" t="s">
        <v>3951</v>
      </c>
      <c r="P1783" s="60" t="s">
        <v>3952</v>
      </c>
      <c r="Q1783" s="45"/>
      <c r="R1783" s="45"/>
      <c r="S1783" s="45"/>
      <c r="T1783" s="45"/>
    </row>
    <row r="1784" customFormat="false" ht="12.75" hidden="false" customHeight="false" outlineLevel="0" collapsed="false">
      <c r="A1784" s="45" t="n">
        <f aca="false">'ADD Aircraft'!A1784</f>
        <v>0</v>
      </c>
      <c r="B1784" s="45" t="n">
        <f aca="false">'ADD Aircraft'!B1784</f>
        <v>0</v>
      </c>
      <c r="C1784" s="45" t="n">
        <f aca="false">'ADD Aircraft'!C1784</f>
        <v>0</v>
      </c>
      <c r="O1784" s="60" t="s">
        <v>3953</v>
      </c>
      <c r="P1784" s="60" t="s">
        <v>3954</v>
      </c>
      <c r="Q1784" s="45"/>
      <c r="R1784" s="45"/>
      <c r="S1784" s="45"/>
      <c r="T1784" s="45"/>
    </row>
    <row r="1785" customFormat="false" ht="12.75" hidden="false" customHeight="false" outlineLevel="0" collapsed="false">
      <c r="A1785" s="45" t="n">
        <f aca="false">'ADD Aircraft'!A1785</f>
        <v>0</v>
      </c>
      <c r="B1785" s="45" t="n">
        <f aca="false">'ADD Aircraft'!B1785</f>
        <v>0</v>
      </c>
      <c r="C1785" s="45" t="n">
        <f aca="false">'ADD Aircraft'!C1785</f>
        <v>0</v>
      </c>
      <c r="O1785" s="60" t="s">
        <v>3955</v>
      </c>
      <c r="P1785" s="60" t="s">
        <v>3956</v>
      </c>
      <c r="Q1785" s="45"/>
      <c r="R1785" s="45"/>
      <c r="S1785" s="45"/>
      <c r="T1785" s="45"/>
    </row>
    <row r="1786" customFormat="false" ht="12.75" hidden="false" customHeight="false" outlineLevel="0" collapsed="false">
      <c r="A1786" s="45" t="n">
        <f aca="false">'ADD Aircraft'!A1786</f>
        <v>0</v>
      </c>
      <c r="B1786" s="45" t="n">
        <f aca="false">'ADD Aircraft'!B1786</f>
        <v>0</v>
      </c>
      <c r="C1786" s="45" t="n">
        <f aca="false">'ADD Aircraft'!C1786</f>
        <v>0</v>
      </c>
      <c r="O1786" s="60" t="s">
        <v>3957</v>
      </c>
      <c r="P1786" s="60" t="s">
        <v>3958</v>
      </c>
      <c r="Q1786" s="45"/>
      <c r="R1786" s="45"/>
      <c r="S1786" s="45"/>
      <c r="T1786" s="45"/>
    </row>
    <row r="1787" customFormat="false" ht="12.75" hidden="false" customHeight="false" outlineLevel="0" collapsed="false">
      <c r="A1787" s="45" t="n">
        <f aca="false">'ADD Aircraft'!A1787</f>
        <v>0</v>
      </c>
      <c r="B1787" s="45" t="n">
        <f aca="false">'ADD Aircraft'!B1787</f>
        <v>0</v>
      </c>
      <c r="C1787" s="45" t="n">
        <f aca="false">'ADD Aircraft'!C1787</f>
        <v>0</v>
      </c>
      <c r="O1787" s="60" t="s">
        <v>3959</v>
      </c>
      <c r="P1787" s="60" t="s">
        <v>3960</v>
      </c>
      <c r="Q1787" s="45"/>
      <c r="R1787" s="45"/>
      <c r="S1787" s="45"/>
      <c r="T1787" s="45"/>
    </row>
    <row r="1788" customFormat="false" ht="12.75" hidden="false" customHeight="false" outlineLevel="0" collapsed="false">
      <c r="A1788" s="45" t="n">
        <f aca="false">'ADD Aircraft'!A1788</f>
        <v>0</v>
      </c>
      <c r="B1788" s="45" t="n">
        <f aca="false">'ADD Aircraft'!B1788</f>
        <v>0</v>
      </c>
      <c r="C1788" s="45" t="n">
        <f aca="false">'ADD Aircraft'!C1788</f>
        <v>0</v>
      </c>
      <c r="O1788" s="60" t="s">
        <v>3961</v>
      </c>
      <c r="P1788" s="60" t="s">
        <v>3962</v>
      </c>
      <c r="Q1788" s="45"/>
      <c r="R1788" s="45"/>
      <c r="S1788" s="45"/>
      <c r="T1788" s="45"/>
    </row>
    <row r="1789" customFormat="false" ht="12.75" hidden="false" customHeight="false" outlineLevel="0" collapsed="false">
      <c r="A1789" s="45" t="n">
        <f aca="false">'ADD Aircraft'!A1789</f>
        <v>0</v>
      </c>
      <c r="B1789" s="45" t="n">
        <f aca="false">'ADD Aircraft'!B1789</f>
        <v>0</v>
      </c>
      <c r="C1789" s="45" t="n">
        <f aca="false">'ADD Aircraft'!C1789</f>
        <v>0</v>
      </c>
      <c r="O1789" s="60" t="s">
        <v>3963</v>
      </c>
      <c r="P1789" s="60" t="s">
        <v>3964</v>
      </c>
      <c r="Q1789" s="45"/>
      <c r="R1789" s="45"/>
      <c r="S1789" s="45"/>
      <c r="T1789" s="45"/>
    </row>
    <row r="1790" customFormat="false" ht="12.75" hidden="false" customHeight="false" outlineLevel="0" collapsed="false">
      <c r="A1790" s="45" t="n">
        <f aca="false">'ADD Aircraft'!A1790</f>
        <v>0</v>
      </c>
      <c r="B1790" s="45" t="n">
        <f aca="false">'ADD Aircraft'!B1790</f>
        <v>0</v>
      </c>
      <c r="C1790" s="45" t="n">
        <f aca="false">'ADD Aircraft'!C1790</f>
        <v>0</v>
      </c>
      <c r="O1790" s="60" t="s">
        <v>3965</v>
      </c>
      <c r="P1790" s="60" t="s">
        <v>3966</v>
      </c>
      <c r="Q1790" s="45"/>
      <c r="R1790" s="45"/>
      <c r="S1790" s="45"/>
      <c r="T1790" s="45"/>
    </row>
    <row r="1791" customFormat="false" ht="12.75" hidden="false" customHeight="false" outlineLevel="0" collapsed="false">
      <c r="A1791" s="45" t="n">
        <f aca="false">'ADD Aircraft'!A1791</f>
        <v>0</v>
      </c>
      <c r="B1791" s="45" t="n">
        <f aca="false">'ADD Aircraft'!B1791</f>
        <v>0</v>
      </c>
      <c r="C1791" s="45" t="n">
        <f aca="false">'ADD Aircraft'!C1791</f>
        <v>0</v>
      </c>
      <c r="O1791" s="60" t="s">
        <v>3967</v>
      </c>
      <c r="P1791" s="60" t="s">
        <v>3968</v>
      </c>
      <c r="Q1791" s="45"/>
      <c r="R1791" s="45"/>
      <c r="S1791" s="45"/>
      <c r="T1791" s="45"/>
    </row>
    <row r="1792" customFormat="false" ht="12.75" hidden="false" customHeight="false" outlineLevel="0" collapsed="false">
      <c r="A1792" s="45" t="n">
        <f aca="false">'ADD Aircraft'!A1792</f>
        <v>0</v>
      </c>
      <c r="B1792" s="45" t="n">
        <f aca="false">'ADD Aircraft'!B1792</f>
        <v>0</v>
      </c>
      <c r="C1792" s="45" t="n">
        <f aca="false">'ADD Aircraft'!C1792</f>
        <v>0</v>
      </c>
      <c r="O1792" s="60" t="s">
        <v>3969</v>
      </c>
      <c r="P1792" s="60" t="s">
        <v>3970</v>
      </c>
      <c r="Q1792" s="45"/>
      <c r="R1792" s="45"/>
      <c r="S1792" s="45"/>
      <c r="T1792" s="45"/>
    </row>
    <row r="1793" customFormat="false" ht="12.75" hidden="false" customHeight="false" outlineLevel="0" collapsed="false">
      <c r="A1793" s="45" t="n">
        <f aca="false">'ADD Aircraft'!A1793</f>
        <v>0</v>
      </c>
      <c r="B1793" s="45" t="n">
        <f aca="false">'ADD Aircraft'!B1793</f>
        <v>0</v>
      </c>
      <c r="C1793" s="45" t="n">
        <f aca="false">'ADD Aircraft'!C1793</f>
        <v>0</v>
      </c>
      <c r="O1793" s="60" t="s">
        <v>3971</v>
      </c>
      <c r="P1793" s="60" t="s">
        <v>3972</v>
      </c>
      <c r="Q1793" s="45"/>
      <c r="R1793" s="45"/>
      <c r="S1793" s="45"/>
      <c r="T1793" s="45"/>
    </row>
    <row r="1794" customFormat="false" ht="12.75" hidden="false" customHeight="false" outlineLevel="0" collapsed="false">
      <c r="A1794" s="45" t="n">
        <f aca="false">'ADD Aircraft'!A1794</f>
        <v>0</v>
      </c>
      <c r="B1794" s="45" t="n">
        <f aca="false">'ADD Aircraft'!B1794</f>
        <v>0</v>
      </c>
      <c r="C1794" s="45" t="n">
        <f aca="false">'ADD Aircraft'!C1794</f>
        <v>0</v>
      </c>
      <c r="O1794" s="60" t="s">
        <v>3973</v>
      </c>
      <c r="P1794" s="60" t="s">
        <v>3974</v>
      </c>
      <c r="Q1794" s="45"/>
      <c r="R1794" s="45"/>
      <c r="S1794" s="45"/>
      <c r="T1794" s="45"/>
    </row>
    <row r="1795" customFormat="false" ht="12.75" hidden="false" customHeight="false" outlineLevel="0" collapsed="false">
      <c r="A1795" s="45" t="n">
        <f aca="false">'ADD Aircraft'!A1795</f>
        <v>0</v>
      </c>
      <c r="B1795" s="45" t="n">
        <f aca="false">'ADD Aircraft'!B1795</f>
        <v>0</v>
      </c>
      <c r="C1795" s="45" t="n">
        <f aca="false">'ADD Aircraft'!C1795</f>
        <v>0</v>
      </c>
      <c r="O1795" s="60" t="s">
        <v>3975</v>
      </c>
      <c r="P1795" s="60" t="s">
        <v>3976</v>
      </c>
      <c r="Q1795" s="45"/>
      <c r="R1795" s="45"/>
      <c r="S1795" s="45"/>
      <c r="T1795" s="45"/>
    </row>
    <row r="1796" customFormat="false" ht="12.75" hidden="false" customHeight="false" outlineLevel="0" collapsed="false">
      <c r="A1796" s="45" t="n">
        <f aca="false">'ADD Aircraft'!A1796</f>
        <v>0</v>
      </c>
      <c r="B1796" s="45" t="n">
        <f aca="false">'ADD Aircraft'!B1796</f>
        <v>0</v>
      </c>
      <c r="C1796" s="45" t="n">
        <f aca="false">'ADD Aircraft'!C1796</f>
        <v>0</v>
      </c>
      <c r="O1796" s="60" t="s">
        <v>3977</v>
      </c>
      <c r="P1796" s="60" t="s">
        <v>3978</v>
      </c>
      <c r="Q1796" s="45"/>
      <c r="R1796" s="45"/>
      <c r="S1796" s="45"/>
      <c r="T1796" s="45"/>
    </row>
    <row r="1797" customFormat="false" ht="12.75" hidden="false" customHeight="false" outlineLevel="0" collapsed="false">
      <c r="A1797" s="45" t="n">
        <f aca="false">'ADD Aircraft'!A1797</f>
        <v>0</v>
      </c>
      <c r="B1797" s="45" t="n">
        <f aca="false">'ADD Aircraft'!B1797</f>
        <v>0</v>
      </c>
      <c r="C1797" s="45" t="n">
        <f aca="false">'ADD Aircraft'!C1797</f>
        <v>0</v>
      </c>
      <c r="O1797" s="60" t="s">
        <v>3979</v>
      </c>
      <c r="P1797" s="60" t="s">
        <v>3980</v>
      </c>
      <c r="Q1797" s="45"/>
      <c r="R1797" s="45"/>
      <c r="S1797" s="45"/>
      <c r="T1797" s="45"/>
    </row>
    <row r="1798" customFormat="false" ht="12.75" hidden="false" customHeight="false" outlineLevel="0" collapsed="false">
      <c r="A1798" s="45" t="n">
        <f aca="false">'ADD Aircraft'!A1798</f>
        <v>0</v>
      </c>
      <c r="B1798" s="45" t="n">
        <f aca="false">'ADD Aircraft'!B1798</f>
        <v>0</v>
      </c>
      <c r="C1798" s="45" t="n">
        <f aca="false">'ADD Aircraft'!C1798</f>
        <v>0</v>
      </c>
      <c r="O1798" s="60" t="s">
        <v>3981</v>
      </c>
      <c r="P1798" s="60" t="s">
        <v>3982</v>
      </c>
      <c r="Q1798" s="45"/>
      <c r="R1798" s="45"/>
      <c r="S1798" s="45"/>
      <c r="T1798" s="45"/>
    </row>
    <row r="1799" customFormat="false" ht="12.75" hidden="false" customHeight="false" outlineLevel="0" collapsed="false">
      <c r="A1799" s="45" t="n">
        <f aca="false">'ADD Aircraft'!A1799</f>
        <v>0</v>
      </c>
      <c r="B1799" s="45" t="n">
        <f aca="false">'ADD Aircraft'!B1799</f>
        <v>0</v>
      </c>
      <c r="C1799" s="45" t="n">
        <f aca="false">'ADD Aircraft'!C1799</f>
        <v>0</v>
      </c>
      <c r="O1799" s="60" t="s">
        <v>3983</v>
      </c>
      <c r="P1799" s="60" t="s">
        <v>3984</v>
      </c>
      <c r="Q1799" s="45"/>
      <c r="R1799" s="45"/>
      <c r="S1799" s="45"/>
      <c r="T1799" s="45"/>
    </row>
    <row r="1800" customFormat="false" ht="12.75" hidden="false" customHeight="false" outlineLevel="0" collapsed="false">
      <c r="A1800" s="45" t="n">
        <f aca="false">'ADD Aircraft'!A1800</f>
        <v>0</v>
      </c>
      <c r="B1800" s="45" t="n">
        <f aca="false">'ADD Aircraft'!B1800</f>
        <v>0</v>
      </c>
      <c r="C1800" s="45" t="n">
        <f aca="false">'ADD Aircraft'!C1800</f>
        <v>0</v>
      </c>
      <c r="O1800" s="60" t="s">
        <v>3985</v>
      </c>
      <c r="P1800" s="60" t="s">
        <v>3986</v>
      </c>
      <c r="Q1800" s="45"/>
      <c r="R1800" s="45"/>
      <c r="S1800" s="45"/>
      <c r="T1800" s="45"/>
    </row>
    <row r="1801" customFormat="false" ht="12.75" hidden="false" customHeight="false" outlineLevel="0" collapsed="false">
      <c r="A1801" s="45" t="n">
        <f aca="false">'ADD Aircraft'!A1801</f>
        <v>0</v>
      </c>
      <c r="B1801" s="45" t="n">
        <f aca="false">'ADD Aircraft'!B1801</f>
        <v>0</v>
      </c>
      <c r="C1801" s="45" t="n">
        <f aca="false">'ADD Aircraft'!C1801</f>
        <v>0</v>
      </c>
      <c r="O1801" s="60" t="s">
        <v>3987</v>
      </c>
      <c r="P1801" s="60" t="s">
        <v>3988</v>
      </c>
      <c r="Q1801" s="45"/>
      <c r="R1801" s="45"/>
      <c r="S1801" s="45"/>
      <c r="T1801" s="45"/>
    </row>
    <row r="1802" customFormat="false" ht="12.75" hidden="false" customHeight="false" outlineLevel="0" collapsed="false">
      <c r="A1802" s="45" t="n">
        <f aca="false">'ADD Aircraft'!A1802</f>
        <v>0</v>
      </c>
      <c r="B1802" s="45" t="n">
        <f aca="false">'ADD Aircraft'!B1802</f>
        <v>0</v>
      </c>
      <c r="C1802" s="45" t="n">
        <f aca="false">'ADD Aircraft'!C1802</f>
        <v>0</v>
      </c>
      <c r="O1802" s="60" t="s">
        <v>3989</v>
      </c>
      <c r="P1802" s="60" t="s">
        <v>3990</v>
      </c>
      <c r="Q1802" s="45"/>
      <c r="R1802" s="45"/>
      <c r="S1802" s="45"/>
      <c r="T1802" s="45"/>
    </row>
    <row r="1803" customFormat="false" ht="12.75" hidden="false" customHeight="false" outlineLevel="0" collapsed="false">
      <c r="A1803" s="45" t="n">
        <f aca="false">'ADD Aircraft'!A1803</f>
        <v>0</v>
      </c>
      <c r="B1803" s="45" t="n">
        <f aca="false">'ADD Aircraft'!B1803</f>
        <v>0</v>
      </c>
      <c r="C1803" s="45" t="n">
        <f aca="false">'ADD Aircraft'!C1803</f>
        <v>0</v>
      </c>
      <c r="O1803" s="60" t="s">
        <v>3991</v>
      </c>
      <c r="P1803" s="60" t="s">
        <v>3992</v>
      </c>
      <c r="Q1803" s="45"/>
      <c r="R1803" s="45"/>
      <c r="S1803" s="45"/>
      <c r="T1803" s="45"/>
    </row>
    <row r="1804" customFormat="false" ht="12.75" hidden="false" customHeight="false" outlineLevel="0" collapsed="false">
      <c r="A1804" s="45" t="n">
        <f aca="false">'ADD Aircraft'!A1804</f>
        <v>0</v>
      </c>
      <c r="B1804" s="45" t="n">
        <f aca="false">'ADD Aircraft'!B1804</f>
        <v>0</v>
      </c>
      <c r="C1804" s="45" t="n">
        <f aca="false">'ADD Aircraft'!C1804</f>
        <v>0</v>
      </c>
      <c r="O1804" s="60" t="s">
        <v>3993</v>
      </c>
      <c r="P1804" s="60" t="s">
        <v>3994</v>
      </c>
      <c r="Q1804" s="45"/>
      <c r="R1804" s="45"/>
      <c r="S1804" s="45"/>
      <c r="T1804" s="45"/>
    </row>
    <row r="1805" customFormat="false" ht="12.75" hidden="false" customHeight="false" outlineLevel="0" collapsed="false">
      <c r="A1805" s="45" t="n">
        <f aca="false">'ADD Aircraft'!A1805</f>
        <v>0</v>
      </c>
      <c r="B1805" s="45" t="n">
        <f aca="false">'ADD Aircraft'!B1805</f>
        <v>0</v>
      </c>
      <c r="C1805" s="45" t="n">
        <f aca="false">'ADD Aircraft'!C1805</f>
        <v>0</v>
      </c>
      <c r="O1805" s="60" t="s">
        <v>3995</v>
      </c>
      <c r="P1805" s="60" t="s">
        <v>3996</v>
      </c>
      <c r="Q1805" s="45"/>
      <c r="R1805" s="45"/>
      <c r="S1805" s="45"/>
      <c r="T1805" s="45"/>
    </row>
    <row r="1806" customFormat="false" ht="12.75" hidden="false" customHeight="false" outlineLevel="0" collapsed="false">
      <c r="A1806" s="45" t="n">
        <f aca="false">'ADD Aircraft'!A1806</f>
        <v>0</v>
      </c>
      <c r="B1806" s="45" t="n">
        <f aca="false">'ADD Aircraft'!B1806</f>
        <v>0</v>
      </c>
      <c r="C1806" s="45" t="n">
        <f aca="false">'ADD Aircraft'!C1806</f>
        <v>0</v>
      </c>
      <c r="O1806" s="60" t="s">
        <v>3997</v>
      </c>
      <c r="P1806" s="60" t="s">
        <v>3998</v>
      </c>
      <c r="Q1806" s="45"/>
      <c r="R1806" s="45"/>
      <c r="S1806" s="45"/>
      <c r="T1806" s="45"/>
    </row>
    <row r="1807" customFormat="false" ht="12.75" hidden="false" customHeight="false" outlineLevel="0" collapsed="false">
      <c r="A1807" s="45" t="n">
        <f aca="false">'ADD Aircraft'!A1807</f>
        <v>0</v>
      </c>
      <c r="B1807" s="45" t="n">
        <f aca="false">'ADD Aircraft'!B1807</f>
        <v>0</v>
      </c>
      <c r="C1807" s="45" t="n">
        <f aca="false">'ADD Aircraft'!C1807</f>
        <v>0</v>
      </c>
      <c r="O1807" s="60" t="s">
        <v>3999</v>
      </c>
      <c r="P1807" s="60" t="s">
        <v>4000</v>
      </c>
      <c r="Q1807" s="45"/>
      <c r="R1807" s="45"/>
      <c r="S1807" s="45"/>
      <c r="T1807" s="45"/>
    </row>
    <row r="1808" customFormat="false" ht="12.75" hidden="false" customHeight="false" outlineLevel="0" collapsed="false">
      <c r="A1808" s="45" t="n">
        <f aca="false">'ADD Aircraft'!A1808</f>
        <v>0</v>
      </c>
      <c r="B1808" s="45" t="n">
        <f aca="false">'ADD Aircraft'!B1808</f>
        <v>0</v>
      </c>
      <c r="C1808" s="45" t="n">
        <f aca="false">'ADD Aircraft'!C1808</f>
        <v>0</v>
      </c>
      <c r="O1808" s="60" t="s">
        <v>4001</v>
      </c>
      <c r="P1808" s="60" t="s">
        <v>4002</v>
      </c>
      <c r="Q1808" s="45"/>
      <c r="R1808" s="45"/>
      <c r="S1808" s="45"/>
      <c r="T1808" s="45"/>
    </row>
    <row r="1809" customFormat="false" ht="12.75" hidden="false" customHeight="false" outlineLevel="0" collapsed="false">
      <c r="A1809" s="45" t="n">
        <f aca="false">'ADD Aircraft'!A1809</f>
        <v>0</v>
      </c>
      <c r="B1809" s="45" t="n">
        <f aca="false">'ADD Aircraft'!B1809</f>
        <v>0</v>
      </c>
      <c r="C1809" s="45" t="n">
        <f aca="false">'ADD Aircraft'!C1809</f>
        <v>0</v>
      </c>
      <c r="O1809" s="60" t="s">
        <v>4003</v>
      </c>
      <c r="P1809" s="60" t="s">
        <v>4004</v>
      </c>
      <c r="Q1809" s="45"/>
      <c r="R1809" s="45"/>
      <c r="S1809" s="45"/>
      <c r="T1809" s="45"/>
    </row>
    <row r="1810" customFormat="false" ht="12.75" hidden="false" customHeight="false" outlineLevel="0" collapsed="false">
      <c r="A1810" s="45" t="n">
        <f aca="false">'ADD Aircraft'!A1810</f>
        <v>0</v>
      </c>
      <c r="B1810" s="45" t="n">
        <f aca="false">'ADD Aircraft'!B1810</f>
        <v>0</v>
      </c>
      <c r="C1810" s="45" t="n">
        <f aca="false">'ADD Aircraft'!C1810</f>
        <v>0</v>
      </c>
      <c r="O1810" s="60" t="s">
        <v>4005</v>
      </c>
      <c r="P1810" s="60" t="s">
        <v>4006</v>
      </c>
      <c r="Q1810" s="45"/>
      <c r="R1810" s="45"/>
      <c r="S1810" s="45"/>
      <c r="T1810" s="45"/>
    </row>
    <row r="1811" customFormat="false" ht="12.75" hidden="false" customHeight="false" outlineLevel="0" collapsed="false">
      <c r="A1811" s="45" t="n">
        <f aca="false">'ADD Aircraft'!A1811</f>
        <v>0</v>
      </c>
      <c r="B1811" s="45" t="n">
        <f aca="false">'ADD Aircraft'!B1811</f>
        <v>0</v>
      </c>
      <c r="C1811" s="45" t="n">
        <f aca="false">'ADD Aircraft'!C1811</f>
        <v>0</v>
      </c>
      <c r="O1811" s="60" t="s">
        <v>4007</v>
      </c>
      <c r="P1811" s="60" t="s">
        <v>4008</v>
      </c>
      <c r="Q1811" s="45"/>
      <c r="R1811" s="45"/>
      <c r="S1811" s="45"/>
      <c r="T1811" s="45"/>
    </row>
    <row r="1812" customFormat="false" ht="12.75" hidden="false" customHeight="false" outlineLevel="0" collapsed="false">
      <c r="A1812" s="45" t="n">
        <f aca="false">'ADD Aircraft'!A1812</f>
        <v>0</v>
      </c>
      <c r="B1812" s="45" t="n">
        <f aca="false">'ADD Aircraft'!B1812</f>
        <v>0</v>
      </c>
      <c r="C1812" s="45" t="n">
        <f aca="false">'ADD Aircraft'!C1812</f>
        <v>0</v>
      </c>
      <c r="O1812" s="60" t="s">
        <v>4009</v>
      </c>
      <c r="P1812" s="60" t="s">
        <v>4010</v>
      </c>
      <c r="Q1812" s="45"/>
      <c r="R1812" s="45"/>
      <c r="S1812" s="45"/>
      <c r="T1812" s="45"/>
    </row>
    <row r="1813" customFormat="false" ht="12.75" hidden="false" customHeight="false" outlineLevel="0" collapsed="false">
      <c r="A1813" s="45" t="n">
        <f aca="false">'ADD Aircraft'!A1813</f>
        <v>0</v>
      </c>
      <c r="B1813" s="45" t="n">
        <f aca="false">'ADD Aircraft'!B1813</f>
        <v>0</v>
      </c>
      <c r="C1813" s="45" t="n">
        <f aca="false">'ADD Aircraft'!C1813</f>
        <v>0</v>
      </c>
      <c r="O1813" s="60" t="s">
        <v>4011</v>
      </c>
      <c r="P1813" s="60" t="s">
        <v>4012</v>
      </c>
      <c r="Q1813" s="45"/>
      <c r="R1813" s="45"/>
      <c r="S1813" s="45"/>
      <c r="T1813" s="45"/>
    </row>
    <row r="1814" customFormat="false" ht="12.75" hidden="false" customHeight="false" outlineLevel="0" collapsed="false">
      <c r="A1814" s="45" t="n">
        <f aca="false">'ADD Aircraft'!A1814</f>
        <v>0</v>
      </c>
      <c r="B1814" s="45" t="n">
        <f aca="false">'ADD Aircraft'!B1814</f>
        <v>0</v>
      </c>
      <c r="C1814" s="45" t="n">
        <f aca="false">'ADD Aircraft'!C1814</f>
        <v>0</v>
      </c>
      <c r="O1814" s="60" t="s">
        <v>4013</v>
      </c>
      <c r="P1814" s="60" t="s">
        <v>4014</v>
      </c>
      <c r="Q1814" s="45"/>
      <c r="R1814" s="45"/>
      <c r="S1814" s="45"/>
      <c r="T1814" s="45"/>
    </row>
    <row r="1815" customFormat="false" ht="12.75" hidden="false" customHeight="false" outlineLevel="0" collapsed="false">
      <c r="A1815" s="45" t="n">
        <f aca="false">'ADD Aircraft'!A1815</f>
        <v>0</v>
      </c>
      <c r="B1815" s="45" t="n">
        <f aca="false">'ADD Aircraft'!B1815</f>
        <v>0</v>
      </c>
      <c r="C1815" s="45" t="n">
        <f aca="false">'ADD Aircraft'!C1815</f>
        <v>0</v>
      </c>
      <c r="O1815" s="60" t="s">
        <v>4015</v>
      </c>
      <c r="P1815" s="60" t="s">
        <v>4016</v>
      </c>
      <c r="Q1815" s="45"/>
      <c r="R1815" s="45"/>
      <c r="S1815" s="45"/>
      <c r="T1815" s="45"/>
    </row>
    <row r="1816" customFormat="false" ht="12.75" hidden="false" customHeight="false" outlineLevel="0" collapsed="false">
      <c r="A1816" s="45" t="n">
        <f aca="false">'ADD Aircraft'!A1816</f>
        <v>0</v>
      </c>
      <c r="B1816" s="45" t="n">
        <f aca="false">'ADD Aircraft'!B1816</f>
        <v>0</v>
      </c>
      <c r="C1816" s="45" t="n">
        <f aca="false">'ADD Aircraft'!C1816</f>
        <v>0</v>
      </c>
      <c r="O1816" s="60" t="s">
        <v>4017</v>
      </c>
      <c r="P1816" s="60" t="s">
        <v>4018</v>
      </c>
      <c r="Q1816" s="45"/>
      <c r="R1816" s="45"/>
      <c r="S1816" s="45"/>
      <c r="T1816" s="45"/>
    </row>
    <row r="1817" customFormat="false" ht="12.75" hidden="false" customHeight="false" outlineLevel="0" collapsed="false">
      <c r="A1817" s="45" t="n">
        <f aca="false">'ADD Aircraft'!A1817</f>
        <v>0</v>
      </c>
      <c r="B1817" s="45" t="n">
        <f aca="false">'ADD Aircraft'!B1817</f>
        <v>0</v>
      </c>
      <c r="C1817" s="45" t="n">
        <f aca="false">'ADD Aircraft'!C1817</f>
        <v>0</v>
      </c>
      <c r="O1817" s="60" t="s">
        <v>4019</v>
      </c>
      <c r="P1817" s="60" t="s">
        <v>4020</v>
      </c>
      <c r="Q1817" s="45"/>
      <c r="R1817" s="45"/>
      <c r="S1817" s="45"/>
      <c r="T1817" s="45"/>
    </row>
    <row r="1818" customFormat="false" ht="12.75" hidden="false" customHeight="false" outlineLevel="0" collapsed="false">
      <c r="A1818" s="45" t="n">
        <f aca="false">'ADD Aircraft'!A1818</f>
        <v>0</v>
      </c>
      <c r="B1818" s="45" t="n">
        <f aca="false">'ADD Aircraft'!B1818</f>
        <v>0</v>
      </c>
      <c r="C1818" s="45" t="n">
        <f aca="false">'ADD Aircraft'!C1818</f>
        <v>0</v>
      </c>
      <c r="O1818" s="60" t="s">
        <v>4021</v>
      </c>
      <c r="P1818" s="60" t="s">
        <v>4022</v>
      </c>
      <c r="Q1818" s="45"/>
      <c r="R1818" s="45"/>
      <c r="S1818" s="45"/>
      <c r="T1818" s="45"/>
    </row>
    <row r="1819" customFormat="false" ht="12.75" hidden="false" customHeight="false" outlineLevel="0" collapsed="false">
      <c r="A1819" s="45" t="n">
        <f aca="false">'ADD Aircraft'!A1819</f>
        <v>0</v>
      </c>
      <c r="B1819" s="45" t="n">
        <f aca="false">'ADD Aircraft'!B1819</f>
        <v>0</v>
      </c>
      <c r="C1819" s="45" t="n">
        <f aca="false">'ADD Aircraft'!C1819</f>
        <v>0</v>
      </c>
      <c r="O1819" s="60" t="s">
        <v>4023</v>
      </c>
      <c r="P1819" s="60" t="s">
        <v>4024</v>
      </c>
      <c r="Q1819" s="45"/>
      <c r="R1819" s="45"/>
      <c r="S1819" s="45"/>
      <c r="T1819" s="45"/>
    </row>
    <row r="1820" customFormat="false" ht="12.75" hidden="false" customHeight="false" outlineLevel="0" collapsed="false">
      <c r="A1820" s="45" t="n">
        <f aca="false">'ADD Aircraft'!A1820</f>
        <v>0</v>
      </c>
      <c r="B1820" s="45" t="n">
        <f aca="false">'ADD Aircraft'!B1820</f>
        <v>0</v>
      </c>
      <c r="C1820" s="45" t="n">
        <f aca="false">'ADD Aircraft'!C1820</f>
        <v>0</v>
      </c>
      <c r="O1820" s="60" t="s">
        <v>4025</v>
      </c>
      <c r="P1820" s="60" t="s">
        <v>4026</v>
      </c>
      <c r="Q1820" s="45"/>
      <c r="R1820" s="45"/>
      <c r="S1820" s="45"/>
      <c r="T1820" s="45"/>
    </row>
    <row r="1821" customFormat="false" ht="12.75" hidden="false" customHeight="false" outlineLevel="0" collapsed="false">
      <c r="A1821" s="45" t="n">
        <f aca="false">'ADD Aircraft'!A1821</f>
        <v>0</v>
      </c>
      <c r="B1821" s="45" t="n">
        <f aca="false">'ADD Aircraft'!B1821</f>
        <v>0</v>
      </c>
      <c r="C1821" s="45" t="n">
        <f aca="false">'ADD Aircraft'!C1821</f>
        <v>0</v>
      </c>
      <c r="O1821" s="60" t="s">
        <v>4027</v>
      </c>
      <c r="P1821" s="60" t="s">
        <v>4028</v>
      </c>
      <c r="Q1821" s="45"/>
      <c r="R1821" s="45"/>
      <c r="S1821" s="45"/>
      <c r="T1821" s="45"/>
    </row>
    <row r="1822" customFormat="false" ht="12.75" hidden="false" customHeight="false" outlineLevel="0" collapsed="false">
      <c r="A1822" s="45" t="n">
        <f aca="false">'ADD Aircraft'!A1822</f>
        <v>0</v>
      </c>
      <c r="B1822" s="45" t="n">
        <f aca="false">'ADD Aircraft'!B1822</f>
        <v>0</v>
      </c>
      <c r="C1822" s="45" t="n">
        <f aca="false">'ADD Aircraft'!C1822</f>
        <v>0</v>
      </c>
      <c r="O1822" s="60" t="s">
        <v>4029</v>
      </c>
      <c r="P1822" s="60" t="s">
        <v>4030</v>
      </c>
      <c r="Q1822" s="45"/>
      <c r="R1822" s="45"/>
      <c r="S1822" s="45"/>
      <c r="T1822" s="45"/>
    </row>
    <row r="1823" customFormat="false" ht="12.75" hidden="false" customHeight="false" outlineLevel="0" collapsed="false">
      <c r="A1823" s="45" t="n">
        <f aca="false">'ADD Aircraft'!A1823</f>
        <v>0</v>
      </c>
      <c r="B1823" s="45" t="n">
        <f aca="false">'ADD Aircraft'!B1823</f>
        <v>0</v>
      </c>
      <c r="C1823" s="45" t="n">
        <f aca="false">'ADD Aircraft'!C1823</f>
        <v>0</v>
      </c>
      <c r="O1823" s="60" t="s">
        <v>4031</v>
      </c>
      <c r="P1823" s="60" t="s">
        <v>4032</v>
      </c>
      <c r="Q1823" s="45"/>
      <c r="R1823" s="45"/>
      <c r="S1823" s="45"/>
      <c r="T1823" s="45"/>
    </row>
    <row r="1824" customFormat="false" ht="12.75" hidden="false" customHeight="false" outlineLevel="0" collapsed="false">
      <c r="A1824" s="45" t="n">
        <f aca="false">'ADD Aircraft'!A1824</f>
        <v>0</v>
      </c>
      <c r="B1824" s="45" t="n">
        <f aca="false">'ADD Aircraft'!B1824</f>
        <v>0</v>
      </c>
      <c r="C1824" s="45" t="n">
        <f aca="false">'ADD Aircraft'!C1824</f>
        <v>0</v>
      </c>
      <c r="O1824" s="60" t="s">
        <v>4033</v>
      </c>
      <c r="P1824" s="60" t="s">
        <v>4034</v>
      </c>
      <c r="Q1824" s="45"/>
      <c r="R1824" s="45"/>
      <c r="S1824" s="45"/>
      <c r="T1824" s="45"/>
    </row>
    <row r="1825" customFormat="false" ht="12.75" hidden="false" customHeight="false" outlineLevel="0" collapsed="false">
      <c r="A1825" s="45" t="n">
        <f aca="false">'ADD Aircraft'!A1825</f>
        <v>0</v>
      </c>
      <c r="B1825" s="45" t="n">
        <f aca="false">'ADD Aircraft'!B1825</f>
        <v>0</v>
      </c>
      <c r="C1825" s="45" t="n">
        <f aca="false">'ADD Aircraft'!C1825</f>
        <v>0</v>
      </c>
      <c r="O1825" s="60" t="s">
        <v>4035</v>
      </c>
      <c r="P1825" s="60" t="s">
        <v>4036</v>
      </c>
      <c r="Q1825" s="45"/>
      <c r="R1825" s="45"/>
      <c r="S1825" s="45"/>
      <c r="T1825" s="45"/>
    </row>
    <row r="1826" customFormat="false" ht="12.75" hidden="false" customHeight="false" outlineLevel="0" collapsed="false">
      <c r="A1826" s="45" t="n">
        <f aca="false">'ADD Aircraft'!A1826</f>
        <v>0</v>
      </c>
      <c r="B1826" s="45" t="n">
        <f aca="false">'ADD Aircraft'!B1826</f>
        <v>0</v>
      </c>
      <c r="C1826" s="45" t="n">
        <f aca="false">'ADD Aircraft'!C1826</f>
        <v>0</v>
      </c>
      <c r="O1826" s="60" t="s">
        <v>4037</v>
      </c>
      <c r="P1826" s="60" t="s">
        <v>4038</v>
      </c>
      <c r="Q1826" s="45"/>
      <c r="R1826" s="45"/>
      <c r="S1826" s="45"/>
      <c r="T1826" s="45"/>
    </row>
    <row r="1827" customFormat="false" ht="12.75" hidden="false" customHeight="false" outlineLevel="0" collapsed="false">
      <c r="A1827" s="45" t="n">
        <f aca="false">'ADD Aircraft'!A1827</f>
        <v>0</v>
      </c>
      <c r="B1827" s="45" t="n">
        <f aca="false">'ADD Aircraft'!B1827</f>
        <v>0</v>
      </c>
      <c r="C1827" s="45" t="n">
        <f aca="false">'ADD Aircraft'!C1827</f>
        <v>0</v>
      </c>
      <c r="O1827" s="60" t="s">
        <v>4039</v>
      </c>
      <c r="P1827" s="60" t="s">
        <v>4040</v>
      </c>
      <c r="Q1827" s="45"/>
      <c r="R1827" s="45"/>
      <c r="S1827" s="45"/>
      <c r="T1827" s="45"/>
    </row>
    <row r="1828" customFormat="false" ht="12.75" hidden="false" customHeight="false" outlineLevel="0" collapsed="false">
      <c r="A1828" s="45" t="n">
        <f aca="false">'ADD Aircraft'!A1828</f>
        <v>0</v>
      </c>
      <c r="B1828" s="45" t="n">
        <f aca="false">'ADD Aircraft'!B1828</f>
        <v>0</v>
      </c>
      <c r="C1828" s="45" t="n">
        <f aca="false">'ADD Aircraft'!C1828</f>
        <v>0</v>
      </c>
      <c r="O1828" s="60" t="s">
        <v>4041</v>
      </c>
      <c r="P1828" s="60" t="s">
        <v>4042</v>
      </c>
      <c r="Q1828" s="45"/>
      <c r="R1828" s="45"/>
      <c r="S1828" s="45"/>
      <c r="T1828" s="45"/>
    </row>
    <row r="1829" customFormat="false" ht="12.75" hidden="false" customHeight="false" outlineLevel="0" collapsed="false">
      <c r="A1829" s="45" t="n">
        <f aca="false">'ADD Aircraft'!A1829</f>
        <v>0</v>
      </c>
      <c r="B1829" s="45" t="n">
        <f aca="false">'ADD Aircraft'!B1829</f>
        <v>0</v>
      </c>
      <c r="C1829" s="45" t="n">
        <f aca="false">'ADD Aircraft'!C1829</f>
        <v>0</v>
      </c>
      <c r="O1829" s="60" t="s">
        <v>4043</v>
      </c>
      <c r="P1829" s="60" t="s">
        <v>4044</v>
      </c>
      <c r="Q1829" s="45"/>
      <c r="R1829" s="45"/>
      <c r="S1829" s="45"/>
      <c r="T1829" s="45"/>
    </row>
    <row r="1830" customFormat="false" ht="12.75" hidden="false" customHeight="false" outlineLevel="0" collapsed="false">
      <c r="A1830" s="45" t="n">
        <f aca="false">'ADD Aircraft'!A1830</f>
        <v>0</v>
      </c>
      <c r="B1830" s="45" t="n">
        <f aca="false">'ADD Aircraft'!B1830</f>
        <v>0</v>
      </c>
      <c r="C1830" s="45" t="n">
        <f aca="false">'ADD Aircraft'!C1830</f>
        <v>0</v>
      </c>
      <c r="O1830" s="60" t="s">
        <v>4045</v>
      </c>
      <c r="P1830" s="60" t="s">
        <v>4046</v>
      </c>
      <c r="Q1830" s="45"/>
      <c r="R1830" s="45"/>
      <c r="S1830" s="45"/>
      <c r="T1830" s="45"/>
    </row>
    <row r="1831" customFormat="false" ht="12.75" hidden="false" customHeight="false" outlineLevel="0" collapsed="false">
      <c r="A1831" s="45" t="n">
        <f aca="false">'ADD Aircraft'!A1831</f>
        <v>0</v>
      </c>
      <c r="B1831" s="45" t="n">
        <f aca="false">'ADD Aircraft'!B1831</f>
        <v>0</v>
      </c>
      <c r="C1831" s="45" t="n">
        <f aca="false">'ADD Aircraft'!C1831</f>
        <v>0</v>
      </c>
      <c r="O1831" s="60" t="s">
        <v>4047</v>
      </c>
      <c r="P1831" s="60" t="s">
        <v>4048</v>
      </c>
      <c r="Q1831" s="45"/>
      <c r="R1831" s="45"/>
      <c r="S1831" s="45"/>
      <c r="T1831" s="45"/>
    </row>
    <row r="1832" customFormat="false" ht="12.75" hidden="false" customHeight="false" outlineLevel="0" collapsed="false">
      <c r="A1832" s="45" t="n">
        <f aca="false">'ADD Aircraft'!A1832</f>
        <v>0</v>
      </c>
      <c r="B1832" s="45" t="n">
        <f aca="false">'ADD Aircraft'!B1832</f>
        <v>0</v>
      </c>
      <c r="C1832" s="45" t="n">
        <f aca="false">'ADD Aircraft'!C1832</f>
        <v>0</v>
      </c>
      <c r="O1832" s="60" t="s">
        <v>4049</v>
      </c>
      <c r="P1832" s="60" t="s">
        <v>4050</v>
      </c>
      <c r="Q1832" s="45"/>
      <c r="R1832" s="45"/>
      <c r="S1832" s="45"/>
      <c r="T1832" s="45"/>
    </row>
    <row r="1833" customFormat="false" ht="12.75" hidden="false" customHeight="false" outlineLevel="0" collapsed="false">
      <c r="A1833" s="45" t="n">
        <f aca="false">'ADD Aircraft'!A1833</f>
        <v>0</v>
      </c>
      <c r="B1833" s="45" t="n">
        <f aca="false">'ADD Aircraft'!B1833</f>
        <v>0</v>
      </c>
      <c r="C1833" s="45" t="n">
        <f aca="false">'ADD Aircraft'!C1833</f>
        <v>0</v>
      </c>
      <c r="O1833" s="60" t="s">
        <v>4051</v>
      </c>
      <c r="P1833" s="60" t="s">
        <v>4052</v>
      </c>
      <c r="Q1833" s="45"/>
      <c r="R1833" s="45"/>
      <c r="S1833" s="45"/>
      <c r="T1833" s="45"/>
    </row>
    <row r="1834" customFormat="false" ht="12.75" hidden="false" customHeight="false" outlineLevel="0" collapsed="false">
      <c r="A1834" s="45" t="n">
        <f aca="false">'ADD Aircraft'!A1834</f>
        <v>0</v>
      </c>
      <c r="B1834" s="45" t="n">
        <f aca="false">'ADD Aircraft'!B1834</f>
        <v>0</v>
      </c>
      <c r="C1834" s="45" t="n">
        <f aca="false">'ADD Aircraft'!C1834</f>
        <v>0</v>
      </c>
      <c r="O1834" s="60" t="s">
        <v>4053</v>
      </c>
      <c r="P1834" s="60" t="s">
        <v>4054</v>
      </c>
      <c r="Q1834" s="45"/>
      <c r="R1834" s="45"/>
      <c r="S1834" s="45"/>
      <c r="T1834" s="45"/>
    </row>
    <row r="1835" customFormat="false" ht="12.75" hidden="false" customHeight="false" outlineLevel="0" collapsed="false">
      <c r="A1835" s="45" t="n">
        <f aca="false">'ADD Aircraft'!A1835</f>
        <v>0</v>
      </c>
      <c r="B1835" s="45" t="n">
        <f aca="false">'ADD Aircraft'!B1835</f>
        <v>0</v>
      </c>
      <c r="C1835" s="45" t="n">
        <f aca="false">'ADD Aircraft'!C1835</f>
        <v>0</v>
      </c>
      <c r="O1835" s="60" t="s">
        <v>4055</v>
      </c>
      <c r="P1835" s="60" t="s">
        <v>4056</v>
      </c>
      <c r="Q1835" s="45"/>
      <c r="R1835" s="45"/>
      <c r="S1835" s="45"/>
      <c r="T1835" s="45"/>
    </row>
    <row r="1836" customFormat="false" ht="12.75" hidden="false" customHeight="false" outlineLevel="0" collapsed="false">
      <c r="A1836" s="45" t="n">
        <f aca="false">'ADD Aircraft'!A1836</f>
        <v>0</v>
      </c>
      <c r="B1836" s="45" t="n">
        <f aca="false">'ADD Aircraft'!B1836</f>
        <v>0</v>
      </c>
      <c r="C1836" s="45" t="n">
        <f aca="false">'ADD Aircraft'!C1836</f>
        <v>0</v>
      </c>
      <c r="O1836" s="60" t="s">
        <v>4057</v>
      </c>
      <c r="P1836" s="60" t="s">
        <v>4058</v>
      </c>
      <c r="Q1836" s="45"/>
      <c r="R1836" s="45"/>
      <c r="S1836" s="45"/>
      <c r="T1836" s="45"/>
    </row>
    <row r="1837" customFormat="false" ht="12.75" hidden="false" customHeight="false" outlineLevel="0" collapsed="false">
      <c r="A1837" s="45" t="n">
        <f aca="false">'ADD Aircraft'!A1837</f>
        <v>0</v>
      </c>
      <c r="B1837" s="45" t="n">
        <f aca="false">'ADD Aircraft'!B1837</f>
        <v>0</v>
      </c>
      <c r="C1837" s="45" t="n">
        <f aca="false">'ADD Aircraft'!C1837</f>
        <v>0</v>
      </c>
      <c r="O1837" s="60" t="s">
        <v>4059</v>
      </c>
      <c r="P1837" s="60" t="s">
        <v>4060</v>
      </c>
      <c r="Q1837" s="45"/>
      <c r="R1837" s="45"/>
      <c r="S1837" s="45"/>
      <c r="T1837" s="45"/>
    </row>
    <row r="1838" customFormat="false" ht="12.75" hidden="false" customHeight="false" outlineLevel="0" collapsed="false">
      <c r="A1838" s="45" t="n">
        <f aca="false">'ADD Aircraft'!A1838</f>
        <v>0</v>
      </c>
      <c r="B1838" s="45" t="n">
        <f aca="false">'ADD Aircraft'!B1838</f>
        <v>0</v>
      </c>
      <c r="C1838" s="45" t="n">
        <f aca="false">'ADD Aircraft'!C1838</f>
        <v>0</v>
      </c>
      <c r="O1838" s="60" t="s">
        <v>4061</v>
      </c>
      <c r="P1838" s="60" t="s">
        <v>4062</v>
      </c>
      <c r="Q1838" s="45"/>
      <c r="R1838" s="45"/>
      <c r="S1838" s="45"/>
      <c r="T1838" s="45"/>
    </row>
    <row r="1839" customFormat="false" ht="12.75" hidden="false" customHeight="false" outlineLevel="0" collapsed="false">
      <c r="A1839" s="45" t="n">
        <f aca="false">'ADD Aircraft'!A1839</f>
        <v>0</v>
      </c>
      <c r="B1839" s="45" t="n">
        <f aca="false">'ADD Aircraft'!B1839</f>
        <v>0</v>
      </c>
      <c r="C1839" s="45" t="n">
        <f aca="false">'ADD Aircraft'!C1839</f>
        <v>0</v>
      </c>
      <c r="O1839" s="60" t="s">
        <v>4063</v>
      </c>
      <c r="P1839" s="60" t="s">
        <v>4064</v>
      </c>
      <c r="Q1839" s="45"/>
      <c r="R1839" s="45"/>
      <c r="S1839" s="45"/>
      <c r="T1839" s="45"/>
    </row>
    <row r="1840" customFormat="false" ht="12.75" hidden="false" customHeight="false" outlineLevel="0" collapsed="false">
      <c r="A1840" s="45" t="n">
        <f aca="false">'ADD Aircraft'!A1840</f>
        <v>0</v>
      </c>
      <c r="B1840" s="45" t="n">
        <f aca="false">'ADD Aircraft'!B1840</f>
        <v>0</v>
      </c>
      <c r="C1840" s="45" t="n">
        <f aca="false">'ADD Aircraft'!C1840</f>
        <v>0</v>
      </c>
      <c r="O1840" s="60" t="s">
        <v>4065</v>
      </c>
      <c r="P1840" s="60" t="s">
        <v>4066</v>
      </c>
      <c r="Q1840" s="45"/>
      <c r="R1840" s="45"/>
      <c r="S1840" s="45"/>
      <c r="T1840" s="45"/>
    </row>
    <row r="1841" customFormat="false" ht="12.75" hidden="false" customHeight="false" outlineLevel="0" collapsed="false">
      <c r="A1841" s="45" t="n">
        <f aca="false">'ADD Aircraft'!A1841</f>
        <v>0</v>
      </c>
      <c r="B1841" s="45" t="n">
        <f aca="false">'ADD Aircraft'!B1841</f>
        <v>0</v>
      </c>
      <c r="C1841" s="45" t="n">
        <f aca="false">'ADD Aircraft'!C1841</f>
        <v>0</v>
      </c>
      <c r="O1841" s="60" t="s">
        <v>4067</v>
      </c>
      <c r="P1841" s="60" t="s">
        <v>4068</v>
      </c>
      <c r="Q1841" s="45"/>
      <c r="R1841" s="45"/>
      <c r="S1841" s="45"/>
      <c r="T1841" s="45"/>
    </row>
    <row r="1842" customFormat="false" ht="12.75" hidden="false" customHeight="false" outlineLevel="0" collapsed="false">
      <c r="A1842" s="45" t="n">
        <f aca="false">'ADD Aircraft'!A1842</f>
        <v>0</v>
      </c>
      <c r="B1842" s="45" t="n">
        <f aca="false">'ADD Aircraft'!B1842</f>
        <v>0</v>
      </c>
      <c r="C1842" s="45" t="n">
        <f aca="false">'ADD Aircraft'!C1842</f>
        <v>0</v>
      </c>
      <c r="O1842" s="60" t="s">
        <v>4069</v>
      </c>
      <c r="P1842" s="60" t="s">
        <v>4070</v>
      </c>
      <c r="Q1842" s="45"/>
      <c r="R1842" s="45"/>
      <c r="S1842" s="45"/>
      <c r="T1842" s="45"/>
    </row>
    <row r="1843" customFormat="false" ht="12.75" hidden="false" customHeight="false" outlineLevel="0" collapsed="false">
      <c r="A1843" s="45" t="n">
        <f aca="false">'ADD Aircraft'!A1843</f>
        <v>0</v>
      </c>
      <c r="B1843" s="45" t="n">
        <f aca="false">'ADD Aircraft'!B1843</f>
        <v>0</v>
      </c>
      <c r="C1843" s="45" t="n">
        <f aca="false">'ADD Aircraft'!C1843</f>
        <v>0</v>
      </c>
      <c r="O1843" s="60" t="s">
        <v>4071</v>
      </c>
      <c r="P1843" s="60" t="s">
        <v>4072</v>
      </c>
      <c r="Q1843" s="45"/>
      <c r="R1843" s="45"/>
      <c r="S1843" s="45"/>
      <c r="T1843" s="45"/>
    </row>
    <row r="1844" customFormat="false" ht="12.75" hidden="false" customHeight="false" outlineLevel="0" collapsed="false">
      <c r="A1844" s="45" t="n">
        <f aca="false">'ADD Aircraft'!A1844</f>
        <v>0</v>
      </c>
      <c r="B1844" s="45" t="n">
        <f aca="false">'ADD Aircraft'!B1844</f>
        <v>0</v>
      </c>
      <c r="C1844" s="45" t="n">
        <f aca="false">'ADD Aircraft'!C1844</f>
        <v>0</v>
      </c>
      <c r="O1844" s="60" t="s">
        <v>4073</v>
      </c>
      <c r="P1844" s="60" t="s">
        <v>4074</v>
      </c>
      <c r="Q1844" s="45"/>
      <c r="R1844" s="45"/>
      <c r="S1844" s="45"/>
      <c r="T1844" s="45"/>
    </row>
    <row r="1845" customFormat="false" ht="12.75" hidden="false" customHeight="false" outlineLevel="0" collapsed="false">
      <c r="A1845" s="45" t="n">
        <f aca="false">'ADD Aircraft'!A1845</f>
        <v>0</v>
      </c>
      <c r="B1845" s="45" t="n">
        <f aca="false">'ADD Aircraft'!B1845</f>
        <v>0</v>
      </c>
      <c r="C1845" s="45" t="n">
        <f aca="false">'ADD Aircraft'!C1845</f>
        <v>0</v>
      </c>
      <c r="O1845" s="60" t="s">
        <v>4075</v>
      </c>
      <c r="P1845" s="60" t="s">
        <v>4076</v>
      </c>
      <c r="Q1845" s="45"/>
      <c r="R1845" s="45"/>
      <c r="S1845" s="45"/>
      <c r="T1845" s="45"/>
    </row>
    <row r="1846" customFormat="false" ht="12.75" hidden="false" customHeight="false" outlineLevel="0" collapsed="false">
      <c r="A1846" s="45" t="n">
        <f aca="false">'ADD Aircraft'!A1846</f>
        <v>0</v>
      </c>
      <c r="B1846" s="45" t="n">
        <f aca="false">'ADD Aircraft'!B1846</f>
        <v>0</v>
      </c>
      <c r="C1846" s="45" t="n">
        <f aca="false">'ADD Aircraft'!C1846</f>
        <v>0</v>
      </c>
      <c r="O1846" s="60" t="s">
        <v>4077</v>
      </c>
      <c r="P1846" s="60" t="s">
        <v>4078</v>
      </c>
      <c r="Q1846" s="45"/>
      <c r="R1846" s="45"/>
      <c r="S1846" s="45"/>
      <c r="T1846" s="45"/>
    </row>
    <row r="1847" customFormat="false" ht="12.75" hidden="false" customHeight="false" outlineLevel="0" collapsed="false">
      <c r="A1847" s="45" t="n">
        <f aca="false">'ADD Aircraft'!A1847</f>
        <v>0</v>
      </c>
      <c r="B1847" s="45" t="n">
        <f aca="false">'ADD Aircraft'!B1847</f>
        <v>0</v>
      </c>
      <c r="C1847" s="45" t="n">
        <f aca="false">'ADD Aircraft'!C1847</f>
        <v>0</v>
      </c>
      <c r="O1847" s="60" t="s">
        <v>4079</v>
      </c>
      <c r="P1847" s="60" t="s">
        <v>4080</v>
      </c>
      <c r="Q1847" s="45"/>
      <c r="R1847" s="45"/>
      <c r="S1847" s="45"/>
      <c r="T1847" s="45"/>
    </row>
    <row r="1848" customFormat="false" ht="12.75" hidden="false" customHeight="false" outlineLevel="0" collapsed="false">
      <c r="A1848" s="45" t="n">
        <f aca="false">'ADD Aircraft'!A1848</f>
        <v>0</v>
      </c>
      <c r="B1848" s="45" t="n">
        <f aca="false">'ADD Aircraft'!B1848</f>
        <v>0</v>
      </c>
      <c r="C1848" s="45" t="n">
        <f aca="false">'ADD Aircraft'!C1848</f>
        <v>0</v>
      </c>
      <c r="O1848" s="60" t="s">
        <v>4081</v>
      </c>
      <c r="P1848" s="60" t="s">
        <v>4082</v>
      </c>
      <c r="Q1848" s="45"/>
      <c r="R1848" s="45"/>
      <c r="S1848" s="45"/>
      <c r="T1848" s="45"/>
    </row>
    <row r="1849" customFormat="false" ht="12.75" hidden="false" customHeight="false" outlineLevel="0" collapsed="false">
      <c r="A1849" s="45" t="n">
        <f aca="false">'ADD Aircraft'!A1849</f>
        <v>0</v>
      </c>
      <c r="B1849" s="45" t="n">
        <f aca="false">'ADD Aircraft'!B1849</f>
        <v>0</v>
      </c>
      <c r="C1849" s="45" t="n">
        <f aca="false">'ADD Aircraft'!C1849</f>
        <v>0</v>
      </c>
      <c r="O1849" s="60" t="s">
        <v>4083</v>
      </c>
      <c r="P1849" s="60" t="s">
        <v>4084</v>
      </c>
      <c r="Q1849" s="45"/>
      <c r="R1849" s="45"/>
      <c r="S1849" s="45"/>
      <c r="T1849" s="45"/>
    </row>
    <row r="1850" customFormat="false" ht="12.75" hidden="false" customHeight="false" outlineLevel="0" collapsed="false">
      <c r="A1850" s="45" t="n">
        <f aca="false">'ADD Aircraft'!A1850</f>
        <v>0</v>
      </c>
      <c r="B1850" s="45" t="n">
        <f aca="false">'ADD Aircraft'!B1850</f>
        <v>0</v>
      </c>
      <c r="C1850" s="45" t="n">
        <f aca="false">'ADD Aircraft'!C1850</f>
        <v>0</v>
      </c>
      <c r="O1850" s="60" t="s">
        <v>4085</v>
      </c>
      <c r="P1850" s="60" t="s">
        <v>4086</v>
      </c>
      <c r="Q1850" s="45"/>
      <c r="R1850" s="45"/>
      <c r="S1850" s="45"/>
      <c r="T1850" s="45"/>
    </row>
    <row r="1851" customFormat="false" ht="12.75" hidden="false" customHeight="false" outlineLevel="0" collapsed="false">
      <c r="A1851" s="45" t="n">
        <f aca="false">'ADD Aircraft'!A1851</f>
        <v>0</v>
      </c>
      <c r="B1851" s="45" t="n">
        <f aca="false">'ADD Aircraft'!B1851</f>
        <v>0</v>
      </c>
      <c r="C1851" s="45" t="n">
        <f aca="false">'ADD Aircraft'!C1851</f>
        <v>0</v>
      </c>
      <c r="O1851" s="60" t="s">
        <v>4087</v>
      </c>
      <c r="P1851" s="60" t="s">
        <v>4088</v>
      </c>
      <c r="Q1851" s="45"/>
      <c r="R1851" s="45"/>
      <c r="S1851" s="45"/>
      <c r="T1851" s="45"/>
    </row>
    <row r="1852" customFormat="false" ht="12.75" hidden="false" customHeight="false" outlineLevel="0" collapsed="false">
      <c r="A1852" s="45" t="n">
        <f aca="false">'ADD Aircraft'!A1852</f>
        <v>0</v>
      </c>
      <c r="B1852" s="45" t="n">
        <f aca="false">'ADD Aircraft'!B1852</f>
        <v>0</v>
      </c>
      <c r="C1852" s="45" t="n">
        <f aca="false">'ADD Aircraft'!C1852</f>
        <v>0</v>
      </c>
      <c r="O1852" s="60" t="s">
        <v>4089</v>
      </c>
      <c r="P1852" s="60" t="s">
        <v>4090</v>
      </c>
      <c r="Q1852" s="45"/>
      <c r="R1852" s="45"/>
      <c r="S1852" s="45"/>
      <c r="T1852" s="45"/>
    </row>
    <row r="1853" customFormat="false" ht="12.75" hidden="false" customHeight="false" outlineLevel="0" collapsed="false">
      <c r="A1853" s="45" t="n">
        <f aca="false">'ADD Aircraft'!A1853</f>
        <v>0</v>
      </c>
      <c r="B1853" s="45" t="n">
        <f aca="false">'ADD Aircraft'!B1853</f>
        <v>0</v>
      </c>
      <c r="C1853" s="45" t="n">
        <f aca="false">'ADD Aircraft'!C1853</f>
        <v>0</v>
      </c>
      <c r="O1853" s="60" t="s">
        <v>4091</v>
      </c>
      <c r="P1853" s="60" t="s">
        <v>4092</v>
      </c>
      <c r="Q1853" s="45"/>
      <c r="R1853" s="45"/>
      <c r="S1853" s="45"/>
      <c r="T1853" s="45"/>
    </row>
    <row r="1854" customFormat="false" ht="12.75" hidden="false" customHeight="false" outlineLevel="0" collapsed="false">
      <c r="A1854" s="45" t="n">
        <f aca="false">'ADD Aircraft'!A1854</f>
        <v>0</v>
      </c>
      <c r="B1854" s="45" t="n">
        <f aca="false">'ADD Aircraft'!B1854</f>
        <v>0</v>
      </c>
      <c r="C1854" s="45" t="n">
        <f aca="false">'ADD Aircraft'!C1854</f>
        <v>0</v>
      </c>
      <c r="O1854" s="60" t="s">
        <v>4093</v>
      </c>
      <c r="P1854" s="60" t="s">
        <v>4094</v>
      </c>
      <c r="Q1854" s="45"/>
      <c r="R1854" s="45"/>
      <c r="S1854" s="45"/>
      <c r="T1854" s="45"/>
    </row>
    <row r="1855" customFormat="false" ht="12.75" hidden="false" customHeight="false" outlineLevel="0" collapsed="false">
      <c r="A1855" s="45" t="n">
        <f aca="false">'ADD Aircraft'!A1855</f>
        <v>0</v>
      </c>
      <c r="B1855" s="45" t="n">
        <f aca="false">'ADD Aircraft'!B1855</f>
        <v>0</v>
      </c>
      <c r="C1855" s="45" t="n">
        <f aca="false">'ADD Aircraft'!C1855</f>
        <v>0</v>
      </c>
      <c r="O1855" s="60" t="s">
        <v>4095</v>
      </c>
      <c r="P1855" s="60" t="s">
        <v>4096</v>
      </c>
      <c r="Q1855" s="45"/>
      <c r="R1855" s="45"/>
      <c r="S1855" s="45"/>
      <c r="T1855" s="45"/>
    </row>
    <row r="1856" customFormat="false" ht="12.75" hidden="false" customHeight="false" outlineLevel="0" collapsed="false">
      <c r="A1856" s="45" t="n">
        <f aca="false">'ADD Aircraft'!A1856</f>
        <v>0</v>
      </c>
      <c r="B1856" s="45" t="n">
        <f aca="false">'ADD Aircraft'!B1856</f>
        <v>0</v>
      </c>
      <c r="C1856" s="45" t="n">
        <f aca="false">'ADD Aircraft'!C1856</f>
        <v>0</v>
      </c>
      <c r="O1856" s="60" t="s">
        <v>4097</v>
      </c>
      <c r="P1856" s="60" t="s">
        <v>4098</v>
      </c>
      <c r="Q1856" s="45"/>
      <c r="R1856" s="45"/>
      <c r="S1856" s="45"/>
      <c r="T1856" s="45"/>
    </row>
    <row r="1857" customFormat="false" ht="12.75" hidden="false" customHeight="false" outlineLevel="0" collapsed="false">
      <c r="A1857" s="45" t="n">
        <f aca="false">'ADD Aircraft'!A1857</f>
        <v>0</v>
      </c>
      <c r="B1857" s="45" t="n">
        <f aca="false">'ADD Aircraft'!B1857</f>
        <v>0</v>
      </c>
      <c r="C1857" s="45" t="n">
        <f aca="false">'ADD Aircraft'!C1857</f>
        <v>0</v>
      </c>
      <c r="O1857" s="60" t="s">
        <v>4099</v>
      </c>
      <c r="P1857" s="60" t="s">
        <v>4100</v>
      </c>
      <c r="Q1857" s="45"/>
      <c r="R1857" s="45"/>
      <c r="S1857" s="45"/>
      <c r="T1857" s="45"/>
    </row>
    <row r="1858" customFormat="false" ht="12.75" hidden="false" customHeight="false" outlineLevel="0" collapsed="false">
      <c r="A1858" s="45" t="n">
        <f aca="false">'ADD Aircraft'!A1858</f>
        <v>0</v>
      </c>
      <c r="B1858" s="45" t="n">
        <f aca="false">'ADD Aircraft'!B1858</f>
        <v>0</v>
      </c>
      <c r="C1858" s="45" t="n">
        <f aca="false">'ADD Aircraft'!C1858</f>
        <v>0</v>
      </c>
      <c r="O1858" s="60" t="s">
        <v>4101</v>
      </c>
      <c r="P1858" s="60" t="s">
        <v>4102</v>
      </c>
      <c r="Q1858" s="45"/>
      <c r="R1858" s="45"/>
      <c r="S1858" s="45"/>
      <c r="T1858" s="45"/>
    </row>
    <row r="1859" customFormat="false" ht="12.75" hidden="false" customHeight="false" outlineLevel="0" collapsed="false">
      <c r="A1859" s="45" t="n">
        <f aca="false">'ADD Aircraft'!A1859</f>
        <v>0</v>
      </c>
      <c r="B1859" s="45" t="n">
        <f aca="false">'ADD Aircraft'!B1859</f>
        <v>0</v>
      </c>
      <c r="C1859" s="45" t="n">
        <f aca="false">'ADD Aircraft'!C1859</f>
        <v>0</v>
      </c>
      <c r="O1859" s="60" t="s">
        <v>4103</v>
      </c>
      <c r="P1859" s="60" t="s">
        <v>4104</v>
      </c>
      <c r="Q1859" s="45"/>
      <c r="R1859" s="45"/>
      <c r="S1859" s="45"/>
      <c r="T1859" s="45"/>
    </row>
    <row r="1860" customFormat="false" ht="12.75" hidden="false" customHeight="false" outlineLevel="0" collapsed="false">
      <c r="A1860" s="45" t="n">
        <f aca="false">'ADD Aircraft'!A1860</f>
        <v>0</v>
      </c>
      <c r="B1860" s="45" t="n">
        <f aca="false">'ADD Aircraft'!B1860</f>
        <v>0</v>
      </c>
      <c r="C1860" s="45" t="n">
        <f aca="false">'ADD Aircraft'!C1860</f>
        <v>0</v>
      </c>
      <c r="O1860" s="60" t="s">
        <v>4105</v>
      </c>
      <c r="P1860" s="60" t="s">
        <v>4106</v>
      </c>
      <c r="Q1860" s="45"/>
      <c r="R1860" s="45"/>
      <c r="S1860" s="45"/>
      <c r="T1860" s="45"/>
    </row>
    <row r="1861" customFormat="false" ht="12.75" hidden="false" customHeight="false" outlineLevel="0" collapsed="false">
      <c r="A1861" s="45" t="n">
        <f aca="false">'ADD Aircraft'!A1861</f>
        <v>0</v>
      </c>
      <c r="B1861" s="45" t="n">
        <f aca="false">'ADD Aircraft'!B1861</f>
        <v>0</v>
      </c>
      <c r="C1861" s="45" t="n">
        <f aca="false">'ADD Aircraft'!C1861</f>
        <v>0</v>
      </c>
      <c r="O1861" s="60" t="s">
        <v>4107</v>
      </c>
      <c r="P1861" s="60" t="s">
        <v>4108</v>
      </c>
      <c r="Q1861" s="45"/>
      <c r="R1861" s="45"/>
      <c r="S1861" s="45"/>
      <c r="T1861" s="45"/>
    </row>
    <row r="1862" customFormat="false" ht="12.75" hidden="false" customHeight="false" outlineLevel="0" collapsed="false">
      <c r="A1862" s="45" t="n">
        <f aca="false">'ADD Aircraft'!A1862</f>
        <v>0</v>
      </c>
      <c r="B1862" s="45" t="n">
        <f aca="false">'ADD Aircraft'!B1862</f>
        <v>0</v>
      </c>
      <c r="C1862" s="45" t="n">
        <f aca="false">'ADD Aircraft'!C1862</f>
        <v>0</v>
      </c>
      <c r="O1862" s="60" t="s">
        <v>4109</v>
      </c>
      <c r="P1862" s="60" t="s">
        <v>4110</v>
      </c>
      <c r="Q1862" s="45"/>
      <c r="R1862" s="45"/>
      <c r="S1862" s="45"/>
      <c r="T1862" s="45"/>
    </row>
    <row r="1863" customFormat="false" ht="12.75" hidden="false" customHeight="false" outlineLevel="0" collapsed="false">
      <c r="A1863" s="45" t="n">
        <f aca="false">'ADD Aircraft'!A1863</f>
        <v>0</v>
      </c>
      <c r="B1863" s="45" t="n">
        <f aca="false">'ADD Aircraft'!B1863</f>
        <v>0</v>
      </c>
      <c r="C1863" s="45" t="n">
        <f aca="false">'ADD Aircraft'!C1863</f>
        <v>0</v>
      </c>
      <c r="O1863" s="60" t="s">
        <v>4111</v>
      </c>
      <c r="P1863" s="60" t="s">
        <v>4112</v>
      </c>
      <c r="Q1863" s="45"/>
      <c r="R1863" s="45"/>
      <c r="S1863" s="45"/>
      <c r="T1863" s="45"/>
    </row>
    <row r="1864" customFormat="false" ht="12.75" hidden="false" customHeight="false" outlineLevel="0" collapsed="false">
      <c r="A1864" s="45" t="n">
        <f aca="false">'ADD Aircraft'!A1864</f>
        <v>0</v>
      </c>
      <c r="B1864" s="45" t="n">
        <f aca="false">'ADD Aircraft'!B1864</f>
        <v>0</v>
      </c>
      <c r="C1864" s="45" t="n">
        <f aca="false">'ADD Aircraft'!C1864</f>
        <v>0</v>
      </c>
      <c r="O1864" s="60" t="s">
        <v>4113</v>
      </c>
      <c r="P1864" s="60" t="s">
        <v>4114</v>
      </c>
      <c r="Q1864" s="45"/>
      <c r="R1864" s="45"/>
      <c r="S1864" s="45"/>
      <c r="T1864" s="45"/>
    </row>
    <row r="1865" customFormat="false" ht="12.75" hidden="false" customHeight="false" outlineLevel="0" collapsed="false">
      <c r="A1865" s="45" t="n">
        <f aca="false">'ADD Aircraft'!A1865</f>
        <v>0</v>
      </c>
      <c r="B1865" s="45" t="n">
        <f aca="false">'ADD Aircraft'!B1865</f>
        <v>0</v>
      </c>
      <c r="C1865" s="45" t="n">
        <f aca="false">'ADD Aircraft'!C1865</f>
        <v>0</v>
      </c>
      <c r="O1865" s="60" t="s">
        <v>4115</v>
      </c>
      <c r="P1865" s="60" t="s">
        <v>4116</v>
      </c>
      <c r="Q1865" s="45"/>
      <c r="R1865" s="45"/>
      <c r="S1865" s="45"/>
      <c r="T1865" s="45"/>
    </row>
    <row r="1866" customFormat="false" ht="12.75" hidden="false" customHeight="false" outlineLevel="0" collapsed="false">
      <c r="A1866" s="45" t="n">
        <f aca="false">'ADD Aircraft'!A1866</f>
        <v>0</v>
      </c>
      <c r="B1866" s="45" t="n">
        <f aca="false">'ADD Aircraft'!B1866</f>
        <v>0</v>
      </c>
      <c r="C1866" s="45" t="n">
        <f aca="false">'ADD Aircraft'!C1866</f>
        <v>0</v>
      </c>
      <c r="O1866" s="60" t="s">
        <v>4117</v>
      </c>
      <c r="P1866" s="60" t="s">
        <v>4118</v>
      </c>
      <c r="Q1866" s="45"/>
      <c r="R1866" s="45"/>
      <c r="S1866" s="45"/>
      <c r="T1866" s="45"/>
    </row>
    <row r="1867" customFormat="false" ht="12.75" hidden="false" customHeight="false" outlineLevel="0" collapsed="false">
      <c r="A1867" s="45" t="n">
        <f aca="false">'ADD Aircraft'!A1867</f>
        <v>0</v>
      </c>
      <c r="B1867" s="45" t="n">
        <f aca="false">'ADD Aircraft'!B1867</f>
        <v>0</v>
      </c>
      <c r="C1867" s="45" t="n">
        <f aca="false">'ADD Aircraft'!C1867</f>
        <v>0</v>
      </c>
      <c r="O1867" s="60" t="s">
        <v>4119</v>
      </c>
      <c r="P1867" s="60" t="s">
        <v>4120</v>
      </c>
      <c r="Q1867" s="45"/>
      <c r="R1867" s="45"/>
      <c r="S1867" s="45"/>
      <c r="T1867" s="45"/>
    </row>
    <row r="1868" customFormat="false" ht="12.75" hidden="false" customHeight="false" outlineLevel="0" collapsed="false">
      <c r="A1868" s="45" t="n">
        <f aca="false">'ADD Aircraft'!A1868</f>
        <v>0</v>
      </c>
      <c r="B1868" s="45" t="n">
        <f aca="false">'ADD Aircraft'!B1868</f>
        <v>0</v>
      </c>
      <c r="C1868" s="45" t="n">
        <f aca="false">'ADD Aircraft'!C1868</f>
        <v>0</v>
      </c>
      <c r="O1868" s="60" t="s">
        <v>4121</v>
      </c>
      <c r="P1868" s="60" t="s">
        <v>4122</v>
      </c>
      <c r="Q1868" s="45"/>
      <c r="R1868" s="45"/>
      <c r="S1868" s="45"/>
      <c r="T1868" s="45"/>
    </row>
    <row r="1869" customFormat="false" ht="12.75" hidden="false" customHeight="false" outlineLevel="0" collapsed="false">
      <c r="A1869" s="45" t="n">
        <f aca="false">'ADD Aircraft'!A1869</f>
        <v>0</v>
      </c>
      <c r="B1869" s="45" t="n">
        <f aca="false">'ADD Aircraft'!B1869</f>
        <v>0</v>
      </c>
      <c r="C1869" s="45" t="n">
        <f aca="false">'ADD Aircraft'!C1869</f>
        <v>0</v>
      </c>
      <c r="O1869" s="60" t="s">
        <v>4123</v>
      </c>
      <c r="P1869" s="60" t="s">
        <v>4124</v>
      </c>
      <c r="Q1869" s="45"/>
      <c r="R1869" s="45"/>
      <c r="S1869" s="45"/>
      <c r="T1869" s="45"/>
    </row>
    <row r="1870" customFormat="false" ht="12.75" hidden="false" customHeight="false" outlineLevel="0" collapsed="false">
      <c r="A1870" s="45" t="n">
        <f aca="false">'ADD Aircraft'!A1870</f>
        <v>0</v>
      </c>
      <c r="B1870" s="45" t="n">
        <f aca="false">'ADD Aircraft'!B1870</f>
        <v>0</v>
      </c>
      <c r="C1870" s="45" t="n">
        <f aca="false">'ADD Aircraft'!C1870</f>
        <v>0</v>
      </c>
      <c r="O1870" s="60" t="s">
        <v>4125</v>
      </c>
      <c r="P1870" s="60" t="s">
        <v>4126</v>
      </c>
      <c r="Q1870" s="45"/>
      <c r="R1870" s="45"/>
      <c r="S1870" s="45"/>
      <c r="T1870" s="45"/>
    </row>
    <row r="1871" customFormat="false" ht="12.75" hidden="false" customHeight="false" outlineLevel="0" collapsed="false">
      <c r="A1871" s="45" t="n">
        <f aca="false">'ADD Aircraft'!A1871</f>
        <v>0</v>
      </c>
      <c r="B1871" s="45" t="n">
        <f aca="false">'ADD Aircraft'!B1871</f>
        <v>0</v>
      </c>
      <c r="C1871" s="45" t="n">
        <f aca="false">'ADD Aircraft'!C1871</f>
        <v>0</v>
      </c>
      <c r="O1871" s="60" t="s">
        <v>4127</v>
      </c>
      <c r="P1871" s="60" t="s">
        <v>4128</v>
      </c>
      <c r="Q1871" s="45"/>
      <c r="R1871" s="45"/>
      <c r="S1871" s="45"/>
      <c r="T1871" s="45"/>
    </row>
    <row r="1872" customFormat="false" ht="12.75" hidden="false" customHeight="false" outlineLevel="0" collapsed="false">
      <c r="A1872" s="45" t="n">
        <f aca="false">'ADD Aircraft'!A1872</f>
        <v>0</v>
      </c>
      <c r="B1872" s="45" t="n">
        <f aca="false">'ADD Aircraft'!B1872</f>
        <v>0</v>
      </c>
      <c r="C1872" s="45" t="n">
        <f aca="false">'ADD Aircraft'!C1872</f>
        <v>0</v>
      </c>
      <c r="O1872" s="60" t="s">
        <v>4129</v>
      </c>
      <c r="P1872" s="60" t="s">
        <v>4130</v>
      </c>
      <c r="Q1872" s="45"/>
      <c r="R1872" s="45"/>
      <c r="S1872" s="45"/>
      <c r="T1872" s="45"/>
    </row>
    <row r="1873" customFormat="false" ht="12.75" hidden="false" customHeight="false" outlineLevel="0" collapsed="false">
      <c r="A1873" s="45" t="n">
        <f aca="false">'ADD Aircraft'!A1873</f>
        <v>0</v>
      </c>
      <c r="B1873" s="45" t="n">
        <f aca="false">'ADD Aircraft'!B1873</f>
        <v>0</v>
      </c>
      <c r="C1873" s="45" t="n">
        <f aca="false">'ADD Aircraft'!C1873</f>
        <v>0</v>
      </c>
      <c r="O1873" s="60" t="s">
        <v>4131</v>
      </c>
      <c r="P1873" s="60" t="s">
        <v>4132</v>
      </c>
      <c r="Q1873" s="45"/>
      <c r="R1873" s="45"/>
      <c r="S1873" s="45"/>
      <c r="T1873" s="45"/>
    </row>
    <row r="1874" customFormat="false" ht="12.75" hidden="false" customHeight="false" outlineLevel="0" collapsed="false">
      <c r="A1874" s="45" t="n">
        <f aca="false">'ADD Aircraft'!A1874</f>
        <v>0</v>
      </c>
      <c r="B1874" s="45" t="n">
        <f aca="false">'ADD Aircraft'!B1874</f>
        <v>0</v>
      </c>
      <c r="C1874" s="45" t="n">
        <f aca="false">'ADD Aircraft'!C1874</f>
        <v>0</v>
      </c>
      <c r="O1874" s="60" t="s">
        <v>4133</v>
      </c>
      <c r="P1874" s="60" t="s">
        <v>4134</v>
      </c>
      <c r="Q1874" s="45"/>
      <c r="R1874" s="45"/>
      <c r="S1874" s="45"/>
      <c r="T1874" s="45"/>
    </row>
    <row r="1875" customFormat="false" ht="12.75" hidden="false" customHeight="false" outlineLevel="0" collapsed="false">
      <c r="A1875" s="45" t="n">
        <f aca="false">'ADD Aircraft'!A1875</f>
        <v>0</v>
      </c>
      <c r="B1875" s="45" t="n">
        <f aca="false">'ADD Aircraft'!B1875</f>
        <v>0</v>
      </c>
      <c r="C1875" s="45" t="n">
        <f aca="false">'ADD Aircraft'!C1875</f>
        <v>0</v>
      </c>
      <c r="O1875" s="60" t="s">
        <v>4135</v>
      </c>
      <c r="P1875" s="60" t="s">
        <v>4136</v>
      </c>
      <c r="Q1875" s="45"/>
      <c r="R1875" s="45"/>
      <c r="S1875" s="45"/>
      <c r="T1875" s="45"/>
    </row>
    <row r="1876" customFormat="false" ht="12.75" hidden="false" customHeight="false" outlineLevel="0" collapsed="false">
      <c r="A1876" s="45" t="n">
        <f aca="false">'ADD Aircraft'!A1876</f>
        <v>0</v>
      </c>
      <c r="B1876" s="45" t="n">
        <f aca="false">'ADD Aircraft'!B1876</f>
        <v>0</v>
      </c>
      <c r="C1876" s="45" t="n">
        <f aca="false">'ADD Aircraft'!C1876</f>
        <v>0</v>
      </c>
      <c r="O1876" s="60" t="s">
        <v>4137</v>
      </c>
      <c r="P1876" s="60" t="s">
        <v>4138</v>
      </c>
      <c r="Q1876" s="45"/>
      <c r="R1876" s="45"/>
      <c r="S1876" s="45"/>
      <c r="T1876" s="45"/>
    </row>
    <row r="1877" customFormat="false" ht="12.75" hidden="false" customHeight="false" outlineLevel="0" collapsed="false">
      <c r="A1877" s="45" t="n">
        <f aca="false">'ADD Aircraft'!A1877</f>
        <v>0</v>
      </c>
      <c r="B1877" s="45" t="n">
        <f aca="false">'ADD Aircraft'!B1877</f>
        <v>0</v>
      </c>
      <c r="C1877" s="45" t="n">
        <f aca="false">'ADD Aircraft'!C1877</f>
        <v>0</v>
      </c>
      <c r="O1877" s="60" t="s">
        <v>4139</v>
      </c>
      <c r="P1877" s="60" t="s">
        <v>4140</v>
      </c>
      <c r="Q1877" s="45"/>
      <c r="R1877" s="45"/>
      <c r="S1877" s="45"/>
      <c r="T1877" s="45"/>
    </row>
    <row r="1878" customFormat="false" ht="12.75" hidden="false" customHeight="false" outlineLevel="0" collapsed="false">
      <c r="A1878" s="45" t="n">
        <f aca="false">'ADD Aircraft'!A1878</f>
        <v>0</v>
      </c>
      <c r="B1878" s="45" t="n">
        <f aca="false">'ADD Aircraft'!B1878</f>
        <v>0</v>
      </c>
      <c r="C1878" s="45" t="n">
        <f aca="false">'ADD Aircraft'!C1878</f>
        <v>0</v>
      </c>
      <c r="O1878" s="60" t="s">
        <v>4141</v>
      </c>
      <c r="P1878" s="60" t="s">
        <v>4142</v>
      </c>
      <c r="Q1878" s="45"/>
      <c r="R1878" s="45"/>
      <c r="S1878" s="45"/>
      <c r="T1878" s="45"/>
    </row>
    <row r="1879" customFormat="false" ht="12.75" hidden="false" customHeight="false" outlineLevel="0" collapsed="false">
      <c r="A1879" s="45" t="n">
        <f aca="false">'ADD Aircraft'!A1879</f>
        <v>0</v>
      </c>
      <c r="B1879" s="45" t="n">
        <f aca="false">'ADD Aircraft'!B1879</f>
        <v>0</v>
      </c>
      <c r="C1879" s="45" t="n">
        <f aca="false">'ADD Aircraft'!C1879</f>
        <v>0</v>
      </c>
      <c r="O1879" s="60" t="s">
        <v>4143</v>
      </c>
      <c r="P1879" s="60" t="s">
        <v>4144</v>
      </c>
      <c r="Q1879" s="45"/>
      <c r="R1879" s="45"/>
      <c r="S1879" s="45"/>
      <c r="T1879" s="45"/>
    </row>
    <row r="1880" customFormat="false" ht="12.75" hidden="false" customHeight="false" outlineLevel="0" collapsed="false">
      <c r="A1880" s="45" t="n">
        <f aca="false">'ADD Aircraft'!A1880</f>
        <v>0</v>
      </c>
      <c r="B1880" s="45" t="n">
        <f aca="false">'ADD Aircraft'!B1880</f>
        <v>0</v>
      </c>
      <c r="C1880" s="45" t="n">
        <f aca="false">'ADD Aircraft'!C1880</f>
        <v>0</v>
      </c>
      <c r="O1880" s="60" t="s">
        <v>4145</v>
      </c>
      <c r="P1880" s="60" t="s">
        <v>4146</v>
      </c>
      <c r="Q1880" s="45"/>
      <c r="R1880" s="45"/>
      <c r="S1880" s="45"/>
      <c r="T1880" s="45"/>
    </row>
    <row r="1881" customFormat="false" ht="12.75" hidden="false" customHeight="false" outlineLevel="0" collapsed="false">
      <c r="A1881" s="45" t="n">
        <f aca="false">'ADD Aircraft'!A1881</f>
        <v>0</v>
      </c>
      <c r="B1881" s="45" t="n">
        <f aca="false">'ADD Aircraft'!B1881</f>
        <v>0</v>
      </c>
      <c r="C1881" s="45" t="n">
        <f aca="false">'ADD Aircraft'!C1881</f>
        <v>0</v>
      </c>
      <c r="O1881" s="60" t="s">
        <v>4147</v>
      </c>
      <c r="P1881" s="60" t="s">
        <v>4148</v>
      </c>
      <c r="Q1881" s="45"/>
      <c r="R1881" s="45"/>
      <c r="S1881" s="45"/>
      <c r="T1881" s="45"/>
    </row>
    <row r="1882" customFormat="false" ht="12.75" hidden="false" customHeight="false" outlineLevel="0" collapsed="false">
      <c r="A1882" s="45" t="n">
        <f aca="false">'ADD Aircraft'!A1882</f>
        <v>0</v>
      </c>
      <c r="B1882" s="45" t="n">
        <f aca="false">'ADD Aircraft'!B1882</f>
        <v>0</v>
      </c>
      <c r="C1882" s="45" t="n">
        <f aca="false">'ADD Aircraft'!C1882</f>
        <v>0</v>
      </c>
      <c r="O1882" s="60" t="s">
        <v>4149</v>
      </c>
      <c r="P1882" s="60" t="s">
        <v>4150</v>
      </c>
      <c r="Q1882" s="45"/>
      <c r="R1882" s="45"/>
      <c r="S1882" s="45"/>
      <c r="T1882" s="45"/>
    </row>
    <row r="1883" customFormat="false" ht="12.75" hidden="false" customHeight="false" outlineLevel="0" collapsed="false">
      <c r="A1883" s="45" t="n">
        <f aca="false">'ADD Aircraft'!A1883</f>
        <v>0</v>
      </c>
      <c r="B1883" s="45" t="n">
        <f aca="false">'ADD Aircraft'!B1883</f>
        <v>0</v>
      </c>
      <c r="C1883" s="45" t="n">
        <f aca="false">'ADD Aircraft'!C1883</f>
        <v>0</v>
      </c>
      <c r="O1883" s="60" t="s">
        <v>4151</v>
      </c>
      <c r="P1883" s="60" t="s">
        <v>4152</v>
      </c>
      <c r="Q1883" s="45"/>
      <c r="R1883" s="45"/>
      <c r="S1883" s="45"/>
      <c r="T1883" s="45"/>
    </row>
    <row r="1884" customFormat="false" ht="12.75" hidden="false" customHeight="false" outlineLevel="0" collapsed="false">
      <c r="A1884" s="45" t="n">
        <f aca="false">'ADD Aircraft'!A1884</f>
        <v>0</v>
      </c>
      <c r="B1884" s="45" t="n">
        <f aca="false">'ADD Aircraft'!B1884</f>
        <v>0</v>
      </c>
      <c r="C1884" s="45" t="n">
        <f aca="false">'ADD Aircraft'!C1884</f>
        <v>0</v>
      </c>
      <c r="O1884" s="60" t="s">
        <v>4153</v>
      </c>
      <c r="P1884" s="60" t="s">
        <v>4154</v>
      </c>
      <c r="Q1884" s="45"/>
      <c r="R1884" s="45"/>
      <c r="S1884" s="45"/>
      <c r="T1884" s="45"/>
    </row>
    <row r="1885" customFormat="false" ht="12.75" hidden="false" customHeight="false" outlineLevel="0" collapsed="false">
      <c r="A1885" s="45" t="n">
        <f aca="false">'ADD Aircraft'!A1885</f>
        <v>0</v>
      </c>
      <c r="B1885" s="45" t="n">
        <f aca="false">'ADD Aircraft'!B1885</f>
        <v>0</v>
      </c>
      <c r="C1885" s="45" t="n">
        <f aca="false">'ADD Aircraft'!C1885</f>
        <v>0</v>
      </c>
      <c r="O1885" s="60" t="s">
        <v>4155</v>
      </c>
      <c r="P1885" s="60" t="s">
        <v>4156</v>
      </c>
      <c r="Q1885" s="45"/>
      <c r="R1885" s="45"/>
      <c r="S1885" s="45"/>
      <c r="T1885" s="45"/>
    </row>
    <row r="1886" customFormat="false" ht="12.75" hidden="false" customHeight="false" outlineLevel="0" collapsed="false">
      <c r="A1886" s="45" t="n">
        <f aca="false">'ADD Aircraft'!A1886</f>
        <v>0</v>
      </c>
      <c r="B1886" s="45" t="n">
        <f aca="false">'ADD Aircraft'!B1886</f>
        <v>0</v>
      </c>
      <c r="C1886" s="45" t="n">
        <f aca="false">'ADD Aircraft'!C1886</f>
        <v>0</v>
      </c>
      <c r="O1886" s="60" t="s">
        <v>4157</v>
      </c>
      <c r="P1886" s="60" t="s">
        <v>4158</v>
      </c>
      <c r="Q1886" s="45"/>
      <c r="R1886" s="45"/>
      <c r="S1886" s="45"/>
      <c r="T1886" s="45"/>
    </row>
    <row r="1887" customFormat="false" ht="12.75" hidden="false" customHeight="false" outlineLevel="0" collapsed="false">
      <c r="A1887" s="45" t="n">
        <f aca="false">'ADD Aircraft'!A1887</f>
        <v>0</v>
      </c>
      <c r="B1887" s="45" t="n">
        <f aca="false">'ADD Aircraft'!B1887</f>
        <v>0</v>
      </c>
      <c r="C1887" s="45" t="n">
        <f aca="false">'ADD Aircraft'!C1887</f>
        <v>0</v>
      </c>
      <c r="O1887" s="60" t="s">
        <v>4159</v>
      </c>
      <c r="P1887" s="60" t="s">
        <v>4160</v>
      </c>
      <c r="Q1887" s="45"/>
      <c r="R1887" s="45"/>
      <c r="S1887" s="45"/>
      <c r="T1887" s="45"/>
    </row>
    <row r="1888" customFormat="false" ht="12.75" hidden="false" customHeight="false" outlineLevel="0" collapsed="false">
      <c r="A1888" s="45" t="n">
        <f aca="false">'ADD Aircraft'!A1888</f>
        <v>0</v>
      </c>
      <c r="B1888" s="45" t="n">
        <f aca="false">'ADD Aircraft'!B1888</f>
        <v>0</v>
      </c>
      <c r="C1888" s="45" t="n">
        <f aca="false">'ADD Aircraft'!C1888</f>
        <v>0</v>
      </c>
      <c r="O1888" s="60" t="s">
        <v>4161</v>
      </c>
      <c r="P1888" s="60" t="s">
        <v>4162</v>
      </c>
      <c r="Q1888" s="45"/>
      <c r="R1888" s="45"/>
      <c r="S1888" s="45"/>
      <c r="T1888" s="45"/>
    </row>
    <row r="1889" customFormat="false" ht="12.75" hidden="false" customHeight="false" outlineLevel="0" collapsed="false">
      <c r="A1889" s="45" t="n">
        <f aca="false">'ADD Aircraft'!A1889</f>
        <v>0</v>
      </c>
      <c r="B1889" s="45" t="n">
        <f aca="false">'ADD Aircraft'!B1889</f>
        <v>0</v>
      </c>
      <c r="C1889" s="45" t="n">
        <f aca="false">'ADD Aircraft'!C1889</f>
        <v>0</v>
      </c>
      <c r="O1889" s="60" t="s">
        <v>4163</v>
      </c>
      <c r="P1889" s="60" t="s">
        <v>4164</v>
      </c>
      <c r="Q1889" s="45"/>
      <c r="R1889" s="45"/>
      <c r="S1889" s="45"/>
      <c r="T1889" s="45"/>
    </row>
    <row r="1890" customFormat="false" ht="12.75" hidden="false" customHeight="false" outlineLevel="0" collapsed="false">
      <c r="A1890" s="45" t="n">
        <f aca="false">'ADD Aircraft'!A1890</f>
        <v>0</v>
      </c>
      <c r="B1890" s="45" t="n">
        <f aca="false">'ADD Aircraft'!B1890</f>
        <v>0</v>
      </c>
      <c r="C1890" s="45" t="n">
        <f aca="false">'ADD Aircraft'!C1890</f>
        <v>0</v>
      </c>
      <c r="O1890" s="60" t="s">
        <v>4165</v>
      </c>
      <c r="P1890" s="60" t="s">
        <v>4166</v>
      </c>
      <c r="Q1890" s="45"/>
      <c r="R1890" s="45"/>
      <c r="S1890" s="45"/>
      <c r="T1890" s="45"/>
    </row>
    <row r="1891" customFormat="false" ht="12.75" hidden="false" customHeight="false" outlineLevel="0" collapsed="false">
      <c r="A1891" s="45" t="n">
        <f aca="false">'ADD Aircraft'!A1891</f>
        <v>0</v>
      </c>
      <c r="B1891" s="45" t="n">
        <f aca="false">'ADD Aircraft'!B1891</f>
        <v>0</v>
      </c>
      <c r="C1891" s="45" t="n">
        <f aca="false">'ADD Aircraft'!C1891</f>
        <v>0</v>
      </c>
      <c r="O1891" s="60" t="s">
        <v>4167</v>
      </c>
      <c r="P1891" s="60" t="s">
        <v>4168</v>
      </c>
      <c r="Q1891" s="45"/>
      <c r="R1891" s="45"/>
      <c r="S1891" s="45"/>
      <c r="T1891" s="45"/>
    </row>
    <row r="1892" customFormat="false" ht="12.75" hidden="false" customHeight="false" outlineLevel="0" collapsed="false">
      <c r="A1892" s="45" t="n">
        <f aca="false">'ADD Aircraft'!A1892</f>
        <v>0</v>
      </c>
      <c r="B1892" s="45" t="n">
        <f aca="false">'ADD Aircraft'!B1892</f>
        <v>0</v>
      </c>
      <c r="C1892" s="45" t="n">
        <f aca="false">'ADD Aircraft'!C1892</f>
        <v>0</v>
      </c>
      <c r="O1892" s="60" t="s">
        <v>4169</v>
      </c>
      <c r="P1892" s="60" t="s">
        <v>4170</v>
      </c>
      <c r="Q1892" s="45"/>
      <c r="R1892" s="45"/>
      <c r="S1892" s="45"/>
      <c r="T1892" s="45"/>
    </row>
    <row r="1893" customFormat="false" ht="12.75" hidden="false" customHeight="false" outlineLevel="0" collapsed="false">
      <c r="A1893" s="45" t="n">
        <f aca="false">'ADD Aircraft'!A1893</f>
        <v>0</v>
      </c>
      <c r="B1893" s="45" t="n">
        <f aca="false">'ADD Aircraft'!B1893</f>
        <v>0</v>
      </c>
      <c r="C1893" s="45" t="n">
        <f aca="false">'ADD Aircraft'!C1893</f>
        <v>0</v>
      </c>
      <c r="O1893" s="60" t="s">
        <v>4171</v>
      </c>
      <c r="P1893" s="60" t="s">
        <v>4172</v>
      </c>
      <c r="Q1893" s="45"/>
      <c r="R1893" s="45"/>
      <c r="S1893" s="45"/>
      <c r="T1893" s="45"/>
    </row>
    <row r="1894" customFormat="false" ht="12.75" hidden="false" customHeight="false" outlineLevel="0" collapsed="false">
      <c r="A1894" s="45" t="n">
        <f aca="false">'ADD Aircraft'!A1894</f>
        <v>0</v>
      </c>
      <c r="B1894" s="45" t="n">
        <f aca="false">'ADD Aircraft'!B1894</f>
        <v>0</v>
      </c>
      <c r="C1894" s="45" t="n">
        <f aca="false">'ADD Aircraft'!C1894</f>
        <v>0</v>
      </c>
      <c r="O1894" s="60" t="s">
        <v>4173</v>
      </c>
      <c r="P1894" s="60" t="s">
        <v>4174</v>
      </c>
      <c r="Q1894" s="45"/>
      <c r="R1894" s="45"/>
      <c r="S1894" s="45"/>
      <c r="T1894" s="45"/>
    </row>
    <row r="1895" customFormat="false" ht="12.75" hidden="false" customHeight="false" outlineLevel="0" collapsed="false">
      <c r="A1895" s="45" t="n">
        <f aca="false">'ADD Aircraft'!A1895</f>
        <v>0</v>
      </c>
      <c r="B1895" s="45" t="n">
        <f aca="false">'ADD Aircraft'!B1895</f>
        <v>0</v>
      </c>
      <c r="C1895" s="45" t="n">
        <f aca="false">'ADD Aircraft'!C1895</f>
        <v>0</v>
      </c>
      <c r="O1895" s="60" t="s">
        <v>4175</v>
      </c>
      <c r="P1895" s="60" t="s">
        <v>4176</v>
      </c>
      <c r="Q1895" s="45"/>
      <c r="R1895" s="45"/>
      <c r="S1895" s="45"/>
      <c r="T1895" s="45"/>
    </row>
    <row r="1896" customFormat="false" ht="12.75" hidden="false" customHeight="false" outlineLevel="0" collapsed="false">
      <c r="A1896" s="45" t="n">
        <f aca="false">'ADD Aircraft'!A1896</f>
        <v>0</v>
      </c>
      <c r="B1896" s="45" t="n">
        <f aca="false">'ADD Aircraft'!B1896</f>
        <v>0</v>
      </c>
      <c r="C1896" s="45" t="n">
        <f aca="false">'ADD Aircraft'!C1896</f>
        <v>0</v>
      </c>
      <c r="O1896" s="60" t="s">
        <v>4177</v>
      </c>
      <c r="P1896" s="60" t="s">
        <v>4178</v>
      </c>
      <c r="Q1896" s="45"/>
      <c r="R1896" s="45"/>
      <c r="S1896" s="45"/>
      <c r="T1896" s="45"/>
    </row>
    <row r="1897" customFormat="false" ht="12.75" hidden="false" customHeight="false" outlineLevel="0" collapsed="false">
      <c r="A1897" s="45" t="n">
        <f aca="false">'ADD Aircraft'!A1897</f>
        <v>0</v>
      </c>
      <c r="B1897" s="45" t="n">
        <f aca="false">'ADD Aircraft'!B1897</f>
        <v>0</v>
      </c>
      <c r="C1897" s="45" t="n">
        <f aca="false">'ADD Aircraft'!C1897</f>
        <v>0</v>
      </c>
      <c r="O1897" s="60" t="s">
        <v>4179</v>
      </c>
      <c r="P1897" s="60" t="s">
        <v>4180</v>
      </c>
      <c r="Q1897" s="45"/>
      <c r="R1897" s="45"/>
      <c r="S1897" s="45"/>
      <c r="T1897" s="45"/>
    </row>
    <row r="1898" customFormat="false" ht="12.75" hidden="false" customHeight="false" outlineLevel="0" collapsed="false">
      <c r="A1898" s="45" t="n">
        <f aca="false">'ADD Aircraft'!A1898</f>
        <v>0</v>
      </c>
      <c r="B1898" s="45" t="n">
        <f aca="false">'ADD Aircraft'!B1898</f>
        <v>0</v>
      </c>
      <c r="C1898" s="45" t="n">
        <f aca="false">'ADD Aircraft'!C1898</f>
        <v>0</v>
      </c>
      <c r="O1898" s="60" t="s">
        <v>4181</v>
      </c>
      <c r="P1898" s="60" t="s">
        <v>4182</v>
      </c>
      <c r="Q1898" s="45"/>
      <c r="R1898" s="45"/>
      <c r="S1898" s="45"/>
      <c r="T1898" s="45"/>
    </row>
    <row r="1899" customFormat="false" ht="12.75" hidden="false" customHeight="false" outlineLevel="0" collapsed="false">
      <c r="A1899" s="45" t="n">
        <f aca="false">'ADD Aircraft'!A1899</f>
        <v>0</v>
      </c>
      <c r="B1899" s="45" t="n">
        <f aca="false">'ADD Aircraft'!B1899</f>
        <v>0</v>
      </c>
      <c r="C1899" s="45" t="n">
        <f aca="false">'ADD Aircraft'!C1899</f>
        <v>0</v>
      </c>
      <c r="O1899" s="60" t="s">
        <v>4183</v>
      </c>
      <c r="P1899" s="60" t="s">
        <v>4184</v>
      </c>
      <c r="Q1899" s="45"/>
      <c r="R1899" s="45"/>
      <c r="S1899" s="45"/>
      <c r="T1899" s="45"/>
    </row>
    <row r="1900" customFormat="false" ht="12.75" hidden="false" customHeight="false" outlineLevel="0" collapsed="false">
      <c r="A1900" s="45" t="n">
        <f aca="false">'ADD Aircraft'!A1900</f>
        <v>0</v>
      </c>
      <c r="B1900" s="45" t="n">
        <f aca="false">'ADD Aircraft'!B1900</f>
        <v>0</v>
      </c>
      <c r="C1900" s="45" t="n">
        <f aca="false">'ADD Aircraft'!C1900</f>
        <v>0</v>
      </c>
      <c r="O1900" s="60" t="s">
        <v>4185</v>
      </c>
      <c r="P1900" s="60" t="s">
        <v>4186</v>
      </c>
      <c r="Q1900" s="45"/>
      <c r="R1900" s="45"/>
      <c r="S1900" s="45"/>
      <c r="T1900" s="45"/>
    </row>
    <row r="1901" customFormat="false" ht="12.75" hidden="false" customHeight="false" outlineLevel="0" collapsed="false">
      <c r="A1901" s="45" t="n">
        <f aca="false">'ADD Aircraft'!A1901</f>
        <v>0</v>
      </c>
      <c r="B1901" s="45" t="n">
        <f aca="false">'ADD Aircraft'!B1901</f>
        <v>0</v>
      </c>
      <c r="C1901" s="45" t="n">
        <f aca="false">'ADD Aircraft'!C1901</f>
        <v>0</v>
      </c>
      <c r="O1901" s="60" t="s">
        <v>4187</v>
      </c>
      <c r="P1901" s="60" t="s">
        <v>4188</v>
      </c>
      <c r="Q1901" s="45"/>
      <c r="R1901" s="45"/>
      <c r="S1901" s="45"/>
      <c r="T1901" s="45"/>
    </row>
    <row r="1902" customFormat="false" ht="12.75" hidden="false" customHeight="false" outlineLevel="0" collapsed="false">
      <c r="A1902" s="45" t="n">
        <f aca="false">'ADD Aircraft'!A1902</f>
        <v>0</v>
      </c>
      <c r="B1902" s="45" t="n">
        <f aca="false">'ADD Aircraft'!B1902</f>
        <v>0</v>
      </c>
      <c r="C1902" s="45" t="n">
        <f aca="false">'ADD Aircraft'!C1902</f>
        <v>0</v>
      </c>
      <c r="O1902" s="60" t="s">
        <v>4189</v>
      </c>
      <c r="P1902" s="60" t="s">
        <v>4190</v>
      </c>
      <c r="Q1902" s="45"/>
      <c r="R1902" s="45"/>
      <c r="S1902" s="45"/>
      <c r="T1902" s="45"/>
    </row>
    <row r="1903" customFormat="false" ht="12.75" hidden="false" customHeight="false" outlineLevel="0" collapsed="false">
      <c r="A1903" s="45" t="n">
        <f aca="false">'ADD Aircraft'!A1903</f>
        <v>0</v>
      </c>
      <c r="B1903" s="45" t="n">
        <f aca="false">'ADD Aircraft'!B1903</f>
        <v>0</v>
      </c>
      <c r="C1903" s="45" t="n">
        <f aca="false">'ADD Aircraft'!C1903</f>
        <v>0</v>
      </c>
      <c r="O1903" s="60" t="s">
        <v>4191</v>
      </c>
      <c r="P1903" s="60" t="s">
        <v>4192</v>
      </c>
      <c r="Q1903" s="45"/>
      <c r="R1903" s="45"/>
      <c r="S1903" s="45"/>
      <c r="T1903" s="45"/>
    </row>
    <row r="1904" customFormat="false" ht="12.75" hidden="false" customHeight="false" outlineLevel="0" collapsed="false">
      <c r="A1904" s="45" t="n">
        <f aca="false">'ADD Aircraft'!A1904</f>
        <v>0</v>
      </c>
      <c r="B1904" s="45" t="n">
        <f aca="false">'ADD Aircraft'!B1904</f>
        <v>0</v>
      </c>
      <c r="C1904" s="45" t="n">
        <f aca="false">'ADD Aircraft'!C1904</f>
        <v>0</v>
      </c>
      <c r="O1904" s="60" t="s">
        <v>4193</v>
      </c>
      <c r="P1904" s="60" t="s">
        <v>4194</v>
      </c>
      <c r="Q1904" s="45"/>
      <c r="R1904" s="45"/>
      <c r="S1904" s="45"/>
      <c r="T1904" s="45"/>
    </row>
    <row r="1905" customFormat="false" ht="12.75" hidden="false" customHeight="false" outlineLevel="0" collapsed="false">
      <c r="A1905" s="45" t="n">
        <f aca="false">'ADD Aircraft'!A1905</f>
        <v>0</v>
      </c>
      <c r="B1905" s="45" t="n">
        <f aca="false">'ADD Aircraft'!B1905</f>
        <v>0</v>
      </c>
      <c r="C1905" s="45" t="n">
        <f aca="false">'ADD Aircraft'!C1905</f>
        <v>0</v>
      </c>
      <c r="O1905" s="60" t="s">
        <v>4195</v>
      </c>
      <c r="P1905" s="60" t="s">
        <v>4196</v>
      </c>
      <c r="Q1905" s="45"/>
      <c r="R1905" s="45"/>
      <c r="S1905" s="45"/>
      <c r="T1905" s="45"/>
    </row>
    <row r="1906" customFormat="false" ht="12.75" hidden="false" customHeight="false" outlineLevel="0" collapsed="false">
      <c r="A1906" s="45" t="n">
        <f aca="false">'ADD Aircraft'!A1906</f>
        <v>0</v>
      </c>
      <c r="B1906" s="45" t="n">
        <f aca="false">'ADD Aircraft'!B1906</f>
        <v>0</v>
      </c>
      <c r="C1906" s="45" t="n">
        <f aca="false">'ADD Aircraft'!C1906</f>
        <v>0</v>
      </c>
      <c r="O1906" s="60" t="s">
        <v>4197</v>
      </c>
      <c r="P1906" s="60" t="s">
        <v>4198</v>
      </c>
      <c r="Q1906" s="45"/>
      <c r="R1906" s="45"/>
      <c r="S1906" s="45"/>
      <c r="T1906" s="45"/>
    </row>
    <row r="1907" customFormat="false" ht="12.75" hidden="false" customHeight="false" outlineLevel="0" collapsed="false">
      <c r="A1907" s="45" t="n">
        <f aca="false">'ADD Aircraft'!A1907</f>
        <v>0</v>
      </c>
      <c r="B1907" s="45" t="n">
        <f aca="false">'ADD Aircraft'!B1907</f>
        <v>0</v>
      </c>
      <c r="C1907" s="45" t="n">
        <f aca="false">'ADD Aircraft'!C1907</f>
        <v>0</v>
      </c>
      <c r="O1907" s="60" t="s">
        <v>4199</v>
      </c>
      <c r="P1907" s="60" t="s">
        <v>4200</v>
      </c>
      <c r="Q1907" s="45"/>
      <c r="R1907" s="45"/>
      <c r="S1907" s="45"/>
      <c r="T1907" s="45"/>
    </row>
    <row r="1908" customFormat="false" ht="12.75" hidden="false" customHeight="false" outlineLevel="0" collapsed="false">
      <c r="A1908" s="45" t="n">
        <f aca="false">'ADD Aircraft'!A1908</f>
        <v>0</v>
      </c>
      <c r="B1908" s="45" t="n">
        <f aca="false">'ADD Aircraft'!B1908</f>
        <v>0</v>
      </c>
      <c r="C1908" s="45" t="n">
        <f aca="false">'ADD Aircraft'!C1908</f>
        <v>0</v>
      </c>
      <c r="O1908" s="60" t="s">
        <v>4201</v>
      </c>
      <c r="P1908" s="60" t="s">
        <v>4202</v>
      </c>
      <c r="Q1908" s="45"/>
      <c r="R1908" s="45"/>
      <c r="S1908" s="45"/>
      <c r="T1908" s="45"/>
    </row>
    <row r="1909" customFormat="false" ht="12.75" hidden="false" customHeight="false" outlineLevel="0" collapsed="false">
      <c r="A1909" s="45" t="n">
        <f aca="false">'ADD Aircraft'!A1909</f>
        <v>0</v>
      </c>
      <c r="B1909" s="45" t="n">
        <f aca="false">'ADD Aircraft'!B1909</f>
        <v>0</v>
      </c>
      <c r="C1909" s="45" t="n">
        <f aca="false">'ADD Aircraft'!C1909</f>
        <v>0</v>
      </c>
      <c r="O1909" s="60" t="s">
        <v>4203</v>
      </c>
      <c r="P1909" s="60" t="s">
        <v>4204</v>
      </c>
      <c r="Q1909" s="45"/>
      <c r="R1909" s="45"/>
      <c r="S1909" s="45"/>
      <c r="T1909" s="45"/>
    </row>
    <row r="1910" customFormat="false" ht="12.75" hidden="false" customHeight="false" outlineLevel="0" collapsed="false">
      <c r="A1910" s="45" t="n">
        <f aca="false">'ADD Aircraft'!A1910</f>
        <v>0</v>
      </c>
      <c r="B1910" s="45" t="n">
        <f aca="false">'ADD Aircraft'!B1910</f>
        <v>0</v>
      </c>
      <c r="C1910" s="45" t="n">
        <f aca="false">'ADD Aircraft'!C1910</f>
        <v>0</v>
      </c>
      <c r="O1910" s="60" t="s">
        <v>4205</v>
      </c>
      <c r="P1910" s="60" t="s">
        <v>4206</v>
      </c>
      <c r="Q1910" s="45"/>
      <c r="R1910" s="45"/>
      <c r="S1910" s="45"/>
      <c r="T1910" s="45"/>
    </row>
    <row r="1911" customFormat="false" ht="12.75" hidden="false" customHeight="false" outlineLevel="0" collapsed="false">
      <c r="A1911" s="45" t="n">
        <f aca="false">'ADD Aircraft'!A1911</f>
        <v>0</v>
      </c>
      <c r="B1911" s="45" t="n">
        <f aca="false">'ADD Aircraft'!B1911</f>
        <v>0</v>
      </c>
      <c r="C1911" s="45" t="n">
        <f aca="false">'ADD Aircraft'!C1911</f>
        <v>0</v>
      </c>
      <c r="O1911" s="60" t="s">
        <v>4207</v>
      </c>
      <c r="P1911" s="60" t="s">
        <v>4208</v>
      </c>
      <c r="Q1911" s="45"/>
      <c r="R1911" s="45"/>
      <c r="S1911" s="45"/>
      <c r="T1911" s="45"/>
    </row>
    <row r="1912" customFormat="false" ht="12.75" hidden="false" customHeight="false" outlineLevel="0" collapsed="false">
      <c r="A1912" s="45" t="n">
        <f aca="false">'ADD Aircraft'!A1912</f>
        <v>0</v>
      </c>
      <c r="B1912" s="45" t="n">
        <f aca="false">'ADD Aircraft'!B1912</f>
        <v>0</v>
      </c>
      <c r="C1912" s="45" t="n">
        <f aca="false">'ADD Aircraft'!C1912</f>
        <v>0</v>
      </c>
      <c r="O1912" s="60" t="s">
        <v>4209</v>
      </c>
      <c r="P1912" s="60" t="s">
        <v>4210</v>
      </c>
      <c r="Q1912" s="45"/>
      <c r="R1912" s="45"/>
      <c r="S1912" s="45"/>
      <c r="T1912" s="45"/>
    </row>
    <row r="1913" customFormat="false" ht="12.75" hidden="false" customHeight="false" outlineLevel="0" collapsed="false">
      <c r="A1913" s="45" t="n">
        <f aca="false">'ADD Aircraft'!A1913</f>
        <v>0</v>
      </c>
      <c r="B1913" s="45" t="n">
        <f aca="false">'ADD Aircraft'!B1913</f>
        <v>0</v>
      </c>
      <c r="C1913" s="45" t="n">
        <f aca="false">'ADD Aircraft'!C1913</f>
        <v>0</v>
      </c>
      <c r="O1913" s="60" t="s">
        <v>4211</v>
      </c>
      <c r="P1913" s="60" t="s">
        <v>4212</v>
      </c>
      <c r="Q1913" s="45"/>
      <c r="R1913" s="45"/>
      <c r="S1913" s="45"/>
      <c r="T1913" s="45"/>
    </row>
    <row r="1914" customFormat="false" ht="12.75" hidden="false" customHeight="false" outlineLevel="0" collapsed="false">
      <c r="A1914" s="45" t="n">
        <f aca="false">'ADD Aircraft'!A1914</f>
        <v>0</v>
      </c>
      <c r="B1914" s="45" t="n">
        <f aca="false">'ADD Aircraft'!B1914</f>
        <v>0</v>
      </c>
      <c r="C1914" s="45" t="n">
        <f aca="false">'ADD Aircraft'!C1914</f>
        <v>0</v>
      </c>
      <c r="O1914" s="60" t="s">
        <v>4213</v>
      </c>
      <c r="P1914" s="60" t="s">
        <v>4214</v>
      </c>
      <c r="Q1914" s="45"/>
      <c r="R1914" s="45"/>
      <c r="S1914" s="45"/>
      <c r="T1914" s="45"/>
    </row>
    <row r="1915" customFormat="false" ht="12.75" hidden="false" customHeight="false" outlineLevel="0" collapsed="false">
      <c r="A1915" s="45" t="n">
        <f aca="false">'ADD Aircraft'!A1915</f>
        <v>0</v>
      </c>
      <c r="B1915" s="45" t="n">
        <f aca="false">'ADD Aircraft'!B1915</f>
        <v>0</v>
      </c>
      <c r="C1915" s="45" t="n">
        <f aca="false">'ADD Aircraft'!C1915</f>
        <v>0</v>
      </c>
      <c r="O1915" s="60" t="s">
        <v>4215</v>
      </c>
      <c r="P1915" s="60" t="s">
        <v>4216</v>
      </c>
      <c r="Q1915" s="45"/>
      <c r="R1915" s="45"/>
      <c r="S1915" s="45"/>
      <c r="T1915" s="45"/>
    </row>
    <row r="1916" customFormat="false" ht="12.75" hidden="false" customHeight="false" outlineLevel="0" collapsed="false">
      <c r="A1916" s="45" t="n">
        <f aca="false">'ADD Aircraft'!A1916</f>
        <v>0</v>
      </c>
      <c r="B1916" s="45" t="n">
        <f aca="false">'ADD Aircraft'!B1916</f>
        <v>0</v>
      </c>
      <c r="C1916" s="45" t="n">
        <f aca="false">'ADD Aircraft'!C1916</f>
        <v>0</v>
      </c>
      <c r="O1916" s="60" t="s">
        <v>4217</v>
      </c>
      <c r="P1916" s="60" t="s">
        <v>4218</v>
      </c>
      <c r="Q1916" s="45"/>
      <c r="R1916" s="45"/>
      <c r="S1916" s="45"/>
      <c r="T1916" s="45"/>
    </row>
    <row r="1917" customFormat="false" ht="12.75" hidden="false" customHeight="false" outlineLevel="0" collapsed="false">
      <c r="A1917" s="45" t="n">
        <f aca="false">'ADD Aircraft'!A1917</f>
        <v>0</v>
      </c>
      <c r="B1917" s="45" t="n">
        <f aca="false">'ADD Aircraft'!B1917</f>
        <v>0</v>
      </c>
      <c r="C1917" s="45" t="n">
        <f aca="false">'ADD Aircraft'!C1917</f>
        <v>0</v>
      </c>
      <c r="O1917" s="60" t="s">
        <v>4219</v>
      </c>
      <c r="P1917" s="60" t="s">
        <v>4220</v>
      </c>
      <c r="Q1917" s="45"/>
      <c r="R1917" s="45"/>
      <c r="S1917" s="45"/>
      <c r="T1917" s="45"/>
    </row>
    <row r="1918" customFormat="false" ht="12.75" hidden="false" customHeight="false" outlineLevel="0" collapsed="false">
      <c r="A1918" s="45" t="n">
        <f aca="false">'ADD Aircraft'!A1918</f>
        <v>0</v>
      </c>
      <c r="B1918" s="45" t="n">
        <f aca="false">'ADD Aircraft'!B1918</f>
        <v>0</v>
      </c>
      <c r="C1918" s="45" t="n">
        <f aca="false">'ADD Aircraft'!C1918</f>
        <v>0</v>
      </c>
      <c r="O1918" s="60" t="s">
        <v>4221</v>
      </c>
      <c r="P1918" s="60" t="s">
        <v>4222</v>
      </c>
      <c r="Q1918" s="45"/>
      <c r="R1918" s="45"/>
      <c r="S1918" s="45"/>
      <c r="T1918" s="45"/>
    </row>
    <row r="1919" customFormat="false" ht="12.75" hidden="false" customHeight="false" outlineLevel="0" collapsed="false">
      <c r="A1919" s="45" t="n">
        <f aca="false">'ADD Aircraft'!A1919</f>
        <v>0</v>
      </c>
      <c r="B1919" s="45" t="n">
        <f aca="false">'ADD Aircraft'!B1919</f>
        <v>0</v>
      </c>
      <c r="C1919" s="45" t="n">
        <f aca="false">'ADD Aircraft'!C1919</f>
        <v>0</v>
      </c>
      <c r="O1919" s="60" t="s">
        <v>4223</v>
      </c>
      <c r="P1919" s="60" t="s">
        <v>4224</v>
      </c>
      <c r="Q1919" s="45"/>
      <c r="R1919" s="45"/>
      <c r="S1919" s="45"/>
      <c r="T1919" s="45"/>
    </row>
    <row r="1920" customFormat="false" ht="12.75" hidden="false" customHeight="false" outlineLevel="0" collapsed="false">
      <c r="A1920" s="45" t="n">
        <f aca="false">'ADD Aircraft'!A1920</f>
        <v>0</v>
      </c>
      <c r="B1920" s="45" t="n">
        <f aca="false">'ADD Aircraft'!B1920</f>
        <v>0</v>
      </c>
      <c r="C1920" s="45" t="n">
        <f aca="false">'ADD Aircraft'!C1920</f>
        <v>0</v>
      </c>
      <c r="O1920" s="60" t="s">
        <v>4225</v>
      </c>
      <c r="P1920" s="60" t="s">
        <v>4226</v>
      </c>
      <c r="Q1920" s="45"/>
      <c r="R1920" s="45"/>
      <c r="S1920" s="45"/>
      <c r="T1920" s="45"/>
    </row>
    <row r="1921" customFormat="false" ht="12.75" hidden="false" customHeight="false" outlineLevel="0" collapsed="false">
      <c r="A1921" s="45" t="n">
        <f aca="false">'ADD Aircraft'!A1921</f>
        <v>0</v>
      </c>
      <c r="B1921" s="45" t="n">
        <f aca="false">'ADD Aircraft'!B1921</f>
        <v>0</v>
      </c>
      <c r="C1921" s="45" t="n">
        <f aca="false">'ADD Aircraft'!C1921</f>
        <v>0</v>
      </c>
      <c r="O1921" s="60" t="s">
        <v>4227</v>
      </c>
      <c r="P1921" s="60" t="s">
        <v>4228</v>
      </c>
      <c r="Q1921" s="45"/>
      <c r="R1921" s="45"/>
      <c r="S1921" s="45"/>
      <c r="T1921" s="45"/>
    </row>
    <row r="1922" customFormat="false" ht="12.75" hidden="false" customHeight="false" outlineLevel="0" collapsed="false">
      <c r="A1922" s="45" t="n">
        <f aca="false">'ADD Aircraft'!A1922</f>
        <v>0</v>
      </c>
      <c r="B1922" s="45" t="n">
        <f aca="false">'ADD Aircraft'!B1922</f>
        <v>0</v>
      </c>
      <c r="C1922" s="45" t="n">
        <f aca="false">'ADD Aircraft'!C1922</f>
        <v>0</v>
      </c>
      <c r="O1922" s="60" t="s">
        <v>4229</v>
      </c>
      <c r="P1922" s="60" t="s">
        <v>4230</v>
      </c>
      <c r="Q1922" s="45"/>
      <c r="R1922" s="45"/>
      <c r="S1922" s="45"/>
      <c r="T1922" s="45"/>
    </row>
    <row r="1923" customFormat="false" ht="12.75" hidden="false" customHeight="false" outlineLevel="0" collapsed="false">
      <c r="A1923" s="45" t="n">
        <f aca="false">'ADD Aircraft'!A1923</f>
        <v>0</v>
      </c>
      <c r="B1923" s="45" t="n">
        <f aca="false">'ADD Aircraft'!B1923</f>
        <v>0</v>
      </c>
      <c r="C1923" s="45" t="n">
        <f aca="false">'ADD Aircraft'!C1923</f>
        <v>0</v>
      </c>
      <c r="O1923" s="60" t="s">
        <v>4231</v>
      </c>
      <c r="P1923" s="60" t="s">
        <v>4232</v>
      </c>
      <c r="Q1923" s="45"/>
      <c r="R1923" s="45"/>
      <c r="S1923" s="45"/>
      <c r="T1923" s="45"/>
    </row>
    <row r="1924" customFormat="false" ht="12.75" hidden="false" customHeight="false" outlineLevel="0" collapsed="false">
      <c r="A1924" s="45" t="n">
        <f aca="false">'ADD Aircraft'!A1924</f>
        <v>0</v>
      </c>
      <c r="B1924" s="45" t="n">
        <f aca="false">'ADD Aircraft'!B1924</f>
        <v>0</v>
      </c>
      <c r="C1924" s="45" t="n">
        <f aca="false">'ADD Aircraft'!C1924</f>
        <v>0</v>
      </c>
      <c r="O1924" s="60" t="s">
        <v>4233</v>
      </c>
      <c r="P1924" s="60" t="s">
        <v>4234</v>
      </c>
      <c r="Q1924" s="45"/>
      <c r="R1924" s="45"/>
      <c r="S1924" s="45"/>
      <c r="T1924" s="45"/>
    </row>
    <row r="1925" customFormat="false" ht="12.75" hidden="false" customHeight="false" outlineLevel="0" collapsed="false">
      <c r="A1925" s="45" t="n">
        <f aca="false">'ADD Aircraft'!A1925</f>
        <v>0</v>
      </c>
      <c r="B1925" s="45" t="n">
        <f aca="false">'ADD Aircraft'!B1925</f>
        <v>0</v>
      </c>
      <c r="C1925" s="45" t="n">
        <f aca="false">'ADD Aircraft'!C1925</f>
        <v>0</v>
      </c>
      <c r="O1925" s="60" t="s">
        <v>4235</v>
      </c>
      <c r="P1925" s="60" t="s">
        <v>4236</v>
      </c>
      <c r="Q1925" s="45"/>
      <c r="R1925" s="45"/>
      <c r="S1925" s="45"/>
      <c r="T1925" s="45"/>
    </row>
    <row r="1926" customFormat="false" ht="12.75" hidden="false" customHeight="false" outlineLevel="0" collapsed="false">
      <c r="A1926" s="45" t="n">
        <f aca="false">'ADD Aircraft'!A1926</f>
        <v>0</v>
      </c>
      <c r="B1926" s="45" t="n">
        <f aca="false">'ADD Aircraft'!B1926</f>
        <v>0</v>
      </c>
      <c r="C1926" s="45" t="n">
        <f aca="false">'ADD Aircraft'!C1926</f>
        <v>0</v>
      </c>
      <c r="O1926" s="60" t="s">
        <v>4237</v>
      </c>
      <c r="P1926" s="60" t="s">
        <v>4238</v>
      </c>
      <c r="Q1926" s="45"/>
      <c r="R1926" s="45"/>
      <c r="S1926" s="45"/>
      <c r="T1926" s="45"/>
    </row>
    <row r="1927" customFormat="false" ht="12.75" hidden="false" customHeight="false" outlineLevel="0" collapsed="false">
      <c r="A1927" s="45" t="n">
        <f aca="false">'ADD Aircraft'!A1927</f>
        <v>0</v>
      </c>
      <c r="B1927" s="45" t="n">
        <f aca="false">'ADD Aircraft'!B1927</f>
        <v>0</v>
      </c>
      <c r="C1927" s="45" t="n">
        <f aca="false">'ADD Aircraft'!C1927</f>
        <v>0</v>
      </c>
      <c r="O1927" s="60" t="s">
        <v>4239</v>
      </c>
      <c r="P1927" s="60" t="s">
        <v>4240</v>
      </c>
      <c r="Q1927" s="45"/>
      <c r="R1927" s="45"/>
      <c r="S1927" s="45"/>
      <c r="T1927" s="45"/>
    </row>
    <row r="1928" customFormat="false" ht="12.75" hidden="false" customHeight="false" outlineLevel="0" collapsed="false">
      <c r="A1928" s="45" t="n">
        <f aca="false">'ADD Aircraft'!A1928</f>
        <v>0</v>
      </c>
      <c r="B1928" s="45" t="n">
        <f aca="false">'ADD Aircraft'!B1928</f>
        <v>0</v>
      </c>
      <c r="C1928" s="45" t="n">
        <f aca="false">'ADD Aircraft'!C1928</f>
        <v>0</v>
      </c>
      <c r="O1928" s="60" t="s">
        <v>4241</v>
      </c>
      <c r="P1928" s="60" t="s">
        <v>4242</v>
      </c>
      <c r="Q1928" s="45"/>
      <c r="R1928" s="45"/>
      <c r="S1928" s="45"/>
      <c r="T1928" s="45"/>
    </row>
    <row r="1929" customFormat="false" ht="12.75" hidden="false" customHeight="false" outlineLevel="0" collapsed="false">
      <c r="A1929" s="45" t="n">
        <f aca="false">'ADD Aircraft'!A1929</f>
        <v>0</v>
      </c>
      <c r="B1929" s="45" t="n">
        <f aca="false">'ADD Aircraft'!B1929</f>
        <v>0</v>
      </c>
      <c r="C1929" s="45" t="n">
        <f aca="false">'ADD Aircraft'!C1929</f>
        <v>0</v>
      </c>
      <c r="O1929" s="60" t="s">
        <v>4243</v>
      </c>
      <c r="P1929" s="60" t="s">
        <v>4244</v>
      </c>
      <c r="Q1929" s="45"/>
      <c r="R1929" s="45"/>
      <c r="S1929" s="45"/>
      <c r="T1929" s="45"/>
    </row>
    <row r="1930" customFormat="false" ht="12.75" hidden="false" customHeight="false" outlineLevel="0" collapsed="false">
      <c r="A1930" s="45" t="n">
        <f aca="false">'ADD Aircraft'!A1930</f>
        <v>0</v>
      </c>
      <c r="B1930" s="45" t="n">
        <f aca="false">'ADD Aircraft'!B1930</f>
        <v>0</v>
      </c>
      <c r="C1930" s="45" t="n">
        <f aca="false">'ADD Aircraft'!C1930</f>
        <v>0</v>
      </c>
      <c r="O1930" s="60" t="s">
        <v>4245</v>
      </c>
      <c r="P1930" s="60" t="s">
        <v>4246</v>
      </c>
      <c r="Q1930" s="45"/>
      <c r="R1930" s="45"/>
      <c r="S1930" s="45"/>
      <c r="T1930" s="45"/>
    </row>
    <row r="1931" customFormat="false" ht="12.75" hidden="false" customHeight="false" outlineLevel="0" collapsed="false">
      <c r="A1931" s="45" t="n">
        <f aca="false">'ADD Aircraft'!A1931</f>
        <v>0</v>
      </c>
      <c r="B1931" s="45" t="n">
        <f aca="false">'ADD Aircraft'!B1931</f>
        <v>0</v>
      </c>
      <c r="C1931" s="45" t="n">
        <f aca="false">'ADD Aircraft'!C1931</f>
        <v>0</v>
      </c>
      <c r="O1931" s="60" t="s">
        <v>4247</v>
      </c>
      <c r="P1931" s="60" t="s">
        <v>4248</v>
      </c>
      <c r="Q1931" s="45"/>
      <c r="R1931" s="45"/>
      <c r="S1931" s="45"/>
      <c r="T1931" s="45"/>
    </row>
    <row r="1932" customFormat="false" ht="12.75" hidden="false" customHeight="false" outlineLevel="0" collapsed="false">
      <c r="A1932" s="45" t="n">
        <f aca="false">'ADD Aircraft'!A1932</f>
        <v>0</v>
      </c>
      <c r="B1932" s="45" t="n">
        <f aca="false">'ADD Aircraft'!B1932</f>
        <v>0</v>
      </c>
      <c r="C1932" s="45" t="n">
        <f aca="false">'ADD Aircraft'!C1932</f>
        <v>0</v>
      </c>
      <c r="O1932" s="60" t="s">
        <v>4249</v>
      </c>
      <c r="P1932" s="60" t="s">
        <v>4250</v>
      </c>
      <c r="Q1932" s="45"/>
      <c r="R1932" s="45"/>
      <c r="S1932" s="45"/>
      <c r="T1932" s="45"/>
    </row>
    <row r="1933" customFormat="false" ht="12.75" hidden="false" customHeight="false" outlineLevel="0" collapsed="false">
      <c r="A1933" s="45" t="n">
        <f aca="false">'ADD Aircraft'!A1933</f>
        <v>0</v>
      </c>
      <c r="B1933" s="45" t="n">
        <f aca="false">'ADD Aircraft'!B1933</f>
        <v>0</v>
      </c>
      <c r="C1933" s="45" t="n">
        <f aca="false">'ADD Aircraft'!C1933</f>
        <v>0</v>
      </c>
      <c r="O1933" s="60" t="s">
        <v>4251</v>
      </c>
      <c r="P1933" s="60" t="s">
        <v>4252</v>
      </c>
      <c r="Q1933" s="45"/>
      <c r="R1933" s="45"/>
      <c r="S1933" s="45"/>
      <c r="T1933" s="45"/>
    </row>
    <row r="1934" customFormat="false" ht="12.75" hidden="false" customHeight="false" outlineLevel="0" collapsed="false">
      <c r="A1934" s="45" t="n">
        <f aca="false">'ADD Aircraft'!A1934</f>
        <v>0</v>
      </c>
      <c r="B1934" s="45" t="n">
        <f aca="false">'ADD Aircraft'!B1934</f>
        <v>0</v>
      </c>
      <c r="C1934" s="45" t="n">
        <f aca="false">'ADD Aircraft'!C1934</f>
        <v>0</v>
      </c>
      <c r="O1934" s="60" t="s">
        <v>4253</v>
      </c>
      <c r="P1934" s="60" t="s">
        <v>4254</v>
      </c>
      <c r="Q1934" s="45"/>
      <c r="R1934" s="45"/>
      <c r="S1934" s="45"/>
      <c r="T1934" s="45"/>
    </row>
    <row r="1935" customFormat="false" ht="12.75" hidden="false" customHeight="false" outlineLevel="0" collapsed="false">
      <c r="A1935" s="45" t="n">
        <f aca="false">'ADD Aircraft'!A1935</f>
        <v>0</v>
      </c>
      <c r="B1935" s="45" t="n">
        <f aca="false">'ADD Aircraft'!B1935</f>
        <v>0</v>
      </c>
      <c r="C1935" s="45" t="n">
        <f aca="false">'ADD Aircraft'!C1935</f>
        <v>0</v>
      </c>
      <c r="O1935" s="60" t="s">
        <v>4255</v>
      </c>
      <c r="P1935" s="60" t="s">
        <v>4256</v>
      </c>
      <c r="Q1935" s="45"/>
      <c r="R1935" s="45"/>
      <c r="S1935" s="45"/>
      <c r="T1935" s="45"/>
    </row>
    <row r="1936" customFormat="false" ht="12.75" hidden="false" customHeight="false" outlineLevel="0" collapsed="false">
      <c r="A1936" s="45" t="n">
        <f aca="false">'ADD Aircraft'!A1936</f>
        <v>0</v>
      </c>
      <c r="B1936" s="45" t="n">
        <f aca="false">'ADD Aircraft'!B1936</f>
        <v>0</v>
      </c>
      <c r="C1936" s="45" t="n">
        <f aca="false">'ADD Aircraft'!C1936</f>
        <v>0</v>
      </c>
      <c r="O1936" s="60" t="s">
        <v>4257</v>
      </c>
      <c r="P1936" s="60" t="s">
        <v>4258</v>
      </c>
      <c r="Q1936" s="45"/>
      <c r="R1936" s="45"/>
      <c r="S1936" s="45"/>
      <c r="T1936" s="45"/>
    </row>
    <row r="1937" customFormat="false" ht="12.75" hidden="false" customHeight="false" outlineLevel="0" collapsed="false">
      <c r="A1937" s="45" t="n">
        <f aca="false">'ADD Aircraft'!A1937</f>
        <v>0</v>
      </c>
      <c r="B1937" s="45" t="n">
        <f aca="false">'ADD Aircraft'!B1937</f>
        <v>0</v>
      </c>
      <c r="C1937" s="45" t="n">
        <f aca="false">'ADD Aircraft'!C1937</f>
        <v>0</v>
      </c>
      <c r="O1937" s="60" t="s">
        <v>4259</v>
      </c>
      <c r="P1937" s="60" t="s">
        <v>4260</v>
      </c>
      <c r="Q1937" s="45"/>
      <c r="R1937" s="45"/>
      <c r="S1937" s="45"/>
      <c r="T1937" s="45"/>
    </row>
    <row r="1938" customFormat="false" ht="12.75" hidden="false" customHeight="false" outlineLevel="0" collapsed="false">
      <c r="A1938" s="45" t="n">
        <f aca="false">'ADD Aircraft'!A1938</f>
        <v>0</v>
      </c>
      <c r="B1938" s="45" t="n">
        <f aca="false">'ADD Aircraft'!B1938</f>
        <v>0</v>
      </c>
      <c r="C1938" s="45" t="n">
        <f aca="false">'ADD Aircraft'!C1938</f>
        <v>0</v>
      </c>
      <c r="O1938" s="60" t="s">
        <v>4261</v>
      </c>
      <c r="P1938" s="60" t="s">
        <v>4262</v>
      </c>
      <c r="Q1938" s="45"/>
      <c r="R1938" s="45"/>
      <c r="S1938" s="45"/>
      <c r="T1938" s="45"/>
    </row>
    <row r="1939" customFormat="false" ht="12.75" hidden="false" customHeight="false" outlineLevel="0" collapsed="false">
      <c r="A1939" s="45" t="n">
        <f aca="false">'ADD Aircraft'!A1939</f>
        <v>0</v>
      </c>
      <c r="B1939" s="45" t="n">
        <f aca="false">'ADD Aircraft'!B1939</f>
        <v>0</v>
      </c>
      <c r="C1939" s="45" t="n">
        <f aca="false">'ADD Aircraft'!C1939</f>
        <v>0</v>
      </c>
      <c r="O1939" s="60" t="s">
        <v>4263</v>
      </c>
      <c r="P1939" s="60" t="s">
        <v>4264</v>
      </c>
      <c r="Q1939" s="45"/>
      <c r="R1939" s="45"/>
      <c r="S1939" s="45"/>
      <c r="T1939" s="45"/>
    </row>
    <row r="1940" customFormat="false" ht="12.75" hidden="false" customHeight="false" outlineLevel="0" collapsed="false">
      <c r="A1940" s="45" t="n">
        <f aca="false">'ADD Aircraft'!A1940</f>
        <v>0</v>
      </c>
      <c r="B1940" s="45" t="n">
        <f aca="false">'ADD Aircraft'!B1940</f>
        <v>0</v>
      </c>
      <c r="C1940" s="45" t="n">
        <f aca="false">'ADD Aircraft'!C1940</f>
        <v>0</v>
      </c>
      <c r="O1940" s="60" t="s">
        <v>4265</v>
      </c>
      <c r="P1940" s="60" t="s">
        <v>4266</v>
      </c>
      <c r="Q1940" s="45"/>
      <c r="R1940" s="45"/>
      <c r="S1940" s="45"/>
      <c r="T1940" s="45"/>
    </row>
    <row r="1941" customFormat="false" ht="12.75" hidden="false" customHeight="false" outlineLevel="0" collapsed="false">
      <c r="A1941" s="45" t="n">
        <f aca="false">'ADD Aircraft'!A1941</f>
        <v>0</v>
      </c>
      <c r="B1941" s="45" t="n">
        <f aca="false">'ADD Aircraft'!B1941</f>
        <v>0</v>
      </c>
      <c r="C1941" s="45" t="n">
        <f aca="false">'ADD Aircraft'!C1941</f>
        <v>0</v>
      </c>
      <c r="O1941" s="60" t="s">
        <v>4267</v>
      </c>
      <c r="P1941" s="60" t="s">
        <v>4268</v>
      </c>
      <c r="Q1941" s="45"/>
      <c r="R1941" s="45"/>
      <c r="S1941" s="45"/>
      <c r="T1941" s="45"/>
    </row>
    <row r="1942" customFormat="false" ht="12.75" hidden="false" customHeight="false" outlineLevel="0" collapsed="false">
      <c r="A1942" s="45" t="n">
        <f aca="false">'ADD Aircraft'!A1942</f>
        <v>0</v>
      </c>
      <c r="B1942" s="45" t="n">
        <f aca="false">'ADD Aircraft'!B1942</f>
        <v>0</v>
      </c>
      <c r="C1942" s="45" t="n">
        <f aca="false">'ADD Aircraft'!C1942</f>
        <v>0</v>
      </c>
      <c r="O1942" s="60" t="s">
        <v>4269</v>
      </c>
      <c r="P1942" s="60" t="s">
        <v>4270</v>
      </c>
      <c r="Q1942" s="45"/>
      <c r="R1942" s="45"/>
      <c r="S1942" s="45"/>
      <c r="T1942" s="45"/>
    </row>
    <row r="1943" customFormat="false" ht="12.75" hidden="false" customHeight="false" outlineLevel="0" collapsed="false">
      <c r="A1943" s="45" t="n">
        <f aca="false">'ADD Aircraft'!A1943</f>
        <v>0</v>
      </c>
      <c r="B1943" s="45" t="n">
        <f aca="false">'ADD Aircraft'!B1943</f>
        <v>0</v>
      </c>
      <c r="C1943" s="45" t="n">
        <f aca="false">'ADD Aircraft'!C1943</f>
        <v>0</v>
      </c>
      <c r="O1943" s="60" t="s">
        <v>4271</v>
      </c>
      <c r="P1943" s="60" t="s">
        <v>4272</v>
      </c>
      <c r="Q1943" s="45"/>
      <c r="R1943" s="45"/>
      <c r="S1943" s="45"/>
      <c r="T1943" s="45"/>
    </row>
    <row r="1944" customFormat="false" ht="12.75" hidden="false" customHeight="false" outlineLevel="0" collapsed="false">
      <c r="A1944" s="45" t="n">
        <f aca="false">'ADD Aircraft'!A1944</f>
        <v>0</v>
      </c>
      <c r="B1944" s="45" t="n">
        <f aca="false">'ADD Aircraft'!B1944</f>
        <v>0</v>
      </c>
      <c r="C1944" s="45" t="n">
        <f aca="false">'ADD Aircraft'!C1944</f>
        <v>0</v>
      </c>
      <c r="O1944" s="60" t="s">
        <v>4273</v>
      </c>
      <c r="P1944" s="60" t="s">
        <v>4274</v>
      </c>
      <c r="Q1944" s="45"/>
      <c r="R1944" s="45"/>
      <c r="S1944" s="45"/>
      <c r="T1944" s="45"/>
    </row>
    <row r="1945" customFormat="false" ht="12.75" hidden="false" customHeight="false" outlineLevel="0" collapsed="false">
      <c r="A1945" s="45" t="n">
        <f aca="false">'ADD Aircraft'!A1945</f>
        <v>0</v>
      </c>
      <c r="B1945" s="45" t="n">
        <f aca="false">'ADD Aircraft'!B1945</f>
        <v>0</v>
      </c>
      <c r="C1945" s="45" t="n">
        <f aca="false">'ADD Aircraft'!C1945</f>
        <v>0</v>
      </c>
      <c r="O1945" s="60" t="s">
        <v>4275</v>
      </c>
      <c r="P1945" s="60" t="s">
        <v>4276</v>
      </c>
      <c r="Q1945" s="45"/>
      <c r="R1945" s="45"/>
      <c r="S1945" s="45"/>
      <c r="T1945" s="45"/>
    </row>
    <row r="1946" customFormat="false" ht="12.75" hidden="false" customHeight="false" outlineLevel="0" collapsed="false">
      <c r="A1946" s="45" t="n">
        <f aca="false">'ADD Aircraft'!A1946</f>
        <v>0</v>
      </c>
      <c r="B1946" s="45" t="n">
        <f aca="false">'ADD Aircraft'!B1946</f>
        <v>0</v>
      </c>
      <c r="C1946" s="45" t="n">
        <f aca="false">'ADD Aircraft'!C1946</f>
        <v>0</v>
      </c>
      <c r="O1946" s="60" t="s">
        <v>4277</v>
      </c>
      <c r="P1946" s="60" t="s">
        <v>4278</v>
      </c>
      <c r="Q1946" s="45"/>
      <c r="R1946" s="45"/>
      <c r="S1946" s="45"/>
      <c r="T1946" s="45"/>
    </row>
    <row r="1947" customFormat="false" ht="12.75" hidden="false" customHeight="false" outlineLevel="0" collapsed="false">
      <c r="A1947" s="45" t="n">
        <f aca="false">'ADD Aircraft'!A1947</f>
        <v>0</v>
      </c>
      <c r="B1947" s="45" t="n">
        <f aca="false">'ADD Aircraft'!B1947</f>
        <v>0</v>
      </c>
      <c r="C1947" s="45" t="n">
        <f aca="false">'ADD Aircraft'!C1947</f>
        <v>0</v>
      </c>
      <c r="O1947" s="60" t="s">
        <v>4279</v>
      </c>
      <c r="P1947" s="60" t="s">
        <v>4280</v>
      </c>
      <c r="Q1947" s="45"/>
      <c r="R1947" s="45"/>
      <c r="S1947" s="45"/>
      <c r="T1947" s="45"/>
    </row>
    <row r="1948" customFormat="false" ht="12.75" hidden="false" customHeight="false" outlineLevel="0" collapsed="false">
      <c r="A1948" s="45" t="n">
        <f aca="false">'ADD Aircraft'!A1948</f>
        <v>0</v>
      </c>
      <c r="B1948" s="45" t="n">
        <f aca="false">'ADD Aircraft'!B1948</f>
        <v>0</v>
      </c>
      <c r="C1948" s="45" t="n">
        <f aca="false">'ADD Aircraft'!C1948</f>
        <v>0</v>
      </c>
      <c r="O1948" s="60" t="s">
        <v>4281</v>
      </c>
      <c r="P1948" s="60" t="s">
        <v>4282</v>
      </c>
      <c r="Q1948" s="45"/>
      <c r="R1948" s="45"/>
      <c r="S1948" s="45"/>
      <c r="T1948" s="45"/>
    </row>
    <row r="1949" customFormat="false" ht="12.75" hidden="false" customHeight="false" outlineLevel="0" collapsed="false">
      <c r="A1949" s="45" t="n">
        <f aca="false">'ADD Aircraft'!A1949</f>
        <v>0</v>
      </c>
      <c r="B1949" s="45" t="n">
        <f aca="false">'ADD Aircraft'!B1949</f>
        <v>0</v>
      </c>
      <c r="C1949" s="45" t="n">
        <f aca="false">'ADD Aircraft'!C1949</f>
        <v>0</v>
      </c>
      <c r="O1949" s="60" t="s">
        <v>4283</v>
      </c>
      <c r="P1949" s="60" t="s">
        <v>4284</v>
      </c>
      <c r="Q1949" s="45"/>
      <c r="R1949" s="45"/>
      <c r="S1949" s="45"/>
      <c r="T1949" s="45"/>
    </row>
    <row r="1950" customFormat="false" ht="12.75" hidden="false" customHeight="false" outlineLevel="0" collapsed="false">
      <c r="A1950" s="45" t="n">
        <f aca="false">'ADD Aircraft'!A1950</f>
        <v>0</v>
      </c>
      <c r="B1950" s="45" t="n">
        <f aca="false">'ADD Aircraft'!B1950</f>
        <v>0</v>
      </c>
      <c r="C1950" s="45" t="n">
        <f aca="false">'ADD Aircraft'!C1950</f>
        <v>0</v>
      </c>
      <c r="O1950" s="60" t="s">
        <v>4285</v>
      </c>
      <c r="P1950" s="60" t="s">
        <v>4286</v>
      </c>
      <c r="Q1950" s="45"/>
      <c r="R1950" s="45"/>
      <c r="S1950" s="45"/>
      <c r="T1950" s="45"/>
    </row>
    <row r="1951" customFormat="false" ht="12.75" hidden="false" customHeight="false" outlineLevel="0" collapsed="false">
      <c r="A1951" s="45" t="n">
        <f aca="false">'ADD Aircraft'!A1951</f>
        <v>0</v>
      </c>
      <c r="B1951" s="45" t="n">
        <f aca="false">'ADD Aircraft'!B1951</f>
        <v>0</v>
      </c>
      <c r="C1951" s="45" t="n">
        <f aca="false">'ADD Aircraft'!C1951</f>
        <v>0</v>
      </c>
      <c r="O1951" s="60" t="s">
        <v>4287</v>
      </c>
      <c r="P1951" s="60" t="s">
        <v>4288</v>
      </c>
      <c r="Q1951" s="45"/>
      <c r="R1951" s="45"/>
      <c r="S1951" s="45"/>
      <c r="T1951" s="45"/>
    </row>
    <row r="1952" customFormat="false" ht="12.75" hidden="false" customHeight="false" outlineLevel="0" collapsed="false">
      <c r="A1952" s="45" t="n">
        <f aca="false">'ADD Aircraft'!A1952</f>
        <v>0</v>
      </c>
      <c r="B1952" s="45" t="n">
        <f aca="false">'ADD Aircraft'!B1952</f>
        <v>0</v>
      </c>
      <c r="C1952" s="45" t="n">
        <f aca="false">'ADD Aircraft'!C1952</f>
        <v>0</v>
      </c>
      <c r="O1952" s="60" t="s">
        <v>4289</v>
      </c>
      <c r="P1952" s="60" t="s">
        <v>4290</v>
      </c>
      <c r="Q1952" s="45"/>
      <c r="R1952" s="45"/>
      <c r="S1952" s="45"/>
      <c r="T1952" s="45"/>
    </row>
    <row r="1953" customFormat="false" ht="12.75" hidden="false" customHeight="false" outlineLevel="0" collapsed="false">
      <c r="A1953" s="45" t="n">
        <f aca="false">'ADD Aircraft'!A1953</f>
        <v>0</v>
      </c>
      <c r="B1953" s="45" t="n">
        <f aca="false">'ADD Aircraft'!B1953</f>
        <v>0</v>
      </c>
      <c r="C1953" s="45" t="n">
        <f aca="false">'ADD Aircraft'!C1953</f>
        <v>0</v>
      </c>
      <c r="O1953" s="60" t="s">
        <v>4291</v>
      </c>
      <c r="P1953" s="60" t="s">
        <v>4292</v>
      </c>
      <c r="Q1953" s="45"/>
      <c r="R1953" s="45"/>
      <c r="S1953" s="45"/>
      <c r="T1953" s="45"/>
    </row>
    <row r="1954" customFormat="false" ht="12.75" hidden="false" customHeight="false" outlineLevel="0" collapsed="false">
      <c r="A1954" s="45" t="n">
        <f aca="false">'ADD Aircraft'!A1954</f>
        <v>0</v>
      </c>
      <c r="B1954" s="45" t="n">
        <f aca="false">'ADD Aircraft'!B1954</f>
        <v>0</v>
      </c>
      <c r="C1954" s="45" t="n">
        <f aca="false">'ADD Aircraft'!C1954</f>
        <v>0</v>
      </c>
      <c r="O1954" s="60" t="s">
        <v>4293</v>
      </c>
      <c r="P1954" s="60" t="s">
        <v>4294</v>
      </c>
      <c r="Q1954" s="45"/>
      <c r="R1954" s="45"/>
      <c r="S1954" s="45"/>
      <c r="T1954" s="45"/>
    </row>
    <row r="1955" customFormat="false" ht="12.75" hidden="false" customHeight="false" outlineLevel="0" collapsed="false">
      <c r="A1955" s="45" t="n">
        <f aca="false">'ADD Aircraft'!A1955</f>
        <v>0</v>
      </c>
      <c r="B1955" s="45" t="n">
        <f aca="false">'ADD Aircraft'!B1955</f>
        <v>0</v>
      </c>
      <c r="C1955" s="45" t="n">
        <f aca="false">'ADD Aircraft'!C1955</f>
        <v>0</v>
      </c>
      <c r="O1955" s="60" t="s">
        <v>4295</v>
      </c>
      <c r="P1955" s="60" t="s">
        <v>4296</v>
      </c>
      <c r="Q1955" s="45"/>
      <c r="R1955" s="45"/>
      <c r="S1955" s="45"/>
      <c r="T1955" s="45"/>
    </row>
    <row r="1956" customFormat="false" ht="12.75" hidden="false" customHeight="false" outlineLevel="0" collapsed="false">
      <c r="A1956" s="45" t="n">
        <f aca="false">'ADD Aircraft'!A1956</f>
        <v>0</v>
      </c>
      <c r="B1956" s="45" t="n">
        <f aca="false">'ADD Aircraft'!B1956</f>
        <v>0</v>
      </c>
      <c r="C1956" s="45" t="n">
        <f aca="false">'ADD Aircraft'!C1956</f>
        <v>0</v>
      </c>
      <c r="O1956" s="60" t="s">
        <v>4297</v>
      </c>
      <c r="P1956" s="60" t="s">
        <v>4298</v>
      </c>
      <c r="Q1956" s="45"/>
      <c r="R1956" s="45"/>
      <c r="S1956" s="45"/>
      <c r="T1956" s="45"/>
    </row>
    <row r="1957" customFormat="false" ht="12.75" hidden="false" customHeight="false" outlineLevel="0" collapsed="false">
      <c r="A1957" s="45" t="n">
        <f aca="false">'ADD Aircraft'!A1957</f>
        <v>0</v>
      </c>
      <c r="B1957" s="45" t="n">
        <f aca="false">'ADD Aircraft'!B1957</f>
        <v>0</v>
      </c>
      <c r="C1957" s="45" t="n">
        <f aca="false">'ADD Aircraft'!C1957</f>
        <v>0</v>
      </c>
      <c r="O1957" s="60" t="s">
        <v>4299</v>
      </c>
      <c r="P1957" s="60" t="s">
        <v>4300</v>
      </c>
      <c r="Q1957" s="45"/>
      <c r="R1957" s="45"/>
      <c r="S1957" s="45"/>
      <c r="T1957" s="45"/>
    </row>
    <row r="1958" customFormat="false" ht="12.75" hidden="false" customHeight="false" outlineLevel="0" collapsed="false">
      <c r="A1958" s="45" t="n">
        <f aca="false">'ADD Aircraft'!A1958</f>
        <v>0</v>
      </c>
      <c r="B1958" s="45" t="n">
        <f aca="false">'ADD Aircraft'!B1958</f>
        <v>0</v>
      </c>
      <c r="C1958" s="45" t="n">
        <f aca="false">'ADD Aircraft'!C1958</f>
        <v>0</v>
      </c>
      <c r="O1958" s="60" t="s">
        <v>4301</v>
      </c>
      <c r="P1958" s="60" t="s">
        <v>4302</v>
      </c>
      <c r="Q1958" s="45"/>
      <c r="R1958" s="45"/>
      <c r="S1958" s="45"/>
      <c r="T1958" s="45"/>
    </row>
    <row r="1959" customFormat="false" ht="12.75" hidden="false" customHeight="false" outlineLevel="0" collapsed="false">
      <c r="A1959" s="45" t="n">
        <f aca="false">'ADD Aircraft'!A1959</f>
        <v>0</v>
      </c>
      <c r="B1959" s="45" t="n">
        <f aca="false">'ADD Aircraft'!B1959</f>
        <v>0</v>
      </c>
      <c r="C1959" s="45" t="n">
        <f aca="false">'ADD Aircraft'!C1959</f>
        <v>0</v>
      </c>
      <c r="O1959" s="60" t="s">
        <v>4303</v>
      </c>
      <c r="P1959" s="60" t="s">
        <v>4304</v>
      </c>
      <c r="Q1959" s="45"/>
      <c r="R1959" s="45"/>
      <c r="S1959" s="45"/>
      <c r="T1959" s="45"/>
    </row>
    <row r="1960" customFormat="false" ht="12.75" hidden="false" customHeight="false" outlineLevel="0" collapsed="false">
      <c r="A1960" s="45" t="n">
        <f aca="false">'ADD Aircraft'!A1960</f>
        <v>0</v>
      </c>
      <c r="B1960" s="45" t="n">
        <f aca="false">'ADD Aircraft'!B1960</f>
        <v>0</v>
      </c>
      <c r="C1960" s="45" t="n">
        <f aca="false">'ADD Aircraft'!C1960</f>
        <v>0</v>
      </c>
      <c r="O1960" s="60" t="s">
        <v>4305</v>
      </c>
      <c r="P1960" s="60" t="s">
        <v>4306</v>
      </c>
      <c r="Q1960" s="45"/>
      <c r="R1960" s="45"/>
      <c r="S1960" s="45"/>
      <c r="T1960" s="45"/>
    </row>
    <row r="1961" customFormat="false" ht="12.75" hidden="false" customHeight="false" outlineLevel="0" collapsed="false">
      <c r="A1961" s="45" t="n">
        <f aca="false">'ADD Aircraft'!A1961</f>
        <v>0</v>
      </c>
      <c r="B1961" s="45" t="n">
        <f aca="false">'ADD Aircraft'!B1961</f>
        <v>0</v>
      </c>
      <c r="C1961" s="45" t="n">
        <f aca="false">'ADD Aircraft'!C1961</f>
        <v>0</v>
      </c>
      <c r="O1961" s="60" t="s">
        <v>4307</v>
      </c>
      <c r="P1961" s="60" t="s">
        <v>4308</v>
      </c>
      <c r="Q1961" s="45"/>
      <c r="R1961" s="45"/>
      <c r="S1961" s="45"/>
      <c r="T1961" s="45"/>
    </row>
    <row r="1962" customFormat="false" ht="12.75" hidden="false" customHeight="false" outlineLevel="0" collapsed="false">
      <c r="A1962" s="45" t="n">
        <f aca="false">'ADD Aircraft'!A1962</f>
        <v>0</v>
      </c>
      <c r="B1962" s="45" t="n">
        <f aca="false">'ADD Aircraft'!B1962</f>
        <v>0</v>
      </c>
      <c r="C1962" s="45" t="n">
        <f aca="false">'ADD Aircraft'!C1962</f>
        <v>0</v>
      </c>
      <c r="O1962" s="60" t="s">
        <v>4309</v>
      </c>
      <c r="P1962" s="60" t="s">
        <v>4310</v>
      </c>
      <c r="Q1962" s="45"/>
      <c r="R1962" s="45"/>
      <c r="S1962" s="45"/>
      <c r="T1962" s="45"/>
    </row>
    <row r="1963" customFormat="false" ht="12.75" hidden="false" customHeight="false" outlineLevel="0" collapsed="false">
      <c r="A1963" s="45" t="n">
        <f aca="false">'ADD Aircraft'!A1963</f>
        <v>0</v>
      </c>
      <c r="B1963" s="45" t="n">
        <f aca="false">'ADD Aircraft'!B1963</f>
        <v>0</v>
      </c>
      <c r="C1963" s="45" t="n">
        <f aca="false">'ADD Aircraft'!C1963</f>
        <v>0</v>
      </c>
      <c r="O1963" s="60" t="s">
        <v>4311</v>
      </c>
      <c r="P1963" s="60" t="s">
        <v>4312</v>
      </c>
      <c r="Q1963" s="45"/>
      <c r="R1963" s="45"/>
      <c r="S1963" s="45"/>
      <c r="T1963" s="45"/>
    </row>
    <row r="1964" customFormat="false" ht="12.75" hidden="false" customHeight="false" outlineLevel="0" collapsed="false">
      <c r="A1964" s="45" t="n">
        <f aca="false">'ADD Aircraft'!A1964</f>
        <v>0</v>
      </c>
      <c r="B1964" s="45" t="n">
        <f aca="false">'ADD Aircraft'!B1964</f>
        <v>0</v>
      </c>
      <c r="C1964" s="45" t="n">
        <f aca="false">'ADD Aircraft'!C1964</f>
        <v>0</v>
      </c>
      <c r="O1964" s="60" t="s">
        <v>4313</v>
      </c>
      <c r="P1964" s="60" t="s">
        <v>4314</v>
      </c>
      <c r="Q1964" s="45"/>
      <c r="R1964" s="45"/>
      <c r="S1964" s="45"/>
      <c r="T1964" s="45"/>
    </row>
    <row r="1965" customFormat="false" ht="12.75" hidden="false" customHeight="false" outlineLevel="0" collapsed="false">
      <c r="A1965" s="45" t="n">
        <f aca="false">'ADD Aircraft'!A1965</f>
        <v>0</v>
      </c>
      <c r="B1965" s="45" t="n">
        <f aca="false">'ADD Aircraft'!B1965</f>
        <v>0</v>
      </c>
      <c r="C1965" s="45" t="n">
        <f aca="false">'ADD Aircraft'!C1965</f>
        <v>0</v>
      </c>
      <c r="O1965" s="60" t="s">
        <v>4315</v>
      </c>
      <c r="P1965" s="60" t="s">
        <v>4316</v>
      </c>
      <c r="Q1965" s="45"/>
      <c r="R1965" s="45"/>
      <c r="S1965" s="45"/>
      <c r="T1965" s="45"/>
    </row>
    <row r="1966" customFormat="false" ht="12.75" hidden="false" customHeight="false" outlineLevel="0" collapsed="false">
      <c r="A1966" s="45" t="n">
        <f aca="false">'ADD Aircraft'!A1966</f>
        <v>0</v>
      </c>
      <c r="B1966" s="45" t="n">
        <f aca="false">'ADD Aircraft'!B1966</f>
        <v>0</v>
      </c>
      <c r="C1966" s="45" t="n">
        <f aca="false">'ADD Aircraft'!C1966</f>
        <v>0</v>
      </c>
      <c r="O1966" s="60" t="s">
        <v>4317</v>
      </c>
      <c r="P1966" s="60" t="s">
        <v>4318</v>
      </c>
      <c r="Q1966" s="45"/>
      <c r="R1966" s="45"/>
      <c r="S1966" s="45"/>
      <c r="T1966" s="45"/>
    </row>
    <row r="1967" customFormat="false" ht="12.75" hidden="false" customHeight="false" outlineLevel="0" collapsed="false">
      <c r="A1967" s="45" t="n">
        <f aca="false">'ADD Aircraft'!A1967</f>
        <v>0</v>
      </c>
      <c r="B1967" s="45" t="n">
        <f aca="false">'ADD Aircraft'!B1967</f>
        <v>0</v>
      </c>
      <c r="C1967" s="45" t="n">
        <f aca="false">'ADD Aircraft'!C1967</f>
        <v>0</v>
      </c>
      <c r="O1967" s="60" t="s">
        <v>4319</v>
      </c>
      <c r="P1967" s="60" t="s">
        <v>4320</v>
      </c>
      <c r="Q1967" s="45"/>
      <c r="R1967" s="45"/>
      <c r="S1967" s="45"/>
      <c r="T1967" s="45"/>
    </row>
    <row r="1968" customFormat="false" ht="12.75" hidden="false" customHeight="false" outlineLevel="0" collapsed="false">
      <c r="A1968" s="45" t="n">
        <f aca="false">'ADD Aircraft'!A1968</f>
        <v>0</v>
      </c>
      <c r="B1968" s="45" t="n">
        <f aca="false">'ADD Aircraft'!B1968</f>
        <v>0</v>
      </c>
      <c r="C1968" s="45" t="n">
        <f aca="false">'ADD Aircraft'!C1968</f>
        <v>0</v>
      </c>
      <c r="O1968" s="60" t="s">
        <v>4321</v>
      </c>
      <c r="P1968" s="60" t="s">
        <v>4322</v>
      </c>
      <c r="Q1968" s="45"/>
      <c r="R1968" s="45"/>
      <c r="S1968" s="45"/>
      <c r="T1968" s="45"/>
    </row>
    <row r="1969" customFormat="false" ht="12.75" hidden="false" customHeight="false" outlineLevel="0" collapsed="false">
      <c r="A1969" s="45" t="n">
        <f aca="false">'ADD Aircraft'!A1969</f>
        <v>0</v>
      </c>
      <c r="B1969" s="45" t="n">
        <f aca="false">'ADD Aircraft'!B1969</f>
        <v>0</v>
      </c>
      <c r="C1969" s="45" t="n">
        <f aca="false">'ADD Aircraft'!C1969</f>
        <v>0</v>
      </c>
      <c r="O1969" s="60" t="s">
        <v>4323</v>
      </c>
      <c r="P1969" s="60" t="s">
        <v>4324</v>
      </c>
      <c r="Q1969" s="45"/>
      <c r="R1969" s="45"/>
      <c r="S1969" s="45"/>
      <c r="T1969" s="45"/>
    </row>
    <row r="1970" customFormat="false" ht="12.75" hidden="false" customHeight="false" outlineLevel="0" collapsed="false">
      <c r="A1970" s="45" t="n">
        <f aca="false">'ADD Aircraft'!A1970</f>
        <v>0</v>
      </c>
      <c r="B1970" s="45" t="n">
        <f aca="false">'ADD Aircraft'!B1970</f>
        <v>0</v>
      </c>
      <c r="C1970" s="45" t="n">
        <f aca="false">'ADD Aircraft'!C1970</f>
        <v>0</v>
      </c>
      <c r="O1970" s="60" t="s">
        <v>4325</v>
      </c>
      <c r="P1970" s="60" t="s">
        <v>4326</v>
      </c>
      <c r="Q1970" s="45"/>
      <c r="R1970" s="45"/>
      <c r="S1970" s="45"/>
      <c r="T1970" s="45"/>
    </row>
    <row r="1971" customFormat="false" ht="12.75" hidden="false" customHeight="false" outlineLevel="0" collapsed="false">
      <c r="A1971" s="45" t="n">
        <f aca="false">'ADD Aircraft'!A1971</f>
        <v>0</v>
      </c>
      <c r="B1971" s="45" t="n">
        <f aca="false">'ADD Aircraft'!B1971</f>
        <v>0</v>
      </c>
      <c r="C1971" s="45" t="n">
        <f aca="false">'ADD Aircraft'!C1971</f>
        <v>0</v>
      </c>
      <c r="O1971" s="60" t="s">
        <v>4327</v>
      </c>
      <c r="P1971" s="60" t="s">
        <v>4328</v>
      </c>
      <c r="Q1971" s="45"/>
      <c r="R1971" s="45"/>
      <c r="S1971" s="45"/>
      <c r="T1971" s="45"/>
    </row>
    <row r="1972" customFormat="false" ht="12.75" hidden="false" customHeight="false" outlineLevel="0" collapsed="false">
      <c r="A1972" s="45" t="n">
        <f aca="false">'ADD Aircraft'!A1972</f>
        <v>0</v>
      </c>
      <c r="B1972" s="45" t="n">
        <f aca="false">'ADD Aircraft'!B1972</f>
        <v>0</v>
      </c>
      <c r="C1972" s="45" t="n">
        <f aca="false">'ADD Aircraft'!C1972</f>
        <v>0</v>
      </c>
      <c r="O1972" s="60" t="s">
        <v>4329</v>
      </c>
      <c r="P1972" s="60" t="s">
        <v>4330</v>
      </c>
      <c r="Q1972" s="45"/>
      <c r="R1972" s="45"/>
      <c r="S1972" s="45"/>
      <c r="T1972" s="45"/>
    </row>
    <row r="1973" customFormat="false" ht="12.75" hidden="false" customHeight="false" outlineLevel="0" collapsed="false">
      <c r="A1973" s="45" t="n">
        <f aca="false">'ADD Aircraft'!A1973</f>
        <v>0</v>
      </c>
      <c r="B1973" s="45" t="n">
        <f aca="false">'ADD Aircraft'!B1973</f>
        <v>0</v>
      </c>
      <c r="C1973" s="45" t="n">
        <f aca="false">'ADD Aircraft'!C1973</f>
        <v>0</v>
      </c>
      <c r="O1973" s="60" t="s">
        <v>4331</v>
      </c>
      <c r="P1973" s="60" t="s">
        <v>4332</v>
      </c>
      <c r="Q1973" s="45"/>
      <c r="R1973" s="45"/>
      <c r="S1973" s="45"/>
      <c r="T1973" s="45"/>
    </row>
    <row r="1974" customFormat="false" ht="12.75" hidden="false" customHeight="false" outlineLevel="0" collapsed="false">
      <c r="A1974" s="45" t="n">
        <f aca="false">'ADD Aircraft'!A1974</f>
        <v>0</v>
      </c>
      <c r="B1974" s="45" t="n">
        <f aca="false">'ADD Aircraft'!B1974</f>
        <v>0</v>
      </c>
      <c r="C1974" s="45" t="n">
        <f aca="false">'ADD Aircraft'!C1974</f>
        <v>0</v>
      </c>
      <c r="O1974" s="60" t="s">
        <v>4333</v>
      </c>
      <c r="P1974" s="60" t="s">
        <v>4334</v>
      </c>
      <c r="Q1974" s="45"/>
      <c r="R1974" s="45"/>
      <c r="S1974" s="45"/>
      <c r="T1974" s="45"/>
    </row>
    <row r="1975" customFormat="false" ht="12.75" hidden="false" customHeight="false" outlineLevel="0" collapsed="false">
      <c r="A1975" s="45" t="n">
        <f aca="false">'ADD Aircraft'!A1975</f>
        <v>0</v>
      </c>
      <c r="B1975" s="45" t="n">
        <f aca="false">'ADD Aircraft'!B1975</f>
        <v>0</v>
      </c>
      <c r="C1975" s="45" t="n">
        <f aca="false">'ADD Aircraft'!C1975</f>
        <v>0</v>
      </c>
      <c r="O1975" s="60" t="s">
        <v>4335</v>
      </c>
      <c r="P1975" s="60" t="s">
        <v>4336</v>
      </c>
      <c r="Q1975" s="45"/>
      <c r="R1975" s="45"/>
      <c r="S1975" s="45"/>
      <c r="T1975" s="45"/>
    </row>
    <row r="1976" customFormat="false" ht="12.75" hidden="false" customHeight="false" outlineLevel="0" collapsed="false">
      <c r="A1976" s="45" t="n">
        <f aca="false">'ADD Aircraft'!A1976</f>
        <v>0</v>
      </c>
      <c r="B1976" s="45" t="n">
        <f aca="false">'ADD Aircraft'!B1976</f>
        <v>0</v>
      </c>
      <c r="C1976" s="45" t="n">
        <f aca="false">'ADD Aircraft'!C1976</f>
        <v>0</v>
      </c>
      <c r="O1976" s="60" t="s">
        <v>4337</v>
      </c>
      <c r="P1976" s="60" t="s">
        <v>4338</v>
      </c>
      <c r="Q1976" s="45"/>
      <c r="R1976" s="45"/>
      <c r="S1976" s="45"/>
      <c r="T1976" s="45"/>
    </row>
    <row r="1977" customFormat="false" ht="12.75" hidden="false" customHeight="false" outlineLevel="0" collapsed="false">
      <c r="A1977" s="45" t="n">
        <f aca="false">'ADD Aircraft'!A1977</f>
        <v>0</v>
      </c>
      <c r="B1977" s="45" t="n">
        <f aca="false">'ADD Aircraft'!B1977</f>
        <v>0</v>
      </c>
      <c r="C1977" s="45" t="n">
        <f aca="false">'ADD Aircraft'!C1977</f>
        <v>0</v>
      </c>
      <c r="O1977" s="60" t="s">
        <v>4339</v>
      </c>
      <c r="P1977" s="60" t="s">
        <v>4340</v>
      </c>
      <c r="Q1977" s="45"/>
      <c r="R1977" s="45"/>
      <c r="S1977" s="45"/>
      <c r="T1977" s="45"/>
    </row>
    <row r="1978" customFormat="false" ht="12.75" hidden="false" customHeight="false" outlineLevel="0" collapsed="false">
      <c r="A1978" s="45" t="n">
        <f aca="false">'ADD Aircraft'!A1978</f>
        <v>0</v>
      </c>
      <c r="B1978" s="45" t="n">
        <f aca="false">'ADD Aircraft'!B1978</f>
        <v>0</v>
      </c>
      <c r="C1978" s="45" t="n">
        <f aca="false">'ADD Aircraft'!C1978</f>
        <v>0</v>
      </c>
      <c r="O1978" s="60" t="s">
        <v>4341</v>
      </c>
      <c r="P1978" s="60" t="s">
        <v>4342</v>
      </c>
      <c r="Q1978" s="45"/>
      <c r="R1978" s="45"/>
      <c r="S1978" s="45"/>
      <c r="T1978" s="45"/>
    </row>
    <row r="1979" customFormat="false" ht="12.75" hidden="false" customHeight="false" outlineLevel="0" collapsed="false">
      <c r="A1979" s="45" t="n">
        <f aca="false">'ADD Aircraft'!A1979</f>
        <v>0</v>
      </c>
      <c r="B1979" s="45" t="n">
        <f aca="false">'ADD Aircraft'!B1979</f>
        <v>0</v>
      </c>
      <c r="C1979" s="45" t="n">
        <f aca="false">'ADD Aircraft'!C1979</f>
        <v>0</v>
      </c>
      <c r="O1979" s="60" t="s">
        <v>4343</v>
      </c>
      <c r="P1979" s="60" t="s">
        <v>4344</v>
      </c>
      <c r="Q1979" s="45"/>
      <c r="R1979" s="45"/>
      <c r="S1979" s="45"/>
      <c r="T1979" s="45"/>
    </row>
    <row r="1980" customFormat="false" ht="12.75" hidden="false" customHeight="false" outlineLevel="0" collapsed="false">
      <c r="A1980" s="45" t="n">
        <f aca="false">'ADD Aircraft'!A1980</f>
        <v>0</v>
      </c>
      <c r="B1980" s="45" t="n">
        <f aca="false">'ADD Aircraft'!B1980</f>
        <v>0</v>
      </c>
      <c r="C1980" s="45" t="n">
        <f aca="false">'ADD Aircraft'!C1980</f>
        <v>0</v>
      </c>
      <c r="O1980" s="60" t="s">
        <v>4345</v>
      </c>
      <c r="P1980" s="60" t="s">
        <v>4346</v>
      </c>
      <c r="Q1980" s="45"/>
      <c r="R1980" s="45"/>
      <c r="S1980" s="45"/>
      <c r="T1980" s="45"/>
    </row>
    <row r="1981" customFormat="false" ht="12.75" hidden="false" customHeight="false" outlineLevel="0" collapsed="false">
      <c r="A1981" s="45" t="n">
        <f aca="false">'ADD Aircraft'!A1981</f>
        <v>0</v>
      </c>
      <c r="B1981" s="45" t="n">
        <f aca="false">'ADD Aircraft'!B1981</f>
        <v>0</v>
      </c>
      <c r="C1981" s="45" t="n">
        <f aca="false">'ADD Aircraft'!C1981</f>
        <v>0</v>
      </c>
      <c r="O1981" s="60" t="s">
        <v>4347</v>
      </c>
      <c r="P1981" s="60" t="s">
        <v>4348</v>
      </c>
      <c r="Q1981" s="45"/>
      <c r="R1981" s="45"/>
      <c r="S1981" s="45"/>
      <c r="T1981" s="45"/>
    </row>
    <row r="1982" customFormat="false" ht="12.75" hidden="false" customHeight="false" outlineLevel="0" collapsed="false">
      <c r="A1982" s="45" t="n">
        <f aca="false">'ADD Aircraft'!A1982</f>
        <v>0</v>
      </c>
      <c r="B1982" s="45" t="n">
        <f aca="false">'ADD Aircraft'!B1982</f>
        <v>0</v>
      </c>
      <c r="C1982" s="45" t="n">
        <f aca="false">'ADD Aircraft'!C1982</f>
        <v>0</v>
      </c>
      <c r="O1982" s="60" t="s">
        <v>4349</v>
      </c>
      <c r="P1982" s="60" t="s">
        <v>4350</v>
      </c>
      <c r="Q1982" s="45"/>
      <c r="R1982" s="45"/>
      <c r="S1982" s="45"/>
      <c r="T1982" s="45"/>
    </row>
    <row r="1983" customFormat="false" ht="12.75" hidden="false" customHeight="false" outlineLevel="0" collapsed="false">
      <c r="A1983" s="45" t="n">
        <f aca="false">'ADD Aircraft'!A1983</f>
        <v>0</v>
      </c>
      <c r="B1983" s="45" t="n">
        <f aca="false">'ADD Aircraft'!B1983</f>
        <v>0</v>
      </c>
      <c r="C1983" s="45" t="n">
        <f aca="false">'ADD Aircraft'!C1983</f>
        <v>0</v>
      </c>
      <c r="O1983" s="60" t="s">
        <v>4351</v>
      </c>
      <c r="P1983" s="60" t="s">
        <v>4352</v>
      </c>
      <c r="Q1983" s="45"/>
      <c r="R1983" s="45"/>
      <c r="S1983" s="45"/>
      <c r="T1983" s="45"/>
    </row>
    <row r="1984" customFormat="false" ht="12.75" hidden="false" customHeight="false" outlineLevel="0" collapsed="false">
      <c r="A1984" s="45" t="n">
        <f aca="false">'ADD Aircraft'!A1984</f>
        <v>0</v>
      </c>
      <c r="B1984" s="45" t="n">
        <f aca="false">'ADD Aircraft'!B1984</f>
        <v>0</v>
      </c>
      <c r="C1984" s="45" t="n">
        <f aca="false">'ADD Aircraft'!C1984</f>
        <v>0</v>
      </c>
      <c r="O1984" s="60" t="s">
        <v>4353</v>
      </c>
      <c r="P1984" s="60" t="s">
        <v>4354</v>
      </c>
      <c r="Q1984" s="45"/>
      <c r="R1984" s="45"/>
      <c r="S1984" s="45"/>
      <c r="T1984" s="45"/>
    </row>
    <row r="1985" customFormat="false" ht="12.75" hidden="false" customHeight="false" outlineLevel="0" collapsed="false">
      <c r="A1985" s="45" t="n">
        <f aca="false">'ADD Aircraft'!A1985</f>
        <v>0</v>
      </c>
      <c r="B1985" s="45" t="n">
        <f aca="false">'ADD Aircraft'!B1985</f>
        <v>0</v>
      </c>
      <c r="C1985" s="45" t="n">
        <f aca="false">'ADD Aircraft'!C1985</f>
        <v>0</v>
      </c>
      <c r="O1985" s="60" t="s">
        <v>4355</v>
      </c>
      <c r="P1985" s="60" t="s">
        <v>4356</v>
      </c>
      <c r="Q1985" s="45"/>
      <c r="R1985" s="45"/>
      <c r="S1985" s="45"/>
      <c r="T1985" s="45"/>
    </row>
    <row r="1986" customFormat="false" ht="12.75" hidden="false" customHeight="false" outlineLevel="0" collapsed="false">
      <c r="A1986" s="45" t="n">
        <f aca="false">'ADD Aircraft'!A1986</f>
        <v>0</v>
      </c>
      <c r="B1986" s="45" t="n">
        <f aca="false">'ADD Aircraft'!B1986</f>
        <v>0</v>
      </c>
      <c r="C1986" s="45" t="n">
        <f aca="false">'ADD Aircraft'!C1986</f>
        <v>0</v>
      </c>
      <c r="O1986" s="60" t="s">
        <v>4357</v>
      </c>
      <c r="P1986" s="60" t="s">
        <v>4358</v>
      </c>
      <c r="Q1986" s="45"/>
      <c r="R1986" s="45"/>
      <c r="S1986" s="45"/>
      <c r="T1986" s="45"/>
    </row>
    <row r="1987" customFormat="false" ht="12.75" hidden="false" customHeight="false" outlineLevel="0" collapsed="false">
      <c r="A1987" s="45" t="n">
        <f aca="false">'ADD Aircraft'!A1987</f>
        <v>0</v>
      </c>
      <c r="B1987" s="45" t="n">
        <f aca="false">'ADD Aircraft'!B1987</f>
        <v>0</v>
      </c>
      <c r="C1987" s="45" t="n">
        <f aca="false">'ADD Aircraft'!C1987</f>
        <v>0</v>
      </c>
      <c r="O1987" s="60" t="s">
        <v>4359</v>
      </c>
      <c r="P1987" s="60" t="s">
        <v>4360</v>
      </c>
      <c r="Q1987" s="45"/>
      <c r="R1987" s="45"/>
      <c r="S1987" s="45"/>
      <c r="T1987" s="45"/>
    </row>
    <row r="1988" customFormat="false" ht="12.75" hidden="false" customHeight="false" outlineLevel="0" collapsed="false">
      <c r="A1988" s="45" t="n">
        <f aca="false">'ADD Aircraft'!A1988</f>
        <v>0</v>
      </c>
      <c r="B1988" s="45" t="n">
        <f aca="false">'ADD Aircraft'!B1988</f>
        <v>0</v>
      </c>
      <c r="C1988" s="45" t="n">
        <f aca="false">'ADD Aircraft'!C1988</f>
        <v>0</v>
      </c>
      <c r="O1988" s="60" t="s">
        <v>4361</v>
      </c>
      <c r="P1988" s="60" t="s">
        <v>4362</v>
      </c>
      <c r="Q1988" s="45"/>
      <c r="R1988" s="45"/>
      <c r="S1988" s="45"/>
      <c r="T1988" s="45"/>
    </row>
    <row r="1989" customFormat="false" ht="12.75" hidden="false" customHeight="false" outlineLevel="0" collapsed="false">
      <c r="A1989" s="45" t="n">
        <f aca="false">'ADD Aircraft'!A1989</f>
        <v>0</v>
      </c>
      <c r="B1989" s="45" t="n">
        <f aca="false">'ADD Aircraft'!B1989</f>
        <v>0</v>
      </c>
      <c r="C1989" s="45" t="n">
        <f aca="false">'ADD Aircraft'!C1989</f>
        <v>0</v>
      </c>
      <c r="O1989" s="60" t="s">
        <v>4363</v>
      </c>
      <c r="P1989" s="60" t="s">
        <v>4364</v>
      </c>
      <c r="Q1989" s="45"/>
      <c r="R1989" s="45"/>
      <c r="S1989" s="45"/>
      <c r="T1989" s="45"/>
    </row>
    <row r="1990" customFormat="false" ht="12.75" hidden="false" customHeight="false" outlineLevel="0" collapsed="false">
      <c r="A1990" s="45" t="n">
        <f aca="false">'ADD Aircraft'!A1990</f>
        <v>0</v>
      </c>
      <c r="B1990" s="45" t="n">
        <f aca="false">'ADD Aircraft'!B1990</f>
        <v>0</v>
      </c>
      <c r="C1990" s="45" t="n">
        <f aca="false">'ADD Aircraft'!C1990</f>
        <v>0</v>
      </c>
      <c r="O1990" s="60" t="s">
        <v>4365</v>
      </c>
      <c r="P1990" s="60" t="s">
        <v>4366</v>
      </c>
      <c r="Q1990" s="45"/>
      <c r="R1990" s="45"/>
      <c r="S1990" s="45"/>
      <c r="T1990" s="45"/>
    </row>
    <row r="1991" customFormat="false" ht="12.75" hidden="false" customHeight="false" outlineLevel="0" collapsed="false">
      <c r="A1991" s="45" t="n">
        <f aca="false">'ADD Aircraft'!A1991</f>
        <v>0</v>
      </c>
      <c r="B1991" s="45" t="n">
        <f aca="false">'ADD Aircraft'!B1991</f>
        <v>0</v>
      </c>
      <c r="C1991" s="45" t="n">
        <f aca="false">'ADD Aircraft'!C1991</f>
        <v>0</v>
      </c>
      <c r="O1991" s="60" t="s">
        <v>4367</v>
      </c>
      <c r="P1991" s="60" t="s">
        <v>4368</v>
      </c>
      <c r="Q1991" s="45"/>
      <c r="R1991" s="45"/>
      <c r="S1991" s="45"/>
      <c r="T1991" s="45"/>
    </row>
    <row r="1992" customFormat="false" ht="12.75" hidden="false" customHeight="false" outlineLevel="0" collapsed="false">
      <c r="A1992" s="45" t="n">
        <f aca="false">'ADD Aircraft'!A1992</f>
        <v>0</v>
      </c>
      <c r="B1992" s="45" t="n">
        <f aca="false">'ADD Aircraft'!B1992</f>
        <v>0</v>
      </c>
      <c r="C1992" s="45" t="n">
        <f aca="false">'ADD Aircraft'!C1992</f>
        <v>0</v>
      </c>
      <c r="O1992" s="60" t="s">
        <v>4369</v>
      </c>
      <c r="P1992" s="60" t="s">
        <v>4370</v>
      </c>
      <c r="Q1992" s="45"/>
      <c r="R1992" s="45"/>
      <c r="S1992" s="45"/>
      <c r="T1992" s="45"/>
    </row>
    <row r="1993" customFormat="false" ht="12.75" hidden="false" customHeight="false" outlineLevel="0" collapsed="false">
      <c r="A1993" s="45" t="n">
        <f aca="false">'ADD Aircraft'!A1993</f>
        <v>0</v>
      </c>
      <c r="B1993" s="45" t="n">
        <f aca="false">'ADD Aircraft'!B1993</f>
        <v>0</v>
      </c>
      <c r="C1993" s="45" t="n">
        <f aca="false">'ADD Aircraft'!C1993</f>
        <v>0</v>
      </c>
      <c r="O1993" s="60" t="s">
        <v>4371</v>
      </c>
      <c r="P1993" s="60" t="s">
        <v>4372</v>
      </c>
      <c r="Q1993" s="45"/>
      <c r="R1993" s="45"/>
      <c r="S1993" s="45"/>
      <c r="T1993" s="45"/>
    </row>
    <row r="1994" customFormat="false" ht="12.75" hidden="false" customHeight="false" outlineLevel="0" collapsed="false">
      <c r="A1994" s="45" t="n">
        <f aca="false">'ADD Aircraft'!A1994</f>
        <v>0</v>
      </c>
      <c r="B1994" s="45" t="n">
        <f aca="false">'ADD Aircraft'!B1994</f>
        <v>0</v>
      </c>
      <c r="C1994" s="45" t="n">
        <f aca="false">'ADD Aircraft'!C1994</f>
        <v>0</v>
      </c>
      <c r="O1994" s="60" t="s">
        <v>4373</v>
      </c>
      <c r="P1994" s="60" t="s">
        <v>4374</v>
      </c>
      <c r="Q1994" s="45"/>
      <c r="R1994" s="45"/>
      <c r="S1994" s="45"/>
      <c r="T1994" s="45"/>
    </row>
    <row r="1995" customFormat="false" ht="12.75" hidden="false" customHeight="false" outlineLevel="0" collapsed="false">
      <c r="A1995" s="45" t="n">
        <f aca="false">'ADD Aircraft'!A1995</f>
        <v>0</v>
      </c>
      <c r="B1995" s="45" t="n">
        <f aca="false">'ADD Aircraft'!B1995</f>
        <v>0</v>
      </c>
      <c r="C1995" s="45" t="n">
        <f aca="false">'ADD Aircraft'!C1995</f>
        <v>0</v>
      </c>
      <c r="O1995" s="60" t="s">
        <v>4375</v>
      </c>
      <c r="P1995" s="60" t="s">
        <v>4376</v>
      </c>
      <c r="Q1995" s="45"/>
      <c r="R1995" s="45"/>
      <c r="S1995" s="45"/>
      <c r="T1995" s="45"/>
    </row>
    <row r="1996" customFormat="false" ht="12.75" hidden="false" customHeight="false" outlineLevel="0" collapsed="false">
      <c r="A1996" s="45" t="n">
        <f aca="false">'ADD Aircraft'!A1996</f>
        <v>0</v>
      </c>
      <c r="B1996" s="45" t="n">
        <f aca="false">'ADD Aircraft'!B1996</f>
        <v>0</v>
      </c>
      <c r="C1996" s="45" t="n">
        <f aca="false">'ADD Aircraft'!C1996</f>
        <v>0</v>
      </c>
      <c r="O1996" s="60" t="s">
        <v>4377</v>
      </c>
      <c r="P1996" s="60" t="s">
        <v>4378</v>
      </c>
      <c r="Q1996" s="45"/>
      <c r="R1996" s="45"/>
      <c r="S1996" s="45"/>
      <c r="T1996" s="45"/>
    </row>
    <row r="1997" customFormat="false" ht="12.75" hidden="false" customHeight="false" outlineLevel="0" collapsed="false">
      <c r="A1997" s="45" t="n">
        <f aca="false">'ADD Aircraft'!A1997</f>
        <v>0</v>
      </c>
      <c r="B1997" s="45" t="n">
        <f aca="false">'ADD Aircraft'!B1997</f>
        <v>0</v>
      </c>
      <c r="C1997" s="45" t="n">
        <f aca="false">'ADD Aircraft'!C1997</f>
        <v>0</v>
      </c>
      <c r="O1997" s="60" t="s">
        <v>4379</v>
      </c>
      <c r="P1997" s="60" t="s">
        <v>4380</v>
      </c>
      <c r="Q1997" s="45"/>
      <c r="R1997" s="45"/>
      <c r="S1997" s="45"/>
      <c r="T1997" s="45"/>
    </row>
    <row r="1998" customFormat="false" ht="12.75" hidden="false" customHeight="false" outlineLevel="0" collapsed="false">
      <c r="A1998" s="45" t="n">
        <f aca="false">'ADD Aircraft'!A1998</f>
        <v>0</v>
      </c>
      <c r="B1998" s="45" t="n">
        <f aca="false">'ADD Aircraft'!B1998</f>
        <v>0</v>
      </c>
      <c r="C1998" s="45" t="n">
        <f aca="false">'ADD Aircraft'!C1998</f>
        <v>0</v>
      </c>
      <c r="O1998" s="60" t="s">
        <v>4381</v>
      </c>
      <c r="P1998" s="60" t="s">
        <v>4382</v>
      </c>
      <c r="Q1998" s="45"/>
      <c r="R1998" s="45"/>
      <c r="S1998" s="45"/>
      <c r="T1998" s="45"/>
    </row>
    <row r="1999" customFormat="false" ht="12.75" hidden="false" customHeight="false" outlineLevel="0" collapsed="false">
      <c r="A1999" s="45" t="n">
        <f aca="false">'ADD Aircraft'!A1999</f>
        <v>0</v>
      </c>
      <c r="B1999" s="45" t="n">
        <f aca="false">'ADD Aircraft'!B1999</f>
        <v>0</v>
      </c>
      <c r="C1999" s="45" t="n">
        <f aca="false">'ADD Aircraft'!C1999</f>
        <v>0</v>
      </c>
      <c r="O1999" s="60" t="s">
        <v>4383</v>
      </c>
      <c r="P1999" s="60" t="s">
        <v>4384</v>
      </c>
      <c r="Q1999" s="45"/>
      <c r="R1999" s="45"/>
      <c r="S1999" s="45"/>
      <c r="T1999" s="45"/>
    </row>
    <row r="2000" customFormat="false" ht="12.75" hidden="false" customHeight="false" outlineLevel="0" collapsed="false">
      <c r="A2000" s="45" t="n">
        <f aca="false">'ADD Aircraft'!A2000</f>
        <v>0</v>
      </c>
      <c r="B2000" s="45" t="n">
        <f aca="false">'ADD Aircraft'!B2000</f>
        <v>0</v>
      </c>
      <c r="C2000" s="45" t="n">
        <f aca="false">'ADD Aircraft'!C2000</f>
        <v>0</v>
      </c>
      <c r="O2000" s="60" t="s">
        <v>4385</v>
      </c>
      <c r="P2000" s="60" t="s">
        <v>4386</v>
      </c>
      <c r="Q2000" s="45"/>
      <c r="R2000" s="45"/>
      <c r="S2000" s="45"/>
      <c r="T2000" s="45"/>
    </row>
    <row r="2001" customFormat="false" ht="12.75" hidden="false" customHeight="false" outlineLevel="0" collapsed="false">
      <c r="A2001" s="45" t="n">
        <f aca="false">'ADD Aircraft'!A2001</f>
        <v>0</v>
      </c>
      <c r="B2001" s="45" t="n">
        <f aca="false">'ADD Aircraft'!B2001</f>
        <v>0</v>
      </c>
      <c r="C2001" s="45" t="n">
        <f aca="false">'ADD Aircraft'!C2001</f>
        <v>0</v>
      </c>
      <c r="O2001" s="60" t="s">
        <v>4387</v>
      </c>
      <c r="P2001" s="60" t="s">
        <v>4388</v>
      </c>
      <c r="Q2001" s="45"/>
      <c r="R2001" s="45"/>
      <c r="S2001" s="45"/>
      <c r="T2001" s="45"/>
    </row>
    <row r="2002" customFormat="false" ht="12.75" hidden="false" customHeight="false" outlineLevel="0" collapsed="false">
      <c r="O2002" s="60" t="s">
        <v>4389</v>
      </c>
      <c r="P2002" s="60" t="s">
        <v>4390</v>
      </c>
      <c r="Q2002" s="45"/>
      <c r="R2002" s="45"/>
      <c r="S2002" s="45"/>
      <c r="T2002" s="45"/>
    </row>
    <row r="2003" customFormat="false" ht="12.75" hidden="false" customHeight="false" outlineLevel="0" collapsed="false">
      <c r="O2003" s="60" t="s">
        <v>4391</v>
      </c>
      <c r="P2003" s="60" t="s">
        <v>4392</v>
      </c>
      <c r="Q2003" s="45"/>
      <c r="R2003" s="45"/>
      <c r="S2003" s="45"/>
      <c r="T2003" s="45"/>
    </row>
    <row r="2004" customFormat="false" ht="12.75" hidden="false" customHeight="false" outlineLevel="0" collapsed="false">
      <c r="O2004" s="60" t="s">
        <v>4393</v>
      </c>
      <c r="P2004" s="60" t="s">
        <v>4394</v>
      </c>
      <c r="Q2004" s="45"/>
      <c r="R2004" s="45"/>
      <c r="S2004" s="45"/>
      <c r="T2004" s="45"/>
    </row>
    <row r="2005" customFormat="false" ht="12.75" hidden="false" customHeight="false" outlineLevel="0" collapsed="false">
      <c r="O2005" s="60" t="s">
        <v>4395</v>
      </c>
      <c r="P2005" s="60" t="s">
        <v>4396</v>
      </c>
      <c r="Q2005" s="45"/>
      <c r="R2005" s="45"/>
      <c r="S2005" s="45"/>
      <c r="T2005" s="45"/>
    </row>
    <row r="2006" customFormat="false" ht="12.75" hidden="false" customHeight="false" outlineLevel="0" collapsed="false">
      <c r="O2006" s="60" t="s">
        <v>4397</v>
      </c>
      <c r="P2006" s="60" t="s">
        <v>4398</v>
      </c>
      <c r="Q2006" s="45"/>
      <c r="R2006" s="45"/>
      <c r="S2006" s="45"/>
      <c r="T2006" s="45"/>
    </row>
    <row r="2007" customFormat="false" ht="12.75" hidden="false" customHeight="false" outlineLevel="0" collapsed="false">
      <c r="O2007" s="60" t="s">
        <v>4399</v>
      </c>
      <c r="P2007" s="60" t="s">
        <v>4400</v>
      </c>
      <c r="Q2007" s="45"/>
      <c r="R2007" s="45"/>
      <c r="S2007" s="45"/>
      <c r="T2007" s="45"/>
    </row>
    <row r="2008" customFormat="false" ht="12.75" hidden="false" customHeight="false" outlineLevel="0" collapsed="false">
      <c r="O2008" s="60" t="s">
        <v>4401</v>
      </c>
      <c r="P2008" s="60" t="s">
        <v>4402</v>
      </c>
      <c r="Q2008" s="45"/>
      <c r="R2008" s="45"/>
      <c r="S2008" s="45"/>
      <c r="T2008" s="45"/>
    </row>
    <row r="2009" customFormat="false" ht="12.75" hidden="false" customHeight="false" outlineLevel="0" collapsed="false">
      <c r="O2009" s="60" t="s">
        <v>4403</v>
      </c>
      <c r="P2009" s="60" t="s">
        <v>4404</v>
      </c>
      <c r="Q2009" s="45"/>
      <c r="R2009" s="45"/>
      <c r="S2009" s="45"/>
      <c r="T2009" s="45"/>
    </row>
    <row r="2010" customFormat="false" ht="12.75" hidden="false" customHeight="false" outlineLevel="0" collapsed="false">
      <c r="O2010" s="60" t="s">
        <v>4405</v>
      </c>
      <c r="P2010" s="60" t="s">
        <v>4406</v>
      </c>
      <c r="Q2010" s="45"/>
      <c r="R2010" s="45"/>
      <c r="S2010" s="45"/>
      <c r="T2010" s="45"/>
    </row>
    <row r="2011" customFormat="false" ht="12.75" hidden="false" customHeight="false" outlineLevel="0" collapsed="false">
      <c r="O2011" s="60" t="s">
        <v>4407</v>
      </c>
      <c r="P2011" s="60" t="s">
        <v>4408</v>
      </c>
      <c r="Q2011" s="45"/>
      <c r="R2011" s="45"/>
      <c r="S2011" s="45"/>
      <c r="T2011" s="45"/>
    </row>
    <row r="2012" customFormat="false" ht="12.75" hidden="false" customHeight="false" outlineLevel="0" collapsed="false">
      <c r="O2012" s="60" t="s">
        <v>4409</v>
      </c>
      <c r="P2012" s="60" t="s">
        <v>4410</v>
      </c>
      <c r="Q2012" s="45"/>
      <c r="R2012" s="45"/>
      <c r="S2012" s="45"/>
      <c r="T2012" s="45"/>
    </row>
    <row r="2013" customFormat="false" ht="12.75" hidden="false" customHeight="false" outlineLevel="0" collapsed="false">
      <c r="O2013" s="60" t="s">
        <v>4411</v>
      </c>
      <c r="P2013" s="60" t="s">
        <v>4412</v>
      </c>
      <c r="Q2013" s="45"/>
      <c r="R2013" s="45"/>
      <c r="S2013" s="45"/>
      <c r="T2013" s="45"/>
    </row>
    <row r="2014" customFormat="false" ht="12.75" hidden="false" customHeight="false" outlineLevel="0" collapsed="false">
      <c r="O2014" s="60" t="s">
        <v>4413</v>
      </c>
      <c r="P2014" s="60" t="s">
        <v>4414</v>
      </c>
      <c r="Q2014" s="45"/>
      <c r="R2014" s="45"/>
      <c r="S2014" s="45"/>
      <c r="T2014" s="45"/>
    </row>
    <row r="2015" customFormat="false" ht="12.75" hidden="false" customHeight="false" outlineLevel="0" collapsed="false">
      <c r="O2015" s="60" t="s">
        <v>4415</v>
      </c>
      <c r="P2015" s="60" t="s">
        <v>4416</v>
      </c>
      <c r="Q2015" s="45"/>
      <c r="R2015" s="45"/>
      <c r="S2015" s="45"/>
      <c r="T2015" s="45"/>
    </row>
    <row r="2016" customFormat="false" ht="12.75" hidden="false" customHeight="false" outlineLevel="0" collapsed="false">
      <c r="O2016" s="60" t="s">
        <v>4417</v>
      </c>
      <c r="P2016" s="60" t="s">
        <v>4418</v>
      </c>
      <c r="Q2016" s="45"/>
      <c r="R2016" s="45"/>
      <c r="S2016" s="45"/>
      <c r="T2016" s="45"/>
    </row>
    <row r="2017" customFormat="false" ht="12.75" hidden="false" customHeight="false" outlineLevel="0" collapsed="false">
      <c r="O2017" s="60" t="s">
        <v>4419</v>
      </c>
      <c r="P2017" s="60" t="s">
        <v>4420</v>
      </c>
      <c r="Q2017" s="45"/>
      <c r="R2017" s="45"/>
      <c r="S2017" s="45"/>
      <c r="T2017" s="45"/>
    </row>
    <row r="2018" customFormat="false" ht="12.75" hidden="false" customHeight="false" outlineLevel="0" collapsed="false">
      <c r="O2018" s="60" t="s">
        <v>4421</v>
      </c>
      <c r="P2018" s="60" t="s">
        <v>4422</v>
      </c>
      <c r="Q2018" s="45"/>
      <c r="R2018" s="45"/>
      <c r="S2018" s="45"/>
      <c r="T2018" s="45"/>
    </row>
    <row r="2019" customFormat="false" ht="12.75" hidden="false" customHeight="false" outlineLevel="0" collapsed="false">
      <c r="O2019" s="60" t="s">
        <v>4423</v>
      </c>
      <c r="P2019" s="60" t="s">
        <v>4424</v>
      </c>
      <c r="Q2019" s="45"/>
      <c r="R2019" s="45"/>
      <c r="S2019" s="45"/>
      <c r="T2019" s="45"/>
    </row>
    <row r="2020" customFormat="false" ht="12.75" hidden="false" customHeight="false" outlineLevel="0" collapsed="false">
      <c r="O2020" s="60" t="s">
        <v>4425</v>
      </c>
      <c r="P2020" s="60" t="s">
        <v>4426</v>
      </c>
      <c r="Q2020" s="45"/>
      <c r="R2020" s="45"/>
      <c r="S2020" s="45"/>
      <c r="T2020" s="45"/>
    </row>
    <row r="2021" customFormat="false" ht="12.75" hidden="false" customHeight="false" outlineLevel="0" collapsed="false">
      <c r="O2021" s="60" t="s">
        <v>4427</v>
      </c>
      <c r="P2021" s="60" t="s">
        <v>4428</v>
      </c>
      <c r="Q2021" s="45"/>
      <c r="R2021" s="45"/>
      <c r="S2021" s="45"/>
      <c r="T2021" s="45"/>
    </row>
    <row r="2022" customFormat="false" ht="12.75" hidden="false" customHeight="false" outlineLevel="0" collapsed="false">
      <c r="O2022" s="60" t="s">
        <v>4429</v>
      </c>
      <c r="P2022" s="60" t="s">
        <v>4430</v>
      </c>
      <c r="Q2022" s="45"/>
      <c r="R2022" s="45"/>
      <c r="S2022" s="45"/>
      <c r="T2022" s="45"/>
    </row>
    <row r="2023" customFormat="false" ht="12.75" hidden="false" customHeight="false" outlineLevel="0" collapsed="false">
      <c r="O2023" s="60" t="s">
        <v>4431</v>
      </c>
      <c r="P2023" s="60" t="s">
        <v>4432</v>
      </c>
      <c r="Q2023" s="45"/>
      <c r="R2023" s="45"/>
      <c r="S2023" s="45"/>
      <c r="T2023" s="45"/>
    </row>
    <row r="2024" customFormat="false" ht="12.75" hidden="false" customHeight="false" outlineLevel="0" collapsed="false">
      <c r="O2024" s="60" t="s">
        <v>4433</v>
      </c>
      <c r="P2024" s="60" t="s">
        <v>4434</v>
      </c>
      <c r="Q2024" s="45"/>
      <c r="R2024" s="45"/>
      <c r="S2024" s="45"/>
      <c r="T2024" s="45"/>
    </row>
    <row r="2025" customFormat="false" ht="12.75" hidden="false" customHeight="false" outlineLevel="0" collapsed="false">
      <c r="O2025" s="60" t="s">
        <v>4435</v>
      </c>
      <c r="P2025" s="60" t="s">
        <v>4436</v>
      </c>
      <c r="Q2025" s="45"/>
      <c r="R2025" s="45"/>
      <c r="S2025" s="45"/>
      <c r="T2025" s="45"/>
    </row>
    <row r="2026" customFormat="false" ht="12.75" hidden="false" customHeight="false" outlineLevel="0" collapsed="false">
      <c r="O2026" s="60" t="s">
        <v>4437</v>
      </c>
      <c r="P2026" s="60" t="s">
        <v>4438</v>
      </c>
      <c r="Q2026" s="45"/>
      <c r="R2026" s="45"/>
      <c r="S2026" s="45"/>
      <c r="T2026" s="45"/>
    </row>
    <row r="2027" customFormat="false" ht="12.75" hidden="false" customHeight="false" outlineLevel="0" collapsed="false">
      <c r="O2027" s="60" t="s">
        <v>4439</v>
      </c>
      <c r="P2027" s="60" t="s">
        <v>4440</v>
      </c>
      <c r="Q2027" s="45"/>
      <c r="R2027" s="45"/>
      <c r="S2027" s="45"/>
      <c r="T2027" s="45"/>
    </row>
    <row r="2028" customFormat="false" ht="12.75" hidden="false" customHeight="false" outlineLevel="0" collapsed="false">
      <c r="O2028" s="60" t="s">
        <v>4441</v>
      </c>
      <c r="P2028" s="60" t="s">
        <v>4442</v>
      </c>
      <c r="Q2028" s="45"/>
      <c r="R2028" s="45"/>
      <c r="S2028" s="45"/>
      <c r="T2028" s="45"/>
    </row>
    <row r="2029" customFormat="false" ht="12.75" hidden="false" customHeight="false" outlineLevel="0" collapsed="false">
      <c r="O2029" s="60" t="s">
        <v>4443</v>
      </c>
      <c r="P2029" s="60" t="s">
        <v>4444</v>
      </c>
      <c r="Q2029" s="45"/>
      <c r="R2029" s="45"/>
      <c r="S2029" s="45"/>
      <c r="T2029" s="45"/>
    </row>
    <row r="2030" customFormat="false" ht="12.75" hidden="false" customHeight="false" outlineLevel="0" collapsed="false">
      <c r="O2030" s="60" t="s">
        <v>4445</v>
      </c>
      <c r="P2030" s="60" t="s">
        <v>4446</v>
      </c>
      <c r="Q2030" s="45"/>
      <c r="R2030" s="45"/>
      <c r="S2030" s="45"/>
      <c r="T2030" s="45"/>
    </row>
    <row r="2031" customFormat="false" ht="12.75" hidden="false" customHeight="false" outlineLevel="0" collapsed="false">
      <c r="O2031" s="60" t="s">
        <v>4447</v>
      </c>
      <c r="P2031" s="60" t="s">
        <v>4448</v>
      </c>
      <c r="Q2031" s="45"/>
      <c r="R2031" s="45"/>
      <c r="S2031" s="45"/>
      <c r="T2031" s="45"/>
    </row>
    <row r="2032" customFormat="false" ht="12.75" hidden="false" customHeight="false" outlineLevel="0" collapsed="false">
      <c r="O2032" s="60" t="s">
        <v>4449</v>
      </c>
      <c r="P2032" s="60" t="s">
        <v>4450</v>
      </c>
      <c r="Q2032" s="45"/>
      <c r="R2032" s="45"/>
      <c r="S2032" s="45"/>
      <c r="T2032" s="45"/>
    </row>
    <row r="2033" customFormat="false" ht="12.75" hidden="false" customHeight="false" outlineLevel="0" collapsed="false">
      <c r="O2033" s="60" t="s">
        <v>4451</v>
      </c>
      <c r="P2033" s="60" t="s">
        <v>4452</v>
      </c>
      <c r="Q2033" s="45"/>
      <c r="R2033" s="45"/>
      <c r="S2033" s="45"/>
      <c r="T2033" s="45"/>
    </row>
    <row r="2034" customFormat="false" ht="12.75" hidden="false" customHeight="false" outlineLevel="0" collapsed="false">
      <c r="O2034" s="60" t="s">
        <v>4453</v>
      </c>
      <c r="P2034" s="60" t="s">
        <v>4454</v>
      </c>
      <c r="Q2034" s="45"/>
      <c r="R2034" s="45"/>
      <c r="S2034" s="45"/>
      <c r="T2034" s="45"/>
    </row>
    <row r="2035" customFormat="false" ht="12.75" hidden="false" customHeight="false" outlineLevel="0" collapsed="false">
      <c r="O2035" s="60" t="s">
        <v>4455</v>
      </c>
      <c r="P2035" s="60" t="s">
        <v>4456</v>
      </c>
      <c r="Q2035" s="45"/>
      <c r="R2035" s="45"/>
      <c r="S2035" s="45"/>
      <c r="T2035" s="45"/>
    </row>
    <row r="2036" customFormat="false" ht="12.75" hidden="false" customHeight="false" outlineLevel="0" collapsed="false">
      <c r="O2036" s="60" t="s">
        <v>4457</v>
      </c>
      <c r="P2036" s="60" t="s">
        <v>4458</v>
      </c>
      <c r="Q2036" s="45"/>
      <c r="R2036" s="45"/>
      <c r="S2036" s="45"/>
      <c r="T2036" s="45"/>
    </row>
    <row r="2037" customFormat="false" ht="12.75" hidden="false" customHeight="false" outlineLevel="0" collapsed="false">
      <c r="O2037" s="60" t="s">
        <v>4459</v>
      </c>
      <c r="P2037" s="60" t="s">
        <v>4460</v>
      </c>
      <c r="Q2037" s="45"/>
      <c r="R2037" s="45"/>
      <c r="S2037" s="45"/>
      <c r="T2037" s="45"/>
    </row>
    <row r="2038" customFormat="false" ht="12.75" hidden="false" customHeight="false" outlineLevel="0" collapsed="false">
      <c r="O2038" s="60" t="s">
        <v>4461</v>
      </c>
      <c r="P2038" s="60" t="s">
        <v>4462</v>
      </c>
      <c r="Q2038" s="45"/>
      <c r="R2038" s="45"/>
      <c r="S2038" s="45"/>
      <c r="T2038" s="45"/>
    </row>
    <row r="2039" customFormat="false" ht="12.75" hidden="false" customHeight="false" outlineLevel="0" collapsed="false">
      <c r="O2039" s="60" t="s">
        <v>4463</v>
      </c>
      <c r="P2039" s="60" t="s">
        <v>4464</v>
      </c>
      <c r="Q2039" s="45"/>
      <c r="R2039" s="45"/>
      <c r="S2039" s="45"/>
      <c r="T2039" s="45"/>
    </row>
    <row r="2040" customFormat="false" ht="12.75" hidden="false" customHeight="false" outlineLevel="0" collapsed="false">
      <c r="O2040" s="60" t="s">
        <v>4465</v>
      </c>
      <c r="P2040" s="60" t="s">
        <v>4466</v>
      </c>
      <c r="Q2040" s="45"/>
      <c r="R2040" s="45"/>
      <c r="S2040" s="45"/>
      <c r="T2040" s="45"/>
    </row>
    <row r="2041" customFormat="false" ht="12.75" hidden="false" customHeight="false" outlineLevel="0" collapsed="false">
      <c r="O2041" s="60" t="s">
        <v>4467</v>
      </c>
      <c r="P2041" s="60" t="s">
        <v>4468</v>
      </c>
      <c r="Q2041" s="45"/>
      <c r="R2041" s="45"/>
      <c r="S2041" s="45"/>
      <c r="T2041" s="45"/>
    </row>
    <row r="2042" customFormat="false" ht="12.75" hidden="false" customHeight="false" outlineLevel="0" collapsed="false">
      <c r="O2042" s="60" t="s">
        <v>4469</v>
      </c>
      <c r="P2042" s="60" t="s">
        <v>4470</v>
      </c>
      <c r="Q2042" s="45"/>
      <c r="R2042" s="45"/>
      <c r="S2042" s="45"/>
      <c r="T2042" s="45"/>
    </row>
    <row r="2043" customFormat="false" ht="12.75" hidden="false" customHeight="false" outlineLevel="0" collapsed="false">
      <c r="O2043" s="60" t="s">
        <v>4471</v>
      </c>
      <c r="P2043" s="60" t="s">
        <v>4472</v>
      </c>
      <c r="Q2043" s="45"/>
      <c r="R2043" s="45"/>
      <c r="S2043" s="45"/>
      <c r="T2043" s="45"/>
    </row>
    <row r="2044" customFormat="false" ht="12.75" hidden="false" customHeight="false" outlineLevel="0" collapsed="false">
      <c r="O2044" s="60" t="s">
        <v>4473</v>
      </c>
      <c r="P2044" s="60" t="s">
        <v>4474</v>
      </c>
      <c r="Q2044" s="45"/>
      <c r="R2044" s="45"/>
      <c r="S2044" s="45"/>
      <c r="T2044" s="45"/>
    </row>
    <row r="2045" customFormat="false" ht="12.75" hidden="false" customHeight="false" outlineLevel="0" collapsed="false">
      <c r="O2045" s="60" t="s">
        <v>4475</v>
      </c>
      <c r="P2045" s="60" t="s">
        <v>4476</v>
      </c>
      <c r="Q2045" s="45"/>
      <c r="R2045" s="45"/>
      <c r="S2045" s="45"/>
      <c r="T2045" s="45"/>
    </row>
    <row r="2046" customFormat="false" ht="12.75" hidden="false" customHeight="false" outlineLevel="0" collapsed="false">
      <c r="O2046" s="60" t="s">
        <v>4477</v>
      </c>
      <c r="P2046" s="60" t="s">
        <v>4478</v>
      </c>
      <c r="Q2046" s="45"/>
      <c r="R2046" s="45"/>
      <c r="S2046" s="45"/>
      <c r="T2046" s="45"/>
    </row>
    <row r="2047" customFormat="false" ht="12.75" hidden="false" customHeight="false" outlineLevel="0" collapsed="false">
      <c r="O2047" s="60" t="s">
        <v>4479</v>
      </c>
      <c r="P2047" s="60" t="s">
        <v>4480</v>
      </c>
      <c r="Q2047" s="45"/>
      <c r="R2047" s="45"/>
      <c r="S2047" s="45"/>
      <c r="T2047" s="45"/>
    </row>
    <row r="2048" customFormat="false" ht="12.75" hidden="false" customHeight="false" outlineLevel="0" collapsed="false">
      <c r="O2048" s="60" t="s">
        <v>4481</v>
      </c>
      <c r="P2048" s="60" t="s">
        <v>4482</v>
      </c>
      <c r="Q2048" s="45"/>
      <c r="R2048" s="45"/>
      <c r="S2048" s="45"/>
      <c r="T2048" s="45"/>
    </row>
    <row r="2049" customFormat="false" ht="12.75" hidden="false" customHeight="false" outlineLevel="0" collapsed="false">
      <c r="O2049" s="60" t="s">
        <v>4483</v>
      </c>
      <c r="P2049" s="60" t="s">
        <v>4484</v>
      </c>
      <c r="Q2049" s="45"/>
      <c r="R2049" s="45"/>
      <c r="S2049" s="45"/>
      <c r="T2049" s="45"/>
    </row>
    <row r="2050" customFormat="false" ht="12.75" hidden="false" customHeight="false" outlineLevel="0" collapsed="false">
      <c r="O2050" s="60" t="s">
        <v>4485</v>
      </c>
      <c r="P2050" s="60" t="s">
        <v>4486</v>
      </c>
      <c r="Q2050" s="45"/>
      <c r="R2050" s="45"/>
      <c r="S2050" s="45"/>
      <c r="T2050" s="45"/>
    </row>
    <row r="2051" customFormat="false" ht="12.75" hidden="false" customHeight="false" outlineLevel="0" collapsed="false">
      <c r="O2051" s="60" t="s">
        <v>4487</v>
      </c>
      <c r="P2051" s="60" t="s">
        <v>4488</v>
      </c>
      <c r="Q2051" s="45"/>
      <c r="R2051" s="45"/>
      <c r="S2051" s="45"/>
      <c r="T2051" s="45"/>
    </row>
    <row r="2052" customFormat="false" ht="12.75" hidden="false" customHeight="false" outlineLevel="0" collapsed="false">
      <c r="O2052" s="60" t="s">
        <v>4489</v>
      </c>
      <c r="P2052" s="60" t="s">
        <v>4490</v>
      </c>
      <c r="Q2052" s="45"/>
      <c r="R2052" s="45"/>
      <c r="S2052" s="45"/>
      <c r="T2052" s="45"/>
    </row>
    <row r="2053" customFormat="false" ht="12.75" hidden="false" customHeight="false" outlineLevel="0" collapsed="false">
      <c r="O2053" s="60" t="s">
        <v>4491</v>
      </c>
      <c r="P2053" s="60" t="s">
        <v>4492</v>
      </c>
      <c r="Q2053" s="45"/>
      <c r="R2053" s="45"/>
      <c r="S2053" s="45"/>
      <c r="T2053" s="45"/>
    </row>
    <row r="2054" customFormat="false" ht="12.75" hidden="false" customHeight="false" outlineLevel="0" collapsed="false">
      <c r="O2054" s="60" t="s">
        <v>4493</v>
      </c>
      <c r="P2054" s="60" t="s">
        <v>4494</v>
      </c>
      <c r="Q2054" s="45"/>
      <c r="R2054" s="45"/>
      <c r="S2054" s="45"/>
      <c r="T2054" s="45"/>
    </row>
    <row r="2055" customFormat="false" ht="12.75" hidden="false" customHeight="false" outlineLevel="0" collapsed="false">
      <c r="O2055" s="60" t="s">
        <v>4495</v>
      </c>
      <c r="P2055" s="60" t="s">
        <v>4496</v>
      </c>
      <c r="Q2055" s="45"/>
      <c r="R2055" s="45"/>
      <c r="S2055" s="45"/>
      <c r="T2055" s="45"/>
    </row>
    <row r="2056" customFormat="false" ht="12.75" hidden="false" customHeight="false" outlineLevel="0" collapsed="false">
      <c r="O2056" s="60" t="s">
        <v>4497</v>
      </c>
      <c r="P2056" s="60" t="s">
        <v>4498</v>
      </c>
      <c r="Q2056" s="45"/>
      <c r="R2056" s="45"/>
      <c r="S2056" s="45"/>
      <c r="T2056" s="45"/>
    </row>
    <row r="2057" customFormat="false" ht="12.75" hidden="false" customHeight="false" outlineLevel="0" collapsed="false">
      <c r="O2057" s="60" t="s">
        <v>4499</v>
      </c>
      <c r="P2057" s="60" t="s">
        <v>4500</v>
      </c>
      <c r="Q2057" s="45"/>
      <c r="R2057" s="45"/>
      <c r="S2057" s="45"/>
      <c r="T2057" s="45"/>
    </row>
    <row r="2058" customFormat="false" ht="12.75" hidden="false" customHeight="false" outlineLevel="0" collapsed="false">
      <c r="O2058" s="60" t="s">
        <v>4501</v>
      </c>
      <c r="P2058" s="60" t="s">
        <v>4502</v>
      </c>
      <c r="Q2058" s="45"/>
      <c r="R2058" s="45"/>
      <c r="S2058" s="45"/>
      <c r="T2058" s="45"/>
    </row>
    <row r="2059" customFormat="false" ht="12.75" hidden="false" customHeight="false" outlineLevel="0" collapsed="false">
      <c r="O2059" s="60" t="s">
        <v>4503</v>
      </c>
      <c r="P2059" s="60" t="s">
        <v>4504</v>
      </c>
      <c r="Q2059" s="45"/>
      <c r="R2059" s="45"/>
      <c r="S2059" s="45"/>
      <c r="T2059" s="45"/>
    </row>
    <row r="2060" customFormat="false" ht="12.75" hidden="false" customHeight="false" outlineLevel="0" collapsed="false">
      <c r="O2060" s="60" t="s">
        <v>4505</v>
      </c>
      <c r="P2060" s="60" t="s">
        <v>4506</v>
      </c>
      <c r="Q2060" s="45"/>
      <c r="R2060" s="45"/>
      <c r="S2060" s="45"/>
      <c r="T2060" s="45"/>
    </row>
    <row r="2061" customFormat="false" ht="12.75" hidden="false" customHeight="false" outlineLevel="0" collapsed="false">
      <c r="O2061" s="60" t="s">
        <v>4507</v>
      </c>
      <c r="P2061" s="60" t="s">
        <v>4508</v>
      </c>
      <c r="Q2061" s="45"/>
      <c r="R2061" s="45"/>
      <c r="S2061" s="45"/>
      <c r="T2061" s="45"/>
    </row>
    <row r="2062" customFormat="false" ht="12.75" hidden="false" customHeight="false" outlineLevel="0" collapsed="false">
      <c r="O2062" s="60" t="s">
        <v>4509</v>
      </c>
      <c r="P2062" s="60" t="s">
        <v>4510</v>
      </c>
      <c r="Q2062" s="45"/>
      <c r="R2062" s="45"/>
      <c r="S2062" s="45"/>
      <c r="T2062" s="45"/>
    </row>
    <row r="2063" customFormat="false" ht="12.75" hidden="false" customHeight="false" outlineLevel="0" collapsed="false">
      <c r="O2063" s="60" t="s">
        <v>4511</v>
      </c>
      <c r="P2063" s="60" t="s">
        <v>4512</v>
      </c>
      <c r="Q2063" s="45"/>
      <c r="R2063" s="45"/>
      <c r="S2063" s="45"/>
      <c r="T2063" s="45"/>
    </row>
    <row r="2064" customFormat="false" ht="12.75" hidden="false" customHeight="false" outlineLevel="0" collapsed="false">
      <c r="O2064" s="60" t="s">
        <v>4513</v>
      </c>
      <c r="P2064" s="60" t="s">
        <v>4514</v>
      </c>
      <c r="Q2064" s="45"/>
      <c r="R2064" s="45"/>
      <c r="S2064" s="45"/>
      <c r="T2064" s="45"/>
    </row>
    <row r="2065" customFormat="false" ht="12.75" hidden="false" customHeight="false" outlineLevel="0" collapsed="false">
      <c r="O2065" s="60" t="s">
        <v>4515</v>
      </c>
      <c r="P2065" s="60" t="s">
        <v>4516</v>
      </c>
      <c r="Q2065" s="45"/>
      <c r="R2065" s="45"/>
      <c r="S2065" s="45"/>
      <c r="T2065" s="45"/>
    </row>
    <row r="2066" customFormat="false" ht="12.75" hidden="false" customHeight="false" outlineLevel="0" collapsed="false">
      <c r="O2066" s="60" t="s">
        <v>4517</v>
      </c>
      <c r="P2066" s="60" t="s">
        <v>4518</v>
      </c>
      <c r="Q2066" s="45"/>
      <c r="R2066" s="45"/>
      <c r="S2066" s="45"/>
      <c r="T2066" s="45"/>
    </row>
    <row r="2067" customFormat="false" ht="12.75" hidden="false" customHeight="false" outlineLevel="0" collapsed="false">
      <c r="O2067" s="60" t="s">
        <v>4519</v>
      </c>
      <c r="P2067" s="60" t="s">
        <v>4520</v>
      </c>
      <c r="Q2067" s="45"/>
      <c r="R2067" s="45"/>
      <c r="S2067" s="45"/>
      <c r="T2067" s="45"/>
    </row>
    <row r="2068" customFormat="false" ht="12.75" hidden="false" customHeight="false" outlineLevel="0" collapsed="false">
      <c r="O2068" s="60" t="s">
        <v>4521</v>
      </c>
      <c r="P2068" s="60" t="s">
        <v>4522</v>
      </c>
      <c r="Q2068" s="45"/>
      <c r="R2068" s="45"/>
      <c r="S2068" s="45"/>
      <c r="T2068" s="45"/>
    </row>
    <row r="2069" customFormat="false" ht="12.75" hidden="false" customHeight="false" outlineLevel="0" collapsed="false">
      <c r="O2069" s="60" t="s">
        <v>4523</v>
      </c>
      <c r="P2069" s="60" t="s">
        <v>4524</v>
      </c>
      <c r="Q2069" s="45"/>
      <c r="R2069" s="45"/>
      <c r="S2069" s="45"/>
      <c r="T2069" s="45"/>
    </row>
    <row r="2070" customFormat="false" ht="12.75" hidden="false" customHeight="false" outlineLevel="0" collapsed="false">
      <c r="O2070" s="60" t="s">
        <v>4525</v>
      </c>
      <c r="P2070" s="60" t="s">
        <v>4526</v>
      </c>
      <c r="Q2070" s="45"/>
      <c r="R2070" s="45"/>
      <c r="S2070" s="45"/>
      <c r="T2070" s="45"/>
    </row>
    <row r="2071" customFormat="false" ht="12.75" hidden="false" customHeight="false" outlineLevel="0" collapsed="false">
      <c r="O2071" s="60" t="s">
        <v>4527</v>
      </c>
      <c r="P2071" s="60" t="s">
        <v>4528</v>
      </c>
      <c r="Q2071" s="45"/>
      <c r="R2071" s="45"/>
      <c r="S2071" s="45"/>
      <c r="T2071" s="45"/>
    </row>
    <row r="2072" customFormat="false" ht="12.75" hidden="false" customHeight="false" outlineLevel="0" collapsed="false">
      <c r="O2072" s="60" t="s">
        <v>4529</v>
      </c>
      <c r="P2072" s="60" t="s">
        <v>4530</v>
      </c>
      <c r="Q2072" s="45"/>
      <c r="R2072" s="45"/>
      <c r="S2072" s="45"/>
      <c r="T2072" s="45"/>
    </row>
    <row r="2073" customFormat="false" ht="12.75" hidden="false" customHeight="false" outlineLevel="0" collapsed="false">
      <c r="O2073" s="60" t="s">
        <v>4531</v>
      </c>
      <c r="P2073" s="60" t="s">
        <v>4532</v>
      </c>
      <c r="Q2073" s="45"/>
      <c r="R2073" s="45"/>
      <c r="S2073" s="45"/>
      <c r="T2073" s="45"/>
    </row>
    <row r="2074" customFormat="false" ht="12.75" hidden="false" customHeight="false" outlineLevel="0" collapsed="false">
      <c r="O2074" s="60" t="s">
        <v>4533</v>
      </c>
      <c r="P2074" s="60" t="s">
        <v>4534</v>
      </c>
      <c r="Q2074" s="45"/>
      <c r="R2074" s="45"/>
      <c r="S2074" s="45"/>
      <c r="T2074" s="45"/>
    </row>
    <row r="2075" customFormat="false" ht="12.75" hidden="false" customHeight="false" outlineLevel="0" collapsed="false">
      <c r="O2075" s="60" t="s">
        <v>4535</v>
      </c>
      <c r="P2075" s="60" t="s">
        <v>4536</v>
      </c>
      <c r="Q2075" s="45"/>
      <c r="R2075" s="45"/>
      <c r="S2075" s="45"/>
      <c r="T2075" s="45"/>
    </row>
    <row r="2076" customFormat="false" ht="12.75" hidden="false" customHeight="false" outlineLevel="0" collapsed="false">
      <c r="O2076" s="60" t="s">
        <v>4537</v>
      </c>
      <c r="P2076" s="60" t="s">
        <v>4538</v>
      </c>
      <c r="Q2076" s="45"/>
      <c r="R2076" s="45"/>
      <c r="S2076" s="45"/>
      <c r="T2076" s="45"/>
    </row>
    <row r="2077" customFormat="false" ht="12.75" hidden="false" customHeight="false" outlineLevel="0" collapsed="false">
      <c r="O2077" s="60" t="s">
        <v>4539</v>
      </c>
      <c r="P2077" s="60" t="s">
        <v>4540</v>
      </c>
      <c r="Q2077" s="45"/>
      <c r="R2077" s="45"/>
      <c r="S2077" s="45"/>
      <c r="T2077" s="45"/>
    </row>
    <row r="2078" customFormat="false" ht="12.75" hidden="false" customHeight="false" outlineLevel="0" collapsed="false">
      <c r="O2078" s="60" t="s">
        <v>4541</v>
      </c>
      <c r="P2078" s="60" t="s">
        <v>4542</v>
      </c>
      <c r="Q2078" s="45"/>
      <c r="R2078" s="45"/>
      <c r="S2078" s="45"/>
      <c r="T2078" s="45"/>
    </row>
    <row r="2079" customFormat="false" ht="12.75" hidden="false" customHeight="false" outlineLevel="0" collapsed="false">
      <c r="O2079" s="60" t="s">
        <v>4543</v>
      </c>
      <c r="P2079" s="60" t="s">
        <v>4544</v>
      </c>
      <c r="Q2079" s="45"/>
      <c r="R2079" s="45"/>
      <c r="S2079" s="45"/>
      <c r="T2079" s="45"/>
    </row>
    <row r="2080" customFormat="false" ht="12.75" hidden="false" customHeight="false" outlineLevel="0" collapsed="false">
      <c r="O2080" s="60" t="s">
        <v>4545</v>
      </c>
      <c r="P2080" s="60" t="s">
        <v>4546</v>
      </c>
      <c r="Q2080" s="45"/>
      <c r="R2080" s="45"/>
      <c r="S2080" s="45"/>
      <c r="T2080" s="45"/>
    </row>
    <row r="2081" customFormat="false" ht="12.75" hidden="false" customHeight="false" outlineLevel="0" collapsed="false">
      <c r="O2081" s="60" t="s">
        <v>4547</v>
      </c>
      <c r="P2081" s="60" t="s">
        <v>4548</v>
      </c>
      <c r="Q2081" s="45"/>
      <c r="R2081" s="45"/>
      <c r="S2081" s="45"/>
      <c r="T2081" s="45"/>
    </row>
    <row r="2082" customFormat="false" ht="12.75" hidden="false" customHeight="false" outlineLevel="0" collapsed="false">
      <c r="O2082" s="60" t="s">
        <v>4549</v>
      </c>
      <c r="P2082" s="60" t="s">
        <v>4550</v>
      </c>
      <c r="Q2082" s="45"/>
      <c r="R2082" s="45"/>
      <c r="S2082" s="45"/>
      <c r="T2082" s="45"/>
    </row>
    <row r="2083" customFormat="false" ht="12.75" hidden="false" customHeight="false" outlineLevel="0" collapsed="false">
      <c r="O2083" s="60" t="s">
        <v>4551</v>
      </c>
      <c r="P2083" s="60" t="s">
        <v>4552</v>
      </c>
      <c r="Q2083" s="45"/>
      <c r="R2083" s="45"/>
      <c r="S2083" s="45"/>
      <c r="T2083" s="45"/>
    </row>
    <row r="2084" customFormat="false" ht="12.75" hidden="false" customHeight="false" outlineLevel="0" collapsed="false">
      <c r="O2084" s="60" t="s">
        <v>4553</v>
      </c>
      <c r="P2084" s="60" t="s">
        <v>4554</v>
      </c>
      <c r="Q2084" s="45"/>
      <c r="R2084" s="45"/>
      <c r="S2084" s="45"/>
      <c r="T2084" s="45"/>
    </row>
    <row r="2085" customFormat="false" ht="12.75" hidden="false" customHeight="false" outlineLevel="0" collapsed="false">
      <c r="O2085" s="60" t="s">
        <v>4555</v>
      </c>
      <c r="P2085" s="60" t="s">
        <v>4556</v>
      </c>
      <c r="Q2085" s="45"/>
      <c r="R2085" s="45"/>
      <c r="S2085" s="45"/>
      <c r="T2085" s="45"/>
    </row>
    <row r="2086" customFormat="false" ht="12.75" hidden="false" customHeight="false" outlineLevel="0" collapsed="false">
      <c r="O2086" s="60" t="s">
        <v>4557</v>
      </c>
      <c r="P2086" s="60" t="s">
        <v>4558</v>
      </c>
      <c r="Q2086" s="45"/>
      <c r="R2086" s="45"/>
      <c r="S2086" s="45"/>
      <c r="T2086" s="45"/>
    </row>
    <row r="2087" customFormat="false" ht="12.75" hidden="false" customHeight="false" outlineLevel="0" collapsed="false">
      <c r="O2087" s="60" t="s">
        <v>4559</v>
      </c>
      <c r="P2087" s="60" t="s">
        <v>4560</v>
      </c>
      <c r="Q2087" s="45"/>
      <c r="R2087" s="45"/>
      <c r="S2087" s="45"/>
      <c r="T2087" s="45"/>
    </row>
    <row r="2088" customFormat="false" ht="12.75" hidden="false" customHeight="false" outlineLevel="0" collapsed="false">
      <c r="O2088" s="60" t="s">
        <v>4561</v>
      </c>
      <c r="P2088" s="60" t="s">
        <v>4562</v>
      </c>
      <c r="Q2088" s="45"/>
      <c r="R2088" s="45"/>
      <c r="S2088" s="45"/>
      <c r="T2088" s="45"/>
    </row>
    <row r="2089" customFormat="false" ht="12.75" hidden="false" customHeight="false" outlineLevel="0" collapsed="false">
      <c r="O2089" s="60" t="s">
        <v>4563</v>
      </c>
      <c r="P2089" s="60" t="s">
        <v>4564</v>
      </c>
      <c r="Q2089" s="45"/>
      <c r="R2089" s="45"/>
      <c r="S2089" s="45"/>
      <c r="T2089" s="45"/>
    </row>
    <row r="2090" customFormat="false" ht="12.75" hidden="false" customHeight="false" outlineLevel="0" collapsed="false">
      <c r="O2090" s="60" t="s">
        <v>4565</v>
      </c>
      <c r="P2090" s="60" t="s">
        <v>4566</v>
      </c>
      <c r="Q2090" s="45"/>
      <c r="R2090" s="45"/>
      <c r="S2090" s="45"/>
      <c r="T2090" s="45"/>
    </row>
    <row r="2091" customFormat="false" ht="12.75" hidden="false" customHeight="false" outlineLevel="0" collapsed="false">
      <c r="O2091" s="60" t="s">
        <v>4567</v>
      </c>
      <c r="P2091" s="60" t="s">
        <v>4568</v>
      </c>
      <c r="Q2091" s="45"/>
      <c r="R2091" s="45"/>
      <c r="S2091" s="45"/>
      <c r="T2091" s="45"/>
    </row>
    <row r="2092" customFormat="false" ht="12.75" hidden="false" customHeight="false" outlineLevel="0" collapsed="false">
      <c r="O2092" s="60" t="s">
        <v>4569</v>
      </c>
      <c r="P2092" s="60" t="s">
        <v>4570</v>
      </c>
      <c r="Q2092" s="45"/>
      <c r="R2092" s="45"/>
      <c r="S2092" s="45"/>
      <c r="T2092" s="45"/>
    </row>
    <row r="2093" customFormat="false" ht="12.75" hidden="false" customHeight="false" outlineLevel="0" collapsed="false">
      <c r="O2093" s="60" t="s">
        <v>4571</v>
      </c>
      <c r="P2093" s="60" t="s">
        <v>4572</v>
      </c>
      <c r="Q2093" s="45"/>
      <c r="R2093" s="45"/>
      <c r="S2093" s="45"/>
      <c r="T2093" s="45"/>
    </row>
    <row r="2094" customFormat="false" ht="12.75" hidden="false" customHeight="false" outlineLevel="0" collapsed="false">
      <c r="O2094" s="60" t="s">
        <v>4573</v>
      </c>
      <c r="P2094" s="60" t="s">
        <v>4574</v>
      </c>
      <c r="Q2094" s="45"/>
      <c r="R2094" s="45"/>
      <c r="S2094" s="45"/>
      <c r="T2094" s="45"/>
    </row>
    <row r="2095" customFormat="false" ht="12.75" hidden="false" customHeight="false" outlineLevel="0" collapsed="false">
      <c r="O2095" s="60" t="s">
        <v>4575</v>
      </c>
      <c r="P2095" s="60" t="s">
        <v>4576</v>
      </c>
      <c r="Q2095" s="45"/>
      <c r="R2095" s="45"/>
      <c r="S2095" s="45"/>
      <c r="T2095" s="45"/>
    </row>
    <row r="2096" customFormat="false" ht="12.75" hidden="false" customHeight="false" outlineLevel="0" collapsed="false">
      <c r="O2096" s="60" t="s">
        <v>4577</v>
      </c>
      <c r="P2096" s="60" t="s">
        <v>4578</v>
      </c>
      <c r="Q2096" s="45"/>
      <c r="R2096" s="45"/>
      <c r="S2096" s="45"/>
      <c r="T2096" s="45"/>
    </row>
    <row r="2097" customFormat="false" ht="12.75" hidden="false" customHeight="false" outlineLevel="0" collapsed="false">
      <c r="O2097" s="60" t="s">
        <v>4579</v>
      </c>
      <c r="P2097" s="60" t="s">
        <v>4580</v>
      </c>
      <c r="Q2097" s="45"/>
      <c r="R2097" s="45"/>
      <c r="S2097" s="45"/>
      <c r="T2097" s="45"/>
    </row>
    <row r="2098" customFormat="false" ht="12.75" hidden="false" customHeight="false" outlineLevel="0" collapsed="false">
      <c r="O2098" s="60" t="s">
        <v>4581</v>
      </c>
      <c r="P2098" s="60" t="s">
        <v>4582</v>
      </c>
      <c r="Q2098" s="45"/>
      <c r="R2098" s="45"/>
      <c r="S2098" s="45"/>
      <c r="T2098" s="45"/>
    </row>
    <row r="2099" customFormat="false" ht="12.75" hidden="false" customHeight="false" outlineLevel="0" collapsed="false">
      <c r="O2099" s="60" t="s">
        <v>4583</v>
      </c>
      <c r="P2099" s="60" t="s">
        <v>4584</v>
      </c>
      <c r="Q2099" s="45"/>
      <c r="R2099" s="45"/>
      <c r="S2099" s="45"/>
      <c r="T2099" s="45"/>
    </row>
    <row r="2100" customFormat="false" ht="12.75" hidden="false" customHeight="false" outlineLevel="0" collapsed="false">
      <c r="O2100" s="60" t="s">
        <v>4585</v>
      </c>
      <c r="P2100" s="60" t="s">
        <v>4586</v>
      </c>
      <c r="Q2100" s="45"/>
      <c r="R2100" s="45"/>
      <c r="S2100" s="45"/>
      <c r="T2100" s="45"/>
    </row>
    <row r="2101" customFormat="false" ht="12.75" hidden="false" customHeight="false" outlineLevel="0" collapsed="false">
      <c r="O2101" s="60" t="s">
        <v>4587</v>
      </c>
      <c r="P2101" s="60" t="s">
        <v>4588</v>
      </c>
      <c r="Q2101" s="45"/>
      <c r="R2101" s="45"/>
      <c r="S2101" s="45"/>
      <c r="T2101" s="45"/>
    </row>
    <row r="2102" customFormat="false" ht="12.75" hidden="false" customHeight="false" outlineLevel="0" collapsed="false">
      <c r="O2102" s="60" t="s">
        <v>4589</v>
      </c>
      <c r="P2102" s="60" t="s">
        <v>4590</v>
      </c>
      <c r="Q2102" s="45"/>
      <c r="R2102" s="45"/>
      <c r="S2102" s="45"/>
      <c r="T2102" s="45"/>
    </row>
    <row r="2103" customFormat="false" ht="12.75" hidden="false" customHeight="false" outlineLevel="0" collapsed="false">
      <c r="O2103" s="60" t="s">
        <v>4591</v>
      </c>
      <c r="P2103" s="60" t="s">
        <v>4592</v>
      </c>
      <c r="Q2103" s="45"/>
      <c r="R2103" s="45"/>
      <c r="S2103" s="45"/>
      <c r="T2103" s="45"/>
    </row>
    <row r="2104" customFormat="false" ht="12.75" hidden="false" customHeight="false" outlineLevel="0" collapsed="false">
      <c r="O2104" s="60" t="s">
        <v>4593</v>
      </c>
      <c r="P2104" s="60" t="s">
        <v>4594</v>
      </c>
      <c r="Q2104" s="45"/>
      <c r="R2104" s="45"/>
      <c r="S2104" s="45"/>
      <c r="T2104" s="45"/>
    </row>
    <row r="2105" customFormat="false" ht="12.75" hidden="false" customHeight="false" outlineLevel="0" collapsed="false">
      <c r="O2105" s="60" t="s">
        <v>4595</v>
      </c>
      <c r="P2105" s="60" t="s">
        <v>4596</v>
      </c>
      <c r="Q2105" s="45"/>
      <c r="R2105" s="45"/>
      <c r="S2105" s="45"/>
      <c r="T2105" s="45"/>
    </row>
    <row r="2106" customFormat="false" ht="12.75" hidden="false" customHeight="false" outlineLevel="0" collapsed="false">
      <c r="O2106" s="60" t="s">
        <v>4597</v>
      </c>
      <c r="P2106" s="60" t="s">
        <v>4598</v>
      </c>
      <c r="Q2106" s="45"/>
      <c r="R2106" s="45"/>
      <c r="S2106" s="45"/>
      <c r="T2106" s="45"/>
    </row>
    <row r="2107" customFormat="false" ht="12.75" hidden="false" customHeight="false" outlineLevel="0" collapsed="false">
      <c r="O2107" s="60" t="s">
        <v>4599</v>
      </c>
      <c r="P2107" s="60" t="s">
        <v>4600</v>
      </c>
      <c r="Q2107" s="45"/>
      <c r="R2107" s="45"/>
      <c r="S2107" s="45"/>
      <c r="T2107" s="45"/>
    </row>
    <row r="2108" customFormat="false" ht="12.75" hidden="false" customHeight="false" outlineLevel="0" collapsed="false">
      <c r="O2108" s="60" t="s">
        <v>4601</v>
      </c>
      <c r="P2108" s="60" t="s">
        <v>4602</v>
      </c>
      <c r="Q2108" s="45"/>
      <c r="R2108" s="45"/>
      <c r="S2108" s="45"/>
      <c r="T2108" s="45"/>
    </row>
    <row r="2109" customFormat="false" ht="12.75" hidden="false" customHeight="false" outlineLevel="0" collapsed="false">
      <c r="O2109" s="60" t="s">
        <v>4603</v>
      </c>
      <c r="P2109" s="60" t="s">
        <v>4604</v>
      </c>
      <c r="Q2109" s="45"/>
      <c r="R2109" s="45"/>
      <c r="S2109" s="45"/>
      <c r="T2109" s="45"/>
    </row>
    <row r="2110" customFormat="false" ht="12.75" hidden="false" customHeight="false" outlineLevel="0" collapsed="false">
      <c r="O2110" s="60" t="s">
        <v>4605</v>
      </c>
      <c r="P2110" s="60" t="s">
        <v>4606</v>
      </c>
      <c r="Q2110" s="45"/>
      <c r="R2110" s="45"/>
      <c r="S2110" s="45"/>
      <c r="T2110" s="45"/>
    </row>
    <row r="2111" customFormat="false" ht="12.75" hidden="false" customHeight="false" outlineLevel="0" collapsed="false">
      <c r="O2111" s="60" t="s">
        <v>4607</v>
      </c>
      <c r="P2111" s="60" t="s">
        <v>4608</v>
      </c>
      <c r="Q2111" s="45"/>
      <c r="R2111" s="45"/>
      <c r="S2111" s="45"/>
      <c r="T2111" s="45"/>
    </row>
    <row r="2112" customFormat="false" ht="12.75" hidden="false" customHeight="false" outlineLevel="0" collapsed="false">
      <c r="O2112" s="60" t="s">
        <v>4609</v>
      </c>
      <c r="P2112" s="60" t="s">
        <v>4610</v>
      </c>
      <c r="Q2112" s="45"/>
      <c r="R2112" s="45"/>
      <c r="S2112" s="45"/>
      <c r="T2112" s="45"/>
    </row>
    <row r="2113" customFormat="false" ht="12.75" hidden="false" customHeight="false" outlineLevel="0" collapsed="false">
      <c r="O2113" s="60" t="s">
        <v>4611</v>
      </c>
      <c r="P2113" s="60" t="s">
        <v>4612</v>
      </c>
      <c r="Q2113" s="45"/>
      <c r="R2113" s="45"/>
      <c r="S2113" s="45"/>
      <c r="T2113" s="45"/>
    </row>
    <row r="2114" customFormat="false" ht="12.75" hidden="false" customHeight="false" outlineLevel="0" collapsed="false">
      <c r="O2114" s="60" t="s">
        <v>4613</v>
      </c>
      <c r="P2114" s="60" t="s">
        <v>4614</v>
      </c>
      <c r="Q2114" s="45"/>
      <c r="R2114" s="45"/>
      <c r="S2114" s="45"/>
      <c r="T2114" s="45"/>
    </row>
    <row r="2115" customFormat="false" ht="12.75" hidden="false" customHeight="false" outlineLevel="0" collapsed="false">
      <c r="O2115" s="60" t="s">
        <v>4615</v>
      </c>
      <c r="P2115" s="60" t="s">
        <v>4616</v>
      </c>
      <c r="Q2115" s="45"/>
      <c r="R2115" s="45"/>
      <c r="S2115" s="45"/>
      <c r="T2115" s="45"/>
    </row>
    <row r="2116" customFormat="false" ht="12.75" hidden="false" customHeight="false" outlineLevel="0" collapsed="false">
      <c r="O2116" s="60" t="s">
        <v>4617</v>
      </c>
      <c r="P2116" s="60" t="s">
        <v>4618</v>
      </c>
      <c r="Q2116" s="45"/>
      <c r="R2116" s="45"/>
      <c r="S2116" s="45"/>
      <c r="T2116" s="45"/>
    </row>
    <row r="2117" customFormat="false" ht="12.75" hidden="false" customHeight="false" outlineLevel="0" collapsed="false">
      <c r="O2117" s="60" t="s">
        <v>4619</v>
      </c>
      <c r="P2117" s="60" t="s">
        <v>4620</v>
      </c>
      <c r="Q2117" s="45"/>
      <c r="R2117" s="45"/>
      <c r="S2117" s="45"/>
      <c r="T2117" s="45"/>
    </row>
    <row r="2118" customFormat="false" ht="12.75" hidden="false" customHeight="false" outlineLevel="0" collapsed="false">
      <c r="O2118" s="60" t="s">
        <v>4621</v>
      </c>
      <c r="P2118" s="60" t="s">
        <v>4622</v>
      </c>
      <c r="Q2118" s="45"/>
      <c r="R2118" s="45"/>
      <c r="S2118" s="45"/>
      <c r="T2118" s="45"/>
    </row>
    <row r="2119" customFormat="false" ht="12.75" hidden="false" customHeight="false" outlineLevel="0" collapsed="false">
      <c r="O2119" s="60" t="s">
        <v>4623</v>
      </c>
      <c r="P2119" s="60" t="s">
        <v>4624</v>
      </c>
      <c r="Q2119" s="45"/>
      <c r="R2119" s="45"/>
      <c r="S2119" s="45"/>
      <c r="T2119" s="45"/>
    </row>
    <row r="2120" customFormat="false" ht="12.75" hidden="false" customHeight="false" outlineLevel="0" collapsed="false">
      <c r="O2120" s="60" t="s">
        <v>4625</v>
      </c>
      <c r="P2120" s="60" t="s">
        <v>4626</v>
      </c>
      <c r="Q2120" s="45"/>
      <c r="R2120" s="45"/>
      <c r="S2120" s="45"/>
      <c r="T2120" s="45"/>
    </row>
    <row r="2121" customFormat="false" ht="12.75" hidden="false" customHeight="false" outlineLevel="0" collapsed="false">
      <c r="O2121" s="60" t="s">
        <v>4627</v>
      </c>
      <c r="P2121" s="60" t="s">
        <v>4628</v>
      </c>
      <c r="Q2121" s="45"/>
      <c r="R2121" s="45"/>
      <c r="S2121" s="45"/>
      <c r="T2121" s="45"/>
    </row>
    <row r="2122" customFormat="false" ht="12.75" hidden="false" customHeight="false" outlineLevel="0" collapsed="false">
      <c r="O2122" s="60" t="s">
        <v>4629</v>
      </c>
      <c r="P2122" s="60" t="s">
        <v>4630</v>
      </c>
      <c r="Q2122" s="45"/>
      <c r="R2122" s="45"/>
      <c r="S2122" s="45"/>
      <c r="T2122" s="45"/>
    </row>
    <row r="2123" customFormat="false" ht="12.75" hidden="false" customHeight="false" outlineLevel="0" collapsed="false">
      <c r="O2123" s="60" t="s">
        <v>4631</v>
      </c>
      <c r="P2123" s="60" t="s">
        <v>4632</v>
      </c>
      <c r="Q2123" s="45"/>
      <c r="R2123" s="45"/>
      <c r="S2123" s="45"/>
      <c r="T2123" s="45"/>
    </row>
    <row r="2124" customFormat="false" ht="12.75" hidden="false" customHeight="false" outlineLevel="0" collapsed="false">
      <c r="O2124" s="60" t="s">
        <v>4633</v>
      </c>
      <c r="P2124" s="60" t="s">
        <v>4634</v>
      </c>
      <c r="Q2124" s="45"/>
      <c r="R2124" s="45"/>
      <c r="S2124" s="45"/>
      <c r="T2124" s="45"/>
    </row>
    <row r="2125" customFormat="false" ht="12.75" hidden="false" customHeight="false" outlineLevel="0" collapsed="false">
      <c r="O2125" s="60" t="s">
        <v>4635</v>
      </c>
      <c r="P2125" s="60" t="s">
        <v>4636</v>
      </c>
      <c r="Q2125" s="45"/>
      <c r="R2125" s="45"/>
      <c r="S2125" s="45"/>
      <c r="T2125" s="45"/>
    </row>
    <row r="2126" customFormat="false" ht="12.75" hidden="false" customHeight="false" outlineLevel="0" collapsed="false">
      <c r="O2126" s="60" t="s">
        <v>4637</v>
      </c>
      <c r="P2126" s="60" t="s">
        <v>4638</v>
      </c>
      <c r="Q2126" s="45"/>
      <c r="R2126" s="45"/>
      <c r="S2126" s="45"/>
      <c r="T2126" s="45"/>
    </row>
    <row r="2127" customFormat="false" ht="12.75" hidden="false" customHeight="false" outlineLevel="0" collapsed="false">
      <c r="O2127" s="60" t="s">
        <v>4639</v>
      </c>
      <c r="P2127" s="60" t="s">
        <v>4640</v>
      </c>
      <c r="Q2127" s="45"/>
      <c r="R2127" s="45"/>
      <c r="S2127" s="45"/>
      <c r="T2127" s="45"/>
    </row>
    <row r="2128" customFormat="false" ht="12.75" hidden="false" customHeight="false" outlineLevel="0" collapsed="false">
      <c r="O2128" s="60" t="s">
        <v>4641</v>
      </c>
      <c r="P2128" s="60" t="s">
        <v>4642</v>
      </c>
      <c r="Q2128" s="45"/>
      <c r="R2128" s="45"/>
      <c r="S2128" s="45"/>
      <c r="T2128" s="45"/>
    </row>
    <row r="2129" customFormat="false" ht="12.75" hidden="false" customHeight="false" outlineLevel="0" collapsed="false">
      <c r="O2129" s="60" t="s">
        <v>4643</v>
      </c>
      <c r="P2129" s="60" t="s">
        <v>4644</v>
      </c>
      <c r="Q2129" s="45"/>
      <c r="R2129" s="45"/>
      <c r="S2129" s="45"/>
      <c r="T2129" s="45"/>
    </row>
    <row r="2130" customFormat="false" ht="12.75" hidden="false" customHeight="false" outlineLevel="0" collapsed="false">
      <c r="O2130" s="60" t="s">
        <v>4645</v>
      </c>
      <c r="P2130" s="60" t="s">
        <v>4646</v>
      </c>
      <c r="Q2130" s="45"/>
      <c r="R2130" s="45"/>
      <c r="S2130" s="45"/>
      <c r="T2130" s="45"/>
    </row>
    <row r="2131" customFormat="false" ht="12.75" hidden="false" customHeight="false" outlineLevel="0" collapsed="false">
      <c r="O2131" s="60" t="s">
        <v>4647</v>
      </c>
      <c r="P2131" s="60" t="s">
        <v>4648</v>
      </c>
      <c r="Q2131" s="45"/>
      <c r="R2131" s="45"/>
      <c r="S2131" s="45"/>
      <c r="T2131" s="45"/>
    </row>
    <row r="2132" customFormat="false" ht="12.75" hidden="false" customHeight="false" outlineLevel="0" collapsed="false">
      <c r="O2132" s="60" t="s">
        <v>4649</v>
      </c>
      <c r="P2132" s="60" t="s">
        <v>4650</v>
      </c>
      <c r="Q2132" s="45"/>
      <c r="R2132" s="45"/>
      <c r="S2132" s="45"/>
      <c r="T2132" s="45"/>
    </row>
    <row r="2133" customFormat="false" ht="12.75" hidden="false" customHeight="false" outlineLevel="0" collapsed="false">
      <c r="O2133" s="60" t="s">
        <v>4651</v>
      </c>
      <c r="P2133" s="60" t="s">
        <v>4652</v>
      </c>
      <c r="Q2133" s="45"/>
      <c r="R2133" s="45"/>
      <c r="S2133" s="45"/>
      <c r="T2133" s="45"/>
    </row>
    <row r="2134" customFormat="false" ht="12.75" hidden="false" customHeight="false" outlineLevel="0" collapsed="false">
      <c r="O2134" s="60" t="s">
        <v>4653</v>
      </c>
      <c r="P2134" s="60" t="s">
        <v>4654</v>
      </c>
      <c r="Q2134" s="45"/>
      <c r="R2134" s="45"/>
      <c r="S2134" s="45"/>
      <c r="T2134" s="45"/>
    </row>
    <row r="2135" customFormat="false" ht="12.75" hidden="false" customHeight="false" outlineLevel="0" collapsed="false">
      <c r="O2135" s="60" t="s">
        <v>4655</v>
      </c>
      <c r="P2135" s="60" t="s">
        <v>4656</v>
      </c>
      <c r="Q2135" s="45"/>
      <c r="R2135" s="45"/>
      <c r="S2135" s="45"/>
      <c r="T2135" s="45"/>
    </row>
    <row r="2136" customFormat="false" ht="12.75" hidden="false" customHeight="false" outlineLevel="0" collapsed="false">
      <c r="O2136" s="60" t="s">
        <v>4657</v>
      </c>
      <c r="P2136" s="60" t="s">
        <v>4658</v>
      </c>
      <c r="Q2136" s="45"/>
      <c r="R2136" s="45"/>
      <c r="S2136" s="45"/>
      <c r="T2136" s="45"/>
    </row>
    <row r="2137" customFormat="false" ht="12.75" hidden="false" customHeight="false" outlineLevel="0" collapsed="false">
      <c r="O2137" s="60" t="s">
        <v>4659</v>
      </c>
      <c r="P2137" s="60" t="s">
        <v>4660</v>
      </c>
      <c r="Q2137" s="45"/>
      <c r="R2137" s="45"/>
      <c r="S2137" s="45"/>
      <c r="T2137" s="45"/>
    </row>
    <row r="2138" customFormat="false" ht="12.75" hidden="false" customHeight="false" outlineLevel="0" collapsed="false">
      <c r="O2138" s="60" t="s">
        <v>4661</v>
      </c>
      <c r="P2138" s="60" t="s">
        <v>4662</v>
      </c>
      <c r="Q2138" s="45"/>
      <c r="R2138" s="45"/>
      <c r="S2138" s="45"/>
      <c r="T2138" s="45"/>
    </row>
    <row r="2139" customFormat="false" ht="12.75" hidden="false" customHeight="false" outlineLevel="0" collapsed="false">
      <c r="O2139" s="60" t="s">
        <v>4663</v>
      </c>
      <c r="P2139" s="60" t="s">
        <v>4664</v>
      </c>
      <c r="Q2139" s="45"/>
      <c r="R2139" s="45"/>
      <c r="S2139" s="45"/>
      <c r="T2139" s="45"/>
    </row>
    <row r="2140" customFormat="false" ht="12.75" hidden="false" customHeight="false" outlineLevel="0" collapsed="false">
      <c r="O2140" s="60" t="s">
        <v>4665</v>
      </c>
      <c r="P2140" s="60" t="s">
        <v>4666</v>
      </c>
      <c r="Q2140" s="45"/>
      <c r="R2140" s="45"/>
      <c r="S2140" s="45"/>
      <c r="T2140" s="45"/>
    </row>
    <row r="2141" customFormat="false" ht="12.75" hidden="false" customHeight="false" outlineLevel="0" collapsed="false">
      <c r="O2141" s="60" t="s">
        <v>4667</v>
      </c>
      <c r="P2141" s="60" t="s">
        <v>4668</v>
      </c>
      <c r="Q2141" s="45"/>
      <c r="R2141" s="45"/>
      <c r="S2141" s="45"/>
      <c r="T2141" s="45"/>
    </row>
    <row r="2142" customFormat="false" ht="12.75" hidden="false" customHeight="false" outlineLevel="0" collapsed="false">
      <c r="O2142" s="60" t="s">
        <v>4669</v>
      </c>
      <c r="P2142" s="60" t="s">
        <v>4670</v>
      </c>
      <c r="Q2142" s="45"/>
      <c r="R2142" s="45"/>
      <c r="S2142" s="45"/>
      <c r="T2142" s="45"/>
    </row>
    <row r="2143" customFormat="false" ht="12.75" hidden="false" customHeight="false" outlineLevel="0" collapsed="false">
      <c r="O2143" s="60" t="s">
        <v>4671</v>
      </c>
      <c r="P2143" s="60" t="s">
        <v>4672</v>
      </c>
      <c r="Q2143" s="45"/>
      <c r="R2143" s="45"/>
      <c r="S2143" s="45"/>
      <c r="T2143" s="45"/>
    </row>
    <row r="2144" customFormat="false" ht="12.75" hidden="false" customHeight="false" outlineLevel="0" collapsed="false">
      <c r="O2144" s="60" t="s">
        <v>4673</v>
      </c>
      <c r="P2144" s="60" t="s">
        <v>4674</v>
      </c>
      <c r="Q2144" s="45"/>
      <c r="R2144" s="45"/>
      <c r="S2144" s="45"/>
      <c r="T2144" s="45"/>
    </row>
    <row r="2145" customFormat="false" ht="12.75" hidden="false" customHeight="false" outlineLevel="0" collapsed="false">
      <c r="O2145" s="60" t="s">
        <v>4675</v>
      </c>
      <c r="P2145" s="60" t="s">
        <v>4676</v>
      </c>
      <c r="Q2145" s="45"/>
      <c r="R2145" s="45"/>
      <c r="S2145" s="45"/>
      <c r="T2145" s="45"/>
    </row>
    <row r="2146" customFormat="false" ht="12.75" hidden="false" customHeight="false" outlineLevel="0" collapsed="false">
      <c r="O2146" s="60" t="s">
        <v>4677</v>
      </c>
      <c r="P2146" s="60" t="s">
        <v>4678</v>
      </c>
      <c r="Q2146" s="45"/>
      <c r="R2146" s="45"/>
      <c r="S2146" s="45"/>
      <c r="T2146" s="45"/>
    </row>
    <row r="2147" customFormat="false" ht="12.75" hidden="false" customHeight="false" outlineLevel="0" collapsed="false">
      <c r="O2147" s="60" t="s">
        <v>4679</v>
      </c>
      <c r="P2147" s="60" t="s">
        <v>4680</v>
      </c>
      <c r="Q2147" s="45"/>
      <c r="R2147" s="45"/>
      <c r="S2147" s="45"/>
      <c r="T2147" s="45"/>
    </row>
    <row r="2148" customFormat="false" ht="12.75" hidden="false" customHeight="false" outlineLevel="0" collapsed="false">
      <c r="O2148" s="60" t="s">
        <v>4681</v>
      </c>
      <c r="P2148" s="60" t="s">
        <v>4682</v>
      </c>
      <c r="Q2148" s="45"/>
      <c r="R2148" s="45"/>
      <c r="S2148" s="45"/>
      <c r="T2148" s="45"/>
    </row>
    <row r="2149" customFormat="false" ht="12.75" hidden="false" customHeight="false" outlineLevel="0" collapsed="false">
      <c r="O2149" s="60" t="s">
        <v>4683</v>
      </c>
      <c r="P2149" s="60" t="s">
        <v>4684</v>
      </c>
      <c r="Q2149" s="45"/>
      <c r="R2149" s="45"/>
      <c r="S2149" s="45"/>
      <c r="T2149" s="45"/>
    </row>
    <row r="2150" customFormat="false" ht="12.75" hidden="false" customHeight="false" outlineLevel="0" collapsed="false">
      <c r="O2150" s="60" t="s">
        <v>4685</v>
      </c>
      <c r="P2150" s="60" t="s">
        <v>4686</v>
      </c>
      <c r="Q2150" s="45"/>
      <c r="R2150" s="45"/>
      <c r="S2150" s="45"/>
      <c r="T2150" s="45"/>
    </row>
    <row r="2151" customFormat="false" ht="12.75" hidden="false" customHeight="false" outlineLevel="0" collapsed="false">
      <c r="O2151" s="60" t="s">
        <v>4687</v>
      </c>
      <c r="P2151" s="60" t="s">
        <v>4688</v>
      </c>
      <c r="Q2151" s="45"/>
      <c r="R2151" s="45"/>
      <c r="S2151" s="45"/>
      <c r="T2151" s="45"/>
    </row>
    <row r="2152" customFormat="false" ht="12.75" hidden="false" customHeight="false" outlineLevel="0" collapsed="false">
      <c r="O2152" s="60" t="s">
        <v>4689</v>
      </c>
      <c r="P2152" s="60" t="s">
        <v>4690</v>
      </c>
      <c r="Q2152" s="45"/>
      <c r="R2152" s="45"/>
      <c r="S2152" s="45"/>
      <c r="T2152" s="45"/>
    </row>
    <row r="2153" customFormat="false" ht="12.75" hidden="false" customHeight="false" outlineLevel="0" collapsed="false">
      <c r="O2153" s="60" t="s">
        <v>4691</v>
      </c>
      <c r="P2153" s="60" t="s">
        <v>4692</v>
      </c>
      <c r="Q2153" s="45"/>
      <c r="R2153" s="45"/>
      <c r="S2153" s="45"/>
      <c r="T2153" s="45"/>
    </row>
    <row r="2154" customFormat="false" ht="12.75" hidden="false" customHeight="false" outlineLevel="0" collapsed="false">
      <c r="O2154" s="60" t="s">
        <v>4693</v>
      </c>
      <c r="P2154" s="60" t="s">
        <v>4694</v>
      </c>
      <c r="Q2154" s="45"/>
      <c r="R2154" s="45"/>
      <c r="S2154" s="45"/>
      <c r="T2154" s="45"/>
    </row>
    <row r="2155" customFormat="false" ht="12.75" hidden="false" customHeight="false" outlineLevel="0" collapsed="false">
      <c r="O2155" s="60" t="s">
        <v>4695</v>
      </c>
      <c r="P2155" s="60" t="s">
        <v>4696</v>
      </c>
      <c r="Q2155" s="45"/>
      <c r="R2155" s="45"/>
      <c r="S2155" s="45"/>
      <c r="T2155" s="45"/>
    </row>
    <row r="2156" customFormat="false" ht="12.75" hidden="false" customHeight="false" outlineLevel="0" collapsed="false">
      <c r="O2156" s="60" t="s">
        <v>4697</v>
      </c>
      <c r="P2156" s="60" t="s">
        <v>4698</v>
      </c>
      <c r="Q2156" s="45"/>
      <c r="R2156" s="45"/>
      <c r="S2156" s="45"/>
      <c r="T2156" s="45"/>
    </row>
    <row r="2157" customFormat="false" ht="12.75" hidden="false" customHeight="false" outlineLevel="0" collapsed="false">
      <c r="O2157" s="60" t="s">
        <v>4699</v>
      </c>
      <c r="P2157" s="60" t="s">
        <v>4700</v>
      </c>
      <c r="Q2157" s="45"/>
      <c r="R2157" s="45"/>
      <c r="S2157" s="45"/>
      <c r="T2157" s="45"/>
    </row>
    <row r="2158" customFormat="false" ht="12.75" hidden="false" customHeight="false" outlineLevel="0" collapsed="false">
      <c r="O2158" s="60" t="s">
        <v>4701</v>
      </c>
      <c r="P2158" s="60" t="s">
        <v>4702</v>
      </c>
      <c r="Q2158" s="45"/>
      <c r="R2158" s="45"/>
      <c r="S2158" s="45"/>
      <c r="T2158" s="45"/>
    </row>
    <row r="2159" customFormat="false" ht="12.75" hidden="false" customHeight="false" outlineLevel="0" collapsed="false">
      <c r="O2159" s="60" t="s">
        <v>4703</v>
      </c>
      <c r="P2159" s="60" t="s">
        <v>4704</v>
      </c>
      <c r="Q2159" s="45"/>
      <c r="R2159" s="45"/>
      <c r="S2159" s="45"/>
      <c r="T2159" s="45"/>
    </row>
    <row r="2160" customFormat="false" ht="12.75" hidden="false" customHeight="false" outlineLevel="0" collapsed="false">
      <c r="O2160" s="60" t="s">
        <v>4705</v>
      </c>
      <c r="P2160" s="60" t="s">
        <v>4706</v>
      </c>
      <c r="Q2160" s="45"/>
      <c r="R2160" s="45"/>
      <c r="S2160" s="45"/>
      <c r="T2160" s="45"/>
    </row>
    <row r="2161" customFormat="false" ht="12.75" hidden="false" customHeight="false" outlineLevel="0" collapsed="false">
      <c r="O2161" s="60" t="s">
        <v>4707</v>
      </c>
      <c r="P2161" s="60" t="s">
        <v>4708</v>
      </c>
      <c r="Q2161" s="45"/>
      <c r="R2161" s="45"/>
      <c r="S2161" s="45"/>
      <c r="T2161" s="45"/>
    </row>
    <row r="2162" customFormat="false" ht="12.75" hidden="false" customHeight="false" outlineLevel="0" collapsed="false">
      <c r="O2162" s="60" t="s">
        <v>4709</v>
      </c>
      <c r="P2162" s="60" t="s">
        <v>4710</v>
      </c>
      <c r="Q2162" s="45"/>
      <c r="R2162" s="45"/>
      <c r="S2162" s="45"/>
      <c r="T2162" s="45"/>
    </row>
    <row r="2163" customFormat="false" ht="12.75" hidden="false" customHeight="false" outlineLevel="0" collapsed="false">
      <c r="O2163" s="60" t="s">
        <v>4711</v>
      </c>
      <c r="P2163" s="60" t="s">
        <v>4712</v>
      </c>
      <c r="Q2163" s="45"/>
      <c r="R2163" s="45"/>
      <c r="S2163" s="45"/>
      <c r="T2163" s="45"/>
    </row>
    <row r="2164" customFormat="false" ht="12.75" hidden="false" customHeight="false" outlineLevel="0" collapsed="false">
      <c r="O2164" s="60" t="s">
        <v>4713</v>
      </c>
      <c r="P2164" s="60" t="s">
        <v>4714</v>
      </c>
      <c r="Q2164" s="45"/>
      <c r="R2164" s="45"/>
      <c r="S2164" s="45"/>
      <c r="T2164" s="45"/>
    </row>
    <row r="2165" customFormat="false" ht="12.75" hidden="false" customHeight="false" outlineLevel="0" collapsed="false">
      <c r="O2165" s="60" t="s">
        <v>4715</v>
      </c>
      <c r="P2165" s="60" t="s">
        <v>4716</v>
      </c>
      <c r="Q2165" s="45"/>
      <c r="R2165" s="45"/>
      <c r="S2165" s="45"/>
      <c r="T2165" s="45"/>
    </row>
    <row r="2166" customFormat="false" ht="12.75" hidden="false" customHeight="false" outlineLevel="0" collapsed="false">
      <c r="O2166" s="60" t="s">
        <v>4717</v>
      </c>
      <c r="P2166" s="60" t="s">
        <v>4718</v>
      </c>
      <c r="Q2166" s="45"/>
      <c r="R2166" s="45"/>
      <c r="S2166" s="45"/>
      <c r="T2166" s="45"/>
    </row>
    <row r="2167" customFormat="false" ht="12.75" hidden="false" customHeight="false" outlineLevel="0" collapsed="false">
      <c r="O2167" s="60" t="s">
        <v>4719</v>
      </c>
      <c r="P2167" s="60" t="s">
        <v>4720</v>
      </c>
      <c r="Q2167" s="45"/>
      <c r="R2167" s="45"/>
      <c r="S2167" s="45"/>
      <c r="T2167" s="45"/>
    </row>
    <row r="2168" customFormat="false" ht="12.75" hidden="false" customHeight="false" outlineLevel="0" collapsed="false">
      <c r="O2168" s="60" t="s">
        <v>4721</v>
      </c>
      <c r="P2168" s="60" t="s">
        <v>4722</v>
      </c>
      <c r="Q2168" s="45"/>
      <c r="R2168" s="45"/>
      <c r="S2168" s="45"/>
      <c r="T2168" s="45"/>
    </row>
    <row r="2169" customFormat="false" ht="12.75" hidden="false" customHeight="false" outlineLevel="0" collapsed="false">
      <c r="O2169" s="60" t="s">
        <v>4723</v>
      </c>
      <c r="P2169" s="60" t="s">
        <v>4724</v>
      </c>
      <c r="Q2169" s="45"/>
      <c r="R2169" s="45"/>
      <c r="S2169" s="45"/>
      <c r="T2169" s="45"/>
    </row>
    <row r="2170" customFormat="false" ht="12.75" hidden="false" customHeight="false" outlineLevel="0" collapsed="false">
      <c r="O2170" s="60" t="s">
        <v>4725</v>
      </c>
      <c r="P2170" s="60" t="s">
        <v>4726</v>
      </c>
      <c r="Q2170" s="45"/>
      <c r="R2170" s="45"/>
      <c r="S2170" s="45"/>
      <c r="T2170" s="45"/>
    </row>
    <row r="2171" customFormat="false" ht="12.75" hidden="false" customHeight="false" outlineLevel="0" collapsed="false">
      <c r="O2171" s="60" t="s">
        <v>4727</v>
      </c>
      <c r="P2171" s="60" t="s">
        <v>4728</v>
      </c>
      <c r="Q2171" s="45"/>
      <c r="R2171" s="45"/>
      <c r="S2171" s="45"/>
      <c r="T2171" s="45"/>
    </row>
    <row r="2172" customFormat="false" ht="12.75" hidden="false" customHeight="false" outlineLevel="0" collapsed="false">
      <c r="O2172" s="60" t="s">
        <v>4729</v>
      </c>
      <c r="P2172" s="60" t="s">
        <v>4730</v>
      </c>
      <c r="Q2172" s="45"/>
      <c r="R2172" s="45"/>
      <c r="S2172" s="45"/>
      <c r="T2172" s="45"/>
    </row>
    <row r="2173" customFormat="false" ht="12.75" hidden="false" customHeight="false" outlineLevel="0" collapsed="false">
      <c r="O2173" s="60" t="s">
        <v>4731</v>
      </c>
      <c r="P2173" s="60" t="s">
        <v>4732</v>
      </c>
      <c r="Q2173" s="45"/>
      <c r="R2173" s="45"/>
      <c r="S2173" s="45"/>
      <c r="T2173" s="45"/>
    </row>
    <row r="2174" customFormat="false" ht="12.75" hidden="false" customHeight="false" outlineLevel="0" collapsed="false">
      <c r="O2174" s="60" t="s">
        <v>4733</v>
      </c>
      <c r="P2174" s="60" t="s">
        <v>4734</v>
      </c>
      <c r="Q2174" s="45"/>
      <c r="R2174" s="45"/>
      <c r="S2174" s="45"/>
      <c r="T2174" s="45"/>
    </row>
    <row r="2175" customFormat="false" ht="12.75" hidden="false" customHeight="false" outlineLevel="0" collapsed="false">
      <c r="O2175" s="60" t="s">
        <v>4735</v>
      </c>
      <c r="P2175" s="60" t="s">
        <v>4736</v>
      </c>
      <c r="Q2175" s="45"/>
      <c r="R2175" s="45"/>
      <c r="S2175" s="45"/>
      <c r="T2175" s="45"/>
    </row>
    <row r="2176" customFormat="false" ht="12.75" hidden="false" customHeight="false" outlineLevel="0" collapsed="false">
      <c r="O2176" s="60" t="s">
        <v>4737</v>
      </c>
      <c r="P2176" s="60" t="s">
        <v>4738</v>
      </c>
      <c r="Q2176" s="45"/>
      <c r="R2176" s="45"/>
      <c r="S2176" s="45"/>
      <c r="T2176" s="45"/>
    </row>
    <row r="2177" customFormat="false" ht="12.75" hidden="false" customHeight="false" outlineLevel="0" collapsed="false">
      <c r="O2177" s="60" t="s">
        <v>4739</v>
      </c>
      <c r="P2177" s="60" t="s">
        <v>4740</v>
      </c>
      <c r="Q2177" s="45"/>
      <c r="R2177" s="45"/>
      <c r="S2177" s="45"/>
      <c r="T2177" s="45"/>
    </row>
    <row r="2178" customFormat="false" ht="12.75" hidden="false" customHeight="false" outlineLevel="0" collapsed="false">
      <c r="O2178" s="60" t="s">
        <v>4741</v>
      </c>
      <c r="P2178" s="60" t="s">
        <v>4742</v>
      </c>
      <c r="Q2178" s="45"/>
      <c r="R2178" s="45"/>
      <c r="S2178" s="45"/>
      <c r="T2178" s="45"/>
    </row>
    <row r="2179" customFormat="false" ht="12.75" hidden="false" customHeight="false" outlineLevel="0" collapsed="false">
      <c r="O2179" s="60" t="s">
        <v>4743</v>
      </c>
      <c r="P2179" s="60" t="s">
        <v>4744</v>
      </c>
      <c r="Q2179" s="45"/>
      <c r="R2179" s="45"/>
      <c r="S2179" s="45"/>
      <c r="T2179" s="45"/>
    </row>
    <row r="2180" customFormat="false" ht="12.75" hidden="false" customHeight="false" outlineLevel="0" collapsed="false">
      <c r="O2180" s="60" t="s">
        <v>4745</v>
      </c>
      <c r="P2180" s="60" t="s">
        <v>4746</v>
      </c>
      <c r="Q2180" s="45"/>
      <c r="R2180" s="45"/>
      <c r="S2180" s="45"/>
      <c r="T2180" s="45"/>
    </row>
    <row r="2181" customFormat="false" ht="12.75" hidden="false" customHeight="false" outlineLevel="0" collapsed="false">
      <c r="O2181" s="60" t="s">
        <v>4747</v>
      </c>
      <c r="P2181" s="60" t="s">
        <v>4748</v>
      </c>
      <c r="Q2181" s="45"/>
      <c r="R2181" s="45"/>
      <c r="S2181" s="45"/>
      <c r="T2181" s="45"/>
    </row>
    <row r="2182" customFormat="false" ht="12.75" hidden="false" customHeight="false" outlineLevel="0" collapsed="false">
      <c r="O2182" s="60" t="s">
        <v>4749</v>
      </c>
      <c r="P2182" s="60" t="s">
        <v>4750</v>
      </c>
      <c r="Q2182" s="45"/>
      <c r="R2182" s="45"/>
      <c r="S2182" s="45"/>
      <c r="T2182" s="45"/>
    </row>
    <row r="2183" customFormat="false" ht="12.75" hidden="false" customHeight="false" outlineLevel="0" collapsed="false">
      <c r="O2183" s="60" t="s">
        <v>4751</v>
      </c>
      <c r="P2183" s="60" t="s">
        <v>4752</v>
      </c>
      <c r="Q2183" s="45"/>
      <c r="R2183" s="45"/>
      <c r="S2183" s="45"/>
      <c r="T2183" s="45"/>
    </row>
    <row r="2184" customFormat="false" ht="12.75" hidden="false" customHeight="false" outlineLevel="0" collapsed="false">
      <c r="O2184" s="60" t="s">
        <v>4753</v>
      </c>
      <c r="P2184" s="60" t="s">
        <v>4754</v>
      </c>
      <c r="Q2184" s="45"/>
      <c r="R2184" s="45"/>
      <c r="S2184" s="45"/>
      <c r="T2184" s="45"/>
    </row>
    <row r="2185" customFormat="false" ht="12.75" hidden="false" customHeight="false" outlineLevel="0" collapsed="false">
      <c r="O2185" s="60" t="s">
        <v>4755</v>
      </c>
      <c r="P2185" s="60" t="s">
        <v>4756</v>
      </c>
      <c r="Q2185" s="45"/>
      <c r="R2185" s="45"/>
      <c r="S2185" s="45"/>
      <c r="T2185" s="45"/>
    </row>
    <row r="2186" customFormat="false" ht="12.75" hidden="false" customHeight="false" outlineLevel="0" collapsed="false">
      <c r="O2186" s="60" t="s">
        <v>4757</v>
      </c>
      <c r="P2186" s="60" t="s">
        <v>4758</v>
      </c>
      <c r="Q2186" s="45"/>
      <c r="R2186" s="45"/>
      <c r="S2186" s="45"/>
      <c r="T2186" s="45"/>
    </row>
    <row r="2187" customFormat="false" ht="12.75" hidden="false" customHeight="false" outlineLevel="0" collapsed="false">
      <c r="O2187" s="60" t="s">
        <v>4759</v>
      </c>
      <c r="P2187" s="60" t="s">
        <v>4760</v>
      </c>
      <c r="Q2187" s="45"/>
      <c r="R2187" s="45"/>
      <c r="S2187" s="45"/>
      <c r="T2187" s="45"/>
    </row>
    <row r="2188" customFormat="false" ht="12.75" hidden="false" customHeight="false" outlineLevel="0" collapsed="false">
      <c r="O2188" s="60" t="s">
        <v>4761</v>
      </c>
      <c r="P2188" s="60" t="s">
        <v>4762</v>
      </c>
      <c r="Q2188" s="45"/>
      <c r="R2188" s="45"/>
      <c r="S2188" s="45"/>
      <c r="T2188" s="45"/>
    </row>
    <row r="2189" customFormat="false" ht="12.75" hidden="false" customHeight="false" outlineLevel="0" collapsed="false">
      <c r="O2189" s="60" t="s">
        <v>4763</v>
      </c>
      <c r="P2189" s="60" t="s">
        <v>4764</v>
      </c>
      <c r="Q2189" s="45"/>
      <c r="R2189" s="45"/>
      <c r="S2189" s="45"/>
      <c r="T2189" s="45"/>
    </row>
    <row r="2190" customFormat="false" ht="12.75" hidden="false" customHeight="false" outlineLevel="0" collapsed="false">
      <c r="O2190" s="60" t="s">
        <v>4765</v>
      </c>
      <c r="P2190" s="60" t="s">
        <v>4766</v>
      </c>
      <c r="Q2190" s="45"/>
      <c r="R2190" s="45"/>
      <c r="S2190" s="45"/>
      <c r="T2190" s="45"/>
    </row>
    <row r="2191" customFormat="false" ht="12.75" hidden="false" customHeight="false" outlineLevel="0" collapsed="false">
      <c r="O2191" s="60" t="s">
        <v>4767</v>
      </c>
      <c r="P2191" s="60" t="s">
        <v>4768</v>
      </c>
      <c r="Q2191" s="45"/>
      <c r="R2191" s="45"/>
      <c r="S2191" s="45"/>
      <c r="T2191" s="45"/>
    </row>
    <row r="2192" customFormat="false" ht="12.75" hidden="false" customHeight="false" outlineLevel="0" collapsed="false">
      <c r="O2192" s="60" t="s">
        <v>4769</v>
      </c>
      <c r="P2192" s="60" t="s">
        <v>4770</v>
      </c>
      <c r="Q2192" s="45"/>
      <c r="R2192" s="45"/>
      <c r="S2192" s="45"/>
      <c r="T2192" s="45"/>
    </row>
    <row r="2193" customFormat="false" ht="12.75" hidden="false" customHeight="false" outlineLevel="0" collapsed="false">
      <c r="O2193" s="60" t="s">
        <v>4771</v>
      </c>
      <c r="P2193" s="60" t="s">
        <v>4772</v>
      </c>
      <c r="Q2193" s="45"/>
      <c r="R2193" s="45"/>
      <c r="S2193" s="45"/>
      <c r="T2193" s="45"/>
    </row>
    <row r="2194" customFormat="false" ht="12.75" hidden="false" customHeight="false" outlineLevel="0" collapsed="false">
      <c r="O2194" s="60" t="s">
        <v>4773</v>
      </c>
      <c r="P2194" s="60" t="s">
        <v>4774</v>
      </c>
      <c r="Q2194" s="45"/>
      <c r="R2194" s="45"/>
      <c r="S2194" s="45"/>
      <c r="T2194" s="45"/>
    </row>
    <row r="2195" customFormat="false" ht="12.75" hidden="false" customHeight="false" outlineLevel="0" collapsed="false">
      <c r="O2195" s="60" t="s">
        <v>4775</v>
      </c>
      <c r="P2195" s="60" t="s">
        <v>4776</v>
      </c>
      <c r="Q2195" s="45"/>
      <c r="R2195" s="45"/>
      <c r="S2195" s="45"/>
      <c r="T2195" s="45"/>
    </row>
    <row r="2196" customFormat="false" ht="12.75" hidden="false" customHeight="false" outlineLevel="0" collapsed="false">
      <c r="O2196" s="60" t="s">
        <v>4777</v>
      </c>
      <c r="P2196" s="60" t="s">
        <v>4778</v>
      </c>
      <c r="Q2196" s="45"/>
      <c r="R2196" s="45"/>
      <c r="S2196" s="45"/>
      <c r="T2196" s="45"/>
    </row>
    <row r="2197" customFormat="false" ht="12.75" hidden="false" customHeight="false" outlineLevel="0" collapsed="false">
      <c r="O2197" s="60" t="s">
        <v>4779</v>
      </c>
      <c r="P2197" s="60" t="s">
        <v>4780</v>
      </c>
      <c r="Q2197" s="45"/>
      <c r="R2197" s="45"/>
      <c r="S2197" s="45"/>
      <c r="T2197" s="45"/>
    </row>
    <row r="2198" customFormat="false" ht="12.75" hidden="false" customHeight="false" outlineLevel="0" collapsed="false">
      <c r="O2198" s="60" t="s">
        <v>4781</v>
      </c>
      <c r="P2198" s="60" t="s">
        <v>4782</v>
      </c>
      <c r="Q2198" s="45"/>
      <c r="R2198" s="45"/>
      <c r="S2198" s="45"/>
      <c r="T2198" s="45"/>
    </row>
    <row r="2199" customFormat="false" ht="12.75" hidden="false" customHeight="false" outlineLevel="0" collapsed="false">
      <c r="O2199" s="60" t="s">
        <v>4783</v>
      </c>
      <c r="P2199" s="60" t="s">
        <v>4784</v>
      </c>
      <c r="Q2199" s="45"/>
      <c r="R2199" s="45"/>
      <c r="S2199" s="45"/>
      <c r="T2199" s="45"/>
    </row>
    <row r="2200" customFormat="false" ht="12.75" hidden="false" customHeight="false" outlineLevel="0" collapsed="false">
      <c r="O2200" s="60" t="s">
        <v>4785</v>
      </c>
      <c r="P2200" s="60" t="s">
        <v>4786</v>
      </c>
      <c r="Q2200" s="45"/>
      <c r="R2200" s="45"/>
      <c r="S2200" s="45"/>
      <c r="T2200" s="45"/>
    </row>
    <row r="2201" customFormat="false" ht="12.75" hidden="false" customHeight="false" outlineLevel="0" collapsed="false">
      <c r="O2201" s="60" t="s">
        <v>4787</v>
      </c>
      <c r="P2201" s="60" t="s">
        <v>4788</v>
      </c>
      <c r="Q2201" s="45"/>
      <c r="R2201" s="45"/>
      <c r="S2201" s="45"/>
      <c r="T2201" s="45"/>
    </row>
    <row r="2202" customFormat="false" ht="12.75" hidden="false" customHeight="false" outlineLevel="0" collapsed="false">
      <c r="O2202" s="60" t="s">
        <v>4789</v>
      </c>
      <c r="P2202" s="60" t="s">
        <v>4790</v>
      </c>
      <c r="Q2202" s="45"/>
      <c r="R2202" s="45"/>
      <c r="S2202" s="45"/>
      <c r="T2202" s="45"/>
    </row>
    <row r="2203" customFormat="false" ht="12.75" hidden="false" customHeight="false" outlineLevel="0" collapsed="false">
      <c r="O2203" s="60" t="s">
        <v>4791</v>
      </c>
      <c r="P2203" s="60" t="s">
        <v>4792</v>
      </c>
      <c r="Q2203" s="45"/>
      <c r="R2203" s="45"/>
      <c r="S2203" s="45"/>
      <c r="T2203" s="45"/>
    </row>
    <row r="2204" customFormat="false" ht="12.75" hidden="false" customHeight="false" outlineLevel="0" collapsed="false">
      <c r="O2204" s="60" t="s">
        <v>4793</v>
      </c>
      <c r="P2204" s="60" t="s">
        <v>4794</v>
      </c>
      <c r="Q2204" s="45"/>
      <c r="R2204" s="45"/>
      <c r="S2204" s="45"/>
      <c r="T2204" s="45"/>
    </row>
    <row r="2205" customFormat="false" ht="12.75" hidden="false" customHeight="false" outlineLevel="0" collapsed="false">
      <c r="O2205" s="60" t="s">
        <v>4795</v>
      </c>
      <c r="P2205" s="60" t="s">
        <v>4796</v>
      </c>
      <c r="Q2205" s="45"/>
      <c r="R2205" s="45"/>
      <c r="S2205" s="45"/>
      <c r="T2205" s="45"/>
    </row>
    <row r="2206" customFormat="false" ht="12.75" hidden="false" customHeight="false" outlineLevel="0" collapsed="false">
      <c r="O2206" s="60" t="s">
        <v>4797</v>
      </c>
      <c r="P2206" s="60" t="s">
        <v>4798</v>
      </c>
      <c r="Q2206" s="45"/>
      <c r="R2206" s="45"/>
      <c r="S2206" s="45"/>
      <c r="T2206" s="45"/>
    </row>
    <row r="2207" customFormat="false" ht="12.75" hidden="false" customHeight="false" outlineLevel="0" collapsed="false">
      <c r="O2207" s="60" t="s">
        <v>4799</v>
      </c>
      <c r="P2207" s="60" t="s">
        <v>4800</v>
      </c>
      <c r="Q2207" s="45"/>
      <c r="R2207" s="45"/>
      <c r="S2207" s="45"/>
      <c r="T2207" s="45"/>
    </row>
    <row r="2208" customFormat="false" ht="12.75" hidden="false" customHeight="false" outlineLevel="0" collapsed="false">
      <c r="O2208" s="60" t="s">
        <v>4801</v>
      </c>
      <c r="P2208" s="60" t="s">
        <v>4802</v>
      </c>
      <c r="Q2208" s="45"/>
      <c r="R2208" s="45"/>
      <c r="S2208" s="45"/>
      <c r="T2208" s="45"/>
    </row>
    <row r="2209" customFormat="false" ht="12.75" hidden="false" customHeight="false" outlineLevel="0" collapsed="false">
      <c r="O2209" s="60" t="s">
        <v>4803</v>
      </c>
      <c r="P2209" s="60" t="s">
        <v>4804</v>
      </c>
      <c r="Q2209" s="45"/>
      <c r="R2209" s="45"/>
      <c r="S2209" s="45"/>
      <c r="T2209" s="45"/>
    </row>
    <row r="2210" customFormat="false" ht="12.75" hidden="false" customHeight="false" outlineLevel="0" collapsed="false">
      <c r="O2210" s="60" t="s">
        <v>4805</v>
      </c>
      <c r="P2210" s="60" t="s">
        <v>4806</v>
      </c>
      <c r="Q2210" s="45"/>
      <c r="R2210" s="45"/>
      <c r="S2210" s="45"/>
      <c r="T2210" s="45"/>
    </row>
    <row r="2211" customFormat="false" ht="12.75" hidden="false" customHeight="false" outlineLevel="0" collapsed="false">
      <c r="O2211" s="60" t="s">
        <v>4807</v>
      </c>
      <c r="P2211" s="60" t="s">
        <v>4808</v>
      </c>
      <c r="Q2211" s="45"/>
      <c r="R2211" s="45"/>
      <c r="S2211" s="45"/>
      <c r="T2211" s="45"/>
    </row>
    <row r="2212" customFormat="false" ht="12.75" hidden="false" customHeight="false" outlineLevel="0" collapsed="false">
      <c r="O2212" s="60" t="s">
        <v>4809</v>
      </c>
      <c r="P2212" s="60" t="s">
        <v>4810</v>
      </c>
      <c r="Q2212" s="45"/>
      <c r="R2212" s="45"/>
      <c r="S2212" s="45"/>
      <c r="T2212" s="45"/>
    </row>
    <row r="2213" customFormat="false" ht="12.75" hidden="false" customHeight="false" outlineLevel="0" collapsed="false">
      <c r="O2213" s="60" t="s">
        <v>4811</v>
      </c>
      <c r="P2213" s="60" t="s">
        <v>4812</v>
      </c>
      <c r="Q2213" s="45"/>
      <c r="R2213" s="45"/>
      <c r="S2213" s="45"/>
      <c r="T2213" s="45"/>
    </row>
    <row r="2214" customFormat="false" ht="12.75" hidden="false" customHeight="false" outlineLevel="0" collapsed="false">
      <c r="O2214" s="60" t="s">
        <v>4813</v>
      </c>
      <c r="P2214" s="60" t="s">
        <v>4814</v>
      </c>
      <c r="Q2214" s="45"/>
      <c r="R2214" s="45"/>
      <c r="S2214" s="45"/>
      <c r="T2214" s="45"/>
    </row>
    <row r="2215" customFormat="false" ht="12.75" hidden="false" customHeight="false" outlineLevel="0" collapsed="false">
      <c r="O2215" s="60" t="s">
        <v>4815</v>
      </c>
      <c r="P2215" s="60" t="s">
        <v>4816</v>
      </c>
      <c r="Q2215" s="45"/>
      <c r="R2215" s="45"/>
      <c r="S2215" s="45"/>
      <c r="T2215" s="45"/>
    </row>
    <row r="2216" customFormat="false" ht="12.75" hidden="false" customHeight="false" outlineLevel="0" collapsed="false">
      <c r="O2216" s="60" t="s">
        <v>4817</v>
      </c>
      <c r="P2216" s="60" t="s">
        <v>4818</v>
      </c>
      <c r="Q2216" s="45"/>
      <c r="R2216" s="45"/>
      <c r="S2216" s="45"/>
      <c r="T2216" s="45"/>
    </row>
    <row r="2217" customFormat="false" ht="12.75" hidden="false" customHeight="false" outlineLevel="0" collapsed="false">
      <c r="O2217" s="60" t="s">
        <v>4819</v>
      </c>
      <c r="P2217" s="60" t="s">
        <v>4820</v>
      </c>
      <c r="Q2217" s="45"/>
      <c r="R2217" s="45"/>
      <c r="S2217" s="45"/>
      <c r="T2217" s="45"/>
    </row>
    <row r="2218" customFormat="false" ht="12.75" hidden="false" customHeight="false" outlineLevel="0" collapsed="false">
      <c r="O2218" s="60" t="s">
        <v>4821</v>
      </c>
      <c r="P2218" s="60" t="s">
        <v>4822</v>
      </c>
      <c r="Q2218" s="45"/>
      <c r="R2218" s="45"/>
      <c r="S2218" s="45"/>
      <c r="T2218" s="45"/>
    </row>
    <row r="2219" customFormat="false" ht="12.75" hidden="false" customHeight="false" outlineLevel="0" collapsed="false">
      <c r="O2219" s="60" t="s">
        <v>4823</v>
      </c>
      <c r="P2219" s="60" t="s">
        <v>4824</v>
      </c>
      <c r="Q2219" s="45"/>
      <c r="R2219" s="45"/>
      <c r="S2219" s="45"/>
      <c r="T2219" s="45"/>
    </row>
    <row r="2220" customFormat="false" ht="12.75" hidden="false" customHeight="false" outlineLevel="0" collapsed="false">
      <c r="O2220" s="60" t="s">
        <v>4825</v>
      </c>
      <c r="P2220" s="60" t="s">
        <v>4826</v>
      </c>
      <c r="Q2220" s="45"/>
      <c r="R2220" s="45"/>
      <c r="S2220" s="45"/>
      <c r="T2220" s="45"/>
    </row>
    <row r="2221" customFormat="false" ht="12.75" hidden="false" customHeight="false" outlineLevel="0" collapsed="false">
      <c r="O2221" s="60" t="s">
        <v>4827</v>
      </c>
      <c r="P2221" s="60" t="s">
        <v>4828</v>
      </c>
      <c r="Q2221" s="45"/>
      <c r="R2221" s="45"/>
      <c r="S2221" s="45"/>
      <c r="T2221" s="45"/>
    </row>
    <row r="2222" customFormat="false" ht="12.75" hidden="false" customHeight="false" outlineLevel="0" collapsed="false">
      <c r="O2222" s="60" t="s">
        <v>4829</v>
      </c>
      <c r="P2222" s="60" t="s">
        <v>4830</v>
      </c>
      <c r="Q2222" s="45"/>
      <c r="R2222" s="45"/>
      <c r="S2222" s="45"/>
      <c r="T2222" s="45"/>
    </row>
    <row r="2223" customFormat="false" ht="12.75" hidden="false" customHeight="false" outlineLevel="0" collapsed="false">
      <c r="O2223" s="60" t="s">
        <v>4831</v>
      </c>
      <c r="P2223" s="60" t="s">
        <v>4832</v>
      </c>
      <c r="Q2223" s="45"/>
      <c r="R2223" s="45"/>
      <c r="S2223" s="45"/>
      <c r="T2223" s="45"/>
    </row>
    <row r="2224" customFormat="false" ht="12.75" hidden="false" customHeight="false" outlineLevel="0" collapsed="false">
      <c r="O2224" s="60" t="s">
        <v>4833</v>
      </c>
      <c r="P2224" s="60" t="s">
        <v>4834</v>
      </c>
      <c r="Q2224" s="45"/>
      <c r="R2224" s="45"/>
      <c r="S2224" s="45"/>
      <c r="T2224" s="45"/>
    </row>
    <row r="2225" customFormat="false" ht="12.75" hidden="false" customHeight="false" outlineLevel="0" collapsed="false">
      <c r="O2225" s="60" t="s">
        <v>4835</v>
      </c>
      <c r="P2225" s="60" t="s">
        <v>4836</v>
      </c>
      <c r="Q2225" s="45"/>
      <c r="R2225" s="45"/>
      <c r="S2225" s="45"/>
      <c r="T2225" s="45"/>
    </row>
    <row r="2226" customFormat="false" ht="12.75" hidden="false" customHeight="false" outlineLevel="0" collapsed="false">
      <c r="O2226" s="60" t="s">
        <v>4837</v>
      </c>
      <c r="P2226" s="60" t="s">
        <v>4838</v>
      </c>
      <c r="Q2226" s="45"/>
      <c r="R2226" s="45"/>
      <c r="S2226" s="45"/>
      <c r="T2226" s="45"/>
    </row>
    <row r="2227" customFormat="false" ht="12.75" hidden="false" customHeight="false" outlineLevel="0" collapsed="false">
      <c r="O2227" s="60" t="s">
        <v>4839</v>
      </c>
      <c r="P2227" s="60" t="s">
        <v>4840</v>
      </c>
      <c r="Q2227" s="45"/>
      <c r="R2227" s="45"/>
      <c r="S2227" s="45"/>
      <c r="T2227" s="45"/>
    </row>
    <row r="2228" customFormat="false" ht="12.75" hidden="false" customHeight="false" outlineLevel="0" collapsed="false">
      <c r="O2228" s="60" t="s">
        <v>4841</v>
      </c>
      <c r="P2228" s="60" t="s">
        <v>4842</v>
      </c>
      <c r="Q2228" s="45"/>
      <c r="R2228" s="45"/>
      <c r="S2228" s="45"/>
      <c r="T2228" s="45"/>
    </row>
    <row r="2229" customFormat="false" ht="12.75" hidden="false" customHeight="false" outlineLevel="0" collapsed="false">
      <c r="O2229" s="60" t="s">
        <v>4843</v>
      </c>
      <c r="P2229" s="60" t="s">
        <v>4844</v>
      </c>
      <c r="Q2229" s="45"/>
      <c r="R2229" s="45"/>
      <c r="S2229" s="45"/>
      <c r="T2229" s="45"/>
    </row>
    <row r="2230" customFormat="false" ht="12.75" hidden="false" customHeight="false" outlineLevel="0" collapsed="false">
      <c r="O2230" s="60" t="s">
        <v>4845</v>
      </c>
      <c r="P2230" s="60" t="s">
        <v>4846</v>
      </c>
      <c r="Q2230" s="45"/>
      <c r="R2230" s="45"/>
      <c r="S2230" s="45"/>
      <c r="T2230" s="45"/>
    </row>
    <row r="2231" customFormat="false" ht="12.75" hidden="false" customHeight="false" outlineLevel="0" collapsed="false">
      <c r="O2231" s="60" t="s">
        <v>4847</v>
      </c>
      <c r="P2231" s="60" t="s">
        <v>4848</v>
      </c>
      <c r="Q2231" s="45"/>
      <c r="R2231" s="45"/>
      <c r="S2231" s="45"/>
      <c r="T2231" s="45"/>
    </row>
    <row r="2232" customFormat="false" ht="12.75" hidden="false" customHeight="false" outlineLevel="0" collapsed="false">
      <c r="O2232" s="60" t="s">
        <v>4849</v>
      </c>
      <c r="P2232" s="60" t="s">
        <v>4850</v>
      </c>
      <c r="Q2232" s="45"/>
      <c r="R2232" s="45"/>
      <c r="S2232" s="45"/>
      <c r="T2232" s="45"/>
    </row>
    <row r="2233" customFormat="false" ht="12.75" hidden="false" customHeight="false" outlineLevel="0" collapsed="false">
      <c r="O2233" s="60" t="s">
        <v>4851</v>
      </c>
      <c r="P2233" s="60" t="s">
        <v>4852</v>
      </c>
      <c r="Q2233" s="45"/>
      <c r="R2233" s="45"/>
      <c r="S2233" s="45"/>
      <c r="T2233" s="45"/>
    </row>
    <row r="2234" customFormat="false" ht="12.75" hidden="false" customHeight="false" outlineLevel="0" collapsed="false">
      <c r="O2234" s="60" t="s">
        <v>4853</v>
      </c>
      <c r="P2234" s="60" t="s">
        <v>4854</v>
      </c>
      <c r="Q2234" s="45"/>
      <c r="R2234" s="45"/>
      <c r="S2234" s="45"/>
      <c r="T2234" s="45"/>
    </row>
    <row r="2235" customFormat="false" ht="12.75" hidden="false" customHeight="false" outlineLevel="0" collapsed="false">
      <c r="O2235" s="60" t="s">
        <v>4855</v>
      </c>
      <c r="P2235" s="60" t="s">
        <v>4856</v>
      </c>
      <c r="Q2235" s="45"/>
      <c r="R2235" s="45"/>
      <c r="S2235" s="45"/>
      <c r="T2235" s="45"/>
    </row>
    <row r="2236" customFormat="false" ht="12.75" hidden="false" customHeight="false" outlineLevel="0" collapsed="false">
      <c r="O2236" s="60" t="s">
        <v>4857</v>
      </c>
      <c r="P2236" s="60" t="s">
        <v>4858</v>
      </c>
      <c r="Q2236" s="45"/>
      <c r="R2236" s="45"/>
      <c r="S2236" s="45"/>
      <c r="T2236" s="45"/>
    </row>
    <row r="2237" customFormat="false" ht="12.75" hidden="false" customHeight="false" outlineLevel="0" collapsed="false">
      <c r="O2237" s="60" t="s">
        <v>4859</v>
      </c>
      <c r="P2237" s="60" t="s">
        <v>4860</v>
      </c>
      <c r="Q2237" s="45"/>
      <c r="R2237" s="45"/>
      <c r="S2237" s="45"/>
      <c r="T2237" s="45"/>
    </row>
    <row r="2238" customFormat="false" ht="12.75" hidden="false" customHeight="false" outlineLevel="0" collapsed="false">
      <c r="O2238" s="60" t="s">
        <v>4861</v>
      </c>
      <c r="P2238" s="60" t="s">
        <v>4862</v>
      </c>
      <c r="Q2238" s="45"/>
      <c r="R2238" s="45"/>
      <c r="S2238" s="45"/>
      <c r="T2238" s="45"/>
    </row>
    <row r="2239" customFormat="false" ht="12.75" hidden="false" customHeight="false" outlineLevel="0" collapsed="false">
      <c r="O2239" s="60" t="s">
        <v>4863</v>
      </c>
      <c r="P2239" s="60" t="s">
        <v>4864</v>
      </c>
      <c r="Q2239" s="45"/>
      <c r="R2239" s="45"/>
      <c r="S2239" s="45"/>
      <c r="T2239" s="45"/>
    </row>
    <row r="2240" customFormat="false" ht="12.75" hidden="false" customHeight="false" outlineLevel="0" collapsed="false">
      <c r="O2240" s="60" t="s">
        <v>4865</v>
      </c>
      <c r="P2240" s="60" t="s">
        <v>4866</v>
      </c>
      <c r="Q2240" s="45"/>
      <c r="R2240" s="45"/>
      <c r="S2240" s="45"/>
      <c r="T2240" s="45"/>
    </row>
    <row r="2241" customFormat="false" ht="12.75" hidden="false" customHeight="false" outlineLevel="0" collapsed="false">
      <c r="O2241" s="60" t="s">
        <v>4867</v>
      </c>
      <c r="P2241" s="60" t="s">
        <v>4868</v>
      </c>
      <c r="Q2241" s="45"/>
      <c r="R2241" s="45"/>
      <c r="S2241" s="45"/>
      <c r="T2241" s="45"/>
    </row>
    <row r="2242" customFormat="false" ht="12.75" hidden="false" customHeight="false" outlineLevel="0" collapsed="false">
      <c r="O2242" s="60" t="s">
        <v>4869</v>
      </c>
      <c r="P2242" s="60" t="s">
        <v>4870</v>
      </c>
      <c r="Q2242" s="45"/>
      <c r="R2242" s="45"/>
      <c r="S2242" s="45"/>
      <c r="T2242" s="45"/>
    </row>
    <row r="2243" customFormat="false" ht="12.75" hidden="false" customHeight="false" outlineLevel="0" collapsed="false">
      <c r="O2243" s="60" t="s">
        <v>4871</v>
      </c>
      <c r="P2243" s="60" t="s">
        <v>4872</v>
      </c>
      <c r="Q2243" s="45"/>
      <c r="R2243" s="45"/>
      <c r="S2243" s="45"/>
      <c r="T2243" s="45"/>
    </row>
    <row r="2244" customFormat="false" ht="12.75" hidden="false" customHeight="false" outlineLevel="0" collapsed="false">
      <c r="O2244" s="60" t="s">
        <v>4873</v>
      </c>
      <c r="P2244" s="60" t="s">
        <v>4874</v>
      </c>
      <c r="Q2244" s="45"/>
      <c r="R2244" s="45"/>
      <c r="S2244" s="45"/>
      <c r="T2244" s="45"/>
    </row>
    <row r="2245" customFormat="false" ht="12.75" hidden="false" customHeight="false" outlineLevel="0" collapsed="false">
      <c r="O2245" s="60" t="s">
        <v>4875</v>
      </c>
      <c r="P2245" s="60" t="s">
        <v>4876</v>
      </c>
      <c r="Q2245" s="45"/>
      <c r="R2245" s="45"/>
      <c r="S2245" s="45"/>
      <c r="T2245" s="45"/>
    </row>
    <row r="2246" customFormat="false" ht="12.75" hidden="false" customHeight="false" outlineLevel="0" collapsed="false">
      <c r="O2246" s="60" t="s">
        <v>4877</v>
      </c>
      <c r="P2246" s="60" t="s">
        <v>4878</v>
      </c>
      <c r="Q2246" s="45"/>
      <c r="R2246" s="45"/>
      <c r="S2246" s="45"/>
      <c r="T2246" s="45"/>
    </row>
    <row r="2247" customFormat="false" ht="12.75" hidden="false" customHeight="false" outlineLevel="0" collapsed="false">
      <c r="O2247" s="60" t="s">
        <v>4879</v>
      </c>
      <c r="P2247" s="60" t="s">
        <v>4880</v>
      </c>
      <c r="Q2247" s="45"/>
      <c r="R2247" s="45"/>
      <c r="S2247" s="45"/>
      <c r="T2247" s="45"/>
    </row>
    <row r="2248" customFormat="false" ht="12.75" hidden="false" customHeight="false" outlineLevel="0" collapsed="false">
      <c r="O2248" s="60" t="s">
        <v>4881</v>
      </c>
      <c r="P2248" s="60" t="s">
        <v>4882</v>
      </c>
      <c r="Q2248" s="45"/>
      <c r="R2248" s="45"/>
      <c r="S2248" s="45"/>
      <c r="T2248" s="45"/>
    </row>
    <row r="2249" customFormat="false" ht="12.75" hidden="false" customHeight="false" outlineLevel="0" collapsed="false">
      <c r="O2249" s="60" t="s">
        <v>4883</v>
      </c>
      <c r="P2249" s="60" t="s">
        <v>4884</v>
      </c>
      <c r="Q2249" s="45"/>
      <c r="R2249" s="45"/>
      <c r="S2249" s="45"/>
      <c r="T2249" s="45"/>
    </row>
    <row r="2250" customFormat="false" ht="12.75" hidden="false" customHeight="false" outlineLevel="0" collapsed="false">
      <c r="O2250" s="60" t="s">
        <v>4885</v>
      </c>
      <c r="P2250" s="60" t="s">
        <v>4886</v>
      </c>
      <c r="Q2250" s="45"/>
      <c r="R2250" s="45"/>
      <c r="S2250" s="45"/>
      <c r="T2250" s="45"/>
    </row>
    <row r="2251" customFormat="false" ht="12.75" hidden="false" customHeight="false" outlineLevel="0" collapsed="false">
      <c r="O2251" s="60" t="s">
        <v>4887</v>
      </c>
      <c r="P2251" s="60" t="s">
        <v>4888</v>
      </c>
      <c r="Q2251" s="45"/>
      <c r="R2251" s="45"/>
      <c r="S2251" s="45"/>
      <c r="T2251" s="45"/>
    </row>
    <row r="2252" customFormat="false" ht="12.75" hidden="false" customHeight="false" outlineLevel="0" collapsed="false">
      <c r="O2252" s="60" t="s">
        <v>4889</v>
      </c>
      <c r="P2252" s="60" t="s">
        <v>4890</v>
      </c>
      <c r="Q2252" s="45"/>
      <c r="R2252" s="45"/>
      <c r="S2252" s="45"/>
      <c r="T2252" s="45"/>
    </row>
    <row r="2253" customFormat="false" ht="12.75" hidden="false" customHeight="false" outlineLevel="0" collapsed="false">
      <c r="O2253" s="60" t="s">
        <v>4891</v>
      </c>
      <c r="P2253" s="60" t="s">
        <v>4892</v>
      </c>
      <c r="Q2253" s="45"/>
      <c r="R2253" s="45"/>
      <c r="S2253" s="45"/>
      <c r="T2253" s="45"/>
    </row>
    <row r="2254" customFormat="false" ht="12.75" hidden="false" customHeight="false" outlineLevel="0" collapsed="false">
      <c r="O2254" s="60" t="s">
        <v>4893</v>
      </c>
      <c r="P2254" s="60" t="s">
        <v>4894</v>
      </c>
      <c r="Q2254" s="45"/>
      <c r="R2254" s="45"/>
      <c r="S2254" s="45"/>
      <c r="T2254" s="45"/>
    </row>
    <row r="2255" customFormat="false" ht="12.75" hidden="false" customHeight="false" outlineLevel="0" collapsed="false">
      <c r="O2255" s="60" t="s">
        <v>4895</v>
      </c>
      <c r="P2255" s="60" t="s">
        <v>4896</v>
      </c>
      <c r="Q2255" s="45"/>
      <c r="R2255" s="45"/>
      <c r="S2255" s="45"/>
      <c r="T2255" s="45"/>
    </row>
    <row r="2256" customFormat="false" ht="12.75" hidden="false" customHeight="false" outlineLevel="0" collapsed="false">
      <c r="O2256" s="60" t="s">
        <v>4897</v>
      </c>
      <c r="P2256" s="60" t="s">
        <v>4898</v>
      </c>
      <c r="Q2256" s="45"/>
      <c r="R2256" s="45"/>
      <c r="S2256" s="45"/>
      <c r="T2256" s="45"/>
    </row>
    <row r="2257" customFormat="false" ht="12.75" hidden="false" customHeight="false" outlineLevel="0" collapsed="false">
      <c r="O2257" s="60" t="s">
        <v>4899</v>
      </c>
      <c r="P2257" s="60" t="s">
        <v>4900</v>
      </c>
      <c r="Q2257" s="45"/>
      <c r="R2257" s="45"/>
      <c r="S2257" s="45"/>
      <c r="T2257" s="45"/>
    </row>
    <row r="2258" customFormat="false" ht="12.75" hidden="false" customHeight="false" outlineLevel="0" collapsed="false">
      <c r="O2258" s="60" t="s">
        <v>4901</v>
      </c>
      <c r="P2258" s="60" t="s">
        <v>4902</v>
      </c>
      <c r="Q2258" s="45"/>
      <c r="R2258" s="45"/>
      <c r="S2258" s="45"/>
      <c r="T2258" s="45"/>
    </row>
    <row r="2259" customFormat="false" ht="12.75" hidden="false" customHeight="false" outlineLevel="0" collapsed="false">
      <c r="O2259" s="60" t="s">
        <v>4903</v>
      </c>
      <c r="P2259" s="60" t="s">
        <v>4904</v>
      </c>
      <c r="Q2259" s="45"/>
      <c r="R2259" s="45"/>
      <c r="S2259" s="45"/>
      <c r="T2259" s="45"/>
    </row>
    <row r="2260" customFormat="false" ht="12.75" hidden="false" customHeight="false" outlineLevel="0" collapsed="false">
      <c r="O2260" s="60" t="s">
        <v>4905</v>
      </c>
      <c r="P2260" s="60" t="s">
        <v>4906</v>
      </c>
      <c r="Q2260" s="45"/>
      <c r="R2260" s="45"/>
      <c r="S2260" s="45"/>
      <c r="T2260" s="45"/>
    </row>
    <row r="2261" customFormat="false" ht="12.75" hidden="false" customHeight="false" outlineLevel="0" collapsed="false">
      <c r="O2261" s="60" t="s">
        <v>4907</v>
      </c>
      <c r="P2261" s="60" t="s">
        <v>4908</v>
      </c>
      <c r="Q2261" s="45"/>
      <c r="R2261" s="45"/>
      <c r="S2261" s="45"/>
      <c r="T2261" s="45"/>
    </row>
    <row r="2262" customFormat="false" ht="12.75" hidden="false" customHeight="false" outlineLevel="0" collapsed="false">
      <c r="O2262" s="60" t="s">
        <v>4909</v>
      </c>
      <c r="P2262" s="60" t="s">
        <v>4910</v>
      </c>
      <c r="Q2262" s="45"/>
      <c r="R2262" s="45"/>
      <c r="S2262" s="45"/>
      <c r="T2262" s="45"/>
    </row>
    <row r="2263" customFormat="false" ht="12.75" hidden="false" customHeight="false" outlineLevel="0" collapsed="false">
      <c r="O2263" s="60" t="s">
        <v>4911</v>
      </c>
      <c r="P2263" s="60" t="s">
        <v>4912</v>
      </c>
      <c r="Q2263" s="45"/>
      <c r="R2263" s="45"/>
      <c r="S2263" s="45"/>
      <c r="T2263" s="45"/>
    </row>
    <row r="2264" customFormat="false" ht="12.75" hidden="false" customHeight="false" outlineLevel="0" collapsed="false">
      <c r="O2264" s="60" t="s">
        <v>4913</v>
      </c>
      <c r="P2264" s="60" t="s">
        <v>4914</v>
      </c>
      <c r="Q2264" s="45"/>
      <c r="R2264" s="45"/>
      <c r="S2264" s="45"/>
      <c r="T2264" s="45"/>
    </row>
    <row r="2265" customFormat="false" ht="12.75" hidden="false" customHeight="false" outlineLevel="0" collapsed="false">
      <c r="O2265" s="60" t="s">
        <v>4915</v>
      </c>
      <c r="P2265" s="60" t="s">
        <v>4916</v>
      </c>
      <c r="Q2265" s="45"/>
      <c r="R2265" s="45"/>
      <c r="S2265" s="45"/>
      <c r="T2265" s="45"/>
    </row>
    <row r="2266" customFormat="false" ht="12.75" hidden="false" customHeight="false" outlineLevel="0" collapsed="false">
      <c r="O2266" s="60" t="s">
        <v>4917</v>
      </c>
      <c r="P2266" s="60" t="s">
        <v>4918</v>
      </c>
      <c r="Q2266" s="45"/>
      <c r="R2266" s="45"/>
      <c r="S2266" s="45"/>
      <c r="T2266" s="45"/>
    </row>
    <row r="2267" customFormat="false" ht="12.75" hidden="false" customHeight="false" outlineLevel="0" collapsed="false">
      <c r="O2267" s="60" t="s">
        <v>4919</v>
      </c>
      <c r="P2267" s="60" t="s">
        <v>4920</v>
      </c>
      <c r="Q2267" s="45"/>
      <c r="R2267" s="45"/>
      <c r="S2267" s="45"/>
      <c r="T2267" s="45"/>
    </row>
    <row r="2268" customFormat="false" ht="12.75" hidden="false" customHeight="false" outlineLevel="0" collapsed="false">
      <c r="O2268" s="60" t="s">
        <v>4921</v>
      </c>
      <c r="P2268" s="60" t="s">
        <v>4922</v>
      </c>
      <c r="Q2268" s="45"/>
      <c r="R2268" s="45"/>
      <c r="S2268" s="45"/>
      <c r="T2268" s="45"/>
    </row>
    <row r="2269" customFormat="false" ht="12.75" hidden="false" customHeight="false" outlineLevel="0" collapsed="false">
      <c r="O2269" s="60" t="s">
        <v>4923</v>
      </c>
      <c r="P2269" s="60" t="s">
        <v>4924</v>
      </c>
      <c r="Q2269" s="45"/>
      <c r="R2269" s="45"/>
      <c r="S2269" s="45"/>
      <c r="T2269" s="45"/>
    </row>
    <row r="2270" customFormat="false" ht="12.75" hidden="false" customHeight="false" outlineLevel="0" collapsed="false">
      <c r="O2270" s="60" t="s">
        <v>4925</v>
      </c>
      <c r="P2270" s="60" t="s">
        <v>4926</v>
      </c>
      <c r="Q2270" s="45"/>
      <c r="R2270" s="45"/>
      <c r="S2270" s="45"/>
      <c r="T2270" s="45"/>
    </row>
    <row r="2271" customFormat="false" ht="12.75" hidden="false" customHeight="false" outlineLevel="0" collapsed="false">
      <c r="O2271" s="60" t="s">
        <v>4927</v>
      </c>
      <c r="P2271" s="60" t="s">
        <v>4928</v>
      </c>
      <c r="Q2271" s="45"/>
      <c r="R2271" s="45"/>
      <c r="S2271" s="45"/>
      <c r="T2271" s="45"/>
    </row>
    <row r="2272" customFormat="false" ht="12.75" hidden="false" customHeight="false" outlineLevel="0" collapsed="false">
      <c r="O2272" s="60" t="s">
        <v>4929</v>
      </c>
      <c r="P2272" s="60" t="s">
        <v>4930</v>
      </c>
      <c r="Q2272" s="45"/>
      <c r="R2272" s="45"/>
      <c r="S2272" s="45"/>
      <c r="T2272" s="45"/>
    </row>
    <row r="2273" customFormat="false" ht="12.75" hidden="false" customHeight="false" outlineLevel="0" collapsed="false">
      <c r="O2273" s="60" t="s">
        <v>4931</v>
      </c>
      <c r="P2273" s="60" t="s">
        <v>4932</v>
      </c>
      <c r="Q2273" s="45"/>
      <c r="R2273" s="45"/>
      <c r="S2273" s="45"/>
      <c r="T2273" s="45"/>
    </row>
    <row r="2274" customFormat="false" ht="12.75" hidden="false" customHeight="false" outlineLevel="0" collapsed="false">
      <c r="O2274" s="60" t="s">
        <v>4933</v>
      </c>
      <c r="P2274" s="60" t="s">
        <v>4934</v>
      </c>
      <c r="Q2274" s="45"/>
      <c r="R2274" s="45"/>
      <c r="S2274" s="45"/>
      <c r="T2274" s="45"/>
    </row>
    <row r="2275" customFormat="false" ht="12.75" hidden="false" customHeight="false" outlineLevel="0" collapsed="false">
      <c r="O2275" s="60" t="s">
        <v>4935</v>
      </c>
      <c r="P2275" s="60" t="s">
        <v>4936</v>
      </c>
      <c r="Q2275" s="45"/>
      <c r="R2275" s="45"/>
      <c r="S2275" s="45"/>
      <c r="T2275" s="45"/>
    </row>
    <row r="2276" customFormat="false" ht="12.75" hidden="false" customHeight="false" outlineLevel="0" collapsed="false">
      <c r="O2276" s="60" t="s">
        <v>4937</v>
      </c>
      <c r="P2276" s="60" t="s">
        <v>4938</v>
      </c>
      <c r="Q2276" s="45"/>
      <c r="R2276" s="45"/>
      <c r="S2276" s="45"/>
      <c r="T2276" s="45"/>
    </row>
    <row r="2277" customFormat="false" ht="12.75" hidden="false" customHeight="false" outlineLevel="0" collapsed="false">
      <c r="O2277" s="60" t="s">
        <v>4939</v>
      </c>
      <c r="P2277" s="60" t="s">
        <v>4940</v>
      </c>
      <c r="Q2277" s="45"/>
      <c r="R2277" s="45"/>
      <c r="S2277" s="45"/>
      <c r="T2277" s="45"/>
    </row>
    <row r="2278" customFormat="false" ht="12.75" hidden="false" customHeight="false" outlineLevel="0" collapsed="false">
      <c r="O2278" s="60" t="s">
        <v>4941</v>
      </c>
      <c r="P2278" s="60" t="s">
        <v>4942</v>
      </c>
      <c r="Q2278" s="45"/>
      <c r="R2278" s="45"/>
      <c r="S2278" s="45"/>
      <c r="T2278" s="45"/>
    </row>
    <row r="2279" customFormat="false" ht="12.75" hidden="false" customHeight="false" outlineLevel="0" collapsed="false">
      <c r="O2279" s="60" t="s">
        <v>4943</v>
      </c>
      <c r="P2279" s="60" t="s">
        <v>4944</v>
      </c>
      <c r="Q2279" s="45"/>
      <c r="R2279" s="45"/>
      <c r="S2279" s="45"/>
      <c r="T2279" s="45"/>
    </row>
    <row r="2280" customFormat="false" ht="12.75" hidden="false" customHeight="false" outlineLevel="0" collapsed="false">
      <c r="O2280" s="60" t="s">
        <v>4945</v>
      </c>
      <c r="P2280" s="60" t="s">
        <v>4946</v>
      </c>
      <c r="Q2280" s="45"/>
      <c r="R2280" s="45"/>
      <c r="S2280" s="45"/>
      <c r="T2280" s="45"/>
    </row>
    <row r="2281" customFormat="false" ht="12.75" hidden="false" customHeight="false" outlineLevel="0" collapsed="false">
      <c r="O2281" s="60" t="s">
        <v>4947</v>
      </c>
      <c r="P2281" s="60" t="s">
        <v>4948</v>
      </c>
      <c r="Q2281" s="45"/>
      <c r="R2281" s="45"/>
      <c r="S2281" s="45"/>
      <c r="T2281" s="45"/>
    </row>
    <row r="2282" customFormat="false" ht="12.75" hidden="false" customHeight="false" outlineLevel="0" collapsed="false">
      <c r="O2282" s="60" t="s">
        <v>4949</v>
      </c>
      <c r="P2282" s="60" t="s">
        <v>4950</v>
      </c>
      <c r="Q2282" s="45"/>
      <c r="R2282" s="45"/>
      <c r="S2282" s="45"/>
      <c r="T2282" s="45"/>
    </row>
    <row r="2283" customFormat="false" ht="12.75" hidden="false" customHeight="false" outlineLevel="0" collapsed="false">
      <c r="O2283" s="60" t="s">
        <v>4951</v>
      </c>
      <c r="P2283" s="60" t="s">
        <v>4952</v>
      </c>
      <c r="Q2283" s="45"/>
      <c r="R2283" s="45"/>
      <c r="S2283" s="45"/>
      <c r="T2283" s="45"/>
    </row>
    <row r="2284" customFormat="false" ht="12.75" hidden="false" customHeight="false" outlineLevel="0" collapsed="false">
      <c r="O2284" s="60" t="s">
        <v>4953</v>
      </c>
      <c r="P2284" s="60" t="s">
        <v>4954</v>
      </c>
      <c r="Q2284" s="45"/>
      <c r="R2284" s="45"/>
      <c r="S2284" s="45"/>
      <c r="T2284" s="45"/>
    </row>
    <row r="2285" customFormat="false" ht="12.75" hidden="false" customHeight="false" outlineLevel="0" collapsed="false">
      <c r="O2285" s="60" t="s">
        <v>4955</v>
      </c>
      <c r="P2285" s="60" t="s">
        <v>4956</v>
      </c>
      <c r="Q2285" s="45"/>
      <c r="R2285" s="45"/>
      <c r="S2285" s="45"/>
      <c r="T2285" s="45"/>
    </row>
    <row r="2286" customFormat="false" ht="12.75" hidden="false" customHeight="false" outlineLevel="0" collapsed="false">
      <c r="O2286" s="60" t="s">
        <v>4957</v>
      </c>
      <c r="P2286" s="60" t="s">
        <v>4958</v>
      </c>
      <c r="Q2286" s="45"/>
      <c r="R2286" s="45"/>
      <c r="S2286" s="45"/>
      <c r="T2286" s="45"/>
    </row>
    <row r="2287" customFormat="false" ht="12.75" hidden="false" customHeight="false" outlineLevel="0" collapsed="false">
      <c r="O2287" s="60" t="s">
        <v>4959</v>
      </c>
      <c r="P2287" s="60" t="s">
        <v>4960</v>
      </c>
      <c r="Q2287" s="45"/>
      <c r="R2287" s="45"/>
      <c r="S2287" s="45"/>
      <c r="T2287" s="45"/>
    </row>
    <row r="2288" customFormat="false" ht="12.75" hidden="false" customHeight="false" outlineLevel="0" collapsed="false">
      <c r="O2288" s="60" t="s">
        <v>4961</v>
      </c>
      <c r="P2288" s="60" t="s">
        <v>4962</v>
      </c>
      <c r="Q2288" s="45"/>
      <c r="R2288" s="45"/>
      <c r="S2288" s="45"/>
      <c r="T2288" s="45"/>
    </row>
    <row r="2289" customFormat="false" ht="12.75" hidden="false" customHeight="false" outlineLevel="0" collapsed="false">
      <c r="O2289" s="60" t="s">
        <v>4963</v>
      </c>
      <c r="P2289" s="60" t="s">
        <v>4964</v>
      </c>
      <c r="Q2289" s="45"/>
      <c r="R2289" s="45"/>
      <c r="S2289" s="45"/>
      <c r="T2289" s="45"/>
    </row>
    <row r="2290" customFormat="false" ht="12.75" hidden="false" customHeight="false" outlineLevel="0" collapsed="false">
      <c r="O2290" s="60" t="s">
        <v>4965</v>
      </c>
      <c r="P2290" s="60" t="s">
        <v>4966</v>
      </c>
      <c r="Q2290" s="45"/>
      <c r="R2290" s="45"/>
      <c r="S2290" s="45"/>
      <c r="T2290" s="45"/>
    </row>
    <row r="2291" customFormat="false" ht="12.75" hidden="false" customHeight="false" outlineLevel="0" collapsed="false">
      <c r="O2291" s="60" t="s">
        <v>4967</v>
      </c>
      <c r="P2291" s="60" t="s">
        <v>4968</v>
      </c>
      <c r="Q2291" s="45"/>
      <c r="R2291" s="45"/>
      <c r="S2291" s="45"/>
      <c r="T2291" s="45"/>
    </row>
    <row r="2292" customFormat="false" ht="12.75" hidden="false" customHeight="false" outlineLevel="0" collapsed="false">
      <c r="O2292" s="60" t="s">
        <v>4969</v>
      </c>
      <c r="P2292" s="60" t="s">
        <v>4970</v>
      </c>
      <c r="Q2292" s="45"/>
      <c r="R2292" s="45"/>
      <c r="S2292" s="45"/>
      <c r="T2292" s="45"/>
    </row>
    <row r="2293" customFormat="false" ht="12.75" hidden="false" customHeight="false" outlineLevel="0" collapsed="false">
      <c r="O2293" s="60" t="s">
        <v>4971</v>
      </c>
      <c r="P2293" s="60" t="s">
        <v>4972</v>
      </c>
      <c r="Q2293" s="45"/>
      <c r="R2293" s="45"/>
      <c r="S2293" s="45"/>
      <c r="T2293" s="45"/>
    </row>
    <row r="2294" customFormat="false" ht="12.75" hidden="false" customHeight="false" outlineLevel="0" collapsed="false">
      <c r="O2294" s="60" t="s">
        <v>4973</v>
      </c>
      <c r="P2294" s="60" t="s">
        <v>4974</v>
      </c>
      <c r="Q2294" s="45"/>
      <c r="R2294" s="45"/>
      <c r="S2294" s="45"/>
      <c r="T2294" s="45"/>
    </row>
    <row r="2295" customFormat="false" ht="12.75" hidden="false" customHeight="false" outlineLevel="0" collapsed="false">
      <c r="O2295" s="60" t="s">
        <v>4975</v>
      </c>
      <c r="P2295" s="60" t="s">
        <v>4976</v>
      </c>
      <c r="Q2295" s="45"/>
      <c r="R2295" s="45"/>
      <c r="S2295" s="45"/>
      <c r="T2295" s="45"/>
    </row>
    <row r="2296" customFormat="false" ht="12.75" hidden="false" customHeight="false" outlineLevel="0" collapsed="false">
      <c r="O2296" s="60" t="s">
        <v>4977</v>
      </c>
      <c r="P2296" s="60" t="s">
        <v>4978</v>
      </c>
      <c r="Q2296" s="45"/>
      <c r="R2296" s="45"/>
      <c r="S2296" s="45"/>
      <c r="T2296" s="45"/>
    </row>
    <row r="2297" customFormat="false" ht="12.75" hidden="false" customHeight="false" outlineLevel="0" collapsed="false">
      <c r="O2297" s="60" t="s">
        <v>4979</v>
      </c>
      <c r="P2297" s="60" t="s">
        <v>4980</v>
      </c>
      <c r="Q2297" s="45"/>
      <c r="R2297" s="45"/>
      <c r="S2297" s="45"/>
      <c r="T2297" s="45"/>
    </row>
    <row r="2298" customFormat="false" ht="12.75" hidden="false" customHeight="false" outlineLevel="0" collapsed="false">
      <c r="O2298" s="60" t="s">
        <v>4981</v>
      </c>
      <c r="P2298" s="60" t="s">
        <v>4982</v>
      </c>
      <c r="Q2298" s="45"/>
      <c r="R2298" s="45"/>
      <c r="S2298" s="45"/>
      <c r="T2298" s="45"/>
    </row>
    <row r="2299" customFormat="false" ht="12.75" hidden="false" customHeight="false" outlineLevel="0" collapsed="false">
      <c r="O2299" s="60" t="s">
        <v>4983</v>
      </c>
      <c r="P2299" s="60" t="s">
        <v>4984</v>
      </c>
      <c r="Q2299" s="45"/>
      <c r="R2299" s="45"/>
      <c r="S2299" s="45"/>
      <c r="T2299" s="45"/>
    </row>
    <row r="2300" customFormat="false" ht="12.75" hidden="false" customHeight="false" outlineLevel="0" collapsed="false">
      <c r="O2300" s="60" t="s">
        <v>4985</v>
      </c>
      <c r="P2300" s="60" t="s">
        <v>4986</v>
      </c>
      <c r="Q2300" s="45"/>
      <c r="R2300" s="45"/>
      <c r="S2300" s="45"/>
      <c r="T2300" s="45"/>
    </row>
    <row r="2301" customFormat="false" ht="12.75" hidden="false" customHeight="false" outlineLevel="0" collapsed="false">
      <c r="O2301" s="60" t="s">
        <v>4987</v>
      </c>
      <c r="P2301" s="60" t="s">
        <v>4988</v>
      </c>
      <c r="Q2301" s="45"/>
      <c r="R2301" s="45"/>
      <c r="S2301" s="45"/>
      <c r="T2301" s="45"/>
    </row>
    <row r="2302" customFormat="false" ht="12.75" hidden="false" customHeight="false" outlineLevel="0" collapsed="false">
      <c r="O2302" s="60" t="s">
        <v>4989</v>
      </c>
      <c r="P2302" s="60" t="s">
        <v>4990</v>
      </c>
      <c r="Q2302" s="45"/>
      <c r="R2302" s="45"/>
      <c r="S2302" s="45"/>
      <c r="T2302" s="45"/>
    </row>
    <row r="2303" customFormat="false" ht="12.75" hidden="false" customHeight="false" outlineLevel="0" collapsed="false">
      <c r="O2303" s="60" t="s">
        <v>4991</v>
      </c>
      <c r="P2303" s="60" t="s">
        <v>4992</v>
      </c>
      <c r="Q2303" s="45"/>
      <c r="R2303" s="45"/>
      <c r="S2303" s="45"/>
      <c r="T2303" s="45"/>
    </row>
    <row r="2304" customFormat="false" ht="12.75" hidden="false" customHeight="false" outlineLevel="0" collapsed="false">
      <c r="O2304" s="60" t="s">
        <v>4993</v>
      </c>
      <c r="P2304" s="60" t="s">
        <v>4994</v>
      </c>
      <c r="Q2304" s="45"/>
      <c r="R2304" s="45"/>
      <c r="S2304" s="45"/>
      <c r="T2304" s="45"/>
    </row>
    <row r="2305" customFormat="false" ht="12.75" hidden="false" customHeight="false" outlineLevel="0" collapsed="false">
      <c r="O2305" s="60" t="s">
        <v>4995</v>
      </c>
      <c r="P2305" s="60" t="s">
        <v>4996</v>
      </c>
      <c r="Q2305" s="45"/>
      <c r="R2305" s="45"/>
      <c r="S2305" s="45"/>
      <c r="T2305" s="45"/>
    </row>
    <row r="2306" customFormat="false" ht="12.75" hidden="false" customHeight="false" outlineLevel="0" collapsed="false">
      <c r="O2306" s="60" t="s">
        <v>4997</v>
      </c>
      <c r="P2306" s="60" t="s">
        <v>4998</v>
      </c>
      <c r="Q2306" s="45"/>
      <c r="R2306" s="45"/>
      <c r="S2306" s="45"/>
      <c r="T2306" s="45"/>
    </row>
    <row r="2307" customFormat="false" ht="12.75" hidden="false" customHeight="false" outlineLevel="0" collapsed="false">
      <c r="O2307" s="60" t="s">
        <v>4999</v>
      </c>
      <c r="P2307" s="60" t="s">
        <v>5000</v>
      </c>
      <c r="Q2307" s="45"/>
      <c r="R2307" s="45"/>
      <c r="S2307" s="45"/>
      <c r="T2307" s="45"/>
    </row>
    <row r="2308" customFormat="false" ht="12.75" hidden="false" customHeight="false" outlineLevel="0" collapsed="false">
      <c r="O2308" s="60" t="s">
        <v>5001</v>
      </c>
      <c r="P2308" s="60" t="s">
        <v>5002</v>
      </c>
      <c r="Q2308" s="45"/>
      <c r="R2308" s="45"/>
      <c r="S2308" s="45"/>
      <c r="T2308" s="45"/>
    </row>
    <row r="2309" customFormat="false" ht="12.75" hidden="false" customHeight="false" outlineLevel="0" collapsed="false">
      <c r="O2309" s="60" t="s">
        <v>5003</v>
      </c>
      <c r="P2309" s="60" t="s">
        <v>5004</v>
      </c>
      <c r="Q2309" s="45"/>
      <c r="R2309" s="45"/>
      <c r="S2309" s="45"/>
      <c r="T2309" s="45"/>
    </row>
    <row r="2310" customFormat="false" ht="12.75" hidden="false" customHeight="false" outlineLevel="0" collapsed="false">
      <c r="O2310" s="60" t="s">
        <v>5005</v>
      </c>
      <c r="P2310" s="60" t="s">
        <v>5006</v>
      </c>
      <c r="Q2310" s="45"/>
      <c r="R2310" s="45"/>
      <c r="S2310" s="45"/>
      <c r="T2310" s="45"/>
    </row>
    <row r="2311" customFormat="false" ht="12.75" hidden="false" customHeight="false" outlineLevel="0" collapsed="false">
      <c r="O2311" s="60" t="s">
        <v>5007</v>
      </c>
      <c r="P2311" s="60" t="s">
        <v>5008</v>
      </c>
      <c r="Q2311" s="45"/>
      <c r="R2311" s="45"/>
      <c r="S2311" s="45"/>
      <c r="T2311" s="45"/>
    </row>
    <row r="2312" customFormat="false" ht="12.75" hidden="false" customHeight="false" outlineLevel="0" collapsed="false">
      <c r="O2312" s="60" t="s">
        <v>5009</v>
      </c>
      <c r="P2312" s="60" t="s">
        <v>5010</v>
      </c>
      <c r="Q2312" s="45"/>
      <c r="R2312" s="45"/>
      <c r="S2312" s="45"/>
      <c r="T2312" s="45"/>
    </row>
    <row r="2313" customFormat="false" ht="12.75" hidden="false" customHeight="false" outlineLevel="0" collapsed="false">
      <c r="O2313" s="60" t="s">
        <v>5011</v>
      </c>
      <c r="P2313" s="60" t="s">
        <v>5012</v>
      </c>
      <c r="Q2313" s="45"/>
      <c r="R2313" s="45"/>
      <c r="S2313" s="45"/>
      <c r="T2313" s="45"/>
    </row>
    <row r="2314" customFormat="false" ht="12.75" hidden="false" customHeight="false" outlineLevel="0" collapsed="false">
      <c r="O2314" s="60" t="s">
        <v>5013</v>
      </c>
      <c r="P2314" s="60" t="s">
        <v>5014</v>
      </c>
      <c r="Q2314" s="45"/>
      <c r="R2314" s="45"/>
      <c r="S2314" s="45"/>
      <c r="T2314" s="45"/>
    </row>
    <row r="2315" customFormat="false" ht="12.75" hidden="false" customHeight="false" outlineLevel="0" collapsed="false">
      <c r="O2315" s="60" t="s">
        <v>5015</v>
      </c>
      <c r="P2315" s="60" t="s">
        <v>5016</v>
      </c>
      <c r="Q2315" s="45"/>
      <c r="R2315" s="45"/>
      <c r="S2315" s="45"/>
      <c r="T2315" s="45"/>
    </row>
    <row r="2316" customFormat="false" ht="12.75" hidden="false" customHeight="false" outlineLevel="0" collapsed="false">
      <c r="O2316" s="60" t="s">
        <v>5017</v>
      </c>
      <c r="P2316" s="60" t="s">
        <v>5018</v>
      </c>
      <c r="Q2316" s="45"/>
      <c r="R2316" s="45"/>
      <c r="S2316" s="45"/>
      <c r="T2316" s="45"/>
    </row>
    <row r="2317" customFormat="false" ht="12.75" hidden="false" customHeight="false" outlineLevel="0" collapsed="false">
      <c r="O2317" s="60" t="s">
        <v>5019</v>
      </c>
      <c r="P2317" s="60" t="s">
        <v>5020</v>
      </c>
      <c r="Q2317" s="45"/>
      <c r="R2317" s="45"/>
      <c r="S2317" s="45"/>
      <c r="T2317" s="45"/>
    </row>
    <row r="2318" customFormat="false" ht="12.75" hidden="false" customHeight="false" outlineLevel="0" collapsed="false">
      <c r="O2318" s="60" t="s">
        <v>5021</v>
      </c>
      <c r="P2318" s="60" t="s">
        <v>5022</v>
      </c>
      <c r="Q2318" s="45"/>
      <c r="R2318" s="45"/>
      <c r="S2318" s="45"/>
      <c r="T2318" s="45"/>
    </row>
    <row r="2319" customFormat="false" ht="12.75" hidden="false" customHeight="false" outlineLevel="0" collapsed="false">
      <c r="O2319" s="60" t="s">
        <v>5023</v>
      </c>
      <c r="P2319" s="60" t="s">
        <v>5024</v>
      </c>
      <c r="Q2319" s="45"/>
      <c r="R2319" s="45"/>
      <c r="S2319" s="45"/>
      <c r="T2319" s="45"/>
    </row>
    <row r="2320" customFormat="false" ht="12.75" hidden="false" customHeight="false" outlineLevel="0" collapsed="false">
      <c r="O2320" s="60" t="s">
        <v>5025</v>
      </c>
      <c r="P2320" s="60" t="s">
        <v>5026</v>
      </c>
      <c r="Q2320" s="45"/>
      <c r="R2320" s="45"/>
      <c r="S2320" s="45"/>
      <c r="T2320" s="45"/>
    </row>
    <row r="2321" customFormat="false" ht="12.75" hidden="false" customHeight="false" outlineLevel="0" collapsed="false">
      <c r="O2321" s="60" t="s">
        <v>5027</v>
      </c>
      <c r="P2321" s="60" t="s">
        <v>5028</v>
      </c>
      <c r="Q2321" s="45"/>
      <c r="R2321" s="45"/>
      <c r="S2321" s="45"/>
      <c r="T2321" s="45"/>
    </row>
    <row r="2322" customFormat="false" ht="12.75" hidden="false" customHeight="false" outlineLevel="0" collapsed="false">
      <c r="O2322" s="60" t="s">
        <v>5029</v>
      </c>
      <c r="P2322" s="60" t="s">
        <v>5030</v>
      </c>
      <c r="Q2322" s="45"/>
      <c r="R2322" s="45"/>
      <c r="S2322" s="45"/>
      <c r="T2322" s="45"/>
    </row>
    <row r="2323" customFormat="false" ht="12.75" hidden="false" customHeight="false" outlineLevel="0" collapsed="false">
      <c r="O2323" s="60" t="s">
        <v>5031</v>
      </c>
      <c r="P2323" s="60" t="s">
        <v>5032</v>
      </c>
      <c r="Q2323" s="45"/>
      <c r="R2323" s="45"/>
      <c r="S2323" s="45"/>
      <c r="T2323" s="45"/>
    </row>
    <row r="2324" customFormat="false" ht="12.75" hidden="false" customHeight="false" outlineLevel="0" collapsed="false">
      <c r="O2324" s="60" t="s">
        <v>5033</v>
      </c>
      <c r="P2324" s="60" t="s">
        <v>5034</v>
      </c>
      <c r="Q2324" s="45"/>
      <c r="R2324" s="45"/>
      <c r="S2324" s="45"/>
      <c r="T2324" s="45"/>
    </row>
    <row r="2325" customFormat="false" ht="12.75" hidden="false" customHeight="false" outlineLevel="0" collapsed="false">
      <c r="O2325" s="60" t="s">
        <v>5035</v>
      </c>
      <c r="P2325" s="60" t="s">
        <v>5036</v>
      </c>
      <c r="Q2325" s="45"/>
      <c r="R2325" s="45"/>
      <c r="S2325" s="45"/>
      <c r="T2325" s="45"/>
    </row>
    <row r="2326" customFormat="false" ht="12.75" hidden="false" customHeight="false" outlineLevel="0" collapsed="false">
      <c r="O2326" s="60" t="s">
        <v>5037</v>
      </c>
      <c r="P2326" s="60" t="s">
        <v>5038</v>
      </c>
      <c r="Q2326" s="45"/>
      <c r="R2326" s="45"/>
      <c r="S2326" s="45"/>
      <c r="T2326" s="45"/>
    </row>
    <row r="2327" customFormat="false" ht="12.75" hidden="false" customHeight="false" outlineLevel="0" collapsed="false">
      <c r="O2327" s="60" t="s">
        <v>5039</v>
      </c>
      <c r="P2327" s="60" t="s">
        <v>5040</v>
      </c>
      <c r="Q2327" s="45"/>
      <c r="R2327" s="45"/>
      <c r="S2327" s="45"/>
      <c r="T2327" s="45"/>
    </row>
    <row r="2328" customFormat="false" ht="12.75" hidden="false" customHeight="false" outlineLevel="0" collapsed="false">
      <c r="O2328" s="60" t="s">
        <v>5041</v>
      </c>
      <c r="P2328" s="60" t="s">
        <v>5042</v>
      </c>
      <c r="Q2328" s="45"/>
      <c r="R2328" s="45"/>
      <c r="S2328" s="45"/>
      <c r="T2328" s="45"/>
    </row>
    <row r="2329" customFormat="false" ht="12.75" hidden="false" customHeight="false" outlineLevel="0" collapsed="false">
      <c r="O2329" s="60" t="s">
        <v>5043</v>
      </c>
      <c r="P2329" s="60" t="s">
        <v>5044</v>
      </c>
      <c r="Q2329" s="45"/>
      <c r="R2329" s="45"/>
      <c r="S2329" s="45"/>
      <c r="T2329" s="45"/>
    </row>
    <row r="2330" customFormat="false" ht="12.75" hidden="false" customHeight="false" outlineLevel="0" collapsed="false">
      <c r="O2330" s="60" t="s">
        <v>5045</v>
      </c>
      <c r="P2330" s="60" t="s">
        <v>5046</v>
      </c>
      <c r="Q2330" s="45"/>
      <c r="R2330" s="45"/>
      <c r="S2330" s="45"/>
      <c r="T2330" s="45"/>
    </row>
    <row r="2331" customFormat="false" ht="12.75" hidden="false" customHeight="false" outlineLevel="0" collapsed="false">
      <c r="O2331" s="60" t="s">
        <v>5047</v>
      </c>
      <c r="P2331" s="60" t="s">
        <v>5048</v>
      </c>
      <c r="Q2331" s="45"/>
      <c r="R2331" s="45"/>
      <c r="S2331" s="45"/>
      <c r="T2331" s="45"/>
    </row>
    <row r="2332" customFormat="false" ht="12.75" hidden="false" customHeight="false" outlineLevel="0" collapsed="false">
      <c r="O2332" s="60" t="s">
        <v>5049</v>
      </c>
      <c r="P2332" s="60" t="s">
        <v>5050</v>
      </c>
      <c r="Q2332" s="45"/>
      <c r="R2332" s="45"/>
      <c r="S2332" s="45"/>
      <c r="T2332" s="45"/>
    </row>
    <row r="2333" customFormat="false" ht="12.75" hidden="false" customHeight="false" outlineLevel="0" collapsed="false">
      <c r="O2333" s="60" t="s">
        <v>5051</v>
      </c>
      <c r="P2333" s="60" t="s">
        <v>5052</v>
      </c>
      <c r="Q2333" s="45"/>
      <c r="R2333" s="45"/>
      <c r="S2333" s="45"/>
      <c r="T2333" s="45"/>
    </row>
    <row r="2334" customFormat="false" ht="12.75" hidden="false" customHeight="false" outlineLevel="0" collapsed="false">
      <c r="O2334" s="60" t="s">
        <v>5053</v>
      </c>
      <c r="P2334" s="60" t="s">
        <v>5054</v>
      </c>
      <c r="Q2334" s="45"/>
      <c r="R2334" s="45"/>
      <c r="S2334" s="45"/>
      <c r="T2334" s="45"/>
    </row>
    <row r="2335" customFormat="false" ht="12.75" hidden="false" customHeight="false" outlineLevel="0" collapsed="false">
      <c r="O2335" s="60" t="s">
        <v>5055</v>
      </c>
      <c r="P2335" s="60" t="s">
        <v>5056</v>
      </c>
      <c r="Q2335" s="45"/>
      <c r="R2335" s="45"/>
      <c r="S2335" s="45"/>
      <c r="T2335" s="45"/>
    </row>
    <row r="2336" customFormat="false" ht="12.75" hidden="false" customHeight="false" outlineLevel="0" collapsed="false">
      <c r="O2336" s="60" t="s">
        <v>5057</v>
      </c>
      <c r="P2336" s="60" t="s">
        <v>5058</v>
      </c>
      <c r="Q2336" s="45"/>
      <c r="R2336" s="45"/>
      <c r="S2336" s="45"/>
      <c r="T2336" s="45"/>
    </row>
    <row r="2337" customFormat="false" ht="12.75" hidden="false" customHeight="false" outlineLevel="0" collapsed="false">
      <c r="O2337" s="60" t="s">
        <v>5059</v>
      </c>
      <c r="P2337" s="60" t="s">
        <v>5060</v>
      </c>
      <c r="Q2337" s="45"/>
      <c r="R2337" s="45"/>
      <c r="S2337" s="45"/>
      <c r="T2337" s="45"/>
    </row>
    <row r="2338" customFormat="false" ht="12.75" hidden="false" customHeight="false" outlineLevel="0" collapsed="false">
      <c r="O2338" s="60" t="s">
        <v>5061</v>
      </c>
      <c r="P2338" s="60" t="s">
        <v>5062</v>
      </c>
      <c r="Q2338" s="45"/>
      <c r="R2338" s="45"/>
      <c r="S2338" s="45"/>
      <c r="T2338" s="45"/>
    </row>
    <row r="2339" customFormat="false" ht="12.75" hidden="false" customHeight="false" outlineLevel="0" collapsed="false">
      <c r="O2339" s="60" t="s">
        <v>5063</v>
      </c>
      <c r="P2339" s="60" t="s">
        <v>5064</v>
      </c>
      <c r="Q2339" s="45"/>
      <c r="R2339" s="45"/>
      <c r="S2339" s="45"/>
      <c r="T2339" s="45"/>
    </row>
    <row r="2340" customFormat="false" ht="12.75" hidden="false" customHeight="false" outlineLevel="0" collapsed="false">
      <c r="O2340" s="60" t="s">
        <v>5065</v>
      </c>
      <c r="P2340" s="60" t="s">
        <v>5066</v>
      </c>
      <c r="Q2340" s="45"/>
      <c r="R2340" s="45"/>
      <c r="S2340" s="45"/>
      <c r="T2340" s="45"/>
    </row>
    <row r="2341" customFormat="false" ht="12.75" hidden="false" customHeight="false" outlineLevel="0" collapsed="false">
      <c r="O2341" s="60" t="s">
        <v>5067</v>
      </c>
      <c r="P2341" s="60" t="s">
        <v>5068</v>
      </c>
      <c r="Q2341" s="45"/>
      <c r="R2341" s="45"/>
      <c r="S2341" s="45"/>
      <c r="T2341" s="45"/>
    </row>
    <row r="2342" customFormat="false" ht="12.75" hidden="false" customHeight="false" outlineLevel="0" collapsed="false">
      <c r="O2342" s="60" t="s">
        <v>5069</v>
      </c>
      <c r="P2342" s="60" t="s">
        <v>5070</v>
      </c>
      <c r="Q2342" s="45"/>
      <c r="R2342" s="45"/>
      <c r="S2342" s="45"/>
      <c r="T2342" s="45"/>
    </row>
    <row r="2343" customFormat="false" ht="12.75" hidden="false" customHeight="false" outlineLevel="0" collapsed="false">
      <c r="O2343" s="60" t="s">
        <v>5071</v>
      </c>
      <c r="P2343" s="60" t="s">
        <v>5072</v>
      </c>
      <c r="Q2343" s="45"/>
      <c r="R2343" s="45"/>
      <c r="S2343" s="45"/>
      <c r="T2343" s="45"/>
    </row>
    <row r="2344" customFormat="false" ht="12.75" hidden="false" customHeight="false" outlineLevel="0" collapsed="false">
      <c r="O2344" s="60" t="s">
        <v>5073</v>
      </c>
      <c r="P2344" s="60" t="s">
        <v>5074</v>
      </c>
      <c r="Q2344" s="45"/>
      <c r="R2344" s="45"/>
      <c r="S2344" s="45"/>
      <c r="T2344" s="45"/>
    </row>
    <row r="2345" customFormat="false" ht="12.75" hidden="false" customHeight="false" outlineLevel="0" collapsed="false">
      <c r="O2345" s="60" t="s">
        <v>5075</v>
      </c>
      <c r="P2345" s="60" t="s">
        <v>5076</v>
      </c>
      <c r="Q2345" s="45"/>
      <c r="R2345" s="45"/>
      <c r="S2345" s="45"/>
      <c r="T2345" s="45"/>
    </row>
    <row r="2346" customFormat="false" ht="12.75" hidden="false" customHeight="false" outlineLevel="0" collapsed="false">
      <c r="O2346" s="60" t="s">
        <v>5077</v>
      </c>
      <c r="P2346" s="60" t="s">
        <v>5078</v>
      </c>
      <c r="Q2346" s="45"/>
      <c r="R2346" s="45"/>
      <c r="S2346" s="45"/>
      <c r="T2346" s="45"/>
    </row>
    <row r="2347" customFormat="false" ht="12.75" hidden="false" customHeight="false" outlineLevel="0" collapsed="false">
      <c r="O2347" s="60" t="s">
        <v>5079</v>
      </c>
      <c r="P2347" s="60" t="s">
        <v>5080</v>
      </c>
      <c r="Q2347" s="45"/>
      <c r="R2347" s="45"/>
      <c r="S2347" s="45"/>
      <c r="T2347" s="45"/>
    </row>
    <row r="2348" customFormat="false" ht="12.75" hidden="false" customHeight="false" outlineLevel="0" collapsed="false">
      <c r="O2348" s="60" t="s">
        <v>5081</v>
      </c>
      <c r="P2348" s="60" t="s">
        <v>5082</v>
      </c>
      <c r="Q2348" s="45"/>
      <c r="R2348" s="45"/>
      <c r="S2348" s="45"/>
      <c r="T2348" s="45"/>
    </row>
    <row r="2349" customFormat="false" ht="12.75" hidden="false" customHeight="false" outlineLevel="0" collapsed="false">
      <c r="O2349" s="60" t="s">
        <v>5083</v>
      </c>
      <c r="P2349" s="60" t="s">
        <v>5084</v>
      </c>
      <c r="Q2349" s="45"/>
      <c r="R2349" s="45"/>
      <c r="S2349" s="45"/>
      <c r="T2349" s="45"/>
    </row>
    <row r="2350" customFormat="false" ht="12.75" hidden="false" customHeight="false" outlineLevel="0" collapsed="false">
      <c r="O2350" s="60" t="s">
        <v>5085</v>
      </c>
      <c r="P2350" s="60" t="s">
        <v>5086</v>
      </c>
      <c r="Q2350" s="45"/>
      <c r="R2350" s="45"/>
      <c r="S2350" s="45"/>
      <c r="T2350" s="45"/>
    </row>
    <row r="2351" customFormat="false" ht="12.75" hidden="false" customHeight="false" outlineLevel="0" collapsed="false">
      <c r="O2351" s="60" t="s">
        <v>5087</v>
      </c>
      <c r="P2351" s="60" t="s">
        <v>5088</v>
      </c>
      <c r="Q2351" s="45"/>
      <c r="R2351" s="45"/>
      <c r="S2351" s="45"/>
      <c r="T2351" s="45"/>
    </row>
    <row r="2352" customFormat="false" ht="12.75" hidden="false" customHeight="false" outlineLevel="0" collapsed="false">
      <c r="O2352" s="60" t="s">
        <v>5089</v>
      </c>
      <c r="P2352" s="60" t="s">
        <v>5090</v>
      </c>
      <c r="Q2352" s="45"/>
      <c r="R2352" s="45"/>
      <c r="S2352" s="45"/>
      <c r="T2352" s="45"/>
    </row>
    <row r="2353" customFormat="false" ht="12.75" hidden="false" customHeight="false" outlineLevel="0" collapsed="false">
      <c r="O2353" s="60" t="s">
        <v>5091</v>
      </c>
      <c r="P2353" s="60" t="s">
        <v>5092</v>
      </c>
      <c r="Q2353" s="45"/>
      <c r="R2353" s="45"/>
      <c r="S2353" s="45"/>
      <c r="T2353" s="45"/>
    </row>
    <row r="2354" customFormat="false" ht="12.75" hidden="false" customHeight="false" outlineLevel="0" collapsed="false">
      <c r="O2354" s="60" t="s">
        <v>5093</v>
      </c>
      <c r="P2354" s="60" t="s">
        <v>5094</v>
      </c>
      <c r="Q2354" s="45"/>
      <c r="R2354" s="45"/>
      <c r="S2354" s="45"/>
      <c r="T2354" s="45"/>
    </row>
    <row r="2355" customFormat="false" ht="12.75" hidden="false" customHeight="false" outlineLevel="0" collapsed="false">
      <c r="O2355" s="60" t="s">
        <v>5095</v>
      </c>
      <c r="P2355" s="60" t="s">
        <v>5096</v>
      </c>
      <c r="Q2355" s="45"/>
      <c r="R2355" s="45"/>
      <c r="S2355" s="45"/>
      <c r="T2355" s="45"/>
    </row>
    <row r="2356" customFormat="false" ht="12.75" hidden="false" customHeight="false" outlineLevel="0" collapsed="false">
      <c r="O2356" s="60" t="s">
        <v>5097</v>
      </c>
      <c r="P2356" s="60" t="s">
        <v>5098</v>
      </c>
      <c r="Q2356" s="45"/>
      <c r="R2356" s="45"/>
      <c r="S2356" s="45"/>
      <c r="T2356" s="45"/>
    </row>
    <row r="2357" customFormat="false" ht="12.75" hidden="false" customHeight="false" outlineLevel="0" collapsed="false">
      <c r="O2357" s="60" t="s">
        <v>5099</v>
      </c>
      <c r="P2357" s="60" t="s">
        <v>5100</v>
      </c>
      <c r="Q2357" s="45"/>
      <c r="R2357" s="45"/>
      <c r="S2357" s="45"/>
      <c r="T2357" s="45"/>
    </row>
    <row r="2358" customFormat="false" ht="12.75" hidden="false" customHeight="false" outlineLevel="0" collapsed="false">
      <c r="O2358" s="60" t="s">
        <v>5101</v>
      </c>
      <c r="P2358" s="60" t="s">
        <v>5102</v>
      </c>
      <c r="Q2358" s="45"/>
      <c r="R2358" s="45"/>
      <c r="S2358" s="45"/>
      <c r="T2358" s="45"/>
    </row>
    <row r="2359" customFormat="false" ht="12.75" hidden="false" customHeight="false" outlineLevel="0" collapsed="false">
      <c r="O2359" s="60" t="s">
        <v>5103</v>
      </c>
      <c r="P2359" s="60" t="s">
        <v>5104</v>
      </c>
      <c r="Q2359" s="45"/>
      <c r="R2359" s="45"/>
      <c r="S2359" s="45"/>
      <c r="T2359" s="45"/>
    </row>
    <row r="2360" customFormat="false" ht="12.75" hidden="false" customHeight="false" outlineLevel="0" collapsed="false">
      <c r="O2360" s="60" t="s">
        <v>5105</v>
      </c>
      <c r="P2360" s="60" t="s">
        <v>5106</v>
      </c>
      <c r="Q2360" s="45"/>
      <c r="R2360" s="45"/>
      <c r="S2360" s="45"/>
      <c r="T2360" s="45"/>
    </row>
    <row r="2361" customFormat="false" ht="12.75" hidden="false" customHeight="false" outlineLevel="0" collapsed="false">
      <c r="O2361" s="60" t="s">
        <v>5107</v>
      </c>
      <c r="P2361" s="60" t="s">
        <v>5108</v>
      </c>
      <c r="Q2361" s="45"/>
      <c r="R2361" s="45"/>
      <c r="S2361" s="45"/>
      <c r="T2361" s="45"/>
    </row>
    <row r="2362" customFormat="false" ht="12.75" hidden="false" customHeight="false" outlineLevel="0" collapsed="false">
      <c r="O2362" s="60" t="s">
        <v>5109</v>
      </c>
      <c r="P2362" s="60" t="s">
        <v>5110</v>
      </c>
      <c r="Q2362" s="45"/>
      <c r="R2362" s="45"/>
      <c r="S2362" s="45"/>
      <c r="T2362" s="45"/>
    </row>
    <row r="2363" customFormat="false" ht="12.75" hidden="false" customHeight="false" outlineLevel="0" collapsed="false">
      <c r="O2363" s="60" t="s">
        <v>5111</v>
      </c>
      <c r="P2363" s="60" t="s">
        <v>5112</v>
      </c>
      <c r="Q2363" s="45"/>
      <c r="R2363" s="45"/>
      <c r="S2363" s="45"/>
      <c r="T2363" s="45"/>
    </row>
    <row r="2364" customFormat="false" ht="12.75" hidden="false" customHeight="false" outlineLevel="0" collapsed="false">
      <c r="O2364" s="60" t="s">
        <v>5113</v>
      </c>
      <c r="P2364" s="60" t="s">
        <v>5114</v>
      </c>
      <c r="Q2364" s="45"/>
      <c r="R2364" s="45"/>
      <c r="S2364" s="45"/>
      <c r="T2364" s="45"/>
    </row>
    <row r="2365" customFormat="false" ht="12.75" hidden="false" customHeight="false" outlineLevel="0" collapsed="false">
      <c r="O2365" s="60" t="s">
        <v>5115</v>
      </c>
      <c r="P2365" s="60" t="s">
        <v>5116</v>
      </c>
      <c r="Q2365" s="45"/>
      <c r="R2365" s="45"/>
      <c r="S2365" s="45"/>
      <c r="T2365" s="45"/>
    </row>
    <row r="2366" customFormat="false" ht="12.75" hidden="false" customHeight="false" outlineLevel="0" collapsed="false">
      <c r="O2366" s="60" t="s">
        <v>5117</v>
      </c>
      <c r="P2366" s="60" t="s">
        <v>5118</v>
      </c>
      <c r="Q2366" s="45"/>
      <c r="R2366" s="45"/>
      <c r="S2366" s="45"/>
      <c r="T2366" s="45"/>
    </row>
    <row r="2367" customFormat="false" ht="12.75" hidden="false" customHeight="false" outlineLevel="0" collapsed="false">
      <c r="O2367" s="60" t="s">
        <v>5119</v>
      </c>
      <c r="P2367" s="60" t="s">
        <v>5120</v>
      </c>
      <c r="Q2367" s="45"/>
      <c r="R2367" s="45"/>
      <c r="S2367" s="45"/>
      <c r="T2367" s="45"/>
    </row>
    <row r="2368" customFormat="false" ht="12.75" hidden="false" customHeight="false" outlineLevel="0" collapsed="false">
      <c r="O2368" s="60" t="s">
        <v>5121</v>
      </c>
      <c r="P2368" s="60" t="s">
        <v>5122</v>
      </c>
      <c r="Q2368" s="45"/>
      <c r="R2368" s="45"/>
      <c r="S2368" s="45"/>
      <c r="T2368" s="45"/>
    </row>
    <row r="2369" customFormat="false" ht="12.75" hidden="false" customHeight="false" outlineLevel="0" collapsed="false">
      <c r="O2369" s="60" t="s">
        <v>5123</v>
      </c>
      <c r="P2369" s="60" t="s">
        <v>5124</v>
      </c>
      <c r="Q2369" s="45"/>
      <c r="R2369" s="45"/>
      <c r="S2369" s="45"/>
      <c r="T2369" s="45"/>
    </row>
    <row r="2370" customFormat="false" ht="12.75" hidden="false" customHeight="false" outlineLevel="0" collapsed="false">
      <c r="O2370" s="60" t="s">
        <v>5125</v>
      </c>
      <c r="P2370" s="60" t="s">
        <v>5126</v>
      </c>
      <c r="Q2370" s="45"/>
      <c r="R2370" s="45"/>
      <c r="S2370" s="45"/>
      <c r="T2370" s="45"/>
    </row>
    <row r="2371" customFormat="false" ht="12.75" hidden="false" customHeight="false" outlineLevel="0" collapsed="false">
      <c r="O2371" s="60" t="s">
        <v>5127</v>
      </c>
      <c r="P2371" s="60" t="s">
        <v>5128</v>
      </c>
      <c r="Q2371" s="45"/>
      <c r="R2371" s="45"/>
      <c r="S2371" s="45"/>
      <c r="T2371" s="45"/>
    </row>
    <row r="2372" customFormat="false" ht="12.75" hidden="false" customHeight="false" outlineLevel="0" collapsed="false">
      <c r="O2372" s="60" t="s">
        <v>5129</v>
      </c>
      <c r="P2372" s="60" t="s">
        <v>5130</v>
      </c>
      <c r="Q2372" s="45"/>
      <c r="R2372" s="45"/>
      <c r="S2372" s="45"/>
      <c r="T2372" s="45"/>
    </row>
    <row r="2373" customFormat="false" ht="12.75" hidden="false" customHeight="false" outlineLevel="0" collapsed="false">
      <c r="O2373" s="60" t="s">
        <v>5131</v>
      </c>
      <c r="P2373" s="60" t="s">
        <v>5132</v>
      </c>
      <c r="Q2373" s="45"/>
      <c r="R2373" s="45"/>
      <c r="S2373" s="45"/>
      <c r="T2373" s="45"/>
    </row>
    <row r="2374" customFormat="false" ht="12.75" hidden="false" customHeight="false" outlineLevel="0" collapsed="false">
      <c r="O2374" s="60" t="s">
        <v>5133</v>
      </c>
      <c r="P2374" s="60" t="s">
        <v>5134</v>
      </c>
      <c r="Q2374" s="45"/>
      <c r="R2374" s="45"/>
      <c r="S2374" s="45"/>
      <c r="T2374" s="45"/>
    </row>
    <row r="2375" customFormat="false" ht="12.75" hidden="false" customHeight="false" outlineLevel="0" collapsed="false">
      <c r="O2375" s="60" t="s">
        <v>5135</v>
      </c>
      <c r="P2375" s="60" t="s">
        <v>5136</v>
      </c>
      <c r="Q2375" s="45"/>
      <c r="R2375" s="45"/>
      <c r="S2375" s="45"/>
      <c r="T2375" s="45"/>
    </row>
    <row r="2376" customFormat="false" ht="12.75" hidden="false" customHeight="false" outlineLevel="0" collapsed="false">
      <c r="O2376" s="60" t="s">
        <v>5137</v>
      </c>
      <c r="P2376" s="60" t="s">
        <v>5138</v>
      </c>
      <c r="Q2376" s="45"/>
      <c r="R2376" s="45"/>
      <c r="S2376" s="45"/>
      <c r="T2376" s="45"/>
    </row>
    <row r="2377" customFormat="false" ht="12.75" hidden="false" customHeight="false" outlineLevel="0" collapsed="false">
      <c r="O2377" s="60" t="s">
        <v>5139</v>
      </c>
      <c r="P2377" s="60" t="s">
        <v>5140</v>
      </c>
      <c r="Q2377" s="45"/>
      <c r="R2377" s="45"/>
      <c r="S2377" s="45"/>
      <c r="T2377" s="45"/>
    </row>
    <row r="2378" customFormat="false" ht="12.75" hidden="false" customHeight="false" outlineLevel="0" collapsed="false">
      <c r="O2378" s="60" t="s">
        <v>5141</v>
      </c>
      <c r="P2378" s="60" t="s">
        <v>5142</v>
      </c>
      <c r="Q2378" s="45"/>
      <c r="R2378" s="45"/>
      <c r="S2378" s="45"/>
      <c r="T2378" s="45"/>
    </row>
    <row r="2379" customFormat="false" ht="12.75" hidden="false" customHeight="false" outlineLevel="0" collapsed="false">
      <c r="O2379" s="60" t="s">
        <v>5143</v>
      </c>
      <c r="P2379" s="60" t="s">
        <v>5144</v>
      </c>
      <c r="Q2379" s="45"/>
      <c r="R2379" s="45"/>
      <c r="S2379" s="45"/>
      <c r="T2379" s="45"/>
    </row>
    <row r="2380" customFormat="false" ht="12.75" hidden="false" customHeight="false" outlineLevel="0" collapsed="false">
      <c r="O2380" s="60" t="s">
        <v>5145</v>
      </c>
      <c r="P2380" s="60" t="s">
        <v>5146</v>
      </c>
      <c r="Q2380" s="45"/>
      <c r="R2380" s="45"/>
      <c r="S2380" s="45"/>
      <c r="T2380" s="45"/>
    </row>
    <row r="2381" customFormat="false" ht="12.75" hidden="false" customHeight="false" outlineLevel="0" collapsed="false">
      <c r="O2381" s="60" t="s">
        <v>5147</v>
      </c>
      <c r="P2381" s="60" t="s">
        <v>5148</v>
      </c>
      <c r="Q2381" s="45"/>
      <c r="R2381" s="45"/>
      <c r="S2381" s="45"/>
      <c r="T2381" s="45"/>
    </row>
    <row r="2382" customFormat="false" ht="12.75" hidden="false" customHeight="false" outlineLevel="0" collapsed="false">
      <c r="O2382" s="60" t="s">
        <v>5149</v>
      </c>
      <c r="P2382" s="60" t="s">
        <v>5150</v>
      </c>
      <c r="Q2382" s="45"/>
      <c r="R2382" s="45"/>
      <c r="S2382" s="45"/>
      <c r="T2382" s="45"/>
    </row>
    <row r="2383" customFormat="false" ht="12.75" hidden="false" customHeight="false" outlineLevel="0" collapsed="false">
      <c r="O2383" s="60" t="s">
        <v>5151</v>
      </c>
      <c r="P2383" s="60" t="s">
        <v>5152</v>
      </c>
      <c r="Q2383" s="45"/>
      <c r="R2383" s="45"/>
      <c r="S2383" s="45"/>
      <c r="T2383" s="45"/>
    </row>
    <row r="2384" customFormat="false" ht="12.75" hidden="false" customHeight="false" outlineLevel="0" collapsed="false">
      <c r="O2384" s="60" t="s">
        <v>5153</v>
      </c>
      <c r="P2384" s="60" t="s">
        <v>5154</v>
      </c>
      <c r="Q2384" s="45"/>
      <c r="R2384" s="45"/>
      <c r="S2384" s="45"/>
      <c r="T2384" s="45"/>
    </row>
    <row r="2385" customFormat="false" ht="12.75" hidden="false" customHeight="false" outlineLevel="0" collapsed="false">
      <c r="O2385" s="60" t="s">
        <v>5155</v>
      </c>
      <c r="P2385" s="60" t="s">
        <v>5156</v>
      </c>
      <c r="Q2385" s="45"/>
      <c r="R2385" s="45"/>
      <c r="S2385" s="45"/>
      <c r="T2385" s="45"/>
    </row>
    <row r="2386" customFormat="false" ht="12.75" hidden="false" customHeight="false" outlineLevel="0" collapsed="false">
      <c r="O2386" s="60" t="s">
        <v>5157</v>
      </c>
      <c r="P2386" s="60" t="s">
        <v>5158</v>
      </c>
      <c r="Q2386" s="45"/>
      <c r="R2386" s="45"/>
      <c r="S2386" s="45"/>
      <c r="T2386" s="45"/>
    </row>
    <row r="2387" customFormat="false" ht="12.75" hidden="false" customHeight="false" outlineLevel="0" collapsed="false">
      <c r="O2387" s="60" t="s">
        <v>5159</v>
      </c>
      <c r="P2387" s="60" t="s">
        <v>5160</v>
      </c>
      <c r="Q2387" s="45"/>
      <c r="R2387" s="45"/>
      <c r="S2387" s="45"/>
      <c r="T2387" s="45"/>
    </row>
    <row r="2388" customFormat="false" ht="12.75" hidden="false" customHeight="false" outlineLevel="0" collapsed="false">
      <c r="O2388" s="60" t="s">
        <v>5161</v>
      </c>
      <c r="P2388" s="60" t="s">
        <v>5162</v>
      </c>
      <c r="Q2388" s="45"/>
      <c r="R2388" s="45"/>
      <c r="S2388" s="45"/>
      <c r="T2388" s="45"/>
    </row>
    <row r="2389" customFormat="false" ht="12.75" hidden="false" customHeight="false" outlineLevel="0" collapsed="false">
      <c r="O2389" s="60" t="s">
        <v>5163</v>
      </c>
      <c r="P2389" s="60" t="s">
        <v>5164</v>
      </c>
      <c r="Q2389" s="45"/>
      <c r="R2389" s="45"/>
      <c r="S2389" s="45"/>
      <c r="T2389" s="45"/>
    </row>
    <row r="2390" customFormat="false" ht="12.75" hidden="false" customHeight="false" outlineLevel="0" collapsed="false">
      <c r="O2390" s="60" t="s">
        <v>5165</v>
      </c>
      <c r="P2390" s="60" t="s">
        <v>5166</v>
      </c>
      <c r="Q2390" s="45"/>
      <c r="R2390" s="45"/>
      <c r="S2390" s="45"/>
      <c r="T2390" s="45"/>
    </row>
    <row r="2391" customFormat="false" ht="12.75" hidden="false" customHeight="false" outlineLevel="0" collapsed="false">
      <c r="O2391" s="60" t="s">
        <v>5167</v>
      </c>
      <c r="P2391" s="60" t="s">
        <v>5168</v>
      </c>
      <c r="Q2391" s="45"/>
      <c r="R2391" s="45"/>
      <c r="S2391" s="45"/>
      <c r="T2391" s="45"/>
    </row>
    <row r="2392" customFormat="false" ht="12.75" hidden="false" customHeight="false" outlineLevel="0" collapsed="false">
      <c r="O2392" s="60" t="s">
        <v>5169</v>
      </c>
      <c r="P2392" s="60" t="s">
        <v>5170</v>
      </c>
      <c r="Q2392" s="45"/>
      <c r="R2392" s="45"/>
      <c r="S2392" s="45"/>
      <c r="T2392" s="45"/>
    </row>
    <row r="2393" customFormat="false" ht="12.75" hidden="false" customHeight="false" outlineLevel="0" collapsed="false">
      <c r="O2393" s="60" t="s">
        <v>5171</v>
      </c>
      <c r="P2393" s="60" t="s">
        <v>5172</v>
      </c>
      <c r="Q2393" s="45"/>
      <c r="R2393" s="45"/>
      <c r="S2393" s="45"/>
      <c r="T2393" s="45"/>
    </row>
    <row r="2394" customFormat="false" ht="12.75" hidden="false" customHeight="false" outlineLevel="0" collapsed="false">
      <c r="O2394" s="60" t="s">
        <v>5173</v>
      </c>
      <c r="P2394" s="60" t="s">
        <v>5174</v>
      </c>
      <c r="Q2394" s="45"/>
      <c r="R2394" s="45"/>
      <c r="S2394" s="45"/>
      <c r="T2394" s="45"/>
    </row>
    <row r="2395" customFormat="false" ht="12.75" hidden="false" customHeight="false" outlineLevel="0" collapsed="false">
      <c r="O2395" s="60" t="s">
        <v>5175</v>
      </c>
      <c r="P2395" s="60" t="s">
        <v>5176</v>
      </c>
      <c r="Q2395" s="45"/>
      <c r="R2395" s="45"/>
      <c r="S2395" s="45"/>
      <c r="T2395" s="45"/>
    </row>
    <row r="2396" customFormat="false" ht="12.75" hidden="false" customHeight="false" outlineLevel="0" collapsed="false">
      <c r="O2396" s="60" t="s">
        <v>5177</v>
      </c>
      <c r="P2396" s="60" t="s">
        <v>5178</v>
      </c>
      <c r="Q2396" s="45"/>
      <c r="R2396" s="45"/>
      <c r="S2396" s="45"/>
      <c r="T2396" s="45"/>
    </row>
    <row r="2397" customFormat="false" ht="12.75" hidden="false" customHeight="false" outlineLevel="0" collapsed="false">
      <c r="O2397" s="60" t="s">
        <v>5179</v>
      </c>
      <c r="P2397" s="60" t="s">
        <v>5180</v>
      </c>
      <c r="Q2397" s="45"/>
      <c r="R2397" s="45"/>
      <c r="S2397" s="45"/>
      <c r="T2397" s="45"/>
    </row>
    <row r="2398" customFormat="false" ht="12.75" hidden="false" customHeight="false" outlineLevel="0" collapsed="false">
      <c r="O2398" s="60" t="s">
        <v>5181</v>
      </c>
      <c r="P2398" s="60" t="s">
        <v>5182</v>
      </c>
      <c r="Q2398" s="45"/>
      <c r="R2398" s="45"/>
      <c r="S2398" s="45"/>
      <c r="T2398" s="45"/>
    </row>
    <row r="2399" customFormat="false" ht="12.75" hidden="false" customHeight="false" outlineLevel="0" collapsed="false">
      <c r="O2399" s="60" t="s">
        <v>5183</v>
      </c>
      <c r="P2399" s="60" t="s">
        <v>5184</v>
      </c>
      <c r="Q2399" s="45"/>
      <c r="R2399" s="45"/>
      <c r="S2399" s="45"/>
      <c r="T2399" s="45"/>
    </row>
    <row r="2400" customFormat="false" ht="12.75" hidden="false" customHeight="false" outlineLevel="0" collapsed="false">
      <c r="O2400" s="60" t="s">
        <v>5185</v>
      </c>
      <c r="P2400" s="60" t="s">
        <v>5186</v>
      </c>
      <c r="Q2400" s="45"/>
      <c r="R2400" s="45"/>
      <c r="S2400" s="45"/>
      <c r="T2400" s="45"/>
    </row>
    <row r="2401" customFormat="false" ht="12.75" hidden="false" customHeight="false" outlineLevel="0" collapsed="false">
      <c r="O2401" s="60" t="s">
        <v>5187</v>
      </c>
      <c r="P2401" s="60" t="s">
        <v>5188</v>
      </c>
      <c r="Q2401" s="45"/>
      <c r="R2401" s="45"/>
      <c r="S2401" s="45"/>
      <c r="T2401" s="45"/>
    </row>
    <row r="2402" customFormat="false" ht="12.75" hidden="false" customHeight="false" outlineLevel="0" collapsed="false">
      <c r="O2402" s="60" t="s">
        <v>5189</v>
      </c>
      <c r="P2402" s="60" t="s">
        <v>5190</v>
      </c>
      <c r="Q2402" s="45"/>
      <c r="R2402" s="45"/>
      <c r="S2402" s="45"/>
      <c r="T2402" s="45"/>
    </row>
    <row r="2403" customFormat="false" ht="12.75" hidden="false" customHeight="false" outlineLevel="0" collapsed="false">
      <c r="O2403" s="60" t="s">
        <v>5191</v>
      </c>
      <c r="P2403" s="60" t="s">
        <v>5192</v>
      </c>
      <c r="Q2403" s="45"/>
      <c r="R2403" s="45"/>
      <c r="S2403" s="45"/>
      <c r="T2403" s="45"/>
    </row>
    <row r="2404" customFormat="false" ht="12.75" hidden="false" customHeight="false" outlineLevel="0" collapsed="false">
      <c r="O2404" s="60" t="s">
        <v>5193</v>
      </c>
      <c r="P2404" s="60" t="s">
        <v>5194</v>
      </c>
      <c r="Q2404" s="45"/>
      <c r="R2404" s="45"/>
      <c r="S2404" s="45"/>
      <c r="T2404" s="45"/>
    </row>
    <row r="2405" customFormat="false" ht="12.75" hidden="false" customHeight="false" outlineLevel="0" collapsed="false">
      <c r="O2405" s="60" t="s">
        <v>5195</v>
      </c>
      <c r="P2405" s="60" t="s">
        <v>5196</v>
      </c>
      <c r="Q2405" s="45"/>
      <c r="R2405" s="45"/>
      <c r="S2405" s="45"/>
      <c r="T2405" s="45"/>
    </row>
    <row r="2406" customFormat="false" ht="12.75" hidden="false" customHeight="false" outlineLevel="0" collapsed="false">
      <c r="O2406" s="60" t="s">
        <v>5197</v>
      </c>
      <c r="P2406" s="60" t="s">
        <v>5198</v>
      </c>
      <c r="Q2406" s="45"/>
      <c r="R2406" s="45"/>
      <c r="S2406" s="45"/>
      <c r="T2406" s="45"/>
    </row>
    <row r="2407" customFormat="false" ht="12.75" hidden="false" customHeight="false" outlineLevel="0" collapsed="false">
      <c r="O2407" s="60" t="s">
        <v>5199</v>
      </c>
      <c r="P2407" s="60" t="s">
        <v>5200</v>
      </c>
      <c r="Q2407" s="45"/>
      <c r="R2407" s="45"/>
      <c r="S2407" s="45"/>
      <c r="T2407" s="45"/>
    </row>
    <row r="2408" customFormat="false" ht="12.75" hidden="false" customHeight="false" outlineLevel="0" collapsed="false">
      <c r="O2408" s="60" t="s">
        <v>5201</v>
      </c>
      <c r="P2408" s="60" t="s">
        <v>5202</v>
      </c>
      <c r="Q2408" s="45"/>
      <c r="R2408" s="45"/>
      <c r="S2408" s="45"/>
      <c r="T2408" s="45"/>
    </row>
    <row r="2409" customFormat="false" ht="12.75" hidden="false" customHeight="false" outlineLevel="0" collapsed="false">
      <c r="O2409" s="60" t="s">
        <v>5203</v>
      </c>
      <c r="P2409" s="60" t="s">
        <v>5204</v>
      </c>
      <c r="Q2409" s="45"/>
      <c r="R2409" s="45"/>
      <c r="S2409" s="45"/>
      <c r="T2409" s="45"/>
    </row>
    <row r="2410" customFormat="false" ht="12.75" hidden="false" customHeight="false" outlineLevel="0" collapsed="false">
      <c r="O2410" s="60" t="s">
        <v>5205</v>
      </c>
      <c r="P2410" s="60" t="s">
        <v>5206</v>
      </c>
      <c r="Q2410" s="45"/>
      <c r="R2410" s="45"/>
      <c r="S2410" s="45"/>
      <c r="T2410" s="45"/>
    </row>
    <row r="2411" customFormat="false" ht="12.75" hidden="false" customHeight="false" outlineLevel="0" collapsed="false">
      <c r="O2411" s="60" t="s">
        <v>5207</v>
      </c>
      <c r="P2411" s="60" t="s">
        <v>5208</v>
      </c>
      <c r="Q2411" s="45"/>
      <c r="R2411" s="45"/>
      <c r="S2411" s="45"/>
      <c r="T2411" s="45"/>
    </row>
    <row r="2412" customFormat="false" ht="12.75" hidden="false" customHeight="false" outlineLevel="0" collapsed="false">
      <c r="O2412" s="60" t="s">
        <v>5209</v>
      </c>
      <c r="P2412" s="60" t="s">
        <v>5210</v>
      </c>
      <c r="Q2412" s="45"/>
      <c r="R2412" s="45"/>
      <c r="S2412" s="45"/>
      <c r="T2412" s="45"/>
    </row>
    <row r="2413" customFormat="false" ht="12.75" hidden="false" customHeight="false" outlineLevel="0" collapsed="false">
      <c r="O2413" s="60" t="s">
        <v>5211</v>
      </c>
      <c r="P2413" s="60" t="s">
        <v>5212</v>
      </c>
      <c r="Q2413" s="45"/>
      <c r="R2413" s="45"/>
      <c r="S2413" s="45"/>
      <c r="T2413" s="45"/>
    </row>
    <row r="2414" customFormat="false" ht="12.75" hidden="false" customHeight="false" outlineLevel="0" collapsed="false">
      <c r="O2414" s="60" t="s">
        <v>5213</v>
      </c>
      <c r="P2414" s="60" t="s">
        <v>5214</v>
      </c>
      <c r="Q2414" s="45"/>
      <c r="R2414" s="45"/>
      <c r="S2414" s="45"/>
      <c r="T2414" s="45"/>
    </row>
    <row r="2415" customFormat="false" ht="12.75" hidden="false" customHeight="false" outlineLevel="0" collapsed="false">
      <c r="O2415" s="60" t="s">
        <v>5215</v>
      </c>
      <c r="P2415" s="60" t="s">
        <v>5216</v>
      </c>
      <c r="Q2415" s="45"/>
      <c r="R2415" s="45"/>
      <c r="S2415" s="45"/>
      <c r="T2415" s="45"/>
    </row>
    <row r="2416" customFormat="false" ht="12.75" hidden="false" customHeight="false" outlineLevel="0" collapsed="false">
      <c r="O2416" s="60" t="s">
        <v>5217</v>
      </c>
      <c r="P2416" s="60" t="s">
        <v>5218</v>
      </c>
      <c r="Q2416" s="45"/>
      <c r="R2416" s="45"/>
      <c r="S2416" s="45"/>
      <c r="T2416" s="45"/>
    </row>
    <row r="2417" customFormat="false" ht="12.75" hidden="false" customHeight="false" outlineLevel="0" collapsed="false">
      <c r="O2417" s="60" t="s">
        <v>5219</v>
      </c>
      <c r="P2417" s="60" t="s">
        <v>5220</v>
      </c>
      <c r="Q2417" s="45"/>
      <c r="R2417" s="45"/>
      <c r="S2417" s="45"/>
      <c r="T2417" s="45"/>
    </row>
    <row r="2418" customFormat="false" ht="12.75" hidden="false" customHeight="false" outlineLevel="0" collapsed="false">
      <c r="O2418" s="60" t="s">
        <v>5221</v>
      </c>
      <c r="P2418" s="60" t="s">
        <v>5222</v>
      </c>
      <c r="Q2418" s="45"/>
      <c r="R2418" s="45"/>
      <c r="S2418" s="45"/>
      <c r="T2418" s="45"/>
    </row>
    <row r="2419" customFormat="false" ht="12.75" hidden="false" customHeight="false" outlineLevel="0" collapsed="false">
      <c r="O2419" s="60" t="s">
        <v>5223</v>
      </c>
      <c r="P2419" s="60" t="s">
        <v>5224</v>
      </c>
      <c r="Q2419" s="45"/>
      <c r="R2419" s="45"/>
      <c r="S2419" s="45"/>
      <c r="T2419" s="45"/>
    </row>
    <row r="2420" customFormat="false" ht="12.75" hidden="false" customHeight="false" outlineLevel="0" collapsed="false">
      <c r="O2420" s="60" t="s">
        <v>5225</v>
      </c>
      <c r="P2420" s="60" t="s">
        <v>5226</v>
      </c>
      <c r="Q2420" s="45"/>
      <c r="R2420" s="45"/>
      <c r="S2420" s="45"/>
      <c r="T2420" s="45"/>
    </row>
    <row r="2421" customFormat="false" ht="12.75" hidden="false" customHeight="false" outlineLevel="0" collapsed="false">
      <c r="O2421" s="60" t="s">
        <v>5227</v>
      </c>
      <c r="P2421" s="60" t="s">
        <v>5228</v>
      </c>
      <c r="Q2421" s="45"/>
      <c r="R2421" s="45"/>
      <c r="S2421" s="45"/>
      <c r="T2421" s="45"/>
    </row>
    <row r="2422" customFormat="false" ht="12.75" hidden="false" customHeight="false" outlineLevel="0" collapsed="false">
      <c r="O2422" s="60" t="s">
        <v>5229</v>
      </c>
      <c r="P2422" s="60" t="s">
        <v>5230</v>
      </c>
      <c r="Q2422" s="45"/>
      <c r="R2422" s="45"/>
      <c r="S2422" s="45"/>
      <c r="T2422" s="45"/>
    </row>
    <row r="2423" customFormat="false" ht="12.75" hidden="false" customHeight="false" outlineLevel="0" collapsed="false">
      <c r="O2423" s="60" t="s">
        <v>5231</v>
      </c>
      <c r="P2423" s="60" t="s">
        <v>5232</v>
      </c>
      <c r="Q2423" s="45"/>
      <c r="R2423" s="45"/>
      <c r="S2423" s="45"/>
      <c r="T2423" s="45"/>
    </row>
    <row r="2424" customFormat="false" ht="12.75" hidden="false" customHeight="false" outlineLevel="0" collapsed="false">
      <c r="O2424" s="60" t="s">
        <v>5233</v>
      </c>
      <c r="P2424" s="60" t="s">
        <v>5234</v>
      </c>
      <c r="Q2424" s="45"/>
      <c r="R2424" s="45"/>
      <c r="S2424" s="45"/>
      <c r="T2424" s="45"/>
    </row>
    <row r="2425" customFormat="false" ht="12.75" hidden="false" customHeight="false" outlineLevel="0" collapsed="false">
      <c r="O2425" s="60" t="s">
        <v>5235</v>
      </c>
      <c r="P2425" s="60" t="s">
        <v>5236</v>
      </c>
      <c r="Q2425" s="45"/>
      <c r="R2425" s="45"/>
      <c r="S2425" s="45"/>
      <c r="T2425" s="45"/>
    </row>
    <row r="2426" customFormat="false" ht="12.75" hidden="false" customHeight="false" outlineLevel="0" collapsed="false">
      <c r="O2426" s="60" t="s">
        <v>5237</v>
      </c>
      <c r="P2426" s="60" t="s">
        <v>5238</v>
      </c>
      <c r="Q2426" s="45"/>
      <c r="R2426" s="45"/>
      <c r="S2426" s="45"/>
      <c r="T2426" s="45"/>
    </row>
    <row r="2427" customFormat="false" ht="12.75" hidden="false" customHeight="false" outlineLevel="0" collapsed="false">
      <c r="O2427" s="60" t="s">
        <v>5239</v>
      </c>
      <c r="P2427" s="60" t="s">
        <v>5240</v>
      </c>
      <c r="Q2427" s="45"/>
      <c r="R2427" s="45"/>
      <c r="S2427" s="45"/>
      <c r="T2427" s="45"/>
    </row>
    <row r="2428" customFormat="false" ht="12.75" hidden="false" customHeight="false" outlineLevel="0" collapsed="false">
      <c r="O2428" s="60" t="s">
        <v>5241</v>
      </c>
      <c r="P2428" s="60" t="s">
        <v>5242</v>
      </c>
      <c r="Q2428" s="45"/>
      <c r="R2428" s="45"/>
      <c r="S2428" s="45"/>
      <c r="T2428" s="45"/>
    </row>
    <row r="2429" customFormat="false" ht="12.75" hidden="false" customHeight="false" outlineLevel="0" collapsed="false">
      <c r="O2429" s="60" t="s">
        <v>5243</v>
      </c>
      <c r="P2429" s="60" t="s">
        <v>5244</v>
      </c>
      <c r="Q2429" s="45"/>
      <c r="R2429" s="45"/>
      <c r="S2429" s="45"/>
      <c r="T2429" s="45"/>
    </row>
    <row r="2430" customFormat="false" ht="12.75" hidden="false" customHeight="false" outlineLevel="0" collapsed="false">
      <c r="O2430" s="60" t="s">
        <v>5245</v>
      </c>
      <c r="P2430" s="60" t="s">
        <v>5246</v>
      </c>
      <c r="Q2430" s="45"/>
      <c r="R2430" s="45"/>
      <c r="S2430" s="45"/>
      <c r="T2430" s="45"/>
    </row>
    <row r="2431" customFormat="false" ht="12.75" hidden="false" customHeight="false" outlineLevel="0" collapsed="false">
      <c r="O2431" s="60" t="s">
        <v>5247</v>
      </c>
      <c r="P2431" s="60" t="s">
        <v>5248</v>
      </c>
      <c r="Q2431" s="45"/>
      <c r="R2431" s="45"/>
      <c r="S2431" s="45"/>
      <c r="T2431" s="45"/>
    </row>
    <row r="2432" customFormat="false" ht="12.75" hidden="false" customHeight="false" outlineLevel="0" collapsed="false">
      <c r="O2432" s="60" t="s">
        <v>5249</v>
      </c>
      <c r="P2432" s="60" t="s">
        <v>5250</v>
      </c>
      <c r="Q2432" s="45"/>
      <c r="R2432" s="45"/>
      <c r="S2432" s="45"/>
      <c r="T2432" s="45"/>
    </row>
    <row r="2433" customFormat="false" ht="12.75" hidden="false" customHeight="false" outlineLevel="0" collapsed="false">
      <c r="O2433" s="60" t="s">
        <v>5251</v>
      </c>
      <c r="P2433" s="60" t="s">
        <v>5252</v>
      </c>
      <c r="Q2433" s="45"/>
      <c r="R2433" s="45"/>
      <c r="S2433" s="45"/>
      <c r="T2433" s="45"/>
    </row>
    <row r="2434" customFormat="false" ht="12.75" hidden="false" customHeight="false" outlineLevel="0" collapsed="false">
      <c r="O2434" s="60" t="s">
        <v>5253</v>
      </c>
      <c r="P2434" s="60" t="s">
        <v>5254</v>
      </c>
      <c r="Q2434" s="45"/>
      <c r="R2434" s="45"/>
      <c r="S2434" s="45"/>
      <c r="T2434" s="45"/>
    </row>
    <row r="2435" customFormat="false" ht="12.75" hidden="false" customHeight="false" outlineLevel="0" collapsed="false">
      <c r="O2435" s="60" t="s">
        <v>5255</v>
      </c>
      <c r="P2435" s="60" t="s">
        <v>5256</v>
      </c>
      <c r="Q2435" s="45"/>
      <c r="R2435" s="45"/>
      <c r="S2435" s="45"/>
      <c r="T2435" s="45"/>
    </row>
    <row r="2436" customFormat="false" ht="12.75" hidden="false" customHeight="false" outlineLevel="0" collapsed="false">
      <c r="O2436" s="60" t="s">
        <v>5257</v>
      </c>
      <c r="P2436" s="60" t="s">
        <v>5258</v>
      </c>
      <c r="Q2436" s="45"/>
      <c r="R2436" s="45"/>
      <c r="S2436" s="45"/>
      <c r="T2436" s="45"/>
    </row>
    <row r="2437" customFormat="false" ht="12.75" hidden="false" customHeight="false" outlineLevel="0" collapsed="false">
      <c r="O2437" s="60" t="s">
        <v>5259</v>
      </c>
      <c r="P2437" s="60" t="s">
        <v>5260</v>
      </c>
      <c r="Q2437" s="45"/>
      <c r="R2437" s="45"/>
      <c r="S2437" s="45"/>
      <c r="T2437" s="45"/>
    </row>
    <row r="2438" customFormat="false" ht="12.75" hidden="false" customHeight="false" outlineLevel="0" collapsed="false">
      <c r="O2438" s="60" t="s">
        <v>5261</v>
      </c>
      <c r="P2438" s="60" t="s">
        <v>5262</v>
      </c>
      <c r="Q2438" s="45"/>
      <c r="R2438" s="45"/>
      <c r="S2438" s="45"/>
      <c r="T2438" s="45"/>
    </row>
    <row r="2439" customFormat="false" ht="12.75" hidden="false" customHeight="false" outlineLevel="0" collapsed="false">
      <c r="O2439" s="60" t="s">
        <v>5263</v>
      </c>
      <c r="P2439" s="60" t="s">
        <v>5264</v>
      </c>
      <c r="Q2439" s="45"/>
      <c r="R2439" s="45"/>
      <c r="S2439" s="45"/>
      <c r="T2439" s="45"/>
    </row>
    <row r="2440" customFormat="false" ht="12.75" hidden="false" customHeight="false" outlineLevel="0" collapsed="false">
      <c r="O2440" s="60" t="s">
        <v>5265</v>
      </c>
      <c r="P2440" s="60" t="s">
        <v>5266</v>
      </c>
      <c r="Q2440" s="45"/>
      <c r="R2440" s="45"/>
      <c r="S2440" s="45"/>
      <c r="T2440" s="45"/>
    </row>
    <row r="2441" customFormat="false" ht="12.75" hidden="false" customHeight="false" outlineLevel="0" collapsed="false">
      <c r="O2441" s="60" t="s">
        <v>5267</v>
      </c>
      <c r="P2441" s="60" t="s">
        <v>5268</v>
      </c>
      <c r="Q2441" s="45"/>
      <c r="R2441" s="45"/>
      <c r="S2441" s="45"/>
      <c r="T2441" s="45"/>
    </row>
    <row r="2442" customFormat="false" ht="12.75" hidden="false" customHeight="false" outlineLevel="0" collapsed="false">
      <c r="O2442" s="60" t="s">
        <v>5269</v>
      </c>
      <c r="P2442" s="60" t="s">
        <v>5270</v>
      </c>
      <c r="Q2442" s="45"/>
      <c r="R2442" s="45"/>
      <c r="S2442" s="45"/>
      <c r="T2442" s="45"/>
    </row>
    <row r="2443" customFormat="false" ht="12.75" hidden="false" customHeight="false" outlineLevel="0" collapsed="false">
      <c r="O2443" s="60" t="s">
        <v>5271</v>
      </c>
      <c r="P2443" s="60" t="s">
        <v>5272</v>
      </c>
      <c r="Q2443" s="45"/>
      <c r="R2443" s="45"/>
      <c r="S2443" s="45"/>
      <c r="T2443" s="45"/>
    </row>
    <row r="2444" customFormat="false" ht="12.75" hidden="false" customHeight="false" outlineLevel="0" collapsed="false">
      <c r="O2444" s="60" t="s">
        <v>5273</v>
      </c>
      <c r="P2444" s="60" t="s">
        <v>5274</v>
      </c>
      <c r="Q2444" s="45"/>
      <c r="R2444" s="45"/>
      <c r="S2444" s="45"/>
      <c r="T2444" s="45"/>
    </row>
    <row r="2445" customFormat="false" ht="12.75" hidden="false" customHeight="false" outlineLevel="0" collapsed="false">
      <c r="O2445" s="60" t="s">
        <v>5275</v>
      </c>
      <c r="P2445" s="60" t="s">
        <v>5276</v>
      </c>
      <c r="Q2445" s="45"/>
      <c r="R2445" s="45"/>
      <c r="S2445" s="45"/>
      <c r="T2445" s="45"/>
    </row>
    <row r="2446" customFormat="false" ht="12.75" hidden="false" customHeight="false" outlineLevel="0" collapsed="false">
      <c r="O2446" s="60" t="s">
        <v>5277</v>
      </c>
      <c r="P2446" s="60" t="s">
        <v>5278</v>
      </c>
      <c r="Q2446" s="45"/>
      <c r="R2446" s="45"/>
      <c r="S2446" s="45"/>
      <c r="T2446" s="45"/>
    </row>
    <row r="2447" customFormat="false" ht="12.75" hidden="false" customHeight="false" outlineLevel="0" collapsed="false">
      <c r="O2447" s="60" t="s">
        <v>5279</v>
      </c>
      <c r="P2447" s="60" t="s">
        <v>5280</v>
      </c>
      <c r="Q2447" s="45"/>
      <c r="R2447" s="45"/>
      <c r="S2447" s="45"/>
      <c r="T2447" s="45"/>
    </row>
    <row r="2448" customFormat="false" ht="12.75" hidden="false" customHeight="false" outlineLevel="0" collapsed="false">
      <c r="O2448" s="60" t="s">
        <v>5281</v>
      </c>
      <c r="P2448" s="60" t="s">
        <v>5282</v>
      </c>
      <c r="Q2448" s="45"/>
      <c r="R2448" s="45"/>
      <c r="S2448" s="45"/>
      <c r="T2448" s="45"/>
    </row>
    <row r="2449" customFormat="false" ht="12.75" hidden="false" customHeight="false" outlineLevel="0" collapsed="false">
      <c r="O2449" s="60" t="s">
        <v>5283</v>
      </c>
      <c r="P2449" s="60" t="s">
        <v>5284</v>
      </c>
      <c r="Q2449" s="45"/>
      <c r="R2449" s="45"/>
      <c r="S2449" s="45"/>
      <c r="T2449" s="45"/>
    </row>
    <row r="2450" customFormat="false" ht="12.75" hidden="false" customHeight="false" outlineLevel="0" collapsed="false">
      <c r="O2450" s="60" t="s">
        <v>5285</v>
      </c>
      <c r="P2450" s="60" t="s">
        <v>5286</v>
      </c>
      <c r="Q2450" s="45"/>
      <c r="R2450" s="45"/>
      <c r="S2450" s="45"/>
      <c r="T2450" s="45"/>
    </row>
    <row r="2451" customFormat="false" ht="12.75" hidden="false" customHeight="false" outlineLevel="0" collapsed="false">
      <c r="O2451" s="60" t="s">
        <v>5287</v>
      </c>
      <c r="P2451" s="60" t="s">
        <v>5288</v>
      </c>
      <c r="Q2451" s="45"/>
      <c r="R2451" s="45"/>
      <c r="S2451" s="45"/>
      <c r="T2451" s="45"/>
    </row>
    <row r="2452" customFormat="false" ht="12.75" hidden="false" customHeight="false" outlineLevel="0" collapsed="false">
      <c r="O2452" s="60" t="s">
        <v>5289</v>
      </c>
      <c r="P2452" s="60" t="s">
        <v>5290</v>
      </c>
      <c r="Q2452" s="45"/>
      <c r="R2452" s="45"/>
      <c r="S2452" s="45"/>
      <c r="T2452" s="45"/>
    </row>
    <row r="2453" customFormat="false" ht="12.75" hidden="false" customHeight="false" outlineLevel="0" collapsed="false">
      <c r="O2453" s="60" t="s">
        <v>5291</v>
      </c>
      <c r="P2453" s="60" t="s">
        <v>5292</v>
      </c>
      <c r="Q2453" s="45"/>
      <c r="R2453" s="45"/>
      <c r="S2453" s="45"/>
      <c r="T2453" s="45"/>
    </row>
    <row r="2454" customFormat="false" ht="12.75" hidden="false" customHeight="false" outlineLevel="0" collapsed="false">
      <c r="O2454" s="60" t="s">
        <v>5293</v>
      </c>
      <c r="P2454" s="60" t="s">
        <v>5294</v>
      </c>
      <c r="Q2454" s="45"/>
      <c r="R2454" s="45"/>
      <c r="S2454" s="45"/>
      <c r="T2454" s="45"/>
    </row>
    <row r="2455" customFormat="false" ht="12.75" hidden="false" customHeight="false" outlineLevel="0" collapsed="false">
      <c r="O2455" s="60" t="s">
        <v>5295</v>
      </c>
      <c r="P2455" s="60" t="s">
        <v>5296</v>
      </c>
      <c r="Q2455" s="45"/>
      <c r="R2455" s="45"/>
      <c r="S2455" s="45"/>
      <c r="T2455" s="45"/>
    </row>
    <row r="2456" customFormat="false" ht="12.75" hidden="false" customHeight="false" outlineLevel="0" collapsed="false">
      <c r="O2456" s="60" t="s">
        <v>5297</v>
      </c>
      <c r="P2456" s="60" t="s">
        <v>5298</v>
      </c>
      <c r="Q2456" s="45"/>
      <c r="R2456" s="45"/>
      <c r="S2456" s="45"/>
      <c r="T2456" s="45"/>
    </row>
    <row r="2457" customFormat="false" ht="12.75" hidden="false" customHeight="false" outlineLevel="0" collapsed="false">
      <c r="O2457" s="60" t="s">
        <v>5299</v>
      </c>
      <c r="P2457" s="60" t="s">
        <v>5300</v>
      </c>
      <c r="Q2457" s="45"/>
      <c r="R2457" s="45"/>
      <c r="S2457" s="45"/>
      <c r="T2457" s="45"/>
    </row>
    <row r="2458" customFormat="false" ht="12.75" hidden="false" customHeight="false" outlineLevel="0" collapsed="false">
      <c r="O2458" s="60" t="s">
        <v>5301</v>
      </c>
      <c r="P2458" s="60" t="s">
        <v>5302</v>
      </c>
      <c r="Q2458" s="45"/>
      <c r="R2458" s="45"/>
      <c r="S2458" s="45"/>
      <c r="T2458" s="45"/>
    </row>
    <row r="2459" customFormat="false" ht="12.75" hidden="false" customHeight="false" outlineLevel="0" collapsed="false">
      <c r="O2459" s="60" t="s">
        <v>5303</v>
      </c>
      <c r="P2459" s="60" t="s">
        <v>5304</v>
      </c>
      <c r="Q2459" s="45"/>
      <c r="R2459" s="45"/>
      <c r="S2459" s="45"/>
      <c r="T2459" s="45"/>
    </row>
    <row r="2460" customFormat="false" ht="12.75" hidden="false" customHeight="false" outlineLevel="0" collapsed="false">
      <c r="O2460" s="60" t="s">
        <v>5305</v>
      </c>
      <c r="P2460" s="60" t="s">
        <v>5306</v>
      </c>
      <c r="Q2460" s="45"/>
      <c r="R2460" s="45"/>
      <c r="S2460" s="45"/>
      <c r="T2460" s="45"/>
    </row>
    <row r="2461" customFormat="false" ht="12.75" hidden="false" customHeight="false" outlineLevel="0" collapsed="false">
      <c r="O2461" s="60" t="s">
        <v>5307</v>
      </c>
      <c r="P2461" s="60" t="s">
        <v>5308</v>
      </c>
      <c r="Q2461" s="45"/>
      <c r="R2461" s="45"/>
      <c r="S2461" s="45"/>
      <c r="T2461" s="45"/>
    </row>
    <row r="2462" customFormat="false" ht="12.75" hidden="false" customHeight="false" outlineLevel="0" collapsed="false">
      <c r="O2462" s="60" t="s">
        <v>5309</v>
      </c>
      <c r="P2462" s="60" t="s">
        <v>5310</v>
      </c>
      <c r="Q2462" s="45"/>
      <c r="R2462" s="45"/>
      <c r="S2462" s="45"/>
      <c r="T2462" s="45"/>
    </row>
    <row r="2463" customFormat="false" ht="12.75" hidden="false" customHeight="false" outlineLevel="0" collapsed="false">
      <c r="O2463" s="60" t="s">
        <v>5311</v>
      </c>
      <c r="P2463" s="60" t="s">
        <v>5312</v>
      </c>
      <c r="Q2463" s="45"/>
      <c r="R2463" s="45"/>
      <c r="S2463" s="45"/>
      <c r="T2463" s="45"/>
    </row>
    <row r="2464" customFormat="false" ht="12.75" hidden="false" customHeight="false" outlineLevel="0" collapsed="false">
      <c r="O2464" s="60" t="s">
        <v>5313</v>
      </c>
      <c r="P2464" s="60" t="s">
        <v>5314</v>
      </c>
      <c r="Q2464" s="45"/>
      <c r="R2464" s="45"/>
      <c r="S2464" s="45"/>
      <c r="T2464" s="45"/>
    </row>
    <row r="2465" customFormat="false" ht="12.75" hidden="false" customHeight="false" outlineLevel="0" collapsed="false">
      <c r="O2465" s="60" t="s">
        <v>5315</v>
      </c>
      <c r="P2465" s="60" t="s">
        <v>5316</v>
      </c>
      <c r="Q2465" s="45"/>
      <c r="R2465" s="45"/>
      <c r="S2465" s="45"/>
      <c r="T2465" s="45"/>
    </row>
    <row r="2466" customFormat="false" ht="12.75" hidden="false" customHeight="false" outlineLevel="0" collapsed="false">
      <c r="O2466" s="60" t="s">
        <v>5317</v>
      </c>
      <c r="P2466" s="60" t="s">
        <v>5318</v>
      </c>
      <c r="Q2466" s="45"/>
      <c r="R2466" s="45"/>
      <c r="S2466" s="45"/>
      <c r="T2466" s="45"/>
    </row>
    <row r="2467" customFormat="false" ht="12.75" hidden="false" customHeight="false" outlineLevel="0" collapsed="false">
      <c r="O2467" s="60" t="s">
        <v>5319</v>
      </c>
      <c r="P2467" s="60" t="s">
        <v>5320</v>
      </c>
      <c r="Q2467" s="45"/>
      <c r="R2467" s="45"/>
      <c r="S2467" s="45"/>
      <c r="T2467" s="45"/>
    </row>
    <row r="2468" customFormat="false" ht="12.75" hidden="false" customHeight="false" outlineLevel="0" collapsed="false">
      <c r="O2468" s="60" t="s">
        <v>5321</v>
      </c>
      <c r="P2468" s="60" t="s">
        <v>5322</v>
      </c>
      <c r="Q2468" s="45"/>
      <c r="R2468" s="45"/>
      <c r="S2468" s="45"/>
      <c r="T2468" s="45"/>
    </row>
    <row r="2469" customFormat="false" ht="12.75" hidden="false" customHeight="false" outlineLevel="0" collapsed="false">
      <c r="O2469" s="60" t="s">
        <v>5323</v>
      </c>
      <c r="P2469" s="60" t="s">
        <v>5324</v>
      </c>
      <c r="Q2469" s="45"/>
      <c r="R2469" s="45"/>
      <c r="S2469" s="45"/>
      <c r="T2469" s="45"/>
    </row>
    <row r="2470" customFormat="false" ht="12.75" hidden="false" customHeight="false" outlineLevel="0" collapsed="false">
      <c r="O2470" s="60" t="s">
        <v>5325</v>
      </c>
      <c r="P2470" s="60" t="s">
        <v>5326</v>
      </c>
      <c r="Q2470" s="45"/>
      <c r="R2470" s="45"/>
      <c r="S2470" s="45"/>
      <c r="T2470" s="45"/>
    </row>
    <row r="2471" customFormat="false" ht="12.75" hidden="false" customHeight="false" outlineLevel="0" collapsed="false">
      <c r="O2471" s="60" t="s">
        <v>5327</v>
      </c>
      <c r="P2471" s="60" t="s">
        <v>5328</v>
      </c>
      <c r="Q2471" s="45"/>
      <c r="R2471" s="45"/>
      <c r="S2471" s="45"/>
      <c r="T2471" s="45"/>
    </row>
    <row r="2472" customFormat="false" ht="12.75" hidden="false" customHeight="false" outlineLevel="0" collapsed="false">
      <c r="O2472" s="60" t="s">
        <v>5329</v>
      </c>
      <c r="P2472" s="60" t="s">
        <v>5330</v>
      </c>
      <c r="Q2472" s="45"/>
      <c r="R2472" s="45"/>
      <c r="S2472" s="45"/>
      <c r="T2472" s="45"/>
    </row>
    <row r="2473" customFormat="false" ht="12.75" hidden="false" customHeight="false" outlineLevel="0" collapsed="false">
      <c r="O2473" s="60" t="s">
        <v>5331</v>
      </c>
      <c r="P2473" s="60" t="s">
        <v>5332</v>
      </c>
      <c r="Q2473" s="45"/>
      <c r="R2473" s="45"/>
      <c r="S2473" s="45"/>
      <c r="T2473" s="45"/>
    </row>
    <row r="2474" customFormat="false" ht="12.75" hidden="false" customHeight="false" outlineLevel="0" collapsed="false">
      <c r="O2474" s="60" t="s">
        <v>5333</v>
      </c>
      <c r="P2474" s="60" t="s">
        <v>5334</v>
      </c>
      <c r="Q2474" s="45"/>
      <c r="R2474" s="45"/>
      <c r="S2474" s="45"/>
      <c r="T2474" s="45"/>
    </row>
    <row r="2475" customFormat="false" ht="12.75" hidden="false" customHeight="false" outlineLevel="0" collapsed="false">
      <c r="O2475" s="60" t="s">
        <v>5335</v>
      </c>
      <c r="P2475" s="60" t="s">
        <v>5336</v>
      </c>
      <c r="Q2475" s="45"/>
      <c r="R2475" s="45"/>
      <c r="S2475" s="45"/>
      <c r="T2475" s="45"/>
    </row>
    <row r="2476" customFormat="false" ht="12.75" hidden="false" customHeight="false" outlineLevel="0" collapsed="false">
      <c r="O2476" s="60" t="s">
        <v>5337</v>
      </c>
      <c r="P2476" s="60" t="s">
        <v>5338</v>
      </c>
      <c r="Q2476" s="45"/>
      <c r="R2476" s="45"/>
      <c r="S2476" s="45"/>
      <c r="T2476" s="45"/>
    </row>
    <row r="2477" customFormat="false" ht="12.75" hidden="false" customHeight="false" outlineLevel="0" collapsed="false">
      <c r="O2477" s="60" t="s">
        <v>5339</v>
      </c>
      <c r="P2477" s="60" t="s">
        <v>5340</v>
      </c>
      <c r="Q2477" s="45"/>
      <c r="R2477" s="45"/>
      <c r="S2477" s="45"/>
      <c r="T2477" s="45"/>
    </row>
    <row r="2478" customFormat="false" ht="12.75" hidden="false" customHeight="false" outlineLevel="0" collapsed="false">
      <c r="O2478" s="60" t="s">
        <v>5341</v>
      </c>
      <c r="P2478" s="60" t="s">
        <v>5342</v>
      </c>
      <c r="Q2478" s="45"/>
      <c r="R2478" s="45"/>
      <c r="S2478" s="45"/>
      <c r="T2478" s="45"/>
    </row>
    <row r="2479" customFormat="false" ht="12.75" hidden="false" customHeight="false" outlineLevel="0" collapsed="false">
      <c r="O2479" s="60" t="s">
        <v>5343</v>
      </c>
      <c r="P2479" s="60" t="s">
        <v>5344</v>
      </c>
      <c r="Q2479" s="45"/>
      <c r="R2479" s="45"/>
      <c r="S2479" s="45"/>
      <c r="T2479" s="45"/>
    </row>
    <row r="2480" customFormat="false" ht="12.75" hidden="false" customHeight="false" outlineLevel="0" collapsed="false">
      <c r="O2480" s="60" t="s">
        <v>5345</v>
      </c>
      <c r="P2480" s="60" t="s">
        <v>5346</v>
      </c>
      <c r="Q2480" s="45"/>
      <c r="R2480" s="45"/>
      <c r="S2480" s="45"/>
      <c r="T2480" s="45"/>
    </row>
    <row r="2481" customFormat="false" ht="12.75" hidden="false" customHeight="false" outlineLevel="0" collapsed="false">
      <c r="O2481" s="60" t="s">
        <v>5347</v>
      </c>
      <c r="P2481" s="60" t="s">
        <v>5348</v>
      </c>
      <c r="Q2481" s="45"/>
      <c r="R2481" s="45"/>
      <c r="S2481" s="45"/>
      <c r="T2481" s="45"/>
    </row>
    <row r="2482" customFormat="false" ht="12.75" hidden="false" customHeight="false" outlineLevel="0" collapsed="false">
      <c r="O2482" s="60" t="s">
        <v>5349</v>
      </c>
      <c r="P2482" s="60" t="s">
        <v>5350</v>
      </c>
      <c r="Q2482" s="45"/>
      <c r="R2482" s="45"/>
      <c r="S2482" s="45"/>
      <c r="T2482" s="45"/>
    </row>
    <row r="2483" customFormat="false" ht="12.75" hidden="false" customHeight="false" outlineLevel="0" collapsed="false">
      <c r="O2483" s="60" t="s">
        <v>5351</v>
      </c>
      <c r="P2483" s="60" t="s">
        <v>5352</v>
      </c>
      <c r="Q2483" s="45"/>
      <c r="R2483" s="45"/>
      <c r="S2483" s="45"/>
      <c r="T2483" s="45"/>
    </row>
    <row r="2484" customFormat="false" ht="12.75" hidden="false" customHeight="false" outlineLevel="0" collapsed="false">
      <c r="O2484" s="60" t="s">
        <v>5353</v>
      </c>
      <c r="P2484" s="60" t="s">
        <v>5354</v>
      </c>
      <c r="Q2484" s="45"/>
      <c r="R2484" s="45"/>
      <c r="S2484" s="45"/>
      <c r="T2484" s="45"/>
    </row>
    <row r="2485" customFormat="false" ht="12.75" hidden="false" customHeight="false" outlineLevel="0" collapsed="false">
      <c r="O2485" s="60" t="s">
        <v>5355</v>
      </c>
      <c r="P2485" s="60" t="s">
        <v>5356</v>
      </c>
      <c r="Q2485" s="45"/>
      <c r="R2485" s="45"/>
      <c r="S2485" s="45"/>
      <c r="T2485" s="45"/>
    </row>
    <row r="2486" customFormat="false" ht="12.75" hidden="false" customHeight="false" outlineLevel="0" collapsed="false">
      <c r="O2486" s="60" t="s">
        <v>5357</v>
      </c>
      <c r="P2486" s="60" t="s">
        <v>5358</v>
      </c>
      <c r="Q2486" s="45"/>
      <c r="R2486" s="45"/>
      <c r="S2486" s="45"/>
      <c r="T2486" s="45"/>
    </row>
    <row r="2487" customFormat="false" ht="12.75" hidden="false" customHeight="false" outlineLevel="0" collapsed="false">
      <c r="O2487" s="60" t="s">
        <v>5359</v>
      </c>
      <c r="P2487" s="60" t="s">
        <v>5360</v>
      </c>
      <c r="Q2487" s="45"/>
      <c r="R2487" s="45"/>
      <c r="S2487" s="45"/>
      <c r="T2487" s="45"/>
    </row>
    <row r="2488" customFormat="false" ht="12.75" hidden="false" customHeight="false" outlineLevel="0" collapsed="false">
      <c r="O2488" s="60" t="s">
        <v>5361</v>
      </c>
      <c r="P2488" s="60" t="s">
        <v>5362</v>
      </c>
      <c r="Q2488" s="45"/>
      <c r="R2488" s="45"/>
      <c r="S2488" s="45"/>
      <c r="T2488" s="45"/>
    </row>
    <row r="2489" customFormat="false" ht="12.75" hidden="false" customHeight="false" outlineLevel="0" collapsed="false">
      <c r="O2489" s="60" t="s">
        <v>5363</v>
      </c>
      <c r="P2489" s="60" t="s">
        <v>5364</v>
      </c>
      <c r="Q2489" s="45"/>
      <c r="R2489" s="45"/>
      <c r="S2489" s="45"/>
      <c r="T2489" s="45"/>
    </row>
    <row r="2490" customFormat="false" ht="12.75" hidden="false" customHeight="false" outlineLevel="0" collapsed="false">
      <c r="O2490" s="60" t="s">
        <v>5365</v>
      </c>
      <c r="P2490" s="60" t="s">
        <v>5366</v>
      </c>
      <c r="Q2490" s="45"/>
      <c r="R2490" s="45"/>
      <c r="S2490" s="45"/>
      <c r="T2490" s="45"/>
    </row>
    <row r="2491" customFormat="false" ht="12.75" hidden="false" customHeight="false" outlineLevel="0" collapsed="false">
      <c r="O2491" s="60" t="s">
        <v>5367</v>
      </c>
      <c r="P2491" s="60" t="s">
        <v>5368</v>
      </c>
      <c r="Q2491" s="45"/>
      <c r="R2491" s="45"/>
      <c r="S2491" s="45"/>
      <c r="T2491" s="45"/>
    </row>
    <row r="2492" customFormat="false" ht="12.75" hidden="false" customHeight="false" outlineLevel="0" collapsed="false">
      <c r="O2492" s="60" t="s">
        <v>5369</v>
      </c>
      <c r="P2492" s="60" t="s">
        <v>5370</v>
      </c>
      <c r="Q2492" s="45"/>
      <c r="R2492" s="45"/>
      <c r="S2492" s="45"/>
      <c r="T2492" s="45"/>
    </row>
    <row r="2493" customFormat="false" ht="12.75" hidden="false" customHeight="false" outlineLevel="0" collapsed="false">
      <c r="O2493" s="60" t="s">
        <v>5371</v>
      </c>
      <c r="P2493" s="60" t="s">
        <v>5372</v>
      </c>
      <c r="Q2493" s="45"/>
      <c r="R2493" s="45"/>
      <c r="S2493" s="45"/>
      <c r="T2493" s="45"/>
    </row>
    <row r="2494" customFormat="false" ht="12.75" hidden="false" customHeight="false" outlineLevel="0" collapsed="false">
      <c r="O2494" s="60" t="s">
        <v>5373</v>
      </c>
      <c r="P2494" s="60" t="s">
        <v>5374</v>
      </c>
      <c r="Q2494" s="45"/>
      <c r="R2494" s="45"/>
      <c r="S2494" s="45"/>
      <c r="T2494" s="45"/>
    </row>
    <row r="2495" customFormat="false" ht="12.75" hidden="false" customHeight="false" outlineLevel="0" collapsed="false">
      <c r="O2495" s="60" t="s">
        <v>5375</v>
      </c>
      <c r="P2495" s="60" t="s">
        <v>5376</v>
      </c>
      <c r="Q2495" s="45"/>
      <c r="R2495" s="45"/>
      <c r="S2495" s="45"/>
      <c r="T2495" s="45"/>
    </row>
    <row r="2496" customFormat="false" ht="12.75" hidden="false" customHeight="false" outlineLevel="0" collapsed="false">
      <c r="O2496" s="60" t="s">
        <v>5377</v>
      </c>
      <c r="P2496" s="60" t="s">
        <v>5378</v>
      </c>
      <c r="Q2496" s="45"/>
      <c r="R2496" s="45"/>
      <c r="S2496" s="45"/>
      <c r="T2496" s="45"/>
    </row>
    <row r="2497" customFormat="false" ht="12.75" hidden="false" customHeight="false" outlineLevel="0" collapsed="false">
      <c r="O2497" s="60" t="s">
        <v>5379</v>
      </c>
      <c r="P2497" s="60" t="s">
        <v>5380</v>
      </c>
      <c r="Q2497" s="45"/>
      <c r="R2497" s="45"/>
      <c r="S2497" s="45"/>
      <c r="T2497" s="45"/>
    </row>
    <row r="2498" customFormat="false" ht="12.75" hidden="false" customHeight="false" outlineLevel="0" collapsed="false">
      <c r="O2498" s="60" t="s">
        <v>5381</v>
      </c>
      <c r="P2498" s="60" t="s">
        <v>5382</v>
      </c>
      <c r="Q2498" s="45"/>
      <c r="R2498" s="45"/>
      <c r="S2498" s="45"/>
      <c r="T2498" s="45"/>
    </row>
    <row r="2499" customFormat="false" ht="12.75" hidden="false" customHeight="false" outlineLevel="0" collapsed="false">
      <c r="O2499" s="60" t="s">
        <v>5383</v>
      </c>
      <c r="P2499" s="60" t="s">
        <v>5384</v>
      </c>
      <c r="Q2499" s="45"/>
      <c r="R2499" s="45"/>
      <c r="S2499" s="45"/>
      <c r="T2499" s="45"/>
    </row>
    <row r="2500" customFormat="false" ht="12.75" hidden="false" customHeight="false" outlineLevel="0" collapsed="false">
      <c r="O2500" s="60" t="s">
        <v>5385</v>
      </c>
      <c r="P2500" s="60" t="s">
        <v>5386</v>
      </c>
      <c r="Q2500" s="45"/>
      <c r="R2500" s="45"/>
      <c r="S2500" s="45"/>
      <c r="T2500" s="45"/>
    </row>
    <row r="2501" customFormat="false" ht="12.75" hidden="false" customHeight="false" outlineLevel="0" collapsed="false">
      <c r="O2501" s="60" t="s">
        <v>5387</v>
      </c>
      <c r="P2501" s="60" t="s">
        <v>5388</v>
      </c>
      <c r="Q2501" s="45"/>
      <c r="R2501" s="45"/>
      <c r="S2501" s="45"/>
      <c r="T2501" s="45"/>
    </row>
    <row r="2502" customFormat="false" ht="12.75" hidden="false" customHeight="false" outlineLevel="0" collapsed="false">
      <c r="O2502" s="60" t="s">
        <v>5389</v>
      </c>
      <c r="P2502" s="60" t="s">
        <v>5390</v>
      </c>
      <c r="Q2502" s="45"/>
      <c r="R2502" s="45"/>
      <c r="S2502" s="45"/>
      <c r="T2502" s="45"/>
    </row>
    <row r="2503" customFormat="false" ht="12.75" hidden="false" customHeight="false" outlineLevel="0" collapsed="false">
      <c r="O2503" s="60" t="s">
        <v>5391</v>
      </c>
      <c r="P2503" s="60" t="s">
        <v>5392</v>
      </c>
      <c r="Q2503" s="45"/>
      <c r="R2503" s="45"/>
      <c r="S2503" s="45"/>
      <c r="T2503" s="45"/>
    </row>
    <row r="2504" customFormat="false" ht="12.75" hidden="false" customHeight="false" outlineLevel="0" collapsed="false">
      <c r="O2504" s="60" t="s">
        <v>5393</v>
      </c>
      <c r="P2504" s="60" t="s">
        <v>5394</v>
      </c>
      <c r="Q2504" s="45"/>
      <c r="R2504" s="45"/>
      <c r="S2504" s="45"/>
      <c r="T2504" s="45"/>
    </row>
    <row r="2505" customFormat="false" ht="12.75" hidden="false" customHeight="false" outlineLevel="0" collapsed="false">
      <c r="O2505" s="60" t="s">
        <v>5395</v>
      </c>
      <c r="P2505" s="60" t="s">
        <v>5396</v>
      </c>
      <c r="Q2505" s="45"/>
      <c r="R2505" s="45"/>
      <c r="S2505" s="45"/>
      <c r="T2505" s="45"/>
    </row>
    <row r="2506" customFormat="false" ht="12.75" hidden="false" customHeight="false" outlineLevel="0" collapsed="false">
      <c r="O2506" s="60" t="s">
        <v>5397</v>
      </c>
      <c r="P2506" s="60" t="s">
        <v>5398</v>
      </c>
      <c r="Q2506" s="45"/>
      <c r="R2506" s="45"/>
      <c r="S2506" s="45"/>
      <c r="T2506" s="45"/>
    </row>
    <row r="2507" customFormat="false" ht="12.75" hidden="false" customHeight="false" outlineLevel="0" collapsed="false">
      <c r="O2507" s="60" t="s">
        <v>5399</v>
      </c>
      <c r="P2507" s="60" t="s">
        <v>5400</v>
      </c>
      <c r="Q2507" s="45"/>
      <c r="R2507" s="45"/>
      <c r="S2507" s="45"/>
      <c r="T2507" s="45"/>
    </row>
    <row r="2508" customFormat="false" ht="12.75" hidden="false" customHeight="false" outlineLevel="0" collapsed="false">
      <c r="O2508" s="60" t="s">
        <v>5401</v>
      </c>
      <c r="P2508" s="60" t="s">
        <v>5402</v>
      </c>
      <c r="Q2508" s="45"/>
      <c r="R2508" s="45"/>
      <c r="S2508" s="45"/>
      <c r="T2508" s="45"/>
    </row>
    <row r="2509" customFormat="false" ht="12.75" hidden="false" customHeight="false" outlineLevel="0" collapsed="false">
      <c r="O2509" s="60" t="s">
        <v>5403</v>
      </c>
      <c r="P2509" s="60" t="s">
        <v>5404</v>
      </c>
      <c r="Q2509" s="45"/>
      <c r="R2509" s="45"/>
      <c r="S2509" s="45"/>
      <c r="T2509" s="45"/>
    </row>
    <row r="2510" customFormat="false" ht="12.75" hidden="false" customHeight="false" outlineLevel="0" collapsed="false">
      <c r="O2510" s="60" t="s">
        <v>5405</v>
      </c>
      <c r="P2510" s="60" t="s">
        <v>5406</v>
      </c>
      <c r="Q2510" s="45"/>
      <c r="R2510" s="45"/>
      <c r="S2510" s="45"/>
      <c r="T2510" s="45"/>
    </row>
    <row r="2511" customFormat="false" ht="12.75" hidden="false" customHeight="false" outlineLevel="0" collapsed="false">
      <c r="O2511" s="60" t="s">
        <v>5407</v>
      </c>
      <c r="P2511" s="60" t="s">
        <v>5408</v>
      </c>
      <c r="Q2511" s="45"/>
      <c r="R2511" s="45"/>
      <c r="S2511" s="45"/>
      <c r="T2511" s="45"/>
    </row>
    <row r="2512" customFormat="false" ht="12.75" hidden="false" customHeight="false" outlineLevel="0" collapsed="false">
      <c r="O2512" s="60" t="s">
        <v>5409</v>
      </c>
      <c r="P2512" s="60" t="s">
        <v>5410</v>
      </c>
      <c r="Q2512" s="45"/>
      <c r="R2512" s="45"/>
      <c r="S2512" s="45"/>
      <c r="T2512" s="45"/>
    </row>
    <row r="2513" customFormat="false" ht="12.75" hidden="false" customHeight="false" outlineLevel="0" collapsed="false">
      <c r="O2513" s="60" t="s">
        <v>5411</v>
      </c>
      <c r="P2513" s="60" t="s">
        <v>5412</v>
      </c>
      <c r="Q2513" s="45"/>
      <c r="R2513" s="45"/>
      <c r="S2513" s="45"/>
      <c r="T2513" s="45"/>
    </row>
    <row r="2514" customFormat="false" ht="12.75" hidden="false" customHeight="false" outlineLevel="0" collapsed="false">
      <c r="O2514" s="60" t="s">
        <v>5413</v>
      </c>
      <c r="P2514" s="60" t="s">
        <v>5414</v>
      </c>
      <c r="Q2514" s="45"/>
      <c r="R2514" s="45"/>
      <c r="S2514" s="45"/>
      <c r="T2514" s="45"/>
    </row>
    <row r="2515" customFormat="false" ht="12.75" hidden="false" customHeight="false" outlineLevel="0" collapsed="false">
      <c r="O2515" s="60" t="s">
        <v>5415</v>
      </c>
      <c r="P2515" s="60" t="s">
        <v>5416</v>
      </c>
      <c r="Q2515" s="45"/>
      <c r="R2515" s="45"/>
      <c r="S2515" s="45"/>
      <c r="T2515" s="45"/>
    </row>
    <row r="2516" customFormat="false" ht="12.75" hidden="false" customHeight="false" outlineLevel="0" collapsed="false">
      <c r="O2516" s="60" t="s">
        <v>5417</v>
      </c>
      <c r="P2516" s="60" t="s">
        <v>5418</v>
      </c>
      <c r="Q2516" s="45"/>
      <c r="R2516" s="45"/>
      <c r="S2516" s="45"/>
      <c r="T2516" s="45"/>
    </row>
    <row r="2517" customFormat="false" ht="12.75" hidden="false" customHeight="false" outlineLevel="0" collapsed="false">
      <c r="O2517" s="60" t="s">
        <v>5419</v>
      </c>
      <c r="P2517" s="60" t="s">
        <v>5420</v>
      </c>
      <c r="Q2517" s="45"/>
      <c r="R2517" s="45"/>
      <c r="S2517" s="45"/>
      <c r="T2517" s="45"/>
    </row>
    <row r="2518" customFormat="false" ht="12.75" hidden="false" customHeight="false" outlineLevel="0" collapsed="false">
      <c r="O2518" s="60" t="s">
        <v>5421</v>
      </c>
      <c r="P2518" s="60" t="s">
        <v>5422</v>
      </c>
      <c r="Q2518" s="45"/>
      <c r="R2518" s="45"/>
      <c r="S2518" s="45"/>
      <c r="T2518" s="45"/>
    </row>
    <row r="2519" customFormat="false" ht="12.75" hidden="false" customHeight="false" outlineLevel="0" collapsed="false">
      <c r="O2519" s="60" t="s">
        <v>5423</v>
      </c>
      <c r="P2519" s="60" t="s">
        <v>5424</v>
      </c>
      <c r="Q2519" s="45"/>
      <c r="R2519" s="45"/>
      <c r="S2519" s="45"/>
      <c r="T2519" s="45"/>
    </row>
    <row r="2520" customFormat="false" ht="12.75" hidden="false" customHeight="false" outlineLevel="0" collapsed="false">
      <c r="O2520" s="60" t="s">
        <v>5425</v>
      </c>
      <c r="P2520" s="60" t="s">
        <v>5424</v>
      </c>
      <c r="Q2520" s="45"/>
      <c r="R2520" s="45"/>
      <c r="S2520" s="45"/>
      <c r="T2520" s="45"/>
    </row>
    <row r="2521" customFormat="false" ht="12.75" hidden="false" customHeight="false" outlineLevel="0" collapsed="false">
      <c r="O2521" s="60" t="s">
        <v>5426</v>
      </c>
      <c r="P2521" s="60" t="s">
        <v>5427</v>
      </c>
      <c r="Q2521" s="45"/>
      <c r="R2521" s="45"/>
      <c r="S2521" s="45"/>
      <c r="T2521" s="45"/>
    </row>
    <row r="2522" customFormat="false" ht="12.75" hidden="false" customHeight="false" outlineLevel="0" collapsed="false">
      <c r="O2522" s="60" t="s">
        <v>5428</v>
      </c>
      <c r="P2522" s="60" t="s">
        <v>5429</v>
      </c>
      <c r="Q2522" s="45"/>
      <c r="R2522" s="45"/>
      <c r="S2522" s="45"/>
      <c r="T2522" s="45"/>
    </row>
    <row r="2523" customFormat="false" ht="12.75" hidden="false" customHeight="false" outlineLevel="0" collapsed="false">
      <c r="O2523" s="60" t="s">
        <v>5430</v>
      </c>
      <c r="P2523" s="60" t="s">
        <v>5431</v>
      </c>
      <c r="Q2523" s="45"/>
      <c r="R2523" s="45"/>
      <c r="S2523" s="45"/>
      <c r="T2523" s="45"/>
    </row>
    <row r="2524" customFormat="false" ht="12.75" hidden="false" customHeight="false" outlineLevel="0" collapsed="false">
      <c r="O2524" s="60" t="s">
        <v>5432</v>
      </c>
      <c r="P2524" s="60" t="s">
        <v>5431</v>
      </c>
      <c r="Q2524" s="45"/>
      <c r="R2524" s="45"/>
      <c r="S2524" s="45"/>
      <c r="T2524" s="45"/>
    </row>
    <row r="2525" customFormat="false" ht="12.75" hidden="false" customHeight="false" outlineLevel="0" collapsed="false">
      <c r="O2525" s="60" t="s">
        <v>5433</v>
      </c>
      <c r="P2525" s="60" t="s">
        <v>5431</v>
      </c>
      <c r="Q2525" s="45"/>
      <c r="R2525" s="45"/>
      <c r="S2525" s="45"/>
      <c r="T2525" s="45"/>
    </row>
    <row r="2526" customFormat="false" ht="12.75" hidden="false" customHeight="false" outlineLevel="0" collapsed="false">
      <c r="O2526" s="60" t="s">
        <v>5434</v>
      </c>
      <c r="P2526" s="60" t="s">
        <v>5435</v>
      </c>
      <c r="Q2526" s="45"/>
      <c r="R2526" s="45"/>
      <c r="S2526" s="45"/>
      <c r="T2526" s="45"/>
    </row>
    <row r="2527" customFormat="false" ht="12.75" hidden="false" customHeight="false" outlineLevel="0" collapsed="false">
      <c r="O2527" s="60" t="s">
        <v>5436</v>
      </c>
      <c r="P2527" s="60" t="s">
        <v>5437</v>
      </c>
      <c r="Q2527" s="45"/>
      <c r="R2527" s="45"/>
      <c r="S2527" s="45"/>
      <c r="T2527" s="45"/>
    </row>
    <row r="2528" customFormat="false" ht="12.75" hidden="false" customHeight="false" outlineLevel="0" collapsed="false">
      <c r="O2528" s="60" t="s">
        <v>5438</v>
      </c>
      <c r="P2528" s="60" t="s">
        <v>5437</v>
      </c>
      <c r="Q2528" s="45"/>
      <c r="R2528" s="45"/>
      <c r="S2528" s="45"/>
      <c r="T2528" s="45"/>
    </row>
    <row r="2529" customFormat="false" ht="12.75" hidden="false" customHeight="false" outlineLevel="0" collapsed="false">
      <c r="O2529" s="60" t="s">
        <v>5439</v>
      </c>
      <c r="P2529" s="60" t="s">
        <v>5440</v>
      </c>
      <c r="Q2529" s="45"/>
      <c r="R2529" s="45"/>
      <c r="S2529" s="45"/>
      <c r="T2529" s="45"/>
    </row>
    <row r="2530" customFormat="false" ht="12.75" hidden="false" customHeight="false" outlineLevel="0" collapsed="false">
      <c r="O2530" s="60" t="s">
        <v>5441</v>
      </c>
      <c r="P2530" s="60" t="s">
        <v>5442</v>
      </c>
      <c r="Q2530" s="45"/>
      <c r="R2530" s="45"/>
      <c r="S2530" s="45"/>
      <c r="T2530" s="45"/>
    </row>
    <row r="2531" customFormat="false" ht="12.75" hidden="false" customHeight="false" outlineLevel="0" collapsed="false">
      <c r="O2531" s="60" t="s">
        <v>5443</v>
      </c>
      <c r="P2531" s="60" t="s">
        <v>5444</v>
      </c>
      <c r="Q2531" s="45"/>
      <c r="R2531" s="45"/>
      <c r="S2531" s="45"/>
      <c r="T2531" s="45"/>
    </row>
    <row r="2532" customFormat="false" ht="12.75" hidden="false" customHeight="false" outlineLevel="0" collapsed="false">
      <c r="O2532" s="60" t="s">
        <v>5445</v>
      </c>
      <c r="P2532" s="60" t="s">
        <v>5446</v>
      </c>
      <c r="Q2532" s="45"/>
      <c r="R2532" s="45"/>
      <c r="S2532" s="45"/>
      <c r="T2532" s="45"/>
    </row>
    <row r="2533" customFormat="false" ht="12.75" hidden="false" customHeight="false" outlineLevel="0" collapsed="false">
      <c r="O2533" s="60" t="s">
        <v>5447</v>
      </c>
      <c r="P2533" s="60" t="s">
        <v>5448</v>
      </c>
      <c r="Q2533" s="45"/>
      <c r="R2533" s="45"/>
      <c r="S2533" s="45"/>
      <c r="T2533" s="45"/>
    </row>
    <row r="2534" customFormat="false" ht="12.75" hidden="false" customHeight="false" outlineLevel="0" collapsed="false">
      <c r="O2534" s="60" t="s">
        <v>5449</v>
      </c>
      <c r="P2534" s="60" t="s">
        <v>5448</v>
      </c>
      <c r="Q2534" s="45"/>
      <c r="R2534" s="45"/>
      <c r="S2534" s="45"/>
      <c r="T2534" s="45"/>
    </row>
    <row r="2535" customFormat="false" ht="12.75" hidden="false" customHeight="false" outlineLevel="0" collapsed="false">
      <c r="O2535" s="60" t="s">
        <v>5450</v>
      </c>
      <c r="P2535" s="60" t="s">
        <v>5451</v>
      </c>
      <c r="Q2535" s="45"/>
      <c r="R2535" s="45"/>
      <c r="S2535" s="45"/>
      <c r="T2535" s="45"/>
    </row>
    <row r="2536" customFormat="false" ht="12.75" hidden="false" customHeight="false" outlineLevel="0" collapsed="false">
      <c r="O2536" s="60" t="s">
        <v>5452</v>
      </c>
      <c r="P2536" s="60" t="s">
        <v>5453</v>
      </c>
      <c r="Q2536" s="45"/>
      <c r="R2536" s="45"/>
      <c r="S2536" s="45"/>
      <c r="T2536" s="45"/>
    </row>
    <row r="2537" customFormat="false" ht="12.75" hidden="false" customHeight="false" outlineLevel="0" collapsed="false">
      <c r="O2537" s="60" t="s">
        <v>5454</v>
      </c>
      <c r="P2537" s="60" t="s">
        <v>5455</v>
      </c>
      <c r="Q2537" s="45"/>
      <c r="R2537" s="45"/>
      <c r="S2537" s="45"/>
      <c r="T2537" s="45"/>
    </row>
    <row r="2538" customFormat="false" ht="12.75" hidden="false" customHeight="false" outlineLevel="0" collapsed="false">
      <c r="O2538" s="60" t="s">
        <v>5456</v>
      </c>
      <c r="P2538" s="60" t="s">
        <v>5457</v>
      </c>
      <c r="Q2538" s="45"/>
      <c r="R2538" s="45"/>
      <c r="S2538" s="45"/>
      <c r="T2538" s="45"/>
    </row>
    <row r="2539" customFormat="false" ht="12.75" hidden="false" customHeight="false" outlineLevel="0" collapsed="false">
      <c r="O2539" s="60" t="s">
        <v>5458</v>
      </c>
      <c r="P2539" s="60" t="s">
        <v>5459</v>
      </c>
      <c r="Q2539" s="45"/>
      <c r="R2539" s="45"/>
      <c r="S2539" s="45"/>
      <c r="T2539" s="45"/>
    </row>
    <row r="2540" customFormat="false" ht="12.75" hidden="false" customHeight="false" outlineLevel="0" collapsed="false">
      <c r="O2540" s="60" t="s">
        <v>5460</v>
      </c>
      <c r="P2540" s="60" t="s">
        <v>5459</v>
      </c>
      <c r="Q2540" s="45"/>
      <c r="R2540" s="45"/>
      <c r="S2540" s="45"/>
      <c r="T2540" s="45"/>
    </row>
    <row r="2541" customFormat="false" ht="12.75" hidden="false" customHeight="false" outlineLevel="0" collapsed="false">
      <c r="O2541" s="60" t="s">
        <v>5461</v>
      </c>
      <c r="P2541" s="60" t="s">
        <v>5459</v>
      </c>
      <c r="Q2541" s="45"/>
      <c r="R2541" s="45"/>
      <c r="S2541" s="45"/>
      <c r="T2541" s="45"/>
    </row>
    <row r="2542" customFormat="false" ht="12.75" hidden="false" customHeight="false" outlineLevel="0" collapsed="false">
      <c r="O2542" s="60" t="s">
        <v>5462</v>
      </c>
      <c r="P2542" s="60" t="s">
        <v>5463</v>
      </c>
      <c r="Q2542" s="45"/>
      <c r="R2542" s="45"/>
      <c r="S2542" s="45"/>
      <c r="T2542" s="45"/>
    </row>
    <row r="2543" customFormat="false" ht="12.75" hidden="false" customHeight="false" outlineLevel="0" collapsed="false">
      <c r="O2543" s="60" t="s">
        <v>5464</v>
      </c>
      <c r="P2543" s="60" t="s">
        <v>5465</v>
      </c>
      <c r="Q2543" s="45"/>
      <c r="R2543" s="45"/>
      <c r="S2543" s="45"/>
      <c r="T2543" s="45"/>
    </row>
    <row r="2544" customFormat="false" ht="12.75" hidden="false" customHeight="false" outlineLevel="0" collapsed="false">
      <c r="O2544" s="60" t="s">
        <v>5466</v>
      </c>
      <c r="P2544" s="60" t="s">
        <v>5467</v>
      </c>
      <c r="Q2544" s="45"/>
      <c r="R2544" s="45"/>
      <c r="S2544" s="45"/>
      <c r="T2544" s="45"/>
    </row>
    <row r="2545" customFormat="false" ht="12.75" hidden="false" customHeight="false" outlineLevel="0" collapsed="false">
      <c r="O2545" s="60" t="s">
        <v>5468</v>
      </c>
      <c r="P2545" s="60" t="s">
        <v>5469</v>
      </c>
      <c r="Q2545" s="45"/>
      <c r="R2545" s="45"/>
      <c r="S2545" s="45"/>
      <c r="T2545" s="45"/>
    </row>
    <row r="2546" customFormat="false" ht="12.75" hidden="false" customHeight="false" outlineLevel="0" collapsed="false">
      <c r="O2546" s="60" t="s">
        <v>5470</v>
      </c>
      <c r="P2546" s="60" t="s">
        <v>5471</v>
      </c>
      <c r="Q2546" s="45"/>
      <c r="R2546" s="45"/>
      <c r="S2546" s="45"/>
      <c r="T2546" s="45"/>
    </row>
    <row r="2547" customFormat="false" ht="12.75" hidden="false" customHeight="false" outlineLevel="0" collapsed="false">
      <c r="O2547" s="60" t="s">
        <v>5472</v>
      </c>
      <c r="P2547" s="60" t="s">
        <v>5473</v>
      </c>
      <c r="Q2547" s="45"/>
      <c r="R2547" s="45"/>
      <c r="S2547" s="45"/>
      <c r="T2547" s="45"/>
    </row>
    <row r="2548" customFormat="false" ht="12.75" hidden="false" customHeight="false" outlineLevel="0" collapsed="false">
      <c r="O2548" s="60" t="s">
        <v>5474</v>
      </c>
      <c r="P2548" s="60" t="s">
        <v>5475</v>
      </c>
      <c r="Q2548" s="45"/>
      <c r="R2548" s="45"/>
      <c r="S2548" s="45"/>
      <c r="T2548" s="45"/>
    </row>
    <row r="2549" customFormat="false" ht="12.75" hidden="false" customHeight="false" outlineLevel="0" collapsed="false">
      <c r="O2549" s="60" t="s">
        <v>5476</v>
      </c>
      <c r="P2549" s="60" t="s">
        <v>5477</v>
      </c>
      <c r="Q2549" s="45"/>
      <c r="R2549" s="45"/>
      <c r="S2549" s="45"/>
      <c r="T2549" s="45"/>
    </row>
    <row r="2550" customFormat="false" ht="12.75" hidden="false" customHeight="false" outlineLevel="0" collapsed="false">
      <c r="O2550" s="60" t="s">
        <v>5478</v>
      </c>
      <c r="P2550" s="60" t="s">
        <v>5479</v>
      </c>
      <c r="Q2550" s="45"/>
      <c r="R2550" s="45"/>
      <c r="S2550" s="45"/>
      <c r="T2550" s="45"/>
    </row>
    <row r="2551" customFormat="false" ht="12.75" hidden="false" customHeight="false" outlineLevel="0" collapsed="false">
      <c r="O2551" s="60" t="s">
        <v>5480</v>
      </c>
      <c r="P2551" s="60" t="s">
        <v>5481</v>
      </c>
      <c r="Q2551" s="45"/>
      <c r="R2551" s="45"/>
      <c r="S2551" s="45"/>
      <c r="T2551" s="45"/>
    </row>
    <row r="2552" customFormat="false" ht="12.75" hidden="false" customHeight="false" outlineLevel="0" collapsed="false">
      <c r="O2552" s="60" t="s">
        <v>5482</v>
      </c>
      <c r="P2552" s="60" t="s">
        <v>5483</v>
      </c>
      <c r="Q2552" s="45"/>
      <c r="R2552" s="45"/>
      <c r="S2552" s="45"/>
      <c r="T2552" s="45"/>
    </row>
    <row r="2553" customFormat="false" ht="12.75" hidden="false" customHeight="false" outlineLevel="0" collapsed="false">
      <c r="O2553" s="60" t="s">
        <v>5484</v>
      </c>
      <c r="P2553" s="60" t="s">
        <v>5485</v>
      </c>
      <c r="Q2553" s="45"/>
      <c r="R2553" s="45"/>
      <c r="S2553" s="45"/>
      <c r="T2553" s="45"/>
    </row>
    <row r="2554" customFormat="false" ht="12.75" hidden="false" customHeight="false" outlineLevel="0" collapsed="false">
      <c r="O2554" s="60" t="s">
        <v>5486</v>
      </c>
      <c r="P2554" s="60" t="s">
        <v>5487</v>
      </c>
      <c r="Q2554" s="45"/>
      <c r="R2554" s="45"/>
      <c r="S2554" s="45"/>
      <c r="T2554" s="45"/>
    </row>
    <row r="2555" customFormat="false" ht="12.75" hidden="false" customHeight="false" outlineLevel="0" collapsed="false">
      <c r="O2555" s="60" t="s">
        <v>5488</v>
      </c>
      <c r="P2555" s="60" t="s">
        <v>5489</v>
      </c>
      <c r="Q2555" s="45"/>
      <c r="R2555" s="45"/>
      <c r="S2555" s="45"/>
      <c r="T2555" s="45"/>
    </row>
    <row r="2556" customFormat="false" ht="12.75" hidden="false" customHeight="false" outlineLevel="0" collapsed="false">
      <c r="O2556" s="60" t="s">
        <v>5490</v>
      </c>
      <c r="P2556" s="60" t="s">
        <v>5491</v>
      </c>
      <c r="Q2556" s="45"/>
      <c r="R2556" s="45"/>
      <c r="S2556" s="45"/>
      <c r="T2556" s="45"/>
    </row>
    <row r="2557" customFormat="false" ht="12.75" hidden="false" customHeight="false" outlineLevel="0" collapsed="false">
      <c r="O2557" s="60" t="s">
        <v>5492</v>
      </c>
      <c r="P2557" s="60" t="s">
        <v>5491</v>
      </c>
      <c r="Q2557" s="45"/>
      <c r="R2557" s="45"/>
      <c r="S2557" s="45"/>
      <c r="T2557" s="45"/>
    </row>
    <row r="2558" customFormat="false" ht="12.75" hidden="false" customHeight="false" outlineLevel="0" collapsed="false">
      <c r="O2558" s="60" t="s">
        <v>5493</v>
      </c>
      <c r="P2558" s="60" t="s">
        <v>5491</v>
      </c>
      <c r="Q2558" s="45"/>
      <c r="R2558" s="45"/>
      <c r="S2558" s="45"/>
      <c r="T2558" s="45"/>
    </row>
    <row r="2559" customFormat="false" ht="12.75" hidden="false" customHeight="false" outlineLevel="0" collapsed="false">
      <c r="O2559" s="60" t="s">
        <v>5494</v>
      </c>
      <c r="P2559" s="60" t="s">
        <v>5495</v>
      </c>
      <c r="Q2559" s="45"/>
      <c r="R2559" s="45"/>
      <c r="S2559" s="45"/>
      <c r="T2559" s="45"/>
    </row>
    <row r="2560" customFormat="false" ht="12.75" hidden="false" customHeight="false" outlineLevel="0" collapsed="false">
      <c r="O2560" s="60" t="s">
        <v>5496</v>
      </c>
      <c r="P2560" s="60" t="s">
        <v>5497</v>
      </c>
      <c r="Q2560" s="45"/>
      <c r="R2560" s="45"/>
      <c r="S2560" s="45"/>
      <c r="T2560" s="45"/>
    </row>
    <row r="2561" customFormat="false" ht="12.75" hidden="false" customHeight="false" outlineLevel="0" collapsed="false">
      <c r="O2561" s="60" t="s">
        <v>5498</v>
      </c>
      <c r="P2561" s="60" t="s">
        <v>5499</v>
      </c>
      <c r="Q2561" s="45"/>
      <c r="R2561" s="45"/>
      <c r="S2561" s="45"/>
      <c r="T2561" s="45"/>
    </row>
    <row r="2562" customFormat="false" ht="12.75" hidden="false" customHeight="false" outlineLevel="0" collapsed="false">
      <c r="O2562" s="60" t="s">
        <v>5500</v>
      </c>
      <c r="P2562" s="60" t="s">
        <v>5501</v>
      </c>
      <c r="Q2562" s="45"/>
      <c r="R2562" s="45"/>
      <c r="S2562" s="45"/>
      <c r="T2562" s="45"/>
    </row>
    <row r="2563" customFormat="false" ht="12.75" hidden="false" customHeight="false" outlineLevel="0" collapsed="false">
      <c r="O2563" s="60" t="s">
        <v>5502</v>
      </c>
      <c r="P2563" s="60" t="s">
        <v>5503</v>
      </c>
      <c r="Q2563" s="45"/>
      <c r="R2563" s="45"/>
      <c r="S2563" s="45"/>
      <c r="T2563" s="45"/>
    </row>
    <row r="2564" customFormat="false" ht="12.75" hidden="false" customHeight="false" outlineLevel="0" collapsed="false">
      <c r="O2564" s="60" t="s">
        <v>5504</v>
      </c>
      <c r="P2564" s="60" t="s">
        <v>5505</v>
      </c>
      <c r="Q2564" s="45"/>
      <c r="R2564" s="45"/>
      <c r="S2564" s="45"/>
      <c r="T2564" s="45"/>
    </row>
    <row r="2565" customFormat="false" ht="12.75" hidden="false" customHeight="false" outlineLevel="0" collapsed="false">
      <c r="O2565" s="60" t="s">
        <v>5506</v>
      </c>
      <c r="P2565" s="60" t="s">
        <v>5507</v>
      </c>
      <c r="Q2565" s="45"/>
      <c r="R2565" s="45"/>
      <c r="S2565" s="45"/>
      <c r="T2565" s="45"/>
    </row>
    <row r="2566" customFormat="false" ht="12.75" hidden="false" customHeight="false" outlineLevel="0" collapsed="false">
      <c r="O2566" s="60" t="s">
        <v>5508</v>
      </c>
      <c r="P2566" s="60" t="s">
        <v>5509</v>
      </c>
      <c r="Q2566" s="45"/>
      <c r="R2566" s="45"/>
      <c r="S2566" s="45"/>
      <c r="T2566" s="45"/>
    </row>
    <row r="2567" customFormat="false" ht="12.75" hidden="false" customHeight="false" outlineLevel="0" collapsed="false">
      <c r="O2567" s="60" t="s">
        <v>5510</v>
      </c>
      <c r="P2567" s="60" t="s">
        <v>5511</v>
      </c>
      <c r="Q2567" s="45"/>
      <c r="R2567" s="45"/>
      <c r="S2567" s="45"/>
      <c r="T2567" s="45"/>
    </row>
    <row r="2568" customFormat="false" ht="12.75" hidden="false" customHeight="false" outlineLevel="0" collapsed="false">
      <c r="O2568" s="60" t="s">
        <v>5512</v>
      </c>
      <c r="P2568" s="60" t="s">
        <v>5513</v>
      </c>
      <c r="Q2568" s="45"/>
      <c r="R2568" s="45"/>
      <c r="S2568" s="45"/>
      <c r="T2568" s="45"/>
    </row>
    <row r="2569" customFormat="false" ht="12.75" hidden="false" customHeight="false" outlineLevel="0" collapsed="false">
      <c r="O2569" s="60" t="s">
        <v>5514</v>
      </c>
      <c r="P2569" s="60" t="s">
        <v>5515</v>
      </c>
      <c r="Q2569" s="45"/>
      <c r="R2569" s="45"/>
      <c r="S2569" s="45"/>
      <c r="T2569" s="45"/>
    </row>
    <row r="2570" customFormat="false" ht="12.75" hidden="false" customHeight="false" outlineLevel="0" collapsed="false">
      <c r="O2570" s="60" t="s">
        <v>5516</v>
      </c>
      <c r="P2570" s="60" t="s">
        <v>5517</v>
      </c>
      <c r="Q2570" s="45"/>
      <c r="R2570" s="45"/>
      <c r="S2570" s="45"/>
      <c r="T2570" s="45"/>
    </row>
    <row r="2571" customFormat="false" ht="12.75" hidden="false" customHeight="false" outlineLevel="0" collapsed="false">
      <c r="O2571" s="60" t="s">
        <v>5518</v>
      </c>
      <c r="P2571" s="60" t="s">
        <v>5519</v>
      </c>
      <c r="Q2571" s="45"/>
      <c r="R2571" s="45"/>
      <c r="S2571" s="45"/>
      <c r="T2571" s="45"/>
    </row>
    <row r="2572" customFormat="false" ht="12.75" hidden="false" customHeight="false" outlineLevel="0" collapsed="false">
      <c r="O2572" s="60" t="s">
        <v>5520</v>
      </c>
      <c r="P2572" s="60" t="s">
        <v>5521</v>
      </c>
      <c r="Q2572" s="45"/>
      <c r="R2572" s="45"/>
      <c r="S2572" s="45"/>
      <c r="T2572" s="45"/>
    </row>
    <row r="2573" customFormat="false" ht="12.75" hidden="false" customHeight="false" outlineLevel="0" collapsed="false">
      <c r="O2573" s="60" t="s">
        <v>5522</v>
      </c>
      <c r="P2573" s="60" t="s">
        <v>5523</v>
      </c>
      <c r="Q2573" s="45"/>
      <c r="R2573" s="45"/>
      <c r="S2573" s="45"/>
      <c r="T2573" s="45"/>
    </row>
    <row r="2574" customFormat="false" ht="12.75" hidden="false" customHeight="false" outlineLevel="0" collapsed="false">
      <c r="O2574" s="60" t="s">
        <v>5524</v>
      </c>
      <c r="P2574" s="60" t="s">
        <v>5525</v>
      </c>
      <c r="Q2574" s="45"/>
      <c r="R2574" s="45"/>
      <c r="S2574" s="45"/>
      <c r="T2574" s="45"/>
    </row>
    <row r="2575" customFormat="false" ht="12.75" hidden="false" customHeight="false" outlineLevel="0" collapsed="false">
      <c r="O2575" s="60" t="s">
        <v>5526</v>
      </c>
      <c r="P2575" s="60" t="s">
        <v>5527</v>
      </c>
      <c r="Q2575" s="45"/>
      <c r="R2575" s="45"/>
      <c r="S2575" s="45"/>
      <c r="T2575" s="45"/>
    </row>
    <row r="2576" customFormat="false" ht="12.75" hidden="false" customHeight="false" outlineLevel="0" collapsed="false">
      <c r="O2576" s="60" t="s">
        <v>5528</v>
      </c>
      <c r="P2576" s="60" t="s">
        <v>5529</v>
      </c>
      <c r="Q2576" s="45"/>
      <c r="R2576" s="45"/>
      <c r="S2576" s="45"/>
      <c r="T2576" s="45"/>
    </row>
    <row r="2577" customFormat="false" ht="12.75" hidden="false" customHeight="false" outlineLevel="0" collapsed="false">
      <c r="O2577" s="60" t="s">
        <v>5530</v>
      </c>
      <c r="P2577" s="60" t="s">
        <v>5531</v>
      </c>
      <c r="Q2577" s="45"/>
      <c r="R2577" s="45"/>
      <c r="S2577" s="45"/>
      <c r="T2577" s="45"/>
    </row>
    <row r="2578" customFormat="false" ht="12.75" hidden="false" customHeight="false" outlineLevel="0" collapsed="false">
      <c r="O2578" s="60" t="s">
        <v>5532</v>
      </c>
      <c r="P2578" s="60" t="s">
        <v>5533</v>
      </c>
      <c r="Q2578" s="45"/>
      <c r="R2578" s="45"/>
      <c r="S2578" s="45"/>
      <c r="T2578" s="45"/>
    </row>
    <row r="2579" customFormat="false" ht="12.75" hidden="false" customHeight="false" outlineLevel="0" collapsed="false">
      <c r="O2579" s="60" t="s">
        <v>5534</v>
      </c>
      <c r="P2579" s="60" t="s">
        <v>5535</v>
      </c>
      <c r="Q2579" s="45"/>
      <c r="R2579" s="45"/>
      <c r="S2579" s="45"/>
      <c r="T2579" s="45"/>
    </row>
    <row r="2580" customFormat="false" ht="12.75" hidden="false" customHeight="false" outlineLevel="0" collapsed="false">
      <c r="O2580" s="60" t="s">
        <v>5536</v>
      </c>
      <c r="P2580" s="60" t="s">
        <v>5537</v>
      </c>
      <c r="Q2580" s="45"/>
      <c r="R2580" s="45"/>
      <c r="S2580" s="45"/>
      <c r="T2580" s="45"/>
    </row>
    <row r="2581" customFormat="false" ht="12.75" hidden="false" customHeight="false" outlineLevel="0" collapsed="false">
      <c r="O2581" s="60" t="s">
        <v>5538</v>
      </c>
      <c r="P2581" s="60" t="s">
        <v>5539</v>
      </c>
      <c r="Q2581" s="45"/>
      <c r="R2581" s="45"/>
      <c r="S2581" s="45"/>
      <c r="T2581" s="45"/>
    </row>
    <row r="2582" customFormat="false" ht="12.75" hidden="false" customHeight="false" outlineLevel="0" collapsed="false">
      <c r="O2582" s="60" t="s">
        <v>5540</v>
      </c>
      <c r="P2582" s="60" t="s">
        <v>5541</v>
      </c>
      <c r="Q2582" s="45"/>
      <c r="R2582" s="45"/>
      <c r="S2582" s="45"/>
      <c r="T2582" s="45"/>
    </row>
    <row r="2583" customFormat="false" ht="12.75" hidden="false" customHeight="false" outlineLevel="0" collapsed="false">
      <c r="O2583" s="60" t="s">
        <v>5542</v>
      </c>
      <c r="P2583" s="60" t="s">
        <v>5543</v>
      </c>
      <c r="Q2583" s="45"/>
      <c r="R2583" s="45"/>
      <c r="S2583" s="45"/>
      <c r="T2583" s="45"/>
    </row>
    <row r="2584" customFormat="false" ht="12.75" hidden="false" customHeight="false" outlineLevel="0" collapsed="false">
      <c r="O2584" s="60" t="s">
        <v>5544</v>
      </c>
      <c r="P2584" s="60" t="s">
        <v>5545</v>
      </c>
      <c r="Q2584" s="45"/>
      <c r="R2584" s="45"/>
      <c r="S2584" s="45"/>
      <c r="T2584" s="45"/>
    </row>
    <row r="2585" customFormat="false" ht="12.75" hidden="false" customHeight="false" outlineLevel="0" collapsed="false">
      <c r="O2585" s="60" t="s">
        <v>5546</v>
      </c>
      <c r="P2585" s="60" t="s">
        <v>5547</v>
      </c>
      <c r="Q2585" s="45"/>
      <c r="R2585" s="45"/>
      <c r="S2585" s="45"/>
      <c r="T2585" s="45"/>
    </row>
    <row r="2586" customFormat="false" ht="12.75" hidden="false" customHeight="false" outlineLevel="0" collapsed="false">
      <c r="O2586" s="60" t="s">
        <v>5548</v>
      </c>
      <c r="P2586" s="60" t="s">
        <v>5549</v>
      </c>
      <c r="Q2586" s="45"/>
      <c r="R2586" s="45"/>
      <c r="S2586" s="45"/>
      <c r="T2586" s="45"/>
    </row>
    <row r="2587" customFormat="false" ht="12.75" hidden="false" customHeight="false" outlineLevel="0" collapsed="false">
      <c r="O2587" s="60" t="s">
        <v>5550</v>
      </c>
      <c r="P2587" s="60" t="s">
        <v>5551</v>
      </c>
      <c r="Q2587" s="45"/>
      <c r="R2587" s="45"/>
      <c r="S2587" s="45"/>
      <c r="T2587" s="45"/>
    </row>
    <row r="2588" customFormat="false" ht="12.75" hidden="false" customHeight="false" outlineLevel="0" collapsed="false">
      <c r="O2588" s="60" t="s">
        <v>5552</v>
      </c>
      <c r="P2588" s="60" t="s">
        <v>5553</v>
      </c>
      <c r="Q2588" s="45"/>
      <c r="R2588" s="45"/>
      <c r="S2588" s="45"/>
      <c r="T2588" s="45"/>
    </row>
    <row r="2589" customFormat="false" ht="12.75" hidden="false" customHeight="false" outlineLevel="0" collapsed="false">
      <c r="O2589" s="60" t="s">
        <v>5554</v>
      </c>
      <c r="P2589" s="60" t="s">
        <v>5555</v>
      </c>
      <c r="Q2589" s="45"/>
      <c r="R2589" s="45"/>
      <c r="S2589" s="45"/>
      <c r="T2589" s="45"/>
    </row>
    <row r="2590" customFormat="false" ht="12.75" hidden="false" customHeight="false" outlineLevel="0" collapsed="false">
      <c r="O2590" s="60" t="s">
        <v>5556</v>
      </c>
      <c r="P2590" s="60" t="s">
        <v>5557</v>
      </c>
      <c r="Q2590" s="45"/>
      <c r="R2590" s="45"/>
      <c r="S2590" s="45"/>
      <c r="T2590" s="45"/>
    </row>
    <row r="2591" customFormat="false" ht="12.75" hidden="false" customHeight="false" outlineLevel="0" collapsed="false">
      <c r="O2591" s="60" t="s">
        <v>5558</v>
      </c>
      <c r="P2591" s="60" t="s">
        <v>5559</v>
      </c>
      <c r="Q2591" s="45"/>
      <c r="R2591" s="45"/>
      <c r="S2591" s="45"/>
      <c r="T2591" s="45"/>
    </row>
    <row r="2592" customFormat="false" ht="12.75" hidden="false" customHeight="false" outlineLevel="0" collapsed="false">
      <c r="O2592" s="60" t="s">
        <v>5560</v>
      </c>
      <c r="P2592" s="60" t="s">
        <v>5561</v>
      </c>
      <c r="Q2592" s="45"/>
      <c r="R2592" s="45"/>
      <c r="S2592" s="45"/>
      <c r="T2592" s="45"/>
    </row>
    <row r="2593" customFormat="false" ht="12.75" hidden="false" customHeight="false" outlineLevel="0" collapsed="false">
      <c r="O2593" s="60" t="s">
        <v>5562</v>
      </c>
      <c r="P2593" s="60" t="s">
        <v>5563</v>
      </c>
      <c r="Q2593" s="45"/>
      <c r="R2593" s="45"/>
      <c r="S2593" s="45"/>
      <c r="T2593" s="45"/>
    </row>
    <row r="2594" customFormat="false" ht="12.75" hidden="false" customHeight="false" outlineLevel="0" collapsed="false">
      <c r="O2594" s="60" t="s">
        <v>5564</v>
      </c>
      <c r="P2594" s="60" t="s">
        <v>5565</v>
      </c>
      <c r="Q2594" s="45"/>
      <c r="R2594" s="45"/>
      <c r="S2594" s="45"/>
      <c r="T2594" s="45"/>
    </row>
    <row r="2595" customFormat="false" ht="12.75" hidden="false" customHeight="false" outlineLevel="0" collapsed="false">
      <c r="O2595" s="60" t="s">
        <v>5566</v>
      </c>
      <c r="P2595" s="60" t="s">
        <v>5567</v>
      </c>
      <c r="Q2595" s="45"/>
      <c r="R2595" s="45"/>
      <c r="S2595" s="45"/>
      <c r="T2595" s="45"/>
    </row>
    <row r="2596" customFormat="false" ht="12.75" hidden="false" customHeight="false" outlineLevel="0" collapsed="false">
      <c r="O2596" s="60" t="s">
        <v>5568</v>
      </c>
      <c r="P2596" s="60" t="s">
        <v>5569</v>
      </c>
      <c r="Q2596" s="45"/>
      <c r="R2596" s="45"/>
      <c r="S2596" s="45"/>
      <c r="T2596" s="45"/>
    </row>
    <row r="2597" customFormat="false" ht="12.75" hidden="false" customHeight="false" outlineLevel="0" collapsed="false">
      <c r="O2597" s="60" t="s">
        <v>5570</v>
      </c>
      <c r="P2597" s="60" t="s">
        <v>5571</v>
      </c>
      <c r="Q2597" s="45"/>
      <c r="R2597" s="45"/>
      <c r="S2597" s="45"/>
      <c r="T2597" s="45"/>
    </row>
    <row r="2598" customFormat="false" ht="12.75" hidden="false" customHeight="false" outlineLevel="0" collapsed="false">
      <c r="O2598" s="60" t="s">
        <v>5572</v>
      </c>
      <c r="P2598" s="60" t="s">
        <v>5573</v>
      </c>
      <c r="Q2598" s="45"/>
      <c r="R2598" s="45"/>
      <c r="S2598" s="45"/>
      <c r="T2598" s="45"/>
    </row>
    <row r="2599" customFormat="false" ht="12.75" hidden="false" customHeight="false" outlineLevel="0" collapsed="false">
      <c r="O2599" s="60" t="s">
        <v>5574</v>
      </c>
      <c r="P2599" s="60" t="s">
        <v>5575</v>
      </c>
      <c r="Q2599" s="45"/>
      <c r="R2599" s="45"/>
      <c r="S2599" s="45"/>
      <c r="T2599" s="45"/>
    </row>
    <row r="2600" customFormat="false" ht="12.75" hidden="false" customHeight="false" outlineLevel="0" collapsed="false">
      <c r="O2600" s="60" t="s">
        <v>5576</v>
      </c>
      <c r="P2600" s="60" t="s">
        <v>5577</v>
      </c>
      <c r="Q2600" s="45"/>
      <c r="R2600" s="45"/>
      <c r="S2600" s="45"/>
      <c r="T2600" s="45"/>
    </row>
    <row r="2601" customFormat="false" ht="12.75" hidden="false" customHeight="false" outlineLevel="0" collapsed="false">
      <c r="O2601" s="60" t="s">
        <v>5578</v>
      </c>
      <c r="P2601" s="60" t="s">
        <v>5579</v>
      </c>
      <c r="Q2601" s="45"/>
      <c r="R2601" s="45"/>
      <c r="S2601" s="45"/>
      <c r="T2601" s="45"/>
    </row>
    <row r="2602" customFormat="false" ht="12.75" hidden="false" customHeight="false" outlineLevel="0" collapsed="false">
      <c r="O2602" s="60" t="s">
        <v>5580</v>
      </c>
      <c r="P2602" s="60" t="s">
        <v>5581</v>
      </c>
      <c r="Q2602" s="45"/>
      <c r="R2602" s="45"/>
      <c r="S2602" s="45"/>
      <c r="T2602" s="45"/>
    </row>
    <row r="2603" customFormat="false" ht="12.75" hidden="false" customHeight="false" outlineLevel="0" collapsed="false">
      <c r="O2603" s="60" t="s">
        <v>5582</v>
      </c>
      <c r="P2603" s="60" t="s">
        <v>5583</v>
      </c>
      <c r="Q2603" s="45"/>
      <c r="R2603" s="45"/>
      <c r="S2603" s="45"/>
      <c r="T2603" s="45"/>
    </row>
    <row r="2604" customFormat="false" ht="12.75" hidden="false" customHeight="false" outlineLevel="0" collapsed="false">
      <c r="O2604" s="60" t="s">
        <v>5584</v>
      </c>
      <c r="P2604" s="60" t="s">
        <v>5585</v>
      </c>
      <c r="Q2604" s="45"/>
      <c r="R2604" s="45"/>
      <c r="S2604" s="45"/>
      <c r="T2604" s="45"/>
    </row>
    <row r="2605" customFormat="false" ht="12.75" hidden="false" customHeight="false" outlineLevel="0" collapsed="false">
      <c r="O2605" s="60" t="s">
        <v>5586</v>
      </c>
      <c r="P2605" s="60" t="s">
        <v>5587</v>
      </c>
      <c r="Q2605" s="45"/>
      <c r="R2605" s="45"/>
      <c r="S2605" s="45"/>
      <c r="T2605" s="45"/>
    </row>
    <row r="2606" customFormat="false" ht="12.75" hidden="false" customHeight="false" outlineLevel="0" collapsed="false">
      <c r="O2606" s="60" t="s">
        <v>5588</v>
      </c>
      <c r="P2606" s="60" t="s">
        <v>5589</v>
      </c>
      <c r="Q2606" s="45"/>
      <c r="R2606" s="45"/>
      <c r="S2606" s="45"/>
      <c r="T2606" s="45"/>
    </row>
    <row r="2607" customFormat="false" ht="12.75" hidden="false" customHeight="false" outlineLevel="0" collapsed="false">
      <c r="O2607" s="60" t="s">
        <v>5590</v>
      </c>
      <c r="P2607" s="60" t="s">
        <v>5591</v>
      </c>
      <c r="Q2607" s="45"/>
      <c r="R2607" s="45"/>
      <c r="S2607" s="45"/>
      <c r="T2607" s="45"/>
    </row>
    <row r="2608" customFormat="false" ht="12.75" hidden="false" customHeight="false" outlineLevel="0" collapsed="false">
      <c r="O2608" s="60" t="s">
        <v>5592</v>
      </c>
      <c r="P2608" s="60" t="s">
        <v>5593</v>
      </c>
      <c r="Q2608" s="45"/>
      <c r="R2608" s="45"/>
      <c r="S2608" s="45"/>
      <c r="T2608" s="45"/>
    </row>
    <row r="2609" customFormat="false" ht="12.75" hidden="false" customHeight="false" outlineLevel="0" collapsed="false">
      <c r="O2609" s="60" t="s">
        <v>5594</v>
      </c>
      <c r="P2609" s="60" t="s">
        <v>5595</v>
      </c>
      <c r="Q2609" s="45"/>
      <c r="R2609" s="45"/>
      <c r="S2609" s="45"/>
      <c r="T2609" s="45"/>
    </row>
    <row r="2610" customFormat="false" ht="12.75" hidden="false" customHeight="false" outlineLevel="0" collapsed="false">
      <c r="O2610" s="60" t="s">
        <v>5596</v>
      </c>
      <c r="P2610" s="60" t="s">
        <v>5597</v>
      </c>
      <c r="Q2610" s="45"/>
      <c r="R2610" s="45"/>
      <c r="S2610" s="45"/>
      <c r="T2610" s="45"/>
    </row>
    <row r="2611" customFormat="false" ht="12.75" hidden="false" customHeight="false" outlineLevel="0" collapsed="false">
      <c r="O2611" s="60" t="s">
        <v>5598</v>
      </c>
      <c r="P2611" s="60" t="s">
        <v>5599</v>
      </c>
      <c r="Q2611" s="45"/>
      <c r="R2611" s="45"/>
      <c r="S2611" s="45"/>
      <c r="T2611" s="45"/>
    </row>
    <row r="2612" customFormat="false" ht="12.75" hidden="false" customHeight="false" outlineLevel="0" collapsed="false">
      <c r="O2612" s="60" t="s">
        <v>5600</v>
      </c>
      <c r="P2612" s="60" t="s">
        <v>5601</v>
      </c>
      <c r="Q2612" s="45"/>
      <c r="R2612" s="45"/>
      <c r="S2612" s="45"/>
      <c r="T2612" s="45"/>
    </row>
    <row r="2613" customFormat="false" ht="12.75" hidden="false" customHeight="false" outlineLevel="0" collapsed="false">
      <c r="O2613" s="60" t="s">
        <v>5602</v>
      </c>
      <c r="P2613" s="60" t="s">
        <v>5603</v>
      </c>
      <c r="Q2613" s="45"/>
      <c r="R2613" s="45"/>
      <c r="S2613" s="45"/>
      <c r="T2613" s="45"/>
    </row>
    <row r="2614" customFormat="false" ht="12.75" hidden="false" customHeight="false" outlineLevel="0" collapsed="false">
      <c r="O2614" s="60" t="s">
        <v>5604</v>
      </c>
      <c r="P2614" s="60" t="s">
        <v>5605</v>
      </c>
      <c r="Q2614" s="45"/>
      <c r="R2614" s="45"/>
      <c r="S2614" s="45"/>
      <c r="T2614" s="45"/>
    </row>
    <row r="2615" customFormat="false" ht="12.75" hidden="false" customHeight="false" outlineLevel="0" collapsed="false">
      <c r="O2615" s="60" t="s">
        <v>5606</v>
      </c>
      <c r="P2615" s="60" t="s">
        <v>5607</v>
      </c>
      <c r="Q2615" s="45"/>
      <c r="R2615" s="45"/>
      <c r="S2615" s="45"/>
      <c r="T2615" s="45"/>
    </row>
    <row r="2616" customFormat="false" ht="12.75" hidden="false" customHeight="false" outlineLevel="0" collapsed="false">
      <c r="O2616" s="60" t="s">
        <v>5608</v>
      </c>
      <c r="P2616" s="60" t="s">
        <v>5609</v>
      </c>
      <c r="Q2616" s="45"/>
      <c r="R2616" s="45"/>
      <c r="S2616" s="45"/>
      <c r="T2616" s="45"/>
    </row>
    <row r="2617" customFormat="false" ht="12.75" hidden="false" customHeight="false" outlineLevel="0" collapsed="false">
      <c r="O2617" s="60" t="s">
        <v>5610</v>
      </c>
      <c r="P2617" s="60" t="s">
        <v>5611</v>
      </c>
      <c r="Q2617" s="45"/>
      <c r="R2617" s="45"/>
      <c r="S2617" s="45"/>
      <c r="T2617" s="45"/>
    </row>
    <row r="2618" customFormat="false" ht="12.75" hidden="false" customHeight="false" outlineLevel="0" collapsed="false">
      <c r="O2618" s="60" t="s">
        <v>5612</v>
      </c>
      <c r="P2618" s="60" t="s">
        <v>5613</v>
      </c>
      <c r="Q2618" s="45"/>
      <c r="R2618" s="45"/>
      <c r="S2618" s="45"/>
      <c r="T2618" s="45"/>
    </row>
    <row r="2619" customFormat="false" ht="12.75" hidden="false" customHeight="false" outlineLevel="0" collapsed="false">
      <c r="O2619" s="60" t="s">
        <v>5614</v>
      </c>
      <c r="P2619" s="60" t="s">
        <v>5615</v>
      </c>
      <c r="Q2619" s="45"/>
      <c r="R2619" s="45"/>
      <c r="S2619" s="45"/>
      <c r="T2619" s="45"/>
    </row>
    <row r="2620" customFormat="false" ht="12.75" hidden="false" customHeight="false" outlineLevel="0" collapsed="false">
      <c r="O2620" s="60" t="s">
        <v>5616</v>
      </c>
      <c r="P2620" s="60" t="s">
        <v>5617</v>
      </c>
      <c r="Q2620" s="45"/>
      <c r="R2620" s="45"/>
      <c r="S2620" s="45"/>
      <c r="T2620" s="45"/>
    </row>
    <row r="2621" customFormat="false" ht="12.75" hidden="false" customHeight="false" outlineLevel="0" collapsed="false">
      <c r="O2621" s="60" t="s">
        <v>5618</v>
      </c>
      <c r="P2621" s="60" t="s">
        <v>5619</v>
      </c>
      <c r="Q2621" s="45"/>
      <c r="R2621" s="45"/>
      <c r="S2621" s="45"/>
      <c r="T2621" s="45"/>
    </row>
    <row r="2622" customFormat="false" ht="12.75" hidden="false" customHeight="false" outlineLevel="0" collapsed="false">
      <c r="O2622" s="60" t="s">
        <v>5620</v>
      </c>
      <c r="P2622" s="60" t="s">
        <v>5621</v>
      </c>
      <c r="Q2622" s="45"/>
      <c r="R2622" s="45"/>
      <c r="S2622" s="45"/>
      <c r="T2622" s="45"/>
    </row>
    <row r="2623" customFormat="false" ht="12.75" hidden="false" customHeight="false" outlineLevel="0" collapsed="false">
      <c r="O2623" s="60" t="s">
        <v>5622</v>
      </c>
      <c r="P2623" s="60" t="s">
        <v>5623</v>
      </c>
      <c r="Q2623" s="45"/>
      <c r="R2623" s="45"/>
      <c r="S2623" s="45"/>
      <c r="T2623" s="45"/>
    </row>
    <row r="2624" customFormat="false" ht="12.75" hidden="false" customHeight="false" outlineLevel="0" collapsed="false">
      <c r="O2624" s="60" t="s">
        <v>5624</v>
      </c>
      <c r="P2624" s="60" t="s">
        <v>5625</v>
      </c>
      <c r="Q2624" s="45"/>
      <c r="R2624" s="45"/>
      <c r="S2624" s="45"/>
      <c r="T2624" s="45"/>
    </row>
    <row r="2625" customFormat="false" ht="12.75" hidden="false" customHeight="false" outlineLevel="0" collapsed="false">
      <c r="O2625" s="60" t="s">
        <v>5626</v>
      </c>
      <c r="P2625" s="60" t="s">
        <v>5627</v>
      </c>
      <c r="Q2625" s="45"/>
      <c r="R2625" s="45"/>
      <c r="S2625" s="45"/>
      <c r="T2625" s="45"/>
    </row>
    <row r="2626" customFormat="false" ht="12.75" hidden="false" customHeight="false" outlineLevel="0" collapsed="false">
      <c r="O2626" s="60" t="s">
        <v>5628</v>
      </c>
      <c r="P2626" s="60" t="s">
        <v>5629</v>
      </c>
      <c r="Q2626" s="45"/>
      <c r="R2626" s="45"/>
      <c r="S2626" s="45"/>
      <c r="T2626" s="45"/>
    </row>
    <row r="2627" customFormat="false" ht="12.75" hidden="false" customHeight="false" outlineLevel="0" collapsed="false">
      <c r="O2627" s="60" t="s">
        <v>5630</v>
      </c>
      <c r="P2627" s="60" t="s">
        <v>5631</v>
      </c>
      <c r="Q2627" s="45"/>
      <c r="R2627" s="45"/>
      <c r="S2627" s="45"/>
      <c r="T2627" s="45"/>
    </row>
    <row r="2628" customFormat="false" ht="12.75" hidden="false" customHeight="false" outlineLevel="0" collapsed="false">
      <c r="O2628" s="60" t="s">
        <v>5632</v>
      </c>
      <c r="P2628" s="60" t="s">
        <v>5633</v>
      </c>
      <c r="Q2628" s="45"/>
      <c r="R2628" s="45"/>
      <c r="S2628" s="45"/>
      <c r="T2628" s="45"/>
    </row>
    <row r="2629" customFormat="false" ht="12.75" hidden="false" customHeight="false" outlineLevel="0" collapsed="false">
      <c r="O2629" s="60" t="s">
        <v>5634</v>
      </c>
      <c r="P2629" s="60" t="s">
        <v>5635</v>
      </c>
      <c r="Q2629" s="45"/>
      <c r="R2629" s="45"/>
      <c r="S2629" s="45"/>
      <c r="T2629" s="45"/>
    </row>
    <row r="2630" customFormat="false" ht="12.75" hidden="false" customHeight="false" outlineLevel="0" collapsed="false">
      <c r="O2630" s="60" t="s">
        <v>5636</v>
      </c>
      <c r="P2630" s="60" t="s">
        <v>5637</v>
      </c>
      <c r="Q2630" s="45"/>
      <c r="R2630" s="45"/>
      <c r="S2630" s="45"/>
      <c r="T2630" s="45"/>
    </row>
    <row r="2631" customFormat="false" ht="12.75" hidden="false" customHeight="false" outlineLevel="0" collapsed="false">
      <c r="O2631" s="60" t="s">
        <v>5638</v>
      </c>
      <c r="P2631" s="60" t="s">
        <v>5639</v>
      </c>
      <c r="Q2631" s="45"/>
      <c r="R2631" s="45"/>
      <c r="S2631" s="45"/>
      <c r="T2631" s="45"/>
    </row>
    <row r="2632" customFormat="false" ht="12.75" hidden="false" customHeight="false" outlineLevel="0" collapsed="false">
      <c r="O2632" s="60" t="s">
        <v>5640</v>
      </c>
      <c r="P2632" s="60" t="s">
        <v>5641</v>
      </c>
      <c r="Q2632" s="45"/>
      <c r="R2632" s="45"/>
      <c r="S2632" s="45"/>
      <c r="T2632" s="45"/>
    </row>
    <row r="2633" customFormat="false" ht="12.75" hidden="false" customHeight="false" outlineLevel="0" collapsed="false">
      <c r="O2633" s="60" t="s">
        <v>5642</v>
      </c>
      <c r="P2633" s="60" t="s">
        <v>5643</v>
      </c>
      <c r="Q2633" s="45"/>
      <c r="R2633" s="45"/>
      <c r="S2633" s="45"/>
      <c r="T2633" s="45"/>
    </row>
    <row r="2634" customFormat="false" ht="12.75" hidden="false" customHeight="false" outlineLevel="0" collapsed="false">
      <c r="O2634" s="60" t="s">
        <v>5644</v>
      </c>
      <c r="P2634" s="60" t="s">
        <v>5645</v>
      </c>
      <c r="Q2634" s="45"/>
      <c r="R2634" s="45"/>
      <c r="S2634" s="45"/>
      <c r="T2634" s="45"/>
    </row>
    <row r="2635" customFormat="false" ht="12.75" hidden="false" customHeight="false" outlineLevel="0" collapsed="false">
      <c r="O2635" s="60" t="s">
        <v>5646</v>
      </c>
      <c r="P2635" s="60" t="s">
        <v>5647</v>
      </c>
      <c r="Q2635" s="45"/>
      <c r="R2635" s="45"/>
      <c r="S2635" s="45"/>
      <c r="T2635" s="45"/>
    </row>
    <row r="2636" customFormat="false" ht="12.75" hidden="false" customHeight="false" outlineLevel="0" collapsed="false">
      <c r="O2636" s="60" t="s">
        <v>5648</v>
      </c>
      <c r="P2636" s="60" t="s">
        <v>5649</v>
      </c>
      <c r="Q2636" s="45"/>
      <c r="R2636" s="45"/>
      <c r="S2636" s="45"/>
      <c r="T2636" s="45"/>
    </row>
    <row r="2637" customFormat="false" ht="12.75" hidden="false" customHeight="false" outlineLevel="0" collapsed="false">
      <c r="O2637" s="60" t="s">
        <v>5650</v>
      </c>
      <c r="P2637" s="60" t="s">
        <v>5651</v>
      </c>
      <c r="Q2637" s="45"/>
      <c r="R2637" s="45"/>
      <c r="S2637" s="45"/>
      <c r="T2637" s="45"/>
    </row>
    <row r="2638" customFormat="false" ht="12.75" hidden="false" customHeight="false" outlineLevel="0" collapsed="false">
      <c r="O2638" s="60" t="s">
        <v>5652</v>
      </c>
      <c r="P2638" s="60" t="s">
        <v>5653</v>
      </c>
      <c r="Q2638" s="45"/>
      <c r="R2638" s="45"/>
      <c r="S2638" s="45"/>
      <c r="T2638" s="45"/>
    </row>
    <row r="2639" customFormat="false" ht="12.75" hidden="false" customHeight="false" outlineLevel="0" collapsed="false">
      <c r="O2639" s="60" t="s">
        <v>5654</v>
      </c>
      <c r="P2639" s="60" t="s">
        <v>5655</v>
      </c>
      <c r="Q2639" s="45"/>
      <c r="R2639" s="45"/>
      <c r="S2639" s="45"/>
      <c r="T2639" s="45"/>
    </row>
    <row r="2640" customFormat="false" ht="12.75" hidden="false" customHeight="false" outlineLevel="0" collapsed="false">
      <c r="O2640" s="60" t="s">
        <v>5656</v>
      </c>
      <c r="P2640" s="60" t="s">
        <v>5657</v>
      </c>
      <c r="Q2640" s="45"/>
      <c r="R2640" s="45"/>
      <c r="S2640" s="45"/>
      <c r="T2640" s="45"/>
    </row>
    <row r="2641" customFormat="false" ht="12.75" hidden="false" customHeight="false" outlineLevel="0" collapsed="false">
      <c r="O2641" s="60" t="s">
        <v>5658</v>
      </c>
      <c r="P2641" s="60" t="s">
        <v>5659</v>
      </c>
      <c r="Q2641" s="45"/>
      <c r="R2641" s="45"/>
      <c r="S2641" s="45"/>
      <c r="T2641" s="45"/>
    </row>
    <row r="2642" customFormat="false" ht="12.75" hidden="false" customHeight="false" outlineLevel="0" collapsed="false">
      <c r="O2642" s="60" t="s">
        <v>5660</v>
      </c>
      <c r="P2642" s="60" t="s">
        <v>5661</v>
      </c>
      <c r="Q2642" s="45"/>
      <c r="R2642" s="45"/>
      <c r="S2642" s="45"/>
      <c r="T2642" s="45"/>
    </row>
    <row r="2643" customFormat="false" ht="12.75" hidden="false" customHeight="false" outlineLevel="0" collapsed="false">
      <c r="O2643" s="60" t="s">
        <v>5662</v>
      </c>
      <c r="P2643" s="60" t="s">
        <v>5663</v>
      </c>
      <c r="Q2643" s="45"/>
      <c r="R2643" s="45"/>
      <c r="S2643" s="45"/>
      <c r="T2643" s="45"/>
    </row>
    <row r="2644" customFormat="false" ht="12.75" hidden="false" customHeight="false" outlineLevel="0" collapsed="false">
      <c r="O2644" s="60" t="s">
        <v>5664</v>
      </c>
      <c r="P2644" s="60" t="s">
        <v>5665</v>
      </c>
      <c r="Q2644" s="45"/>
      <c r="R2644" s="45"/>
      <c r="S2644" s="45"/>
      <c r="T2644" s="45"/>
    </row>
    <row r="2645" customFormat="false" ht="12.75" hidden="false" customHeight="false" outlineLevel="0" collapsed="false">
      <c r="O2645" s="60" t="s">
        <v>5666</v>
      </c>
      <c r="P2645" s="60" t="s">
        <v>5667</v>
      </c>
      <c r="Q2645" s="45"/>
      <c r="R2645" s="45"/>
      <c r="S2645" s="45"/>
      <c r="T2645" s="45"/>
    </row>
    <row r="2646" customFormat="false" ht="12.75" hidden="false" customHeight="false" outlineLevel="0" collapsed="false">
      <c r="O2646" s="60" t="s">
        <v>5668</v>
      </c>
      <c r="P2646" s="60" t="s">
        <v>5669</v>
      </c>
      <c r="Q2646" s="45"/>
      <c r="R2646" s="45"/>
      <c r="S2646" s="45"/>
      <c r="T2646" s="45"/>
    </row>
    <row r="2647" customFormat="false" ht="12.75" hidden="false" customHeight="false" outlineLevel="0" collapsed="false">
      <c r="O2647" s="60" t="s">
        <v>5670</v>
      </c>
      <c r="P2647" s="60" t="s">
        <v>5671</v>
      </c>
      <c r="Q2647" s="45"/>
      <c r="R2647" s="45"/>
      <c r="S2647" s="45"/>
      <c r="T2647" s="45"/>
    </row>
    <row r="2648" customFormat="false" ht="12.75" hidden="false" customHeight="false" outlineLevel="0" collapsed="false">
      <c r="O2648" s="60" t="s">
        <v>5672</v>
      </c>
      <c r="P2648" s="60" t="s">
        <v>5673</v>
      </c>
      <c r="Q2648" s="45"/>
      <c r="R2648" s="45"/>
      <c r="S2648" s="45"/>
      <c r="T2648" s="45"/>
    </row>
    <row r="2649" customFormat="false" ht="12.75" hidden="false" customHeight="false" outlineLevel="0" collapsed="false">
      <c r="O2649" s="60" t="s">
        <v>5674</v>
      </c>
      <c r="P2649" s="60" t="s">
        <v>5675</v>
      </c>
      <c r="Q2649" s="45"/>
      <c r="R2649" s="45"/>
      <c r="S2649" s="45"/>
      <c r="T2649" s="45"/>
    </row>
    <row r="2650" customFormat="false" ht="12.75" hidden="false" customHeight="false" outlineLevel="0" collapsed="false">
      <c r="O2650" s="60" t="s">
        <v>5676</v>
      </c>
      <c r="P2650" s="60" t="s">
        <v>5677</v>
      </c>
      <c r="Q2650" s="45"/>
      <c r="R2650" s="45"/>
      <c r="S2650" s="45"/>
      <c r="T2650" s="45"/>
    </row>
    <row r="2651" customFormat="false" ht="12.75" hidden="false" customHeight="false" outlineLevel="0" collapsed="false">
      <c r="O2651" s="60" t="s">
        <v>5678</v>
      </c>
      <c r="P2651" s="60" t="s">
        <v>5679</v>
      </c>
      <c r="Q2651" s="45"/>
      <c r="R2651" s="45"/>
      <c r="S2651" s="45"/>
      <c r="T2651" s="45"/>
    </row>
    <row r="2652" customFormat="false" ht="12.75" hidden="false" customHeight="false" outlineLevel="0" collapsed="false">
      <c r="O2652" s="60" t="s">
        <v>5680</v>
      </c>
      <c r="P2652" s="60" t="s">
        <v>5681</v>
      </c>
      <c r="Q2652" s="45"/>
      <c r="R2652" s="45"/>
      <c r="S2652" s="45"/>
      <c r="T2652" s="45"/>
    </row>
    <row r="2653" customFormat="false" ht="12.75" hidden="false" customHeight="false" outlineLevel="0" collapsed="false">
      <c r="O2653" s="60" t="s">
        <v>5682</v>
      </c>
      <c r="P2653" s="60" t="s">
        <v>5683</v>
      </c>
      <c r="Q2653" s="45"/>
      <c r="R2653" s="45"/>
      <c r="S2653" s="45"/>
      <c r="T2653" s="45"/>
    </row>
    <row r="2654" customFormat="false" ht="12.75" hidden="false" customHeight="false" outlineLevel="0" collapsed="false">
      <c r="O2654" s="60" t="s">
        <v>5684</v>
      </c>
      <c r="P2654" s="60" t="s">
        <v>5685</v>
      </c>
      <c r="Q2654" s="45"/>
      <c r="R2654" s="45"/>
      <c r="S2654" s="45"/>
      <c r="T2654" s="45"/>
    </row>
    <row r="2655" customFormat="false" ht="12.75" hidden="false" customHeight="false" outlineLevel="0" collapsed="false">
      <c r="O2655" s="60" t="s">
        <v>5686</v>
      </c>
      <c r="P2655" s="60" t="s">
        <v>5687</v>
      </c>
      <c r="Q2655" s="45"/>
      <c r="R2655" s="45"/>
      <c r="S2655" s="45"/>
      <c r="T2655" s="45"/>
    </row>
    <row r="2656" customFormat="false" ht="12.75" hidden="false" customHeight="false" outlineLevel="0" collapsed="false">
      <c r="O2656" s="60" t="s">
        <v>5688</v>
      </c>
      <c r="P2656" s="60" t="s">
        <v>5689</v>
      </c>
      <c r="Q2656" s="45"/>
      <c r="R2656" s="45"/>
      <c r="S2656" s="45"/>
      <c r="T2656" s="45"/>
    </row>
    <row r="2657" customFormat="false" ht="12.75" hidden="false" customHeight="false" outlineLevel="0" collapsed="false">
      <c r="O2657" s="60" t="s">
        <v>5690</v>
      </c>
      <c r="P2657" s="60" t="s">
        <v>5691</v>
      </c>
      <c r="Q2657" s="45"/>
      <c r="R2657" s="45"/>
      <c r="S2657" s="45"/>
      <c r="T2657" s="45"/>
    </row>
    <row r="2658" customFormat="false" ht="12.75" hidden="false" customHeight="false" outlineLevel="0" collapsed="false">
      <c r="O2658" s="60" t="s">
        <v>5692</v>
      </c>
      <c r="P2658" s="60" t="s">
        <v>5693</v>
      </c>
      <c r="Q2658" s="45"/>
      <c r="S2658" s="45"/>
      <c r="T2658" s="45"/>
    </row>
    <row r="2659" customFormat="false" ht="12.75" hidden="false" customHeight="false" outlineLevel="0" collapsed="false">
      <c r="O2659" s="60" t="s">
        <v>5694</v>
      </c>
      <c r="P2659" s="60" t="s">
        <v>5695</v>
      </c>
      <c r="Q2659" s="45"/>
      <c r="S2659" s="45"/>
      <c r="T2659" s="45"/>
    </row>
    <row r="2660" customFormat="false" ht="12.75" hidden="false" customHeight="false" outlineLevel="0" collapsed="false">
      <c r="O2660" s="60" t="s">
        <v>5696</v>
      </c>
      <c r="P2660" s="60" t="s">
        <v>5697</v>
      </c>
      <c r="Q2660" s="45"/>
      <c r="S2660" s="45"/>
      <c r="T2660" s="45"/>
    </row>
    <row r="2661" customFormat="false" ht="12.75" hidden="false" customHeight="false" outlineLevel="0" collapsed="false">
      <c r="O2661" s="60" t="s">
        <v>5698</v>
      </c>
      <c r="P2661" s="60" t="s">
        <v>5699</v>
      </c>
      <c r="Q2661" s="45"/>
      <c r="S2661" s="45"/>
      <c r="T2661" s="45"/>
    </row>
    <row r="2662" customFormat="false" ht="12.75" hidden="false" customHeight="false" outlineLevel="0" collapsed="false">
      <c r="O2662" s="60" t="s">
        <v>5700</v>
      </c>
      <c r="P2662" s="60" t="s">
        <v>5701</v>
      </c>
      <c r="Q2662" s="45"/>
      <c r="S2662" s="45"/>
      <c r="T2662" s="45"/>
    </row>
    <row r="2663" customFormat="false" ht="12.75" hidden="false" customHeight="false" outlineLevel="0" collapsed="false">
      <c r="O2663" s="60" t="s">
        <v>5702</v>
      </c>
      <c r="P2663" s="60" t="s">
        <v>5703</v>
      </c>
      <c r="Q2663" s="45"/>
      <c r="S2663" s="45"/>
      <c r="T2663" s="45"/>
    </row>
    <row r="2664" customFormat="false" ht="12.75" hidden="false" customHeight="false" outlineLevel="0" collapsed="false">
      <c r="O2664" s="60" t="s">
        <v>5704</v>
      </c>
      <c r="P2664" s="60" t="s">
        <v>5705</v>
      </c>
      <c r="Q2664" s="45"/>
      <c r="S2664" s="45"/>
      <c r="T2664" s="45"/>
    </row>
    <row r="2665" customFormat="false" ht="12.75" hidden="false" customHeight="false" outlineLevel="0" collapsed="false">
      <c r="O2665" s="60" t="s">
        <v>5706</v>
      </c>
      <c r="P2665" s="60" t="s">
        <v>5707</v>
      </c>
      <c r="Q2665" s="45"/>
      <c r="S2665" s="45"/>
      <c r="T2665" s="45"/>
    </row>
    <row r="2666" customFormat="false" ht="12.75" hidden="false" customHeight="false" outlineLevel="0" collapsed="false">
      <c r="O2666" s="60" t="s">
        <v>5708</v>
      </c>
      <c r="P2666" s="60" t="s">
        <v>5709</v>
      </c>
      <c r="Q2666" s="45"/>
      <c r="S2666" s="45"/>
      <c r="T2666" s="45"/>
    </row>
    <row r="2667" customFormat="false" ht="12.75" hidden="false" customHeight="false" outlineLevel="0" collapsed="false">
      <c r="O2667" s="60" t="s">
        <v>5710</v>
      </c>
      <c r="P2667" s="60" t="s">
        <v>5711</v>
      </c>
      <c r="Q2667" s="45"/>
      <c r="S2667" s="45"/>
      <c r="T2667" s="45"/>
    </row>
    <row r="2668" customFormat="false" ht="12.75" hidden="false" customHeight="false" outlineLevel="0" collapsed="false">
      <c r="O2668" s="60" t="s">
        <v>5712</v>
      </c>
      <c r="P2668" s="60" t="s">
        <v>5713</v>
      </c>
      <c r="Q2668" s="45"/>
      <c r="S2668" s="45"/>
      <c r="T2668" s="45"/>
    </row>
    <row r="2669" customFormat="false" ht="12.75" hidden="false" customHeight="false" outlineLevel="0" collapsed="false">
      <c r="O2669" s="60" t="s">
        <v>5714</v>
      </c>
      <c r="P2669" s="60" t="s">
        <v>5715</v>
      </c>
      <c r="Q2669" s="45"/>
      <c r="S2669" s="45"/>
      <c r="T2669" s="45"/>
    </row>
    <row r="2670" customFormat="false" ht="12.75" hidden="false" customHeight="false" outlineLevel="0" collapsed="false">
      <c r="O2670" s="60" t="s">
        <v>5716</v>
      </c>
      <c r="P2670" s="60" t="s">
        <v>5717</v>
      </c>
      <c r="Q2670" s="45"/>
      <c r="S2670" s="45"/>
      <c r="T2670" s="45"/>
    </row>
    <row r="2671" customFormat="false" ht="12.75" hidden="false" customHeight="false" outlineLevel="0" collapsed="false">
      <c r="O2671" s="60" t="s">
        <v>5718</v>
      </c>
      <c r="P2671" s="60" t="s">
        <v>5719</v>
      </c>
      <c r="Q2671" s="45"/>
      <c r="S2671" s="45"/>
      <c r="T2671" s="45"/>
    </row>
    <row r="2672" customFormat="false" ht="12.75" hidden="false" customHeight="false" outlineLevel="0" collapsed="false">
      <c r="O2672" s="60" t="s">
        <v>5720</v>
      </c>
      <c r="P2672" s="60" t="s">
        <v>5721</v>
      </c>
      <c r="Q2672" s="45"/>
      <c r="S2672" s="45"/>
      <c r="T2672" s="45"/>
    </row>
    <row r="2673" customFormat="false" ht="12.75" hidden="false" customHeight="false" outlineLevel="0" collapsed="false">
      <c r="O2673" s="60" t="s">
        <v>5722</v>
      </c>
      <c r="P2673" s="60" t="s">
        <v>5723</v>
      </c>
      <c r="Q2673" s="45"/>
      <c r="S2673" s="45"/>
      <c r="T2673" s="45"/>
    </row>
    <row r="2674" customFormat="false" ht="12.75" hidden="false" customHeight="false" outlineLevel="0" collapsed="false">
      <c r="O2674" s="60" t="s">
        <v>5724</v>
      </c>
      <c r="P2674" s="60" t="s">
        <v>5725</v>
      </c>
      <c r="Q2674" s="45"/>
      <c r="S2674" s="45"/>
      <c r="T2674" s="45"/>
    </row>
    <row r="2675" customFormat="false" ht="12.75" hidden="false" customHeight="false" outlineLevel="0" collapsed="false">
      <c r="O2675" s="60" t="s">
        <v>5726</v>
      </c>
      <c r="P2675" s="60" t="s">
        <v>5727</v>
      </c>
      <c r="Q2675" s="45"/>
      <c r="S2675" s="45"/>
      <c r="T2675" s="45"/>
    </row>
    <row r="2676" customFormat="false" ht="12.75" hidden="false" customHeight="false" outlineLevel="0" collapsed="false">
      <c r="O2676" s="60" t="s">
        <v>5728</v>
      </c>
      <c r="P2676" s="60" t="s">
        <v>5729</v>
      </c>
      <c r="Q2676" s="45"/>
      <c r="S2676" s="45"/>
      <c r="T2676" s="45"/>
    </row>
    <row r="2677" customFormat="false" ht="12.75" hidden="false" customHeight="false" outlineLevel="0" collapsed="false">
      <c r="O2677" s="60" t="s">
        <v>5730</v>
      </c>
      <c r="P2677" s="60" t="s">
        <v>5731</v>
      </c>
      <c r="Q2677" s="45"/>
      <c r="S2677" s="45"/>
      <c r="T2677" s="45"/>
    </row>
    <row r="2678" customFormat="false" ht="12.75" hidden="false" customHeight="false" outlineLevel="0" collapsed="false">
      <c r="O2678" s="60" t="s">
        <v>5732</v>
      </c>
      <c r="P2678" s="60" t="s">
        <v>5733</v>
      </c>
      <c r="Q2678" s="45"/>
      <c r="S2678" s="45"/>
      <c r="T2678" s="45"/>
    </row>
    <row r="2679" customFormat="false" ht="12.75" hidden="false" customHeight="false" outlineLevel="0" collapsed="false">
      <c r="O2679" s="60" t="s">
        <v>5734</v>
      </c>
      <c r="P2679" s="60" t="s">
        <v>5735</v>
      </c>
      <c r="Q2679" s="45"/>
      <c r="S2679" s="45"/>
      <c r="T2679" s="45"/>
    </row>
    <row r="2680" customFormat="false" ht="12.75" hidden="false" customHeight="false" outlineLevel="0" collapsed="false">
      <c r="O2680" s="60" t="s">
        <v>5736</v>
      </c>
      <c r="P2680" s="60" t="s">
        <v>5737</v>
      </c>
      <c r="Q2680" s="45"/>
      <c r="S2680" s="45"/>
      <c r="T2680" s="45"/>
    </row>
    <row r="2681" customFormat="false" ht="12.75" hidden="false" customHeight="false" outlineLevel="0" collapsed="false">
      <c r="O2681" s="60" t="s">
        <v>5738</v>
      </c>
      <c r="P2681" s="60" t="s">
        <v>5739</v>
      </c>
      <c r="Q2681" s="45"/>
      <c r="S2681" s="45"/>
      <c r="T2681" s="45"/>
    </row>
    <row r="2682" customFormat="false" ht="12.75" hidden="false" customHeight="false" outlineLevel="0" collapsed="false">
      <c r="O2682" s="60" t="s">
        <v>5740</v>
      </c>
      <c r="P2682" s="60" t="s">
        <v>5741</v>
      </c>
      <c r="Q2682" s="45"/>
      <c r="S2682" s="45"/>
      <c r="T2682" s="45"/>
    </row>
    <row r="2683" customFormat="false" ht="12.75" hidden="false" customHeight="false" outlineLevel="0" collapsed="false">
      <c r="O2683" s="60" t="s">
        <v>5742</v>
      </c>
      <c r="P2683" s="60" t="s">
        <v>5743</v>
      </c>
      <c r="Q2683" s="45"/>
      <c r="S2683" s="45"/>
      <c r="T2683" s="45"/>
    </row>
    <row r="2684" customFormat="false" ht="12.75" hidden="false" customHeight="false" outlineLevel="0" collapsed="false">
      <c r="O2684" s="60" t="s">
        <v>5744</v>
      </c>
      <c r="P2684" s="60" t="s">
        <v>5745</v>
      </c>
      <c r="Q2684" s="45"/>
      <c r="S2684" s="45"/>
      <c r="T2684" s="45"/>
    </row>
    <row r="2685" customFormat="false" ht="12.75" hidden="false" customHeight="false" outlineLevel="0" collapsed="false">
      <c r="O2685" s="60" t="s">
        <v>5746</v>
      </c>
      <c r="P2685" s="60" t="s">
        <v>5747</v>
      </c>
      <c r="Q2685" s="45"/>
      <c r="S2685" s="45"/>
      <c r="T2685" s="45"/>
    </row>
    <row r="2686" customFormat="false" ht="12.75" hidden="false" customHeight="false" outlineLevel="0" collapsed="false">
      <c r="O2686" s="60" t="s">
        <v>5748</v>
      </c>
      <c r="P2686" s="60" t="s">
        <v>5749</v>
      </c>
      <c r="Q2686" s="45"/>
      <c r="S2686" s="45"/>
      <c r="T2686" s="45"/>
    </row>
    <row r="2687" customFormat="false" ht="12.75" hidden="false" customHeight="false" outlineLevel="0" collapsed="false">
      <c r="O2687" s="60" t="s">
        <v>5750</v>
      </c>
      <c r="P2687" s="60" t="s">
        <v>5751</v>
      </c>
      <c r="Q2687" s="45"/>
      <c r="S2687" s="45"/>
      <c r="T2687" s="45"/>
    </row>
    <row r="2688" customFormat="false" ht="12.75" hidden="false" customHeight="false" outlineLevel="0" collapsed="false">
      <c r="O2688" s="60" t="s">
        <v>5752</v>
      </c>
      <c r="P2688" s="60" t="s">
        <v>5753</v>
      </c>
      <c r="Q2688" s="45"/>
      <c r="S2688" s="45"/>
      <c r="T2688" s="45"/>
    </row>
    <row r="2689" customFormat="false" ht="12.75" hidden="false" customHeight="false" outlineLevel="0" collapsed="false">
      <c r="O2689" s="60" t="s">
        <v>5754</v>
      </c>
      <c r="P2689" s="60" t="s">
        <v>5755</v>
      </c>
      <c r="Q2689" s="45"/>
      <c r="S2689" s="45"/>
      <c r="T2689" s="45"/>
    </row>
    <row r="2690" customFormat="false" ht="12.75" hidden="false" customHeight="false" outlineLevel="0" collapsed="false">
      <c r="O2690" s="60" t="s">
        <v>5756</v>
      </c>
      <c r="P2690" s="60" t="s">
        <v>5757</v>
      </c>
      <c r="Q2690" s="45"/>
      <c r="S2690" s="45"/>
      <c r="T2690" s="45"/>
    </row>
    <row r="2691" customFormat="false" ht="12.75" hidden="false" customHeight="false" outlineLevel="0" collapsed="false">
      <c r="O2691" s="60" t="s">
        <v>5758</v>
      </c>
      <c r="P2691" s="60" t="s">
        <v>5759</v>
      </c>
      <c r="Q2691" s="45"/>
      <c r="S2691" s="45"/>
      <c r="T2691" s="45"/>
    </row>
    <row r="2692" customFormat="false" ht="12.75" hidden="false" customHeight="false" outlineLevel="0" collapsed="false">
      <c r="O2692" s="60" t="s">
        <v>5760</v>
      </c>
      <c r="P2692" s="60" t="s">
        <v>5761</v>
      </c>
      <c r="Q2692" s="45"/>
      <c r="S2692" s="45"/>
      <c r="T2692" s="45"/>
    </row>
    <row r="2693" customFormat="false" ht="12.75" hidden="false" customHeight="false" outlineLevel="0" collapsed="false">
      <c r="O2693" s="60" t="s">
        <v>5762</v>
      </c>
      <c r="P2693" s="60" t="s">
        <v>5763</v>
      </c>
      <c r="Q2693" s="45"/>
      <c r="S2693" s="45"/>
      <c r="T2693" s="45"/>
    </row>
    <row r="2694" customFormat="false" ht="12.75" hidden="false" customHeight="false" outlineLevel="0" collapsed="false">
      <c r="O2694" s="60" t="s">
        <v>5764</v>
      </c>
      <c r="P2694" s="60" t="s">
        <v>5765</v>
      </c>
      <c r="Q2694" s="45"/>
      <c r="S2694" s="45"/>
      <c r="T2694" s="45"/>
    </row>
    <row r="2695" customFormat="false" ht="12.75" hidden="false" customHeight="false" outlineLevel="0" collapsed="false">
      <c r="O2695" s="60" t="s">
        <v>5766</v>
      </c>
      <c r="P2695" s="60" t="s">
        <v>5767</v>
      </c>
      <c r="Q2695" s="45"/>
      <c r="S2695" s="45"/>
      <c r="T2695" s="45"/>
    </row>
    <row r="2696" customFormat="false" ht="12.75" hidden="false" customHeight="false" outlineLevel="0" collapsed="false">
      <c r="O2696" s="60" t="s">
        <v>5768</v>
      </c>
      <c r="P2696" s="60" t="s">
        <v>5769</v>
      </c>
      <c r="Q2696" s="45"/>
      <c r="S2696" s="45"/>
      <c r="T2696" s="45"/>
    </row>
    <row r="2697" customFormat="false" ht="12.75" hidden="false" customHeight="false" outlineLevel="0" collapsed="false">
      <c r="O2697" s="60" t="s">
        <v>5770</v>
      </c>
      <c r="P2697" s="60" t="s">
        <v>5771</v>
      </c>
      <c r="Q2697" s="45"/>
      <c r="S2697" s="45"/>
      <c r="T2697" s="45"/>
    </row>
    <row r="2698" customFormat="false" ht="12.75" hidden="false" customHeight="false" outlineLevel="0" collapsed="false">
      <c r="O2698" s="60" t="s">
        <v>5772</v>
      </c>
      <c r="P2698" s="60" t="s">
        <v>5773</v>
      </c>
      <c r="Q2698" s="45"/>
      <c r="S2698" s="45"/>
      <c r="T2698" s="45"/>
    </row>
    <row r="2699" customFormat="false" ht="12.75" hidden="false" customHeight="false" outlineLevel="0" collapsed="false">
      <c r="O2699" s="60" t="s">
        <v>5774</v>
      </c>
      <c r="P2699" s="60" t="s">
        <v>5775</v>
      </c>
      <c r="Q2699" s="45"/>
      <c r="S2699" s="45"/>
      <c r="T2699" s="45"/>
    </row>
    <row r="2700" customFormat="false" ht="12.75" hidden="false" customHeight="false" outlineLevel="0" collapsed="false">
      <c r="O2700" s="60" t="s">
        <v>5776</v>
      </c>
      <c r="P2700" s="60" t="s">
        <v>5777</v>
      </c>
      <c r="Q2700" s="45"/>
      <c r="S2700" s="45"/>
      <c r="T2700" s="45"/>
    </row>
    <row r="2701" customFormat="false" ht="12.75" hidden="false" customHeight="false" outlineLevel="0" collapsed="false">
      <c r="O2701" s="60" t="s">
        <v>5778</v>
      </c>
      <c r="P2701" s="60" t="s">
        <v>5779</v>
      </c>
      <c r="Q2701" s="45"/>
      <c r="S2701" s="45"/>
      <c r="T2701" s="45"/>
    </row>
    <row r="2702" customFormat="false" ht="12.75" hidden="false" customHeight="false" outlineLevel="0" collapsed="false">
      <c r="O2702" s="60" t="s">
        <v>5780</v>
      </c>
      <c r="P2702" s="60" t="s">
        <v>5781</v>
      </c>
      <c r="Q2702" s="45"/>
      <c r="S2702" s="45"/>
      <c r="T2702" s="45"/>
    </row>
    <row r="2703" customFormat="false" ht="12.75" hidden="false" customHeight="false" outlineLevel="0" collapsed="false">
      <c r="O2703" s="60" t="s">
        <v>5782</v>
      </c>
      <c r="P2703" s="60" t="s">
        <v>5783</v>
      </c>
      <c r="Q2703" s="45"/>
      <c r="S2703" s="45"/>
      <c r="T2703" s="45"/>
    </row>
    <row r="2704" customFormat="false" ht="12.75" hidden="false" customHeight="false" outlineLevel="0" collapsed="false">
      <c r="O2704" s="60" t="s">
        <v>5784</v>
      </c>
      <c r="P2704" s="60" t="s">
        <v>5785</v>
      </c>
      <c r="Q2704" s="45"/>
      <c r="S2704" s="45"/>
      <c r="T2704" s="45"/>
    </row>
    <row r="2705" customFormat="false" ht="12.75" hidden="false" customHeight="false" outlineLevel="0" collapsed="false">
      <c r="O2705" s="60" t="s">
        <v>5786</v>
      </c>
      <c r="P2705" s="60" t="s">
        <v>5787</v>
      </c>
      <c r="Q2705" s="45"/>
      <c r="S2705" s="45"/>
      <c r="T2705" s="45"/>
    </row>
    <row r="2706" customFormat="false" ht="12.75" hidden="false" customHeight="false" outlineLevel="0" collapsed="false">
      <c r="O2706" s="60" t="s">
        <v>5788</v>
      </c>
      <c r="P2706" s="60" t="s">
        <v>5789</v>
      </c>
      <c r="Q2706" s="45"/>
      <c r="S2706" s="45"/>
      <c r="T2706" s="45"/>
    </row>
    <row r="2707" customFormat="false" ht="12.75" hidden="false" customHeight="false" outlineLevel="0" collapsed="false">
      <c r="O2707" s="60" t="s">
        <v>5790</v>
      </c>
      <c r="P2707" s="60" t="s">
        <v>5791</v>
      </c>
      <c r="Q2707" s="45"/>
      <c r="S2707" s="45"/>
      <c r="T2707" s="45"/>
    </row>
    <row r="2708" customFormat="false" ht="12.75" hidden="false" customHeight="false" outlineLevel="0" collapsed="false">
      <c r="O2708" s="60" t="s">
        <v>5792</v>
      </c>
      <c r="P2708" s="60" t="s">
        <v>5793</v>
      </c>
      <c r="Q2708" s="45"/>
      <c r="S2708" s="45"/>
      <c r="T2708" s="45"/>
    </row>
    <row r="2709" customFormat="false" ht="12.75" hidden="false" customHeight="false" outlineLevel="0" collapsed="false">
      <c r="O2709" s="60" t="s">
        <v>5794</v>
      </c>
      <c r="P2709" s="60" t="s">
        <v>5795</v>
      </c>
      <c r="Q2709" s="45"/>
      <c r="S2709" s="45"/>
      <c r="T2709" s="45"/>
    </row>
    <row r="2710" customFormat="false" ht="12.75" hidden="false" customHeight="false" outlineLevel="0" collapsed="false">
      <c r="O2710" s="60" t="s">
        <v>5796</v>
      </c>
      <c r="P2710" s="60" t="s">
        <v>5797</v>
      </c>
      <c r="Q2710" s="45"/>
      <c r="S2710" s="45"/>
      <c r="T2710" s="45"/>
    </row>
    <row r="2711" customFormat="false" ht="12.75" hidden="false" customHeight="false" outlineLevel="0" collapsed="false">
      <c r="O2711" s="60" t="s">
        <v>5798</v>
      </c>
      <c r="P2711" s="60" t="s">
        <v>5799</v>
      </c>
      <c r="Q2711" s="45"/>
      <c r="S2711" s="45"/>
      <c r="T2711" s="45"/>
    </row>
    <row r="2712" customFormat="false" ht="12.75" hidden="false" customHeight="false" outlineLevel="0" collapsed="false">
      <c r="O2712" s="60" t="s">
        <v>5800</v>
      </c>
      <c r="P2712" s="60" t="s">
        <v>5801</v>
      </c>
      <c r="Q2712" s="45"/>
      <c r="S2712" s="45"/>
      <c r="T2712" s="45"/>
    </row>
    <row r="2713" customFormat="false" ht="12.75" hidden="false" customHeight="false" outlineLevel="0" collapsed="false">
      <c r="O2713" s="60" t="s">
        <v>5802</v>
      </c>
      <c r="P2713" s="60" t="s">
        <v>5803</v>
      </c>
      <c r="Q2713" s="45"/>
      <c r="S2713" s="45"/>
      <c r="T2713" s="45"/>
    </row>
    <row r="2714" customFormat="false" ht="12.75" hidden="false" customHeight="false" outlineLevel="0" collapsed="false">
      <c r="O2714" s="60" t="s">
        <v>5804</v>
      </c>
      <c r="P2714" s="60" t="s">
        <v>5805</v>
      </c>
      <c r="Q2714" s="45"/>
      <c r="S2714" s="45"/>
      <c r="T2714" s="45"/>
    </row>
    <row r="2715" customFormat="false" ht="12.75" hidden="false" customHeight="false" outlineLevel="0" collapsed="false">
      <c r="O2715" s="60" t="s">
        <v>5806</v>
      </c>
      <c r="P2715" s="60" t="s">
        <v>5807</v>
      </c>
      <c r="Q2715" s="45"/>
      <c r="S2715" s="45"/>
      <c r="T2715" s="45"/>
    </row>
    <row r="2716" customFormat="false" ht="12.75" hidden="false" customHeight="false" outlineLevel="0" collapsed="false">
      <c r="O2716" s="60" t="s">
        <v>5808</v>
      </c>
      <c r="P2716" s="60" t="s">
        <v>5809</v>
      </c>
      <c r="Q2716" s="45"/>
      <c r="S2716" s="45"/>
      <c r="T2716" s="45"/>
    </row>
    <row r="2717" customFormat="false" ht="12.75" hidden="false" customHeight="false" outlineLevel="0" collapsed="false">
      <c r="O2717" s="60" t="s">
        <v>5810</v>
      </c>
      <c r="P2717" s="60" t="s">
        <v>5811</v>
      </c>
      <c r="Q2717" s="45"/>
      <c r="S2717" s="45"/>
      <c r="T2717" s="45"/>
    </row>
    <row r="2718" customFormat="false" ht="12.75" hidden="false" customHeight="false" outlineLevel="0" collapsed="false">
      <c r="O2718" s="60" t="s">
        <v>5812</v>
      </c>
      <c r="P2718" s="60" t="s">
        <v>5813</v>
      </c>
      <c r="Q2718" s="45"/>
      <c r="S2718" s="45"/>
      <c r="T2718" s="45"/>
    </row>
    <row r="2719" customFormat="false" ht="12.75" hidden="false" customHeight="false" outlineLevel="0" collapsed="false">
      <c r="O2719" s="60" t="s">
        <v>5814</v>
      </c>
      <c r="P2719" s="60" t="s">
        <v>5815</v>
      </c>
      <c r="Q2719" s="45"/>
      <c r="S2719" s="45"/>
      <c r="T2719" s="45"/>
    </row>
    <row r="2720" customFormat="false" ht="12.75" hidden="false" customHeight="false" outlineLevel="0" collapsed="false">
      <c r="O2720" s="60" t="s">
        <v>5816</v>
      </c>
      <c r="P2720" s="60" t="s">
        <v>5817</v>
      </c>
      <c r="Q2720" s="45"/>
      <c r="S2720" s="45"/>
      <c r="T2720" s="45"/>
    </row>
    <row r="2721" customFormat="false" ht="12.75" hidden="false" customHeight="false" outlineLevel="0" collapsed="false">
      <c r="O2721" s="60" t="s">
        <v>5818</v>
      </c>
      <c r="P2721" s="60" t="s">
        <v>5819</v>
      </c>
      <c r="Q2721" s="45"/>
      <c r="S2721" s="45"/>
      <c r="T2721" s="45"/>
    </row>
    <row r="2722" customFormat="false" ht="12.75" hidden="false" customHeight="false" outlineLevel="0" collapsed="false">
      <c r="O2722" s="60" t="s">
        <v>5820</v>
      </c>
      <c r="P2722" s="60" t="s">
        <v>5821</v>
      </c>
      <c r="Q2722" s="45"/>
      <c r="S2722" s="45"/>
      <c r="T2722" s="45"/>
    </row>
    <row r="2723" customFormat="false" ht="12.75" hidden="false" customHeight="false" outlineLevel="0" collapsed="false">
      <c r="O2723" s="60" t="s">
        <v>5822</v>
      </c>
      <c r="P2723" s="60" t="s">
        <v>5823</v>
      </c>
      <c r="Q2723" s="45"/>
      <c r="S2723" s="45"/>
      <c r="T2723" s="45"/>
    </row>
    <row r="2724" customFormat="false" ht="12.75" hidden="false" customHeight="false" outlineLevel="0" collapsed="false">
      <c r="O2724" s="60" t="s">
        <v>5824</v>
      </c>
      <c r="P2724" s="60" t="s">
        <v>5825</v>
      </c>
      <c r="Q2724" s="45"/>
      <c r="S2724" s="45"/>
      <c r="T2724" s="45"/>
    </row>
    <row r="2725" customFormat="false" ht="12.75" hidden="false" customHeight="false" outlineLevel="0" collapsed="false">
      <c r="O2725" s="60" t="s">
        <v>5826</v>
      </c>
      <c r="P2725" s="60" t="s">
        <v>5827</v>
      </c>
      <c r="Q2725" s="45"/>
      <c r="S2725" s="45"/>
      <c r="T2725" s="45"/>
    </row>
    <row r="2726" customFormat="false" ht="12.75" hidden="false" customHeight="false" outlineLevel="0" collapsed="false">
      <c r="O2726" s="60" t="s">
        <v>5828</v>
      </c>
      <c r="P2726" s="60" t="s">
        <v>5829</v>
      </c>
      <c r="Q2726" s="45"/>
      <c r="S2726" s="45"/>
      <c r="T2726" s="45"/>
    </row>
    <row r="2727" customFormat="false" ht="12.75" hidden="false" customHeight="false" outlineLevel="0" collapsed="false">
      <c r="O2727" s="60" t="s">
        <v>5830</v>
      </c>
      <c r="P2727" s="60" t="s">
        <v>5831</v>
      </c>
      <c r="Q2727" s="45"/>
      <c r="S2727" s="45"/>
      <c r="T2727" s="45"/>
    </row>
    <row r="2728" customFormat="false" ht="12.75" hidden="false" customHeight="false" outlineLevel="0" collapsed="false">
      <c r="O2728" s="60" t="s">
        <v>5832</v>
      </c>
      <c r="P2728" s="60" t="s">
        <v>5833</v>
      </c>
      <c r="Q2728" s="45"/>
      <c r="S2728" s="45"/>
      <c r="T2728" s="45"/>
    </row>
    <row r="2729" customFormat="false" ht="12.75" hidden="false" customHeight="false" outlineLevel="0" collapsed="false">
      <c r="O2729" s="60" t="s">
        <v>5834</v>
      </c>
      <c r="P2729" s="60" t="s">
        <v>5835</v>
      </c>
      <c r="Q2729" s="45"/>
      <c r="S2729" s="45"/>
      <c r="T2729" s="45"/>
    </row>
    <row r="2730" customFormat="false" ht="12.75" hidden="false" customHeight="false" outlineLevel="0" collapsed="false">
      <c r="O2730" s="60" t="s">
        <v>5836</v>
      </c>
      <c r="P2730" s="60" t="s">
        <v>5837</v>
      </c>
      <c r="Q2730" s="45"/>
      <c r="S2730" s="45"/>
      <c r="T2730" s="45"/>
    </row>
    <row r="2731" customFormat="false" ht="12.75" hidden="false" customHeight="false" outlineLevel="0" collapsed="false">
      <c r="O2731" s="60" t="s">
        <v>5838</v>
      </c>
      <c r="P2731" s="60" t="s">
        <v>5839</v>
      </c>
      <c r="Q2731" s="45"/>
      <c r="S2731" s="45"/>
      <c r="T2731" s="45"/>
    </row>
    <row r="2732" customFormat="false" ht="12.75" hidden="false" customHeight="false" outlineLevel="0" collapsed="false">
      <c r="O2732" s="60" t="s">
        <v>5840</v>
      </c>
      <c r="P2732" s="60" t="s">
        <v>5841</v>
      </c>
      <c r="Q2732" s="45"/>
      <c r="S2732" s="45"/>
      <c r="T2732" s="45"/>
    </row>
    <row r="2733" customFormat="false" ht="12.75" hidden="false" customHeight="false" outlineLevel="0" collapsed="false">
      <c r="O2733" s="60" t="s">
        <v>5842</v>
      </c>
      <c r="P2733" s="60" t="s">
        <v>5843</v>
      </c>
      <c r="Q2733" s="45"/>
      <c r="S2733" s="45"/>
      <c r="T2733" s="45"/>
    </row>
    <row r="2734" customFormat="false" ht="12.75" hidden="false" customHeight="false" outlineLevel="0" collapsed="false">
      <c r="O2734" s="60" t="s">
        <v>5844</v>
      </c>
      <c r="P2734" s="60" t="s">
        <v>5845</v>
      </c>
      <c r="Q2734" s="45"/>
      <c r="S2734" s="45"/>
      <c r="T2734" s="45"/>
    </row>
    <row r="2735" customFormat="false" ht="12.75" hidden="false" customHeight="false" outlineLevel="0" collapsed="false">
      <c r="O2735" s="60" t="s">
        <v>5846</v>
      </c>
      <c r="P2735" s="60" t="s">
        <v>5847</v>
      </c>
      <c r="Q2735" s="45"/>
      <c r="S2735" s="45"/>
      <c r="T2735" s="45"/>
    </row>
    <row r="2736" customFormat="false" ht="12.75" hidden="false" customHeight="false" outlineLevel="0" collapsed="false">
      <c r="O2736" s="60" t="s">
        <v>5848</v>
      </c>
      <c r="P2736" s="60" t="s">
        <v>5849</v>
      </c>
      <c r="Q2736" s="45"/>
      <c r="S2736" s="45"/>
      <c r="T2736" s="45"/>
    </row>
    <row r="2737" customFormat="false" ht="12.75" hidden="false" customHeight="false" outlineLevel="0" collapsed="false">
      <c r="O2737" s="60" t="s">
        <v>5850</v>
      </c>
      <c r="P2737" s="60" t="s">
        <v>5851</v>
      </c>
      <c r="Q2737" s="45"/>
      <c r="S2737" s="45"/>
      <c r="T2737" s="45"/>
    </row>
    <row r="2738" customFormat="false" ht="12.75" hidden="false" customHeight="false" outlineLevel="0" collapsed="false">
      <c r="O2738" s="60" t="s">
        <v>5852</v>
      </c>
      <c r="P2738" s="60" t="s">
        <v>5853</v>
      </c>
      <c r="Q2738" s="45"/>
      <c r="S2738" s="45"/>
      <c r="T2738" s="45"/>
    </row>
    <row r="2739" customFormat="false" ht="12.75" hidden="false" customHeight="false" outlineLevel="0" collapsed="false">
      <c r="O2739" s="60" t="s">
        <v>5854</v>
      </c>
      <c r="P2739" s="60" t="s">
        <v>5855</v>
      </c>
      <c r="Q2739" s="45"/>
      <c r="S2739" s="45"/>
      <c r="T2739" s="45"/>
    </row>
    <row r="2740" customFormat="false" ht="12.75" hidden="false" customHeight="false" outlineLevel="0" collapsed="false">
      <c r="O2740" s="60" t="s">
        <v>5856</v>
      </c>
      <c r="P2740" s="60" t="s">
        <v>5857</v>
      </c>
      <c r="Q2740" s="45"/>
      <c r="S2740" s="45"/>
      <c r="T2740" s="45"/>
    </row>
    <row r="2741" customFormat="false" ht="12.75" hidden="false" customHeight="false" outlineLevel="0" collapsed="false">
      <c r="O2741" s="60" t="s">
        <v>5858</v>
      </c>
      <c r="P2741" s="60" t="s">
        <v>5859</v>
      </c>
      <c r="Q2741" s="45"/>
      <c r="S2741" s="45"/>
      <c r="T2741" s="45"/>
    </row>
    <row r="2742" customFormat="false" ht="12.75" hidden="false" customHeight="false" outlineLevel="0" collapsed="false">
      <c r="O2742" s="60" t="s">
        <v>5860</v>
      </c>
      <c r="P2742" s="60" t="s">
        <v>5861</v>
      </c>
      <c r="Q2742" s="45"/>
      <c r="S2742" s="45"/>
      <c r="T2742" s="45"/>
    </row>
    <row r="2743" customFormat="false" ht="12.75" hidden="false" customHeight="false" outlineLevel="0" collapsed="false">
      <c r="O2743" s="60" t="s">
        <v>5862</v>
      </c>
      <c r="P2743" s="60" t="s">
        <v>5863</v>
      </c>
      <c r="Q2743" s="45"/>
      <c r="S2743" s="45"/>
      <c r="T2743" s="45"/>
    </row>
    <row r="2744" customFormat="false" ht="12.75" hidden="false" customHeight="false" outlineLevel="0" collapsed="false">
      <c r="O2744" s="60" t="s">
        <v>5864</v>
      </c>
      <c r="P2744" s="60" t="s">
        <v>5865</v>
      </c>
      <c r="Q2744" s="45"/>
      <c r="S2744" s="45"/>
      <c r="T2744" s="45"/>
    </row>
    <row r="2745" customFormat="false" ht="12.75" hidden="false" customHeight="false" outlineLevel="0" collapsed="false">
      <c r="O2745" s="60" t="s">
        <v>5866</v>
      </c>
      <c r="P2745" s="60" t="s">
        <v>5867</v>
      </c>
      <c r="Q2745" s="45"/>
      <c r="S2745" s="45"/>
      <c r="T2745" s="45"/>
    </row>
    <row r="2746" customFormat="false" ht="12.75" hidden="false" customHeight="false" outlineLevel="0" collapsed="false">
      <c r="O2746" s="60" t="s">
        <v>5868</v>
      </c>
      <c r="P2746" s="60" t="s">
        <v>5869</v>
      </c>
      <c r="Q2746" s="45"/>
      <c r="S2746" s="45"/>
      <c r="T2746" s="45"/>
    </row>
    <row r="2747" customFormat="false" ht="12.75" hidden="false" customHeight="false" outlineLevel="0" collapsed="false">
      <c r="O2747" s="60" t="s">
        <v>5870</v>
      </c>
      <c r="P2747" s="60" t="s">
        <v>5871</v>
      </c>
      <c r="Q2747" s="45"/>
      <c r="S2747" s="45"/>
      <c r="T2747" s="45"/>
    </row>
    <row r="2748" customFormat="false" ht="12.75" hidden="false" customHeight="false" outlineLevel="0" collapsed="false">
      <c r="O2748" s="60" t="s">
        <v>5872</v>
      </c>
      <c r="P2748" s="60" t="s">
        <v>5873</v>
      </c>
      <c r="Q2748" s="45"/>
      <c r="S2748" s="45"/>
      <c r="T2748" s="45"/>
    </row>
    <row r="2749" customFormat="false" ht="12.75" hidden="false" customHeight="false" outlineLevel="0" collapsed="false">
      <c r="O2749" s="60" t="s">
        <v>5874</v>
      </c>
      <c r="P2749" s="60" t="s">
        <v>5875</v>
      </c>
      <c r="Q2749" s="45"/>
      <c r="S2749" s="45"/>
      <c r="T2749" s="45"/>
    </row>
    <row r="2750" customFormat="false" ht="12.75" hidden="false" customHeight="false" outlineLevel="0" collapsed="false">
      <c r="O2750" s="60" t="s">
        <v>5876</v>
      </c>
      <c r="P2750" s="60" t="s">
        <v>5877</v>
      </c>
      <c r="Q2750" s="45"/>
      <c r="S2750" s="45"/>
      <c r="T2750" s="45"/>
    </row>
    <row r="2751" customFormat="false" ht="12.75" hidden="false" customHeight="false" outlineLevel="0" collapsed="false">
      <c r="O2751" s="60" t="s">
        <v>5878</v>
      </c>
      <c r="P2751" s="60" t="s">
        <v>5879</v>
      </c>
      <c r="Q2751" s="45"/>
      <c r="S2751" s="45"/>
      <c r="T2751" s="45"/>
    </row>
    <row r="2752" customFormat="false" ht="12.75" hidden="false" customHeight="false" outlineLevel="0" collapsed="false">
      <c r="O2752" s="60" t="s">
        <v>5880</v>
      </c>
      <c r="P2752" s="60" t="s">
        <v>5881</v>
      </c>
      <c r="Q2752" s="45"/>
      <c r="S2752" s="45"/>
      <c r="T2752" s="45"/>
    </row>
    <row r="2753" customFormat="false" ht="12.75" hidden="false" customHeight="false" outlineLevel="0" collapsed="false">
      <c r="O2753" s="60" t="s">
        <v>5882</v>
      </c>
      <c r="P2753" s="60" t="s">
        <v>5883</v>
      </c>
      <c r="Q2753" s="45"/>
      <c r="S2753" s="45"/>
      <c r="T2753" s="45"/>
    </row>
    <row r="2754" customFormat="false" ht="12.75" hidden="false" customHeight="false" outlineLevel="0" collapsed="false">
      <c r="O2754" s="60" t="s">
        <v>5884</v>
      </c>
      <c r="P2754" s="60" t="s">
        <v>5885</v>
      </c>
      <c r="Q2754" s="45"/>
      <c r="S2754" s="45"/>
      <c r="T2754" s="45"/>
    </row>
    <row r="2755" customFormat="false" ht="12.75" hidden="false" customHeight="false" outlineLevel="0" collapsed="false">
      <c r="O2755" s="60" t="s">
        <v>5886</v>
      </c>
      <c r="P2755" s="60" t="s">
        <v>5887</v>
      </c>
      <c r="Q2755" s="45"/>
      <c r="S2755" s="45"/>
      <c r="T2755" s="45"/>
    </row>
    <row r="2756" customFormat="false" ht="12.75" hidden="false" customHeight="false" outlineLevel="0" collapsed="false">
      <c r="O2756" s="60" t="s">
        <v>5888</v>
      </c>
      <c r="P2756" s="60" t="s">
        <v>5889</v>
      </c>
      <c r="Q2756" s="45"/>
      <c r="S2756" s="45"/>
      <c r="T2756" s="45"/>
    </row>
    <row r="2757" customFormat="false" ht="12.75" hidden="false" customHeight="false" outlineLevel="0" collapsed="false">
      <c r="O2757" s="60" t="s">
        <v>5890</v>
      </c>
      <c r="P2757" s="60" t="s">
        <v>5891</v>
      </c>
      <c r="Q2757" s="45"/>
      <c r="S2757" s="45"/>
      <c r="T2757" s="45"/>
    </row>
    <row r="2758" customFormat="false" ht="12.75" hidden="false" customHeight="false" outlineLevel="0" collapsed="false">
      <c r="O2758" s="60" t="s">
        <v>5892</v>
      </c>
      <c r="P2758" s="60" t="s">
        <v>5893</v>
      </c>
      <c r="Q2758" s="45"/>
      <c r="S2758" s="45"/>
      <c r="T2758" s="45"/>
    </row>
    <row r="2759" customFormat="false" ht="12.75" hidden="false" customHeight="false" outlineLevel="0" collapsed="false">
      <c r="O2759" s="60" t="s">
        <v>5894</v>
      </c>
      <c r="P2759" s="60" t="s">
        <v>5895</v>
      </c>
      <c r="Q2759" s="45"/>
      <c r="S2759" s="45"/>
      <c r="T2759" s="45"/>
    </row>
    <row r="2760" customFormat="false" ht="12.75" hidden="false" customHeight="false" outlineLevel="0" collapsed="false">
      <c r="O2760" s="60" t="s">
        <v>5896</v>
      </c>
      <c r="P2760" s="60" t="s">
        <v>5897</v>
      </c>
      <c r="Q2760" s="45"/>
      <c r="S2760" s="45"/>
      <c r="T2760" s="45"/>
    </row>
    <row r="2761" customFormat="false" ht="12.75" hidden="false" customHeight="false" outlineLevel="0" collapsed="false">
      <c r="O2761" s="60" t="s">
        <v>5898</v>
      </c>
      <c r="P2761" s="60" t="s">
        <v>5899</v>
      </c>
      <c r="Q2761" s="45"/>
      <c r="S2761" s="45"/>
      <c r="T2761" s="45"/>
    </row>
    <row r="2762" customFormat="false" ht="12.75" hidden="false" customHeight="false" outlineLevel="0" collapsed="false">
      <c r="O2762" s="60" t="s">
        <v>5900</v>
      </c>
      <c r="P2762" s="60" t="s">
        <v>5901</v>
      </c>
      <c r="Q2762" s="45"/>
      <c r="S2762" s="45"/>
      <c r="T2762" s="45"/>
    </row>
    <row r="2763" customFormat="false" ht="12.75" hidden="false" customHeight="false" outlineLevel="0" collapsed="false">
      <c r="O2763" s="60" t="s">
        <v>5902</v>
      </c>
      <c r="P2763" s="60" t="s">
        <v>5903</v>
      </c>
      <c r="Q2763" s="45"/>
      <c r="S2763" s="45"/>
      <c r="T2763" s="45"/>
    </row>
    <row r="2764" customFormat="false" ht="12.75" hidden="false" customHeight="false" outlineLevel="0" collapsed="false">
      <c r="O2764" s="60" t="s">
        <v>5904</v>
      </c>
      <c r="P2764" s="60" t="s">
        <v>5905</v>
      </c>
      <c r="Q2764" s="45"/>
      <c r="S2764" s="45"/>
      <c r="T2764" s="45"/>
    </row>
    <row r="2765" customFormat="false" ht="12.75" hidden="false" customHeight="false" outlineLevel="0" collapsed="false">
      <c r="O2765" s="60" t="s">
        <v>5906</v>
      </c>
      <c r="P2765" s="60" t="s">
        <v>5907</v>
      </c>
      <c r="Q2765" s="45"/>
      <c r="S2765" s="45"/>
      <c r="T2765" s="45"/>
    </row>
    <row r="2766" customFormat="false" ht="12.75" hidden="false" customHeight="false" outlineLevel="0" collapsed="false">
      <c r="O2766" s="60" t="s">
        <v>5908</v>
      </c>
      <c r="P2766" s="60" t="s">
        <v>5909</v>
      </c>
      <c r="Q2766" s="45"/>
      <c r="S2766" s="45"/>
      <c r="T2766" s="45"/>
    </row>
    <row r="2767" customFormat="false" ht="12.75" hidden="false" customHeight="false" outlineLevel="0" collapsed="false">
      <c r="O2767" s="60" t="s">
        <v>5910</v>
      </c>
      <c r="P2767" s="60" t="s">
        <v>5911</v>
      </c>
      <c r="Q2767" s="45"/>
      <c r="S2767" s="45"/>
      <c r="T2767" s="45"/>
    </row>
    <row r="2768" customFormat="false" ht="12.75" hidden="false" customHeight="false" outlineLevel="0" collapsed="false">
      <c r="O2768" s="60" t="s">
        <v>5912</v>
      </c>
      <c r="P2768" s="60" t="s">
        <v>5913</v>
      </c>
      <c r="Q2768" s="45"/>
      <c r="S2768" s="45"/>
      <c r="T2768" s="45"/>
    </row>
    <row r="2769" customFormat="false" ht="12.75" hidden="false" customHeight="false" outlineLevel="0" collapsed="false">
      <c r="O2769" s="60" t="s">
        <v>5914</v>
      </c>
      <c r="P2769" s="60" t="s">
        <v>5915</v>
      </c>
      <c r="Q2769" s="45"/>
      <c r="S2769" s="45"/>
      <c r="T2769" s="45"/>
    </row>
    <row r="2770" customFormat="false" ht="12.75" hidden="false" customHeight="false" outlineLevel="0" collapsed="false">
      <c r="O2770" s="60" t="s">
        <v>5916</v>
      </c>
      <c r="P2770" s="60" t="s">
        <v>5917</v>
      </c>
      <c r="Q2770" s="45"/>
      <c r="S2770" s="45"/>
      <c r="T2770" s="45"/>
    </row>
    <row r="2771" customFormat="false" ht="12.75" hidden="false" customHeight="false" outlineLevel="0" collapsed="false">
      <c r="O2771" s="60" t="s">
        <v>5918</v>
      </c>
      <c r="P2771" s="60" t="s">
        <v>5919</v>
      </c>
      <c r="Q2771" s="45"/>
      <c r="S2771" s="45"/>
      <c r="T2771" s="45"/>
    </row>
    <row r="2772" customFormat="false" ht="12.75" hidden="false" customHeight="false" outlineLevel="0" collapsed="false">
      <c r="O2772" s="60" t="s">
        <v>5920</v>
      </c>
      <c r="P2772" s="60" t="s">
        <v>5921</v>
      </c>
      <c r="Q2772" s="45"/>
      <c r="S2772" s="45"/>
      <c r="T2772" s="45"/>
    </row>
    <row r="2773" customFormat="false" ht="12.75" hidden="false" customHeight="false" outlineLevel="0" collapsed="false">
      <c r="O2773" s="60" t="s">
        <v>5922</v>
      </c>
      <c r="P2773" s="60" t="s">
        <v>5923</v>
      </c>
      <c r="Q2773" s="45"/>
      <c r="S2773" s="45"/>
      <c r="T2773" s="45"/>
    </row>
    <row r="2774" customFormat="false" ht="12.75" hidden="false" customHeight="false" outlineLevel="0" collapsed="false">
      <c r="O2774" s="60" t="s">
        <v>5924</v>
      </c>
      <c r="P2774" s="60" t="s">
        <v>5925</v>
      </c>
      <c r="Q2774" s="45"/>
      <c r="S2774" s="45"/>
      <c r="T2774" s="45"/>
    </row>
    <row r="2775" customFormat="false" ht="12.75" hidden="false" customHeight="false" outlineLevel="0" collapsed="false">
      <c r="O2775" s="60" t="s">
        <v>5926</v>
      </c>
      <c r="P2775" s="60" t="s">
        <v>5927</v>
      </c>
      <c r="Q2775" s="45"/>
      <c r="S2775" s="45"/>
      <c r="T2775" s="45"/>
    </row>
    <row r="2776" customFormat="false" ht="12.75" hidden="false" customHeight="false" outlineLevel="0" collapsed="false">
      <c r="O2776" s="60" t="s">
        <v>5928</v>
      </c>
      <c r="P2776" s="60" t="s">
        <v>5929</v>
      </c>
      <c r="Q2776" s="45"/>
      <c r="S2776" s="45"/>
      <c r="T2776" s="45"/>
    </row>
    <row r="2777" customFormat="false" ht="12.75" hidden="false" customHeight="false" outlineLevel="0" collapsed="false">
      <c r="O2777" s="60" t="s">
        <v>5930</v>
      </c>
      <c r="P2777" s="60" t="s">
        <v>5931</v>
      </c>
      <c r="Q2777" s="45"/>
      <c r="S2777" s="45"/>
      <c r="T2777" s="45"/>
    </row>
    <row r="2778" customFormat="false" ht="12.75" hidden="false" customHeight="false" outlineLevel="0" collapsed="false">
      <c r="O2778" s="60" t="s">
        <v>5932</v>
      </c>
      <c r="P2778" s="60" t="s">
        <v>5933</v>
      </c>
      <c r="Q2778" s="45"/>
      <c r="S2778" s="45"/>
      <c r="T2778" s="45"/>
    </row>
    <row r="2779" customFormat="false" ht="12.75" hidden="false" customHeight="false" outlineLevel="0" collapsed="false">
      <c r="O2779" s="60" t="s">
        <v>5934</v>
      </c>
      <c r="P2779" s="60" t="s">
        <v>5935</v>
      </c>
      <c r="Q2779" s="45"/>
      <c r="S2779" s="45"/>
      <c r="T2779" s="45"/>
    </row>
    <row r="2780" customFormat="false" ht="12.75" hidden="false" customHeight="false" outlineLevel="0" collapsed="false">
      <c r="O2780" s="60" t="s">
        <v>5936</v>
      </c>
      <c r="P2780" s="60" t="s">
        <v>5937</v>
      </c>
      <c r="Q2780" s="45"/>
      <c r="S2780" s="45"/>
      <c r="T2780" s="45"/>
    </row>
    <row r="2781" customFormat="false" ht="12.75" hidden="false" customHeight="false" outlineLevel="0" collapsed="false">
      <c r="O2781" s="60" t="s">
        <v>5938</v>
      </c>
      <c r="P2781" s="60" t="s">
        <v>5939</v>
      </c>
      <c r="Q2781" s="45"/>
      <c r="S2781" s="45"/>
      <c r="T2781" s="45"/>
    </row>
    <row r="2782" customFormat="false" ht="12.75" hidden="false" customHeight="false" outlineLevel="0" collapsed="false">
      <c r="O2782" s="60" t="s">
        <v>5940</v>
      </c>
      <c r="P2782" s="60" t="s">
        <v>5941</v>
      </c>
      <c r="Q2782" s="45"/>
      <c r="S2782" s="45"/>
      <c r="T2782" s="45"/>
    </row>
    <row r="2783" customFormat="false" ht="12.75" hidden="false" customHeight="false" outlineLevel="0" collapsed="false">
      <c r="O2783" s="60" t="s">
        <v>5942</v>
      </c>
      <c r="P2783" s="60" t="s">
        <v>5943</v>
      </c>
      <c r="Q2783" s="45"/>
      <c r="S2783" s="45"/>
      <c r="T2783" s="45"/>
    </row>
    <row r="2784" customFormat="false" ht="12.75" hidden="false" customHeight="false" outlineLevel="0" collapsed="false">
      <c r="O2784" s="60" t="s">
        <v>5944</v>
      </c>
      <c r="P2784" s="60" t="s">
        <v>5945</v>
      </c>
      <c r="Q2784" s="45"/>
      <c r="S2784" s="45"/>
      <c r="T2784" s="45"/>
    </row>
    <row r="2785" customFormat="false" ht="12.75" hidden="false" customHeight="false" outlineLevel="0" collapsed="false">
      <c r="O2785" s="60" t="s">
        <v>5946</v>
      </c>
      <c r="P2785" s="60" t="s">
        <v>5947</v>
      </c>
      <c r="Q2785" s="45"/>
      <c r="S2785" s="45"/>
      <c r="T2785" s="45"/>
    </row>
    <row r="2786" customFormat="false" ht="12.75" hidden="false" customHeight="false" outlineLevel="0" collapsed="false">
      <c r="O2786" s="60" t="s">
        <v>5948</v>
      </c>
      <c r="P2786" s="60" t="s">
        <v>5949</v>
      </c>
      <c r="Q2786" s="45"/>
      <c r="S2786" s="45"/>
      <c r="T2786" s="45"/>
    </row>
    <row r="2787" customFormat="false" ht="12.75" hidden="false" customHeight="false" outlineLevel="0" collapsed="false">
      <c r="O2787" s="60" t="s">
        <v>5950</v>
      </c>
      <c r="P2787" s="60" t="s">
        <v>5951</v>
      </c>
      <c r="Q2787" s="45"/>
      <c r="S2787" s="45"/>
      <c r="T2787" s="45"/>
    </row>
    <row r="2788" customFormat="false" ht="12.75" hidden="false" customHeight="false" outlineLevel="0" collapsed="false">
      <c r="O2788" s="60" t="s">
        <v>5952</v>
      </c>
      <c r="P2788" s="60" t="s">
        <v>5953</v>
      </c>
      <c r="Q2788" s="45"/>
      <c r="S2788" s="45"/>
      <c r="T2788" s="45"/>
    </row>
    <row r="2789" customFormat="false" ht="12.75" hidden="false" customHeight="false" outlineLevel="0" collapsed="false">
      <c r="O2789" s="60" t="s">
        <v>5954</v>
      </c>
      <c r="P2789" s="60" t="s">
        <v>5955</v>
      </c>
      <c r="Q2789" s="45"/>
      <c r="S2789" s="45"/>
      <c r="T2789" s="45"/>
    </row>
    <row r="2790" customFormat="false" ht="12.75" hidden="false" customHeight="false" outlineLevel="0" collapsed="false">
      <c r="O2790" s="60" t="s">
        <v>5956</v>
      </c>
      <c r="P2790" s="60" t="s">
        <v>5957</v>
      </c>
      <c r="Q2790" s="45"/>
      <c r="S2790" s="45"/>
      <c r="T2790" s="45"/>
    </row>
    <row r="2791" customFormat="false" ht="12.75" hidden="false" customHeight="false" outlineLevel="0" collapsed="false">
      <c r="O2791" s="60" t="s">
        <v>5958</v>
      </c>
      <c r="P2791" s="60" t="s">
        <v>5959</v>
      </c>
      <c r="Q2791" s="45"/>
      <c r="S2791" s="45"/>
      <c r="T2791" s="45"/>
    </row>
    <row r="2792" customFormat="false" ht="12.75" hidden="false" customHeight="false" outlineLevel="0" collapsed="false">
      <c r="O2792" s="60" t="s">
        <v>5960</v>
      </c>
      <c r="P2792" s="60" t="s">
        <v>5961</v>
      </c>
      <c r="Q2792" s="45"/>
      <c r="S2792" s="45"/>
      <c r="T2792" s="45"/>
    </row>
    <row r="2793" customFormat="false" ht="12.75" hidden="false" customHeight="false" outlineLevel="0" collapsed="false">
      <c r="O2793" s="60" t="s">
        <v>5962</v>
      </c>
      <c r="P2793" s="60" t="s">
        <v>5963</v>
      </c>
      <c r="Q2793" s="45"/>
      <c r="S2793" s="45"/>
      <c r="T2793" s="45"/>
    </row>
    <row r="2794" customFormat="false" ht="12.75" hidden="false" customHeight="false" outlineLevel="0" collapsed="false">
      <c r="O2794" s="60" t="s">
        <v>5964</v>
      </c>
      <c r="P2794" s="60" t="s">
        <v>5965</v>
      </c>
      <c r="Q2794" s="45"/>
      <c r="S2794" s="45"/>
      <c r="T2794" s="45"/>
    </row>
    <row r="2795" customFormat="false" ht="12.75" hidden="false" customHeight="false" outlineLevel="0" collapsed="false">
      <c r="O2795" s="60" t="s">
        <v>5966</v>
      </c>
      <c r="P2795" s="60" t="s">
        <v>5967</v>
      </c>
      <c r="Q2795" s="45"/>
      <c r="S2795" s="45"/>
      <c r="T2795" s="45"/>
    </row>
    <row r="2796" customFormat="false" ht="12.75" hidden="false" customHeight="false" outlineLevel="0" collapsed="false">
      <c r="O2796" s="60" t="s">
        <v>5968</v>
      </c>
      <c r="P2796" s="60" t="s">
        <v>5969</v>
      </c>
      <c r="Q2796" s="45"/>
      <c r="S2796" s="45"/>
      <c r="T2796" s="45"/>
    </row>
    <row r="2797" customFormat="false" ht="12.75" hidden="false" customHeight="false" outlineLevel="0" collapsed="false">
      <c r="O2797" s="60" t="s">
        <v>5970</v>
      </c>
      <c r="P2797" s="60" t="s">
        <v>5971</v>
      </c>
      <c r="Q2797" s="45"/>
      <c r="S2797" s="45"/>
      <c r="T2797" s="45"/>
    </row>
    <row r="2798" customFormat="false" ht="12.75" hidden="false" customHeight="false" outlineLevel="0" collapsed="false">
      <c r="O2798" s="60" t="s">
        <v>5972</v>
      </c>
      <c r="P2798" s="60" t="s">
        <v>5973</v>
      </c>
      <c r="Q2798" s="45"/>
      <c r="S2798" s="45"/>
      <c r="T2798" s="45"/>
    </row>
    <row r="2799" customFormat="false" ht="12.75" hidden="false" customHeight="false" outlineLevel="0" collapsed="false">
      <c r="O2799" s="60" t="s">
        <v>5974</v>
      </c>
      <c r="P2799" s="60" t="s">
        <v>5975</v>
      </c>
      <c r="Q2799" s="45"/>
      <c r="S2799" s="45"/>
      <c r="T2799" s="45"/>
    </row>
    <row r="2800" customFormat="false" ht="12.75" hidden="false" customHeight="false" outlineLevel="0" collapsed="false">
      <c r="O2800" s="60" t="s">
        <v>5976</v>
      </c>
      <c r="P2800" s="60" t="s">
        <v>5977</v>
      </c>
      <c r="Q2800" s="45"/>
      <c r="S2800" s="45"/>
      <c r="T2800" s="45"/>
    </row>
    <row r="2801" customFormat="false" ht="12.75" hidden="false" customHeight="false" outlineLevel="0" collapsed="false">
      <c r="O2801" s="60" t="s">
        <v>5978</v>
      </c>
      <c r="P2801" s="60" t="s">
        <v>5979</v>
      </c>
      <c r="Q2801" s="45"/>
      <c r="S2801" s="45"/>
      <c r="T2801" s="45"/>
    </row>
    <row r="2802" customFormat="false" ht="12.75" hidden="false" customHeight="false" outlineLevel="0" collapsed="false">
      <c r="O2802" s="60" t="s">
        <v>5980</v>
      </c>
      <c r="P2802" s="60" t="s">
        <v>5981</v>
      </c>
      <c r="Q2802" s="45"/>
      <c r="S2802" s="45"/>
      <c r="T2802" s="45"/>
    </row>
    <row r="2803" customFormat="false" ht="12.75" hidden="false" customHeight="false" outlineLevel="0" collapsed="false">
      <c r="O2803" s="60" t="s">
        <v>5982</v>
      </c>
      <c r="P2803" s="60" t="s">
        <v>5983</v>
      </c>
      <c r="Q2803" s="45"/>
      <c r="S2803" s="45"/>
      <c r="T2803" s="45"/>
    </row>
    <row r="2804" customFormat="false" ht="12.75" hidden="false" customHeight="false" outlineLevel="0" collapsed="false">
      <c r="O2804" s="60" t="s">
        <v>5984</v>
      </c>
      <c r="P2804" s="60" t="s">
        <v>5985</v>
      </c>
      <c r="Q2804" s="45"/>
      <c r="S2804" s="45"/>
      <c r="T2804" s="45"/>
    </row>
    <row r="2805" customFormat="false" ht="12.75" hidden="false" customHeight="false" outlineLevel="0" collapsed="false">
      <c r="O2805" s="60" t="s">
        <v>5986</v>
      </c>
      <c r="P2805" s="60" t="s">
        <v>5987</v>
      </c>
      <c r="Q2805" s="45"/>
      <c r="S2805" s="45"/>
      <c r="T2805" s="45"/>
    </row>
    <row r="2806" customFormat="false" ht="12.75" hidden="false" customHeight="false" outlineLevel="0" collapsed="false">
      <c r="O2806" s="60" t="s">
        <v>5988</v>
      </c>
      <c r="P2806" s="60" t="s">
        <v>5989</v>
      </c>
      <c r="Q2806" s="45"/>
      <c r="S2806" s="45"/>
      <c r="T2806" s="45"/>
    </row>
    <row r="2807" customFormat="false" ht="12.75" hidden="false" customHeight="false" outlineLevel="0" collapsed="false">
      <c r="O2807" s="60" t="s">
        <v>5990</v>
      </c>
      <c r="P2807" s="60" t="s">
        <v>5991</v>
      </c>
      <c r="Q2807" s="45"/>
      <c r="S2807" s="45"/>
      <c r="T2807" s="45"/>
    </row>
    <row r="2808" customFormat="false" ht="12.75" hidden="false" customHeight="false" outlineLevel="0" collapsed="false">
      <c r="O2808" s="60" t="s">
        <v>5992</v>
      </c>
      <c r="P2808" s="60" t="s">
        <v>5993</v>
      </c>
      <c r="Q2808" s="45"/>
      <c r="S2808" s="45"/>
      <c r="T2808" s="45"/>
    </row>
    <row r="2809" customFormat="false" ht="12.75" hidden="false" customHeight="false" outlineLevel="0" collapsed="false">
      <c r="O2809" s="60" t="s">
        <v>5994</v>
      </c>
      <c r="P2809" s="60" t="s">
        <v>5995</v>
      </c>
      <c r="Q2809" s="45"/>
      <c r="S2809" s="45"/>
      <c r="T2809" s="45"/>
    </row>
    <row r="2810" customFormat="false" ht="12.75" hidden="false" customHeight="false" outlineLevel="0" collapsed="false">
      <c r="O2810" s="60" t="s">
        <v>5996</v>
      </c>
      <c r="P2810" s="60" t="s">
        <v>5997</v>
      </c>
      <c r="Q2810" s="45"/>
      <c r="S2810" s="45"/>
      <c r="T2810" s="45"/>
    </row>
    <row r="2811" customFormat="false" ht="12.75" hidden="false" customHeight="false" outlineLevel="0" collapsed="false">
      <c r="O2811" s="60" t="s">
        <v>5998</v>
      </c>
      <c r="P2811" s="60" t="s">
        <v>5999</v>
      </c>
      <c r="Q2811" s="45"/>
      <c r="S2811" s="45"/>
      <c r="T2811" s="45"/>
    </row>
    <row r="2812" customFormat="false" ht="12.75" hidden="false" customHeight="false" outlineLevel="0" collapsed="false">
      <c r="O2812" s="60" t="s">
        <v>6000</v>
      </c>
      <c r="P2812" s="60" t="s">
        <v>6001</v>
      </c>
      <c r="Q2812" s="45"/>
      <c r="S2812" s="45"/>
      <c r="T2812" s="45"/>
    </row>
    <row r="2813" customFormat="false" ht="12.75" hidden="false" customHeight="false" outlineLevel="0" collapsed="false">
      <c r="O2813" s="60" t="s">
        <v>6002</v>
      </c>
      <c r="P2813" s="60" t="s">
        <v>6003</v>
      </c>
      <c r="Q2813" s="45"/>
      <c r="S2813" s="45"/>
      <c r="T2813" s="45"/>
    </row>
    <row r="2814" customFormat="false" ht="12.75" hidden="false" customHeight="false" outlineLevel="0" collapsed="false">
      <c r="O2814" s="60" t="s">
        <v>6004</v>
      </c>
      <c r="P2814" s="60" t="s">
        <v>6005</v>
      </c>
      <c r="Q2814" s="45"/>
      <c r="S2814" s="45"/>
      <c r="T2814" s="45"/>
    </row>
    <row r="2815" customFormat="false" ht="12.75" hidden="false" customHeight="false" outlineLevel="0" collapsed="false">
      <c r="O2815" s="60" t="s">
        <v>6006</v>
      </c>
      <c r="P2815" s="60" t="s">
        <v>6007</v>
      </c>
      <c r="Q2815" s="45"/>
      <c r="S2815" s="45"/>
      <c r="T2815" s="45"/>
    </row>
    <row r="2816" customFormat="false" ht="12.75" hidden="false" customHeight="false" outlineLevel="0" collapsed="false">
      <c r="O2816" s="60" t="s">
        <v>6008</v>
      </c>
      <c r="P2816" s="60" t="s">
        <v>6009</v>
      </c>
      <c r="Q2816" s="45"/>
      <c r="S2816" s="45"/>
      <c r="T2816" s="45"/>
    </row>
    <row r="2817" customFormat="false" ht="12.75" hidden="false" customHeight="false" outlineLevel="0" collapsed="false">
      <c r="O2817" s="60" t="s">
        <v>6010</v>
      </c>
      <c r="P2817" s="60" t="s">
        <v>6011</v>
      </c>
      <c r="Q2817" s="45"/>
      <c r="S2817" s="45"/>
      <c r="T2817" s="45"/>
    </row>
    <row r="2818" customFormat="false" ht="12.75" hidden="false" customHeight="false" outlineLevel="0" collapsed="false">
      <c r="O2818" s="60" t="s">
        <v>6012</v>
      </c>
      <c r="P2818" s="60" t="s">
        <v>6013</v>
      </c>
      <c r="Q2818" s="45"/>
      <c r="S2818" s="45"/>
      <c r="T2818" s="45"/>
    </row>
    <row r="2819" customFormat="false" ht="12.75" hidden="false" customHeight="false" outlineLevel="0" collapsed="false">
      <c r="O2819" s="60" t="s">
        <v>6014</v>
      </c>
      <c r="P2819" s="60" t="s">
        <v>6015</v>
      </c>
      <c r="Q2819" s="45"/>
      <c r="S2819" s="45"/>
      <c r="T2819" s="45"/>
    </row>
    <row r="2820" customFormat="false" ht="12.75" hidden="false" customHeight="false" outlineLevel="0" collapsed="false">
      <c r="O2820" s="60" t="s">
        <v>6016</v>
      </c>
      <c r="P2820" s="60" t="s">
        <v>6017</v>
      </c>
      <c r="Q2820" s="45"/>
      <c r="S2820" s="45"/>
      <c r="T2820" s="45"/>
    </row>
    <row r="2821" customFormat="false" ht="12.75" hidden="false" customHeight="false" outlineLevel="0" collapsed="false">
      <c r="O2821" s="60" t="s">
        <v>6018</v>
      </c>
      <c r="P2821" s="60" t="s">
        <v>6019</v>
      </c>
      <c r="Q2821" s="45"/>
      <c r="S2821" s="45"/>
      <c r="T2821" s="45"/>
    </row>
    <row r="2822" customFormat="false" ht="12.75" hidden="false" customHeight="false" outlineLevel="0" collapsed="false">
      <c r="O2822" s="60" t="s">
        <v>6020</v>
      </c>
      <c r="P2822" s="60" t="s">
        <v>6021</v>
      </c>
      <c r="Q2822" s="45"/>
      <c r="S2822" s="45"/>
      <c r="T2822" s="45"/>
    </row>
    <row r="2823" customFormat="false" ht="12.75" hidden="false" customHeight="false" outlineLevel="0" collapsed="false">
      <c r="O2823" s="60" t="s">
        <v>6022</v>
      </c>
      <c r="P2823" s="60" t="s">
        <v>6023</v>
      </c>
      <c r="Q2823" s="45"/>
      <c r="S2823" s="45"/>
      <c r="T2823" s="45"/>
    </row>
    <row r="2824" customFormat="false" ht="12.75" hidden="false" customHeight="false" outlineLevel="0" collapsed="false">
      <c r="O2824" s="60" t="s">
        <v>6024</v>
      </c>
      <c r="P2824" s="60" t="s">
        <v>6025</v>
      </c>
      <c r="Q2824" s="45"/>
      <c r="S2824" s="45"/>
      <c r="T2824" s="45"/>
    </row>
    <row r="2825" customFormat="false" ht="12.75" hidden="false" customHeight="false" outlineLevel="0" collapsed="false">
      <c r="O2825" s="60" t="s">
        <v>6026</v>
      </c>
      <c r="P2825" s="60" t="s">
        <v>6027</v>
      </c>
      <c r="Q2825" s="45"/>
      <c r="S2825" s="45"/>
      <c r="T2825" s="45"/>
    </row>
    <row r="2826" customFormat="false" ht="12.75" hidden="false" customHeight="false" outlineLevel="0" collapsed="false">
      <c r="O2826" s="60" t="s">
        <v>6028</v>
      </c>
      <c r="P2826" s="60" t="s">
        <v>6029</v>
      </c>
      <c r="Q2826" s="45"/>
      <c r="S2826" s="45"/>
      <c r="T2826" s="45"/>
    </row>
    <row r="2827" customFormat="false" ht="12.75" hidden="false" customHeight="false" outlineLevel="0" collapsed="false">
      <c r="O2827" s="60" t="s">
        <v>6030</v>
      </c>
      <c r="P2827" s="60" t="s">
        <v>6031</v>
      </c>
      <c r="Q2827" s="45"/>
      <c r="S2827" s="45"/>
      <c r="T2827" s="45"/>
    </row>
    <row r="2828" customFormat="false" ht="12.75" hidden="false" customHeight="false" outlineLevel="0" collapsed="false">
      <c r="O2828" s="60" t="s">
        <v>6032</v>
      </c>
      <c r="P2828" s="60" t="s">
        <v>6033</v>
      </c>
      <c r="Q2828" s="45"/>
      <c r="S2828" s="45"/>
      <c r="T2828" s="45"/>
    </row>
    <row r="2829" customFormat="false" ht="12.75" hidden="false" customHeight="false" outlineLevel="0" collapsed="false">
      <c r="O2829" s="60" t="s">
        <v>6034</v>
      </c>
      <c r="P2829" s="60" t="s">
        <v>6035</v>
      </c>
      <c r="Q2829" s="45"/>
      <c r="S2829" s="45"/>
      <c r="T2829" s="45"/>
    </row>
    <row r="2830" customFormat="false" ht="12.75" hidden="false" customHeight="false" outlineLevel="0" collapsed="false">
      <c r="O2830" s="60" t="s">
        <v>6036</v>
      </c>
      <c r="P2830" s="60" t="s">
        <v>6037</v>
      </c>
      <c r="Q2830" s="45"/>
      <c r="S2830" s="45"/>
      <c r="T2830" s="45"/>
    </row>
    <row r="2831" customFormat="false" ht="12.75" hidden="false" customHeight="false" outlineLevel="0" collapsed="false">
      <c r="O2831" s="60" t="s">
        <v>6038</v>
      </c>
      <c r="P2831" s="60" t="s">
        <v>6039</v>
      </c>
      <c r="Q2831" s="45"/>
      <c r="S2831" s="45"/>
      <c r="T2831" s="45"/>
    </row>
    <row r="2832" customFormat="false" ht="12.75" hidden="false" customHeight="false" outlineLevel="0" collapsed="false">
      <c r="O2832" s="60" t="s">
        <v>6040</v>
      </c>
      <c r="P2832" s="60" t="s">
        <v>6041</v>
      </c>
      <c r="Q2832" s="45"/>
      <c r="S2832" s="45"/>
      <c r="T2832" s="45"/>
    </row>
    <row r="2833" customFormat="false" ht="12.75" hidden="false" customHeight="false" outlineLevel="0" collapsed="false">
      <c r="O2833" s="60" t="s">
        <v>6042</v>
      </c>
      <c r="P2833" s="60" t="s">
        <v>6043</v>
      </c>
      <c r="Q2833" s="45"/>
      <c r="S2833" s="45"/>
      <c r="T2833" s="45"/>
    </row>
    <row r="2834" customFormat="false" ht="12.75" hidden="false" customHeight="false" outlineLevel="0" collapsed="false">
      <c r="O2834" s="60" t="s">
        <v>6044</v>
      </c>
      <c r="P2834" s="60" t="s">
        <v>6045</v>
      </c>
      <c r="Q2834" s="45"/>
      <c r="S2834" s="45"/>
      <c r="T2834" s="45"/>
    </row>
    <row r="2835" customFormat="false" ht="12.75" hidden="false" customHeight="false" outlineLevel="0" collapsed="false">
      <c r="O2835" s="60" t="s">
        <v>6046</v>
      </c>
      <c r="P2835" s="60" t="s">
        <v>6047</v>
      </c>
      <c r="Q2835" s="45"/>
      <c r="S2835" s="45"/>
      <c r="T2835" s="45"/>
    </row>
    <row r="2836" customFormat="false" ht="12.75" hidden="false" customHeight="false" outlineLevel="0" collapsed="false">
      <c r="O2836" s="60" t="s">
        <v>6048</v>
      </c>
      <c r="P2836" s="60" t="s">
        <v>6049</v>
      </c>
      <c r="Q2836" s="45"/>
      <c r="S2836" s="45"/>
      <c r="T2836" s="45"/>
    </row>
    <row r="2837" customFormat="false" ht="12.75" hidden="false" customHeight="false" outlineLevel="0" collapsed="false">
      <c r="O2837" s="60" t="s">
        <v>6050</v>
      </c>
      <c r="P2837" s="60" t="s">
        <v>6051</v>
      </c>
      <c r="Q2837" s="45"/>
      <c r="S2837" s="45"/>
      <c r="T2837" s="45"/>
    </row>
    <row r="2838" customFormat="false" ht="12.75" hidden="false" customHeight="false" outlineLevel="0" collapsed="false">
      <c r="O2838" s="60" t="s">
        <v>6052</v>
      </c>
      <c r="P2838" s="60" t="s">
        <v>6053</v>
      </c>
      <c r="Q2838" s="45"/>
      <c r="S2838" s="45"/>
      <c r="T2838" s="45"/>
    </row>
    <row r="2839" customFormat="false" ht="12.75" hidden="false" customHeight="false" outlineLevel="0" collapsed="false">
      <c r="O2839" s="60" t="s">
        <v>6054</v>
      </c>
      <c r="P2839" s="60" t="s">
        <v>6055</v>
      </c>
      <c r="Q2839" s="45"/>
      <c r="S2839" s="45"/>
      <c r="T2839" s="45"/>
    </row>
    <row r="2840" customFormat="false" ht="12.75" hidden="false" customHeight="false" outlineLevel="0" collapsed="false">
      <c r="O2840" s="60" t="s">
        <v>6056</v>
      </c>
      <c r="P2840" s="60" t="s">
        <v>6057</v>
      </c>
      <c r="Q2840" s="45"/>
      <c r="S2840" s="45"/>
      <c r="T2840" s="45"/>
    </row>
    <row r="2841" customFormat="false" ht="12.75" hidden="false" customHeight="false" outlineLevel="0" collapsed="false">
      <c r="O2841" s="60" t="s">
        <v>6058</v>
      </c>
      <c r="P2841" s="60" t="s">
        <v>6059</v>
      </c>
      <c r="Q2841" s="45"/>
      <c r="S2841" s="45"/>
      <c r="T2841" s="45"/>
    </row>
    <row r="2842" customFormat="false" ht="12.75" hidden="false" customHeight="false" outlineLevel="0" collapsed="false">
      <c r="O2842" s="60" t="s">
        <v>6060</v>
      </c>
      <c r="P2842" s="60" t="s">
        <v>6061</v>
      </c>
      <c r="Q2842" s="45"/>
      <c r="S2842" s="45"/>
      <c r="T2842" s="45"/>
    </row>
    <row r="2843" customFormat="false" ht="12.75" hidden="false" customHeight="false" outlineLevel="0" collapsed="false">
      <c r="O2843" s="60" t="s">
        <v>6062</v>
      </c>
      <c r="P2843" s="60" t="s">
        <v>6063</v>
      </c>
      <c r="Q2843" s="45"/>
      <c r="S2843" s="45"/>
      <c r="T2843" s="45"/>
    </row>
    <row r="2844" customFormat="false" ht="12.75" hidden="false" customHeight="false" outlineLevel="0" collapsed="false">
      <c r="O2844" s="60" t="s">
        <v>6064</v>
      </c>
      <c r="P2844" s="60" t="s">
        <v>6065</v>
      </c>
      <c r="Q2844" s="45"/>
      <c r="S2844" s="45"/>
      <c r="T2844" s="45"/>
    </row>
    <row r="2845" customFormat="false" ht="12.75" hidden="false" customHeight="false" outlineLevel="0" collapsed="false">
      <c r="O2845" s="60" t="s">
        <v>6066</v>
      </c>
      <c r="P2845" s="60" t="s">
        <v>6067</v>
      </c>
      <c r="Q2845" s="45"/>
      <c r="S2845" s="45"/>
      <c r="T2845" s="45"/>
    </row>
    <row r="2846" customFormat="false" ht="12.75" hidden="false" customHeight="false" outlineLevel="0" collapsed="false">
      <c r="O2846" s="60" t="s">
        <v>6068</v>
      </c>
      <c r="P2846" s="60" t="s">
        <v>6069</v>
      </c>
      <c r="Q2846" s="45"/>
      <c r="S2846" s="45"/>
      <c r="T2846" s="45"/>
    </row>
    <row r="2847" customFormat="false" ht="12.75" hidden="false" customHeight="false" outlineLevel="0" collapsed="false">
      <c r="O2847" s="60" t="s">
        <v>6070</v>
      </c>
      <c r="P2847" s="60" t="s">
        <v>6071</v>
      </c>
      <c r="Q2847" s="45"/>
      <c r="S2847" s="45"/>
      <c r="T2847" s="45"/>
    </row>
    <row r="2848" customFormat="false" ht="12.75" hidden="false" customHeight="false" outlineLevel="0" collapsed="false">
      <c r="O2848" s="60" t="s">
        <v>6072</v>
      </c>
      <c r="P2848" s="60" t="s">
        <v>6073</v>
      </c>
      <c r="Q2848" s="45"/>
      <c r="S2848" s="45"/>
      <c r="T2848" s="45"/>
    </row>
    <row r="2849" customFormat="false" ht="12.75" hidden="false" customHeight="false" outlineLevel="0" collapsed="false">
      <c r="O2849" s="60" t="s">
        <v>6074</v>
      </c>
      <c r="P2849" s="60" t="s">
        <v>6075</v>
      </c>
      <c r="Q2849" s="45"/>
      <c r="S2849" s="45"/>
      <c r="T2849" s="45"/>
    </row>
    <row r="2850" customFormat="false" ht="12.75" hidden="false" customHeight="false" outlineLevel="0" collapsed="false">
      <c r="O2850" s="60" t="s">
        <v>6076</v>
      </c>
      <c r="P2850" s="60" t="s">
        <v>6077</v>
      </c>
      <c r="Q2850" s="45"/>
      <c r="S2850" s="45"/>
      <c r="T2850" s="45"/>
    </row>
    <row r="2851" customFormat="false" ht="12.75" hidden="false" customHeight="false" outlineLevel="0" collapsed="false">
      <c r="O2851" s="60" t="s">
        <v>6078</v>
      </c>
      <c r="P2851" s="60" t="s">
        <v>6079</v>
      </c>
      <c r="Q2851" s="45"/>
      <c r="S2851" s="45"/>
      <c r="T2851" s="45"/>
    </row>
    <row r="2852" customFormat="false" ht="12.75" hidden="false" customHeight="false" outlineLevel="0" collapsed="false">
      <c r="O2852" s="60" t="s">
        <v>6080</v>
      </c>
      <c r="P2852" s="60" t="s">
        <v>6081</v>
      </c>
      <c r="Q2852" s="45"/>
      <c r="S2852" s="45"/>
      <c r="T2852" s="45"/>
    </row>
    <row r="2853" customFormat="false" ht="12.75" hidden="false" customHeight="false" outlineLevel="0" collapsed="false">
      <c r="O2853" s="60" t="s">
        <v>6082</v>
      </c>
      <c r="P2853" s="60" t="s">
        <v>6083</v>
      </c>
      <c r="Q2853" s="45"/>
      <c r="S2853" s="45"/>
      <c r="T2853" s="45"/>
    </row>
    <row r="2854" customFormat="false" ht="12.75" hidden="false" customHeight="false" outlineLevel="0" collapsed="false">
      <c r="O2854" s="60" t="s">
        <v>6084</v>
      </c>
      <c r="P2854" s="60" t="s">
        <v>6085</v>
      </c>
      <c r="Q2854" s="45"/>
      <c r="S2854" s="45"/>
      <c r="T2854" s="45"/>
    </row>
    <row r="2855" customFormat="false" ht="12.75" hidden="false" customHeight="false" outlineLevel="0" collapsed="false">
      <c r="O2855" s="60" t="s">
        <v>6086</v>
      </c>
      <c r="P2855" s="60" t="s">
        <v>6087</v>
      </c>
      <c r="Q2855" s="45"/>
      <c r="S2855" s="45"/>
      <c r="T2855" s="45"/>
    </row>
    <row r="2856" customFormat="false" ht="12.75" hidden="false" customHeight="false" outlineLevel="0" collapsed="false">
      <c r="O2856" s="60" t="s">
        <v>6088</v>
      </c>
      <c r="P2856" s="60" t="s">
        <v>6089</v>
      </c>
      <c r="Q2856" s="45"/>
      <c r="S2856" s="45"/>
      <c r="T2856" s="45"/>
    </row>
    <row r="2857" customFormat="false" ht="12.75" hidden="false" customHeight="false" outlineLevel="0" collapsed="false">
      <c r="O2857" s="60" t="s">
        <v>6090</v>
      </c>
      <c r="P2857" s="60" t="s">
        <v>6091</v>
      </c>
      <c r="Q2857" s="45"/>
      <c r="S2857" s="45"/>
      <c r="T2857" s="45"/>
    </row>
    <row r="2858" customFormat="false" ht="12.75" hidden="false" customHeight="false" outlineLevel="0" collapsed="false">
      <c r="O2858" s="60" t="s">
        <v>6092</v>
      </c>
      <c r="P2858" s="60" t="s">
        <v>6093</v>
      </c>
      <c r="Q2858" s="45"/>
      <c r="S2858" s="45"/>
      <c r="T2858" s="45"/>
    </row>
    <row r="2859" customFormat="false" ht="12.75" hidden="false" customHeight="false" outlineLevel="0" collapsed="false">
      <c r="O2859" s="60" t="s">
        <v>6094</v>
      </c>
      <c r="P2859" s="60" t="s">
        <v>6095</v>
      </c>
      <c r="Q2859" s="45"/>
      <c r="S2859" s="45"/>
      <c r="T2859" s="45"/>
    </row>
    <row r="2860" customFormat="false" ht="12.75" hidden="false" customHeight="false" outlineLevel="0" collapsed="false">
      <c r="O2860" s="60" t="s">
        <v>6096</v>
      </c>
      <c r="P2860" s="60" t="s">
        <v>6097</v>
      </c>
      <c r="Q2860" s="45"/>
      <c r="S2860" s="45"/>
      <c r="T2860" s="45"/>
    </row>
    <row r="2861" customFormat="false" ht="12.75" hidden="false" customHeight="false" outlineLevel="0" collapsed="false">
      <c r="O2861" s="60" t="s">
        <v>6098</v>
      </c>
      <c r="P2861" s="60" t="s">
        <v>6099</v>
      </c>
      <c r="Q2861" s="45"/>
      <c r="S2861" s="45"/>
      <c r="T2861" s="45"/>
    </row>
    <row r="2862" customFormat="false" ht="12.75" hidden="false" customHeight="false" outlineLevel="0" collapsed="false">
      <c r="O2862" s="60" t="s">
        <v>6100</v>
      </c>
      <c r="P2862" s="60" t="s">
        <v>6101</v>
      </c>
      <c r="Q2862" s="45"/>
      <c r="S2862" s="45"/>
      <c r="T2862" s="45"/>
    </row>
    <row r="2863" customFormat="false" ht="12.75" hidden="false" customHeight="false" outlineLevel="0" collapsed="false">
      <c r="O2863" s="60" t="s">
        <v>6102</v>
      </c>
      <c r="P2863" s="60" t="s">
        <v>6103</v>
      </c>
      <c r="Q2863" s="45"/>
      <c r="S2863" s="45"/>
      <c r="T2863" s="45"/>
    </row>
    <row r="2864" customFormat="false" ht="12.75" hidden="false" customHeight="false" outlineLevel="0" collapsed="false">
      <c r="O2864" s="60" t="s">
        <v>6104</v>
      </c>
      <c r="P2864" s="60" t="s">
        <v>6105</v>
      </c>
      <c r="Q2864" s="45"/>
      <c r="S2864" s="45"/>
      <c r="T2864" s="45"/>
    </row>
    <row r="2865" customFormat="false" ht="12.75" hidden="false" customHeight="false" outlineLevel="0" collapsed="false">
      <c r="O2865" s="60" t="s">
        <v>6106</v>
      </c>
      <c r="P2865" s="60" t="s">
        <v>6107</v>
      </c>
      <c r="Q2865" s="45"/>
      <c r="S2865" s="45"/>
      <c r="T2865" s="45"/>
    </row>
    <row r="2866" customFormat="false" ht="12.75" hidden="false" customHeight="false" outlineLevel="0" collapsed="false">
      <c r="O2866" s="60" t="s">
        <v>6108</v>
      </c>
      <c r="P2866" s="60" t="s">
        <v>6109</v>
      </c>
      <c r="Q2866" s="45"/>
      <c r="S2866" s="45"/>
      <c r="T2866" s="45"/>
    </row>
    <row r="2867" customFormat="false" ht="12.75" hidden="false" customHeight="false" outlineLevel="0" collapsed="false">
      <c r="O2867" s="60" t="s">
        <v>6110</v>
      </c>
      <c r="P2867" s="60" t="s">
        <v>6111</v>
      </c>
      <c r="Q2867" s="45"/>
      <c r="S2867" s="45"/>
      <c r="T2867" s="45"/>
    </row>
    <row r="2868" customFormat="false" ht="12.75" hidden="false" customHeight="false" outlineLevel="0" collapsed="false">
      <c r="O2868" s="60" t="s">
        <v>6112</v>
      </c>
      <c r="P2868" s="60" t="s">
        <v>6113</v>
      </c>
      <c r="Q2868" s="45"/>
      <c r="S2868" s="45"/>
      <c r="T2868" s="45"/>
    </row>
    <row r="2869" customFormat="false" ht="12.75" hidden="false" customHeight="false" outlineLevel="0" collapsed="false">
      <c r="O2869" s="60" t="s">
        <v>6114</v>
      </c>
      <c r="P2869" s="60" t="s">
        <v>6115</v>
      </c>
      <c r="Q2869" s="45"/>
      <c r="S2869" s="45"/>
      <c r="T2869" s="45"/>
    </row>
    <row r="2870" customFormat="false" ht="12.75" hidden="false" customHeight="false" outlineLevel="0" collapsed="false">
      <c r="O2870" s="60" t="s">
        <v>6116</v>
      </c>
      <c r="P2870" s="60" t="s">
        <v>6117</v>
      </c>
      <c r="Q2870" s="45"/>
      <c r="S2870" s="45"/>
      <c r="T2870" s="45"/>
    </row>
    <row r="2871" customFormat="false" ht="12.75" hidden="false" customHeight="false" outlineLevel="0" collapsed="false">
      <c r="O2871" s="60" t="s">
        <v>6118</v>
      </c>
      <c r="P2871" s="60" t="s">
        <v>6119</v>
      </c>
      <c r="Q2871" s="45"/>
      <c r="S2871" s="45"/>
      <c r="T2871" s="45"/>
    </row>
    <row r="2872" customFormat="false" ht="12.75" hidden="false" customHeight="false" outlineLevel="0" collapsed="false">
      <c r="O2872" s="60" t="s">
        <v>6120</v>
      </c>
      <c r="P2872" s="60" t="s">
        <v>6121</v>
      </c>
      <c r="Q2872" s="45"/>
      <c r="S2872" s="45"/>
      <c r="T2872" s="45"/>
    </row>
    <row r="2873" customFormat="false" ht="12.75" hidden="false" customHeight="false" outlineLevel="0" collapsed="false">
      <c r="O2873" s="60" t="s">
        <v>6122</v>
      </c>
      <c r="P2873" s="60" t="s">
        <v>6123</v>
      </c>
      <c r="Q2873" s="45"/>
      <c r="S2873" s="45"/>
      <c r="T2873" s="45"/>
    </row>
    <row r="2874" customFormat="false" ht="12.75" hidden="false" customHeight="false" outlineLevel="0" collapsed="false">
      <c r="O2874" s="60" t="s">
        <v>6124</v>
      </c>
      <c r="P2874" s="60" t="s">
        <v>6125</v>
      </c>
      <c r="Q2874" s="45"/>
      <c r="S2874" s="45"/>
      <c r="T2874" s="45"/>
    </row>
    <row r="2875" customFormat="false" ht="12.75" hidden="false" customHeight="false" outlineLevel="0" collapsed="false">
      <c r="O2875" s="60" t="s">
        <v>6126</v>
      </c>
      <c r="P2875" s="60" t="s">
        <v>6127</v>
      </c>
      <c r="Q2875" s="45"/>
      <c r="S2875" s="45"/>
      <c r="T2875" s="45"/>
    </row>
    <row r="2876" customFormat="false" ht="12.75" hidden="false" customHeight="false" outlineLevel="0" collapsed="false">
      <c r="O2876" s="60" t="s">
        <v>6128</v>
      </c>
      <c r="P2876" s="60" t="s">
        <v>6129</v>
      </c>
      <c r="Q2876" s="45"/>
      <c r="S2876" s="45"/>
      <c r="T2876" s="45"/>
    </row>
    <row r="2877" customFormat="false" ht="12.75" hidden="false" customHeight="false" outlineLevel="0" collapsed="false">
      <c r="O2877" s="60" t="s">
        <v>6130</v>
      </c>
      <c r="P2877" s="60" t="s">
        <v>6131</v>
      </c>
      <c r="Q2877" s="45"/>
      <c r="S2877" s="45"/>
      <c r="T2877" s="45"/>
    </row>
    <row r="2878" customFormat="false" ht="12.75" hidden="false" customHeight="false" outlineLevel="0" collapsed="false">
      <c r="O2878" s="60" t="s">
        <v>6132</v>
      </c>
      <c r="P2878" s="60" t="s">
        <v>6133</v>
      </c>
      <c r="Q2878" s="45"/>
      <c r="S2878" s="45"/>
      <c r="T2878" s="45"/>
    </row>
    <row r="2879" customFormat="false" ht="12.75" hidden="false" customHeight="false" outlineLevel="0" collapsed="false">
      <c r="O2879" s="60" t="s">
        <v>6134</v>
      </c>
      <c r="P2879" s="60" t="s">
        <v>6135</v>
      </c>
      <c r="Q2879" s="45"/>
      <c r="S2879" s="45"/>
      <c r="T2879" s="45"/>
    </row>
    <row r="2880" customFormat="false" ht="12.75" hidden="false" customHeight="false" outlineLevel="0" collapsed="false">
      <c r="O2880" s="60" t="s">
        <v>6136</v>
      </c>
      <c r="P2880" s="60" t="s">
        <v>6137</v>
      </c>
      <c r="Q2880" s="45"/>
      <c r="S2880" s="45"/>
      <c r="T2880" s="45"/>
    </row>
    <row r="2881" customFormat="false" ht="12.75" hidden="false" customHeight="false" outlineLevel="0" collapsed="false">
      <c r="O2881" s="60" t="s">
        <v>6138</v>
      </c>
      <c r="P2881" s="60" t="s">
        <v>6139</v>
      </c>
      <c r="Q2881" s="45"/>
      <c r="S2881" s="45"/>
      <c r="T2881" s="45"/>
    </row>
    <row r="2882" customFormat="false" ht="12.75" hidden="false" customHeight="false" outlineLevel="0" collapsed="false">
      <c r="O2882" s="60" t="s">
        <v>6140</v>
      </c>
      <c r="P2882" s="60" t="s">
        <v>6141</v>
      </c>
      <c r="Q2882" s="45"/>
      <c r="S2882" s="45"/>
      <c r="T2882" s="45"/>
    </row>
    <row r="2883" customFormat="false" ht="12.75" hidden="false" customHeight="false" outlineLevel="0" collapsed="false">
      <c r="O2883" s="60" t="s">
        <v>6142</v>
      </c>
      <c r="P2883" s="60" t="s">
        <v>6143</v>
      </c>
      <c r="Q2883" s="45"/>
      <c r="S2883" s="45"/>
      <c r="T2883" s="45"/>
    </row>
    <row r="2884" customFormat="false" ht="12.75" hidden="false" customHeight="false" outlineLevel="0" collapsed="false">
      <c r="O2884" s="60" t="s">
        <v>6144</v>
      </c>
      <c r="P2884" s="60" t="s">
        <v>6145</v>
      </c>
      <c r="Q2884" s="45"/>
      <c r="S2884" s="45"/>
      <c r="T2884" s="45"/>
    </row>
    <row r="2885" customFormat="false" ht="12.75" hidden="false" customHeight="false" outlineLevel="0" collapsed="false">
      <c r="O2885" s="60" t="s">
        <v>6146</v>
      </c>
      <c r="P2885" s="60" t="s">
        <v>6147</v>
      </c>
      <c r="Q2885" s="45"/>
      <c r="S2885" s="45"/>
      <c r="T2885" s="45"/>
    </row>
    <row r="2886" customFormat="false" ht="12.75" hidden="false" customHeight="false" outlineLevel="0" collapsed="false">
      <c r="O2886" s="60" t="s">
        <v>6148</v>
      </c>
      <c r="P2886" s="60" t="s">
        <v>6149</v>
      </c>
      <c r="Q2886" s="45"/>
      <c r="S2886" s="45"/>
      <c r="T2886" s="45"/>
    </row>
    <row r="2887" customFormat="false" ht="12.75" hidden="false" customHeight="false" outlineLevel="0" collapsed="false">
      <c r="O2887" s="60" t="s">
        <v>6150</v>
      </c>
      <c r="P2887" s="60" t="s">
        <v>6151</v>
      </c>
      <c r="Q2887" s="45"/>
      <c r="S2887" s="45"/>
      <c r="T2887" s="45"/>
    </row>
    <row r="2888" customFormat="false" ht="12.75" hidden="false" customHeight="false" outlineLevel="0" collapsed="false">
      <c r="O2888" s="60" t="s">
        <v>6152</v>
      </c>
      <c r="P2888" s="60" t="s">
        <v>6153</v>
      </c>
      <c r="Q2888" s="45"/>
      <c r="S2888" s="45"/>
      <c r="T2888" s="45"/>
    </row>
    <row r="2889" customFormat="false" ht="12.75" hidden="false" customHeight="false" outlineLevel="0" collapsed="false">
      <c r="O2889" s="60" t="s">
        <v>6154</v>
      </c>
      <c r="P2889" s="60" t="s">
        <v>6155</v>
      </c>
      <c r="Q2889" s="45"/>
      <c r="S2889" s="45"/>
      <c r="T2889" s="45"/>
    </row>
    <row r="2890" customFormat="false" ht="12.75" hidden="false" customHeight="false" outlineLevel="0" collapsed="false">
      <c r="O2890" s="60" t="s">
        <v>6156</v>
      </c>
      <c r="P2890" s="60" t="s">
        <v>6157</v>
      </c>
      <c r="Q2890" s="45"/>
      <c r="S2890" s="45"/>
      <c r="T2890" s="45"/>
    </row>
    <row r="2891" customFormat="false" ht="12.75" hidden="false" customHeight="false" outlineLevel="0" collapsed="false">
      <c r="O2891" s="60" t="s">
        <v>6158</v>
      </c>
      <c r="P2891" s="60" t="s">
        <v>6159</v>
      </c>
      <c r="Q2891" s="45"/>
      <c r="S2891" s="45"/>
      <c r="T2891" s="45"/>
    </row>
    <row r="2892" customFormat="false" ht="12.75" hidden="false" customHeight="false" outlineLevel="0" collapsed="false">
      <c r="O2892" s="60" t="s">
        <v>6160</v>
      </c>
      <c r="P2892" s="60" t="s">
        <v>6161</v>
      </c>
      <c r="Q2892" s="45"/>
      <c r="S2892" s="45"/>
      <c r="T2892" s="45"/>
    </row>
    <row r="2893" customFormat="false" ht="12.75" hidden="false" customHeight="false" outlineLevel="0" collapsed="false">
      <c r="O2893" s="60" t="s">
        <v>6162</v>
      </c>
      <c r="P2893" s="60" t="s">
        <v>6163</v>
      </c>
      <c r="Q2893" s="45"/>
      <c r="S2893" s="45"/>
      <c r="T2893" s="45"/>
    </row>
    <row r="2894" customFormat="false" ht="12.75" hidden="false" customHeight="false" outlineLevel="0" collapsed="false">
      <c r="O2894" s="60" t="s">
        <v>6164</v>
      </c>
      <c r="P2894" s="60" t="s">
        <v>6165</v>
      </c>
      <c r="Q2894" s="45"/>
      <c r="S2894" s="45"/>
      <c r="T2894" s="45"/>
    </row>
    <row r="2895" customFormat="false" ht="12.75" hidden="false" customHeight="false" outlineLevel="0" collapsed="false">
      <c r="O2895" s="60" t="s">
        <v>6166</v>
      </c>
      <c r="P2895" s="60" t="s">
        <v>6167</v>
      </c>
      <c r="Q2895" s="45"/>
      <c r="S2895" s="45"/>
      <c r="T2895" s="45"/>
    </row>
    <row r="2896" customFormat="false" ht="12.75" hidden="false" customHeight="false" outlineLevel="0" collapsed="false">
      <c r="O2896" s="60" t="s">
        <v>6168</v>
      </c>
      <c r="P2896" s="60" t="s">
        <v>6169</v>
      </c>
      <c r="Q2896" s="45"/>
      <c r="S2896" s="45"/>
      <c r="T2896" s="45"/>
    </row>
    <row r="2897" customFormat="false" ht="12.75" hidden="false" customHeight="false" outlineLevel="0" collapsed="false">
      <c r="O2897" s="60" t="s">
        <v>6170</v>
      </c>
      <c r="P2897" s="60" t="s">
        <v>6171</v>
      </c>
      <c r="Q2897" s="45"/>
      <c r="S2897" s="45"/>
      <c r="T2897" s="45"/>
    </row>
    <row r="2898" customFormat="false" ht="12.75" hidden="false" customHeight="false" outlineLevel="0" collapsed="false">
      <c r="O2898" s="60" t="s">
        <v>6172</v>
      </c>
      <c r="P2898" s="60" t="s">
        <v>6173</v>
      </c>
      <c r="Q2898" s="45"/>
      <c r="S2898" s="45"/>
      <c r="T2898" s="45"/>
    </row>
    <row r="2899" customFormat="false" ht="12.75" hidden="false" customHeight="false" outlineLevel="0" collapsed="false">
      <c r="O2899" s="60" t="s">
        <v>6174</v>
      </c>
      <c r="P2899" s="60" t="s">
        <v>6175</v>
      </c>
      <c r="Q2899" s="45"/>
      <c r="S2899" s="45"/>
      <c r="T2899" s="45"/>
    </row>
    <row r="2900" customFormat="false" ht="12.75" hidden="false" customHeight="false" outlineLevel="0" collapsed="false">
      <c r="O2900" s="60" t="s">
        <v>6176</v>
      </c>
      <c r="P2900" s="60" t="s">
        <v>6177</v>
      </c>
      <c r="Q2900" s="45"/>
      <c r="S2900" s="45"/>
      <c r="T2900" s="45"/>
    </row>
    <row r="2901" customFormat="false" ht="12.75" hidden="false" customHeight="false" outlineLevel="0" collapsed="false">
      <c r="O2901" s="60" t="s">
        <v>6178</v>
      </c>
      <c r="P2901" s="60" t="s">
        <v>6179</v>
      </c>
      <c r="Q2901" s="45"/>
      <c r="S2901" s="45"/>
      <c r="T2901" s="45"/>
    </row>
    <row r="2902" customFormat="false" ht="12.75" hidden="false" customHeight="false" outlineLevel="0" collapsed="false">
      <c r="O2902" s="60" t="s">
        <v>6180</v>
      </c>
      <c r="P2902" s="60" t="s">
        <v>6181</v>
      </c>
      <c r="Q2902" s="45"/>
      <c r="S2902" s="45"/>
      <c r="T2902" s="45"/>
    </row>
    <row r="2903" customFormat="false" ht="12.75" hidden="false" customHeight="false" outlineLevel="0" collapsed="false">
      <c r="O2903" s="60" t="s">
        <v>6182</v>
      </c>
      <c r="P2903" s="60" t="s">
        <v>6183</v>
      </c>
      <c r="Q2903" s="45"/>
      <c r="S2903" s="45"/>
      <c r="T2903" s="45"/>
    </row>
    <row r="2904" customFormat="false" ht="12.75" hidden="false" customHeight="false" outlineLevel="0" collapsed="false">
      <c r="O2904" s="60" t="s">
        <v>6184</v>
      </c>
      <c r="P2904" s="60" t="s">
        <v>6185</v>
      </c>
      <c r="Q2904" s="45"/>
      <c r="S2904" s="45"/>
      <c r="T2904" s="45"/>
    </row>
    <row r="2905" customFormat="false" ht="12.75" hidden="false" customHeight="false" outlineLevel="0" collapsed="false">
      <c r="O2905" s="60" t="s">
        <v>6186</v>
      </c>
      <c r="P2905" s="60" t="s">
        <v>6187</v>
      </c>
      <c r="Q2905" s="45"/>
      <c r="S2905" s="45"/>
      <c r="T2905" s="45"/>
    </row>
    <row r="2906" customFormat="false" ht="12.75" hidden="false" customHeight="false" outlineLevel="0" collapsed="false">
      <c r="O2906" s="60" t="s">
        <v>6188</v>
      </c>
      <c r="P2906" s="60" t="s">
        <v>6189</v>
      </c>
      <c r="Q2906" s="45"/>
      <c r="S2906" s="45"/>
      <c r="T2906" s="45"/>
    </row>
    <row r="2907" customFormat="false" ht="12.75" hidden="false" customHeight="false" outlineLevel="0" collapsed="false">
      <c r="O2907" s="60" t="s">
        <v>6190</v>
      </c>
      <c r="P2907" s="60" t="s">
        <v>6191</v>
      </c>
      <c r="Q2907" s="45"/>
      <c r="S2907" s="45"/>
      <c r="T2907" s="45"/>
    </row>
    <row r="2908" customFormat="false" ht="12.75" hidden="false" customHeight="false" outlineLevel="0" collapsed="false">
      <c r="O2908" s="60" t="s">
        <v>6192</v>
      </c>
      <c r="P2908" s="60" t="s">
        <v>6193</v>
      </c>
      <c r="Q2908" s="45"/>
      <c r="S2908" s="45"/>
      <c r="T2908" s="45"/>
    </row>
    <row r="2909" customFormat="false" ht="12.75" hidden="false" customHeight="false" outlineLevel="0" collapsed="false">
      <c r="O2909" s="60" t="s">
        <v>6194</v>
      </c>
      <c r="P2909" s="60" t="s">
        <v>6195</v>
      </c>
      <c r="Q2909" s="45"/>
      <c r="S2909" s="45"/>
      <c r="T2909" s="45"/>
    </row>
    <row r="2910" customFormat="false" ht="12.75" hidden="false" customHeight="false" outlineLevel="0" collapsed="false">
      <c r="O2910" s="60" t="s">
        <v>6196</v>
      </c>
      <c r="P2910" s="60" t="s">
        <v>6197</v>
      </c>
      <c r="Q2910" s="45"/>
      <c r="S2910" s="45"/>
      <c r="T2910" s="45"/>
    </row>
    <row r="2911" customFormat="false" ht="12.75" hidden="false" customHeight="false" outlineLevel="0" collapsed="false">
      <c r="O2911" s="60" t="s">
        <v>6198</v>
      </c>
      <c r="P2911" s="60" t="s">
        <v>6199</v>
      </c>
      <c r="Q2911" s="45"/>
      <c r="S2911" s="45"/>
      <c r="T2911" s="45"/>
    </row>
    <row r="2912" customFormat="false" ht="12.75" hidden="false" customHeight="false" outlineLevel="0" collapsed="false">
      <c r="O2912" s="60" t="s">
        <v>6200</v>
      </c>
      <c r="P2912" s="60" t="s">
        <v>6201</v>
      </c>
      <c r="Q2912" s="45"/>
      <c r="S2912" s="45"/>
      <c r="T2912" s="45"/>
    </row>
    <row r="2913" customFormat="false" ht="12.75" hidden="false" customHeight="false" outlineLevel="0" collapsed="false">
      <c r="O2913" s="60" t="s">
        <v>6202</v>
      </c>
      <c r="P2913" s="60" t="s">
        <v>6203</v>
      </c>
      <c r="Q2913" s="45"/>
      <c r="S2913" s="45"/>
      <c r="T2913" s="45"/>
    </row>
    <row r="2914" customFormat="false" ht="12.75" hidden="false" customHeight="false" outlineLevel="0" collapsed="false">
      <c r="O2914" s="60" t="s">
        <v>6204</v>
      </c>
      <c r="P2914" s="60" t="s">
        <v>6205</v>
      </c>
      <c r="Q2914" s="45"/>
      <c r="S2914" s="45"/>
      <c r="T2914" s="45"/>
    </row>
    <row r="2915" customFormat="false" ht="12.75" hidden="false" customHeight="false" outlineLevel="0" collapsed="false">
      <c r="O2915" s="60" t="s">
        <v>6206</v>
      </c>
      <c r="P2915" s="60" t="s">
        <v>6207</v>
      </c>
      <c r="Q2915" s="45"/>
      <c r="S2915" s="45"/>
      <c r="T2915" s="45"/>
    </row>
    <row r="2916" customFormat="false" ht="12.75" hidden="false" customHeight="false" outlineLevel="0" collapsed="false">
      <c r="O2916" s="60" t="s">
        <v>6208</v>
      </c>
      <c r="P2916" s="60" t="s">
        <v>6209</v>
      </c>
      <c r="Q2916" s="45"/>
      <c r="S2916" s="45"/>
      <c r="T2916" s="45"/>
    </row>
    <row r="2917" customFormat="false" ht="12.75" hidden="false" customHeight="false" outlineLevel="0" collapsed="false">
      <c r="O2917" s="60" t="s">
        <v>6210</v>
      </c>
      <c r="P2917" s="60" t="s">
        <v>6211</v>
      </c>
      <c r="Q2917" s="45"/>
      <c r="S2917" s="45"/>
      <c r="T2917" s="45"/>
    </row>
    <row r="2918" customFormat="false" ht="12.75" hidden="false" customHeight="false" outlineLevel="0" collapsed="false">
      <c r="O2918" s="60" t="s">
        <v>6212</v>
      </c>
      <c r="P2918" s="60" t="s">
        <v>6213</v>
      </c>
      <c r="Q2918" s="45"/>
      <c r="S2918" s="45"/>
      <c r="T2918" s="45"/>
    </row>
    <row r="2919" customFormat="false" ht="12.75" hidden="false" customHeight="false" outlineLevel="0" collapsed="false">
      <c r="O2919" s="60" t="s">
        <v>6214</v>
      </c>
      <c r="P2919" s="60" t="s">
        <v>6215</v>
      </c>
      <c r="Q2919" s="45"/>
      <c r="S2919" s="45"/>
      <c r="T2919" s="45"/>
    </row>
    <row r="2920" customFormat="false" ht="12.75" hidden="false" customHeight="false" outlineLevel="0" collapsed="false">
      <c r="O2920" s="60" t="s">
        <v>6216</v>
      </c>
      <c r="P2920" s="60" t="s">
        <v>6217</v>
      </c>
      <c r="Q2920" s="45"/>
      <c r="S2920" s="45"/>
      <c r="T2920" s="45"/>
    </row>
    <row r="2921" customFormat="false" ht="12.75" hidden="false" customHeight="false" outlineLevel="0" collapsed="false">
      <c r="O2921" s="60" t="s">
        <v>6218</v>
      </c>
      <c r="P2921" s="60" t="s">
        <v>6219</v>
      </c>
      <c r="Q2921" s="45"/>
      <c r="S2921" s="45"/>
      <c r="T2921" s="45"/>
    </row>
    <row r="2922" customFormat="false" ht="12.75" hidden="false" customHeight="false" outlineLevel="0" collapsed="false">
      <c r="O2922" s="60" t="s">
        <v>6220</v>
      </c>
      <c r="P2922" s="60" t="s">
        <v>6221</v>
      </c>
      <c r="Q2922" s="45"/>
      <c r="S2922" s="45"/>
      <c r="T2922" s="45"/>
    </row>
    <row r="2923" customFormat="false" ht="12.75" hidden="false" customHeight="false" outlineLevel="0" collapsed="false">
      <c r="O2923" s="60" t="s">
        <v>6222</v>
      </c>
      <c r="P2923" s="60" t="s">
        <v>6223</v>
      </c>
      <c r="Q2923" s="45"/>
      <c r="S2923" s="45"/>
      <c r="T2923" s="45"/>
    </row>
    <row r="2924" customFormat="false" ht="12.75" hidden="false" customHeight="false" outlineLevel="0" collapsed="false">
      <c r="O2924" s="60" t="s">
        <v>6224</v>
      </c>
      <c r="P2924" s="60" t="s">
        <v>6225</v>
      </c>
      <c r="Q2924" s="45"/>
      <c r="S2924" s="45"/>
      <c r="T2924" s="45"/>
    </row>
    <row r="2925" customFormat="false" ht="12.75" hidden="false" customHeight="false" outlineLevel="0" collapsed="false">
      <c r="O2925" s="60" t="s">
        <v>6226</v>
      </c>
      <c r="P2925" s="60" t="s">
        <v>6227</v>
      </c>
      <c r="Q2925" s="45"/>
      <c r="S2925" s="45"/>
      <c r="T2925" s="45"/>
    </row>
    <row r="2926" customFormat="false" ht="12.75" hidden="false" customHeight="false" outlineLevel="0" collapsed="false">
      <c r="O2926" s="60" t="s">
        <v>6228</v>
      </c>
      <c r="P2926" s="60" t="s">
        <v>6229</v>
      </c>
      <c r="Q2926" s="45"/>
      <c r="S2926" s="45"/>
      <c r="T2926" s="45"/>
    </row>
    <row r="2927" customFormat="false" ht="12.75" hidden="false" customHeight="false" outlineLevel="0" collapsed="false">
      <c r="O2927" s="60" t="s">
        <v>6230</v>
      </c>
      <c r="P2927" s="60" t="s">
        <v>6231</v>
      </c>
      <c r="Q2927" s="45"/>
      <c r="S2927" s="45"/>
      <c r="T2927" s="45"/>
    </row>
    <row r="2928" customFormat="false" ht="12.75" hidden="false" customHeight="false" outlineLevel="0" collapsed="false">
      <c r="O2928" s="60" t="s">
        <v>6232</v>
      </c>
      <c r="P2928" s="60" t="s">
        <v>6233</v>
      </c>
      <c r="Q2928" s="45"/>
      <c r="S2928" s="45"/>
      <c r="T2928" s="45"/>
    </row>
    <row r="2929" customFormat="false" ht="12.75" hidden="false" customHeight="false" outlineLevel="0" collapsed="false">
      <c r="O2929" s="60" t="s">
        <v>6234</v>
      </c>
      <c r="P2929" s="60" t="s">
        <v>6235</v>
      </c>
      <c r="Q2929" s="45"/>
      <c r="S2929" s="45"/>
      <c r="T2929" s="45"/>
    </row>
    <row r="2930" customFormat="false" ht="12.75" hidden="false" customHeight="false" outlineLevel="0" collapsed="false">
      <c r="O2930" s="60" t="s">
        <v>6236</v>
      </c>
      <c r="P2930" s="60" t="s">
        <v>6237</v>
      </c>
      <c r="Q2930" s="45"/>
      <c r="S2930" s="45"/>
      <c r="T2930" s="45"/>
    </row>
    <row r="2931" customFormat="false" ht="12.75" hidden="false" customHeight="false" outlineLevel="0" collapsed="false">
      <c r="O2931" s="60" t="s">
        <v>6238</v>
      </c>
      <c r="P2931" s="60" t="s">
        <v>6239</v>
      </c>
      <c r="Q2931" s="45"/>
      <c r="S2931" s="45"/>
      <c r="T2931" s="45"/>
    </row>
    <row r="2932" customFormat="false" ht="12.75" hidden="false" customHeight="false" outlineLevel="0" collapsed="false">
      <c r="O2932" s="60" t="s">
        <v>6240</v>
      </c>
      <c r="P2932" s="60" t="s">
        <v>6241</v>
      </c>
      <c r="Q2932" s="45"/>
      <c r="S2932" s="45"/>
      <c r="T2932" s="45"/>
    </row>
    <row r="2933" customFormat="false" ht="12.75" hidden="false" customHeight="false" outlineLevel="0" collapsed="false">
      <c r="O2933" s="60" t="s">
        <v>6242</v>
      </c>
      <c r="P2933" s="60" t="s">
        <v>6243</v>
      </c>
      <c r="Q2933" s="45"/>
      <c r="S2933" s="45"/>
      <c r="T2933" s="45"/>
    </row>
    <row r="2934" customFormat="false" ht="12.75" hidden="false" customHeight="false" outlineLevel="0" collapsed="false">
      <c r="O2934" s="60" t="s">
        <v>6244</v>
      </c>
      <c r="P2934" s="60" t="s">
        <v>6245</v>
      </c>
      <c r="Q2934" s="45"/>
      <c r="S2934" s="45"/>
      <c r="T2934" s="45"/>
    </row>
    <row r="2935" customFormat="false" ht="12.75" hidden="false" customHeight="false" outlineLevel="0" collapsed="false">
      <c r="O2935" s="60" t="s">
        <v>6246</v>
      </c>
      <c r="P2935" s="60" t="s">
        <v>6247</v>
      </c>
      <c r="Q2935" s="45"/>
      <c r="S2935" s="45"/>
      <c r="T2935" s="45"/>
    </row>
    <row r="2936" customFormat="false" ht="12.75" hidden="false" customHeight="false" outlineLevel="0" collapsed="false">
      <c r="O2936" s="60" t="s">
        <v>6248</v>
      </c>
      <c r="P2936" s="60" t="s">
        <v>6249</v>
      </c>
      <c r="Q2936" s="45"/>
      <c r="S2936" s="45"/>
      <c r="T2936" s="45"/>
    </row>
    <row r="2937" customFormat="false" ht="12.75" hidden="false" customHeight="false" outlineLevel="0" collapsed="false">
      <c r="O2937" s="60" t="s">
        <v>6250</v>
      </c>
      <c r="P2937" s="60" t="s">
        <v>6251</v>
      </c>
      <c r="Q2937" s="45"/>
      <c r="S2937" s="45"/>
      <c r="T2937" s="45"/>
    </row>
    <row r="2938" customFormat="false" ht="12.75" hidden="false" customHeight="false" outlineLevel="0" collapsed="false">
      <c r="O2938" s="60" t="s">
        <v>6252</v>
      </c>
      <c r="P2938" s="60" t="s">
        <v>6253</v>
      </c>
      <c r="Q2938" s="45"/>
      <c r="S2938" s="45"/>
      <c r="T2938" s="45"/>
    </row>
    <row r="2939" customFormat="false" ht="12.75" hidden="false" customHeight="false" outlineLevel="0" collapsed="false">
      <c r="O2939" s="60" t="s">
        <v>6254</v>
      </c>
      <c r="P2939" s="60" t="s">
        <v>6255</v>
      </c>
      <c r="Q2939" s="45"/>
      <c r="S2939" s="45"/>
      <c r="T2939" s="45"/>
    </row>
    <row r="2940" customFormat="false" ht="12.75" hidden="false" customHeight="false" outlineLevel="0" collapsed="false">
      <c r="O2940" s="60" t="s">
        <v>6256</v>
      </c>
      <c r="P2940" s="60" t="s">
        <v>6257</v>
      </c>
      <c r="Q2940" s="45"/>
      <c r="S2940" s="45"/>
      <c r="T2940" s="45"/>
    </row>
    <row r="2941" customFormat="false" ht="12.75" hidden="false" customHeight="false" outlineLevel="0" collapsed="false">
      <c r="O2941" s="60" t="s">
        <v>6258</v>
      </c>
      <c r="P2941" s="60" t="s">
        <v>6259</v>
      </c>
      <c r="Q2941" s="45"/>
      <c r="S2941" s="45"/>
      <c r="T2941" s="45"/>
    </row>
    <row r="2942" customFormat="false" ht="12.75" hidden="false" customHeight="false" outlineLevel="0" collapsed="false">
      <c r="O2942" s="60" t="s">
        <v>6260</v>
      </c>
      <c r="P2942" s="60" t="s">
        <v>6261</v>
      </c>
      <c r="Q2942" s="45"/>
      <c r="S2942" s="45"/>
      <c r="T2942" s="45"/>
    </row>
    <row r="2943" customFormat="false" ht="12.75" hidden="false" customHeight="false" outlineLevel="0" collapsed="false">
      <c r="O2943" s="60" t="s">
        <v>6262</v>
      </c>
      <c r="P2943" s="60" t="s">
        <v>6263</v>
      </c>
      <c r="Q2943" s="45"/>
      <c r="S2943" s="45"/>
      <c r="T2943" s="45"/>
    </row>
    <row r="2944" customFormat="false" ht="12.75" hidden="false" customHeight="false" outlineLevel="0" collapsed="false">
      <c r="O2944" s="60" t="s">
        <v>6264</v>
      </c>
      <c r="P2944" s="60" t="s">
        <v>6265</v>
      </c>
      <c r="Q2944" s="45"/>
      <c r="S2944" s="45"/>
      <c r="T2944" s="45"/>
    </row>
    <row r="2945" customFormat="false" ht="12.75" hidden="false" customHeight="false" outlineLevel="0" collapsed="false">
      <c r="O2945" s="60" t="s">
        <v>6266</v>
      </c>
      <c r="P2945" s="60" t="s">
        <v>6267</v>
      </c>
      <c r="Q2945" s="45"/>
      <c r="S2945" s="45"/>
      <c r="T2945" s="45"/>
    </row>
    <row r="2946" customFormat="false" ht="12.75" hidden="false" customHeight="false" outlineLevel="0" collapsed="false">
      <c r="O2946" s="60" t="s">
        <v>6268</v>
      </c>
      <c r="P2946" s="60" t="s">
        <v>6269</v>
      </c>
      <c r="Q2946" s="45"/>
      <c r="S2946" s="45"/>
      <c r="T2946" s="45"/>
    </row>
    <row r="2947" customFormat="false" ht="12.75" hidden="false" customHeight="false" outlineLevel="0" collapsed="false">
      <c r="O2947" s="60" t="s">
        <v>6270</v>
      </c>
      <c r="P2947" s="60" t="s">
        <v>6271</v>
      </c>
      <c r="Q2947" s="45"/>
      <c r="S2947" s="45"/>
      <c r="T2947" s="45"/>
    </row>
    <row r="2948" customFormat="false" ht="12.75" hidden="false" customHeight="false" outlineLevel="0" collapsed="false">
      <c r="O2948" s="60" t="s">
        <v>6272</v>
      </c>
      <c r="P2948" s="60" t="s">
        <v>6273</v>
      </c>
      <c r="Q2948" s="45"/>
      <c r="S2948" s="45"/>
      <c r="T2948" s="45"/>
    </row>
    <row r="2949" customFormat="false" ht="12.75" hidden="false" customHeight="false" outlineLevel="0" collapsed="false">
      <c r="O2949" s="60" t="s">
        <v>6274</v>
      </c>
      <c r="P2949" s="60" t="s">
        <v>6275</v>
      </c>
      <c r="Q2949" s="45"/>
      <c r="S2949" s="45"/>
      <c r="T2949" s="45"/>
    </row>
    <row r="2950" customFormat="false" ht="12.75" hidden="false" customHeight="false" outlineLevel="0" collapsed="false">
      <c r="O2950" s="60" t="s">
        <v>6276</v>
      </c>
      <c r="P2950" s="60" t="s">
        <v>6277</v>
      </c>
      <c r="Q2950" s="45"/>
      <c r="S2950" s="45"/>
      <c r="T2950" s="45"/>
    </row>
    <row r="2951" customFormat="false" ht="12.75" hidden="false" customHeight="false" outlineLevel="0" collapsed="false">
      <c r="O2951" s="60" t="s">
        <v>6278</v>
      </c>
      <c r="P2951" s="60" t="s">
        <v>6279</v>
      </c>
      <c r="Q2951" s="45"/>
      <c r="S2951" s="45"/>
      <c r="T2951" s="45"/>
    </row>
    <row r="2952" customFormat="false" ht="12.75" hidden="false" customHeight="false" outlineLevel="0" collapsed="false">
      <c r="O2952" s="60" t="s">
        <v>6280</v>
      </c>
      <c r="P2952" s="60" t="s">
        <v>6281</v>
      </c>
      <c r="Q2952" s="45"/>
      <c r="S2952" s="45"/>
      <c r="T2952" s="45"/>
    </row>
    <row r="2953" customFormat="false" ht="12.75" hidden="false" customHeight="false" outlineLevel="0" collapsed="false">
      <c r="O2953" s="60" t="s">
        <v>6282</v>
      </c>
      <c r="P2953" s="60" t="s">
        <v>6283</v>
      </c>
      <c r="Q2953" s="45"/>
      <c r="S2953" s="45"/>
      <c r="T2953" s="45"/>
    </row>
    <row r="2954" customFormat="false" ht="12.75" hidden="false" customHeight="false" outlineLevel="0" collapsed="false">
      <c r="O2954" s="60" t="s">
        <v>6284</v>
      </c>
      <c r="P2954" s="60" t="s">
        <v>6285</v>
      </c>
      <c r="Q2954" s="45"/>
      <c r="S2954" s="45"/>
      <c r="T2954" s="45"/>
    </row>
    <row r="2955" customFormat="false" ht="12.75" hidden="false" customHeight="false" outlineLevel="0" collapsed="false">
      <c r="O2955" s="60" t="s">
        <v>6286</v>
      </c>
      <c r="P2955" s="60" t="s">
        <v>6287</v>
      </c>
      <c r="Q2955" s="45"/>
      <c r="S2955" s="45"/>
      <c r="T2955" s="45"/>
    </row>
    <row r="2956" customFormat="false" ht="12.75" hidden="false" customHeight="false" outlineLevel="0" collapsed="false">
      <c r="O2956" s="60" t="s">
        <v>6288</v>
      </c>
      <c r="P2956" s="60" t="s">
        <v>6289</v>
      </c>
      <c r="Q2956" s="45"/>
      <c r="S2956" s="45"/>
      <c r="T2956" s="45"/>
    </row>
    <row r="2957" customFormat="false" ht="12.75" hidden="false" customHeight="false" outlineLevel="0" collapsed="false">
      <c r="O2957" s="60" t="s">
        <v>6290</v>
      </c>
      <c r="P2957" s="60" t="s">
        <v>6291</v>
      </c>
      <c r="Q2957" s="45"/>
      <c r="S2957" s="45"/>
      <c r="T2957" s="45"/>
    </row>
    <row r="2958" customFormat="false" ht="12.75" hidden="false" customHeight="false" outlineLevel="0" collapsed="false">
      <c r="O2958" s="60" t="s">
        <v>6292</v>
      </c>
      <c r="P2958" s="60" t="s">
        <v>6293</v>
      </c>
      <c r="Q2958" s="45"/>
      <c r="S2958" s="45"/>
      <c r="T2958" s="45"/>
    </row>
    <row r="2959" customFormat="false" ht="12.75" hidden="false" customHeight="false" outlineLevel="0" collapsed="false">
      <c r="O2959" s="60" t="s">
        <v>6294</v>
      </c>
      <c r="P2959" s="60" t="s">
        <v>6295</v>
      </c>
      <c r="Q2959" s="45"/>
      <c r="S2959" s="45"/>
      <c r="T2959" s="45"/>
    </row>
    <row r="2960" customFormat="false" ht="12.75" hidden="false" customHeight="false" outlineLevel="0" collapsed="false">
      <c r="O2960" s="60" t="s">
        <v>6296</v>
      </c>
      <c r="P2960" s="60" t="s">
        <v>6297</v>
      </c>
      <c r="Q2960" s="45"/>
      <c r="S2960" s="45"/>
      <c r="T2960" s="45"/>
    </row>
    <row r="2961" customFormat="false" ht="12.75" hidden="false" customHeight="false" outlineLevel="0" collapsed="false">
      <c r="O2961" s="60" t="s">
        <v>6298</v>
      </c>
      <c r="P2961" s="60" t="s">
        <v>6299</v>
      </c>
      <c r="Q2961" s="45"/>
      <c r="S2961" s="45"/>
      <c r="T2961" s="45"/>
    </row>
    <row r="2962" customFormat="false" ht="12.75" hidden="false" customHeight="false" outlineLevel="0" collapsed="false">
      <c r="O2962" s="60" t="s">
        <v>6300</v>
      </c>
      <c r="P2962" s="60" t="s">
        <v>6301</v>
      </c>
      <c r="Q2962" s="45"/>
      <c r="S2962" s="45"/>
      <c r="T2962" s="45"/>
    </row>
    <row r="2963" customFormat="false" ht="12.75" hidden="false" customHeight="false" outlineLevel="0" collapsed="false">
      <c r="O2963" s="60" t="s">
        <v>6302</v>
      </c>
      <c r="P2963" s="60" t="s">
        <v>6303</v>
      </c>
      <c r="Q2963" s="45"/>
      <c r="S2963" s="45"/>
      <c r="T2963" s="45"/>
    </row>
    <row r="2964" customFormat="false" ht="12.75" hidden="false" customHeight="false" outlineLevel="0" collapsed="false">
      <c r="O2964" s="60" t="s">
        <v>6304</v>
      </c>
      <c r="P2964" s="60" t="s">
        <v>6305</v>
      </c>
      <c r="Q2964" s="45"/>
      <c r="S2964" s="45"/>
      <c r="T2964" s="45"/>
    </row>
    <row r="2965" customFormat="false" ht="12.75" hidden="false" customHeight="false" outlineLevel="0" collapsed="false">
      <c r="O2965" s="60" t="s">
        <v>6306</v>
      </c>
      <c r="P2965" s="60" t="s">
        <v>6307</v>
      </c>
      <c r="Q2965" s="45"/>
      <c r="S2965" s="45"/>
      <c r="T2965" s="45"/>
    </row>
    <row r="2966" customFormat="false" ht="12.75" hidden="false" customHeight="false" outlineLevel="0" collapsed="false">
      <c r="O2966" s="60" t="s">
        <v>6308</v>
      </c>
      <c r="P2966" s="60" t="s">
        <v>6309</v>
      </c>
      <c r="Q2966" s="45"/>
      <c r="S2966" s="45"/>
      <c r="T2966" s="45"/>
    </row>
    <row r="2967" customFormat="false" ht="12.75" hidden="false" customHeight="false" outlineLevel="0" collapsed="false">
      <c r="O2967" s="60" t="s">
        <v>6310</v>
      </c>
      <c r="P2967" s="60" t="s">
        <v>6311</v>
      </c>
      <c r="Q2967" s="45"/>
      <c r="S2967" s="45"/>
      <c r="T2967" s="45"/>
    </row>
    <row r="2968" customFormat="false" ht="12.75" hidden="false" customHeight="false" outlineLevel="0" collapsed="false">
      <c r="O2968" s="60" t="s">
        <v>6312</v>
      </c>
      <c r="P2968" s="60" t="s">
        <v>6313</v>
      </c>
      <c r="Q2968" s="45"/>
      <c r="S2968" s="45"/>
      <c r="T2968" s="45"/>
    </row>
    <row r="2969" customFormat="false" ht="12.75" hidden="false" customHeight="false" outlineLevel="0" collapsed="false">
      <c r="O2969" s="60" t="s">
        <v>6314</v>
      </c>
      <c r="P2969" s="60" t="s">
        <v>6315</v>
      </c>
      <c r="Q2969" s="45"/>
      <c r="S2969" s="45"/>
      <c r="T2969" s="45"/>
    </row>
    <row r="2970" customFormat="false" ht="12.75" hidden="false" customHeight="false" outlineLevel="0" collapsed="false">
      <c r="O2970" s="60" t="s">
        <v>6316</v>
      </c>
      <c r="P2970" s="60" t="s">
        <v>6317</v>
      </c>
      <c r="Q2970" s="45"/>
      <c r="S2970" s="45"/>
      <c r="T2970" s="45"/>
    </row>
    <row r="2971" customFormat="false" ht="12.75" hidden="false" customHeight="false" outlineLevel="0" collapsed="false">
      <c r="O2971" s="60" t="s">
        <v>6318</v>
      </c>
      <c r="P2971" s="60" t="s">
        <v>6319</v>
      </c>
      <c r="Q2971" s="45"/>
      <c r="S2971" s="45"/>
      <c r="T2971" s="45"/>
    </row>
    <row r="2972" customFormat="false" ht="12.75" hidden="false" customHeight="false" outlineLevel="0" collapsed="false">
      <c r="O2972" s="60" t="s">
        <v>6320</v>
      </c>
      <c r="P2972" s="60" t="s">
        <v>6321</v>
      </c>
      <c r="Q2972" s="45"/>
      <c r="S2972" s="45"/>
      <c r="T2972" s="45"/>
    </row>
    <row r="2973" customFormat="false" ht="12.75" hidden="false" customHeight="false" outlineLevel="0" collapsed="false">
      <c r="O2973" s="60" t="s">
        <v>6322</v>
      </c>
      <c r="P2973" s="60" t="s">
        <v>6323</v>
      </c>
      <c r="Q2973" s="45"/>
      <c r="S2973" s="45"/>
      <c r="T2973" s="45"/>
    </row>
    <row r="2974" customFormat="false" ht="12.75" hidden="false" customHeight="false" outlineLevel="0" collapsed="false">
      <c r="O2974" s="60" t="s">
        <v>6324</v>
      </c>
      <c r="P2974" s="60" t="s">
        <v>6325</v>
      </c>
      <c r="Q2974" s="45"/>
      <c r="S2974" s="45"/>
      <c r="T2974" s="45"/>
    </row>
    <row r="2975" customFormat="false" ht="12.75" hidden="false" customHeight="false" outlineLevel="0" collapsed="false">
      <c r="O2975" s="60" t="s">
        <v>6326</v>
      </c>
      <c r="P2975" s="60" t="s">
        <v>6327</v>
      </c>
      <c r="Q2975" s="45"/>
      <c r="S2975" s="45"/>
      <c r="T2975" s="45"/>
    </row>
    <row r="2976" customFormat="false" ht="12.75" hidden="false" customHeight="false" outlineLevel="0" collapsed="false">
      <c r="O2976" s="60" t="s">
        <v>6328</v>
      </c>
      <c r="P2976" s="60" t="s">
        <v>6329</v>
      </c>
      <c r="Q2976" s="45"/>
      <c r="S2976" s="45"/>
      <c r="T2976" s="45"/>
    </row>
    <row r="2977" customFormat="false" ht="12.75" hidden="false" customHeight="false" outlineLevel="0" collapsed="false">
      <c r="O2977" s="60" t="s">
        <v>6330</v>
      </c>
      <c r="P2977" s="60" t="s">
        <v>6331</v>
      </c>
      <c r="Q2977" s="45"/>
      <c r="S2977" s="45"/>
      <c r="T2977" s="45"/>
    </row>
    <row r="2978" customFormat="false" ht="12.75" hidden="false" customHeight="false" outlineLevel="0" collapsed="false">
      <c r="O2978" s="60" t="s">
        <v>6332</v>
      </c>
      <c r="P2978" s="60" t="s">
        <v>6333</v>
      </c>
      <c r="Q2978" s="45"/>
      <c r="S2978" s="45"/>
      <c r="T2978" s="45"/>
    </row>
    <row r="2979" customFormat="false" ht="12.75" hidden="false" customHeight="false" outlineLevel="0" collapsed="false">
      <c r="O2979" s="60" t="s">
        <v>6334</v>
      </c>
      <c r="P2979" s="60" t="s">
        <v>6335</v>
      </c>
      <c r="Q2979" s="45"/>
      <c r="S2979" s="45"/>
      <c r="T2979" s="45"/>
    </row>
    <row r="2980" customFormat="false" ht="12.75" hidden="false" customHeight="false" outlineLevel="0" collapsed="false">
      <c r="O2980" s="60" t="s">
        <v>6336</v>
      </c>
      <c r="P2980" s="60" t="s">
        <v>6337</v>
      </c>
      <c r="Q2980" s="45"/>
      <c r="S2980" s="45"/>
      <c r="T2980" s="45"/>
    </row>
    <row r="2981" customFormat="false" ht="12.75" hidden="false" customHeight="false" outlineLevel="0" collapsed="false">
      <c r="O2981" s="60" t="s">
        <v>6338</v>
      </c>
      <c r="P2981" s="60" t="s">
        <v>6339</v>
      </c>
      <c r="Q2981" s="45"/>
      <c r="S2981" s="45"/>
      <c r="T2981" s="45"/>
    </row>
    <row r="2982" customFormat="false" ht="12.75" hidden="false" customHeight="false" outlineLevel="0" collapsed="false">
      <c r="O2982" s="60" t="s">
        <v>6340</v>
      </c>
      <c r="P2982" s="60" t="s">
        <v>6341</v>
      </c>
      <c r="Q2982" s="45"/>
      <c r="S2982" s="45"/>
      <c r="T2982" s="45"/>
    </row>
    <row r="2983" customFormat="false" ht="12.75" hidden="false" customHeight="false" outlineLevel="0" collapsed="false">
      <c r="O2983" s="60" t="s">
        <v>6342</v>
      </c>
      <c r="P2983" s="60" t="s">
        <v>6343</v>
      </c>
      <c r="Q2983" s="45"/>
      <c r="S2983" s="45"/>
      <c r="T2983" s="45"/>
    </row>
    <row r="2984" customFormat="false" ht="12.75" hidden="false" customHeight="false" outlineLevel="0" collapsed="false">
      <c r="O2984" s="60" t="s">
        <v>6344</v>
      </c>
      <c r="P2984" s="60" t="s">
        <v>6345</v>
      </c>
      <c r="Q2984" s="45"/>
      <c r="S2984" s="45"/>
      <c r="T2984" s="45"/>
    </row>
    <row r="2985" customFormat="false" ht="12.75" hidden="false" customHeight="false" outlineLevel="0" collapsed="false">
      <c r="O2985" s="60" t="s">
        <v>6346</v>
      </c>
      <c r="P2985" s="60" t="s">
        <v>6347</v>
      </c>
      <c r="Q2985" s="45"/>
      <c r="S2985" s="45"/>
      <c r="T2985" s="45"/>
    </row>
    <row r="2986" customFormat="false" ht="12.75" hidden="false" customHeight="false" outlineLevel="0" collapsed="false">
      <c r="O2986" s="60" t="s">
        <v>6348</v>
      </c>
      <c r="P2986" s="60" t="s">
        <v>6349</v>
      </c>
      <c r="Q2986" s="45"/>
      <c r="S2986" s="45"/>
      <c r="T2986" s="45"/>
    </row>
    <row r="2987" customFormat="false" ht="12.75" hidden="false" customHeight="false" outlineLevel="0" collapsed="false">
      <c r="O2987" s="60" t="s">
        <v>6350</v>
      </c>
      <c r="P2987" s="60" t="s">
        <v>6351</v>
      </c>
      <c r="Q2987" s="45"/>
      <c r="S2987" s="45"/>
      <c r="T2987" s="45"/>
    </row>
    <row r="2988" customFormat="false" ht="12.75" hidden="false" customHeight="false" outlineLevel="0" collapsed="false">
      <c r="O2988" s="60" t="s">
        <v>6352</v>
      </c>
      <c r="P2988" s="60" t="s">
        <v>6353</v>
      </c>
      <c r="Q2988" s="45"/>
      <c r="S2988" s="45"/>
      <c r="T2988" s="45"/>
    </row>
    <row r="2989" customFormat="false" ht="12.75" hidden="false" customHeight="false" outlineLevel="0" collapsed="false">
      <c r="O2989" s="60" t="s">
        <v>6354</v>
      </c>
      <c r="P2989" s="60" t="s">
        <v>6355</v>
      </c>
      <c r="Q2989" s="45"/>
      <c r="S2989" s="45"/>
      <c r="T2989" s="45"/>
    </row>
    <row r="2990" customFormat="false" ht="12.75" hidden="false" customHeight="false" outlineLevel="0" collapsed="false">
      <c r="O2990" s="60" t="s">
        <v>6356</v>
      </c>
      <c r="P2990" s="60" t="s">
        <v>6357</v>
      </c>
      <c r="Q2990" s="45"/>
      <c r="S2990" s="45"/>
      <c r="T2990" s="45"/>
    </row>
    <row r="2991" customFormat="false" ht="12.75" hidden="false" customHeight="false" outlineLevel="0" collapsed="false">
      <c r="O2991" s="60" t="s">
        <v>6358</v>
      </c>
      <c r="P2991" s="60" t="s">
        <v>6359</v>
      </c>
      <c r="Q2991" s="45"/>
      <c r="S2991" s="45"/>
      <c r="T2991" s="45"/>
    </row>
    <row r="2992" customFormat="false" ht="12.75" hidden="false" customHeight="false" outlineLevel="0" collapsed="false">
      <c r="O2992" s="60" t="s">
        <v>6360</v>
      </c>
      <c r="P2992" s="60" t="s">
        <v>6361</v>
      </c>
      <c r="Q2992" s="45"/>
      <c r="S2992" s="45"/>
      <c r="T2992" s="45"/>
    </row>
    <row r="2993" customFormat="false" ht="12.75" hidden="false" customHeight="false" outlineLevel="0" collapsed="false">
      <c r="O2993" s="60" t="s">
        <v>6362</v>
      </c>
      <c r="P2993" s="60" t="s">
        <v>6363</v>
      </c>
      <c r="Q2993" s="45"/>
      <c r="S2993" s="45"/>
      <c r="T2993" s="45"/>
    </row>
    <row r="2994" customFormat="false" ht="12.75" hidden="false" customHeight="false" outlineLevel="0" collapsed="false">
      <c r="O2994" s="60" t="s">
        <v>6364</v>
      </c>
      <c r="P2994" s="60" t="s">
        <v>6365</v>
      </c>
      <c r="Q2994" s="45"/>
      <c r="S2994" s="45"/>
      <c r="T2994" s="45"/>
    </row>
    <row r="2995" customFormat="false" ht="12.75" hidden="false" customHeight="false" outlineLevel="0" collapsed="false">
      <c r="O2995" s="60" t="s">
        <v>6366</v>
      </c>
      <c r="P2995" s="60" t="s">
        <v>6367</v>
      </c>
      <c r="Q2995" s="45"/>
      <c r="S2995" s="45"/>
      <c r="T2995" s="45"/>
    </row>
    <row r="2996" customFormat="false" ht="12.75" hidden="false" customHeight="false" outlineLevel="0" collapsed="false">
      <c r="O2996" s="60" t="s">
        <v>6368</v>
      </c>
      <c r="P2996" s="60" t="s">
        <v>6369</v>
      </c>
      <c r="Q2996" s="45"/>
      <c r="S2996" s="45"/>
      <c r="T2996" s="45"/>
    </row>
    <row r="2997" customFormat="false" ht="12.75" hidden="false" customHeight="false" outlineLevel="0" collapsed="false">
      <c r="O2997" s="60" t="s">
        <v>6370</v>
      </c>
      <c r="P2997" s="60" t="s">
        <v>6371</v>
      </c>
      <c r="Q2997" s="45"/>
      <c r="S2997" s="45"/>
      <c r="T2997" s="45"/>
    </row>
    <row r="2998" customFormat="false" ht="12.75" hidden="false" customHeight="false" outlineLevel="0" collapsed="false">
      <c r="O2998" s="60" t="s">
        <v>6372</v>
      </c>
      <c r="P2998" s="60" t="s">
        <v>6373</v>
      </c>
      <c r="Q2998" s="45"/>
      <c r="S2998" s="45"/>
      <c r="T2998" s="45"/>
    </row>
    <row r="2999" customFormat="false" ht="12.75" hidden="false" customHeight="false" outlineLevel="0" collapsed="false">
      <c r="O2999" s="60" t="s">
        <v>6374</v>
      </c>
      <c r="P2999" s="60" t="s">
        <v>6375</v>
      </c>
      <c r="Q2999" s="45"/>
      <c r="S2999" s="45"/>
      <c r="T2999" s="45"/>
    </row>
    <row r="3000" customFormat="false" ht="12.75" hidden="false" customHeight="false" outlineLevel="0" collapsed="false">
      <c r="O3000" s="60" t="s">
        <v>6376</v>
      </c>
      <c r="P3000" s="60" t="s">
        <v>6377</v>
      </c>
      <c r="Q3000" s="45"/>
      <c r="S3000" s="45"/>
      <c r="T3000" s="45"/>
    </row>
    <row r="3001" customFormat="false" ht="12.75" hidden="false" customHeight="false" outlineLevel="0" collapsed="false">
      <c r="O3001" s="60" t="s">
        <v>6378</v>
      </c>
      <c r="P3001" s="60" t="s">
        <v>6379</v>
      </c>
      <c r="Q3001" s="45"/>
      <c r="S3001" s="45"/>
      <c r="T3001" s="45"/>
    </row>
    <row r="3002" customFormat="false" ht="12.75" hidden="false" customHeight="false" outlineLevel="0" collapsed="false">
      <c r="O3002" s="60" t="s">
        <v>6380</v>
      </c>
      <c r="P3002" s="60" t="s">
        <v>6381</v>
      </c>
      <c r="Q3002" s="45"/>
      <c r="S3002" s="45"/>
      <c r="T3002" s="45"/>
    </row>
    <row r="3003" customFormat="false" ht="12.75" hidden="false" customHeight="false" outlineLevel="0" collapsed="false">
      <c r="O3003" s="60" t="s">
        <v>6382</v>
      </c>
      <c r="P3003" s="60" t="s">
        <v>6383</v>
      </c>
      <c r="Q3003" s="45"/>
      <c r="S3003" s="45"/>
      <c r="T3003" s="45"/>
    </row>
    <row r="3004" customFormat="false" ht="12.75" hidden="false" customHeight="false" outlineLevel="0" collapsed="false">
      <c r="O3004" s="60" t="s">
        <v>6384</v>
      </c>
      <c r="P3004" s="60" t="s">
        <v>6385</v>
      </c>
      <c r="Q3004" s="45"/>
      <c r="S3004" s="45"/>
      <c r="T3004" s="45"/>
    </row>
    <row r="3005" customFormat="false" ht="12.75" hidden="false" customHeight="false" outlineLevel="0" collapsed="false">
      <c r="O3005" s="60" t="s">
        <v>6386</v>
      </c>
      <c r="P3005" s="60" t="s">
        <v>6387</v>
      </c>
      <c r="Q3005" s="45"/>
      <c r="S3005" s="45"/>
      <c r="T3005" s="45"/>
    </row>
    <row r="3006" customFormat="false" ht="12.75" hidden="false" customHeight="false" outlineLevel="0" collapsed="false">
      <c r="O3006" s="60" t="s">
        <v>6388</v>
      </c>
      <c r="P3006" s="60" t="s">
        <v>6389</v>
      </c>
      <c r="Q3006" s="45"/>
      <c r="S3006" s="45"/>
      <c r="T3006" s="45"/>
    </row>
    <row r="3007" customFormat="false" ht="12.75" hidden="false" customHeight="false" outlineLevel="0" collapsed="false">
      <c r="O3007" s="60" t="s">
        <v>6390</v>
      </c>
      <c r="P3007" s="60" t="s">
        <v>6391</v>
      </c>
      <c r="Q3007" s="45"/>
      <c r="S3007" s="45"/>
      <c r="T3007" s="45"/>
    </row>
    <row r="3008" customFormat="false" ht="12.75" hidden="false" customHeight="false" outlineLevel="0" collapsed="false">
      <c r="O3008" s="60" t="s">
        <v>6392</v>
      </c>
      <c r="P3008" s="60" t="s">
        <v>6393</v>
      </c>
      <c r="Q3008" s="45"/>
      <c r="S3008" s="45"/>
      <c r="T3008" s="45"/>
    </row>
    <row r="3009" customFormat="false" ht="12.75" hidden="false" customHeight="false" outlineLevel="0" collapsed="false">
      <c r="O3009" s="60" t="s">
        <v>6394</v>
      </c>
      <c r="P3009" s="60" t="s">
        <v>6395</v>
      </c>
      <c r="Q3009" s="45"/>
      <c r="S3009" s="45"/>
      <c r="T3009" s="45"/>
    </row>
    <row r="3010" customFormat="false" ht="12.75" hidden="false" customHeight="false" outlineLevel="0" collapsed="false">
      <c r="O3010" s="60" t="s">
        <v>6396</v>
      </c>
      <c r="P3010" s="60" t="s">
        <v>6397</v>
      </c>
      <c r="Q3010" s="45"/>
      <c r="S3010" s="45"/>
      <c r="T3010" s="45"/>
    </row>
    <row r="3011" customFormat="false" ht="12.75" hidden="false" customHeight="false" outlineLevel="0" collapsed="false">
      <c r="O3011" s="60" t="s">
        <v>6398</v>
      </c>
      <c r="P3011" s="60" t="s">
        <v>6399</v>
      </c>
      <c r="Q3011" s="45"/>
      <c r="S3011" s="45"/>
      <c r="T3011" s="45"/>
    </row>
    <row r="3012" customFormat="false" ht="12.75" hidden="false" customHeight="false" outlineLevel="0" collapsed="false">
      <c r="O3012" s="60" t="s">
        <v>6400</v>
      </c>
      <c r="P3012" s="60" t="s">
        <v>6401</v>
      </c>
      <c r="Q3012" s="45"/>
      <c r="S3012" s="45"/>
      <c r="T3012" s="45"/>
    </row>
    <row r="3013" customFormat="false" ht="12.75" hidden="false" customHeight="false" outlineLevel="0" collapsed="false">
      <c r="O3013" s="60" t="s">
        <v>6402</v>
      </c>
      <c r="P3013" s="60" t="s">
        <v>6403</v>
      </c>
      <c r="Q3013" s="45"/>
      <c r="S3013" s="45"/>
      <c r="T3013" s="45"/>
    </row>
    <row r="3014" customFormat="false" ht="12.75" hidden="false" customHeight="false" outlineLevel="0" collapsed="false">
      <c r="O3014" s="60" t="s">
        <v>6404</v>
      </c>
      <c r="P3014" s="60" t="s">
        <v>6405</v>
      </c>
      <c r="Q3014" s="45"/>
      <c r="S3014" s="45"/>
      <c r="T3014" s="45"/>
    </row>
    <row r="3015" customFormat="false" ht="12.75" hidden="false" customHeight="false" outlineLevel="0" collapsed="false">
      <c r="O3015" s="60" t="s">
        <v>6406</v>
      </c>
      <c r="P3015" s="60" t="s">
        <v>6407</v>
      </c>
      <c r="Q3015" s="45"/>
      <c r="S3015" s="45"/>
      <c r="T3015" s="45"/>
    </row>
    <row r="3016" customFormat="false" ht="12.75" hidden="false" customHeight="false" outlineLevel="0" collapsed="false">
      <c r="O3016" s="60" t="s">
        <v>6408</v>
      </c>
      <c r="P3016" s="60" t="s">
        <v>6409</v>
      </c>
      <c r="Q3016" s="45"/>
      <c r="S3016" s="45"/>
      <c r="T3016" s="45"/>
    </row>
    <row r="3017" customFormat="false" ht="12.75" hidden="false" customHeight="false" outlineLevel="0" collapsed="false">
      <c r="O3017" s="60" t="s">
        <v>6410</v>
      </c>
      <c r="P3017" s="60" t="s">
        <v>6411</v>
      </c>
      <c r="Q3017" s="45"/>
      <c r="S3017" s="45"/>
      <c r="T3017" s="45"/>
    </row>
    <row r="3018" customFormat="false" ht="12.75" hidden="false" customHeight="false" outlineLevel="0" collapsed="false">
      <c r="O3018" s="60" t="s">
        <v>6412</v>
      </c>
      <c r="P3018" s="60" t="s">
        <v>6413</v>
      </c>
      <c r="Q3018" s="45"/>
      <c r="S3018" s="45"/>
      <c r="T3018" s="45"/>
    </row>
    <row r="3019" customFormat="false" ht="12.75" hidden="false" customHeight="false" outlineLevel="0" collapsed="false">
      <c r="O3019" s="60" t="s">
        <v>6414</v>
      </c>
      <c r="P3019" s="60" t="s">
        <v>6415</v>
      </c>
      <c r="Q3019" s="45"/>
      <c r="S3019" s="45"/>
      <c r="T3019" s="45"/>
    </row>
    <row r="3020" customFormat="false" ht="12.75" hidden="false" customHeight="false" outlineLevel="0" collapsed="false">
      <c r="O3020" s="60" t="s">
        <v>6416</v>
      </c>
      <c r="P3020" s="60" t="s">
        <v>6417</v>
      </c>
      <c r="Q3020" s="45"/>
      <c r="S3020" s="45"/>
      <c r="T3020" s="45"/>
    </row>
    <row r="3021" customFormat="false" ht="12.75" hidden="false" customHeight="false" outlineLevel="0" collapsed="false">
      <c r="O3021" s="60" t="s">
        <v>6418</v>
      </c>
      <c r="P3021" s="60" t="s">
        <v>6419</v>
      </c>
      <c r="Q3021" s="45"/>
      <c r="S3021" s="45"/>
      <c r="T3021" s="45"/>
    </row>
    <row r="3022" customFormat="false" ht="12.75" hidden="false" customHeight="false" outlineLevel="0" collapsed="false">
      <c r="O3022" s="60" t="s">
        <v>6420</v>
      </c>
      <c r="P3022" s="60" t="s">
        <v>6421</v>
      </c>
      <c r="Q3022" s="45"/>
      <c r="S3022" s="45"/>
      <c r="T3022" s="45"/>
    </row>
    <row r="3023" customFormat="false" ht="12.75" hidden="false" customHeight="false" outlineLevel="0" collapsed="false">
      <c r="O3023" s="60" t="s">
        <v>6422</v>
      </c>
      <c r="P3023" s="60" t="s">
        <v>6423</v>
      </c>
      <c r="Q3023" s="45"/>
      <c r="S3023" s="45"/>
      <c r="T3023" s="45"/>
    </row>
    <row r="3024" customFormat="false" ht="12.75" hidden="false" customHeight="false" outlineLevel="0" collapsed="false">
      <c r="O3024" s="60" t="s">
        <v>6424</v>
      </c>
      <c r="P3024" s="60" t="s">
        <v>6425</v>
      </c>
      <c r="Q3024" s="45"/>
      <c r="S3024" s="45"/>
      <c r="T3024" s="45"/>
    </row>
    <row r="3025" customFormat="false" ht="12.75" hidden="false" customHeight="false" outlineLevel="0" collapsed="false">
      <c r="O3025" s="60" t="s">
        <v>6426</v>
      </c>
      <c r="P3025" s="60" t="s">
        <v>6427</v>
      </c>
      <c r="Q3025" s="45"/>
      <c r="S3025" s="45"/>
      <c r="T3025" s="45"/>
    </row>
    <row r="3026" customFormat="false" ht="12.75" hidden="false" customHeight="false" outlineLevel="0" collapsed="false">
      <c r="O3026" s="60" t="s">
        <v>6428</v>
      </c>
      <c r="P3026" s="60" t="s">
        <v>6429</v>
      </c>
      <c r="Q3026" s="45"/>
      <c r="S3026" s="45"/>
      <c r="T3026" s="45"/>
    </row>
    <row r="3027" customFormat="false" ht="12.75" hidden="false" customHeight="false" outlineLevel="0" collapsed="false">
      <c r="O3027" s="60" t="s">
        <v>6430</v>
      </c>
      <c r="P3027" s="60" t="s">
        <v>6431</v>
      </c>
      <c r="Q3027" s="45"/>
      <c r="S3027" s="45"/>
      <c r="T3027" s="45"/>
    </row>
    <row r="3028" customFormat="false" ht="12.75" hidden="false" customHeight="false" outlineLevel="0" collapsed="false">
      <c r="O3028" s="60" t="s">
        <v>6432</v>
      </c>
      <c r="P3028" s="60" t="s">
        <v>6433</v>
      </c>
      <c r="Q3028" s="45"/>
      <c r="S3028" s="45"/>
      <c r="T3028" s="45"/>
    </row>
    <row r="3029" customFormat="false" ht="12.75" hidden="false" customHeight="false" outlineLevel="0" collapsed="false">
      <c r="O3029" s="60" t="s">
        <v>6434</v>
      </c>
      <c r="P3029" s="60" t="s">
        <v>6435</v>
      </c>
      <c r="Q3029" s="45"/>
      <c r="S3029" s="45"/>
      <c r="T3029" s="45"/>
    </row>
    <row r="3030" customFormat="false" ht="12.75" hidden="false" customHeight="false" outlineLevel="0" collapsed="false">
      <c r="O3030" s="60" t="s">
        <v>6436</v>
      </c>
      <c r="P3030" s="60" t="s">
        <v>6437</v>
      </c>
      <c r="Q3030" s="45"/>
      <c r="S3030" s="45"/>
      <c r="T3030" s="45"/>
    </row>
    <row r="3031" customFormat="false" ht="12.75" hidden="false" customHeight="false" outlineLevel="0" collapsed="false">
      <c r="O3031" s="60" t="s">
        <v>6438</v>
      </c>
      <c r="P3031" s="60" t="s">
        <v>6439</v>
      </c>
      <c r="Q3031" s="45"/>
      <c r="S3031" s="45"/>
      <c r="T3031" s="45"/>
    </row>
    <row r="3032" customFormat="false" ht="12.75" hidden="false" customHeight="false" outlineLevel="0" collapsed="false">
      <c r="O3032" s="60" t="s">
        <v>6440</v>
      </c>
      <c r="P3032" s="60" t="s">
        <v>6441</v>
      </c>
      <c r="Q3032" s="45"/>
      <c r="S3032" s="45"/>
      <c r="T3032" s="45"/>
    </row>
    <row r="3033" customFormat="false" ht="12.75" hidden="false" customHeight="false" outlineLevel="0" collapsed="false">
      <c r="O3033" s="60" t="s">
        <v>6442</v>
      </c>
      <c r="P3033" s="60" t="s">
        <v>6443</v>
      </c>
      <c r="Q3033" s="45"/>
      <c r="S3033" s="45"/>
      <c r="T3033" s="45"/>
    </row>
    <row r="3034" customFormat="false" ht="12.75" hidden="false" customHeight="false" outlineLevel="0" collapsed="false">
      <c r="O3034" s="60" t="s">
        <v>6444</v>
      </c>
      <c r="P3034" s="60" t="s">
        <v>6445</v>
      </c>
      <c r="Q3034" s="45"/>
      <c r="S3034" s="45"/>
      <c r="T3034" s="45"/>
    </row>
    <row r="3035" customFormat="false" ht="12.75" hidden="false" customHeight="false" outlineLevel="0" collapsed="false">
      <c r="O3035" s="60" t="s">
        <v>6446</v>
      </c>
      <c r="P3035" s="60" t="s">
        <v>6447</v>
      </c>
      <c r="Q3035" s="45"/>
      <c r="S3035" s="45"/>
      <c r="T3035" s="45"/>
    </row>
    <row r="3036" customFormat="false" ht="12.75" hidden="false" customHeight="false" outlineLevel="0" collapsed="false">
      <c r="O3036" s="60" t="s">
        <v>6448</v>
      </c>
      <c r="P3036" s="60" t="s">
        <v>6449</v>
      </c>
      <c r="Q3036" s="45"/>
      <c r="S3036" s="45"/>
      <c r="T3036" s="45"/>
    </row>
    <row r="3037" customFormat="false" ht="12.75" hidden="false" customHeight="false" outlineLevel="0" collapsed="false">
      <c r="O3037" s="60" t="s">
        <v>6450</v>
      </c>
      <c r="P3037" s="60" t="s">
        <v>6451</v>
      </c>
      <c r="Q3037" s="45"/>
      <c r="S3037" s="45"/>
      <c r="T3037" s="45"/>
    </row>
    <row r="3038" customFormat="false" ht="12.75" hidden="false" customHeight="false" outlineLevel="0" collapsed="false">
      <c r="O3038" s="60" t="s">
        <v>6452</v>
      </c>
      <c r="P3038" s="60" t="s">
        <v>6453</v>
      </c>
      <c r="Q3038" s="45"/>
      <c r="S3038" s="45"/>
      <c r="T3038" s="45"/>
    </row>
    <row r="3039" customFormat="false" ht="12.75" hidden="false" customHeight="false" outlineLevel="0" collapsed="false">
      <c r="O3039" s="60" t="s">
        <v>6454</v>
      </c>
      <c r="P3039" s="60" t="s">
        <v>6455</v>
      </c>
      <c r="Q3039" s="45"/>
      <c r="S3039" s="45"/>
      <c r="T3039" s="45"/>
    </row>
    <row r="3040" customFormat="false" ht="12.75" hidden="false" customHeight="false" outlineLevel="0" collapsed="false">
      <c r="O3040" s="60" t="s">
        <v>6456</v>
      </c>
      <c r="P3040" s="60" t="s">
        <v>6457</v>
      </c>
      <c r="Q3040" s="45"/>
      <c r="S3040" s="45"/>
      <c r="T3040" s="45"/>
    </row>
    <row r="3041" customFormat="false" ht="12.75" hidden="false" customHeight="false" outlineLevel="0" collapsed="false">
      <c r="O3041" s="60" t="s">
        <v>6458</v>
      </c>
      <c r="P3041" s="60" t="s">
        <v>6459</v>
      </c>
      <c r="Q3041" s="45"/>
      <c r="S3041" s="45"/>
      <c r="T3041" s="45"/>
    </row>
    <row r="3042" customFormat="false" ht="12.75" hidden="false" customHeight="false" outlineLevel="0" collapsed="false">
      <c r="O3042" s="60" t="s">
        <v>6460</v>
      </c>
      <c r="P3042" s="60" t="s">
        <v>6461</v>
      </c>
      <c r="Q3042" s="45"/>
      <c r="S3042" s="45"/>
      <c r="T3042" s="45"/>
    </row>
    <row r="3043" customFormat="false" ht="12.75" hidden="false" customHeight="false" outlineLevel="0" collapsed="false">
      <c r="O3043" s="60" t="s">
        <v>6462</v>
      </c>
      <c r="P3043" s="60" t="s">
        <v>6463</v>
      </c>
      <c r="Q3043" s="45"/>
      <c r="S3043" s="45"/>
      <c r="T3043" s="45"/>
    </row>
    <row r="3044" customFormat="false" ht="12.75" hidden="false" customHeight="false" outlineLevel="0" collapsed="false">
      <c r="O3044" s="60" t="s">
        <v>6464</v>
      </c>
      <c r="P3044" s="60" t="s">
        <v>6465</v>
      </c>
      <c r="Q3044" s="45"/>
      <c r="S3044" s="45"/>
      <c r="T3044" s="45"/>
    </row>
    <row r="3045" customFormat="false" ht="12.75" hidden="false" customHeight="false" outlineLevel="0" collapsed="false">
      <c r="O3045" s="60" t="s">
        <v>6466</v>
      </c>
      <c r="P3045" s="60" t="s">
        <v>6467</v>
      </c>
      <c r="Q3045" s="45"/>
      <c r="S3045" s="45"/>
      <c r="T3045" s="45"/>
    </row>
    <row r="3046" customFormat="false" ht="12.75" hidden="false" customHeight="false" outlineLevel="0" collapsed="false">
      <c r="O3046" s="60" t="s">
        <v>6468</v>
      </c>
      <c r="P3046" s="60" t="s">
        <v>6469</v>
      </c>
      <c r="Q3046" s="45"/>
      <c r="S3046" s="45"/>
      <c r="T3046" s="45"/>
    </row>
    <row r="3047" customFormat="false" ht="12.75" hidden="false" customHeight="false" outlineLevel="0" collapsed="false">
      <c r="O3047" s="60" t="s">
        <v>6470</v>
      </c>
      <c r="P3047" s="60" t="s">
        <v>6471</v>
      </c>
      <c r="Q3047" s="45"/>
      <c r="S3047" s="45"/>
      <c r="T3047" s="45"/>
    </row>
    <row r="3048" customFormat="false" ht="12.75" hidden="false" customHeight="false" outlineLevel="0" collapsed="false">
      <c r="O3048" s="60" t="s">
        <v>6472</v>
      </c>
      <c r="P3048" s="60" t="s">
        <v>6473</v>
      </c>
      <c r="Q3048" s="45"/>
      <c r="S3048" s="45"/>
      <c r="T3048" s="45"/>
    </row>
    <row r="3049" customFormat="false" ht="12.75" hidden="false" customHeight="false" outlineLevel="0" collapsed="false">
      <c r="O3049" s="60" t="s">
        <v>6474</v>
      </c>
      <c r="P3049" s="60" t="s">
        <v>6475</v>
      </c>
      <c r="Q3049" s="45"/>
      <c r="S3049" s="45"/>
      <c r="T3049" s="45"/>
    </row>
    <row r="3050" customFormat="false" ht="12.75" hidden="false" customHeight="false" outlineLevel="0" collapsed="false">
      <c r="O3050" s="60" t="s">
        <v>6476</v>
      </c>
      <c r="P3050" s="60" t="s">
        <v>6477</v>
      </c>
      <c r="Q3050" s="45"/>
      <c r="S3050" s="45"/>
      <c r="T3050" s="45"/>
    </row>
    <row r="3051" customFormat="false" ht="12.75" hidden="false" customHeight="false" outlineLevel="0" collapsed="false">
      <c r="O3051" s="60" t="s">
        <v>6478</v>
      </c>
      <c r="P3051" s="60" t="s">
        <v>6479</v>
      </c>
      <c r="Q3051" s="45"/>
      <c r="S3051" s="45"/>
      <c r="T3051" s="45"/>
    </row>
    <row r="3052" customFormat="false" ht="12.75" hidden="false" customHeight="false" outlineLevel="0" collapsed="false">
      <c r="O3052" s="60" t="s">
        <v>6480</v>
      </c>
      <c r="P3052" s="60" t="s">
        <v>6481</v>
      </c>
      <c r="Q3052" s="45"/>
      <c r="S3052" s="45"/>
      <c r="T3052" s="45"/>
    </row>
    <row r="3053" customFormat="false" ht="12.75" hidden="false" customHeight="false" outlineLevel="0" collapsed="false">
      <c r="O3053" s="60" t="s">
        <v>6482</v>
      </c>
      <c r="P3053" s="60" t="s">
        <v>6483</v>
      </c>
      <c r="Q3053" s="45"/>
      <c r="S3053" s="45"/>
      <c r="T3053" s="45"/>
    </row>
    <row r="3054" customFormat="false" ht="12.75" hidden="false" customHeight="false" outlineLevel="0" collapsed="false">
      <c r="O3054" s="60" t="s">
        <v>6484</v>
      </c>
      <c r="P3054" s="60" t="s">
        <v>6485</v>
      </c>
      <c r="Q3054" s="45"/>
      <c r="S3054" s="45"/>
      <c r="T3054" s="45"/>
    </row>
    <row r="3055" customFormat="false" ht="12.75" hidden="false" customHeight="false" outlineLevel="0" collapsed="false">
      <c r="O3055" s="60" t="s">
        <v>6486</v>
      </c>
      <c r="P3055" s="60" t="s">
        <v>6487</v>
      </c>
      <c r="Q3055" s="45"/>
      <c r="S3055" s="45"/>
      <c r="T3055" s="45"/>
    </row>
    <row r="3056" customFormat="false" ht="12.75" hidden="false" customHeight="false" outlineLevel="0" collapsed="false">
      <c r="O3056" s="60" t="s">
        <v>6488</v>
      </c>
      <c r="P3056" s="60" t="s">
        <v>6489</v>
      </c>
      <c r="Q3056" s="45"/>
      <c r="S3056" s="45"/>
      <c r="T3056" s="45"/>
    </row>
    <row r="3057" customFormat="false" ht="12.75" hidden="false" customHeight="false" outlineLevel="0" collapsed="false">
      <c r="O3057" s="60" t="s">
        <v>6490</v>
      </c>
      <c r="P3057" s="60" t="s">
        <v>6491</v>
      </c>
      <c r="Q3057" s="45"/>
      <c r="S3057" s="45"/>
      <c r="T3057" s="45"/>
    </row>
    <row r="3058" customFormat="false" ht="12.75" hidden="false" customHeight="false" outlineLevel="0" collapsed="false">
      <c r="O3058" s="60" t="s">
        <v>6492</v>
      </c>
      <c r="P3058" s="60" t="s">
        <v>6493</v>
      </c>
      <c r="Q3058" s="45"/>
      <c r="S3058" s="45"/>
      <c r="T3058" s="45"/>
    </row>
    <row r="3059" customFormat="false" ht="12.75" hidden="false" customHeight="false" outlineLevel="0" collapsed="false">
      <c r="O3059" s="60" t="s">
        <v>6494</v>
      </c>
      <c r="P3059" s="60" t="s">
        <v>6495</v>
      </c>
      <c r="Q3059" s="45"/>
      <c r="S3059" s="45"/>
      <c r="T3059" s="45"/>
    </row>
    <row r="3060" customFormat="false" ht="12.75" hidden="false" customHeight="false" outlineLevel="0" collapsed="false">
      <c r="O3060" s="60" t="s">
        <v>6496</v>
      </c>
      <c r="P3060" s="60" t="s">
        <v>6497</v>
      </c>
      <c r="Q3060" s="45"/>
      <c r="S3060" s="45"/>
      <c r="T3060" s="45"/>
    </row>
    <row r="3061" customFormat="false" ht="12.75" hidden="false" customHeight="false" outlineLevel="0" collapsed="false">
      <c r="O3061" s="60" t="s">
        <v>6498</v>
      </c>
      <c r="P3061" s="60" t="s">
        <v>6499</v>
      </c>
      <c r="Q3061" s="45"/>
      <c r="S3061" s="45"/>
      <c r="T3061" s="45"/>
    </row>
    <row r="3062" customFormat="false" ht="12.75" hidden="false" customHeight="false" outlineLevel="0" collapsed="false">
      <c r="O3062" s="60" t="s">
        <v>6500</v>
      </c>
      <c r="P3062" s="60" t="s">
        <v>6501</v>
      </c>
      <c r="Q3062" s="45"/>
      <c r="S3062" s="45"/>
      <c r="T3062" s="45"/>
    </row>
    <row r="3063" customFormat="false" ht="12.75" hidden="false" customHeight="false" outlineLevel="0" collapsed="false">
      <c r="O3063" s="60" t="s">
        <v>6502</v>
      </c>
      <c r="P3063" s="60" t="s">
        <v>6503</v>
      </c>
      <c r="Q3063" s="45"/>
      <c r="S3063" s="45"/>
      <c r="T3063" s="45"/>
    </row>
    <row r="3064" customFormat="false" ht="12.75" hidden="false" customHeight="false" outlineLevel="0" collapsed="false">
      <c r="O3064" s="60" t="s">
        <v>6504</v>
      </c>
      <c r="P3064" s="60" t="s">
        <v>6505</v>
      </c>
      <c r="Q3064" s="45"/>
      <c r="S3064" s="45"/>
      <c r="T3064" s="45"/>
    </row>
    <row r="3065" customFormat="false" ht="12.75" hidden="false" customHeight="false" outlineLevel="0" collapsed="false">
      <c r="O3065" s="60" t="s">
        <v>6506</v>
      </c>
      <c r="P3065" s="60" t="s">
        <v>6507</v>
      </c>
      <c r="Q3065" s="45"/>
      <c r="S3065" s="45"/>
      <c r="T3065" s="45"/>
    </row>
    <row r="3066" customFormat="false" ht="12.75" hidden="false" customHeight="false" outlineLevel="0" collapsed="false">
      <c r="O3066" s="60" t="s">
        <v>6508</v>
      </c>
      <c r="P3066" s="60" t="s">
        <v>6509</v>
      </c>
      <c r="Q3066" s="45"/>
      <c r="S3066" s="45"/>
      <c r="T3066" s="45"/>
    </row>
    <row r="3067" customFormat="false" ht="12.75" hidden="false" customHeight="false" outlineLevel="0" collapsed="false">
      <c r="O3067" s="60" t="s">
        <v>6510</v>
      </c>
      <c r="P3067" s="60" t="s">
        <v>6511</v>
      </c>
      <c r="Q3067" s="45"/>
      <c r="S3067" s="45"/>
      <c r="T3067" s="45"/>
    </row>
    <row r="3068" customFormat="false" ht="12.75" hidden="false" customHeight="false" outlineLevel="0" collapsed="false">
      <c r="O3068" s="60" t="s">
        <v>6512</v>
      </c>
      <c r="P3068" s="60" t="s">
        <v>6513</v>
      </c>
      <c r="Q3068" s="45"/>
      <c r="S3068" s="45"/>
      <c r="T3068" s="45"/>
    </row>
    <row r="3069" customFormat="false" ht="12.75" hidden="false" customHeight="false" outlineLevel="0" collapsed="false">
      <c r="O3069" s="60" t="s">
        <v>6514</v>
      </c>
      <c r="P3069" s="60" t="s">
        <v>6515</v>
      </c>
      <c r="Q3069" s="45"/>
      <c r="S3069" s="45"/>
      <c r="T3069" s="45"/>
    </row>
    <row r="3070" customFormat="false" ht="12.75" hidden="false" customHeight="false" outlineLevel="0" collapsed="false">
      <c r="O3070" s="60" t="s">
        <v>6516</v>
      </c>
      <c r="P3070" s="60" t="s">
        <v>6517</v>
      </c>
      <c r="Q3070" s="45"/>
      <c r="S3070" s="45"/>
      <c r="T3070" s="45"/>
    </row>
    <row r="3071" customFormat="false" ht="12.75" hidden="false" customHeight="false" outlineLevel="0" collapsed="false">
      <c r="O3071" s="60" t="s">
        <v>6518</v>
      </c>
      <c r="P3071" s="60" t="s">
        <v>6519</v>
      </c>
      <c r="Q3071" s="45"/>
      <c r="S3071" s="45"/>
      <c r="T3071" s="45"/>
    </row>
    <row r="3072" customFormat="false" ht="12.75" hidden="false" customHeight="false" outlineLevel="0" collapsed="false">
      <c r="O3072" s="60" t="s">
        <v>6520</v>
      </c>
      <c r="P3072" s="60" t="s">
        <v>6521</v>
      </c>
      <c r="Q3072" s="45"/>
      <c r="S3072" s="45"/>
      <c r="T3072" s="45"/>
    </row>
    <row r="3073" customFormat="false" ht="12.75" hidden="false" customHeight="false" outlineLevel="0" collapsed="false">
      <c r="O3073" s="60" t="s">
        <v>6522</v>
      </c>
      <c r="P3073" s="60" t="s">
        <v>6523</v>
      </c>
      <c r="Q3073" s="45"/>
      <c r="S3073" s="45"/>
      <c r="T3073" s="45"/>
    </row>
    <row r="3074" customFormat="false" ht="12.75" hidden="false" customHeight="false" outlineLevel="0" collapsed="false">
      <c r="O3074" s="60" t="s">
        <v>6524</v>
      </c>
      <c r="P3074" s="60" t="s">
        <v>6525</v>
      </c>
      <c r="Q3074" s="45"/>
      <c r="S3074" s="45"/>
      <c r="T3074" s="45"/>
    </row>
    <row r="3075" customFormat="false" ht="12.75" hidden="false" customHeight="false" outlineLevel="0" collapsed="false">
      <c r="O3075" s="60" t="s">
        <v>6526</v>
      </c>
      <c r="P3075" s="60" t="s">
        <v>6527</v>
      </c>
      <c r="Q3075" s="45"/>
      <c r="S3075" s="45"/>
      <c r="T3075" s="45"/>
    </row>
    <row r="3076" customFormat="false" ht="12.75" hidden="false" customHeight="false" outlineLevel="0" collapsed="false">
      <c r="O3076" s="60" t="s">
        <v>6528</v>
      </c>
      <c r="P3076" s="60" t="s">
        <v>6529</v>
      </c>
      <c r="Q3076" s="45"/>
      <c r="S3076" s="45"/>
      <c r="T3076" s="45"/>
    </row>
    <row r="3077" customFormat="false" ht="12.75" hidden="false" customHeight="false" outlineLevel="0" collapsed="false">
      <c r="O3077" s="60" t="s">
        <v>6530</v>
      </c>
      <c r="P3077" s="60" t="s">
        <v>6531</v>
      </c>
      <c r="Q3077" s="45"/>
      <c r="S3077" s="45"/>
      <c r="T3077" s="45"/>
    </row>
    <row r="3078" customFormat="false" ht="12.75" hidden="false" customHeight="false" outlineLevel="0" collapsed="false">
      <c r="O3078" s="60" t="s">
        <v>6532</v>
      </c>
      <c r="P3078" s="60" t="s">
        <v>6533</v>
      </c>
      <c r="Q3078" s="45"/>
      <c r="S3078" s="45"/>
      <c r="T3078" s="45"/>
    </row>
    <row r="3079" customFormat="false" ht="12.75" hidden="false" customHeight="false" outlineLevel="0" collapsed="false">
      <c r="O3079" s="60" t="s">
        <v>6534</v>
      </c>
      <c r="P3079" s="60" t="s">
        <v>6535</v>
      </c>
      <c r="Q3079" s="45"/>
      <c r="S3079" s="45"/>
      <c r="T3079" s="45"/>
    </row>
    <row r="3080" customFormat="false" ht="12.75" hidden="false" customHeight="false" outlineLevel="0" collapsed="false">
      <c r="O3080" s="60" t="s">
        <v>6536</v>
      </c>
      <c r="P3080" s="60" t="s">
        <v>6537</v>
      </c>
      <c r="Q3080" s="45"/>
      <c r="S3080" s="45"/>
      <c r="T3080" s="45"/>
    </row>
    <row r="3081" customFormat="false" ht="12.75" hidden="false" customHeight="false" outlineLevel="0" collapsed="false">
      <c r="O3081" s="60" t="s">
        <v>6538</v>
      </c>
      <c r="P3081" s="60" t="s">
        <v>6539</v>
      </c>
      <c r="Q3081" s="45"/>
      <c r="S3081" s="45"/>
      <c r="T3081" s="45"/>
    </row>
    <row r="3082" customFormat="false" ht="12.75" hidden="false" customHeight="false" outlineLevel="0" collapsed="false">
      <c r="O3082" s="60" t="s">
        <v>6540</v>
      </c>
      <c r="P3082" s="60" t="s">
        <v>6541</v>
      </c>
      <c r="Q3082" s="45"/>
      <c r="S3082" s="45"/>
      <c r="T3082" s="45"/>
    </row>
    <row r="3083" customFormat="false" ht="12.75" hidden="false" customHeight="false" outlineLevel="0" collapsed="false">
      <c r="O3083" s="60" t="s">
        <v>6542</v>
      </c>
      <c r="P3083" s="60" t="s">
        <v>6543</v>
      </c>
      <c r="Q3083" s="45"/>
      <c r="S3083" s="45"/>
      <c r="T3083" s="45"/>
    </row>
    <row r="3084" customFormat="false" ht="12.75" hidden="false" customHeight="false" outlineLevel="0" collapsed="false">
      <c r="O3084" s="60" t="s">
        <v>6544</v>
      </c>
      <c r="P3084" s="60" t="s">
        <v>6545</v>
      </c>
      <c r="Q3084" s="45"/>
      <c r="S3084" s="45"/>
      <c r="T3084" s="45"/>
    </row>
    <row r="3085" customFormat="false" ht="12.75" hidden="false" customHeight="false" outlineLevel="0" collapsed="false">
      <c r="O3085" s="60" t="s">
        <v>6546</v>
      </c>
      <c r="P3085" s="60" t="s">
        <v>6547</v>
      </c>
      <c r="Q3085" s="45"/>
      <c r="S3085" s="45"/>
      <c r="T3085" s="45"/>
    </row>
    <row r="3086" customFormat="false" ht="12.75" hidden="false" customHeight="false" outlineLevel="0" collapsed="false">
      <c r="O3086" s="60" t="s">
        <v>6548</v>
      </c>
      <c r="P3086" s="60" t="s">
        <v>6549</v>
      </c>
      <c r="Q3086" s="45"/>
      <c r="S3086" s="45"/>
      <c r="T3086" s="45"/>
    </row>
    <row r="3087" customFormat="false" ht="12.75" hidden="false" customHeight="false" outlineLevel="0" collapsed="false">
      <c r="O3087" s="60" t="s">
        <v>6550</v>
      </c>
      <c r="P3087" s="60" t="s">
        <v>6551</v>
      </c>
      <c r="Q3087" s="45"/>
      <c r="S3087" s="45"/>
      <c r="T3087" s="45"/>
    </row>
    <row r="3088" customFormat="false" ht="12.75" hidden="false" customHeight="false" outlineLevel="0" collapsed="false">
      <c r="O3088" s="60" t="s">
        <v>6552</v>
      </c>
      <c r="P3088" s="60" t="s">
        <v>6553</v>
      </c>
      <c r="Q3088" s="45"/>
      <c r="S3088" s="45"/>
      <c r="T3088" s="45"/>
    </row>
    <row r="3089" customFormat="false" ht="12.75" hidden="false" customHeight="false" outlineLevel="0" collapsed="false">
      <c r="O3089" s="60" t="s">
        <v>6554</v>
      </c>
      <c r="P3089" s="60" t="s">
        <v>6555</v>
      </c>
      <c r="Q3089" s="45"/>
      <c r="S3089" s="45"/>
      <c r="T3089" s="45"/>
    </row>
    <row r="3090" customFormat="false" ht="12.75" hidden="false" customHeight="false" outlineLevel="0" collapsed="false">
      <c r="O3090" s="60" t="s">
        <v>6556</v>
      </c>
      <c r="P3090" s="60" t="s">
        <v>6557</v>
      </c>
      <c r="Q3090" s="45"/>
      <c r="S3090" s="45"/>
      <c r="T3090" s="45"/>
    </row>
    <row r="3091" customFormat="false" ht="12.75" hidden="false" customHeight="false" outlineLevel="0" collapsed="false">
      <c r="O3091" s="60" t="s">
        <v>6558</v>
      </c>
      <c r="P3091" s="60" t="s">
        <v>6559</v>
      </c>
      <c r="Q3091" s="45"/>
      <c r="S3091" s="45"/>
      <c r="T3091" s="45"/>
    </row>
    <row r="3092" customFormat="false" ht="12.75" hidden="false" customHeight="false" outlineLevel="0" collapsed="false">
      <c r="O3092" s="60" t="s">
        <v>6560</v>
      </c>
      <c r="P3092" s="60" t="s">
        <v>6561</v>
      </c>
      <c r="Q3092" s="45"/>
      <c r="S3092" s="45"/>
      <c r="T3092" s="45"/>
    </row>
    <row r="3093" customFormat="false" ht="12.75" hidden="false" customHeight="false" outlineLevel="0" collapsed="false">
      <c r="O3093" s="60" t="s">
        <v>6562</v>
      </c>
      <c r="P3093" s="60" t="s">
        <v>6563</v>
      </c>
      <c r="Q3093" s="45"/>
      <c r="S3093" s="45"/>
      <c r="T3093" s="45"/>
    </row>
    <row r="3094" customFormat="false" ht="12.75" hidden="false" customHeight="false" outlineLevel="0" collapsed="false">
      <c r="O3094" s="60" t="s">
        <v>6564</v>
      </c>
      <c r="P3094" s="60" t="s">
        <v>6565</v>
      </c>
      <c r="Q3094" s="45"/>
      <c r="S3094" s="45"/>
      <c r="T3094" s="45"/>
    </row>
    <row r="3095" customFormat="false" ht="12.75" hidden="false" customHeight="false" outlineLevel="0" collapsed="false">
      <c r="O3095" s="60" t="s">
        <v>6566</v>
      </c>
      <c r="P3095" s="60" t="s">
        <v>6567</v>
      </c>
      <c r="Q3095" s="45"/>
      <c r="S3095" s="45"/>
      <c r="T3095" s="45"/>
    </row>
    <row r="3096" customFormat="false" ht="12.75" hidden="false" customHeight="false" outlineLevel="0" collapsed="false">
      <c r="O3096" s="60" t="s">
        <v>6568</v>
      </c>
      <c r="P3096" s="60" t="s">
        <v>6569</v>
      </c>
      <c r="Q3096" s="45"/>
      <c r="S3096" s="45"/>
      <c r="T3096" s="45"/>
    </row>
    <row r="3097" customFormat="false" ht="12.75" hidden="false" customHeight="false" outlineLevel="0" collapsed="false">
      <c r="O3097" s="60" t="s">
        <v>6570</v>
      </c>
      <c r="P3097" s="60" t="s">
        <v>6571</v>
      </c>
      <c r="Q3097" s="45"/>
      <c r="S3097" s="45"/>
      <c r="T3097" s="45"/>
    </row>
    <row r="3098" customFormat="false" ht="12.75" hidden="false" customHeight="false" outlineLevel="0" collapsed="false">
      <c r="O3098" s="60" t="s">
        <v>6572</v>
      </c>
      <c r="P3098" s="60" t="s">
        <v>6573</v>
      </c>
      <c r="Q3098" s="45"/>
      <c r="S3098" s="45"/>
      <c r="T3098" s="45"/>
    </row>
    <row r="3099" customFormat="false" ht="12.75" hidden="false" customHeight="false" outlineLevel="0" collapsed="false">
      <c r="O3099" s="60" t="s">
        <v>6574</v>
      </c>
      <c r="P3099" s="60" t="s">
        <v>6575</v>
      </c>
      <c r="Q3099" s="45"/>
      <c r="S3099" s="45"/>
      <c r="T3099" s="45"/>
    </row>
    <row r="3100" customFormat="false" ht="12.75" hidden="false" customHeight="false" outlineLevel="0" collapsed="false">
      <c r="O3100" s="60" t="s">
        <v>6576</v>
      </c>
      <c r="P3100" s="60" t="s">
        <v>6577</v>
      </c>
      <c r="Q3100" s="45"/>
      <c r="S3100" s="45"/>
      <c r="T3100" s="45"/>
    </row>
    <row r="3101" customFormat="false" ht="12.75" hidden="false" customHeight="false" outlineLevel="0" collapsed="false">
      <c r="O3101" s="60" t="s">
        <v>6578</v>
      </c>
      <c r="P3101" s="60" t="s">
        <v>6579</v>
      </c>
      <c r="Q3101" s="45"/>
      <c r="S3101" s="45"/>
      <c r="T3101" s="45"/>
    </row>
    <row r="3102" customFormat="false" ht="12.75" hidden="false" customHeight="false" outlineLevel="0" collapsed="false">
      <c r="O3102" s="60" t="s">
        <v>6580</v>
      </c>
      <c r="P3102" s="60" t="s">
        <v>6581</v>
      </c>
      <c r="Q3102" s="45"/>
      <c r="S3102" s="45"/>
      <c r="T3102" s="45"/>
    </row>
    <row r="3103" customFormat="false" ht="12.75" hidden="false" customHeight="false" outlineLevel="0" collapsed="false">
      <c r="O3103" s="60" t="s">
        <v>6582</v>
      </c>
      <c r="P3103" s="60" t="s">
        <v>6583</v>
      </c>
      <c r="Q3103" s="45"/>
      <c r="S3103" s="45"/>
      <c r="T3103" s="45"/>
    </row>
    <row r="3104" customFormat="false" ht="12.75" hidden="false" customHeight="false" outlineLevel="0" collapsed="false">
      <c r="O3104" s="60" t="s">
        <v>6584</v>
      </c>
      <c r="P3104" s="60" t="s">
        <v>6585</v>
      </c>
      <c r="Q3104" s="45"/>
      <c r="S3104" s="45"/>
      <c r="T3104" s="45"/>
    </row>
    <row r="3105" customFormat="false" ht="12.75" hidden="false" customHeight="false" outlineLevel="0" collapsed="false">
      <c r="O3105" s="60" t="s">
        <v>6586</v>
      </c>
      <c r="P3105" s="60" t="s">
        <v>6587</v>
      </c>
      <c r="Q3105" s="45"/>
      <c r="S3105" s="45"/>
      <c r="T3105" s="45"/>
    </row>
    <row r="3106" customFormat="false" ht="12.75" hidden="false" customHeight="false" outlineLevel="0" collapsed="false">
      <c r="O3106" s="60" t="s">
        <v>6588</v>
      </c>
      <c r="P3106" s="60" t="s">
        <v>6589</v>
      </c>
      <c r="Q3106" s="45"/>
      <c r="S3106" s="45"/>
      <c r="T3106" s="45"/>
    </row>
    <row r="3107" customFormat="false" ht="12.75" hidden="false" customHeight="false" outlineLevel="0" collapsed="false">
      <c r="O3107" s="60" t="s">
        <v>6590</v>
      </c>
      <c r="P3107" s="60" t="s">
        <v>6591</v>
      </c>
      <c r="Q3107" s="45"/>
      <c r="S3107" s="45"/>
      <c r="T3107" s="45"/>
    </row>
    <row r="3108" customFormat="false" ht="12.75" hidden="false" customHeight="false" outlineLevel="0" collapsed="false">
      <c r="O3108" s="60" t="s">
        <v>6592</v>
      </c>
      <c r="P3108" s="60" t="s">
        <v>6593</v>
      </c>
      <c r="Q3108" s="45"/>
      <c r="S3108" s="45"/>
      <c r="T3108" s="45"/>
    </row>
    <row r="3109" customFormat="false" ht="12.75" hidden="false" customHeight="false" outlineLevel="0" collapsed="false">
      <c r="O3109" s="60" t="s">
        <v>6594</v>
      </c>
      <c r="P3109" s="60" t="s">
        <v>6595</v>
      </c>
      <c r="Q3109" s="45"/>
      <c r="S3109" s="45"/>
      <c r="T3109" s="45"/>
    </row>
    <row r="3110" customFormat="false" ht="12.75" hidden="false" customHeight="false" outlineLevel="0" collapsed="false">
      <c r="O3110" s="60" t="s">
        <v>6596</v>
      </c>
      <c r="P3110" s="60" t="s">
        <v>6597</v>
      </c>
      <c r="Q3110" s="45"/>
      <c r="S3110" s="45"/>
      <c r="T3110" s="45"/>
    </row>
    <row r="3111" customFormat="false" ht="12.75" hidden="false" customHeight="false" outlineLevel="0" collapsed="false">
      <c r="O3111" s="60" t="s">
        <v>6598</v>
      </c>
      <c r="P3111" s="60" t="s">
        <v>6599</v>
      </c>
      <c r="Q3111" s="45"/>
      <c r="S3111" s="45"/>
      <c r="T3111" s="45"/>
    </row>
    <row r="3112" customFormat="false" ht="12.75" hidden="false" customHeight="false" outlineLevel="0" collapsed="false">
      <c r="O3112" s="60" t="s">
        <v>6600</v>
      </c>
      <c r="P3112" s="60" t="s">
        <v>6601</v>
      </c>
      <c r="Q3112" s="45"/>
      <c r="S3112" s="45"/>
      <c r="T3112" s="45"/>
    </row>
    <row r="3113" customFormat="false" ht="12.75" hidden="false" customHeight="false" outlineLevel="0" collapsed="false">
      <c r="O3113" s="60" t="s">
        <v>6602</v>
      </c>
      <c r="P3113" s="60" t="s">
        <v>6603</v>
      </c>
      <c r="Q3113" s="45"/>
      <c r="S3113" s="45"/>
      <c r="T3113" s="45"/>
    </row>
    <row r="3114" customFormat="false" ht="12.75" hidden="false" customHeight="false" outlineLevel="0" collapsed="false">
      <c r="O3114" s="60" t="s">
        <v>6604</v>
      </c>
      <c r="P3114" s="60" t="s">
        <v>6605</v>
      </c>
      <c r="Q3114" s="45"/>
      <c r="S3114" s="45"/>
      <c r="T3114" s="45"/>
    </row>
    <row r="3115" customFormat="false" ht="12.75" hidden="false" customHeight="false" outlineLevel="0" collapsed="false">
      <c r="O3115" s="60" t="s">
        <v>6606</v>
      </c>
      <c r="P3115" s="60" t="s">
        <v>6607</v>
      </c>
      <c r="Q3115" s="45"/>
      <c r="S3115" s="45"/>
      <c r="T3115" s="45"/>
    </row>
    <row r="3116" customFormat="false" ht="12.75" hidden="false" customHeight="false" outlineLevel="0" collapsed="false">
      <c r="O3116" s="60" t="s">
        <v>6608</v>
      </c>
      <c r="P3116" s="60" t="s">
        <v>6609</v>
      </c>
      <c r="Q3116" s="45"/>
      <c r="S3116" s="45"/>
      <c r="T3116" s="45"/>
    </row>
    <row r="3117" customFormat="false" ht="12.75" hidden="false" customHeight="false" outlineLevel="0" collapsed="false">
      <c r="O3117" s="60" t="s">
        <v>6610</v>
      </c>
      <c r="P3117" s="60" t="s">
        <v>6611</v>
      </c>
      <c r="Q3117" s="45"/>
      <c r="S3117" s="45"/>
      <c r="T3117" s="45"/>
    </row>
    <row r="3118" customFormat="false" ht="12.75" hidden="false" customHeight="false" outlineLevel="0" collapsed="false">
      <c r="O3118" s="60" t="s">
        <v>6612</v>
      </c>
      <c r="P3118" s="60" t="s">
        <v>6613</v>
      </c>
      <c r="Q3118" s="45"/>
      <c r="S3118" s="45"/>
      <c r="T3118" s="45"/>
    </row>
    <row r="3119" customFormat="false" ht="12.75" hidden="false" customHeight="false" outlineLevel="0" collapsed="false">
      <c r="O3119" s="60" t="s">
        <v>6614</v>
      </c>
      <c r="P3119" s="60" t="s">
        <v>6615</v>
      </c>
      <c r="Q3119" s="45"/>
      <c r="S3119" s="45"/>
      <c r="T3119" s="45"/>
    </row>
    <row r="3120" customFormat="false" ht="12.75" hidden="false" customHeight="false" outlineLevel="0" collapsed="false">
      <c r="O3120" s="60" t="s">
        <v>6616</v>
      </c>
      <c r="P3120" s="60" t="s">
        <v>6617</v>
      </c>
      <c r="Q3120" s="45"/>
      <c r="S3120" s="45"/>
      <c r="T3120" s="45"/>
    </row>
    <row r="3121" customFormat="false" ht="12.75" hidden="false" customHeight="false" outlineLevel="0" collapsed="false">
      <c r="O3121" s="60" t="s">
        <v>6618</v>
      </c>
      <c r="P3121" s="60" t="s">
        <v>6619</v>
      </c>
      <c r="Q3121" s="45"/>
      <c r="S3121" s="45"/>
      <c r="T3121" s="45"/>
    </row>
    <row r="3122" customFormat="false" ht="12.75" hidden="false" customHeight="false" outlineLevel="0" collapsed="false">
      <c r="O3122" s="60" t="s">
        <v>6620</v>
      </c>
      <c r="P3122" s="60" t="s">
        <v>6621</v>
      </c>
      <c r="Q3122" s="45"/>
      <c r="S3122" s="45"/>
      <c r="T3122" s="45"/>
    </row>
    <row r="3123" customFormat="false" ht="12.75" hidden="false" customHeight="false" outlineLevel="0" collapsed="false">
      <c r="O3123" s="60" t="s">
        <v>6622</v>
      </c>
      <c r="P3123" s="60" t="s">
        <v>6623</v>
      </c>
      <c r="Q3123" s="45"/>
      <c r="S3123" s="45"/>
      <c r="T3123" s="45"/>
    </row>
    <row r="3124" customFormat="false" ht="12.75" hidden="false" customHeight="false" outlineLevel="0" collapsed="false">
      <c r="O3124" s="60" t="s">
        <v>6624</v>
      </c>
      <c r="P3124" s="60" t="s">
        <v>6625</v>
      </c>
      <c r="Q3124" s="45"/>
      <c r="S3124" s="45"/>
      <c r="T3124" s="45"/>
    </row>
    <row r="3125" customFormat="false" ht="12.75" hidden="false" customHeight="false" outlineLevel="0" collapsed="false">
      <c r="O3125" s="60" t="s">
        <v>6626</v>
      </c>
      <c r="P3125" s="60" t="s">
        <v>6627</v>
      </c>
      <c r="Q3125" s="45"/>
      <c r="S3125" s="45"/>
      <c r="T3125" s="45"/>
    </row>
    <row r="3126" customFormat="false" ht="12.75" hidden="false" customHeight="false" outlineLevel="0" collapsed="false">
      <c r="O3126" s="60" t="s">
        <v>6628</v>
      </c>
      <c r="P3126" s="60" t="s">
        <v>6629</v>
      </c>
      <c r="Q3126" s="45"/>
      <c r="S3126" s="45"/>
      <c r="T3126" s="45"/>
    </row>
    <row r="3127" customFormat="false" ht="12.75" hidden="false" customHeight="false" outlineLevel="0" collapsed="false">
      <c r="O3127" s="60" t="s">
        <v>6630</v>
      </c>
      <c r="P3127" s="60" t="s">
        <v>6631</v>
      </c>
      <c r="Q3127" s="45"/>
      <c r="S3127" s="45"/>
      <c r="T3127" s="45"/>
    </row>
    <row r="3128" customFormat="false" ht="12.75" hidden="false" customHeight="false" outlineLevel="0" collapsed="false">
      <c r="O3128" s="60" t="s">
        <v>6632</v>
      </c>
      <c r="P3128" s="60" t="s">
        <v>6633</v>
      </c>
      <c r="Q3128" s="45"/>
      <c r="S3128" s="45"/>
      <c r="T3128" s="45"/>
    </row>
    <row r="3129" customFormat="false" ht="12.75" hidden="false" customHeight="false" outlineLevel="0" collapsed="false">
      <c r="O3129" s="60" t="s">
        <v>6634</v>
      </c>
      <c r="P3129" s="60" t="s">
        <v>6635</v>
      </c>
      <c r="Q3129" s="45"/>
      <c r="S3129" s="45"/>
      <c r="T3129" s="45"/>
    </row>
    <row r="3130" customFormat="false" ht="12.75" hidden="false" customHeight="false" outlineLevel="0" collapsed="false">
      <c r="O3130" s="60" t="s">
        <v>6636</v>
      </c>
      <c r="P3130" s="60" t="s">
        <v>6637</v>
      </c>
      <c r="Q3130" s="45"/>
      <c r="S3130" s="45"/>
      <c r="T3130" s="45"/>
    </row>
    <row r="3131" customFormat="false" ht="12.75" hidden="false" customHeight="false" outlineLevel="0" collapsed="false">
      <c r="O3131" s="60" t="s">
        <v>6638</v>
      </c>
      <c r="P3131" s="60" t="s">
        <v>6639</v>
      </c>
      <c r="Q3131" s="45"/>
      <c r="S3131" s="45"/>
      <c r="T3131" s="45"/>
    </row>
    <row r="3132" customFormat="false" ht="12.75" hidden="false" customHeight="false" outlineLevel="0" collapsed="false">
      <c r="O3132" s="60" t="s">
        <v>6640</v>
      </c>
      <c r="P3132" s="60" t="s">
        <v>6641</v>
      </c>
      <c r="Q3132" s="45"/>
      <c r="S3132" s="45"/>
      <c r="T3132" s="45"/>
    </row>
    <row r="3133" customFormat="false" ht="12.75" hidden="false" customHeight="false" outlineLevel="0" collapsed="false">
      <c r="O3133" s="60" t="s">
        <v>6642</v>
      </c>
      <c r="P3133" s="60" t="s">
        <v>6643</v>
      </c>
      <c r="Q3133" s="45"/>
      <c r="S3133" s="45"/>
      <c r="T3133" s="45"/>
    </row>
    <row r="3134" customFormat="false" ht="12.75" hidden="false" customHeight="false" outlineLevel="0" collapsed="false">
      <c r="O3134" s="60" t="s">
        <v>6644</v>
      </c>
      <c r="P3134" s="60" t="s">
        <v>6645</v>
      </c>
      <c r="Q3134" s="45"/>
      <c r="S3134" s="45"/>
      <c r="T3134" s="45"/>
    </row>
    <row r="3135" customFormat="false" ht="12.75" hidden="false" customHeight="false" outlineLevel="0" collapsed="false">
      <c r="O3135" s="60" t="s">
        <v>6646</v>
      </c>
      <c r="P3135" s="60" t="s">
        <v>6647</v>
      </c>
      <c r="Q3135" s="45"/>
      <c r="S3135" s="45"/>
      <c r="T3135" s="45"/>
    </row>
    <row r="3136" customFormat="false" ht="12.75" hidden="false" customHeight="false" outlineLevel="0" collapsed="false">
      <c r="O3136" s="60" t="s">
        <v>6648</v>
      </c>
      <c r="P3136" s="60" t="s">
        <v>6649</v>
      </c>
      <c r="Q3136" s="45"/>
      <c r="S3136" s="45"/>
      <c r="T3136" s="45"/>
    </row>
    <row r="3137" customFormat="false" ht="12.75" hidden="false" customHeight="false" outlineLevel="0" collapsed="false">
      <c r="O3137" s="60" t="s">
        <v>6650</v>
      </c>
      <c r="P3137" s="60" t="s">
        <v>6651</v>
      </c>
      <c r="Q3137" s="45"/>
      <c r="S3137" s="45"/>
      <c r="T3137" s="45"/>
    </row>
    <row r="3138" customFormat="false" ht="12.75" hidden="false" customHeight="false" outlineLevel="0" collapsed="false">
      <c r="O3138" s="60" t="s">
        <v>6652</v>
      </c>
      <c r="P3138" s="60" t="s">
        <v>6653</v>
      </c>
      <c r="Q3138" s="45"/>
      <c r="S3138" s="45"/>
      <c r="T3138" s="45"/>
    </row>
    <row r="3139" customFormat="false" ht="12.75" hidden="false" customHeight="false" outlineLevel="0" collapsed="false">
      <c r="O3139" s="60" t="s">
        <v>6654</v>
      </c>
      <c r="P3139" s="60" t="s">
        <v>6655</v>
      </c>
      <c r="Q3139" s="45"/>
      <c r="S3139" s="45"/>
      <c r="T3139" s="45"/>
    </row>
    <row r="3140" customFormat="false" ht="12.75" hidden="false" customHeight="false" outlineLevel="0" collapsed="false">
      <c r="O3140" s="60" t="s">
        <v>6656</v>
      </c>
      <c r="P3140" s="60" t="s">
        <v>6657</v>
      </c>
      <c r="Q3140" s="45"/>
      <c r="S3140" s="45"/>
      <c r="T3140" s="45"/>
    </row>
    <row r="3141" customFormat="false" ht="12.75" hidden="false" customHeight="false" outlineLevel="0" collapsed="false">
      <c r="O3141" s="60" t="s">
        <v>6658</v>
      </c>
      <c r="P3141" s="60" t="s">
        <v>6659</v>
      </c>
      <c r="Q3141" s="45"/>
      <c r="S3141" s="45"/>
      <c r="T3141" s="45"/>
    </row>
    <row r="3142" customFormat="false" ht="12.75" hidden="false" customHeight="false" outlineLevel="0" collapsed="false">
      <c r="O3142" s="60" t="s">
        <v>6660</v>
      </c>
      <c r="P3142" s="60" t="s">
        <v>6661</v>
      </c>
      <c r="Q3142" s="45"/>
      <c r="S3142" s="45"/>
      <c r="T3142" s="45"/>
    </row>
    <row r="3143" customFormat="false" ht="12.75" hidden="false" customHeight="false" outlineLevel="0" collapsed="false">
      <c r="O3143" s="60" t="s">
        <v>6662</v>
      </c>
      <c r="P3143" s="60" t="s">
        <v>6663</v>
      </c>
      <c r="Q3143" s="45"/>
      <c r="S3143" s="45"/>
      <c r="T3143" s="45"/>
    </row>
    <row r="3144" customFormat="false" ht="12.75" hidden="false" customHeight="false" outlineLevel="0" collapsed="false">
      <c r="O3144" s="60" t="s">
        <v>6664</v>
      </c>
      <c r="P3144" s="60" t="s">
        <v>6665</v>
      </c>
      <c r="Q3144" s="45"/>
      <c r="S3144" s="45"/>
      <c r="T3144" s="45"/>
    </row>
    <row r="3145" customFormat="false" ht="12.75" hidden="false" customHeight="false" outlineLevel="0" collapsed="false">
      <c r="O3145" s="60" t="s">
        <v>6666</v>
      </c>
      <c r="P3145" s="60" t="s">
        <v>6667</v>
      </c>
      <c r="Q3145" s="45"/>
      <c r="S3145" s="45"/>
      <c r="T3145" s="45"/>
    </row>
    <row r="3146" customFormat="false" ht="12.75" hidden="false" customHeight="false" outlineLevel="0" collapsed="false">
      <c r="O3146" s="60" t="s">
        <v>6668</v>
      </c>
      <c r="P3146" s="60" t="s">
        <v>6669</v>
      </c>
      <c r="Q3146" s="45"/>
      <c r="S3146" s="45"/>
      <c r="T3146" s="45"/>
    </row>
    <row r="3147" customFormat="false" ht="12.75" hidden="false" customHeight="false" outlineLevel="0" collapsed="false">
      <c r="O3147" s="60" t="s">
        <v>6670</v>
      </c>
      <c r="P3147" s="60" t="s">
        <v>6671</v>
      </c>
      <c r="Q3147" s="45"/>
      <c r="S3147" s="45"/>
      <c r="T3147" s="45"/>
    </row>
    <row r="3148" customFormat="false" ht="12.75" hidden="false" customHeight="false" outlineLevel="0" collapsed="false">
      <c r="O3148" s="60" t="s">
        <v>6672</v>
      </c>
      <c r="P3148" s="60" t="s">
        <v>6673</v>
      </c>
      <c r="Q3148" s="45"/>
      <c r="S3148" s="45"/>
      <c r="T3148" s="45"/>
    </row>
    <row r="3149" customFormat="false" ht="12.75" hidden="false" customHeight="false" outlineLevel="0" collapsed="false">
      <c r="O3149" s="60" t="s">
        <v>6674</v>
      </c>
      <c r="P3149" s="60" t="s">
        <v>6675</v>
      </c>
      <c r="Q3149" s="45"/>
      <c r="S3149" s="45"/>
      <c r="T3149" s="45"/>
    </row>
    <row r="3150" customFormat="false" ht="12.75" hidden="false" customHeight="false" outlineLevel="0" collapsed="false">
      <c r="O3150" s="60" t="s">
        <v>6676</v>
      </c>
      <c r="P3150" s="60" t="s">
        <v>6677</v>
      </c>
      <c r="Q3150" s="45"/>
      <c r="S3150" s="45"/>
      <c r="T3150" s="45"/>
    </row>
    <row r="3151" customFormat="false" ht="12.75" hidden="false" customHeight="false" outlineLevel="0" collapsed="false">
      <c r="O3151" s="60" t="s">
        <v>6678</v>
      </c>
      <c r="P3151" s="60" t="s">
        <v>6679</v>
      </c>
      <c r="Q3151" s="45"/>
      <c r="S3151" s="45"/>
      <c r="T3151" s="45"/>
    </row>
    <row r="3152" customFormat="false" ht="12.75" hidden="false" customHeight="false" outlineLevel="0" collapsed="false">
      <c r="O3152" s="60" t="s">
        <v>6680</v>
      </c>
      <c r="P3152" s="60" t="s">
        <v>6681</v>
      </c>
      <c r="Q3152" s="45"/>
      <c r="S3152" s="45"/>
      <c r="T3152" s="45"/>
    </row>
    <row r="3153" customFormat="false" ht="12.75" hidden="false" customHeight="false" outlineLevel="0" collapsed="false">
      <c r="O3153" s="60" t="s">
        <v>6682</v>
      </c>
      <c r="P3153" s="60" t="s">
        <v>6683</v>
      </c>
      <c r="Q3153" s="45"/>
      <c r="S3153" s="45"/>
      <c r="T3153" s="45"/>
    </row>
    <row r="3154" customFormat="false" ht="12.75" hidden="false" customHeight="false" outlineLevel="0" collapsed="false">
      <c r="O3154" s="60" t="s">
        <v>6684</v>
      </c>
      <c r="P3154" s="60" t="s">
        <v>6685</v>
      </c>
      <c r="Q3154" s="45"/>
      <c r="S3154" s="45"/>
      <c r="T3154" s="45"/>
    </row>
    <row r="3155" customFormat="false" ht="12.75" hidden="false" customHeight="false" outlineLevel="0" collapsed="false">
      <c r="O3155" s="60" t="s">
        <v>6686</v>
      </c>
      <c r="P3155" s="60" t="s">
        <v>6687</v>
      </c>
      <c r="Q3155" s="45"/>
      <c r="S3155" s="45"/>
      <c r="T3155" s="45"/>
    </row>
    <row r="3156" customFormat="false" ht="12.75" hidden="false" customHeight="false" outlineLevel="0" collapsed="false">
      <c r="O3156" s="60" t="s">
        <v>6688</v>
      </c>
      <c r="P3156" s="60" t="s">
        <v>6689</v>
      </c>
      <c r="Q3156" s="45"/>
      <c r="S3156" s="45"/>
      <c r="T3156" s="45"/>
    </row>
    <row r="3157" customFormat="false" ht="12.75" hidden="false" customHeight="false" outlineLevel="0" collapsed="false">
      <c r="O3157" s="60" t="s">
        <v>6690</v>
      </c>
      <c r="P3157" s="60" t="s">
        <v>6691</v>
      </c>
      <c r="Q3157" s="45"/>
      <c r="S3157" s="45"/>
      <c r="T3157" s="45"/>
    </row>
    <row r="3158" customFormat="false" ht="12.75" hidden="false" customHeight="false" outlineLevel="0" collapsed="false">
      <c r="O3158" s="60" t="s">
        <v>6692</v>
      </c>
      <c r="P3158" s="60" t="s">
        <v>6693</v>
      </c>
      <c r="Q3158" s="45"/>
      <c r="S3158" s="45"/>
      <c r="T3158" s="45"/>
    </row>
    <row r="3159" customFormat="false" ht="12.75" hidden="false" customHeight="false" outlineLevel="0" collapsed="false">
      <c r="O3159" s="60" t="s">
        <v>6694</v>
      </c>
      <c r="P3159" s="60" t="s">
        <v>6695</v>
      </c>
      <c r="Q3159" s="45"/>
      <c r="S3159" s="45"/>
      <c r="T3159" s="45"/>
    </row>
    <row r="3160" customFormat="false" ht="12.75" hidden="false" customHeight="false" outlineLevel="0" collapsed="false">
      <c r="O3160" s="60" t="s">
        <v>6696</v>
      </c>
      <c r="P3160" s="60" t="s">
        <v>6697</v>
      </c>
      <c r="Q3160" s="45"/>
      <c r="S3160" s="45"/>
      <c r="T3160" s="45"/>
    </row>
    <row r="3161" customFormat="false" ht="12.75" hidden="false" customHeight="false" outlineLevel="0" collapsed="false">
      <c r="O3161" s="60" t="s">
        <v>6698</v>
      </c>
      <c r="P3161" s="60" t="s">
        <v>6699</v>
      </c>
      <c r="Q3161" s="45"/>
      <c r="S3161" s="45"/>
      <c r="T3161" s="45"/>
    </row>
    <row r="3162" customFormat="false" ht="12.75" hidden="false" customHeight="false" outlineLevel="0" collapsed="false">
      <c r="O3162" s="60" t="s">
        <v>6700</v>
      </c>
      <c r="P3162" s="60" t="s">
        <v>6701</v>
      </c>
      <c r="Q3162" s="45"/>
      <c r="S3162" s="45"/>
      <c r="T3162" s="45"/>
    </row>
    <row r="3163" customFormat="false" ht="12.75" hidden="false" customHeight="false" outlineLevel="0" collapsed="false">
      <c r="O3163" s="60" t="s">
        <v>6702</v>
      </c>
      <c r="P3163" s="60" t="s">
        <v>6703</v>
      </c>
      <c r="Q3163" s="45"/>
      <c r="S3163" s="45"/>
      <c r="T3163" s="45"/>
    </row>
    <row r="3164" customFormat="false" ht="12.75" hidden="false" customHeight="false" outlineLevel="0" collapsed="false">
      <c r="O3164" s="60" t="s">
        <v>6704</v>
      </c>
      <c r="P3164" s="60" t="s">
        <v>6705</v>
      </c>
      <c r="Q3164" s="45"/>
      <c r="S3164" s="45"/>
      <c r="T3164" s="45"/>
    </row>
    <row r="3165" customFormat="false" ht="12.75" hidden="false" customHeight="false" outlineLevel="0" collapsed="false">
      <c r="O3165" s="60" t="s">
        <v>6706</v>
      </c>
      <c r="P3165" s="60" t="s">
        <v>6707</v>
      </c>
      <c r="Q3165" s="45"/>
      <c r="S3165" s="45"/>
      <c r="T3165" s="45"/>
    </row>
    <row r="3166" customFormat="false" ht="12.75" hidden="false" customHeight="false" outlineLevel="0" collapsed="false">
      <c r="O3166" s="60" t="s">
        <v>6708</v>
      </c>
      <c r="P3166" s="60" t="s">
        <v>6709</v>
      </c>
      <c r="Q3166" s="45"/>
      <c r="S3166" s="45"/>
      <c r="T3166" s="45"/>
    </row>
    <row r="3167" customFormat="false" ht="12.75" hidden="false" customHeight="false" outlineLevel="0" collapsed="false">
      <c r="O3167" s="60" t="s">
        <v>6710</v>
      </c>
      <c r="P3167" s="60" t="s">
        <v>6711</v>
      </c>
      <c r="Q3167" s="45"/>
      <c r="S3167" s="45"/>
      <c r="T3167" s="45"/>
    </row>
    <row r="3168" customFormat="false" ht="12.75" hidden="false" customHeight="false" outlineLevel="0" collapsed="false">
      <c r="O3168" s="60" t="s">
        <v>6712</v>
      </c>
      <c r="P3168" s="60" t="s">
        <v>6713</v>
      </c>
      <c r="Q3168" s="45"/>
      <c r="S3168" s="45"/>
      <c r="T3168" s="45"/>
    </row>
    <row r="3169" customFormat="false" ht="12.75" hidden="false" customHeight="false" outlineLevel="0" collapsed="false">
      <c r="O3169" s="60" t="s">
        <v>6714</v>
      </c>
      <c r="P3169" s="60" t="s">
        <v>6715</v>
      </c>
      <c r="Q3169" s="45"/>
      <c r="S3169" s="45"/>
      <c r="T3169" s="45"/>
    </row>
    <row r="3170" customFormat="false" ht="12.75" hidden="false" customHeight="false" outlineLevel="0" collapsed="false">
      <c r="O3170" s="60" t="s">
        <v>6716</v>
      </c>
      <c r="P3170" s="60" t="s">
        <v>6717</v>
      </c>
      <c r="Q3170" s="45"/>
      <c r="S3170" s="45"/>
      <c r="T3170" s="45"/>
    </row>
    <row r="3171" customFormat="false" ht="12.75" hidden="false" customHeight="false" outlineLevel="0" collapsed="false">
      <c r="O3171" s="60" t="s">
        <v>6718</v>
      </c>
      <c r="P3171" s="60" t="s">
        <v>6719</v>
      </c>
      <c r="Q3171" s="45"/>
      <c r="S3171" s="45"/>
      <c r="T3171" s="45"/>
    </row>
    <row r="3172" customFormat="false" ht="12.75" hidden="false" customHeight="false" outlineLevel="0" collapsed="false">
      <c r="O3172" s="60" t="s">
        <v>6720</v>
      </c>
      <c r="P3172" s="60" t="s">
        <v>6721</v>
      </c>
      <c r="Q3172" s="45"/>
      <c r="S3172" s="45"/>
      <c r="T3172" s="45"/>
    </row>
    <row r="3173" customFormat="false" ht="12.75" hidden="false" customHeight="false" outlineLevel="0" collapsed="false">
      <c r="O3173" s="60" t="s">
        <v>6722</v>
      </c>
      <c r="P3173" s="60" t="s">
        <v>6723</v>
      </c>
      <c r="Q3173" s="45"/>
      <c r="S3173" s="45"/>
      <c r="T3173" s="45"/>
    </row>
    <row r="3174" customFormat="false" ht="12.75" hidden="false" customHeight="false" outlineLevel="0" collapsed="false">
      <c r="O3174" s="60" t="s">
        <v>6724</v>
      </c>
      <c r="P3174" s="60" t="s">
        <v>6725</v>
      </c>
      <c r="Q3174" s="45"/>
      <c r="S3174" s="45"/>
      <c r="T3174" s="45"/>
    </row>
    <row r="3175" customFormat="false" ht="12.75" hidden="false" customHeight="false" outlineLevel="0" collapsed="false">
      <c r="O3175" s="60" t="s">
        <v>6726</v>
      </c>
      <c r="P3175" s="60" t="s">
        <v>6727</v>
      </c>
      <c r="Q3175" s="45"/>
      <c r="S3175" s="45"/>
      <c r="T3175" s="45"/>
    </row>
    <row r="3176" customFormat="false" ht="12.75" hidden="false" customHeight="false" outlineLevel="0" collapsed="false">
      <c r="O3176" s="60" t="s">
        <v>6728</v>
      </c>
      <c r="P3176" s="60" t="s">
        <v>6729</v>
      </c>
      <c r="Q3176" s="45"/>
      <c r="S3176" s="45"/>
      <c r="T3176" s="45"/>
    </row>
    <row r="3177" customFormat="false" ht="12.75" hidden="false" customHeight="false" outlineLevel="0" collapsed="false">
      <c r="O3177" s="60" t="s">
        <v>6730</v>
      </c>
      <c r="P3177" s="60" t="s">
        <v>6731</v>
      </c>
      <c r="Q3177" s="45"/>
      <c r="S3177" s="45"/>
      <c r="T3177" s="45"/>
    </row>
    <row r="3178" customFormat="false" ht="12.75" hidden="false" customHeight="false" outlineLevel="0" collapsed="false">
      <c r="O3178" s="60" t="s">
        <v>6732</v>
      </c>
      <c r="P3178" s="60" t="s">
        <v>6733</v>
      </c>
      <c r="Q3178" s="45"/>
      <c r="S3178" s="45"/>
      <c r="T3178" s="45"/>
    </row>
    <row r="3179" customFormat="false" ht="12.75" hidden="false" customHeight="false" outlineLevel="0" collapsed="false">
      <c r="O3179" s="60" t="s">
        <v>6734</v>
      </c>
      <c r="P3179" s="60" t="s">
        <v>6735</v>
      </c>
      <c r="Q3179" s="45"/>
      <c r="S3179" s="45"/>
      <c r="T3179" s="45"/>
    </row>
    <row r="3180" customFormat="false" ht="12.75" hidden="false" customHeight="false" outlineLevel="0" collapsed="false">
      <c r="O3180" s="60" t="s">
        <v>6736</v>
      </c>
      <c r="P3180" s="60" t="s">
        <v>6737</v>
      </c>
      <c r="Q3180" s="45"/>
      <c r="S3180" s="45"/>
      <c r="T3180" s="45"/>
    </row>
    <row r="3181" customFormat="false" ht="12.75" hidden="false" customHeight="false" outlineLevel="0" collapsed="false">
      <c r="O3181" s="60" t="s">
        <v>6738</v>
      </c>
      <c r="P3181" s="60" t="s">
        <v>6739</v>
      </c>
      <c r="Q3181" s="45"/>
      <c r="S3181" s="45"/>
      <c r="T3181" s="45"/>
    </row>
    <row r="3182" customFormat="false" ht="12.75" hidden="false" customHeight="false" outlineLevel="0" collapsed="false">
      <c r="O3182" s="60" t="s">
        <v>6740</v>
      </c>
      <c r="P3182" s="60" t="s">
        <v>6741</v>
      </c>
      <c r="Q3182" s="45"/>
      <c r="S3182" s="45"/>
      <c r="T3182" s="45"/>
    </row>
    <row r="3183" customFormat="false" ht="12.75" hidden="false" customHeight="false" outlineLevel="0" collapsed="false">
      <c r="O3183" s="60" t="s">
        <v>6742</v>
      </c>
      <c r="P3183" s="60" t="s">
        <v>6743</v>
      </c>
      <c r="Q3183" s="45"/>
      <c r="S3183" s="45"/>
      <c r="T3183" s="45"/>
    </row>
    <row r="3184" customFormat="false" ht="12.75" hidden="false" customHeight="false" outlineLevel="0" collapsed="false">
      <c r="O3184" s="60" t="s">
        <v>6744</v>
      </c>
      <c r="P3184" s="60" t="s">
        <v>6745</v>
      </c>
      <c r="Q3184" s="45"/>
      <c r="S3184" s="45"/>
      <c r="T3184" s="45"/>
    </row>
    <row r="3185" customFormat="false" ht="12.75" hidden="false" customHeight="false" outlineLevel="0" collapsed="false">
      <c r="O3185" s="60" t="s">
        <v>6746</v>
      </c>
      <c r="P3185" s="60" t="s">
        <v>6747</v>
      </c>
      <c r="Q3185" s="45"/>
      <c r="S3185" s="45"/>
      <c r="T3185" s="45"/>
    </row>
    <row r="3186" customFormat="false" ht="12.75" hidden="false" customHeight="false" outlineLevel="0" collapsed="false">
      <c r="O3186" s="60" t="s">
        <v>6748</v>
      </c>
      <c r="P3186" s="60" t="s">
        <v>6749</v>
      </c>
      <c r="Q3186" s="45"/>
      <c r="S3186" s="45"/>
      <c r="T3186" s="45"/>
    </row>
    <row r="3187" customFormat="false" ht="12.75" hidden="false" customHeight="false" outlineLevel="0" collapsed="false">
      <c r="O3187" s="60" t="s">
        <v>6750</v>
      </c>
      <c r="P3187" s="60" t="s">
        <v>6751</v>
      </c>
      <c r="Q3187" s="45"/>
      <c r="S3187" s="45"/>
      <c r="T3187" s="45"/>
    </row>
    <row r="3188" customFormat="false" ht="12.75" hidden="false" customHeight="false" outlineLevel="0" collapsed="false">
      <c r="O3188" s="60" t="s">
        <v>6752</v>
      </c>
      <c r="P3188" s="60" t="s">
        <v>6753</v>
      </c>
      <c r="Q3188" s="45"/>
      <c r="S3188" s="45"/>
      <c r="T3188" s="45"/>
    </row>
    <row r="3189" customFormat="false" ht="12.75" hidden="false" customHeight="false" outlineLevel="0" collapsed="false">
      <c r="O3189" s="60" t="s">
        <v>6754</v>
      </c>
      <c r="P3189" s="60" t="s">
        <v>6755</v>
      </c>
      <c r="Q3189" s="45"/>
      <c r="S3189" s="45"/>
      <c r="T3189" s="45"/>
    </row>
    <row r="3190" customFormat="false" ht="12.75" hidden="false" customHeight="false" outlineLevel="0" collapsed="false">
      <c r="O3190" s="60" t="s">
        <v>6756</v>
      </c>
      <c r="P3190" s="60" t="s">
        <v>6757</v>
      </c>
      <c r="Q3190" s="45"/>
      <c r="S3190" s="45"/>
      <c r="T3190" s="45"/>
    </row>
    <row r="3191" customFormat="false" ht="12.75" hidden="false" customHeight="false" outlineLevel="0" collapsed="false">
      <c r="O3191" s="60" t="s">
        <v>6758</v>
      </c>
      <c r="P3191" s="60" t="s">
        <v>6759</v>
      </c>
      <c r="Q3191" s="45"/>
      <c r="S3191" s="45"/>
      <c r="T3191" s="45"/>
    </row>
    <row r="3192" customFormat="false" ht="12.75" hidden="false" customHeight="false" outlineLevel="0" collapsed="false">
      <c r="O3192" s="60" t="s">
        <v>6760</v>
      </c>
      <c r="P3192" s="60" t="s">
        <v>6761</v>
      </c>
      <c r="Q3192" s="45"/>
      <c r="S3192" s="45"/>
      <c r="T3192" s="45"/>
    </row>
    <row r="3193" customFormat="false" ht="12.75" hidden="false" customHeight="false" outlineLevel="0" collapsed="false">
      <c r="O3193" s="60" t="s">
        <v>6762</v>
      </c>
      <c r="P3193" s="60" t="s">
        <v>6763</v>
      </c>
      <c r="Q3193" s="45"/>
      <c r="S3193" s="45"/>
      <c r="T3193" s="45"/>
    </row>
    <row r="3194" customFormat="false" ht="12.75" hidden="false" customHeight="false" outlineLevel="0" collapsed="false">
      <c r="O3194" s="60" t="s">
        <v>6764</v>
      </c>
      <c r="P3194" s="60" t="s">
        <v>6765</v>
      </c>
      <c r="Q3194" s="45"/>
      <c r="S3194" s="45"/>
      <c r="T3194" s="45"/>
    </row>
    <row r="3195" customFormat="false" ht="12.75" hidden="false" customHeight="false" outlineLevel="0" collapsed="false">
      <c r="O3195" s="60" t="s">
        <v>6766</v>
      </c>
      <c r="P3195" s="60" t="s">
        <v>6767</v>
      </c>
      <c r="Q3195" s="45"/>
      <c r="S3195" s="45"/>
      <c r="T3195" s="45"/>
    </row>
    <row r="3196" customFormat="false" ht="12.75" hidden="false" customHeight="false" outlineLevel="0" collapsed="false">
      <c r="O3196" s="60" t="s">
        <v>6768</v>
      </c>
      <c r="P3196" s="60" t="s">
        <v>6769</v>
      </c>
      <c r="Q3196" s="45"/>
      <c r="S3196" s="45"/>
      <c r="T3196" s="45"/>
    </row>
    <row r="3197" customFormat="false" ht="12.75" hidden="false" customHeight="false" outlineLevel="0" collapsed="false">
      <c r="O3197" s="60" t="s">
        <v>6770</v>
      </c>
      <c r="P3197" s="60" t="s">
        <v>6771</v>
      </c>
      <c r="Q3197" s="45"/>
      <c r="S3197" s="45"/>
      <c r="T3197" s="45"/>
    </row>
    <row r="3198" customFormat="false" ht="12.75" hidden="false" customHeight="false" outlineLevel="0" collapsed="false">
      <c r="O3198" s="60" t="s">
        <v>6772</v>
      </c>
      <c r="P3198" s="60" t="s">
        <v>6773</v>
      </c>
      <c r="Q3198" s="45"/>
      <c r="S3198" s="45"/>
      <c r="T3198" s="45"/>
    </row>
    <row r="3199" customFormat="false" ht="12.75" hidden="false" customHeight="false" outlineLevel="0" collapsed="false">
      <c r="O3199" s="60" t="s">
        <v>6774</v>
      </c>
      <c r="P3199" s="60" t="s">
        <v>6775</v>
      </c>
      <c r="Q3199" s="45"/>
      <c r="S3199" s="45"/>
      <c r="T3199" s="45"/>
    </row>
    <row r="3200" customFormat="false" ht="12.75" hidden="false" customHeight="false" outlineLevel="0" collapsed="false">
      <c r="O3200" s="60" t="s">
        <v>6776</v>
      </c>
      <c r="P3200" s="60" t="s">
        <v>6777</v>
      </c>
      <c r="Q3200" s="45"/>
      <c r="S3200" s="45"/>
      <c r="T3200" s="45"/>
    </row>
    <row r="3201" customFormat="false" ht="12.75" hidden="false" customHeight="false" outlineLevel="0" collapsed="false">
      <c r="O3201" s="60" t="s">
        <v>6778</v>
      </c>
      <c r="P3201" s="60" t="s">
        <v>6779</v>
      </c>
      <c r="Q3201" s="45"/>
      <c r="S3201" s="45"/>
      <c r="T3201" s="45"/>
    </row>
    <row r="3202" customFormat="false" ht="12.75" hidden="false" customHeight="false" outlineLevel="0" collapsed="false">
      <c r="O3202" s="60" t="s">
        <v>6780</v>
      </c>
      <c r="P3202" s="60" t="s">
        <v>6781</v>
      </c>
      <c r="Q3202" s="45"/>
      <c r="S3202" s="45"/>
      <c r="T3202" s="45"/>
    </row>
    <row r="3203" customFormat="false" ht="12.75" hidden="false" customHeight="false" outlineLevel="0" collapsed="false">
      <c r="O3203" s="60" t="s">
        <v>6782</v>
      </c>
      <c r="P3203" s="60" t="s">
        <v>6783</v>
      </c>
      <c r="Q3203" s="45"/>
      <c r="S3203" s="45"/>
      <c r="T3203" s="45"/>
    </row>
    <row r="3204" customFormat="false" ht="12.75" hidden="false" customHeight="false" outlineLevel="0" collapsed="false">
      <c r="O3204" s="60" t="s">
        <v>6784</v>
      </c>
      <c r="P3204" s="60" t="s">
        <v>6785</v>
      </c>
      <c r="Q3204" s="45"/>
      <c r="S3204" s="45"/>
      <c r="T3204" s="45"/>
    </row>
    <row r="3205" customFormat="false" ht="12.75" hidden="false" customHeight="false" outlineLevel="0" collapsed="false">
      <c r="O3205" s="60" t="s">
        <v>6786</v>
      </c>
      <c r="P3205" s="60" t="s">
        <v>6787</v>
      </c>
      <c r="Q3205" s="45"/>
      <c r="S3205" s="45"/>
      <c r="T3205" s="45"/>
    </row>
    <row r="3206" customFormat="false" ht="12.75" hidden="false" customHeight="false" outlineLevel="0" collapsed="false">
      <c r="O3206" s="60" t="s">
        <v>6788</v>
      </c>
      <c r="P3206" s="60" t="s">
        <v>6789</v>
      </c>
      <c r="Q3206" s="45"/>
      <c r="S3206" s="45"/>
      <c r="T3206" s="45"/>
    </row>
    <row r="3207" customFormat="false" ht="12.75" hidden="false" customHeight="false" outlineLevel="0" collapsed="false">
      <c r="O3207" s="60" t="s">
        <v>6790</v>
      </c>
      <c r="P3207" s="60" t="s">
        <v>6791</v>
      </c>
      <c r="Q3207" s="45"/>
      <c r="S3207" s="45"/>
      <c r="T3207" s="45"/>
    </row>
    <row r="3208" customFormat="false" ht="12.75" hidden="false" customHeight="false" outlineLevel="0" collapsed="false">
      <c r="O3208" s="60" t="s">
        <v>6792</v>
      </c>
      <c r="P3208" s="60" t="s">
        <v>6793</v>
      </c>
      <c r="Q3208" s="45"/>
      <c r="S3208" s="45"/>
      <c r="T3208" s="45"/>
    </row>
    <row r="3209" customFormat="false" ht="12.75" hidden="false" customHeight="false" outlineLevel="0" collapsed="false">
      <c r="O3209" s="60" t="s">
        <v>6794</v>
      </c>
      <c r="P3209" s="60" t="s">
        <v>6795</v>
      </c>
      <c r="Q3209" s="45"/>
      <c r="S3209" s="45"/>
      <c r="T3209" s="45"/>
    </row>
    <row r="3210" customFormat="false" ht="12.75" hidden="false" customHeight="false" outlineLevel="0" collapsed="false">
      <c r="O3210" s="60" t="s">
        <v>6796</v>
      </c>
      <c r="P3210" s="60" t="s">
        <v>6797</v>
      </c>
      <c r="Q3210" s="45"/>
      <c r="S3210" s="45"/>
      <c r="T3210" s="45"/>
    </row>
    <row r="3211" customFormat="false" ht="12.75" hidden="false" customHeight="false" outlineLevel="0" collapsed="false">
      <c r="O3211" s="60" t="s">
        <v>6798</v>
      </c>
      <c r="P3211" s="60" t="s">
        <v>6799</v>
      </c>
      <c r="Q3211" s="45"/>
      <c r="S3211" s="45"/>
      <c r="T3211" s="45"/>
    </row>
    <row r="3212" customFormat="false" ht="12.75" hidden="false" customHeight="false" outlineLevel="0" collapsed="false">
      <c r="O3212" s="60" t="s">
        <v>6800</v>
      </c>
      <c r="P3212" s="60" t="s">
        <v>6801</v>
      </c>
      <c r="Q3212" s="45"/>
      <c r="S3212" s="45"/>
      <c r="T3212" s="45"/>
    </row>
    <row r="3213" customFormat="false" ht="12.75" hidden="false" customHeight="false" outlineLevel="0" collapsed="false">
      <c r="O3213" s="60" t="s">
        <v>6802</v>
      </c>
      <c r="P3213" s="60" t="s">
        <v>6803</v>
      </c>
      <c r="Q3213" s="45"/>
      <c r="S3213" s="45"/>
      <c r="T3213" s="45"/>
    </row>
    <row r="3214" customFormat="false" ht="12.75" hidden="false" customHeight="false" outlineLevel="0" collapsed="false">
      <c r="O3214" s="60" t="s">
        <v>6804</v>
      </c>
      <c r="P3214" s="60" t="s">
        <v>6805</v>
      </c>
      <c r="Q3214" s="45"/>
      <c r="S3214" s="45"/>
      <c r="T3214" s="45"/>
    </row>
    <row r="3215" customFormat="false" ht="12.75" hidden="false" customHeight="false" outlineLevel="0" collapsed="false">
      <c r="O3215" s="60" t="s">
        <v>6806</v>
      </c>
      <c r="P3215" s="60" t="s">
        <v>6807</v>
      </c>
      <c r="Q3215" s="45"/>
      <c r="S3215" s="45"/>
      <c r="T3215" s="45"/>
    </row>
    <row r="3216" customFormat="false" ht="12.75" hidden="false" customHeight="false" outlineLevel="0" collapsed="false">
      <c r="O3216" s="60" t="s">
        <v>6808</v>
      </c>
      <c r="P3216" s="60" t="s">
        <v>6809</v>
      </c>
      <c r="Q3216" s="45"/>
      <c r="S3216" s="45"/>
      <c r="T3216" s="45"/>
    </row>
    <row r="3217" customFormat="false" ht="12.75" hidden="false" customHeight="false" outlineLevel="0" collapsed="false">
      <c r="O3217" s="60" t="s">
        <v>6810</v>
      </c>
      <c r="P3217" s="60" t="s">
        <v>6811</v>
      </c>
      <c r="Q3217" s="45"/>
      <c r="S3217" s="45"/>
      <c r="T3217" s="45"/>
    </row>
    <row r="3218" customFormat="false" ht="12.75" hidden="false" customHeight="false" outlineLevel="0" collapsed="false">
      <c r="O3218" s="60" t="s">
        <v>6812</v>
      </c>
      <c r="P3218" s="60" t="s">
        <v>6813</v>
      </c>
      <c r="Q3218" s="45"/>
      <c r="S3218" s="45"/>
      <c r="T3218" s="45"/>
    </row>
    <row r="3219" customFormat="false" ht="12.75" hidden="false" customHeight="false" outlineLevel="0" collapsed="false">
      <c r="O3219" s="60" t="s">
        <v>6814</v>
      </c>
      <c r="P3219" s="60" t="s">
        <v>6815</v>
      </c>
      <c r="Q3219" s="45"/>
      <c r="S3219" s="45"/>
      <c r="T3219" s="45"/>
    </row>
    <row r="3220" customFormat="false" ht="12.75" hidden="false" customHeight="false" outlineLevel="0" collapsed="false">
      <c r="O3220" s="60" t="s">
        <v>6816</v>
      </c>
      <c r="P3220" s="60" t="s">
        <v>6817</v>
      </c>
      <c r="Q3220" s="45"/>
      <c r="S3220" s="45"/>
      <c r="T3220" s="45"/>
    </row>
    <row r="3221" customFormat="false" ht="12.75" hidden="false" customHeight="false" outlineLevel="0" collapsed="false">
      <c r="O3221" s="60" t="s">
        <v>6818</v>
      </c>
      <c r="P3221" s="60" t="s">
        <v>6819</v>
      </c>
      <c r="Q3221" s="45"/>
      <c r="S3221" s="45"/>
      <c r="T3221" s="45"/>
    </row>
    <row r="3222" customFormat="false" ht="12.75" hidden="false" customHeight="false" outlineLevel="0" collapsed="false">
      <c r="O3222" s="60" t="s">
        <v>6820</v>
      </c>
      <c r="P3222" s="60" t="s">
        <v>6821</v>
      </c>
      <c r="Q3222" s="45"/>
      <c r="S3222" s="45"/>
      <c r="T3222" s="45"/>
    </row>
    <row r="3223" customFormat="false" ht="12.75" hidden="false" customHeight="false" outlineLevel="0" collapsed="false">
      <c r="O3223" s="60" t="s">
        <v>6822</v>
      </c>
      <c r="P3223" s="60" t="s">
        <v>6823</v>
      </c>
      <c r="Q3223" s="45"/>
      <c r="S3223" s="45"/>
      <c r="T3223" s="45"/>
    </row>
    <row r="3224" customFormat="false" ht="12.75" hidden="false" customHeight="false" outlineLevel="0" collapsed="false">
      <c r="O3224" s="60" t="s">
        <v>6824</v>
      </c>
      <c r="P3224" s="60" t="s">
        <v>6825</v>
      </c>
      <c r="Q3224" s="45"/>
      <c r="S3224" s="45"/>
      <c r="T3224" s="45"/>
    </row>
    <row r="3225" customFormat="false" ht="12.75" hidden="false" customHeight="false" outlineLevel="0" collapsed="false">
      <c r="O3225" s="60" t="s">
        <v>6826</v>
      </c>
      <c r="P3225" s="60" t="s">
        <v>6827</v>
      </c>
      <c r="Q3225" s="45"/>
      <c r="S3225" s="45"/>
      <c r="T3225" s="45"/>
    </row>
    <row r="3226" customFormat="false" ht="12.75" hidden="false" customHeight="false" outlineLevel="0" collapsed="false">
      <c r="O3226" s="60" t="s">
        <v>6828</v>
      </c>
      <c r="P3226" s="60" t="s">
        <v>6829</v>
      </c>
      <c r="Q3226" s="45"/>
      <c r="S3226" s="45"/>
      <c r="T3226" s="45"/>
    </row>
    <row r="3227" customFormat="false" ht="12.75" hidden="false" customHeight="false" outlineLevel="0" collapsed="false">
      <c r="O3227" s="60" t="s">
        <v>6830</v>
      </c>
      <c r="P3227" s="60" t="s">
        <v>6831</v>
      </c>
      <c r="Q3227" s="45"/>
      <c r="S3227" s="45"/>
      <c r="T3227" s="45"/>
    </row>
    <row r="3228" customFormat="false" ht="12.75" hidden="false" customHeight="false" outlineLevel="0" collapsed="false">
      <c r="O3228" s="60" t="s">
        <v>6832</v>
      </c>
      <c r="P3228" s="60" t="s">
        <v>6833</v>
      </c>
      <c r="Q3228" s="45"/>
      <c r="S3228" s="45"/>
      <c r="T3228" s="45"/>
    </row>
    <row r="3229" customFormat="false" ht="12.75" hidden="false" customHeight="false" outlineLevel="0" collapsed="false">
      <c r="O3229" s="60" t="s">
        <v>6834</v>
      </c>
      <c r="P3229" s="60" t="s">
        <v>6835</v>
      </c>
      <c r="Q3229" s="45"/>
      <c r="S3229" s="45"/>
      <c r="T3229" s="45"/>
    </row>
    <row r="3230" customFormat="false" ht="12.75" hidden="false" customHeight="false" outlineLevel="0" collapsed="false">
      <c r="O3230" s="60" t="s">
        <v>6836</v>
      </c>
      <c r="P3230" s="60" t="s">
        <v>6837</v>
      </c>
      <c r="Q3230" s="45"/>
      <c r="S3230" s="45"/>
      <c r="T3230" s="45"/>
    </row>
    <row r="3231" customFormat="false" ht="12.75" hidden="false" customHeight="false" outlineLevel="0" collapsed="false">
      <c r="O3231" s="60" t="s">
        <v>6838</v>
      </c>
      <c r="P3231" s="60" t="s">
        <v>6839</v>
      </c>
      <c r="Q3231" s="45"/>
      <c r="S3231" s="45"/>
      <c r="T3231" s="45"/>
    </row>
    <row r="3232" customFormat="false" ht="12.75" hidden="false" customHeight="false" outlineLevel="0" collapsed="false">
      <c r="O3232" s="60" t="s">
        <v>6840</v>
      </c>
      <c r="P3232" s="60" t="s">
        <v>6841</v>
      </c>
      <c r="Q3232" s="45"/>
      <c r="S3232" s="45"/>
      <c r="T3232" s="45"/>
    </row>
    <row r="3233" customFormat="false" ht="12.75" hidden="false" customHeight="false" outlineLevel="0" collapsed="false">
      <c r="O3233" s="60" t="s">
        <v>6842</v>
      </c>
      <c r="P3233" s="60" t="s">
        <v>6843</v>
      </c>
      <c r="Q3233" s="45"/>
      <c r="S3233" s="45"/>
      <c r="T3233" s="45"/>
    </row>
    <row r="3234" customFormat="false" ht="12.75" hidden="false" customHeight="false" outlineLevel="0" collapsed="false">
      <c r="O3234" s="60" t="s">
        <v>6844</v>
      </c>
      <c r="P3234" s="60" t="s">
        <v>6845</v>
      </c>
      <c r="Q3234" s="45"/>
      <c r="S3234" s="45"/>
      <c r="T3234" s="45"/>
    </row>
    <row r="3235" customFormat="false" ht="12.75" hidden="false" customHeight="false" outlineLevel="0" collapsed="false">
      <c r="O3235" s="60" t="s">
        <v>6846</v>
      </c>
      <c r="P3235" s="60" t="s">
        <v>6847</v>
      </c>
      <c r="Q3235" s="45"/>
      <c r="S3235" s="45"/>
      <c r="T3235" s="45"/>
    </row>
    <row r="3236" customFormat="false" ht="12.75" hidden="false" customHeight="false" outlineLevel="0" collapsed="false">
      <c r="O3236" s="60" t="s">
        <v>6848</v>
      </c>
      <c r="P3236" s="60" t="s">
        <v>6849</v>
      </c>
      <c r="Q3236" s="45"/>
      <c r="S3236" s="45"/>
      <c r="T3236" s="45"/>
    </row>
    <row r="3237" customFormat="false" ht="12.75" hidden="false" customHeight="false" outlineLevel="0" collapsed="false">
      <c r="O3237" s="60" t="s">
        <v>6850</v>
      </c>
      <c r="P3237" s="60" t="s">
        <v>6851</v>
      </c>
      <c r="Q3237" s="45"/>
      <c r="S3237" s="45"/>
      <c r="T3237" s="45"/>
    </row>
    <row r="3238" customFormat="false" ht="12.75" hidden="false" customHeight="false" outlineLevel="0" collapsed="false">
      <c r="O3238" s="60" t="s">
        <v>6852</v>
      </c>
      <c r="P3238" s="60" t="s">
        <v>6853</v>
      </c>
      <c r="Q3238" s="45"/>
      <c r="S3238" s="45"/>
      <c r="T3238" s="45"/>
    </row>
    <row r="3239" customFormat="false" ht="12.75" hidden="false" customHeight="false" outlineLevel="0" collapsed="false">
      <c r="O3239" s="60" t="s">
        <v>6854</v>
      </c>
      <c r="P3239" s="60" t="s">
        <v>6855</v>
      </c>
      <c r="Q3239" s="45"/>
      <c r="S3239" s="45"/>
      <c r="T3239" s="45"/>
    </row>
    <row r="3240" customFormat="false" ht="12.75" hidden="false" customHeight="false" outlineLevel="0" collapsed="false">
      <c r="O3240" s="60" t="s">
        <v>6856</v>
      </c>
      <c r="P3240" s="60" t="s">
        <v>6857</v>
      </c>
      <c r="Q3240" s="45"/>
      <c r="S3240" s="45"/>
      <c r="T3240" s="45"/>
    </row>
    <row r="3241" customFormat="false" ht="12.75" hidden="false" customHeight="false" outlineLevel="0" collapsed="false">
      <c r="O3241" s="60" t="s">
        <v>6858</v>
      </c>
      <c r="P3241" s="60" t="s">
        <v>6859</v>
      </c>
      <c r="Q3241" s="45"/>
      <c r="S3241" s="45"/>
      <c r="T3241" s="45"/>
    </row>
    <row r="3242" customFormat="false" ht="12.75" hidden="false" customHeight="false" outlineLevel="0" collapsed="false">
      <c r="O3242" s="60" t="s">
        <v>6860</v>
      </c>
      <c r="P3242" s="60" t="s">
        <v>6861</v>
      </c>
      <c r="Q3242" s="45"/>
      <c r="S3242" s="45"/>
      <c r="T3242" s="45"/>
    </row>
    <row r="3243" customFormat="false" ht="12.75" hidden="false" customHeight="false" outlineLevel="0" collapsed="false">
      <c r="O3243" s="60" t="s">
        <v>6862</v>
      </c>
      <c r="P3243" s="60" t="s">
        <v>6863</v>
      </c>
      <c r="Q3243" s="45"/>
      <c r="S3243" s="45"/>
      <c r="T3243" s="45"/>
    </row>
    <row r="3244" customFormat="false" ht="12.75" hidden="false" customHeight="false" outlineLevel="0" collapsed="false">
      <c r="O3244" s="60" t="s">
        <v>6864</v>
      </c>
      <c r="P3244" s="60" t="s">
        <v>6865</v>
      </c>
      <c r="Q3244" s="45"/>
      <c r="S3244" s="45"/>
      <c r="T3244" s="45"/>
    </row>
    <row r="3245" customFormat="false" ht="12.75" hidden="false" customHeight="false" outlineLevel="0" collapsed="false">
      <c r="O3245" s="60" t="s">
        <v>6866</v>
      </c>
      <c r="P3245" s="60" t="s">
        <v>6867</v>
      </c>
      <c r="Q3245" s="45"/>
      <c r="S3245" s="45"/>
      <c r="T3245" s="45"/>
    </row>
    <row r="3246" customFormat="false" ht="12.75" hidden="false" customHeight="false" outlineLevel="0" collapsed="false">
      <c r="O3246" s="60" t="s">
        <v>6868</v>
      </c>
      <c r="P3246" s="60" t="s">
        <v>6869</v>
      </c>
      <c r="Q3246" s="45"/>
      <c r="S3246" s="45"/>
      <c r="T3246" s="45"/>
    </row>
    <row r="3247" customFormat="false" ht="12.75" hidden="false" customHeight="false" outlineLevel="0" collapsed="false">
      <c r="O3247" s="60" t="s">
        <v>6870</v>
      </c>
      <c r="P3247" s="60" t="s">
        <v>6871</v>
      </c>
      <c r="Q3247" s="45"/>
      <c r="S3247" s="45"/>
      <c r="T3247" s="45"/>
    </row>
    <row r="3248" customFormat="false" ht="12.75" hidden="false" customHeight="false" outlineLevel="0" collapsed="false">
      <c r="O3248" s="60" t="s">
        <v>6872</v>
      </c>
      <c r="P3248" s="60" t="s">
        <v>6873</v>
      </c>
      <c r="Q3248" s="45"/>
      <c r="S3248" s="45"/>
      <c r="T3248" s="45"/>
    </row>
    <row r="3249" customFormat="false" ht="12.75" hidden="false" customHeight="false" outlineLevel="0" collapsed="false">
      <c r="O3249" s="60" t="s">
        <v>6874</v>
      </c>
      <c r="P3249" s="60" t="s">
        <v>6875</v>
      </c>
      <c r="Q3249" s="45"/>
      <c r="S3249" s="45"/>
      <c r="T3249" s="45"/>
    </row>
    <row r="3250" customFormat="false" ht="12.75" hidden="false" customHeight="false" outlineLevel="0" collapsed="false">
      <c r="O3250" s="60" t="s">
        <v>6876</v>
      </c>
      <c r="P3250" s="60" t="s">
        <v>6877</v>
      </c>
      <c r="Q3250" s="45"/>
      <c r="S3250" s="45"/>
      <c r="T3250" s="45"/>
    </row>
    <row r="3251" customFormat="false" ht="12.75" hidden="false" customHeight="false" outlineLevel="0" collapsed="false">
      <c r="O3251" s="60" t="s">
        <v>6878</v>
      </c>
      <c r="P3251" s="60" t="s">
        <v>6879</v>
      </c>
      <c r="Q3251" s="45"/>
      <c r="S3251" s="45"/>
      <c r="T3251" s="45"/>
    </row>
    <row r="3252" customFormat="false" ht="12.75" hidden="false" customHeight="false" outlineLevel="0" collapsed="false">
      <c r="O3252" s="60" t="s">
        <v>6880</v>
      </c>
      <c r="P3252" s="60" t="s">
        <v>6881</v>
      </c>
      <c r="Q3252" s="45"/>
      <c r="S3252" s="45"/>
      <c r="T3252" s="45"/>
    </row>
    <row r="3253" customFormat="false" ht="12.75" hidden="false" customHeight="false" outlineLevel="0" collapsed="false">
      <c r="O3253" s="60" t="s">
        <v>6882</v>
      </c>
      <c r="P3253" s="60" t="s">
        <v>6883</v>
      </c>
      <c r="Q3253" s="45"/>
      <c r="S3253" s="45"/>
      <c r="T3253" s="45"/>
    </row>
    <row r="3254" customFormat="false" ht="12.75" hidden="false" customHeight="false" outlineLevel="0" collapsed="false">
      <c r="O3254" s="60" t="s">
        <v>6884</v>
      </c>
      <c r="P3254" s="60" t="s">
        <v>6885</v>
      </c>
      <c r="Q3254" s="45"/>
      <c r="S3254" s="45"/>
      <c r="T3254" s="45"/>
    </row>
    <row r="3255" customFormat="false" ht="12.75" hidden="false" customHeight="false" outlineLevel="0" collapsed="false">
      <c r="O3255" s="60" t="s">
        <v>6886</v>
      </c>
      <c r="P3255" s="60" t="s">
        <v>6887</v>
      </c>
      <c r="Q3255" s="45"/>
      <c r="S3255" s="45"/>
      <c r="T3255" s="45"/>
    </row>
    <row r="3256" customFormat="false" ht="12.75" hidden="false" customHeight="false" outlineLevel="0" collapsed="false">
      <c r="O3256" s="60" t="s">
        <v>6888</v>
      </c>
      <c r="P3256" s="60" t="s">
        <v>6889</v>
      </c>
      <c r="Q3256" s="45"/>
      <c r="S3256" s="45"/>
      <c r="T3256" s="45"/>
    </row>
    <row r="3257" customFormat="false" ht="12.75" hidden="false" customHeight="false" outlineLevel="0" collapsed="false">
      <c r="O3257" s="60" t="s">
        <v>6890</v>
      </c>
      <c r="P3257" s="60" t="s">
        <v>6891</v>
      </c>
      <c r="Q3257" s="45"/>
      <c r="S3257" s="45"/>
      <c r="T3257" s="45"/>
    </row>
    <row r="3258" customFormat="false" ht="12.75" hidden="false" customHeight="false" outlineLevel="0" collapsed="false">
      <c r="O3258" s="60" t="s">
        <v>6892</v>
      </c>
      <c r="P3258" s="60" t="s">
        <v>6893</v>
      </c>
      <c r="Q3258" s="45"/>
      <c r="S3258" s="45"/>
      <c r="T3258" s="45"/>
    </row>
    <row r="3259" customFormat="false" ht="12.75" hidden="false" customHeight="false" outlineLevel="0" collapsed="false">
      <c r="O3259" s="60" t="s">
        <v>6894</v>
      </c>
      <c r="P3259" s="60" t="s">
        <v>6895</v>
      </c>
      <c r="Q3259" s="45"/>
      <c r="S3259" s="45"/>
      <c r="T3259" s="45"/>
    </row>
    <row r="3260" customFormat="false" ht="12.75" hidden="false" customHeight="false" outlineLevel="0" collapsed="false">
      <c r="O3260" s="60" t="s">
        <v>6896</v>
      </c>
      <c r="P3260" s="60" t="s">
        <v>6897</v>
      </c>
      <c r="Q3260" s="45"/>
      <c r="S3260" s="45"/>
      <c r="T3260" s="45"/>
    </row>
    <row r="3261" customFormat="false" ht="12.75" hidden="false" customHeight="false" outlineLevel="0" collapsed="false">
      <c r="O3261" s="60" t="s">
        <v>6898</v>
      </c>
      <c r="P3261" s="60" t="s">
        <v>6899</v>
      </c>
      <c r="Q3261" s="45"/>
      <c r="S3261" s="45"/>
      <c r="T3261" s="45"/>
    </row>
    <row r="3262" customFormat="false" ht="12.75" hidden="false" customHeight="false" outlineLevel="0" collapsed="false">
      <c r="O3262" s="60" t="s">
        <v>6900</v>
      </c>
      <c r="P3262" s="60" t="s">
        <v>6901</v>
      </c>
      <c r="Q3262" s="45"/>
      <c r="S3262" s="45"/>
      <c r="T3262" s="45"/>
    </row>
    <row r="3263" customFormat="false" ht="12.75" hidden="false" customHeight="false" outlineLevel="0" collapsed="false">
      <c r="O3263" s="60" t="s">
        <v>6902</v>
      </c>
      <c r="P3263" s="60" t="s">
        <v>6903</v>
      </c>
      <c r="Q3263" s="45"/>
      <c r="S3263" s="45"/>
      <c r="T3263" s="45"/>
    </row>
    <row r="3264" customFormat="false" ht="12.75" hidden="false" customHeight="false" outlineLevel="0" collapsed="false">
      <c r="O3264" s="60" t="s">
        <v>6904</v>
      </c>
      <c r="P3264" s="60" t="s">
        <v>6905</v>
      </c>
      <c r="Q3264" s="45"/>
      <c r="S3264" s="45"/>
      <c r="T3264" s="45"/>
    </row>
    <row r="3265" customFormat="false" ht="12.75" hidden="false" customHeight="false" outlineLevel="0" collapsed="false">
      <c r="O3265" s="60" t="s">
        <v>6906</v>
      </c>
      <c r="P3265" s="60" t="s">
        <v>6907</v>
      </c>
      <c r="Q3265" s="45"/>
      <c r="S3265" s="45"/>
      <c r="T3265" s="45"/>
    </row>
    <row r="3266" customFormat="false" ht="12.75" hidden="false" customHeight="false" outlineLevel="0" collapsed="false">
      <c r="O3266" s="60" t="s">
        <v>6908</v>
      </c>
      <c r="P3266" s="60" t="s">
        <v>6909</v>
      </c>
      <c r="Q3266" s="45"/>
      <c r="S3266" s="45"/>
      <c r="T3266" s="45"/>
    </row>
    <row r="3267" customFormat="false" ht="12.75" hidden="false" customHeight="false" outlineLevel="0" collapsed="false">
      <c r="O3267" s="60" t="s">
        <v>6910</v>
      </c>
      <c r="P3267" s="60" t="s">
        <v>6911</v>
      </c>
      <c r="Q3267" s="45"/>
      <c r="S3267" s="45"/>
      <c r="T3267" s="45"/>
    </row>
    <row r="3268" customFormat="false" ht="12.75" hidden="false" customHeight="false" outlineLevel="0" collapsed="false">
      <c r="O3268" s="60" t="s">
        <v>6912</v>
      </c>
      <c r="P3268" s="60" t="s">
        <v>6913</v>
      </c>
      <c r="Q3268" s="45"/>
      <c r="S3268" s="45"/>
      <c r="T3268" s="45"/>
    </row>
    <row r="3269" customFormat="false" ht="12.75" hidden="false" customHeight="false" outlineLevel="0" collapsed="false">
      <c r="O3269" s="60" t="s">
        <v>6914</v>
      </c>
      <c r="P3269" s="60" t="s">
        <v>6915</v>
      </c>
      <c r="Q3269" s="45"/>
      <c r="S3269" s="45"/>
      <c r="T3269" s="45"/>
    </row>
    <row r="3270" customFormat="false" ht="12.75" hidden="false" customHeight="false" outlineLevel="0" collapsed="false">
      <c r="O3270" s="60" t="s">
        <v>6916</v>
      </c>
      <c r="P3270" s="60" t="s">
        <v>6917</v>
      </c>
      <c r="Q3270" s="45"/>
      <c r="S3270" s="45"/>
      <c r="T3270" s="45"/>
    </row>
    <row r="3271" customFormat="false" ht="12.75" hidden="false" customHeight="false" outlineLevel="0" collapsed="false">
      <c r="O3271" s="60" t="s">
        <v>6918</v>
      </c>
      <c r="P3271" s="60" t="s">
        <v>6919</v>
      </c>
      <c r="Q3271" s="45"/>
      <c r="S3271" s="45"/>
      <c r="T3271" s="45"/>
    </row>
    <row r="3272" customFormat="false" ht="12.75" hidden="false" customHeight="false" outlineLevel="0" collapsed="false">
      <c r="O3272" s="60" t="s">
        <v>6920</v>
      </c>
      <c r="P3272" s="60" t="s">
        <v>6921</v>
      </c>
      <c r="Q3272" s="45"/>
      <c r="S3272" s="45"/>
      <c r="T3272" s="45"/>
    </row>
    <row r="3273" customFormat="false" ht="12.75" hidden="false" customHeight="false" outlineLevel="0" collapsed="false">
      <c r="O3273" s="60" t="s">
        <v>6922</v>
      </c>
      <c r="P3273" s="60" t="s">
        <v>6923</v>
      </c>
      <c r="Q3273" s="45"/>
      <c r="S3273" s="45"/>
      <c r="T3273" s="45"/>
    </row>
    <row r="3274" customFormat="false" ht="12.75" hidden="false" customHeight="false" outlineLevel="0" collapsed="false">
      <c r="O3274" s="60" t="s">
        <v>6924</v>
      </c>
      <c r="P3274" s="60" t="s">
        <v>6925</v>
      </c>
      <c r="Q3274" s="45"/>
      <c r="S3274" s="45"/>
      <c r="T3274" s="45"/>
    </row>
    <row r="3275" customFormat="false" ht="12.75" hidden="false" customHeight="false" outlineLevel="0" collapsed="false">
      <c r="O3275" s="60" t="s">
        <v>6926</v>
      </c>
      <c r="P3275" s="60" t="s">
        <v>6927</v>
      </c>
      <c r="Q3275" s="45"/>
      <c r="S3275" s="45"/>
      <c r="T3275" s="45"/>
    </row>
    <row r="3276" customFormat="false" ht="12.75" hidden="false" customHeight="false" outlineLevel="0" collapsed="false">
      <c r="O3276" s="60" t="s">
        <v>6928</v>
      </c>
      <c r="P3276" s="60" t="s">
        <v>6929</v>
      </c>
      <c r="Q3276" s="45"/>
      <c r="S3276" s="45"/>
      <c r="T3276" s="45"/>
    </row>
    <row r="3277" customFormat="false" ht="12.75" hidden="false" customHeight="false" outlineLevel="0" collapsed="false">
      <c r="O3277" s="60" t="s">
        <v>6930</v>
      </c>
      <c r="P3277" s="60" t="s">
        <v>6931</v>
      </c>
      <c r="Q3277" s="45"/>
      <c r="S3277" s="45"/>
      <c r="T3277" s="45"/>
    </row>
    <row r="3278" customFormat="false" ht="12.75" hidden="false" customHeight="false" outlineLevel="0" collapsed="false">
      <c r="O3278" s="60" t="s">
        <v>6932</v>
      </c>
      <c r="P3278" s="60" t="s">
        <v>6933</v>
      </c>
      <c r="Q3278" s="45"/>
      <c r="S3278" s="45"/>
      <c r="T3278" s="45"/>
    </row>
    <row r="3279" customFormat="false" ht="12.75" hidden="false" customHeight="false" outlineLevel="0" collapsed="false">
      <c r="O3279" s="60" t="s">
        <v>6934</v>
      </c>
      <c r="P3279" s="60" t="s">
        <v>6935</v>
      </c>
      <c r="Q3279" s="45"/>
      <c r="S3279" s="45"/>
      <c r="T3279" s="45"/>
    </row>
    <row r="3280" customFormat="false" ht="12.75" hidden="false" customHeight="false" outlineLevel="0" collapsed="false">
      <c r="O3280" s="60" t="s">
        <v>6936</v>
      </c>
      <c r="P3280" s="60" t="s">
        <v>6937</v>
      </c>
      <c r="Q3280" s="45"/>
      <c r="S3280" s="45"/>
      <c r="T3280" s="45"/>
    </row>
    <row r="3281" customFormat="false" ht="12.75" hidden="false" customHeight="false" outlineLevel="0" collapsed="false">
      <c r="O3281" s="60" t="s">
        <v>6938</v>
      </c>
      <c r="P3281" s="60" t="s">
        <v>6939</v>
      </c>
      <c r="Q3281" s="45"/>
      <c r="S3281" s="45"/>
      <c r="T3281" s="45"/>
    </row>
    <row r="3282" customFormat="false" ht="12.75" hidden="false" customHeight="false" outlineLevel="0" collapsed="false">
      <c r="O3282" s="60" t="s">
        <v>6940</v>
      </c>
      <c r="P3282" s="60" t="s">
        <v>6941</v>
      </c>
      <c r="Q3282" s="45"/>
      <c r="S3282" s="45"/>
      <c r="T3282" s="45"/>
    </row>
    <row r="3283" customFormat="false" ht="12.75" hidden="false" customHeight="false" outlineLevel="0" collapsed="false">
      <c r="O3283" s="60" t="s">
        <v>6942</v>
      </c>
      <c r="P3283" s="60" t="s">
        <v>6943</v>
      </c>
      <c r="Q3283" s="45"/>
      <c r="S3283" s="45"/>
      <c r="T3283" s="45"/>
    </row>
    <row r="3284" customFormat="false" ht="12.75" hidden="false" customHeight="false" outlineLevel="0" collapsed="false">
      <c r="O3284" s="60" t="s">
        <v>6944</v>
      </c>
      <c r="P3284" s="60" t="s">
        <v>6945</v>
      </c>
      <c r="Q3284" s="45"/>
      <c r="S3284" s="45"/>
      <c r="T3284" s="45"/>
    </row>
    <row r="3285" customFormat="false" ht="12.75" hidden="false" customHeight="false" outlineLevel="0" collapsed="false">
      <c r="O3285" s="60" t="s">
        <v>6946</v>
      </c>
      <c r="P3285" s="60" t="s">
        <v>6947</v>
      </c>
      <c r="Q3285" s="45"/>
      <c r="S3285" s="45"/>
      <c r="T3285" s="45"/>
    </row>
    <row r="3286" customFormat="false" ht="12.75" hidden="false" customHeight="false" outlineLevel="0" collapsed="false">
      <c r="O3286" s="60" t="s">
        <v>6948</v>
      </c>
      <c r="P3286" s="60" t="s">
        <v>6949</v>
      </c>
      <c r="Q3286" s="45"/>
      <c r="S3286" s="45"/>
      <c r="T3286" s="45"/>
    </row>
    <row r="3287" customFormat="false" ht="12.75" hidden="false" customHeight="false" outlineLevel="0" collapsed="false">
      <c r="O3287" s="60" t="s">
        <v>6950</v>
      </c>
      <c r="P3287" s="60" t="s">
        <v>6951</v>
      </c>
      <c r="Q3287" s="45"/>
      <c r="S3287" s="45"/>
      <c r="T3287" s="45"/>
    </row>
    <row r="3288" customFormat="false" ht="12.75" hidden="false" customHeight="false" outlineLevel="0" collapsed="false">
      <c r="O3288" s="60" t="s">
        <v>6952</v>
      </c>
      <c r="P3288" s="60" t="s">
        <v>6953</v>
      </c>
      <c r="Q3288" s="45"/>
      <c r="S3288" s="45"/>
      <c r="T3288" s="45"/>
    </row>
    <row r="3289" customFormat="false" ht="12.75" hidden="false" customHeight="false" outlineLevel="0" collapsed="false">
      <c r="O3289" s="60" t="s">
        <v>6954</v>
      </c>
      <c r="P3289" s="60" t="s">
        <v>6955</v>
      </c>
      <c r="Q3289" s="45"/>
      <c r="S3289" s="45"/>
      <c r="T3289" s="45"/>
    </row>
    <row r="3290" customFormat="false" ht="12.75" hidden="false" customHeight="false" outlineLevel="0" collapsed="false">
      <c r="O3290" s="60" t="s">
        <v>6956</v>
      </c>
      <c r="P3290" s="60" t="s">
        <v>6957</v>
      </c>
      <c r="Q3290" s="45"/>
      <c r="S3290" s="45"/>
      <c r="T3290" s="45"/>
    </row>
    <row r="3291" customFormat="false" ht="12.75" hidden="false" customHeight="false" outlineLevel="0" collapsed="false">
      <c r="O3291" s="60" t="s">
        <v>6958</v>
      </c>
      <c r="P3291" s="60" t="s">
        <v>6959</v>
      </c>
      <c r="Q3291" s="45"/>
      <c r="S3291" s="45"/>
      <c r="T3291" s="45"/>
    </row>
    <row r="3292" customFormat="false" ht="12.75" hidden="false" customHeight="false" outlineLevel="0" collapsed="false">
      <c r="O3292" s="60" t="s">
        <v>6960</v>
      </c>
      <c r="P3292" s="60" t="s">
        <v>6961</v>
      </c>
      <c r="Q3292" s="45"/>
      <c r="S3292" s="45"/>
      <c r="T3292" s="45"/>
    </row>
    <row r="3293" customFormat="false" ht="12.75" hidden="false" customHeight="false" outlineLevel="0" collapsed="false">
      <c r="O3293" s="60" t="s">
        <v>6962</v>
      </c>
      <c r="P3293" s="60" t="s">
        <v>6963</v>
      </c>
      <c r="Q3293" s="45"/>
      <c r="S3293" s="45"/>
      <c r="T3293" s="45"/>
    </row>
    <row r="3294" customFormat="false" ht="12.75" hidden="false" customHeight="false" outlineLevel="0" collapsed="false">
      <c r="O3294" s="60" t="s">
        <v>6964</v>
      </c>
      <c r="P3294" s="60" t="s">
        <v>6965</v>
      </c>
      <c r="Q3294" s="45"/>
      <c r="S3294" s="45"/>
      <c r="T3294" s="45"/>
    </row>
    <row r="3295" customFormat="false" ht="12.75" hidden="false" customHeight="false" outlineLevel="0" collapsed="false">
      <c r="O3295" s="60" t="s">
        <v>6966</v>
      </c>
      <c r="P3295" s="60" t="s">
        <v>6967</v>
      </c>
      <c r="Q3295" s="45"/>
      <c r="S3295" s="45"/>
      <c r="T3295" s="45"/>
    </row>
    <row r="3296" customFormat="false" ht="12.75" hidden="false" customHeight="false" outlineLevel="0" collapsed="false">
      <c r="O3296" s="60" t="s">
        <v>6968</v>
      </c>
      <c r="P3296" s="60" t="s">
        <v>6969</v>
      </c>
      <c r="Q3296" s="45"/>
      <c r="S3296" s="45"/>
      <c r="T3296" s="45"/>
    </row>
    <row r="3297" customFormat="false" ht="12.75" hidden="false" customHeight="false" outlineLevel="0" collapsed="false">
      <c r="O3297" s="60" t="s">
        <v>6970</v>
      </c>
      <c r="P3297" s="60" t="s">
        <v>6971</v>
      </c>
      <c r="Q3297" s="45"/>
      <c r="S3297" s="45"/>
      <c r="T3297" s="45"/>
    </row>
    <row r="3298" customFormat="false" ht="12.75" hidden="false" customHeight="false" outlineLevel="0" collapsed="false">
      <c r="O3298" s="60" t="s">
        <v>6972</v>
      </c>
      <c r="P3298" s="60" t="s">
        <v>6973</v>
      </c>
      <c r="Q3298" s="45"/>
      <c r="S3298" s="45"/>
      <c r="T3298" s="45"/>
    </row>
    <row r="3299" customFormat="false" ht="12.75" hidden="false" customHeight="false" outlineLevel="0" collapsed="false">
      <c r="O3299" s="60" t="s">
        <v>6974</v>
      </c>
      <c r="P3299" s="60" t="s">
        <v>6975</v>
      </c>
      <c r="Q3299" s="45"/>
      <c r="S3299" s="45"/>
      <c r="T3299" s="45"/>
    </row>
    <row r="3300" customFormat="false" ht="12.75" hidden="false" customHeight="false" outlineLevel="0" collapsed="false">
      <c r="O3300" s="60" t="s">
        <v>6976</v>
      </c>
      <c r="P3300" s="60" t="s">
        <v>6977</v>
      </c>
      <c r="Q3300" s="45"/>
      <c r="S3300" s="45"/>
      <c r="T3300" s="45"/>
    </row>
    <row r="3301" customFormat="false" ht="12.75" hidden="false" customHeight="false" outlineLevel="0" collapsed="false">
      <c r="O3301" s="60" t="s">
        <v>6978</v>
      </c>
      <c r="P3301" s="60" t="s">
        <v>6979</v>
      </c>
      <c r="Q3301" s="45"/>
      <c r="S3301" s="45"/>
      <c r="T3301" s="45"/>
    </row>
    <row r="3302" customFormat="false" ht="12.75" hidden="false" customHeight="false" outlineLevel="0" collapsed="false">
      <c r="O3302" s="60" t="s">
        <v>6980</v>
      </c>
      <c r="P3302" s="60" t="s">
        <v>6981</v>
      </c>
      <c r="Q3302" s="45"/>
      <c r="S3302" s="45"/>
      <c r="T3302" s="45"/>
    </row>
    <row r="3303" customFormat="false" ht="12.75" hidden="false" customHeight="false" outlineLevel="0" collapsed="false">
      <c r="O3303" s="60" t="s">
        <v>6982</v>
      </c>
      <c r="P3303" s="60" t="s">
        <v>6983</v>
      </c>
      <c r="Q3303" s="45"/>
      <c r="S3303" s="45"/>
      <c r="T3303" s="45"/>
    </row>
    <row r="3304" customFormat="false" ht="12.75" hidden="false" customHeight="false" outlineLevel="0" collapsed="false">
      <c r="O3304" s="60" t="s">
        <v>6984</v>
      </c>
      <c r="P3304" s="60" t="s">
        <v>6985</v>
      </c>
      <c r="Q3304" s="45"/>
      <c r="S3304" s="45"/>
      <c r="T3304" s="45"/>
    </row>
    <row r="3305" customFormat="false" ht="12.75" hidden="false" customHeight="false" outlineLevel="0" collapsed="false">
      <c r="O3305" s="60" t="s">
        <v>6986</v>
      </c>
      <c r="P3305" s="60" t="s">
        <v>6987</v>
      </c>
      <c r="Q3305" s="45"/>
      <c r="S3305" s="45"/>
      <c r="T3305" s="45"/>
    </row>
    <row r="3306" customFormat="false" ht="12.75" hidden="false" customHeight="false" outlineLevel="0" collapsed="false">
      <c r="O3306" s="60" t="s">
        <v>6988</v>
      </c>
      <c r="P3306" s="60" t="s">
        <v>6989</v>
      </c>
      <c r="Q3306" s="45"/>
      <c r="S3306" s="45"/>
      <c r="T3306" s="45"/>
    </row>
    <row r="3307" customFormat="false" ht="12.75" hidden="false" customHeight="false" outlineLevel="0" collapsed="false">
      <c r="O3307" s="60" t="s">
        <v>6990</v>
      </c>
      <c r="P3307" s="60" t="s">
        <v>6991</v>
      </c>
      <c r="Q3307" s="45"/>
      <c r="S3307" s="45"/>
      <c r="T3307" s="45"/>
    </row>
    <row r="3308" customFormat="false" ht="12.75" hidden="false" customHeight="false" outlineLevel="0" collapsed="false">
      <c r="O3308" s="60" t="s">
        <v>6992</v>
      </c>
      <c r="P3308" s="60" t="s">
        <v>6993</v>
      </c>
      <c r="Q3308" s="45"/>
      <c r="S3308" s="45"/>
      <c r="T3308" s="45"/>
    </row>
    <row r="3309" customFormat="false" ht="12.75" hidden="false" customHeight="false" outlineLevel="0" collapsed="false">
      <c r="O3309" s="60" t="s">
        <v>6994</v>
      </c>
      <c r="P3309" s="60" t="s">
        <v>6995</v>
      </c>
      <c r="Q3309" s="45"/>
      <c r="S3309" s="45"/>
      <c r="T3309" s="45"/>
    </row>
    <row r="3310" customFormat="false" ht="12.75" hidden="false" customHeight="false" outlineLevel="0" collapsed="false">
      <c r="O3310" s="60" t="s">
        <v>6996</v>
      </c>
      <c r="P3310" s="60" t="s">
        <v>6997</v>
      </c>
      <c r="Q3310" s="45"/>
      <c r="S3310" s="45"/>
      <c r="T3310" s="45"/>
    </row>
    <row r="3311" customFormat="false" ht="12.75" hidden="false" customHeight="false" outlineLevel="0" collapsed="false">
      <c r="O3311" s="60" t="s">
        <v>6998</v>
      </c>
      <c r="P3311" s="60" t="s">
        <v>6999</v>
      </c>
      <c r="Q3311" s="45"/>
      <c r="S3311" s="45"/>
      <c r="T3311" s="45"/>
    </row>
    <row r="3312" customFormat="false" ht="12.75" hidden="false" customHeight="false" outlineLevel="0" collapsed="false">
      <c r="O3312" s="60" t="s">
        <v>7000</v>
      </c>
      <c r="P3312" s="60" t="s">
        <v>7001</v>
      </c>
      <c r="Q3312" s="45"/>
      <c r="S3312" s="45"/>
      <c r="T3312" s="45"/>
    </row>
    <row r="3313" customFormat="false" ht="12.75" hidden="false" customHeight="false" outlineLevel="0" collapsed="false">
      <c r="O3313" s="60" t="s">
        <v>7002</v>
      </c>
      <c r="P3313" s="60" t="s">
        <v>7003</v>
      </c>
      <c r="Q3313" s="45"/>
      <c r="S3313" s="45"/>
      <c r="T3313" s="45"/>
    </row>
    <row r="3314" customFormat="false" ht="12.75" hidden="false" customHeight="false" outlineLevel="0" collapsed="false">
      <c r="O3314" s="60" t="s">
        <v>7004</v>
      </c>
      <c r="P3314" s="60" t="s">
        <v>7005</v>
      </c>
      <c r="Q3314" s="45"/>
      <c r="S3314" s="45"/>
      <c r="T3314" s="45"/>
    </row>
    <row r="3315" customFormat="false" ht="12.75" hidden="false" customHeight="false" outlineLevel="0" collapsed="false">
      <c r="O3315" s="60" t="s">
        <v>7006</v>
      </c>
      <c r="P3315" s="60" t="s">
        <v>7007</v>
      </c>
      <c r="Q3315" s="45"/>
      <c r="S3315" s="45"/>
      <c r="T3315" s="45"/>
    </row>
    <row r="3316" customFormat="false" ht="12.75" hidden="false" customHeight="false" outlineLevel="0" collapsed="false">
      <c r="O3316" s="60" t="s">
        <v>7008</v>
      </c>
      <c r="P3316" s="60" t="s">
        <v>7009</v>
      </c>
      <c r="Q3316" s="45"/>
      <c r="S3316" s="45"/>
      <c r="T3316" s="45"/>
    </row>
    <row r="3317" customFormat="false" ht="12.75" hidden="false" customHeight="false" outlineLevel="0" collapsed="false">
      <c r="O3317" s="60" t="s">
        <v>7010</v>
      </c>
      <c r="P3317" s="60" t="s">
        <v>7011</v>
      </c>
      <c r="Q3317" s="45"/>
      <c r="S3317" s="45"/>
      <c r="T3317" s="45"/>
    </row>
    <row r="3318" customFormat="false" ht="12.75" hidden="false" customHeight="false" outlineLevel="0" collapsed="false">
      <c r="O3318" s="60" t="s">
        <v>7012</v>
      </c>
      <c r="P3318" s="60" t="s">
        <v>7013</v>
      </c>
      <c r="Q3318" s="45"/>
      <c r="S3318" s="45"/>
      <c r="T3318" s="45"/>
    </row>
    <row r="3319" customFormat="false" ht="12.75" hidden="false" customHeight="false" outlineLevel="0" collapsed="false">
      <c r="O3319" s="60" t="s">
        <v>7014</v>
      </c>
      <c r="P3319" s="60" t="s">
        <v>7015</v>
      </c>
      <c r="Q3319" s="45"/>
      <c r="S3319" s="45"/>
      <c r="T3319" s="45"/>
    </row>
    <row r="3320" customFormat="false" ht="12.75" hidden="false" customHeight="false" outlineLevel="0" collapsed="false">
      <c r="O3320" s="60" t="s">
        <v>7016</v>
      </c>
      <c r="P3320" s="60" t="s">
        <v>7017</v>
      </c>
      <c r="Q3320" s="45"/>
      <c r="S3320" s="45"/>
      <c r="T3320" s="45"/>
    </row>
    <row r="3321" customFormat="false" ht="12.75" hidden="false" customHeight="false" outlineLevel="0" collapsed="false">
      <c r="O3321" s="60" t="s">
        <v>7018</v>
      </c>
      <c r="P3321" s="60" t="s">
        <v>7019</v>
      </c>
      <c r="Q3321" s="45"/>
      <c r="S3321" s="45"/>
      <c r="T3321" s="45"/>
    </row>
    <row r="3322" customFormat="false" ht="12.75" hidden="false" customHeight="false" outlineLevel="0" collapsed="false">
      <c r="O3322" s="60" t="s">
        <v>7020</v>
      </c>
      <c r="P3322" s="60" t="s">
        <v>7021</v>
      </c>
      <c r="Q3322" s="45"/>
      <c r="S3322" s="45"/>
      <c r="T3322" s="45"/>
    </row>
    <row r="3323" customFormat="false" ht="12.75" hidden="false" customHeight="false" outlineLevel="0" collapsed="false">
      <c r="O3323" s="60" t="s">
        <v>7022</v>
      </c>
      <c r="P3323" s="60" t="s">
        <v>7023</v>
      </c>
      <c r="Q3323" s="45"/>
      <c r="S3323" s="45"/>
      <c r="T3323" s="45"/>
    </row>
    <row r="3324" customFormat="false" ht="12.75" hidden="false" customHeight="false" outlineLevel="0" collapsed="false">
      <c r="O3324" s="60" t="s">
        <v>7024</v>
      </c>
      <c r="P3324" s="60" t="s">
        <v>7025</v>
      </c>
      <c r="Q3324" s="45"/>
      <c r="S3324" s="45"/>
      <c r="T3324" s="45"/>
    </row>
    <row r="3325" customFormat="false" ht="12.75" hidden="false" customHeight="false" outlineLevel="0" collapsed="false">
      <c r="O3325" s="60" t="s">
        <v>7026</v>
      </c>
      <c r="P3325" s="60" t="s">
        <v>7027</v>
      </c>
      <c r="Q3325" s="45"/>
      <c r="S3325" s="45"/>
      <c r="T3325" s="45"/>
    </row>
    <row r="3326" customFormat="false" ht="12.75" hidden="false" customHeight="false" outlineLevel="0" collapsed="false">
      <c r="O3326" s="60" t="s">
        <v>7028</v>
      </c>
      <c r="P3326" s="60" t="s">
        <v>7029</v>
      </c>
      <c r="Q3326" s="45"/>
      <c r="S3326" s="45"/>
      <c r="T3326" s="45"/>
    </row>
    <row r="3327" customFormat="false" ht="12.75" hidden="false" customHeight="false" outlineLevel="0" collapsed="false">
      <c r="O3327" s="60" t="s">
        <v>7030</v>
      </c>
      <c r="P3327" s="60" t="s">
        <v>7031</v>
      </c>
      <c r="Q3327" s="45"/>
      <c r="S3327" s="45"/>
      <c r="T3327" s="45"/>
    </row>
    <row r="3328" customFormat="false" ht="12.75" hidden="false" customHeight="false" outlineLevel="0" collapsed="false">
      <c r="O3328" s="60" t="s">
        <v>7032</v>
      </c>
      <c r="P3328" s="60" t="s">
        <v>7033</v>
      </c>
      <c r="Q3328" s="45"/>
      <c r="S3328" s="45"/>
      <c r="T3328" s="45"/>
    </row>
    <row r="3329" customFormat="false" ht="12.75" hidden="false" customHeight="false" outlineLevel="0" collapsed="false">
      <c r="O3329" s="60" t="s">
        <v>7034</v>
      </c>
      <c r="P3329" s="60" t="s">
        <v>7035</v>
      </c>
      <c r="Q3329" s="45"/>
      <c r="S3329" s="45"/>
      <c r="T3329" s="45"/>
    </row>
    <row r="3330" customFormat="false" ht="12.75" hidden="false" customHeight="false" outlineLevel="0" collapsed="false">
      <c r="O3330" s="60" t="s">
        <v>7036</v>
      </c>
      <c r="P3330" s="60" t="s">
        <v>7037</v>
      </c>
      <c r="Q3330" s="45"/>
      <c r="S3330" s="45"/>
      <c r="T3330" s="45"/>
    </row>
    <row r="3331" customFormat="false" ht="12.75" hidden="false" customHeight="false" outlineLevel="0" collapsed="false">
      <c r="O3331" s="60" t="s">
        <v>7038</v>
      </c>
      <c r="P3331" s="60" t="s">
        <v>7039</v>
      </c>
      <c r="Q3331" s="45"/>
      <c r="S3331" s="45"/>
      <c r="T3331" s="45"/>
    </row>
    <row r="3332" customFormat="false" ht="12.75" hidden="false" customHeight="false" outlineLevel="0" collapsed="false">
      <c r="O3332" s="60" t="s">
        <v>7040</v>
      </c>
      <c r="P3332" s="60" t="s">
        <v>7041</v>
      </c>
      <c r="Q3332" s="45"/>
      <c r="S3332" s="45"/>
      <c r="T3332" s="45"/>
    </row>
    <row r="3333" customFormat="false" ht="12.75" hidden="false" customHeight="false" outlineLevel="0" collapsed="false">
      <c r="O3333" s="60" t="s">
        <v>7042</v>
      </c>
      <c r="P3333" s="60" t="s">
        <v>7043</v>
      </c>
      <c r="Q3333" s="45"/>
      <c r="S3333" s="45"/>
      <c r="T3333" s="45"/>
    </row>
    <row r="3334" customFormat="false" ht="12.75" hidden="false" customHeight="false" outlineLevel="0" collapsed="false">
      <c r="O3334" s="60" t="s">
        <v>7044</v>
      </c>
      <c r="P3334" s="60" t="s">
        <v>7045</v>
      </c>
      <c r="Q3334" s="45"/>
      <c r="S3334" s="45"/>
      <c r="T3334" s="45"/>
    </row>
    <row r="3335" customFormat="false" ht="12.75" hidden="false" customHeight="false" outlineLevel="0" collapsed="false">
      <c r="O3335" s="60" t="s">
        <v>7046</v>
      </c>
      <c r="P3335" s="60" t="s">
        <v>7047</v>
      </c>
      <c r="Q3335" s="45"/>
      <c r="S3335" s="45"/>
      <c r="T3335" s="45"/>
    </row>
    <row r="3336" customFormat="false" ht="12.75" hidden="false" customHeight="false" outlineLevel="0" collapsed="false">
      <c r="O3336" s="60" t="s">
        <v>7048</v>
      </c>
      <c r="P3336" s="60" t="s">
        <v>7049</v>
      </c>
      <c r="Q3336" s="45"/>
      <c r="S3336" s="45"/>
      <c r="T3336" s="45"/>
    </row>
    <row r="3337" customFormat="false" ht="12.75" hidden="false" customHeight="false" outlineLevel="0" collapsed="false">
      <c r="O3337" s="60" t="s">
        <v>7050</v>
      </c>
      <c r="P3337" s="60" t="s">
        <v>7051</v>
      </c>
      <c r="Q3337" s="45"/>
      <c r="S3337" s="45"/>
      <c r="T3337" s="45"/>
    </row>
    <row r="3338" customFormat="false" ht="12.75" hidden="false" customHeight="false" outlineLevel="0" collapsed="false">
      <c r="O3338" s="60" t="s">
        <v>7052</v>
      </c>
      <c r="P3338" s="60" t="s">
        <v>7053</v>
      </c>
      <c r="Q3338" s="45"/>
      <c r="S3338" s="45"/>
      <c r="T3338" s="45"/>
    </row>
    <row r="3339" customFormat="false" ht="12.75" hidden="false" customHeight="false" outlineLevel="0" collapsed="false">
      <c r="O3339" s="60" t="s">
        <v>7054</v>
      </c>
      <c r="P3339" s="60" t="s">
        <v>7055</v>
      </c>
      <c r="Q3339" s="45"/>
      <c r="S3339" s="45"/>
      <c r="T3339" s="45"/>
    </row>
    <row r="3340" customFormat="false" ht="12.75" hidden="false" customHeight="false" outlineLevel="0" collapsed="false">
      <c r="O3340" s="60" t="s">
        <v>7056</v>
      </c>
      <c r="P3340" s="60" t="s">
        <v>7057</v>
      </c>
      <c r="Q3340" s="45"/>
      <c r="S3340" s="45"/>
      <c r="T3340" s="45"/>
    </row>
    <row r="3341" customFormat="false" ht="12.75" hidden="false" customHeight="false" outlineLevel="0" collapsed="false">
      <c r="O3341" s="60" t="s">
        <v>7058</v>
      </c>
      <c r="P3341" s="60" t="s">
        <v>7059</v>
      </c>
      <c r="Q3341" s="45"/>
      <c r="S3341" s="45"/>
      <c r="T3341" s="45"/>
    </row>
    <row r="3342" customFormat="false" ht="12.75" hidden="false" customHeight="false" outlineLevel="0" collapsed="false">
      <c r="O3342" s="60" t="s">
        <v>7060</v>
      </c>
      <c r="P3342" s="60" t="s">
        <v>7061</v>
      </c>
      <c r="Q3342" s="45"/>
      <c r="S3342" s="45"/>
      <c r="T3342" s="45"/>
    </row>
    <row r="3343" customFormat="false" ht="12.75" hidden="false" customHeight="false" outlineLevel="0" collapsed="false">
      <c r="O3343" s="60" t="s">
        <v>7062</v>
      </c>
      <c r="P3343" s="60" t="s">
        <v>7063</v>
      </c>
      <c r="Q3343" s="45"/>
      <c r="S3343" s="45"/>
      <c r="T3343" s="45"/>
    </row>
    <row r="3344" customFormat="false" ht="12.75" hidden="false" customHeight="false" outlineLevel="0" collapsed="false">
      <c r="O3344" s="60" t="s">
        <v>7064</v>
      </c>
      <c r="P3344" s="60" t="s">
        <v>7065</v>
      </c>
      <c r="Q3344" s="45"/>
      <c r="S3344" s="45"/>
      <c r="T3344" s="45"/>
    </row>
    <row r="3345" customFormat="false" ht="12.75" hidden="false" customHeight="false" outlineLevel="0" collapsed="false">
      <c r="O3345" s="60" t="s">
        <v>7066</v>
      </c>
      <c r="P3345" s="60" t="s">
        <v>7067</v>
      </c>
      <c r="Q3345" s="45"/>
      <c r="S3345" s="45"/>
      <c r="T3345" s="45"/>
    </row>
    <row r="3346" customFormat="false" ht="12.75" hidden="false" customHeight="false" outlineLevel="0" collapsed="false">
      <c r="O3346" s="60" t="s">
        <v>7068</v>
      </c>
      <c r="P3346" s="60" t="s">
        <v>7069</v>
      </c>
      <c r="Q3346" s="45"/>
      <c r="S3346" s="45"/>
      <c r="T3346" s="45"/>
    </row>
    <row r="3347" customFormat="false" ht="12.75" hidden="false" customHeight="false" outlineLevel="0" collapsed="false">
      <c r="O3347" s="60" t="s">
        <v>7070</v>
      </c>
      <c r="P3347" s="60" t="s">
        <v>7071</v>
      </c>
      <c r="Q3347" s="45"/>
      <c r="S3347" s="45"/>
      <c r="T3347" s="45"/>
    </row>
    <row r="3348" customFormat="false" ht="12.75" hidden="false" customHeight="false" outlineLevel="0" collapsed="false">
      <c r="O3348" s="60" t="s">
        <v>7072</v>
      </c>
      <c r="P3348" s="60" t="s">
        <v>7073</v>
      </c>
      <c r="Q3348" s="45"/>
      <c r="S3348" s="45"/>
      <c r="T3348" s="45"/>
    </row>
    <row r="3349" customFormat="false" ht="12.75" hidden="false" customHeight="false" outlineLevel="0" collapsed="false">
      <c r="O3349" s="60" t="s">
        <v>7074</v>
      </c>
      <c r="P3349" s="60" t="s">
        <v>7075</v>
      </c>
      <c r="Q3349" s="45"/>
      <c r="S3349" s="45"/>
      <c r="T3349" s="45"/>
    </row>
    <row r="3350" customFormat="false" ht="12.75" hidden="false" customHeight="false" outlineLevel="0" collapsed="false">
      <c r="O3350" s="60" t="s">
        <v>7076</v>
      </c>
      <c r="P3350" s="60" t="s">
        <v>7077</v>
      </c>
      <c r="Q3350" s="45"/>
      <c r="S3350" s="45"/>
      <c r="T3350" s="45"/>
    </row>
    <row r="3351" customFormat="false" ht="12.75" hidden="false" customHeight="false" outlineLevel="0" collapsed="false">
      <c r="O3351" s="60" t="s">
        <v>7078</v>
      </c>
      <c r="P3351" s="60" t="s">
        <v>7079</v>
      </c>
      <c r="Q3351" s="45"/>
      <c r="S3351" s="45"/>
      <c r="T3351" s="45"/>
    </row>
    <row r="3352" customFormat="false" ht="12.75" hidden="false" customHeight="false" outlineLevel="0" collapsed="false">
      <c r="O3352" s="60" t="s">
        <v>7080</v>
      </c>
      <c r="P3352" s="60" t="s">
        <v>7081</v>
      </c>
      <c r="Q3352" s="45"/>
      <c r="S3352" s="45"/>
      <c r="T3352" s="45"/>
    </row>
    <row r="3353" customFormat="false" ht="12.75" hidden="false" customHeight="false" outlineLevel="0" collapsed="false">
      <c r="O3353" s="60" t="s">
        <v>7082</v>
      </c>
      <c r="P3353" s="60" t="s">
        <v>7083</v>
      </c>
      <c r="Q3353" s="45"/>
      <c r="S3353" s="45"/>
      <c r="T3353" s="45"/>
    </row>
    <row r="3354" customFormat="false" ht="12.75" hidden="false" customHeight="false" outlineLevel="0" collapsed="false">
      <c r="O3354" s="60" t="s">
        <v>7084</v>
      </c>
      <c r="P3354" s="60" t="s">
        <v>7085</v>
      </c>
      <c r="Q3354" s="45"/>
      <c r="S3354" s="45"/>
      <c r="T3354" s="45"/>
    </row>
    <row r="3355" customFormat="false" ht="12.75" hidden="false" customHeight="false" outlineLevel="0" collapsed="false">
      <c r="O3355" s="60" t="s">
        <v>7086</v>
      </c>
      <c r="P3355" s="60" t="s">
        <v>7087</v>
      </c>
      <c r="Q3355" s="45"/>
      <c r="S3355" s="45"/>
      <c r="T3355" s="45"/>
    </row>
    <row r="3356" customFormat="false" ht="12.75" hidden="false" customHeight="false" outlineLevel="0" collapsed="false">
      <c r="O3356" s="60" t="s">
        <v>7088</v>
      </c>
      <c r="P3356" s="60" t="s">
        <v>7089</v>
      </c>
      <c r="Q3356" s="45"/>
      <c r="S3356" s="45"/>
      <c r="T3356" s="45"/>
    </row>
    <row r="3357" customFormat="false" ht="12.75" hidden="false" customHeight="false" outlineLevel="0" collapsed="false">
      <c r="O3357" s="60" t="s">
        <v>7090</v>
      </c>
      <c r="P3357" s="60" t="s">
        <v>7091</v>
      </c>
      <c r="Q3357" s="45"/>
      <c r="S3357" s="45"/>
      <c r="T3357" s="45"/>
    </row>
    <row r="3358" customFormat="false" ht="12.75" hidden="false" customHeight="false" outlineLevel="0" collapsed="false">
      <c r="O3358" s="60" t="s">
        <v>7092</v>
      </c>
      <c r="P3358" s="60" t="s">
        <v>7093</v>
      </c>
      <c r="Q3358" s="45"/>
      <c r="S3358" s="45"/>
      <c r="T3358" s="45"/>
    </row>
    <row r="3359" customFormat="false" ht="12.75" hidden="false" customHeight="false" outlineLevel="0" collapsed="false">
      <c r="O3359" s="60" t="s">
        <v>7094</v>
      </c>
      <c r="P3359" s="60" t="s">
        <v>7095</v>
      </c>
      <c r="Q3359" s="45"/>
      <c r="S3359" s="45"/>
      <c r="T3359" s="45"/>
    </row>
    <row r="3360" customFormat="false" ht="12.75" hidden="false" customHeight="false" outlineLevel="0" collapsed="false">
      <c r="O3360" s="60" t="s">
        <v>7096</v>
      </c>
      <c r="P3360" s="60" t="s">
        <v>7097</v>
      </c>
      <c r="Q3360" s="45"/>
      <c r="S3360" s="45"/>
      <c r="T3360" s="45"/>
    </row>
    <row r="3361" customFormat="false" ht="12.75" hidden="false" customHeight="false" outlineLevel="0" collapsed="false">
      <c r="O3361" s="60" t="s">
        <v>7098</v>
      </c>
      <c r="P3361" s="60" t="s">
        <v>7099</v>
      </c>
      <c r="Q3361" s="45"/>
      <c r="S3361" s="45"/>
      <c r="T3361" s="45"/>
    </row>
    <row r="3362" customFormat="false" ht="12.75" hidden="false" customHeight="false" outlineLevel="0" collapsed="false">
      <c r="O3362" s="60" t="s">
        <v>7100</v>
      </c>
      <c r="P3362" s="60" t="s">
        <v>7101</v>
      </c>
      <c r="Q3362" s="45"/>
      <c r="S3362" s="45"/>
      <c r="T3362" s="45"/>
    </row>
    <row r="3363" customFormat="false" ht="12.75" hidden="false" customHeight="false" outlineLevel="0" collapsed="false">
      <c r="O3363" s="60" t="s">
        <v>7102</v>
      </c>
      <c r="P3363" s="60" t="s">
        <v>7103</v>
      </c>
      <c r="Q3363" s="45"/>
      <c r="S3363" s="45"/>
      <c r="T3363" s="45"/>
    </row>
    <row r="3364" customFormat="false" ht="12.75" hidden="false" customHeight="false" outlineLevel="0" collapsed="false">
      <c r="O3364" s="60" t="s">
        <v>7104</v>
      </c>
      <c r="P3364" s="60" t="s">
        <v>7105</v>
      </c>
      <c r="Q3364" s="45"/>
      <c r="S3364" s="45"/>
      <c r="T3364" s="45"/>
    </row>
    <row r="3365" customFormat="false" ht="12.75" hidden="false" customHeight="false" outlineLevel="0" collapsed="false">
      <c r="O3365" s="60" t="s">
        <v>7106</v>
      </c>
      <c r="P3365" s="60" t="s">
        <v>7107</v>
      </c>
      <c r="Q3365" s="45"/>
      <c r="S3365" s="45"/>
      <c r="T3365" s="45"/>
    </row>
    <row r="3366" customFormat="false" ht="12.75" hidden="false" customHeight="false" outlineLevel="0" collapsed="false">
      <c r="O3366" s="60" t="s">
        <v>7108</v>
      </c>
      <c r="P3366" s="60" t="s">
        <v>7109</v>
      </c>
      <c r="Q3366" s="45"/>
      <c r="S3366" s="45"/>
      <c r="T3366" s="45"/>
    </row>
    <row r="3367" customFormat="false" ht="12.75" hidden="false" customHeight="false" outlineLevel="0" collapsed="false">
      <c r="O3367" s="60" t="s">
        <v>7110</v>
      </c>
      <c r="P3367" s="60" t="s">
        <v>7111</v>
      </c>
      <c r="Q3367" s="45"/>
      <c r="S3367" s="45"/>
      <c r="T3367" s="45"/>
    </row>
    <row r="3368" customFormat="false" ht="12.75" hidden="false" customHeight="false" outlineLevel="0" collapsed="false">
      <c r="O3368" s="60" t="s">
        <v>7112</v>
      </c>
      <c r="P3368" s="60" t="s">
        <v>7113</v>
      </c>
      <c r="Q3368" s="45"/>
      <c r="S3368" s="45"/>
      <c r="T3368" s="45"/>
    </row>
    <row r="3369" customFormat="false" ht="12.75" hidden="false" customHeight="false" outlineLevel="0" collapsed="false">
      <c r="O3369" s="60" t="s">
        <v>7114</v>
      </c>
      <c r="P3369" s="60" t="s">
        <v>7115</v>
      </c>
      <c r="Q3369" s="45"/>
      <c r="S3369" s="45"/>
      <c r="T3369" s="45"/>
    </row>
    <row r="3370" customFormat="false" ht="12.75" hidden="false" customHeight="false" outlineLevel="0" collapsed="false">
      <c r="O3370" s="60" t="s">
        <v>7116</v>
      </c>
      <c r="P3370" s="60" t="s">
        <v>7117</v>
      </c>
      <c r="Q3370" s="45"/>
      <c r="S3370" s="45"/>
      <c r="T3370" s="45"/>
    </row>
    <row r="3371" customFormat="false" ht="12.75" hidden="false" customHeight="false" outlineLevel="0" collapsed="false">
      <c r="O3371" s="60" t="s">
        <v>7118</v>
      </c>
      <c r="P3371" s="60" t="s">
        <v>7119</v>
      </c>
      <c r="Q3371" s="45"/>
      <c r="S3371" s="45"/>
      <c r="T3371" s="45"/>
    </row>
    <row r="3372" customFormat="false" ht="12.75" hidden="false" customHeight="false" outlineLevel="0" collapsed="false">
      <c r="O3372" s="60" t="s">
        <v>7120</v>
      </c>
      <c r="P3372" s="60" t="s">
        <v>7121</v>
      </c>
      <c r="Q3372" s="45"/>
      <c r="S3372" s="45"/>
      <c r="T3372" s="45"/>
    </row>
    <row r="3373" customFormat="false" ht="12.75" hidden="false" customHeight="false" outlineLevel="0" collapsed="false">
      <c r="O3373" s="60" t="s">
        <v>7122</v>
      </c>
      <c r="P3373" s="60" t="s">
        <v>7123</v>
      </c>
      <c r="Q3373" s="45"/>
      <c r="S3373" s="45"/>
      <c r="T3373" s="45"/>
    </row>
    <row r="3374" customFormat="false" ht="12.75" hidden="false" customHeight="false" outlineLevel="0" collapsed="false">
      <c r="O3374" s="60" t="s">
        <v>7124</v>
      </c>
      <c r="P3374" s="60" t="s">
        <v>7125</v>
      </c>
      <c r="Q3374" s="45"/>
      <c r="S3374" s="45"/>
      <c r="T3374" s="45"/>
    </row>
    <row r="3375" customFormat="false" ht="12.75" hidden="false" customHeight="false" outlineLevel="0" collapsed="false">
      <c r="O3375" s="60" t="s">
        <v>7126</v>
      </c>
      <c r="P3375" s="60" t="s">
        <v>7127</v>
      </c>
      <c r="Q3375" s="45"/>
      <c r="S3375" s="45"/>
      <c r="T3375" s="45"/>
    </row>
    <row r="3376" customFormat="false" ht="12.75" hidden="false" customHeight="false" outlineLevel="0" collapsed="false">
      <c r="O3376" s="60" t="s">
        <v>7128</v>
      </c>
      <c r="P3376" s="60" t="s">
        <v>7129</v>
      </c>
      <c r="Q3376" s="45"/>
      <c r="S3376" s="45"/>
      <c r="T3376" s="45"/>
    </row>
    <row r="3377" customFormat="false" ht="12.75" hidden="false" customHeight="false" outlineLevel="0" collapsed="false">
      <c r="O3377" s="60" t="s">
        <v>7130</v>
      </c>
      <c r="P3377" s="60" t="s">
        <v>7131</v>
      </c>
      <c r="Q3377" s="45"/>
      <c r="S3377" s="45"/>
      <c r="T3377" s="45"/>
    </row>
    <row r="3378" customFormat="false" ht="12.75" hidden="false" customHeight="false" outlineLevel="0" collapsed="false">
      <c r="O3378" s="60" t="s">
        <v>7132</v>
      </c>
      <c r="P3378" s="60" t="s">
        <v>7133</v>
      </c>
      <c r="Q3378" s="45"/>
      <c r="S3378" s="45"/>
      <c r="T3378" s="45"/>
    </row>
    <row r="3379" customFormat="false" ht="12.75" hidden="false" customHeight="false" outlineLevel="0" collapsed="false">
      <c r="O3379" s="60" t="s">
        <v>7134</v>
      </c>
      <c r="P3379" s="60" t="s">
        <v>7135</v>
      </c>
      <c r="Q3379" s="45"/>
      <c r="S3379" s="45"/>
      <c r="T3379" s="45"/>
    </row>
    <row r="3380" customFormat="false" ht="12.75" hidden="false" customHeight="false" outlineLevel="0" collapsed="false">
      <c r="O3380" s="60" t="s">
        <v>7136</v>
      </c>
      <c r="P3380" s="60" t="s">
        <v>7137</v>
      </c>
      <c r="Q3380" s="45"/>
      <c r="S3380" s="45"/>
      <c r="T3380" s="45"/>
    </row>
    <row r="3381" customFormat="false" ht="12.75" hidden="false" customHeight="false" outlineLevel="0" collapsed="false">
      <c r="O3381" s="60" t="s">
        <v>7138</v>
      </c>
      <c r="P3381" s="60" t="s">
        <v>7139</v>
      </c>
      <c r="Q3381" s="45"/>
      <c r="S3381" s="45"/>
      <c r="T3381" s="45"/>
    </row>
    <row r="3382" customFormat="false" ht="12.75" hidden="false" customHeight="false" outlineLevel="0" collapsed="false">
      <c r="O3382" s="60" t="s">
        <v>7140</v>
      </c>
      <c r="P3382" s="60" t="s">
        <v>7141</v>
      </c>
      <c r="Q3382" s="45"/>
      <c r="S3382" s="45"/>
      <c r="T3382" s="45"/>
    </row>
    <row r="3383" customFormat="false" ht="12.75" hidden="false" customHeight="false" outlineLevel="0" collapsed="false">
      <c r="O3383" s="60" t="s">
        <v>7142</v>
      </c>
      <c r="P3383" s="60" t="s">
        <v>7143</v>
      </c>
      <c r="Q3383" s="45"/>
      <c r="S3383" s="45"/>
      <c r="T3383" s="45"/>
    </row>
    <row r="3384" customFormat="false" ht="12.75" hidden="false" customHeight="false" outlineLevel="0" collapsed="false">
      <c r="O3384" s="60" t="s">
        <v>7144</v>
      </c>
      <c r="P3384" s="60" t="s">
        <v>7145</v>
      </c>
      <c r="Q3384" s="45"/>
      <c r="S3384" s="45"/>
      <c r="T3384" s="45"/>
    </row>
    <row r="3385" customFormat="false" ht="12.75" hidden="false" customHeight="false" outlineLevel="0" collapsed="false">
      <c r="O3385" s="60" t="s">
        <v>7146</v>
      </c>
      <c r="P3385" s="60" t="s">
        <v>7147</v>
      </c>
      <c r="Q3385" s="45"/>
      <c r="S3385" s="45"/>
      <c r="T3385" s="45"/>
    </row>
    <row r="3386" customFormat="false" ht="12.75" hidden="false" customHeight="false" outlineLevel="0" collapsed="false">
      <c r="O3386" s="60" t="s">
        <v>7148</v>
      </c>
      <c r="P3386" s="60" t="s">
        <v>7149</v>
      </c>
      <c r="Q3386" s="45"/>
      <c r="S3386" s="45"/>
      <c r="T3386" s="45"/>
    </row>
    <row r="3387" customFormat="false" ht="12.75" hidden="false" customHeight="false" outlineLevel="0" collapsed="false">
      <c r="O3387" s="60" t="s">
        <v>7150</v>
      </c>
      <c r="P3387" s="60" t="s">
        <v>7151</v>
      </c>
      <c r="Q3387" s="45"/>
      <c r="S3387" s="45"/>
      <c r="T3387" s="45"/>
    </row>
    <row r="3388" customFormat="false" ht="12.75" hidden="false" customHeight="false" outlineLevel="0" collapsed="false">
      <c r="O3388" s="60" t="s">
        <v>7152</v>
      </c>
      <c r="P3388" s="60" t="s">
        <v>7153</v>
      </c>
      <c r="Q3388" s="45"/>
      <c r="S3388" s="45"/>
      <c r="T3388" s="45"/>
    </row>
    <row r="3389" customFormat="false" ht="12.75" hidden="false" customHeight="false" outlineLevel="0" collapsed="false">
      <c r="O3389" s="60" t="s">
        <v>7154</v>
      </c>
      <c r="P3389" s="60" t="s">
        <v>7155</v>
      </c>
      <c r="Q3389" s="45"/>
      <c r="S3389" s="45"/>
      <c r="T3389" s="45"/>
    </row>
    <row r="3390" customFormat="false" ht="12.75" hidden="false" customHeight="false" outlineLevel="0" collapsed="false">
      <c r="O3390" s="60" t="s">
        <v>7156</v>
      </c>
      <c r="P3390" s="60" t="s">
        <v>7157</v>
      </c>
      <c r="Q3390" s="45"/>
      <c r="S3390" s="45"/>
      <c r="T3390" s="45"/>
    </row>
    <row r="3391" customFormat="false" ht="12.75" hidden="false" customHeight="false" outlineLevel="0" collapsed="false">
      <c r="O3391" s="60" t="s">
        <v>7158</v>
      </c>
      <c r="P3391" s="60" t="s">
        <v>7159</v>
      </c>
      <c r="Q3391" s="45"/>
      <c r="S3391" s="45"/>
      <c r="T3391" s="45"/>
    </row>
    <row r="3392" customFormat="false" ht="12.75" hidden="false" customHeight="false" outlineLevel="0" collapsed="false">
      <c r="O3392" s="60" t="s">
        <v>7160</v>
      </c>
      <c r="P3392" s="60" t="s">
        <v>7161</v>
      </c>
      <c r="Q3392" s="45"/>
      <c r="S3392" s="45"/>
      <c r="T3392" s="45"/>
    </row>
    <row r="3393" customFormat="false" ht="12.75" hidden="false" customHeight="false" outlineLevel="0" collapsed="false">
      <c r="O3393" s="60" t="s">
        <v>7162</v>
      </c>
      <c r="P3393" s="60" t="s">
        <v>7163</v>
      </c>
      <c r="Q3393" s="45"/>
      <c r="S3393" s="45"/>
      <c r="T3393" s="45"/>
    </row>
    <row r="3394" customFormat="false" ht="12.75" hidden="false" customHeight="false" outlineLevel="0" collapsed="false">
      <c r="O3394" s="60" t="s">
        <v>7164</v>
      </c>
      <c r="P3394" s="60" t="s">
        <v>7165</v>
      </c>
      <c r="Q3394" s="45"/>
      <c r="S3394" s="45"/>
      <c r="T3394" s="45"/>
    </row>
    <row r="3395" customFormat="false" ht="12.75" hidden="false" customHeight="false" outlineLevel="0" collapsed="false">
      <c r="O3395" s="60" t="s">
        <v>7166</v>
      </c>
      <c r="P3395" s="60" t="s">
        <v>7167</v>
      </c>
      <c r="Q3395" s="45"/>
      <c r="S3395" s="45"/>
      <c r="T3395" s="45"/>
    </row>
    <row r="3396" customFormat="false" ht="12.75" hidden="false" customHeight="false" outlineLevel="0" collapsed="false">
      <c r="O3396" s="60" t="s">
        <v>7168</v>
      </c>
      <c r="P3396" s="60" t="s">
        <v>7169</v>
      </c>
      <c r="Q3396" s="45"/>
      <c r="S3396" s="45"/>
      <c r="T3396" s="45"/>
    </row>
    <row r="3397" customFormat="false" ht="12.75" hidden="false" customHeight="false" outlineLevel="0" collapsed="false">
      <c r="O3397" s="60" t="s">
        <v>7170</v>
      </c>
      <c r="P3397" s="60" t="s">
        <v>7171</v>
      </c>
      <c r="Q3397" s="45"/>
      <c r="S3397" s="45"/>
      <c r="T3397" s="45"/>
    </row>
    <row r="3398" customFormat="false" ht="12.75" hidden="false" customHeight="false" outlineLevel="0" collapsed="false">
      <c r="O3398" s="60" t="s">
        <v>7172</v>
      </c>
      <c r="P3398" s="60" t="s">
        <v>7173</v>
      </c>
      <c r="Q3398" s="45"/>
      <c r="S3398" s="45"/>
      <c r="T3398" s="45"/>
    </row>
    <row r="3399" customFormat="false" ht="12.75" hidden="false" customHeight="false" outlineLevel="0" collapsed="false">
      <c r="O3399" s="60" t="s">
        <v>7174</v>
      </c>
      <c r="P3399" s="60" t="s">
        <v>7175</v>
      </c>
      <c r="Q3399" s="45"/>
      <c r="S3399" s="45"/>
      <c r="T3399" s="45"/>
    </row>
    <row r="3400" customFormat="false" ht="12.75" hidden="false" customHeight="false" outlineLevel="0" collapsed="false">
      <c r="O3400" s="60" t="s">
        <v>7176</v>
      </c>
      <c r="P3400" s="60" t="s">
        <v>7177</v>
      </c>
      <c r="Q3400" s="45"/>
      <c r="S3400" s="45"/>
      <c r="T3400" s="45"/>
    </row>
    <row r="3401" customFormat="false" ht="12.75" hidden="false" customHeight="false" outlineLevel="0" collapsed="false">
      <c r="O3401" s="60" t="s">
        <v>7178</v>
      </c>
      <c r="P3401" s="60" t="s">
        <v>7179</v>
      </c>
      <c r="Q3401" s="45"/>
      <c r="S3401" s="45"/>
      <c r="T3401" s="45"/>
    </row>
    <row r="3402" customFormat="false" ht="12.75" hidden="false" customHeight="false" outlineLevel="0" collapsed="false">
      <c r="O3402" s="60" t="s">
        <v>7180</v>
      </c>
      <c r="P3402" s="60" t="s">
        <v>7181</v>
      </c>
      <c r="Q3402" s="45"/>
      <c r="S3402" s="45"/>
      <c r="T3402" s="45"/>
    </row>
    <row r="3403" customFormat="false" ht="12.75" hidden="false" customHeight="false" outlineLevel="0" collapsed="false">
      <c r="O3403" s="60" t="s">
        <v>7182</v>
      </c>
      <c r="P3403" s="60" t="s">
        <v>7183</v>
      </c>
      <c r="Q3403" s="45"/>
      <c r="S3403" s="45"/>
      <c r="T3403" s="45"/>
    </row>
    <row r="3404" customFormat="false" ht="12.75" hidden="false" customHeight="false" outlineLevel="0" collapsed="false">
      <c r="O3404" s="60" t="s">
        <v>7184</v>
      </c>
      <c r="P3404" s="60" t="s">
        <v>7185</v>
      </c>
      <c r="Q3404" s="45"/>
      <c r="S3404" s="45"/>
      <c r="T3404" s="45"/>
    </row>
    <row r="3405" customFormat="false" ht="12.75" hidden="false" customHeight="false" outlineLevel="0" collapsed="false">
      <c r="O3405" s="60" t="s">
        <v>7186</v>
      </c>
      <c r="P3405" s="60" t="s">
        <v>7187</v>
      </c>
      <c r="Q3405" s="45"/>
      <c r="S3405" s="45"/>
      <c r="T3405" s="45"/>
    </row>
    <row r="3406" customFormat="false" ht="12.75" hidden="false" customHeight="false" outlineLevel="0" collapsed="false">
      <c r="O3406" s="60" t="s">
        <v>7188</v>
      </c>
      <c r="P3406" s="60" t="s">
        <v>7189</v>
      </c>
      <c r="Q3406" s="45"/>
      <c r="S3406" s="45"/>
      <c r="T3406" s="45"/>
    </row>
    <row r="3407" customFormat="false" ht="12.75" hidden="false" customHeight="false" outlineLevel="0" collapsed="false">
      <c r="O3407" s="60" t="s">
        <v>7190</v>
      </c>
      <c r="P3407" s="60" t="s">
        <v>7191</v>
      </c>
      <c r="Q3407" s="45"/>
      <c r="S3407" s="45"/>
      <c r="T3407" s="45"/>
    </row>
    <row r="3408" customFormat="false" ht="12.75" hidden="false" customHeight="false" outlineLevel="0" collapsed="false">
      <c r="O3408" s="60" t="s">
        <v>7192</v>
      </c>
      <c r="P3408" s="60" t="s">
        <v>7193</v>
      </c>
      <c r="Q3408" s="45"/>
      <c r="S3408" s="45"/>
      <c r="T3408" s="45"/>
    </row>
    <row r="3409" customFormat="false" ht="12.75" hidden="false" customHeight="false" outlineLevel="0" collapsed="false">
      <c r="O3409" s="60" t="s">
        <v>7194</v>
      </c>
      <c r="P3409" s="60" t="s">
        <v>7195</v>
      </c>
      <c r="Q3409" s="45"/>
      <c r="S3409" s="45"/>
      <c r="T3409" s="45"/>
    </row>
    <row r="3410" customFormat="false" ht="12.75" hidden="false" customHeight="false" outlineLevel="0" collapsed="false">
      <c r="O3410" s="60" t="s">
        <v>7196</v>
      </c>
      <c r="P3410" s="60" t="s">
        <v>7197</v>
      </c>
      <c r="Q3410" s="45"/>
      <c r="S3410" s="45"/>
      <c r="T3410" s="45"/>
    </row>
    <row r="3411" customFormat="false" ht="12.75" hidden="false" customHeight="false" outlineLevel="0" collapsed="false">
      <c r="O3411" s="60" t="s">
        <v>7198</v>
      </c>
      <c r="P3411" s="60" t="s">
        <v>7199</v>
      </c>
      <c r="Q3411" s="45"/>
      <c r="S3411" s="45"/>
      <c r="T3411" s="45"/>
    </row>
    <row r="3412" customFormat="false" ht="12.75" hidden="false" customHeight="false" outlineLevel="0" collapsed="false">
      <c r="O3412" s="60" t="s">
        <v>7200</v>
      </c>
      <c r="P3412" s="60" t="s">
        <v>7201</v>
      </c>
      <c r="Q3412" s="45"/>
      <c r="S3412" s="45"/>
      <c r="T3412" s="45"/>
    </row>
    <row r="3413" customFormat="false" ht="12.75" hidden="false" customHeight="false" outlineLevel="0" collapsed="false">
      <c r="O3413" s="60" t="s">
        <v>7202</v>
      </c>
      <c r="P3413" s="60" t="s">
        <v>7203</v>
      </c>
      <c r="Q3413" s="45"/>
      <c r="S3413" s="45"/>
      <c r="T3413" s="45"/>
    </row>
    <row r="3414" customFormat="false" ht="12.75" hidden="false" customHeight="false" outlineLevel="0" collapsed="false">
      <c r="O3414" s="60" t="s">
        <v>7204</v>
      </c>
      <c r="P3414" s="60" t="s">
        <v>7205</v>
      </c>
      <c r="Q3414" s="45"/>
      <c r="S3414" s="45"/>
      <c r="T3414" s="45"/>
    </row>
    <row r="3415" customFormat="false" ht="12.75" hidden="false" customHeight="false" outlineLevel="0" collapsed="false">
      <c r="O3415" s="60" t="s">
        <v>7206</v>
      </c>
      <c r="P3415" s="60" t="s">
        <v>7207</v>
      </c>
      <c r="Q3415" s="45"/>
      <c r="S3415" s="45"/>
      <c r="T3415" s="45"/>
    </row>
    <row r="3416" customFormat="false" ht="12.75" hidden="false" customHeight="false" outlineLevel="0" collapsed="false">
      <c r="O3416" s="60" t="s">
        <v>7208</v>
      </c>
      <c r="P3416" s="60" t="s">
        <v>7209</v>
      </c>
      <c r="Q3416" s="45"/>
      <c r="S3416" s="45"/>
      <c r="T3416" s="45"/>
    </row>
    <row r="3417" customFormat="false" ht="12.75" hidden="false" customHeight="false" outlineLevel="0" collapsed="false">
      <c r="O3417" s="60" t="s">
        <v>7210</v>
      </c>
      <c r="P3417" s="60" t="s">
        <v>7211</v>
      </c>
      <c r="Q3417" s="45"/>
      <c r="S3417" s="45"/>
      <c r="T3417" s="45"/>
    </row>
    <row r="3418" customFormat="false" ht="12.75" hidden="false" customHeight="false" outlineLevel="0" collapsed="false">
      <c r="O3418" s="60" t="s">
        <v>7212</v>
      </c>
      <c r="P3418" s="60" t="s">
        <v>7213</v>
      </c>
      <c r="Q3418" s="45"/>
      <c r="S3418" s="45"/>
      <c r="T3418" s="45"/>
    </row>
    <row r="3419" customFormat="false" ht="12.75" hidden="false" customHeight="false" outlineLevel="0" collapsed="false">
      <c r="O3419" s="60" t="s">
        <v>7214</v>
      </c>
      <c r="P3419" s="60" t="s">
        <v>7215</v>
      </c>
      <c r="Q3419" s="45"/>
      <c r="S3419" s="45"/>
      <c r="T3419" s="45"/>
    </row>
    <row r="3420" customFormat="false" ht="12.75" hidden="false" customHeight="false" outlineLevel="0" collapsed="false">
      <c r="O3420" s="60" t="s">
        <v>7216</v>
      </c>
      <c r="P3420" s="60" t="s">
        <v>7217</v>
      </c>
      <c r="Q3420" s="45"/>
      <c r="S3420" s="45"/>
      <c r="T3420" s="45"/>
    </row>
    <row r="3421" customFormat="false" ht="12.75" hidden="false" customHeight="false" outlineLevel="0" collapsed="false">
      <c r="O3421" s="60" t="s">
        <v>7218</v>
      </c>
      <c r="P3421" s="60" t="s">
        <v>7219</v>
      </c>
      <c r="Q3421" s="45"/>
      <c r="S3421" s="45"/>
      <c r="T3421" s="45"/>
    </row>
    <row r="3422" customFormat="false" ht="12.75" hidden="false" customHeight="false" outlineLevel="0" collapsed="false">
      <c r="O3422" s="60" t="s">
        <v>7220</v>
      </c>
      <c r="P3422" s="60" t="s">
        <v>7221</v>
      </c>
      <c r="Q3422" s="45"/>
      <c r="S3422" s="45"/>
      <c r="T3422" s="45"/>
    </row>
    <row r="3423" customFormat="false" ht="12.75" hidden="false" customHeight="false" outlineLevel="0" collapsed="false">
      <c r="O3423" s="60" t="s">
        <v>7222</v>
      </c>
      <c r="P3423" s="60" t="s">
        <v>7223</v>
      </c>
      <c r="Q3423" s="45"/>
      <c r="S3423" s="45"/>
      <c r="T3423" s="45"/>
    </row>
    <row r="3424" customFormat="false" ht="12.75" hidden="false" customHeight="false" outlineLevel="0" collapsed="false">
      <c r="O3424" s="60" t="s">
        <v>7224</v>
      </c>
      <c r="P3424" s="60" t="s">
        <v>7225</v>
      </c>
      <c r="Q3424" s="45"/>
      <c r="S3424" s="45"/>
      <c r="T3424" s="45"/>
    </row>
    <row r="3425" customFormat="false" ht="12.75" hidden="false" customHeight="false" outlineLevel="0" collapsed="false">
      <c r="O3425" s="60" t="s">
        <v>7226</v>
      </c>
      <c r="P3425" s="60" t="s">
        <v>7227</v>
      </c>
      <c r="Q3425" s="45"/>
      <c r="S3425" s="45"/>
      <c r="T3425" s="45"/>
    </row>
    <row r="3426" customFormat="false" ht="12.75" hidden="false" customHeight="false" outlineLevel="0" collapsed="false">
      <c r="O3426" s="60" t="s">
        <v>7228</v>
      </c>
      <c r="P3426" s="60" t="s">
        <v>7229</v>
      </c>
      <c r="Q3426" s="45"/>
      <c r="S3426" s="45"/>
      <c r="T3426" s="45"/>
    </row>
    <row r="3427" customFormat="false" ht="12.75" hidden="false" customHeight="false" outlineLevel="0" collapsed="false">
      <c r="O3427" s="60" t="s">
        <v>7230</v>
      </c>
      <c r="P3427" s="60" t="s">
        <v>7231</v>
      </c>
      <c r="Q3427" s="45"/>
      <c r="S3427" s="45"/>
      <c r="T3427" s="45"/>
    </row>
    <row r="3428" customFormat="false" ht="12.75" hidden="false" customHeight="false" outlineLevel="0" collapsed="false">
      <c r="O3428" s="60" t="s">
        <v>7232</v>
      </c>
      <c r="P3428" s="60" t="s">
        <v>7233</v>
      </c>
      <c r="Q3428" s="45"/>
      <c r="S3428" s="45"/>
      <c r="T3428" s="45"/>
    </row>
    <row r="3429" customFormat="false" ht="12.75" hidden="false" customHeight="false" outlineLevel="0" collapsed="false">
      <c r="O3429" s="60" t="s">
        <v>7234</v>
      </c>
      <c r="P3429" s="60" t="s">
        <v>7235</v>
      </c>
      <c r="Q3429" s="45"/>
      <c r="S3429" s="45"/>
      <c r="T3429" s="45"/>
    </row>
    <row r="3430" customFormat="false" ht="12.75" hidden="false" customHeight="false" outlineLevel="0" collapsed="false">
      <c r="O3430" s="60" t="s">
        <v>7236</v>
      </c>
      <c r="P3430" s="60" t="s">
        <v>7237</v>
      </c>
      <c r="Q3430" s="45"/>
      <c r="S3430" s="45"/>
      <c r="T3430" s="45"/>
    </row>
    <row r="3431" customFormat="false" ht="12.75" hidden="false" customHeight="false" outlineLevel="0" collapsed="false">
      <c r="O3431" s="60" t="s">
        <v>7238</v>
      </c>
      <c r="P3431" s="60" t="s">
        <v>7239</v>
      </c>
      <c r="Q3431" s="45"/>
      <c r="S3431" s="45"/>
      <c r="T3431" s="45"/>
    </row>
    <row r="3432" customFormat="false" ht="12.75" hidden="false" customHeight="false" outlineLevel="0" collapsed="false">
      <c r="O3432" s="60" t="s">
        <v>7240</v>
      </c>
      <c r="P3432" s="60" t="s">
        <v>7241</v>
      </c>
      <c r="Q3432" s="45"/>
      <c r="S3432" s="45"/>
      <c r="T3432" s="45"/>
    </row>
    <row r="3433" customFormat="false" ht="12.75" hidden="false" customHeight="false" outlineLevel="0" collapsed="false">
      <c r="O3433" s="60" t="s">
        <v>7242</v>
      </c>
      <c r="P3433" s="60" t="s">
        <v>7243</v>
      </c>
      <c r="Q3433" s="45"/>
      <c r="S3433" s="45"/>
      <c r="T3433" s="45"/>
    </row>
    <row r="3434" customFormat="false" ht="12.75" hidden="false" customHeight="false" outlineLevel="0" collapsed="false">
      <c r="O3434" s="60" t="s">
        <v>7244</v>
      </c>
      <c r="P3434" s="60" t="s">
        <v>7245</v>
      </c>
      <c r="Q3434" s="45"/>
      <c r="S3434" s="45"/>
      <c r="T3434" s="45"/>
    </row>
    <row r="3435" customFormat="false" ht="12.75" hidden="false" customHeight="false" outlineLevel="0" collapsed="false">
      <c r="O3435" s="60" t="s">
        <v>7246</v>
      </c>
      <c r="P3435" s="60" t="s">
        <v>7247</v>
      </c>
      <c r="Q3435" s="45"/>
      <c r="S3435" s="45"/>
      <c r="T3435" s="45"/>
    </row>
    <row r="3436" customFormat="false" ht="12.75" hidden="false" customHeight="false" outlineLevel="0" collapsed="false">
      <c r="O3436" s="60" t="s">
        <v>7248</v>
      </c>
      <c r="P3436" s="60" t="s">
        <v>7249</v>
      </c>
      <c r="Q3436" s="45"/>
      <c r="S3436" s="45"/>
      <c r="T3436" s="45"/>
    </row>
    <row r="3437" customFormat="false" ht="12.75" hidden="false" customHeight="false" outlineLevel="0" collapsed="false">
      <c r="O3437" s="60" t="s">
        <v>7250</v>
      </c>
      <c r="P3437" s="60" t="s">
        <v>7251</v>
      </c>
      <c r="Q3437" s="45"/>
      <c r="S3437" s="45"/>
      <c r="T3437" s="45"/>
    </row>
    <row r="3438" customFormat="false" ht="12.75" hidden="false" customHeight="false" outlineLevel="0" collapsed="false">
      <c r="O3438" s="60" t="s">
        <v>7252</v>
      </c>
      <c r="P3438" s="60" t="s">
        <v>7253</v>
      </c>
      <c r="Q3438" s="45"/>
      <c r="S3438" s="45"/>
      <c r="T3438" s="45"/>
    </row>
    <row r="3439" customFormat="false" ht="12.75" hidden="false" customHeight="false" outlineLevel="0" collapsed="false">
      <c r="O3439" s="60" t="s">
        <v>7254</v>
      </c>
      <c r="P3439" s="60" t="s">
        <v>7255</v>
      </c>
      <c r="Q3439" s="45"/>
      <c r="S3439" s="45"/>
      <c r="T3439" s="45"/>
    </row>
    <row r="3440" customFormat="false" ht="12.75" hidden="false" customHeight="false" outlineLevel="0" collapsed="false">
      <c r="O3440" s="60" t="s">
        <v>7256</v>
      </c>
      <c r="P3440" s="60" t="s">
        <v>7257</v>
      </c>
      <c r="Q3440" s="45"/>
      <c r="S3440" s="45"/>
      <c r="T3440" s="45"/>
    </row>
    <row r="3441" customFormat="false" ht="12.75" hidden="false" customHeight="false" outlineLevel="0" collapsed="false">
      <c r="O3441" s="60" t="s">
        <v>7258</v>
      </c>
      <c r="P3441" s="60" t="s">
        <v>7259</v>
      </c>
      <c r="Q3441" s="45"/>
      <c r="S3441" s="45"/>
      <c r="T3441" s="45"/>
    </row>
    <row r="3442" customFormat="false" ht="12.75" hidden="false" customHeight="false" outlineLevel="0" collapsed="false">
      <c r="O3442" s="60" t="s">
        <v>7260</v>
      </c>
      <c r="P3442" s="60" t="s">
        <v>7261</v>
      </c>
      <c r="Q3442" s="45"/>
      <c r="S3442" s="45"/>
      <c r="T3442" s="45"/>
    </row>
    <row r="3443" customFormat="false" ht="12.75" hidden="false" customHeight="false" outlineLevel="0" collapsed="false">
      <c r="O3443" s="60" t="s">
        <v>7262</v>
      </c>
      <c r="P3443" s="60" t="s">
        <v>7263</v>
      </c>
      <c r="Q3443" s="45"/>
      <c r="S3443" s="45"/>
      <c r="T3443" s="45"/>
    </row>
    <row r="3444" customFormat="false" ht="12.75" hidden="false" customHeight="false" outlineLevel="0" collapsed="false">
      <c r="O3444" s="60" t="s">
        <v>7264</v>
      </c>
      <c r="P3444" s="60" t="s">
        <v>7265</v>
      </c>
      <c r="Q3444" s="45"/>
      <c r="S3444" s="45"/>
      <c r="T3444" s="45"/>
    </row>
    <row r="3445" customFormat="false" ht="12.75" hidden="false" customHeight="false" outlineLevel="0" collapsed="false">
      <c r="O3445" s="60" t="s">
        <v>7266</v>
      </c>
      <c r="P3445" s="60" t="s">
        <v>7267</v>
      </c>
      <c r="Q3445" s="45"/>
      <c r="S3445" s="45"/>
      <c r="T3445" s="45"/>
    </row>
    <row r="3446" customFormat="false" ht="12.75" hidden="false" customHeight="false" outlineLevel="0" collapsed="false">
      <c r="O3446" s="60" t="s">
        <v>7268</v>
      </c>
      <c r="P3446" s="60" t="s">
        <v>7269</v>
      </c>
      <c r="Q3446" s="45"/>
      <c r="S3446" s="45"/>
      <c r="T3446" s="45"/>
    </row>
    <row r="3447" customFormat="false" ht="12.75" hidden="false" customHeight="false" outlineLevel="0" collapsed="false">
      <c r="O3447" s="60" t="s">
        <v>7270</v>
      </c>
      <c r="P3447" s="60" t="s">
        <v>7271</v>
      </c>
      <c r="Q3447" s="45"/>
      <c r="S3447" s="45"/>
      <c r="T3447" s="45"/>
    </row>
    <row r="3448" customFormat="false" ht="12.75" hidden="false" customHeight="false" outlineLevel="0" collapsed="false">
      <c r="O3448" s="60" t="s">
        <v>7272</v>
      </c>
      <c r="P3448" s="60" t="s">
        <v>7273</v>
      </c>
      <c r="Q3448" s="45"/>
      <c r="S3448" s="45"/>
      <c r="T3448" s="45"/>
    </row>
    <row r="3449" customFormat="false" ht="12.75" hidden="false" customHeight="false" outlineLevel="0" collapsed="false">
      <c r="O3449" s="60" t="s">
        <v>7274</v>
      </c>
      <c r="P3449" s="60" t="s">
        <v>7275</v>
      </c>
      <c r="Q3449" s="45"/>
      <c r="S3449" s="45"/>
      <c r="T3449" s="45"/>
    </row>
    <row r="3450" customFormat="false" ht="12.75" hidden="false" customHeight="false" outlineLevel="0" collapsed="false">
      <c r="O3450" s="60" t="s">
        <v>7276</v>
      </c>
      <c r="P3450" s="60" t="s">
        <v>7277</v>
      </c>
      <c r="Q3450" s="45"/>
      <c r="S3450" s="45"/>
      <c r="T3450" s="45"/>
    </row>
    <row r="3451" customFormat="false" ht="12.75" hidden="false" customHeight="false" outlineLevel="0" collapsed="false">
      <c r="O3451" s="60" t="s">
        <v>7278</v>
      </c>
      <c r="P3451" s="60" t="s">
        <v>7279</v>
      </c>
      <c r="Q3451" s="45"/>
      <c r="S3451" s="45"/>
      <c r="T3451" s="45"/>
    </row>
    <row r="3452" customFormat="false" ht="12.75" hidden="false" customHeight="false" outlineLevel="0" collapsed="false">
      <c r="O3452" s="60" t="s">
        <v>7280</v>
      </c>
      <c r="P3452" s="60" t="s">
        <v>7281</v>
      </c>
      <c r="Q3452" s="45"/>
      <c r="S3452" s="45"/>
      <c r="T3452" s="45"/>
    </row>
    <row r="3453" customFormat="false" ht="12.75" hidden="false" customHeight="false" outlineLevel="0" collapsed="false">
      <c r="O3453" s="60" t="s">
        <v>7282</v>
      </c>
      <c r="P3453" s="60" t="s">
        <v>7283</v>
      </c>
      <c r="Q3453" s="45"/>
      <c r="S3453" s="45"/>
      <c r="T3453" s="45"/>
    </row>
    <row r="3454" customFormat="false" ht="12.75" hidden="false" customHeight="false" outlineLevel="0" collapsed="false">
      <c r="O3454" s="60" t="s">
        <v>7284</v>
      </c>
      <c r="P3454" s="60" t="s">
        <v>7285</v>
      </c>
      <c r="Q3454" s="45"/>
      <c r="S3454" s="45"/>
      <c r="T3454" s="45"/>
    </row>
    <row r="3455" customFormat="false" ht="12.75" hidden="false" customHeight="false" outlineLevel="0" collapsed="false">
      <c r="O3455" s="60" t="s">
        <v>7286</v>
      </c>
      <c r="P3455" s="60" t="s">
        <v>7287</v>
      </c>
      <c r="Q3455" s="45"/>
      <c r="S3455" s="45"/>
      <c r="T3455" s="45"/>
    </row>
    <row r="3456" customFormat="false" ht="12.75" hidden="false" customHeight="false" outlineLevel="0" collapsed="false">
      <c r="O3456" s="60" t="s">
        <v>7288</v>
      </c>
      <c r="P3456" s="60" t="s">
        <v>7289</v>
      </c>
      <c r="Q3456" s="45"/>
      <c r="S3456" s="45"/>
      <c r="T3456" s="45"/>
    </row>
    <row r="3457" customFormat="false" ht="12.75" hidden="false" customHeight="false" outlineLevel="0" collapsed="false">
      <c r="O3457" s="60" t="s">
        <v>7290</v>
      </c>
      <c r="P3457" s="60" t="s">
        <v>7291</v>
      </c>
      <c r="Q3457" s="45"/>
      <c r="S3457" s="45"/>
      <c r="T3457" s="45"/>
    </row>
    <row r="3458" customFormat="false" ht="12.75" hidden="false" customHeight="false" outlineLevel="0" collapsed="false">
      <c r="O3458" s="60" t="s">
        <v>7292</v>
      </c>
      <c r="P3458" s="60" t="s">
        <v>7293</v>
      </c>
      <c r="Q3458" s="45"/>
      <c r="S3458" s="45"/>
      <c r="T3458" s="45"/>
    </row>
    <row r="3459" customFormat="false" ht="12.75" hidden="false" customHeight="false" outlineLevel="0" collapsed="false">
      <c r="O3459" s="60" t="s">
        <v>7294</v>
      </c>
      <c r="P3459" s="60" t="s">
        <v>7295</v>
      </c>
      <c r="Q3459" s="45"/>
      <c r="S3459" s="45"/>
      <c r="T3459" s="45"/>
    </row>
    <row r="3460" customFormat="false" ht="12.75" hidden="false" customHeight="false" outlineLevel="0" collapsed="false">
      <c r="O3460" s="60" t="s">
        <v>7296</v>
      </c>
      <c r="P3460" s="60" t="s">
        <v>7297</v>
      </c>
      <c r="Q3460" s="45"/>
      <c r="S3460" s="45"/>
      <c r="T3460" s="45"/>
    </row>
    <row r="3461" customFormat="false" ht="12.75" hidden="false" customHeight="false" outlineLevel="0" collapsed="false">
      <c r="O3461" s="60" t="s">
        <v>7298</v>
      </c>
      <c r="P3461" s="60" t="s">
        <v>7299</v>
      </c>
      <c r="Q3461" s="45"/>
      <c r="S3461" s="45"/>
      <c r="T3461" s="45"/>
    </row>
    <row r="3462" customFormat="false" ht="12.75" hidden="false" customHeight="false" outlineLevel="0" collapsed="false">
      <c r="O3462" s="60" t="s">
        <v>7300</v>
      </c>
      <c r="P3462" s="60" t="s">
        <v>7301</v>
      </c>
      <c r="Q3462" s="45"/>
      <c r="S3462" s="45"/>
      <c r="T3462" s="45"/>
    </row>
    <row r="3463" customFormat="false" ht="12.75" hidden="false" customHeight="false" outlineLevel="0" collapsed="false">
      <c r="O3463" s="60" t="s">
        <v>7302</v>
      </c>
      <c r="P3463" s="60" t="s">
        <v>7303</v>
      </c>
      <c r="Q3463" s="45"/>
      <c r="S3463" s="45"/>
      <c r="T3463" s="45"/>
    </row>
    <row r="3464" customFormat="false" ht="12.75" hidden="false" customHeight="false" outlineLevel="0" collapsed="false">
      <c r="O3464" s="60" t="s">
        <v>7304</v>
      </c>
      <c r="P3464" s="60" t="s">
        <v>7305</v>
      </c>
      <c r="Q3464" s="45"/>
      <c r="S3464" s="45"/>
      <c r="T3464" s="45"/>
    </row>
    <row r="3465" customFormat="false" ht="12.75" hidden="false" customHeight="false" outlineLevel="0" collapsed="false">
      <c r="O3465" s="60" t="s">
        <v>7306</v>
      </c>
      <c r="P3465" s="60" t="s">
        <v>7307</v>
      </c>
      <c r="Q3465" s="45"/>
      <c r="S3465" s="45"/>
      <c r="T3465" s="45"/>
    </row>
    <row r="3466" customFormat="false" ht="12.75" hidden="false" customHeight="false" outlineLevel="0" collapsed="false">
      <c r="O3466" s="60" t="s">
        <v>7308</v>
      </c>
      <c r="P3466" s="60" t="s">
        <v>7309</v>
      </c>
      <c r="Q3466" s="45"/>
      <c r="S3466" s="45"/>
      <c r="T3466" s="45"/>
    </row>
    <row r="3467" customFormat="false" ht="12.75" hidden="false" customHeight="false" outlineLevel="0" collapsed="false">
      <c r="O3467" s="60" t="s">
        <v>7310</v>
      </c>
      <c r="P3467" s="60" t="s">
        <v>7311</v>
      </c>
      <c r="Q3467" s="45"/>
      <c r="S3467" s="45"/>
      <c r="T3467" s="45"/>
    </row>
    <row r="3468" customFormat="false" ht="12.75" hidden="false" customHeight="false" outlineLevel="0" collapsed="false">
      <c r="O3468" s="60" t="s">
        <v>7312</v>
      </c>
      <c r="P3468" s="60" t="s">
        <v>7313</v>
      </c>
      <c r="Q3468" s="45"/>
      <c r="S3468" s="45"/>
      <c r="T3468" s="45"/>
    </row>
    <row r="3469" customFormat="false" ht="12.75" hidden="false" customHeight="false" outlineLevel="0" collapsed="false">
      <c r="O3469" s="60" t="s">
        <v>7314</v>
      </c>
      <c r="P3469" s="60" t="s">
        <v>7315</v>
      </c>
      <c r="Q3469" s="45"/>
      <c r="S3469" s="45"/>
      <c r="T3469" s="45"/>
    </row>
    <row r="3470" customFormat="false" ht="12.75" hidden="false" customHeight="false" outlineLevel="0" collapsed="false">
      <c r="O3470" s="60" t="s">
        <v>7316</v>
      </c>
      <c r="P3470" s="60" t="s">
        <v>7317</v>
      </c>
      <c r="Q3470" s="45"/>
      <c r="S3470" s="45"/>
      <c r="T3470" s="45"/>
    </row>
    <row r="3471" customFormat="false" ht="12.75" hidden="false" customHeight="false" outlineLevel="0" collapsed="false">
      <c r="O3471" s="60" t="s">
        <v>7318</v>
      </c>
      <c r="P3471" s="60" t="s">
        <v>7319</v>
      </c>
      <c r="Q3471" s="45"/>
      <c r="S3471" s="45"/>
      <c r="T3471" s="45"/>
    </row>
    <row r="3472" customFormat="false" ht="12.75" hidden="false" customHeight="false" outlineLevel="0" collapsed="false">
      <c r="O3472" s="60" t="s">
        <v>7320</v>
      </c>
      <c r="P3472" s="60" t="s">
        <v>7321</v>
      </c>
      <c r="Q3472" s="45"/>
      <c r="S3472" s="45"/>
      <c r="T3472" s="45"/>
    </row>
    <row r="3473" customFormat="false" ht="12.75" hidden="false" customHeight="false" outlineLevel="0" collapsed="false">
      <c r="O3473" s="60" t="s">
        <v>7322</v>
      </c>
      <c r="P3473" s="60" t="s">
        <v>7323</v>
      </c>
      <c r="Q3473" s="45"/>
      <c r="S3473" s="45"/>
      <c r="T3473" s="45"/>
    </row>
    <row r="3474" customFormat="false" ht="12.75" hidden="false" customHeight="false" outlineLevel="0" collapsed="false">
      <c r="O3474" s="60" t="s">
        <v>7324</v>
      </c>
      <c r="P3474" s="60" t="s">
        <v>7325</v>
      </c>
      <c r="Q3474" s="45"/>
      <c r="S3474" s="45"/>
      <c r="T3474" s="45"/>
    </row>
    <row r="3475" customFormat="false" ht="12.75" hidden="false" customHeight="false" outlineLevel="0" collapsed="false">
      <c r="O3475" s="60" t="s">
        <v>7326</v>
      </c>
      <c r="P3475" s="60" t="s">
        <v>7327</v>
      </c>
      <c r="Q3475" s="45"/>
      <c r="S3475" s="45"/>
      <c r="T3475" s="45"/>
    </row>
    <row r="3476" customFormat="false" ht="12.75" hidden="false" customHeight="false" outlineLevel="0" collapsed="false">
      <c r="O3476" s="60" t="s">
        <v>7328</v>
      </c>
      <c r="P3476" s="60" t="s">
        <v>7329</v>
      </c>
      <c r="Q3476" s="45"/>
      <c r="S3476" s="45"/>
      <c r="T3476" s="45"/>
    </row>
    <row r="3477" customFormat="false" ht="12.75" hidden="false" customHeight="false" outlineLevel="0" collapsed="false">
      <c r="O3477" s="60" t="s">
        <v>7330</v>
      </c>
      <c r="P3477" s="60" t="s">
        <v>7331</v>
      </c>
      <c r="Q3477" s="45"/>
      <c r="S3477" s="45"/>
      <c r="T3477" s="45"/>
    </row>
    <row r="3478" customFormat="false" ht="12.75" hidden="false" customHeight="false" outlineLevel="0" collapsed="false">
      <c r="O3478" s="60" t="s">
        <v>7332</v>
      </c>
      <c r="P3478" s="60" t="s">
        <v>7333</v>
      </c>
      <c r="Q3478" s="45"/>
      <c r="S3478" s="45"/>
      <c r="T3478" s="45"/>
    </row>
    <row r="3479" customFormat="false" ht="12.75" hidden="false" customHeight="false" outlineLevel="0" collapsed="false">
      <c r="O3479" s="60" t="s">
        <v>7334</v>
      </c>
      <c r="P3479" s="60" t="s">
        <v>7335</v>
      </c>
      <c r="Q3479" s="45"/>
      <c r="S3479" s="45"/>
      <c r="T3479" s="45"/>
    </row>
    <row r="3480" customFormat="false" ht="12.75" hidden="false" customHeight="false" outlineLevel="0" collapsed="false">
      <c r="O3480" s="60" t="s">
        <v>7336</v>
      </c>
      <c r="P3480" s="60" t="s">
        <v>7337</v>
      </c>
      <c r="Q3480" s="45"/>
      <c r="S3480" s="45"/>
      <c r="T3480" s="45"/>
    </row>
    <row r="3481" customFormat="false" ht="12.75" hidden="false" customHeight="false" outlineLevel="0" collapsed="false">
      <c r="O3481" s="60" t="s">
        <v>7338</v>
      </c>
      <c r="P3481" s="60" t="s">
        <v>7339</v>
      </c>
      <c r="Q3481" s="45"/>
      <c r="S3481" s="45"/>
      <c r="T3481" s="45"/>
    </row>
    <row r="3482" customFormat="false" ht="12.75" hidden="false" customHeight="false" outlineLevel="0" collapsed="false">
      <c r="O3482" s="60" t="s">
        <v>7340</v>
      </c>
      <c r="P3482" s="60" t="s">
        <v>7341</v>
      </c>
      <c r="Q3482" s="45"/>
      <c r="S3482" s="45"/>
      <c r="T3482" s="45"/>
    </row>
    <row r="3483" customFormat="false" ht="12.75" hidden="false" customHeight="false" outlineLevel="0" collapsed="false">
      <c r="O3483" s="60" t="s">
        <v>7342</v>
      </c>
      <c r="P3483" s="60" t="s">
        <v>7343</v>
      </c>
      <c r="Q3483" s="45"/>
      <c r="S3483" s="45"/>
      <c r="T3483" s="45"/>
    </row>
    <row r="3484" customFormat="false" ht="12.75" hidden="false" customHeight="false" outlineLevel="0" collapsed="false">
      <c r="O3484" s="60" t="s">
        <v>7344</v>
      </c>
      <c r="P3484" s="60" t="s">
        <v>7345</v>
      </c>
      <c r="Q3484" s="45"/>
      <c r="S3484" s="45"/>
      <c r="T3484" s="45"/>
    </row>
    <row r="3485" customFormat="false" ht="12.75" hidden="false" customHeight="false" outlineLevel="0" collapsed="false">
      <c r="O3485" s="60" t="s">
        <v>7346</v>
      </c>
      <c r="P3485" s="60" t="s">
        <v>7347</v>
      </c>
      <c r="Q3485" s="45"/>
      <c r="S3485" s="45"/>
      <c r="T3485" s="45"/>
    </row>
    <row r="3486" customFormat="false" ht="12.75" hidden="false" customHeight="false" outlineLevel="0" collapsed="false">
      <c r="O3486" s="60" t="s">
        <v>7348</v>
      </c>
      <c r="P3486" s="60" t="s">
        <v>7349</v>
      </c>
      <c r="Q3486" s="45"/>
      <c r="S3486" s="45"/>
      <c r="T3486" s="45"/>
    </row>
    <row r="3487" customFormat="false" ht="12.75" hidden="false" customHeight="false" outlineLevel="0" collapsed="false">
      <c r="O3487" s="60" t="s">
        <v>7350</v>
      </c>
      <c r="P3487" s="60" t="s">
        <v>7351</v>
      </c>
      <c r="Q3487" s="45"/>
      <c r="S3487" s="45"/>
      <c r="T3487" s="45"/>
    </row>
    <row r="3488" customFormat="false" ht="12.75" hidden="false" customHeight="false" outlineLevel="0" collapsed="false">
      <c r="O3488" s="60" t="s">
        <v>7352</v>
      </c>
      <c r="P3488" s="60" t="s">
        <v>7353</v>
      </c>
      <c r="Q3488" s="45"/>
      <c r="S3488" s="45"/>
      <c r="T3488" s="45"/>
    </row>
    <row r="3489" customFormat="false" ht="12.75" hidden="false" customHeight="false" outlineLevel="0" collapsed="false">
      <c r="O3489" s="60" t="s">
        <v>7354</v>
      </c>
      <c r="P3489" s="60" t="s">
        <v>7355</v>
      </c>
      <c r="Q3489" s="45"/>
      <c r="S3489" s="45"/>
      <c r="T3489" s="45"/>
    </row>
    <row r="3490" customFormat="false" ht="12.75" hidden="false" customHeight="false" outlineLevel="0" collapsed="false">
      <c r="O3490" s="60" t="s">
        <v>7356</v>
      </c>
      <c r="P3490" s="60" t="s">
        <v>7357</v>
      </c>
      <c r="Q3490" s="45"/>
      <c r="S3490" s="45"/>
      <c r="T3490" s="45"/>
    </row>
    <row r="3491" customFormat="false" ht="12.75" hidden="false" customHeight="false" outlineLevel="0" collapsed="false">
      <c r="O3491" s="60" t="s">
        <v>7358</v>
      </c>
      <c r="P3491" s="60" t="s">
        <v>7359</v>
      </c>
      <c r="Q3491" s="45"/>
      <c r="S3491" s="45"/>
      <c r="T3491" s="45"/>
    </row>
    <row r="3492" customFormat="false" ht="12.75" hidden="false" customHeight="false" outlineLevel="0" collapsed="false">
      <c r="O3492" s="60" t="s">
        <v>7360</v>
      </c>
      <c r="P3492" s="60" t="s">
        <v>7361</v>
      </c>
      <c r="Q3492" s="45"/>
      <c r="S3492" s="45"/>
      <c r="T3492" s="45"/>
    </row>
    <row r="3493" customFormat="false" ht="12.75" hidden="false" customHeight="false" outlineLevel="0" collapsed="false">
      <c r="O3493" s="60" t="s">
        <v>7362</v>
      </c>
      <c r="P3493" s="60" t="s">
        <v>7363</v>
      </c>
      <c r="Q3493" s="45"/>
      <c r="S3493" s="45"/>
      <c r="T3493" s="45"/>
    </row>
    <row r="3494" customFormat="false" ht="12.75" hidden="false" customHeight="false" outlineLevel="0" collapsed="false">
      <c r="O3494" s="60" t="s">
        <v>7364</v>
      </c>
      <c r="P3494" s="60" t="s">
        <v>7365</v>
      </c>
      <c r="Q3494" s="45"/>
      <c r="S3494" s="45"/>
      <c r="T3494" s="45"/>
    </row>
    <row r="3495" customFormat="false" ht="12.75" hidden="false" customHeight="false" outlineLevel="0" collapsed="false">
      <c r="O3495" s="60" t="s">
        <v>7366</v>
      </c>
      <c r="P3495" s="60" t="s">
        <v>7367</v>
      </c>
      <c r="Q3495" s="45"/>
      <c r="S3495" s="45"/>
      <c r="T3495" s="45"/>
    </row>
    <row r="3496" customFormat="false" ht="12.75" hidden="false" customHeight="false" outlineLevel="0" collapsed="false">
      <c r="O3496" s="60" t="s">
        <v>7368</v>
      </c>
      <c r="P3496" s="60" t="s">
        <v>7369</v>
      </c>
      <c r="Q3496" s="45"/>
      <c r="S3496" s="45"/>
      <c r="T3496" s="45"/>
    </row>
    <row r="3497" customFormat="false" ht="12.75" hidden="false" customHeight="false" outlineLevel="0" collapsed="false">
      <c r="O3497" s="60" t="s">
        <v>7370</v>
      </c>
      <c r="P3497" s="60" t="s">
        <v>7371</v>
      </c>
      <c r="Q3497" s="45"/>
      <c r="S3497" s="45"/>
      <c r="T3497" s="45"/>
    </row>
    <row r="3498" customFormat="false" ht="12.75" hidden="false" customHeight="false" outlineLevel="0" collapsed="false">
      <c r="O3498" s="60" t="s">
        <v>7372</v>
      </c>
      <c r="P3498" s="60" t="s">
        <v>7373</v>
      </c>
      <c r="Q3498" s="45"/>
      <c r="S3498" s="45"/>
      <c r="T3498" s="45"/>
    </row>
    <row r="3499" customFormat="false" ht="12.75" hidden="false" customHeight="false" outlineLevel="0" collapsed="false">
      <c r="O3499" s="60" t="s">
        <v>7374</v>
      </c>
      <c r="P3499" s="60" t="s">
        <v>7375</v>
      </c>
      <c r="Q3499" s="45"/>
      <c r="S3499" s="45"/>
      <c r="T3499" s="45"/>
    </row>
    <row r="3500" customFormat="false" ht="12.75" hidden="false" customHeight="false" outlineLevel="0" collapsed="false">
      <c r="O3500" s="60" t="s">
        <v>7376</v>
      </c>
      <c r="P3500" s="60" t="s">
        <v>7377</v>
      </c>
      <c r="Q3500" s="45"/>
      <c r="S3500" s="45"/>
      <c r="T3500" s="45"/>
    </row>
    <row r="3501" customFormat="false" ht="12.75" hidden="false" customHeight="false" outlineLevel="0" collapsed="false">
      <c r="O3501" s="60" t="s">
        <v>7378</v>
      </c>
      <c r="P3501" s="60" t="s">
        <v>7379</v>
      </c>
      <c r="Q3501" s="45"/>
      <c r="S3501" s="45"/>
      <c r="T3501" s="45"/>
    </row>
    <row r="3502" customFormat="false" ht="12.75" hidden="false" customHeight="false" outlineLevel="0" collapsed="false">
      <c r="O3502" s="60" t="s">
        <v>7380</v>
      </c>
      <c r="P3502" s="60" t="s">
        <v>7381</v>
      </c>
      <c r="Q3502" s="45"/>
      <c r="S3502" s="45"/>
      <c r="T3502" s="45"/>
    </row>
    <row r="3503" customFormat="false" ht="12.75" hidden="false" customHeight="false" outlineLevel="0" collapsed="false">
      <c r="O3503" s="60" t="s">
        <v>7382</v>
      </c>
      <c r="P3503" s="60" t="s">
        <v>7383</v>
      </c>
      <c r="Q3503" s="45"/>
      <c r="S3503" s="45"/>
      <c r="T3503" s="45"/>
    </row>
    <row r="3504" customFormat="false" ht="12.75" hidden="false" customHeight="false" outlineLevel="0" collapsed="false">
      <c r="O3504" s="60" t="s">
        <v>7384</v>
      </c>
      <c r="P3504" s="60" t="s">
        <v>7385</v>
      </c>
      <c r="Q3504" s="45"/>
      <c r="S3504" s="45"/>
      <c r="T3504" s="45"/>
    </row>
    <row r="3505" customFormat="false" ht="12.75" hidden="false" customHeight="false" outlineLevel="0" collapsed="false">
      <c r="O3505" s="60" t="s">
        <v>7386</v>
      </c>
      <c r="P3505" s="60" t="s">
        <v>7387</v>
      </c>
      <c r="Q3505" s="45"/>
      <c r="S3505" s="45"/>
      <c r="T3505" s="45"/>
    </row>
    <row r="3506" customFormat="false" ht="12.75" hidden="false" customHeight="false" outlineLevel="0" collapsed="false">
      <c r="O3506" s="60" t="s">
        <v>7388</v>
      </c>
      <c r="P3506" s="60" t="s">
        <v>7389</v>
      </c>
      <c r="Q3506" s="45"/>
      <c r="S3506" s="45"/>
      <c r="T3506" s="45"/>
    </row>
    <row r="3507" customFormat="false" ht="12.75" hidden="false" customHeight="false" outlineLevel="0" collapsed="false">
      <c r="O3507" s="60" t="s">
        <v>7390</v>
      </c>
      <c r="P3507" s="60" t="s">
        <v>7391</v>
      </c>
      <c r="Q3507" s="45"/>
      <c r="S3507" s="45"/>
      <c r="T3507" s="45"/>
    </row>
    <row r="3508" customFormat="false" ht="12.75" hidden="false" customHeight="false" outlineLevel="0" collapsed="false">
      <c r="O3508" s="60" t="s">
        <v>7392</v>
      </c>
      <c r="P3508" s="60" t="s">
        <v>7393</v>
      </c>
      <c r="Q3508" s="45"/>
      <c r="S3508" s="45"/>
      <c r="T3508" s="45"/>
    </row>
    <row r="3509" customFormat="false" ht="12.75" hidden="false" customHeight="false" outlineLevel="0" collapsed="false">
      <c r="O3509" s="60" t="s">
        <v>7394</v>
      </c>
      <c r="P3509" s="60" t="s">
        <v>7395</v>
      </c>
      <c r="Q3509" s="45"/>
      <c r="S3509" s="45"/>
      <c r="T3509" s="45"/>
    </row>
    <row r="3510" customFormat="false" ht="12.75" hidden="false" customHeight="false" outlineLevel="0" collapsed="false">
      <c r="O3510" s="60" t="s">
        <v>7396</v>
      </c>
      <c r="P3510" s="60" t="s">
        <v>7397</v>
      </c>
      <c r="Q3510" s="45"/>
      <c r="S3510" s="45"/>
      <c r="T3510" s="45"/>
    </row>
    <row r="3511" customFormat="false" ht="12.75" hidden="false" customHeight="false" outlineLevel="0" collapsed="false">
      <c r="O3511" s="60" t="s">
        <v>7398</v>
      </c>
      <c r="P3511" s="60" t="s">
        <v>7399</v>
      </c>
      <c r="Q3511" s="45"/>
      <c r="S3511" s="45"/>
      <c r="T3511" s="45"/>
    </row>
    <row r="3512" customFormat="false" ht="12.75" hidden="false" customHeight="false" outlineLevel="0" collapsed="false">
      <c r="O3512" s="60" t="s">
        <v>7400</v>
      </c>
      <c r="P3512" s="60" t="s">
        <v>7401</v>
      </c>
      <c r="Q3512" s="45"/>
      <c r="S3512" s="45"/>
      <c r="T3512" s="45"/>
    </row>
    <row r="3513" customFormat="false" ht="12.75" hidden="false" customHeight="false" outlineLevel="0" collapsed="false">
      <c r="O3513" s="60" t="s">
        <v>7402</v>
      </c>
      <c r="P3513" s="60" t="s">
        <v>7403</v>
      </c>
      <c r="Q3513" s="45"/>
      <c r="S3513" s="45"/>
      <c r="T3513" s="45"/>
    </row>
    <row r="3514" customFormat="false" ht="12.75" hidden="false" customHeight="false" outlineLevel="0" collapsed="false">
      <c r="O3514" s="60" t="s">
        <v>7404</v>
      </c>
      <c r="P3514" s="60" t="s">
        <v>7405</v>
      </c>
      <c r="Q3514" s="45"/>
      <c r="S3514" s="45"/>
      <c r="T3514" s="45"/>
    </row>
    <row r="3515" customFormat="false" ht="12.75" hidden="false" customHeight="false" outlineLevel="0" collapsed="false">
      <c r="O3515" s="60" t="s">
        <v>7406</v>
      </c>
      <c r="P3515" s="60" t="s">
        <v>7407</v>
      </c>
      <c r="Q3515" s="45"/>
      <c r="S3515" s="45"/>
      <c r="T3515" s="45"/>
    </row>
    <row r="3516" customFormat="false" ht="12.75" hidden="false" customHeight="false" outlineLevel="0" collapsed="false">
      <c r="O3516" s="60" t="s">
        <v>7408</v>
      </c>
      <c r="P3516" s="60" t="s">
        <v>7409</v>
      </c>
      <c r="Q3516" s="45"/>
      <c r="S3516" s="45"/>
      <c r="T3516" s="45"/>
    </row>
    <row r="3517" customFormat="false" ht="12.75" hidden="false" customHeight="false" outlineLevel="0" collapsed="false">
      <c r="O3517" s="60" t="s">
        <v>7410</v>
      </c>
      <c r="P3517" s="60" t="s">
        <v>7411</v>
      </c>
      <c r="Q3517" s="45"/>
      <c r="S3517" s="45"/>
      <c r="T3517" s="45"/>
    </row>
    <row r="3518" customFormat="false" ht="12.75" hidden="false" customHeight="false" outlineLevel="0" collapsed="false">
      <c r="O3518" s="60" t="s">
        <v>7412</v>
      </c>
      <c r="P3518" s="60" t="s">
        <v>7413</v>
      </c>
      <c r="Q3518" s="45"/>
      <c r="S3518" s="45"/>
      <c r="T3518" s="45"/>
    </row>
    <row r="3519" customFormat="false" ht="12.75" hidden="false" customHeight="false" outlineLevel="0" collapsed="false">
      <c r="O3519" s="60" t="s">
        <v>7414</v>
      </c>
      <c r="P3519" s="60" t="s">
        <v>7415</v>
      </c>
      <c r="Q3519" s="45"/>
      <c r="S3519" s="45"/>
      <c r="T3519" s="45"/>
    </row>
    <row r="3520" customFormat="false" ht="12.75" hidden="false" customHeight="false" outlineLevel="0" collapsed="false">
      <c r="O3520" s="60" t="s">
        <v>7416</v>
      </c>
      <c r="P3520" s="60" t="s">
        <v>7417</v>
      </c>
      <c r="Q3520" s="45"/>
      <c r="S3520" s="45"/>
      <c r="T3520" s="45"/>
    </row>
    <row r="3521" customFormat="false" ht="12.75" hidden="false" customHeight="false" outlineLevel="0" collapsed="false">
      <c r="O3521" s="60" t="s">
        <v>7418</v>
      </c>
      <c r="P3521" s="60" t="s">
        <v>7419</v>
      </c>
      <c r="Q3521" s="45"/>
      <c r="S3521" s="45"/>
      <c r="T3521" s="45"/>
    </row>
    <row r="3522" customFormat="false" ht="12.75" hidden="false" customHeight="false" outlineLevel="0" collapsed="false">
      <c r="O3522" s="60" t="s">
        <v>7420</v>
      </c>
      <c r="P3522" s="60" t="s">
        <v>7421</v>
      </c>
      <c r="Q3522" s="45"/>
      <c r="S3522" s="45"/>
      <c r="T3522" s="45"/>
    </row>
    <row r="3523" customFormat="false" ht="12.75" hidden="false" customHeight="false" outlineLevel="0" collapsed="false">
      <c r="O3523" s="60" t="s">
        <v>7422</v>
      </c>
      <c r="P3523" s="60" t="s">
        <v>7423</v>
      </c>
      <c r="Q3523" s="45"/>
      <c r="S3523" s="45"/>
      <c r="T3523" s="45"/>
    </row>
    <row r="3524" customFormat="false" ht="12.75" hidden="false" customHeight="false" outlineLevel="0" collapsed="false">
      <c r="O3524" s="60" t="s">
        <v>7424</v>
      </c>
      <c r="P3524" s="60" t="s">
        <v>7425</v>
      </c>
      <c r="Q3524" s="45"/>
      <c r="S3524" s="45"/>
      <c r="T3524" s="45"/>
    </row>
    <row r="3525" customFormat="false" ht="12.75" hidden="false" customHeight="false" outlineLevel="0" collapsed="false">
      <c r="O3525" s="60" t="s">
        <v>7426</v>
      </c>
      <c r="P3525" s="60" t="s">
        <v>7427</v>
      </c>
      <c r="Q3525" s="45"/>
      <c r="S3525" s="45"/>
      <c r="T3525" s="45"/>
    </row>
    <row r="3526" customFormat="false" ht="12.75" hidden="false" customHeight="false" outlineLevel="0" collapsed="false">
      <c r="O3526" s="60" t="s">
        <v>7428</v>
      </c>
      <c r="P3526" s="60" t="s">
        <v>7429</v>
      </c>
      <c r="Q3526" s="45"/>
      <c r="S3526" s="45"/>
      <c r="T3526" s="45"/>
    </row>
    <row r="3527" customFormat="false" ht="12.75" hidden="false" customHeight="false" outlineLevel="0" collapsed="false">
      <c r="O3527" s="60" t="s">
        <v>7430</v>
      </c>
      <c r="P3527" s="60" t="s">
        <v>7431</v>
      </c>
      <c r="Q3527" s="45"/>
      <c r="S3527" s="45"/>
      <c r="T3527" s="45"/>
    </row>
    <row r="3528" customFormat="false" ht="12.75" hidden="false" customHeight="false" outlineLevel="0" collapsed="false">
      <c r="O3528" s="60" t="s">
        <v>7432</v>
      </c>
      <c r="P3528" s="60" t="s">
        <v>7433</v>
      </c>
      <c r="Q3528" s="45"/>
      <c r="S3528" s="45"/>
      <c r="T3528" s="45"/>
    </row>
    <row r="3529" customFormat="false" ht="12.75" hidden="false" customHeight="false" outlineLevel="0" collapsed="false">
      <c r="O3529" s="60" t="s">
        <v>7434</v>
      </c>
      <c r="P3529" s="60" t="s">
        <v>7435</v>
      </c>
      <c r="Q3529" s="45"/>
      <c r="S3529" s="45"/>
      <c r="T3529" s="45"/>
    </row>
    <row r="3530" customFormat="false" ht="12.75" hidden="false" customHeight="false" outlineLevel="0" collapsed="false">
      <c r="O3530" s="60" t="s">
        <v>7436</v>
      </c>
      <c r="P3530" s="60" t="s">
        <v>7437</v>
      </c>
      <c r="Q3530" s="45"/>
      <c r="S3530" s="45"/>
      <c r="T3530" s="45"/>
    </row>
    <row r="3531" customFormat="false" ht="12.75" hidden="false" customHeight="false" outlineLevel="0" collapsed="false">
      <c r="O3531" s="60" t="s">
        <v>7438</v>
      </c>
      <c r="P3531" s="60" t="s">
        <v>7439</v>
      </c>
      <c r="Q3531" s="45"/>
      <c r="S3531" s="45"/>
      <c r="T3531" s="45"/>
    </row>
    <row r="3532" customFormat="false" ht="12.75" hidden="false" customHeight="false" outlineLevel="0" collapsed="false">
      <c r="O3532" s="60" t="s">
        <v>7440</v>
      </c>
      <c r="P3532" s="60" t="s">
        <v>7441</v>
      </c>
      <c r="Q3532" s="45"/>
      <c r="S3532" s="45"/>
      <c r="T3532" s="45"/>
    </row>
    <row r="3533" customFormat="false" ht="12.75" hidden="false" customHeight="false" outlineLevel="0" collapsed="false">
      <c r="O3533" s="60" t="s">
        <v>7442</v>
      </c>
      <c r="P3533" s="60" t="s">
        <v>7443</v>
      </c>
      <c r="Q3533" s="45"/>
      <c r="S3533" s="45"/>
      <c r="T3533" s="45"/>
    </row>
    <row r="3534" customFormat="false" ht="12.75" hidden="false" customHeight="false" outlineLevel="0" collapsed="false">
      <c r="O3534" s="60" t="s">
        <v>7444</v>
      </c>
      <c r="P3534" s="60" t="s">
        <v>7445</v>
      </c>
      <c r="Q3534" s="45"/>
      <c r="S3534" s="45"/>
      <c r="T3534" s="45"/>
    </row>
    <row r="3535" customFormat="false" ht="12.75" hidden="false" customHeight="false" outlineLevel="0" collapsed="false">
      <c r="O3535" s="60" t="s">
        <v>7446</v>
      </c>
      <c r="P3535" s="60" t="s">
        <v>7447</v>
      </c>
      <c r="Q3535" s="45"/>
      <c r="S3535" s="45"/>
      <c r="T3535" s="45"/>
    </row>
    <row r="3536" customFormat="false" ht="12.75" hidden="false" customHeight="false" outlineLevel="0" collapsed="false">
      <c r="O3536" s="60" t="s">
        <v>7448</v>
      </c>
      <c r="P3536" s="60" t="s">
        <v>7449</v>
      </c>
      <c r="Q3536" s="45"/>
      <c r="S3536" s="45"/>
      <c r="T3536" s="45"/>
    </row>
    <row r="3537" customFormat="false" ht="12.75" hidden="false" customHeight="false" outlineLevel="0" collapsed="false">
      <c r="O3537" s="60" t="s">
        <v>7450</v>
      </c>
      <c r="P3537" s="60" t="s">
        <v>7451</v>
      </c>
      <c r="Q3537" s="45"/>
      <c r="S3537" s="45"/>
      <c r="T3537" s="45"/>
    </row>
    <row r="3538" customFormat="false" ht="12.75" hidden="false" customHeight="false" outlineLevel="0" collapsed="false">
      <c r="O3538" s="60" t="s">
        <v>7452</v>
      </c>
      <c r="P3538" s="60" t="s">
        <v>7453</v>
      </c>
      <c r="Q3538" s="45"/>
      <c r="S3538" s="45"/>
      <c r="T3538" s="45"/>
    </row>
    <row r="3539" customFormat="false" ht="12.75" hidden="false" customHeight="false" outlineLevel="0" collapsed="false">
      <c r="O3539" s="60" t="s">
        <v>7454</v>
      </c>
      <c r="P3539" s="60" t="s">
        <v>7455</v>
      </c>
      <c r="Q3539" s="45"/>
      <c r="S3539" s="45"/>
      <c r="T3539" s="45"/>
    </row>
    <row r="3540" customFormat="false" ht="12.75" hidden="false" customHeight="false" outlineLevel="0" collapsed="false">
      <c r="O3540" s="60" t="s">
        <v>7456</v>
      </c>
      <c r="P3540" s="60" t="s">
        <v>7457</v>
      </c>
      <c r="Q3540" s="45"/>
      <c r="S3540" s="45"/>
      <c r="T3540" s="45"/>
    </row>
    <row r="3541" customFormat="false" ht="12.75" hidden="false" customHeight="false" outlineLevel="0" collapsed="false">
      <c r="O3541" s="60" t="s">
        <v>7458</v>
      </c>
      <c r="P3541" s="60" t="s">
        <v>7459</v>
      </c>
      <c r="Q3541" s="45"/>
      <c r="S3541" s="45"/>
      <c r="T3541" s="45"/>
    </row>
    <row r="3542" customFormat="false" ht="12.75" hidden="false" customHeight="false" outlineLevel="0" collapsed="false">
      <c r="O3542" s="60" t="s">
        <v>7460</v>
      </c>
      <c r="P3542" s="60" t="s">
        <v>7461</v>
      </c>
      <c r="Q3542" s="45"/>
      <c r="S3542" s="45"/>
      <c r="T3542" s="45"/>
    </row>
    <row r="3543" customFormat="false" ht="12.75" hidden="false" customHeight="false" outlineLevel="0" collapsed="false">
      <c r="O3543" s="60" t="s">
        <v>7462</v>
      </c>
      <c r="P3543" s="60" t="s">
        <v>7463</v>
      </c>
      <c r="Q3543" s="45"/>
      <c r="S3543" s="45"/>
      <c r="T3543" s="45"/>
    </row>
    <row r="3544" customFormat="false" ht="12.75" hidden="false" customHeight="false" outlineLevel="0" collapsed="false">
      <c r="O3544" s="60" t="s">
        <v>7464</v>
      </c>
      <c r="P3544" s="60" t="s">
        <v>7465</v>
      </c>
      <c r="Q3544" s="45"/>
      <c r="S3544" s="45"/>
      <c r="T3544" s="45"/>
    </row>
    <row r="3545" customFormat="false" ht="12.75" hidden="false" customHeight="false" outlineLevel="0" collapsed="false">
      <c r="O3545" s="60" t="s">
        <v>7466</v>
      </c>
      <c r="P3545" s="60" t="s">
        <v>7467</v>
      </c>
      <c r="Q3545" s="45"/>
      <c r="S3545" s="45"/>
      <c r="T3545" s="45"/>
    </row>
    <row r="3546" customFormat="false" ht="12.75" hidden="false" customHeight="false" outlineLevel="0" collapsed="false">
      <c r="O3546" s="60" t="s">
        <v>7468</v>
      </c>
      <c r="P3546" s="60" t="s">
        <v>7469</v>
      </c>
      <c r="Q3546" s="45"/>
      <c r="S3546" s="45"/>
      <c r="T3546" s="45"/>
    </row>
    <row r="3547" customFormat="false" ht="12.75" hidden="false" customHeight="false" outlineLevel="0" collapsed="false">
      <c r="O3547" s="60" t="s">
        <v>7470</v>
      </c>
      <c r="P3547" s="60" t="s">
        <v>7471</v>
      </c>
      <c r="Q3547" s="45"/>
      <c r="S3547" s="45"/>
      <c r="T3547" s="45"/>
    </row>
    <row r="3548" customFormat="false" ht="12.75" hidden="false" customHeight="false" outlineLevel="0" collapsed="false">
      <c r="O3548" s="60" t="s">
        <v>7472</v>
      </c>
      <c r="P3548" s="60" t="s">
        <v>7473</v>
      </c>
      <c r="Q3548" s="45"/>
      <c r="S3548" s="45"/>
      <c r="T3548" s="45"/>
    </row>
    <row r="3549" customFormat="false" ht="12.75" hidden="false" customHeight="false" outlineLevel="0" collapsed="false">
      <c r="O3549" s="60" t="s">
        <v>7474</v>
      </c>
      <c r="P3549" s="60" t="s">
        <v>7475</v>
      </c>
      <c r="Q3549" s="45"/>
      <c r="S3549" s="45"/>
      <c r="T3549" s="45"/>
    </row>
    <row r="3550" customFormat="false" ht="12.75" hidden="false" customHeight="false" outlineLevel="0" collapsed="false">
      <c r="O3550" s="60" t="s">
        <v>7476</v>
      </c>
      <c r="P3550" s="60" t="s">
        <v>7477</v>
      </c>
      <c r="Q3550" s="45"/>
      <c r="S3550" s="45"/>
      <c r="T3550" s="45"/>
    </row>
    <row r="3551" customFormat="false" ht="12.75" hidden="false" customHeight="false" outlineLevel="0" collapsed="false">
      <c r="O3551" s="60" t="s">
        <v>7478</v>
      </c>
      <c r="P3551" s="60" t="s">
        <v>7479</v>
      </c>
      <c r="Q3551" s="45"/>
      <c r="S3551" s="45"/>
      <c r="T3551" s="45"/>
    </row>
    <row r="3552" customFormat="false" ht="12.75" hidden="false" customHeight="false" outlineLevel="0" collapsed="false">
      <c r="O3552" s="60" t="s">
        <v>7480</v>
      </c>
      <c r="P3552" s="60" t="s">
        <v>7481</v>
      </c>
      <c r="Q3552" s="45"/>
      <c r="S3552" s="45"/>
      <c r="T3552" s="45"/>
    </row>
    <row r="3553" customFormat="false" ht="12.75" hidden="false" customHeight="false" outlineLevel="0" collapsed="false">
      <c r="O3553" s="60" t="s">
        <v>7482</v>
      </c>
      <c r="P3553" s="60" t="s">
        <v>7483</v>
      </c>
      <c r="Q3553" s="45"/>
      <c r="S3553" s="45"/>
      <c r="T3553" s="45"/>
    </row>
    <row r="3554" customFormat="false" ht="12.75" hidden="false" customHeight="false" outlineLevel="0" collapsed="false">
      <c r="O3554" s="60" t="s">
        <v>7484</v>
      </c>
      <c r="P3554" s="60" t="s">
        <v>7485</v>
      </c>
      <c r="Q3554" s="45"/>
      <c r="S3554" s="45"/>
      <c r="T3554" s="45"/>
    </row>
    <row r="3555" customFormat="false" ht="12.75" hidden="false" customHeight="false" outlineLevel="0" collapsed="false">
      <c r="O3555" s="60" t="s">
        <v>7486</v>
      </c>
      <c r="P3555" s="60" t="s">
        <v>7487</v>
      </c>
      <c r="Q3555" s="45"/>
      <c r="S3555" s="45"/>
      <c r="T3555" s="45"/>
    </row>
    <row r="3556" customFormat="false" ht="12.75" hidden="false" customHeight="false" outlineLevel="0" collapsed="false">
      <c r="O3556" s="60" t="s">
        <v>7488</v>
      </c>
      <c r="P3556" s="60" t="s">
        <v>7489</v>
      </c>
      <c r="Q3556" s="45"/>
      <c r="S3556" s="45"/>
      <c r="T3556" s="45"/>
    </row>
    <row r="3557" customFormat="false" ht="12.75" hidden="false" customHeight="false" outlineLevel="0" collapsed="false">
      <c r="O3557" s="60" t="s">
        <v>7490</v>
      </c>
      <c r="P3557" s="60" t="s">
        <v>7491</v>
      </c>
      <c r="Q3557" s="45"/>
      <c r="S3557" s="45"/>
      <c r="T3557" s="45"/>
    </row>
    <row r="3558" customFormat="false" ht="12.75" hidden="false" customHeight="false" outlineLevel="0" collapsed="false">
      <c r="O3558" s="60" t="s">
        <v>7492</v>
      </c>
      <c r="P3558" s="60" t="s">
        <v>7493</v>
      </c>
      <c r="Q3558" s="45"/>
      <c r="S3558" s="45"/>
      <c r="T3558" s="45"/>
    </row>
    <row r="3559" customFormat="false" ht="12.75" hidden="false" customHeight="false" outlineLevel="0" collapsed="false">
      <c r="O3559" s="60" t="s">
        <v>7494</v>
      </c>
      <c r="P3559" s="60" t="s">
        <v>7495</v>
      </c>
      <c r="Q3559" s="45"/>
      <c r="S3559" s="45"/>
      <c r="T3559" s="45"/>
    </row>
    <row r="3560" customFormat="false" ht="12.75" hidden="false" customHeight="false" outlineLevel="0" collapsed="false">
      <c r="O3560" s="60" t="s">
        <v>7496</v>
      </c>
      <c r="P3560" s="60" t="s">
        <v>7497</v>
      </c>
      <c r="Q3560" s="45"/>
      <c r="S3560" s="45"/>
      <c r="T3560" s="45"/>
    </row>
    <row r="3561" customFormat="false" ht="12.75" hidden="false" customHeight="false" outlineLevel="0" collapsed="false">
      <c r="O3561" s="60" t="s">
        <v>7498</v>
      </c>
      <c r="P3561" s="60" t="s">
        <v>7499</v>
      </c>
      <c r="Q3561" s="45"/>
      <c r="S3561" s="45"/>
      <c r="T3561" s="45"/>
    </row>
    <row r="3562" customFormat="false" ht="12.75" hidden="false" customHeight="false" outlineLevel="0" collapsed="false">
      <c r="O3562" s="60" t="s">
        <v>7500</v>
      </c>
      <c r="P3562" s="60" t="s">
        <v>7501</v>
      </c>
      <c r="Q3562" s="45"/>
      <c r="S3562" s="45"/>
      <c r="T3562" s="45"/>
    </row>
    <row r="3563" customFormat="false" ht="12.75" hidden="false" customHeight="false" outlineLevel="0" collapsed="false">
      <c r="O3563" s="60" t="s">
        <v>7502</v>
      </c>
      <c r="P3563" s="60" t="s">
        <v>7503</v>
      </c>
      <c r="Q3563" s="45"/>
      <c r="S3563" s="45"/>
      <c r="T3563" s="45"/>
    </row>
    <row r="3564" customFormat="false" ht="12.75" hidden="false" customHeight="false" outlineLevel="0" collapsed="false">
      <c r="O3564" s="60" t="s">
        <v>7504</v>
      </c>
      <c r="P3564" s="60" t="s">
        <v>7505</v>
      </c>
      <c r="Q3564" s="45"/>
      <c r="S3564" s="45"/>
      <c r="T3564" s="45"/>
    </row>
    <row r="3565" customFormat="false" ht="12.75" hidden="false" customHeight="false" outlineLevel="0" collapsed="false">
      <c r="O3565" s="60" t="s">
        <v>7506</v>
      </c>
      <c r="P3565" s="60" t="s">
        <v>7507</v>
      </c>
      <c r="Q3565" s="45"/>
      <c r="S3565" s="45"/>
      <c r="T3565" s="45"/>
    </row>
    <row r="3566" customFormat="false" ht="12.75" hidden="false" customHeight="false" outlineLevel="0" collapsed="false">
      <c r="O3566" s="60" t="s">
        <v>7508</v>
      </c>
      <c r="P3566" s="60" t="s">
        <v>7509</v>
      </c>
      <c r="Q3566" s="45"/>
      <c r="S3566" s="45"/>
      <c r="T3566" s="45"/>
    </row>
    <row r="3567" customFormat="false" ht="12.75" hidden="false" customHeight="false" outlineLevel="0" collapsed="false">
      <c r="O3567" s="60" t="s">
        <v>7510</v>
      </c>
      <c r="P3567" s="60" t="s">
        <v>7511</v>
      </c>
      <c r="Q3567" s="45"/>
      <c r="S3567" s="45"/>
      <c r="T3567" s="45"/>
    </row>
    <row r="3568" customFormat="false" ht="12.75" hidden="false" customHeight="false" outlineLevel="0" collapsed="false">
      <c r="O3568" s="60" t="s">
        <v>7512</v>
      </c>
      <c r="P3568" s="60" t="s">
        <v>7513</v>
      </c>
      <c r="Q3568" s="45"/>
      <c r="S3568" s="45"/>
      <c r="T3568" s="45"/>
    </row>
    <row r="3569" customFormat="false" ht="12.75" hidden="false" customHeight="false" outlineLevel="0" collapsed="false">
      <c r="O3569" s="60" t="s">
        <v>7514</v>
      </c>
      <c r="P3569" s="60" t="s">
        <v>7515</v>
      </c>
      <c r="Q3569" s="45"/>
      <c r="S3569" s="45"/>
      <c r="T3569" s="45"/>
    </row>
    <row r="3570" customFormat="false" ht="12.75" hidden="false" customHeight="false" outlineLevel="0" collapsed="false">
      <c r="O3570" s="60" t="s">
        <v>7516</v>
      </c>
      <c r="P3570" s="60" t="s">
        <v>7517</v>
      </c>
      <c r="Q3570" s="45"/>
      <c r="S3570" s="45"/>
      <c r="T3570" s="45"/>
    </row>
    <row r="3571" customFormat="false" ht="12.75" hidden="false" customHeight="false" outlineLevel="0" collapsed="false">
      <c r="O3571" s="60" t="s">
        <v>7518</v>
      </c>
      <c r="P3571" s="60" t="s">
        <v>7519</v>
      </c>
      <c r="Q3571" s="45"/>
      <c r="S3571" s="45"/>
      <c r="T3571" s="45"/>
    </row>
    <row r="3572" customFormat="false" ht="12.75" hidden="false" customHeight="false" outlineLevel="0" collapsed="false">
      <c r="O3572" s="60" t="s">
        <v>7520</v>
      </c>
      <c r="P3572" s="60" t="s">
        <v>7521</v>
      </c>
      <c r="Q3572" s="45"/>
      <c r="S3572" s="45"/>
      <c r="T3572" s="45"/>
    </row>
    <row r="3573" customFormat="false" ht="12.75" hidden="false" customHeight="false" outlineLevel="0" collapsed="false">
      <c r="O3573" s="60" t="s">
        <v>7522</v>
      </c>
      <c r="P3573" s="60" t="s">
        <v>7523</v>
      </c>
      <c r="Q3573" s="45"/>
      <c r="S3573" s="45"/>
      <c r="T3573" s="45"/>
    </row>
    <row r="3574" customFormat="false" ht="12.75" hidden="false" customHeight="false" outlineLevel="0" collapsed="false">
      <c r="O3574" s="60" t="s">
        <v>7524</v>
      </c>
      <c r="P3574" s="60" t="s">
        <v>7525</v>
      </c>
      <c r="Q3574" s="45"/>
      <c r="S3574" s="45"/>
      <c r="T3574" s="45"/>
    </row>
    <row r="3575" customFormat="false" ht="12.75" hidden="false" customHeight="false" outlineLevel="0" collapsed="false">
      <c r="O3575" s="60" t="s">
        <v>7526</v>
      </c>
      <c r="P3575" s="60" t="s">
        <v>7527</v>
      </c>
      <c r="Q3575" s="45"/>
      <c r="S3575" s="45"/>
      <c r="T3575" s="45"/>
    </row>
    <row r="3576" customFormat="false" ht="12.75" hidden="false" customHeight="false" outlineLevel="0" collapsed="false">
      <c r="O3576" s="60" t="s">
        <v>7528</v>
      </c>
      <c r="P3576" s="60" t="s">
        <v>7529</v>
      </c>
      <c r="Q3576" s="45"/>
      <c r="S3576" s="45"/>
      <c r="T3576" s="45"/>
    </row>
    <row r="3577" customFormat="false" ht="12.75" hidden="false" customHeight="false" outlineLevel="0" collapsed="false">
      <c r="O3577" s="60" t="s">
        <v>7530</v>
      </c>
      <c r="P3577" s="60" t="s">
        <v>7531</v>
      </c>
      <c r="Q3577" s="45"/>
      <c r="S3577" s="45"/>
      <c r="T3577" s="45"/>
    </row>
    <row r="3578" customFormat="false" ht="12.75" hidden="false" customHeight="false" outlineLevel="0" collapsed="false">
      <c r="O3578" s="60" t="s">
        <v>7532</v>
      </c>
      <c r="P3578" s="60" t="s">
        <v>7533</v>
      </c>
      <c r="Q3578" s="45"/>
      <c r="S3578" s="45"/>
      <c r="T3578" s="45"/>
    </row>
    <row r="3579" customFormat="false" ht="12.75" hidden="false" customHeight="false" outlineLevel="0" collapsed="false">
      <c r="O3579" s="60" t="s">
        <v>7534</v>
      </c>
      <c r="P3579" s="60" t="s">
        <v>7535</v>
      </c>
      <c r="Q3579" s="45"/>
      <c r="S3579" s="45"/>
      <c r="T3579" s="45"/>
    </row>
    <row r="3580" customFormat="false" ht="12.75" hidden="false" customHeight="false" outlineLevel="0" collapsed="false">
      <c r="O3580" s="60" t="s">
        <v>7536</v>
      </c>
      <c r="P3580" s="60" t="s">
        <v>7537</v>
      </c>
      <c r="Q3580" s="45"/>
      <c r="S3580" s="45"/>
      <c r="T3580" s="45"/>
    </row>
    <row r="3581" customFormat="false" ht="12.75" hidden="false" customHeight="false" outlineLevel="0" collapsed="false">
      <c r="O3581" s="60" t="s">
        <v>7538</v>
      </c>
      <c r="P3581" s="60" t="s">
        <v>7539</v>
      </c>
      <c r="Q3581" s="45"/>
      <c r="S3581" s="45"/>
      <c r="T3581" s="45"/>
    </row>
    <row r="3582" customFormat="false" ht="12.75" hidden="false" customHeight="false" outlineLevel="0" collapsed="false">
      <c r="O3582" s="60" t="s">
        <v>7540</v>
      </c>
      <c r="P3582" s="60" t="s">
        <v>7541</v>
      </c>
      <c r="Q3582" s="45"/>
      <c r="S3582" s="45"/>
      <c r="T3582" s="45"/>
    </row>
    <row r="3583" customFormat="false" ht="12.75" hidden="false" customHeight="false" outlineLevel="0" collapsed="false">
      <c r="O3583" s="60" t="s">
        <v>7542</v>
      </c>
      <c r="P3583" s="60" t="s">
        <v>7543</v>
      </c>
      <c r="Q3583" s="45"/>
      <c r="S3583" s="45"/>
      <c r="T3583" s="45"/>
    </row>
    <row r="3584" customFormat="false" ht="12.75" hidden="false" customHeight="false" outlineLevel="0" collapsed="false">
      <c r="O3584" s="60" t="s">
        <v>7544</v>
      </c>
      <c r="P3584" s="60" t="s">
        <v>7545</v>
      </c>
      <c r="Q3584" s="45"/>
      <c r="S3584" s="45"/>
      <c r="T3584" s="45"/>
    </row>
    <row r="3585" customFormat="false" ht="12.75" hidden="false" customHeight="false" outlineLevel="0" collapsed="false">
      <c r="O3585" s="60" t="s">
        <v>7546</v>
      </c>
      <c r="P3585" s="60" t="s">
        <v>7547</v>
      </c>
      <c r="Q3585" s="45"/>
      <c r="S3585" s="45"/>
      <c r="T3585" s="45"/>
    </row>
    <row r="3586" customFormat="false" ht="12.75" hidden="false" customHeight="false" outlineLevel="0" collapsed="false">
      <c r="O3586" s="60" t="s">
        <v>7548</v>
      </c>
      <c r="P3586" s="60" t="s">
        <v>7549</v>
      </c>
      <c r="Q3586" s="45"/>
      <c r="S3586" s="45"/>
      <c r="T3586" s="45"/>
    </row>
    <row r="3587" customFormat="false" ht="12.75" hidden="false" customHeight="false" outlineLevel="0" collapsed="false">
      <c r="O3587" s="60" t="s">
        <v>7550</v>
      </c>
      <c r="P3587" s="60" t="s">
        <v>7551</v>
      </c>
      <c r="Q3587" s="45"/>
      <c r="S3587" s="45"/>
      <c r="T3587" s="45"/>
    </row>
    <row r="3588" customFormat="false" ht="12.75" hidden="false" customHeight="false" outlineLevel="0" collapsed="false">
      <c r="O3588" s="60" t="s">
        <v>7552</v>
      </c>
      <c r="P3588" s="60" t="s">
        <v>7553</v>
      </c>
      <c r="Q3588" s="45"/>
      <c r="S3588" s="45"/>
      <c r="T3588" s="45"/>
    </row>
    <row r="3589" customFormat="false" ht="12.75" hidden="false" customHeight="false" outlineLevel="0" collapsed="false">
      <c r="O3589" s="60" t="s">
        <v>7554</v>
      </c>
      <c r="P3589" s="60" t="s">
        <v>7555</v>
      </c>
      <c r="Q3589" s="45"/>
      <c r="S3589" s="45"/>
      <c r="T3589" s="45"/>
    </row>
    <row r="3590" customFormat="false" ht="12.75" hidden="false" customHeight="false" outlineLevel="0" collapsed="false">
      <c r="O3590" s="60" t="s">
        <v>7556</v>
      </c>
      <c r="P3590" s="60" t="s">
        <v>7557</v>
      </c>
      <c r="Q3590" s="45"/>
      <c r="S3590" s="45"/>
      <c r="T3590" s="45"/>
    </row>
    <row r="3591" customFormat="false" ht="12.75" hidden="false" customHeight="false" outlineLevel="0" collapsed="false">
      <c r="O3591" s="60" t="s">
        <v>7558</v>
      </c>
      <c r="P3591" s="60" t="s">
        <v>7559</v>
      </c>
      <c r="Q3591" s="45"/>
      <c r="S3591" s="45"/>
      <c r="T3591" s="45"/>
    </row>
    <row r="3592" customFormat="false" ht="12.75" hidden="false" customHeight="false" outlineLevel="0" collapsed="false">
      <c r="O3592" s="60" t="s">
        <v>7560</v>
      </c>
      <c r="P3592" s="60" t="s">
        <v>7561</v>
      </c>
      <c r="Q3592" s="45"/>
      <c r="S3592" s="45"/>
      <c r="T3592" s="45"/>
    </row>
    <row r="3593" customFormat="false" ht="12.75" hidden="false" customHeight="false" outlineLevel="0" collapsed="false">
      <c r="O3593" s="60" t="s">
        <v>7562</v>
      </c>
      <c r="P3593" s="60" t="s">
        <v>7563</v>
      </c>
      <c r="Q3593" s="45"/>
      <c r="S3593" s="45"/>
      <c r="T3593" s="45"/>
    </row>
    <row r="3594" customFormat="false" ht="12.75" hidden="false" customHeight="false" outlineLevel="0" collapsed="false">
      <c r="O3594" s="60" t="s">
        <v>7564</v>
      </c>
      <c r="P3594" s="60" t="s">
        <v>7565</v>
      </c>
      <c r="Q3594" s="45"/>
      <c r="S3594" s="45"/>
      <c r="T3594" s="45"/>
    </row>
    <row r="3595" customFormat="false" ht="12.75" hidden="false" customHeight="false" outlineLevel="0" collapsed="false">
      <c r="O3595" s="60" t="s">
        <v>7566</v>
      </c>
      <c r="P3595" s="60" t="s">
        <v>7567</v>
      </c>
      <c r="Q3595" s="45"/>
      <c r="S3595" s="45"/>
      <c r="T3595" s="45"/>
    </row>
    <row r="3596" customFormat="false" ht="12.75" hidden="false" customHeight="false" outlineLevel="0" collapsed="false">
      <c r="O3596" s="60" t="s">
        <v>7568</v>
      </c>
      <c r="P3596" s="60" t="s">
        <v>7569</v>
      </c>
      <c r="Q3596" s="45"/>
      <c r="S3596" s="45"/>
      <c r="T3596" s="45"/>
    </row>
    <row r="3597" customFormat="false" ht="12.75" hidden="false" customHeight="false" outlineLevel="0" collapsed="false">
      <c r="O3597" s="60" t="s">
        <v>7570</v>
      </c>
      <c r="P3597" s="60" t="s">
        <v>7571</v>
      </c>
      <c r="Q3597" s="45"/>
      <c r="S3597" s="45"/>
      <c r="T3597" s="45"/>
    </row>
    <row r="3598" customFormat="false" ht="12.75" hidden="false" customHeight="false" outlineLevel="0" collapsed="false">
      <c r="O3598" s="60" t="s">
        <v>7572</v>
      </c>
      <c r="P3598" s="60" t="s">
        <v>7573</v>
      </c>
      <c r="Q3598" s="45"/>
      <c r="S3598" s="45"/>
      <c r="T3598" s="45"/>
    </row>
    <row r="3599" customFormat="false" ht="12.75" hidden="false" customHeight="false" outlineLevel="0" collapsed="false">
      <c r="O3599" s="60" t="s">
        <v>7574</v>
      </c>
      <c r="P3599" s="60" t="s">
        <v>7575</v>
      </c>
      <c r="Q3599" s="45"/>
      <c r="S3599" s="45"/>
      <c r="T3599" s="45"/>
    </row>
    <row r="3600" customFormat="false" ht="12.75" hidden="false" customHeight="false" outlineLevel="0" collapsed="false">
      <c r="O3600" s="60" t="s">
        <v>7576</v>
      </c>
      <c r="P3600" s="60" t="s">
        <v>7577</v>
      </c>
      <c r="Q3600" s="45"/>
      <c r="S3600" s="45"/>
      <c r="T3600" s="45"/>
    </row>
    <row r="3601" customFormat="false" ht="12.75" hidden="false" customHeight="false" outlineLevel="0" collapsed="false">
      <c r="O3601" s="60" t="s">
        <v>7578</v>
      </c>
      <c r="P3601" s="60" t="s">
        <v>7579</v>
      </c>
      <c r="Q3601" s="45"/>
      <c r="S3601" s="45"/>
      <c r="T3601" s="45"/>
    </row>
    <row r="3602" customFormat="false" ht="12.75" hidden="false" customHeight="false" outlineLevel="0" collapsed="false">
      <c r="O3602" s="60" t="s">
        <v>7580</v>
      </c>
      <c r="P3602" s="60" t="s">
        <v>7581</v>
      </c>
      <c r="Q3602" s="45"/>
      <c r="S3602" s="45"/>
      <c r="T3602" s="45"/>
    </row>
    <row r="3603" customFormat="false" ht="12.75" hidden="false" customHeight="false" outlineLevel="0" collapsed="false">
      <c r="O3603" s="60" t="s">
        <v>7582</v>
      </c>
      <c r="P3603" s="60" t="s">
        <v>7583</v>
      </c>
      <c r="Q3603" s="45"/>
      <c r="S3603" s="45"/>
      <c r="T3603" s="45"/>
    </row>
    <row r="3604" customFormat="false" ht="12.75" hidden="false" customHeight="false" outlineLevel="0" collapsed="false">
      <c r="O3604" s="60" t="s">
        <v>7584</v>
      </c>
      <c r="P3604" s="60" t="s">
        <v>7585</v>
      </c>
      <c r="Q3604" s="45"/>
      <c r="S3604" s="45"/>
      <c r="T3604" s="45"/>
    </row>
    <row r="3605" customFormat="false" ht="12.75" hidden="false" customHeight="false" outlineLevel="0" collapsed="false">
      <c r="O3605" s="60" t="s">
        <v>7586</v>
      </c>
      <c r="P3605" s="60" t="s">
        <v>7587</v>
      </c>
      <c r="Q3605" s="45"/>
      <c r="S3605" s="45"/>
      <c r="T3605" s="45"/>
    </row>
    <row r="3606" customFormat="false" ht="12.75" hidden="false" customHeight="false" outlineLevel="0" collapsed="false">
      <c r="O3606" s="60" t="s">
        <v>7588</v>
      </c>
      <c r="P3606" s="60" t="s">
        <v>7589</v>
      </c>
      <c r="Q3606" s="45"/>
      <c r="S3606" s="45"/>
      <c r="T3606" s="45"/>
    </row>
    <row r="3607" customFormat="false" ht="12.75" hidden="false" customHeight="false" outlineLevel="0" collapsed="false">
      <c r="O3607" s="60" t="s">
        <v>7590</v>
      </c>
      <c r="P3607" s="60" t="s">
        <v>7591</v>
      </c>
      <c r="Q3607" s="45"/>
      <c r="S3607" s="45"/>
      <c r="T3607" s="45"/>
    </row>
    <row r="3608" customFormat="false" ht="12.75" hidden="false" customHeight="false" outlineLevel="0" collapsed="false">
      <c r="O3608" s="60" t="s">
        <v>7592</v>
      </c>
      <c r="P3608" s="60" t="s">
        <v>7593</v>
      </c>
      <c r="Q3608" s="45"/>
      <c r="S3608" s="45"/>
      <c r="T3608" s="45"/>
    </row>
    <row r="3609" customFormat="false" ht="12.75" hidden="false" customHeight="false" outlineLevel="0" collapsed="false">
      <c r="O3609" s="60" t="s">
        <v>7594</v>
      </c>
      <c r="P3609" s="60" t="s">
        <v>7595</v>
      </c>
      <c r="Q3609" s="45"/>
      <c r="S3609" s="45"/>
      <c r="T3609" s="45"/>
    </row>
    <row r="3610" customFormat="false" ht="12.75" hidden="false" customHeight="false" outlineLevel="0" collapsed="false">
      <c r="O3610" s="60" t="s">
        <v>7596</v>
      </c>
      <c r="P3610" s="60" t="s">
        <v>7597</v>
      </c>
      <c r="Q3610" s="45"/>
      <c r="S3610" s="45"/>
      <c r="T3610" s="45"/>
    </row>
    <row r="3611" customFormat="false" ht="12.75" hidden="false" customHeight="false" outlineLevel="0" collapsed="false">
      <c r="O3611" s="60" t="s">
        <v>7598</v>
      </c>
      <c r="P3611" s="60" t="s">
        <v>7599</v>
      </c>
      <c r="Q3611" s="45"/>
      <c r="S3611" s="45"/>
      <c r="T3611" s="45"/>
    </row>
    <row r="3612" customFormat="false" ht="12.75" hidden="false" customHeight="false" outlineLevel="0" collapsed="false">
      <c r="O3612" s="60" t="s">
        <v>7600</v>
      </c>
      <c r="P3612" s="60" t="s">
        <v>7601</v>
      </c>
      <c r="Q3612" s="45"/>
      <c r="S3612" s="45"/>
      <c r="T3612" s="45"/>
    </row>
    <row r="3613" customFormat="false" ht="12.75" hidden="false" customHeight="false" outlineLevel="0" collapsed="false">
      <c r="O3613" s="60" t="s">
        <v>7602</v>
      </c>
      <c r="P3613" s="60" t="s">
        <v>7603</v>
      </c>
      <c r="Q3613" s="45"/>
      <c r="S3613" s="45"/>
      <c r="T3613" s="45"/>
    </row>
    <row r="3614" customFormat="false" ht="12.75" hidden="false" customHeight="false" outlineLevel="0" collapsed="false">
      <c r="O3614" s="60" t="s">
        <v>7604</v>
      </c>
      <c r="P3614" s="60" t="s">
        <v>7605</v>
      </c>
      <c r="Q3614" s="45"/>
      <c r="S3614" s="45"/>
      <c r="T3614" s="45"/>
    </row>
    <row r="3615" customFormat="false" ht="12.75" hidden="false" customHeight="false" outlineLevel="0" collapsed="false">
      <c r="O3615" s="60" t="s">
        <v>7606</v>
      </c>
      <c r="P3615" s="60" t="s">
        <v>7607</v>
      </c>
      <c r="Q3615" s="45"/>
      <c r="S3615" s="45"/>
      <c r="T3615" s="45"/>
    </row>
    <row r="3616" customFormat="false" ht="12.75" hidden="false" customHeight="false" outlineLevel="0" collapsed="false">
      <c r="O3616" s="60" t="s">
        <v>7608</v>
      </c>
      <c r="P3616" s="60" t="s">
        <v>7609</v>
      </c>
      <c r="Q3616" s="45"/>
      <c r="S3616" s="45"/>
      <c r="T3616" s="45"/>
    </row>
    <row r="3617" customFormat="false" ht="12.75" hidden="false" customHeight="false" outlineLevel="0" collapsed="false">
      <c r="O3617" s="60" t="s">
        <v>7610</v>
      </c>
      <c r="P3617" s="60" t="s">
        <v>7611</v>
      </c>
      <c r="Q3617" s="45"/>
      <c r="S3617" s="45"/>
      <c r="T3617" s="45"/>
    </row>
    <row r="3618" customFormat="false" ht="12.75" hidden="false" customHeight="false" outlineLevel="0" collapsed="false">
      <c r="O3618" s="60" t="s">
        <v>7612</v>
      </c>
      <c r="P3618" s="60" t="s">
        <v>7613</v>
      </c>
      <c r="Q3618" s="45"/>
      <c r="S3618" s="45"/>
      <c r="T3618" s="45"/>
    </row>
    <row r="3619" customFormat="false" ht="12.75" hidden="false" customHeight="false" outlineLevel="0" collapsed="false">
      <c r="O3619" s="60" t="s">
        <v>7614</v>
      </c>
      <c r="P3619" s="60" t="s">
        <v>7615</v>
      </c>
      <c r="Q3619" s="45"/>
      <c r="S3619" s="45"/>
      <c r="T3619" s="45"/>
    </row>
    <row r="3620" customFormat="false" ht="12.75" hidden="false" customHeight="false" outlineLevel="0" collapsed="false">
      <c r="O3620" s="60" t="s">
        <v>7616</v>
      </c>
      <c r="P3620" s="60" t="s">
        <v>7617</v>
      </c>
      <c r="Q3620" s="45"/>
      <c r="S3620" s="45"/>
      <c r="T3620" s="45"/>
    </row>
    <row r="3621" customFormat="false" ht="12.75" hidden="false" customHeight="false" outlineLevel="0" collapsed="false">
      <c r="O3621" s="60" t="s">
        <v>7618</v>
      </c>
      <c r="P3621" s="60" t="s">
        <v>7619</v>
      </c>
      <c r="Q3621" s="45"/>
      <c r="S3621" s="45"/>
      <c r="T3621" s="45"/>
    </row>
    <row r="3622" customFormat="false" ht="12.75" hidden="false" customHeight="false" outlineLevel="0" collapsed="false">
      <c r="O3622" s="60" t="s">
        <v>7620</v>
      </c>
      <c r="P3622" s="60" t="s">
        <v>7621</v>
      </c>
      <c r="Q3622" s="45"/>
      <c r="S3622" s="45"/>
      <c r="T3622" s="45"/>
    </row>
    <row r="3623" customFormat="false" ht="12.75" hidden="false" customHeight="false" outlineLevel="0" collapsed="false">
      <c r="O3623" s="60" t="s">
        <v>7622</v>
      </c>
      <c r="P3623" s="60" t="s">
        <v>7623</v>
      </c>
      <c r="Q3623" s="45"/>
      <c r="S3623" s="45"/>
      <c r="T3623" s="45"/>
    </row>
    <row r="3624" customFormat="false" ht="12.75" hidden="false" customHeight="false" outlineLevel="0" collapsed="false">
      <c r="O3624" s="60" t="s">
        <v>7624</v>
      </c>
      <c r="P3624" s="60" t="s">
        <v>7625</v>
      </c>
      <c r="Q3624" s="45"/>
      <c r="S3624" s="45"/>
      <c r="T3624" s="45"/>
    </row>
    <row r="3625" customFormat="false" ht="12.75" hidden="false" customHeight="false" outlineLevel="0" collapsed="false">
      <c r="O3625" s="60" t="s">
        <v>7626</v>
      </c>
      <c r="P3625" s="60" t="s">
        <v>7627</v>
      </c>
      <c r="Q3625" s="45"/>
      <c r="S3625" s="45"/>
      <c r="T3625" s="45"/>
    </row>
    <row r="3626" customFormat="false" ht="12.75" hidden="false" customHeight="false" outlineLevel="0" collapsed="false">
      <c r="O3626" s="60" t="s">
        <v>7628</v>
      </c>
      <c r="P3626" s="60" t="s">
        <v>7629</v>
      </c>
      <c r="Q3626" s="45"/>
      <c r="S3626" s="45"/>
      <c r="T3626" s="45"/>
    </row>
    <row r="3627" customFormat="false" ht="12.75" hidden="false" customHeight="false" outlineLevel="0" collapsed="false">
      <c r="O3627" s="60" t="s">
        <v>7630</v>
      </c>
      <c r="P3627" s="60" t="s">
        <v>7631</v>
      </c>
      <c r="Q3627" s="45"/>
      <c r="S3627" s="45"/>
      <c r="T3627" s="45"/>
    </row>
    <row r="3628" customFormat="false" ht="12.75" hidden="false" customHeight="false" outlineLevel="0" collapsed="false">
      <c r="O3628" s="60" t="s">
        <v>7632</v>
      </c>
      <c r="P3628" s="60" t="s">
        <v>7633</v>
      </c>
      <c r="Q3628" s="45"/>
      <c r="S3628" s="45"/>
      <c r="T3628" s="45"/>
    </row>
    <row r="3629" customFormat="false" ht="12.75" hidden="false" customHeight="false" outlineLevel="0" collapsed="false">
      <c r="O3629" s="60" t="s">
        <v>7634</v>
      </c>
      <c r="P3629" s="60" t="s">
        <v>7635</v>
      </c>
      <c r="Q3629" s="45"/>
      <c r="S3629" s="45"/>
      <c r="T3629" s="45"/>
    </row>
    <row r="3630" customFormat="false" ht="12.75" hidden="false" customHeight="false" outlineLevel="0" collapsed="false">
      <c r="O3630" s="60" t="s">
        <v>7636</v>
      </c>
      <c r="P3630" s="60" t="s">
        <v>7637</v>
      </c>
      <c r="Q3630" s="45"/>
      <c r="S3630" s="45"/>
      <c r="T3630" s="45"/>
    </row>
    <row r="3631" customFormat="false" ht="12.75" hidden="false" customHeight="false" outlineLevel="0" collapsed="false">
      <c r="O3631" s="60" t="s">
        <v>7638</v>
      </c>
      <c r="P3631" s="60" t="s">
        <v>7639</v>
      </c>
      <c r="Q3631" s="45"/>
      <c r="S3631" s="45"/>
      <c r="T3631" s="45"/>
    </row>
    <row r="3632" customFormat="false" ht="12.75" hidden="false" customHeight="false" outlineLevel="0" collapsed="false">
      <c r="O3632" s="60" t="s">
        <v>7640</v>
      </c>
      <c r="P3632" s="60" t="s">
        <v>7641</v>
      </c>
      <c r="Q3632" s="45"/>
      <c r="S3632" s="45"/>
      <c r="T3632" s="45"/>
    </row>
    <row r="3633" customFormat="false" ht="12.75" hidden="false" customHeight="false" outlineLevel="0" collapsed="false">
      <c r="O3633" s="60" t="s">
        <v>7642</v>
      </c>
      <c r="P3633" s="60" t="s">
        <v>7643</v>
      </c>
      <c r="Q3633" s="45"/>
      <c r="S3633" s="45"/>
      <c r="T3633" s="45"/>
    </row>
    <row r="3634" customFormat="false" ht="12.75" hidden="false" customHeight="false" outlineLevel="0" collapsed="false">
      <c r="O3634" s="60" t="s">
        <v>7644</v>
      </c>
      <c r="P3634" s="60" t="s">
        <v>7645</v>
      </c>
      <c r="Q3634" s="45"/>
      <c r="S3634" s="45"/>
      <c r="T3634" s="45"/>
    </row>
    <row r="3635" customFormat="false" ht="12.75" hidden="false" customHeight="false" outlineLevel="0" collapsed="false">
      <c r="O3635" s="60" t="s">
        <v>7646</v>
      </c>
      <c r="P3635" s="60" t="s">
        <v>7647</v>
      </c>
      <c r="Q3635" s="45"/>
      <c r="S3635" s="45"/>
      <c r="T3635" s="45"/>
    </row>
    <row r="3636" customFormat="false" ht="12.75" hidden="false" customHeight="false" outlineLevel="0" collapsed="false">
      <c r="O3636" s="60" t="s">
        <v>7648</v>
      </c>
      <c r="P3636" s="60" t="s">
        <v>7649</v>
      </c>
      <c r="Q3636" s="45"/>
      <c r="S3636" s="45"/>
      <c r="T3636" s="45"/>
    </row>
    <row r="3637" customFormat="false" ht="12.75" hidden="false" customHeight="false" outlineLevel="0" collapsed="false">
      <c r="O3637" s="60" t="s">
        <v>7650</v>
      </c>
      <c r="P3637" s="60" t="s">
        <v>7651</v>
      </c>
      <c r="Q3637" s="45"/>
      <c r="S3637" s="45"/>
      <c r="T3637" s="45"/>
    </row>
    <row r="3638" customFormat="false" ht="12.75" hidden="false" customHeight="false" outlineLevel="0" collapsed="false">
      <c r="O3638" s="60" t="s">
        <v>7652</v>
      </c>
      <c r="P3638" s="60" t="s">
        <v>7653</v>
      </c>
      <c r="Q3638" s="45"/>
      <c r="S3638" s="45"/>
      <c r="T3638" s="45"/>
    </row>
    <row r="3639" customFormat="false" ht="12.75" hidden="false" customHeight="false" outlineLevel="0" collapsed="false">
      <c r="O3639" s="60" t="s">
        <v>7654</v>
      </c>
      <c r="P3639" s="60" t="s">
        <v>7655</v>
      </c>
      <c r="Q3639" s="45"/>
      <c r="S3639" s="45"/>
      <c r="T3639" s="45"/>
    </row>
    <row r="3640" customFormat="false" ht="12.75" hidden="false" customHeight="false" outlineLevel="0" collapsed="false">
      <c r="O3640" s="60" t="s">
        <v>7656</v>
      </c>
      <c r="P3640" s="60" t="s">
        <v>7657</v>
      </c>
      <c r="Q3640" s="45"/>
      <c r="S3640" s="45"/>
      <c r="T3640" s="45"/>
    </row>
    <row r="3641" customFormat="false" ht="12.75" hidden="false" customHeight="false" outlineLevel="0" collapsed="false">
      <c r="O3641" s="60" t="s">
        <v>7658</v>
      </c>
      <c r="P3641" s="60" t="s">
        <v>7659</v>
      </c>
      <c r="Q3641" s="45"/>
      <c r="S3641" s="45"/>
      <c r="T3641" s="45"/>
    </row>
    <row r="3642" customFormat="false" ht="12.75" hidden="false" customHeight="false" outlineLevel="0" collapsed="false">
      <c r="O3642" s="60" t="s">
        <v>7660</v>
      </c>
      <c r="P3642" s="60" t="s">
        <v>7661</v>
      </c>
      <c r="Q3642" s="45"/>
      <c r="S3642" s="45"/>
      <c r="T3642" s="45"/>
    </row>
    <row r="3643" customFormat="false" ht="12.75" hidden="false" customHeight="false" outlineLevel="0" collapsed="false">
      <c r="O3643" s="60" t="s">
        <v>7662</v>
      </c>
      <c r="P3643" s="60" t="s">
        <v>7663</v>
      </c>
      <c r="Q3643" s="45"/>
      <c r="S3643" s="45"/>
      <c r="T3643" s="45"/>
    </row>
    <row r="3644" customFormat="false" ht="12.75" hidden="false" customHeight="false" outlineLevel="0" collapsed="false">
      <c r="O3644" s="60" t="s">
        <v>7664</v>
      </c>
      <c r="P3644" s="60" t="s">
        <v>7665</v>
      </c>
      <c r="Q3644" s="45"/>
      <c r="S3644" s="45"/>
      <c r="T3644" s="45"/>
    </row>
    <row r="3645" customFormat="false" ht="12.75" hidden="false" customHeight="false" outlineLevel="0" collapsed="false">
      <c r="O3645" s="60" t="s">
        <v>7666</v>
      </c>
      <c r="P3645" s="60" t="s">
        <v>7667</v>
      </c>
      <c r="Q3645" s="45"/>
      <c r="S3645" s="45"/>
      <c r="T3645" s="45"/>
    </row>
    <row r="3646" customFormat="false" ht="12.75" hidden="false" customHeight="false" outlineLevel="0" collapsed="false">
      <c r="O3646" s="60" t="s">
        <v>7668</v>
      </c>
      <c r="P3646" s="60" t="s">
        <v>7669</v>
      </c>
      <c r="Q3646" s="45"/>
      <c r="S3646" s="45"/>
      <c r="T3646" s="45"/>
    </row>
    <row r="3647" customFormat="false" ht="12.75" hidden="false" customHeight="false" outlineLevel="0" collapsed="false">
      <c r="O3647" s="60" t="s">
        <v>7670</v>
      </c>
      <c r="P3647" s="60" t="s">
        <v>7671</v>
      </c>
      <c r="Q3647" s="45"/>
      <c r="S3647" s="45"/>
      <c r="T3647" s="45"/>
    </row>
    <row r="3648" customFormat="false" ht="12.75" hidden="false" customHeight="false" outlineLevel="0" collapsed="false">
      <c r="O3648" s="60" t="s">
        <v>7672</v>
      </c>
      <c r="P3648" s="60" t="s">
        <v>7673</v>
      </c>
      <c r="Q3648" s="45"/>
      <c r="S3648" s="45"/>
      <c r="T3648" s="45"/>
    </row>
    <row r="3649" customFormat="false" ht="12.75" hidden="false" customHeight="false" outlineLevel="0" collapsed="false">
      <c r="O3649" s="60" t="s">
        <v>7674</v>
      </c>
      <c r="P3649" s="60" t="s">
        <v>7675</v>
      </c>
      <c r="Q3649" s="45"/>
      <c r="S3649" s="45"/>
      <c r="T3649" s="45"/>
    </row>
    <row r="3650" customFormat="false" ht="12.75" hidden="false" customHeight="false" outlineLevel="0" collapsed="false">
      <c r="O3650" s="60" t="s">
        <v>7676</v>
      </c>
      <c r="P3650" s="60" t="s">
        <v>7677</v>
      </c>
      <c r="Q3650" s="45"/>
      <c r="S3650" s="45"/>
      <c r="T3650" s="45"/>
    </row>
    <row r="3651" customFormat="false" ht="12.75" hidden="false" customHeight="false" outlineLevel="0" collapsed="false">
      <c r="O3651" s="60" t="s">
        <v>7678</v>
      </c>
      <c r="P3651" s="60" t="s">
        <v>7679</v>
      </c>
      <c r="Q3651" s="45"/>
      <c r="S3651" s="45"/>
      <c r="T3651" s="45"/>
    </row>
    <row r="3652" customFormat="false" ht="12.75" hidden="false" customHeight="false" outlineLevel="0" collapsed="false">
      <c r="O3652" s="60" t="s">
        <v>7680</v>
      </c>
      <c r="P3652" s="60" t="s">
        <v>7681</v>
      </c>
      <c r="Q3652" s="45"/>
      <c r="S3652" s="45"/>
      <c r="T3652" s="45"/>
    </row>
    <row r="3653" customFormat="false" ht="12.75" hidden="false" customHeight="false" outlineLevel="0" collapsed="false">
      <c r="O3653" s="60" t="s">
        <v>7682</v>
      </c>
      <c r="P3653" s="60" t="s">
        <v>7683</v>
      </c>
      <c r="Q3653" s="45"/>
      <c r="S3653" s="45"/>
      <c r="T3653" s="45"/>
    </row>
    <row r="3654" customFormat="false" ht="12.75" hidden="false" customHeight="false" outlineLevel="0" collapsed="false">
      <c r="O3654" s="60" t="s">
        <v>7684</v>
      </c>
      <c r="P3654" s="60" t="s">
        <v>7685</v>
      </c>
      <c r="Q3654" s="45"/>
      <c r="S3654" s="45"/>
      <c r="T3654" s="45"/>
    </row>
    <row r="3655" customFormat="false" ht="12.75" hidden="false" customHeight="false" outlineLevel="0" collapsed="false">
      <c r="O3655" s="60" t="s">
        <v>7686</v>
      </c>
      <c r="P3655" s="60" t="s">
        <v>7687</v>
      </c>
      <c r="Q3655" s="45"/>
      <c r="S3655" s="45"/>
      <c r="T3655" s="45"/>
    </row>
    <row r="3656" customFormat="false" ht="12.75" hidden="false" customHeight="false" outlineLevel="0" collapsed="false">
      <c r="O3656" s="60" t="s">
        <v>7688</v>
      </c>
      <c r="P3656" s="60" t="s">
        <v>7689</v>
      </c>
      <c r="Q3656" s="45"/>
      <c r="S3656" s="45"/>
      <c r="T3656" s="45"/>
    </row>
    <row r="3657" customFormat="false" ht="12.75" hidden="false" customHeight="false" outlineLevel="0" collapsed="false">
      <c r="O3657" s="60" t="s">
        <v>7690</v>
      </c>
      <c r="P3657" s="60" t="s">
        <v>7691</v>
      </c>
      <c r="Q3657" s="45"/>
      <c r="S3657" s="45"/>
      <c r="T3657" s="45"/>
    </row>
    <row r="3658" customFormat="false" ht="12.75" hidden="false" customHeight="false" outlineLevel="0" collapsed="false">
      <c r="O3658" s="60" t="s">
        <v>7692</v>
      </c>
      <c r="P3658" s="60" t="s">
        <v>7693</v>
      </c>
      <c r="Q3658" s="45"/>
      <c r="S3658" s="45"/>
      <c r="T3658" s="45"/>
    </row>
    <row r="3659" customFormat="false" ht="12.75" hidden="false" customHeight="false" outlineLevel="0" collapsed="false">
      <c r="O3659" s="60" t="s">
        <v>7694</v>
      </c>
      <c r="P3659" s="60" t="s">
        <v>7695</v>
      </c>
      <c r="Q3659" s="45"/>
      <c r="S3659" s="45"/>
      <c r="T3659" s="45"/>
    </row>
    <row r="3660" customFormat="false" ht="12.75" hidden="false" customHeight="false" outlineLevel="0" collapsed="false">
      <c r="O3660" s="60" t="s">
        <v>7696</v>
      </c>
      <c r="P3660" s="60" t="s">
        <v>7697</v>
      </c>
      <c r="Q3660" s="45"/>
      <c r="S3660" s="45"/>
      <c r="T3660" s="45"/>
    </row>
    <row r="3661" customFormat="false" ht="12.75" hidden="false" customHeight="false" outlineLevel="0" collapsed="false">
      <c r="O3661" s="60" t="s">
        <v>7698</v>
      </c>
      <c r="P3661" s="60" t="s">
        <v>7699</v>
      </c>
      <c r="Q3661" s="45"/>
      <c r="S3661" s="45"/>
      <c r="T3661" s="45"/>
    </row>
    <row r="3662" customFormat="false" ht="12.75" hidden="false" customHeight="false" outlineLevel="0" collapsed="false">
      <c r="O3662" s="60" t="s">
        <v>7700</v>
      </c>
      <c r="P3662" s="60" t="s">
        <v>7701</v>
      </c>
      <c r="Q3662" s="45"/>
      <c r="S3662" s="45"/>
      <c r="T3662" s="45"/>
    </row>
    <row r="3663" customFormat="false" ht="12.75" hidden="false" customHeight="false" outlineLevel="0" collapsed="false">
      <c r="O3663" s="60" t="s">
        <v>7702</v>
      </c>
      <c r="P3663" s="60" t="s">
        <v>7703</v>
      </c>
      <c r="Q3663" s="45"/>
      <c r="S3663" s="45"/>
      <c r="T3663" s="45"/>
    </row>
    <row r="3664" customFormat="false" ht="12.75" hidden="false" customHeight="false" outlineLevel="0" collapsed="false">
      <c r="O3664" s="60" t="s">
        <v>7704</v>
      </c>
      <c r="P3664" s="60" t="s">
        <v>7705</v>
      </c>
      <c r="Q3664" s="45"/>
      <c r="S3664" s="45"/>
      <c r="T3664" s="45"/>
    </row>
    <row r="3665" customFormat="false" ht="12.75" hidden="false" customHeight="false" outlineLevel="0" collapsed="false">
      <c r="O3665" s="60" t="s">
        <v>7706</v>
      </c>
      <c r="P3665" s="60" t="s">
        <v>7707</v>
      </c>
      <c r="Q3665" s="45"/>
      <c r="S3665" s="45"/>
      <c r="T3665" s="45"/>
    </row>
    <row r="3666" customFormat="false" ht="12.75" hidden="false" customHeight="false" outlineLevel="0" collapsed="false">
      <c r="O3666" s="60" t="s">
        <v>7708</v>
      </c>
      <c r="P3666" s="60" t="s">
        <v>7709</v>
      </c>
      <c r="Q3666" s="45"/>
      <c r="S3666" s="45"/>
      <c r="T3666" s="45"/>
    </row>
    <row r="3667" customFormat="false" ht="12.75" hidden="false" customHeight="false" outlineLevel="0" collapsed="false">
      <c r="O3667" s="60" t="s">
        <v>7710</v>
      </c>
      <c r="P3667" s="60" t="s">
        <v>7711</v>
      </c>
      <c r="Q3667" s="45"/>
      <c r="S3667" s="45"/>
      <c r="T3667" s="45"/>
    </row>
    <row r="3668" customFormat="false" ht="12.75" hidden="false" customHeight="false" outlineLevel="0" collapsed="false">
      <c r="O3668" s="60" t="s">
        <v>7712</v>
      </c>
      <c r="P3668" s="60" t="s">
        <v>7713</v>
      </c>
      <c r="Q3668" s="45"/>
      <c r="S3668" s="45"/>
      <c r="T3668" s="45"/>
    </row>
    <row r="3669" customFormat="false" ht="12.75" hidden="false" customHeight="false" outlineLevel="0" collapsed="false">
      <c r="O3669" s="60" t="s">
        <v>7714</v>
      </c>
      <c r="P3669" s="60" t="s">
        <v>7715</v>
      </c>
      <c r="Q3669" s="45"/>
      <c r="S3669" s="45"/>
      <c r="T3669" s="45"/>
    </row>
    <row r="3670" customFormat="false" ht="12.75" hidden="false" customHeight="false" outlineLevel="0" collapsed="false">
      <c r="O3670" s="60" t="s">
        <v>7716</v>
      </c>
      <c r="P3670" s="60" t="s">
        <v>7717</v>
      </c>
      <c r="Q3670" s="45"/>
      <c r="S3670" s="45"/>
      <c r="T3670" s="45"/>
    </row>
    <row r="3671" customFormat="false" ht="12.75" hidden="false" customHeight="false" outlineLevel="0" collapsed="false">
      <c r="O3671" s="60" t="s">
        <v>7718</v>
      </c>
      <c r="P3671" s="60" t="s">
        <v>7719</v>
      </c>
      <c r="Q3671" s="45"/>
      <c r="S3671" s="45"/>
      <c r="T3671" s="45"/>
    </row>
    <row r="3672" customFormat="false" ht="12.75" hidden="false" customHeight="false" outlineLevel="0" collapsed="false">
      <c r="O3672" s="60" t="s">
        <v>7720</v>
      </c>
      <c r="P3672" s="60" t="s">
        <v>7721</v>
      </c>
      <c r="Q3672" s="45"/>
      <c r="S3672" s="45"/>
      <c r="T3672" s="45"/>
    </row>
    <row r="3673" customFormat="false" ht="12.75" hidden="false" customHeight="false" outlineLevel="0" collapsed="false">
      <c r="O3673" s="60" t="s">
        <v>7722</v>
      </c>
      <c r="P3673" s="60" t="s">
        <v>7723</v>
      </c>
      <c r="Q3673" s="45"/>
      <c r="S3673" s="45"/>
      <c r="T3673" s="45"/>
    </row>
    <row r="3674" customFormat="false" ht="12.75" hidden="false" customHeight="false" outlineLevel="0" collapsed="false">
      <c r="O3674" s="60" t="s">
        <v>7724</v>
      </c>
      <c r="P3674" s="60" t="s">
        <v>7725</v>
      </c>
      <c r="Q3674" s="45"/>
      <c r="S3674" s="45"/>
      <c r="T3674" s="45"/>
    </row>
    <row r="3675" customFormat="false" ht="12.75" hidden="false" customHeight="false" outlineLevel="0" collapsed="false">
      <c r="O3675" s="60" t="s">
        <v>7726</v>
      </c>
      <c r="P3675" s="60" t="s">
        <v>7727</v>
      </c>
      <c r="Q3675" s="45"/>
      <c r="S3675" s="45"/>
      <c r="T3675" s="45"/>
    </row>
    <row r="3676" customFormat="false" ht="12.75" hidden="false" customHeight="false" outlineLevel="0" collapsed="false">
      <c r="O3676" s="60" t="s">
        <v>7728</v>
      </c>
      <c r="P3676" s="60" t="s">
        <v>7729</v>
      </c>
      <c r="Q3676" s="45"/>
      <c r="S3676" s="45"/>
      <c r="T3676" s="45"/>
    </row>
    <row r="3677" customFormat="false" ht="12.75" hidden="false" customHeight="false" outlineLevel="0" collapsed="false">
      <c r="O3677" s="60" t="s">
        <v>7730</v>
      </c>
      <c r="P3677" s="60" t="s">
        <v>7731</v>
      </c>
      <c r="Q3677" s="45"/>
      <c r="S3677" s="45"/>
      <c r="T3677" s="45"/>
    </row>
    <row r="3678" customFormat="false" ht="12.75" hidden="false" customHeight="false" outlineLevel="0" collapsed="false">
      <c r="O3678" s="60" t="s">
        <v>7732</v>
      </c>
      <c r="P3678" s="60" t="s">
        <v>7733</v>
      </c>
      <c r="Q3678" s="45"/>
      <c r="S3678" s="45"/>
      <c r="T3678" s="45"/>
    </row>
    <row r="3679" customFormat="false" ht="12.75" hidden="false" customHeight="false" outlineLevel="0" collapsed="false">
      <c r="O3679" s="60" t="s">
        <v>7734</v>
      </c>
      <c r="P3679" s="60" t="s">
        <v>7735</v>
      </c>
      <c r="Q3679" s="45"/>
      <c r="S3679" s="45"/>
      <c r="T3679" s="45"/>
    </row>
    <row r="3680" customFormat="false" ht="12.75" hidden="false" customHeight="false" outlineLevel="0" collapsed="false">
      <c r="O3680" s="60" t="s">
        <v>7736</v>
      </c>
      <c r="P3680" s="60" t="s">
        <v>7737</v>
      </c>
      <c r="Q3680" s="45"/>
      <c r="S3680" s="45"/>
      <c r="T3680" s="45"/>
    </row>
    <row r="3681" customFormat="false" ht="12.75" hidden="false" customHeight="false" outlineLevel="0" collapsed="false">
      <c r="O3681" s="60" t="s">
        <v>7738</v>
      </c>
      <c r="P3681" s="60" t="s">
        <v>7739</v>
      </c>
      <c r="Q3681" s="45"/>
      <c r="S3681" s="45"/>
      <c r="T3681" s="45"/>
    </row>
    <row r="3682" customFormat="false" ht="12.75" hidden="false" customHeight="false" outlineLevel="0" collapsed="false">
      <c r="O3682" s="60" t="s">
        <v>7740</v>
      </c>
      <c r="P3682" s="60" t="s">
        <v>7741</v>
      </c>
      <c r="Q3682" s="45"/>
      <c r="S3682" s="45"/>
      <c r="T3682" s="45"/>
    </row>
    <row r="3683" customFormat="false" ht="12.75" hidden="false" customHeight="false" outlineLevel="0" collapsed="false">
      <c r="O3683" s="60" t="s">
        <v>7742</v>
      </c>
      <c r="P3683" s="60" t="s">
        <v>7743</v>
      </c>
      <c r="Q3683" s="45"/>
      <c r="S3683" s="45"/>
      <c r="T3683" s="45"/>
    </row>
    <row r="3684" customFormat="false" ht="12.75" hidden="false" customHeight="false" outlineLevel="0" collapsed="false">
      <c r="O3684" s="60" t="s">
        <v>7744</v>
      </c>
      <c r="P3684" s="60" t="s">
        <v>7745</v>
      </c>
      <c r="Q3684" s="45"/>
      <c r="S3684" s="45"/>
      <c r="T3684" s="45"/>
    </row>
    <row r="3685" customFormat="false" ht="12.75" hidden="false" customHeight="false" outlineLevel="0" collapsed="false">
      <c r="O3685" s="60" t="s">
        <v>7746</v>
      </c>
      <c r="P3685" s="60" t="s">
        <v>7747</v>
      </c>
      <c r="Q3685" s="45"/>
      <c r="S3685" s="45"/>
      <c r="T3685" s="45"/>
    </row>
    <row r="3686" customFormat="false" ht="12.75" hidden="false" customHeight="false" outlineLevel="0" collapsed="false">
      <c r="O3686" s="60" t="s">
        <v>7748</v>
      </c>
      <c r="P3686" s="60" t="s">
        <v>7749</v>
      </c>
      <c r="Q3686" s="45"/>
      <c r="S3686" s="45"/>
      <c r="T3686" s="45"/>
    </row>
    <row r="3687" customFormat="false" ht="12.75" hidden="false" customHeight="false" outlineLevel="0" collapsed="false">
      <c r="O3687" s="60" t="s">
        <v>7750</v>
      </c>
      <c r="P3687" s="60" t="s">
        <v>7751</v>
      </c>
      <c r="Q3687" s="45"/>
      <c r="S3687" s="45"/>
      <c r="T3687" s="45"/>
    </row>
    <row r="3688" customFormat="false" ht="12.75" hidden="false" customHeight="false" outlineLevel="0" collapsed="false">
      <c r="O3688" s="60" t="s">
        <v>7752</v>
      </c>
      <c r="P3688" s="60" t="s">
        <v>7753</v>
      </c>
      <c r="Q3688" s="45"/>
      <c r="S3688" s="45"/>
      <c r="T3688" s="45"/>
    </row>
    <row r="3689" customFormat="false" ht="12.75" hidden="false" customHeight="false" outlineLevel="0" collapsed="false">
      <c r="O3689" s="60" t="s">
        <v>7754</v>
      </c>
      <c r="P3689" s="60" t="s">
        <v>7755</v>
      </c>
      <c r="Q3689" s="45"/>
      <c r="S3689" s="45"/>
      <c r="T3689" s="45"/>
    </row>
    <row r="3690" customFormat="false" ht="12.75" hidden="false" customHeight="false" outlineLevel="0" collapsed="false">
      <c r="O3690" s="60" t="s">
        <v>7756</v>
      </c>
      <c r="P3690" s="60" t="s">
        <v>7757</v>
      </c>
      <c r="Q3690" s="45"/>
      <c r="S3690" s="45"/>
      <c r="T3690" s="45"/>
    </row>
    <row r="3691" customFormat="false" ht="12.75" hidden="false" customHeight="false" outlineLevel="0" collapsed="false">
      <c r="O3691" s="60" t="s">
        <v>7758</v>
      </c>
      <c r="P3691" s="60" t="s">
        <v>7759</v>
      </c>
      <c r="Q3691" s="45"/>
      <c r="S3691" s="45"/>
      <c r="T3691" s="45"/>
    </row>
    <row r="3692" customFormat="false" ht="12.75" hidden="false" customHeight="false" outlineLevel="0" collapsed="false">
      <c r="O3692" s="60" t="s">
        <v>7760</v>
      </c>
      <c r="P3692" s="60" t="s">
        <v>7761</v>
      </c>
      <c r="Q3692" s="45"/>
      <c r="S3692" s="45"/>
      <c r="T3692" s="45"/>
    </row>
    <row r="3693" customFormat="false" ht="12.75" hidden="false" customHeight="false" outlineLevel="0" collapsed="false">
      <c r="O3693" s="60" t="s">
        <v>7762</v>
      </c>
      <c r="P3693" s="60" t="s">
        <v>7763</v>
      </c>
      <c r="Q3693" s="45"/>
      <c r="S3693" s="45"/>
      <c r="T3693" s="45"/>
    </row>
    <row r="3694" customFormat="false" ht="12.75" hidden="false" customHeight="false" outlineLevel="0" collapsed="false">
      <c r="O3694" s="60" t="s">
        <v>7764</v>
      </c>
      <c r="P3694" s="60" t="s">
        <v>7765</v>
      </c>
      <c r="Q3694" s="45"/>
      <c r="S3694" s="45"/>
      <c r="T3694" s="45"/>
    </row>
    <row r="3695" customFormat="false" ht="12.75" hidden="false" customHeight="false" outlineLevel="0" collapsed="false">
      <c r="O3695" s="60" t="s">
        <v>7766</v>
      </c>
      <c r="P3695" s="60" t="s">
        <v>7767</v>
      </c>
      <c r="Q3695" s="45"/>
      <c r="S3695" s="45"/>
      <c r="T3695" s="45"/>
    </row>
    <row r="3696" customFormat="false" ht="12.75" hidden="false" customHeight="false" outlineLevel="0" collapsed="false">
      <c r="O3696" s="60" t="s">
        <v>7768</v>
      </c>
      <c r="P3696" s="60" t="s">
        <v>7769</v>
      </c>
      <c r="Q3696" s="45"/>
      <c r="S3696" s="45"/>
      <c r="T3696" s="45"/>
    </row>
    <row r="3697" customFormat="false" ht="12.75" hidden="false" customHeight="false" outlineLevel="0" collapsed="false">
      <c r="O3697" s="60" t="s">
        <v>7770</v>
      </c>
      <c r="P3697" s="60" t="s">
        <v>7771</v>
      </c>
      <c r="Q3697" s="45"/>
      <c r="S3697" s="45"/>
      <c r="T3697" s="45"/>
    </row>
    <row r="3698" customFormat="false" ht="12.75" hidden="false" customHeight="false" outlineLevel="0" collapsed="false">
      <c r="O3698" s="60" t="s">
        <v>7772</v>
      </c>
      <c r="P3698" s="60" t="s">
        <v>7773</v>
      </c>
      <c r="Q3698" s="45"/>
      <c r="S3698" s="45"/>
      <c r="T3698" s="45"/>
    </row>
    <row r="3699" customFormat="false" ht="12.75" hidden="false" customHeight="false" outlineLevel="0" collapsed="false">
      <c r="O3699" s="60" t="s">
        <v>7774</v>
      </c>
      <c r="P3699" s="60" t="s">
        <v>7775</v>
      </c>
      <c r="Q3699" s="45"/>
      <c r="S3699" s="45"/>
      <c r="T3699" s="45"/>
    </row>
    <row r="3700" customFormat="false" ht="12.75" hidden="false" customHeight="false" outlineLevel="0" collapsed="false">
      <c r="O3700" s="60" t="s">
        <v>7776</v>
      </c>
      <c r="P3700" s="60" t="s">
        <v>7777</v>
      </c>
      <c r="Q3700" s="45"/>
      <c r="S3700" s="45"/>
      <c r="T3700" s="45"/>
    </row>
    <row r="3701" customFormat="false" ht="12.75" hidden="false" customHeight="false" outlineLevel="0" collapsed="false">
      <c r="O3701" s="60" t="s">
        <v>7778</v>
      </c>
      <c r="P3701" s="60" t="s">
        <v>7779</v>
      </c>
      <c r="Q3701" s="45"/>
      <c r="S3701" s="45"/>
      <c r="T3701" s="45"/>
    </row>
    <row r="3702" customFormat="false" ht="12.75" hidden="false" customHeight="false" outlineLevel="0" collapsed="false">
      <c r="O3702" s="60" t="s">
        <v>7780</v>
      </c>
      <c r="P3702" s="60" t="s">
        <v>7781</v>
      </c>
      <c r="Q3702" s="45"/>
      <c r="S3702" s="45"/>
      <c r="T3702" s="45"/>
    </row>
    <row r="3703" customFormat="false" ht="12.75" hidden="false" customHeight="false" outlineLevel="0" collapsed="false">
      <c r="O3703" s="60" t="s">
        <v>7782</v>
      </c>
      <c r="P3703" s="60" t="s">
        <v>7783</v>
      </c>
      <c r="Q3703" s="45"/>
      <c r="S3703" s="45"/>
      <c r="T3703" s="45"/>
    </row>
    <row r="3704" customFormat="false" ht="12.75" hidden="false" customHeight="false" outlineLevel="0" collapsed="false">
      <c r="O3704" s="60" t="s">
        <v>7784</v>
      </c>
      <c r="P3704" s="60" t="s">
        <v>7785</v>
      </c>
      <c r="Q3704" s="45"/>
      <c r="S3704" s="45"/>
      <c r="T3704" s="45"/>
    </row>
    <row r="3705" customFormat="false" ht="12.75" hidden="false" customHeight="false" outlineLevel="0" collapsed="false">
      <c r="O3705" s="60" t="s">
        <v>7786</v>
      </c>
      <c r="P3705" s="60" t="s">
        <v>7787</v>
      </c>
      <c r="Q3705" s="45"/>
      <c r="S3705" s="45"/>
      <c r="T3705" s="45"/>
    </row>
    <row r="3706" customFormat="false" ht="12.75" hidden="false" customHeight="false" outlineLevel="0" collapsed="false">
      <c r="O3706" s="60" t="s">
        <v>7788</v>
      </c>
      <c r="P3706" s="60" t="s">
        <v>7789</v>
      </c>
      <c r="Q3706" s="45"/>
      <c r="S3706" s="45"/>
      <c r="T3706" s="45"/>
    </row>
    <row r="3707" customFormat="false" ht="12.75" hidden="false" customHeight="false" outlineLevel="0" collapsed="false">
      <c r="O3707" s="60" t="s">
        <v>7790</v>
      </c>
      <c r="P3707" s="60" t="s">
        <v>7791</v>
      </c>
      <c r="Q3707" s="45"/>
      <c r="S3707" s="45"/>
      <c r="T3707" s="45"/>
    </row>
    <row r="3708" customFormat="false" ht="12.75" hidden="false" customHeight="false" outlineLevel="0" collapsed="false">
      <c r="O3708" s="60" t="s">
        <v>7792</v>
      </c>
      <c r="P3708" s="60" t="s">
        <v>7793</v>
      </c>
      <c r="Q3708" s="45"/>
      <c r="S3708" s="45"/>
      <c r="T3708" s="45"/>
    </row>
    <row r="3709" customFormat="false" ht="12.75" hidden="false" customHeight="false" outlineLevel="0" collapsed="false">
      <c r="O3709" s="60" t="s">
        <v>7794</v>
      </c>
      <c r="P3709" s="60" t="s">
        <v>7795</v>
      </c>
      <c r="Q3709" s="45"/>
      <c r="S3709" s="45"/>
      <c r="T3709" s="45"/>
    </row>
    <row r="3710" customFormat="false" ht="12.75" hidden="false" customHeight="false" outlineLevel="0" collapsed="false">
      <c r="O3710" s="60" t="s">
        <v>7796</v>
      </c>
      <c r="P3710" s="60" t="s">
        <v>7797</v>
      </c>
      <c r="Q3710" s="45"/>
      <c r="S3710" s="45"/>
      <c r="T3710" s="45"/>
    </row>
    <row r="3711" customFormat="false" ht="12.75" hidden="false" customHeight="false" outlineLevel="0" collapsed="false">
      <c r="O3711" s="60" t="s">
        <v>7798</v>
      </c>
      <c r="P3711" s="60" t="s">
        <v>7799</v>
      </c>
      <c r="Q3711" s="45"/>
      <c r="S3711" s="45"/>
      <c r="T3711" s="45"/>
    </row>
    <row r="3712" customFormat="false" ht="12.75" hidden="false" customHeight="false" outlineLevel="0" collapsed="false">
      <c r="O3712" s="60" t="s">
        <v>7800</v>
      </c>
      <c r="P3712" s="60" t="s">
        <v>7801</v>
      </c>
      <c r="Q3712" s="45"/>
      <c r="S3712" s="45"/>
      <c r="T3712" s="45"/>
    </row>
    <row r="3713" customFormat="false" ht="12.75" hidden="false" customHeight="false" outlineLevel="0" collapsed="false">
      <c r="O3713" s="60" t="s">
        <v>7802</v>
      </c>
      <c r="P3713" s="60" t="s">
        <v>7803</v>
      </c>
      <c r="Q3713" s="45"/>
      <c r="S3713" s="45"/>
      <c r="T3713" s="45"/>
    </row>
    <row r="3714" customFormat="false" ht="12.75" hidden="false" customHeight="false" outlineLevel="0" collapsed="false">
      <c r="O3714" s="60" t="s">
        <v>7804</v>
      </c>
      <c r="P3714" s="60" t="s">
        <v>7805</v>
      </c>
      <c r="Q3714" s="45"/>
      <c r="S3714" s="45"/>
      <c r="T3714" s="45"/>
    </row>
    <row r="3715" customFormat="false" ht="12.75" hidden="false" customHeight="false" outlineLevel="0" collapsed="false">
      <c r="O3715" s="60" t="s">
        <v>7806</v>
      </c>
      <c r="P3715" s="60" t="s">
        <v>7807</v>
      </c>
      <c r="Q3715" s="45"/>
      <c r="S3715" s="45"/>
      <c r="T3715" s="45"/>
    </row>
    <row r="3716" customFormat="false" ht="12.75" hidden="false" customHeight="false" outlineLevel="0" collapsed="false">
      <c r="O3716" s="60" t="s">
        <v>7808</v>
      </c>
      <c r="P3716" s="60" t="s">
        <v>7809</v>
      </c>
      <c r="Q3716" s="45"/>
      <c r="S3716" s="45"/>
      <c r="T3716" s="45"/>
    </row>
    <row r="3717" customFormat="false" ht="12.75" hidden="false" customHeight="false" outlineLevel="0" collapsed="false">
      <c r="O3717" s="60" t="s">
        <v>7810</v>
      </c>
      <c r="P3717" s="60" t="s">
        <v>7811</v>
      </c>
      <c r="Q3717" s="45"/>
      <c r="S3717" s="45"/>
      <c r="T3717" s="45"/>
    </row>
    <row r="3718" customFormat="false" ht="12.75" hidden="false" customHeight="false" outlineLevel="0" collapsed="false">
      <c r="O3718" s="60" t="s">
        <v>7812</v>
      </c>
      <c r="P3718" s="60" t="s">
        <v>7813</v>
      </c>
      <c r="Q3718" s="45"/>
      <c r="S3718" s="45"/>
      <c r="T3718" s="45"/>
    </row>
    <row r="3719" customFormat="false" ht="12.75" hidden="false" customHeight="false" outlineLevel="0" collapsed="false">
      <c r="O3719" s="60" t="s">
        <v>7814</v>
      </c>
      <c r="P3719" s="60" t="s">
        <v>7815</v>
      </c>
      <c r="Q3719" s="45"/>
      <c r="S3719" s="45"/>
      <c r="T3719" s="45"/>
    </row>
    <row r="3720" customFormat="false" ht="12.75" hidden="false" customHeight="false" outlineLevel="0" collapsed="false">
      <c r="O3720" s="60" t="s">
        <v>7816</v>
      </c>
      <c r="P3720" s="60" t="s">
        <v>7817</v>
      </c>
      <c r="Q3720" s="45"/>
      <c r="S3720" s="45"/>
      <c r="T3720" s="45"/>
    </row>
    <row r="3721" customFormat="false" ht="12.75" hidden="false" customHeight="false" outlineLevel="0" collapsed="false">
      <c r="O3721" s="60" t="s">
        <v>7818</v>
      </c>
      <c r="P3721" s="60" t="s">
        <v>7819</v>
      </c>
      <c r="Q3721" s="45"/>
      <c r="S3721" s="45"/>
      <c r="T3721" s="45"/>
    </row>
    <row r="3722" customFormat="false" ht="12.75" hidden="false" customHeight="false" outlineLevel="0" collapsed="false">
      <c r="O3722" s="60" t="s">
        <v>7820</v>
      </c>
      <c r="P3722" s="60" t="s">
        <v>7821</v>
      </c>
      <c r="Q3722" s="45"/>
      <c r="S3722" s="45"/>
      <c r="T3722" s="45"/>
    </row>
    <row r="3723" customFormat="false" ht="12.75" hidden="false" customHeight="false" outlineLevel="0" collapsed="false">
      <c r="O3723" s="60" t="s">
        <v>7822</v>
      </c>
      <c r="P3723" s="60" t="s">
        <v>7823</v>
      </c>
      <c r="Q3723" s="45"/>
      <c r="S3723" s="45"/>
      <c r="T3723" s="45"/>
    </row>
    <row r="3724" customFormat="false" ht="12.75" hidden="false" customHeight="false" outlineLevel="0" collapsed="false">
      <c r="O3724" s="60" t="s">
        <v>7824</v>
      </c>
      <c r="P3724" s="60" t="s">
        <v>7825</v>
      </c>
      <c r="Q3724" s="45"/>
      <c r="S3724" s="45"/>
      <c r="T3724" s="45"/>
    </row>
    <row r="3725" customFormat="false" ht="12.75" hidden="false" customHeight="false" outlineLevel="0" collapsed="false">
      <c r="O3725" s="60" t="s">
        <v>7826</v>
      </c>
      <c r="P3725" s="60" t="s">
        <v>7827</v>
      </c>
      <c r="Q3725" s="45"/>
      <c r="S3725" s="45"/>
      <c r="T3725" s="45"/>
    </row>
    <row r="3726" customFormat="false" ht="12.75" hidden="false" customHeight="false" outlineLevel="0" collapsed="false">
      <c r="O3726" s="60" t="s">
        <v>7828</v>
      </c>
      <c r="P3726" s="60" t="s">
        <v>7829</v>
      </c>
      <c r="Q3726" s="45"/>
      <c r="S3726" s="45"/>
      <c r="T3726" s="45"/>
    </row>
    <row r="3727" customFormat="false" ht="12.75" hidden="false" customHeight="false" outlineLevel="0" collapsed="false">
      <c r="O3727" s="60" t="s">
        <v>7830</v>
      </c>
      <c r="P3727" s="60" t="s">
        <v>7831</v>
      </c>
      <c r="Q3727" s="45"/>
      <c r="S3727" s="45"/>
      <c r="T3727" s="45"/>
    </row>
    <row r="3728" customFormat="false" ht="12.75" hidden="false" customHeight="false" outlineLevel="0" collapsed="false">
      <c r="O3728" s="60" t="s">
        <v>7832</v>
      </c>
      <c r="P3728" s="60" t="s">
        <v>7833</v>
      </c>
      <c r="Q3728" s="45"/>
      <c r="S3728" s="45"/>
      <c r="T3728" s="45"/>
    </row>
    <row r="3729" customFormat="false" ht="12.75" hidden="false" customHeight="false" outlineLevel="0" collapsed="false">
      <c r="O3729" s="60" t="s">
        <v>7834</v>
      </c>
      <c r="P3729" s="60" t="s">
        <v>7835</v>
      </c>
      <c r="Q3729" s="45"/>
      <c r="S3729" s="45"/>
      <c r="T3729" s="45"/>
    </row>
    <row r="3730" customFormat="false" ht="12.75" hidden="false" customHeight="false" outlineLevel="0" collapsed="false">
      <c r="O3730" s="60" t="s">
        <v>7836</v>
      </c>
      <c r="P3730" s="60" t="s">
        <v>7837</v>
      </c>
      <c r="Q3730" s="45"/>
      <c r="S3730" s="45"/>
      <c r="T3730" s="45"/>
    </row>
    <row r="3731" customFormat="false" ht="12.75" hidden="false" customHeight="false" outlineLevel="0" collapsed="false">
      <c r="O3731" s="60" t="s">
        <v>7838</v>
      </c>
      <c r="P3731" s="60" t="s">
        <v>7839</v>
      </c>
      <c r="Q3731" s="45"/>
      <c r="S3731" s="45"/>
      <c r="T3731" s="45"/>
    </row>
    <row r="3732" customFormat="false" ht="12.75" hidden="false" customHeight="false" outlineLevel="0" collapsed="false">
      <c r="O3732" s="60" t="s">
        <v>7840</v>
      </c>
      <c r="P3732" s="60" t="s">
        <v>7841</v>
      </c>
      <c r="Q3732" s="45"/>
      <c r="S3732" s="45"/>
      <c r="T3732" s="45"/>
    </row>
    <row r="3733" customFormat="false" ht="12.75" hidden="false" customHeight="false" outlineLevel="0" collapsed="false">
      <c r="O3733" s="60" t="s">
        <v>7842</v>
      </c>
      <c r="P3733" s="60" t="s">
        <v>7843</v>
      </c>
      <c r="Q3733" s="45"/>
      <c r="S3733" s="45"/>
      <c r="T3733" s="45"/>
    </row>
    <row r="3734" customFormat="false" ht="12.75" hidden="false" customHeight="false" outlineLevel="0" collapsed="false">
      <c r="O3734" s="60" t="s">
        <v>7844</v>
      </c>
      <c r="P3734" s="60" t="s">
        <v>7845</v>
      </c>
      <c r="Q3734" s="45"/>
      <c r="S3734" s="45"/>
      <c r="T3734" s="45"/>
    </row>
    <row r="3735" customFormat="false" ht="12.75" hidden="false" customHeight="false" outlineLevel="0" collapsed="false">
      <c r="O3735" s="60" t="s">
        <v>7846</v>
      </c>
      <c r="P3735" s="60" t="s">
        <v>7847</v>
      </c>
      <c r="Q3735" s="45"/>
      <c r="S3735" s="45"/>
      <c r="T3735" s="45"/>
    </row>
    <row r="3736" customFormat="false" ht="12.75" hidden="false" customHeight="false" outlineLevel="0" collapsed="false">
      <c r="O3736" s="60" t="s">
        <v>7848</v>
      </c>
      <c r="P3736" s="60" t="s">
        <v>7849</v>
      </c>
      <c r="Q3736" s="45"/>
      <c r="S3736" s="45"/>
      <c r="T3736" s="45"/>
    </row>
    <row r="3737" customFormat="false" ht="12.75" hidden="false" customHeight="false" outlineLevel="0" collapsed="false">
      <c r="O3737" s="60" t="s">
        <v>7850</v>
      </c>
      <c r="P3737" s="60" t="s">
        <v>7851</v>
      </c>
      <c r="Q3737" s="45"/>
      <c r="S3737" s="45"/>
      <c r="T3737" s="45"/>
    </row>
    <row r="3738" customFormat="false" ht="12.75" hidden="false" customHeight="false" outlineLevel="0" collapsed="false">
      <c r="O3738" s="60" t="s">
        <v>7852</v>
      </c>
      <c r="P3738" s="60" t="s">
        <v>7853</v>
      </c>
      <c r="Q3738" s="45"/>
      <c r="S3738" s="45"/>
      <c r="T3738" s="45"/>
    </row>
    <row r="3739" customFormat="false" ht="12.75" hidden="false" customHeight="false" outlineLevel="0" collapsed="false">
      <c r="O3739" s="60" t="s">
        <v>7854</v>
      </c>
      <c r="P3739" s="60" t="s">
        <v>7855</v>
      </c>
      <c r="Q3739" s="45"/>
      <c r="S3739" s="45"/>
      <c r="T3739" s="45"/>
    </row>
    <row r="3740" customFormat="false" ht="12.75" hidden="false" customHeight="false" outlineLevel="0" collapsed="false">
      <c r="O3740" s="60" t="s">
        <v>7856</v>
      </c>
      <c r="P3740" s="60" t="s">
        <v>7857</v>
      </c>
      <c r="Q3740" s="45"/>
      <c r="S3740" s="45"/>
      <c r="T3740" s="45"/>
    </row>
    <row r="3741" customFormat="false" ht="12.75" hidden="false" customHeight="false" outlineLevel="0" collapsed="false">
      <c r="O3741" s="60" t="s">
        <v>7858</v>
      </c>
      <c r="P3741" s="60" t="s">
        <v>7859</v>
      </c>
      <c r="Q3741" s="45"/>
      <c r="S3741" s="45"/>
      <c r="T3741" s="45"/>
    </row>
    <row r="3742" customFormat="false" ht="12.75" hidden="false" customHeight="false" outlineLevel="0" collapsed="false">
      <c r="O3742" s="60" t="s">
        <v>7860</v>
      </c>
      <c r="P3742" s="60" t="s">
        <v>7861</v>
      </c>
      <c r="Q3742" s="45"/>
      <c r="S3742" s="45"/>
      <c r="T3742" s="45"/>
    </row>
    <row r="3743" customFormat="false" ht="12.75" hidden="false" customHeight="false" outlineLevel="0" collapsed="false">
      <c r="O3743" s="60" t="s">
        <v>7862</v>
      </c>
      <c r="P3743" s="60" t="s">
        <v>7863</v>
      </c>
      <c r="Q3743" s="45"/>
      <c r="S3743" s="45"/>
      <c r="T3743" s="45"/>
    </row>
    <row r="3744" customFormat="false" ht="12.75" hidden="false" customHeight="false" outlineLevel="0" collapsed="false">
      <c r="O3744" s="60" t="s">
        <v>7864</v>
      </c>
      <c r="P3744" s="60" t="s">
        <v>7865</v>
      </c>
      <c r="Q3744" s="45"/>
      <c r="S3744" s="45"/>
      <c r="T3744" s="45"/>
    </row>
    <row r="3745" customFormat="false" ht="12.75" hidden="false" customHeight="false" outlineLevel="0" collapsed="false">
      <c r="O3745" s="60" t="s">
        <v>7866</v>
      </c>
      <c r="P3745" s="60" t="s">
        <v>7867</v>
      </c>
      <c r="Q3745" s="45"/>
      <c r="S3745" s="45"/>
      <c r="T3745" s="45"/>
    </row>
    <row r="3746" customFormat="false" ht="12.75" hidden="false" customHeight="false" outlineLevel="0" collapsed="false">
      <c r="O3746" s="60" t="s">
        <v>7868</v>
      </c>
      <c r="P3746" s="60" t="s">
        <v>7869</v>
      </c>
      <c r="Q3746" s="45"/>
      <c r="S3746" s="45"/>
      <c r="T3746" s="45"/>
    </row>
    <row r="3747" customFormat="false" ht="12.75" hidden="false" customHeight="false" outlineLevel="0" collapsed="false">
      <c r="O3747" s="60" t="s">
        <v>7870</v>
      </c>
      <c r="P3747" s="60" t="s">
        <v>7871</v>
      </c>
      <c r="Q3747" s="45"/>
      <c r="S3747" s="45"/>
      <c r="T3747" s="45"/>
    </row>
    <row r="3748" customFormat="false" ht="12.75" hidden="false" customHeight="false" outlineLevel="0" collapsed="false">
      <c r="O3748" s="60" t="s">
        <v>7872</v>
      </c>
      <c r="P3748" s="60" t="s">
        <v>7873</v>
      </c>
      <c r="Q3748" s="45"/>
      <c r="S3748" s="45"/>
      <c r="T3748" s="45"/>
    </row>
    <row r="3749" customFormat="false" ht="12.75" hidden="false" customHeight="false" outlineLevel="0" collapsed="false">
      <c r="O3749" s="60" t="s">
        <v>7874</v>
      </c>
      <c r="P3749" s="60" t="s">
        <v>7875</v>
      </c>
      <c r="Q3749" s="45"/>
      <c r="S3749" s="45"/>
      <c r="T3749" s="45"/>
    </row>
    <row r="3750" customFormat="false" ht="12.75" hidden="false" customHeight="false" outlineLevel="0" collapsed="false">
      <c r="O3750" s="60" t="s">
        <v>7876</v>
      </c>
      <c r="P3750" s="60" t="s">
        <v>7877</v>
      </c>
      <c r="Q3750" s="45"/>
      <c r="S3750" s="45"/>
      <c r="T3750" s="45"/>
    </row>
    <row r="3751" customFormat="false" ht="12.75" hidden="false" customHeight="false" outlineLevel="0" collapsed="false">
      <c r="O3751" s="60" t="s">
        <v>7878</v>
      </c>
      <c r="P3751" s="60" t="s">
        <v>7879</v>
      </c>
      <c r="Q3751" s="45"/>
      <c r="S3751" s="45"/>
      <c r="T3751" s="45"/>
    </row>
    <row r="3752" customFormat="false" ht="12.75" hidden="false" customHeight="false" outlineLevel="0" collapsed="false">
      <c r="O3752" s="60" t="s">
        <v>7880</v>
      </c>
      <c r="P3752" s="60" t="s">
        <v>7881</v>
      </c>
      <c r="Q3752" s="45"/>
      <c r="S3752" s="45"/>
      <c r="T3752" s="45"/>
    </row>
    <row r="3753" customFormat="false" ht="12.75" hidden="false" customHeight="false" outlineLevel="0" collapsed="false">
      <c r="O3753" s="60" t="s">
        <v>7882</v>
      </c>
      <c r="P3753" s="60" t="s">
        <v>7883</v>
      </c>
      <c r="Q3753" s="45"/>
      <c r="S3753" s="45"/>
      <c r="T3753" s="45"/>
    </row>
    <row r="3754" customFormat="false" ht="12.75" hidden="false" customHeight="false" outlineLevel="0" collapsed="false">
      <c r="O3754" s="60" t="s">
        <v>7884</v>
      </c>
      <c r="P3754" s="60" t="s">
        <v>7885</v>
      </c>
      <c r="Q3754" s="45"/>
      <c r="S3754" s="45"/>
      <c r="T3754" s="45"/>
    </row>
    <row r="3755" customFormat="false" ht="12.75" hidden="false" customHeight="false" outlineLevel="0" collapsed="false">
      <c r="O3755" s="60" t="s">
        <v>7886</v>
      </c>
      <c r="P3755" s="60" t="s">
        <v>7887</v>
      </c>
      <c r="Q3755" s="45"/>
      <c r="S3755" s="45"/>
      <c r="T3755" s="45"/>
    </row>
    <row r="3756" customFormat="false" ht="12.75" hidden="false" customHeight="false" outlineLevel="0" collapsed="false">
      <c r="O3756" s="60" t="s">
        <v>7888</v>
      </c>
      <c r="P3756" s="60" t="s">
        <v>7889</v>
      </c>
      <c r="Q3756" s="45"/>
      <c r="S3756" s="45"/>
      <c r="T3756" s="45"/>
    </row>
    <row r="3757" customFormat="false" ht="12.75" hidden="false" customHeight="false" outlineLevel="0" collapsed="false">
      <c r="O3757" s="60" t="s">
        <v>7890</v>
      </c>
      <c r="P3757" s="60" t="s">
        <v>7891</v>
      </c>
      <c r="Q3757" s="45"/>
      <c r="S3757" s="45"/>
      <c r="T3757" s="45"/>
    </row>
    <row r="3758" customFormat="false" ht="12.75" hidden="false" customHeight="false" outlineLevel="0" collapsed="false">
      <c r="O3758" s="60" t="s">
        <v>7892</v>
      </c>
      <c r="P3758" s="60" t="s">
        <v>7893</v>
      </c>
      <c r="Q3758" s="45"/>
      <c r="S3758" s="45"/>
      <c r="T3758" s="45"/>
    </row>
    <row r="3759" customFormat="false" ht="12.75" hidden="false" customHeight="false" outlineLevel="0" collapsed="false">
      <c r="O3759" s="60" t="s">
        <v>7894</v>
      </c>
      <c r="P3759" s="60" t="s">
        <v>7895</v>
      </c>
      <c r="Q3759" s="45"/>
      <c r="S3759" s="45"/>
      <c r="T3759" s="45"/>
    </row>
    <row r="3760" customFormat="false" ht="12.75" hidden="false" customHeight="false" outlineLevel="0" collapsed="false">
      <c r="O3760" s="60" t="s">
        <v>7896</v>
      </c>
      <c r="P3760" s="60" t="s">
        <v>7897</v>
      </c>
      <c r="Q3760" s="45"/>
      <c r="S3760" s="45"/>
      <c r="T3760" s="45"/>
    </row>
    <row r="3761" customFormat="false" ht="12.75" hidden="false" customHeight="false" outlineLevel="0" collapsed="false">
      <c r="O3761" s="60" t="s">
        <v>7898</v>
      </c>
      <c r="P3761" s="60" t="s">
        <v>7899</v>
      </c>
      <c r="Q3761" s="45"/>
      <c r="S3761" s="45"/>
      <c r="T3761" s="45"/>
    </row>
    <row r="3762" customFormat="false" ht="12.75" hidden="false" customHeight="false" outlineLevel="0" collapsed="false">
      <c r="O3762" s="60" t="s">
        <v>7900</v>
      </c>
      <c r="P3762" s="60" t="s">
        <v>7901</v>
      </c>
      <c r="Q3762" s="45"/>
      <c r="S3762" s="45"/>
      <c r="T3762" s="45"/>
    </row>
    <row r="3763" customFormat="false" ht="12.75" hidden="false" customHeight="false" outlineLevel="0" collapsed="false">
      <c r="O3763" s="60" t="s">
        <v>7902</v>
      </c>
      <c r="P3763" s="60" t="s">
        <v>7903</v>
      </c>
      <c r="Q3763" s="45"/>
      <c r="S3763" s="45"/>
      <c r="T3763" s="45"/>
    </row>
    <row r="3764" customFormat="false" ht="12.75" hidden="false" customHeight="false" outlineLevel="0" collapsed="false">
      <c r="O3764" s="60" t="s">
        <v>7904</v>
      </c>
      <c r="P3764" s="60" t="s">
        <v>7905</v>
      </c>
      <c r="Q3764" s="45"/>
      <c r="S3764" s="45"/>
      <c r="T3764" s="45"/>
    </row>
    <row r="3765" customFormat="false" ht="12.75" hidden="false" customHeight="false" outlineLevel="0" collapsed="false">
      <c r="O3765" s="60" t="s">
        <v>7906</v>
      </c>
      <c r="P3765" s="60" t="s">
        <v>7907</v>
      </c>
      <c r="Q3765" s="45"/>
      <c r="S3765" s="45"/>
      <c r="T3765" s="45"/>
    </row>
    <row r="3766" customFormat="false" ht="12.75" hidden="false" customHeight="false" outlineLevel="0" collapsed="false">
      <c r="O3766" s="60" t="s">
        <v>7908</v>
      </c>
      <c r="P3766" s="60" t="s">
        <v>7909</v>
      </c>
      <c r="Q3766" s="45"/>
      <c r="S3766" s="45"/>
      <c r="T3766" s="45"/>
    </row>
    <row r="3767" customFormat="false" ht="12.75" hidden="false" customHeight="false" outlineLevel="0" collapsed="false">
      <c r="O3767" s="60" t="s">
        <v>7910</v>
      </c>
      <c r="P3767" s="60" t="s">
        <v>7911</v>
      </c>
      <c r="Q3767" s="45"/>
      <c r="S3767" s="45"/>
      <c r="T3767" s="45"/>
    </row>
    <row r="3768" customFormat="false" ht="12.75" hidden="false" customHeight="false" outlineLevel="0" collapsed="false">
      <c r="O3768" s="60" t="s">
        <v>7912</v>
      </c>
      <c r="P3768" s="60" t="s">
        <v>7913</v>
      </c>
      <c r="Q3768" s="45"/>
      <c r="S3768" s="45"/>
      <c r="T3768" s="45"/>
    </row>
    <row r="3769" customFormat="false" ht="12.75" hidden="false" customHeight="false" outlineLevel="0" collapsed="false">
      <c r="O3769" s="60" t="s">
        <v>7914</v>
      </c>
      <c r="P3769" s="60" t="s">
        <v>7915</v>
      </c>
      <c r="Q3769" s="45"/>
      <c r="S3769" s="45"/>
      <c r="T3769" s="45"/>
    </row>
    <row r="3770" customFormat="false" ht="12.75" hidden="false" customHeight="false" outlineLevel="0" collapsed="false">
      <c r="O3770" s="60" t="s">
        <v>7916</v>
      </c>
      <c r="P3770" s="60" t="s">
        <v>7917</v>
      </c>
      <c r="Q3770" s="45"/>
      <c r="S3770" s="45"/>
      <c r="T3770" s="45"/>
    </row>
    <row r="3771" customFormat="false" ht="12.75" hidden="false" customHeight="false" outlineLevel="0" collapsed="false">
      <c r="O3771" s="60" t="s">
        <v>7918</v>
      </c>
      <c r="P3771" s="60" t="s">
        <v>7919</v>
      </c>
      <c r="Q3771" s="45"/>
      <c r="S3771" s="45"/>
      <c r="T3771" s="45"/>
    </row>
    <row r="3772" customFormat="false" ht="12.75" hidden="false" customHeight="false" outlineLevel="0" collapsed="false">
      <c r="O3772" s="60" t="s">
        <v>7920</v>
      </c>
      <c r="P3772" s="60" t="s">
        <v>7921</v>
      </c>
      <c r="Q3772" s="45"/>
      <c r="S3772" s="45"/>
      <c r="T3772" s="45"/>
    </row>
    <row r="3773" customFormat="false" ht="12.75" hidden="false" customHeight="false" outlineLevel="0" collapsed="false">
      <c r="O3773" s="60" t="s">
        <v>7922</v>
      </c>
      <c r="P3773" s="60" t="s">
        <v>7923</v>
      </c>
      <c r="Q3773" s="45"/>
      <c r="S3773" s="45"/>
      <c r="T3773" s="45"/>
    </row>
    <row r="3774" customFormat="false" ht="12.75" hidden="false" customHeight="false" outlineLevel="0" collapsed="false">
      <c r="O3774" s="60" t="s">
        <v>7924</v>
      </c>
      <c r="P3774" s="60" t="s">
        <v>7925</v>
      </c>
      <c r="Q3774" s="45"/>
      <c r="S3774" s="45"/>
      <c r="T3774" s="45"/>
    </row>
    <row r="3775" customFormat="false" ht="12.75" hidden="false" customHeight="false" outlineLevel="0" collapsed="false">
      <c r="O3775" s="60" t="s">
        <v>7926</v>
      </c>
      <c r="P3775" s="60" t="s">
        <v>7927</v>
      </c>
      <c r="Q3775" s="45"/>
      <c r="S3775" s="45"/>
      <c r="T3775" s="45"/>
    </row>
    <row r="3776" customFormat="false" ht="12.75" hidden="false" customHeight="false" outlineLevel="0" collapsed="false">
      <c r="O3776" s="60" t="s">
        <v>7928</v>
      </c>
      <c r="P3776" s="60" t="s">
        <v>7929</v>
      </c>
      <c r="Q3776" s="45"/>
      <c r="S3776" s="45"/>
      <c r="T3776" s="45"/>
    </row>
    <row r="3777" customFormat="false" ht="12.75" hidden="false" customHeight="false" outlineLevel="0" collapsed="false">
      <c r="O3777" s="60" t="s">
        <v>7930</v>
      </c>
      <c r="P3777" s="60" t="s">
        <v>7931</v>
      </c>
      <c r="Q3777" s="45"/>
      <c r="S3777" s="45"/>
      <c r="T3777" s="45"/>
    </row>
    <row r="3778" customFormat="false" ht="12.75" hidden="false" customHeight="false" outlineLevel="0" collapsed="false">
      <c r="O3778" s="60" t="s">
        <v>7932</v>
      </c>
      <c r="P3778" s="60" t="s">
        <v>7933</v>
      </c>
      <c r="Q3778" s="45"/>
      <c r="S3778" s="45"/>
      <c r="T3778" s="45"/>
    </row>
    <row r="3779" customFormat="false" ht="12.75" hidden="false" customHeight="false" outlineLevel="0" collapsed="false">
      <c r="O3779" s="60" t="s">
        <v>7934</v>
      </c>
      <c r="P3779" s="60" t="s">
        <v>7935</v>
      </c>
      <c r="Q3779" s="45"/>
      <c r="S3779" s="45"/>
      <c r="T3779" s="45"/>
    </row>
    <row r="3780" customFormat="false" ht="12.75" hidden="false" customHeight="false" outlineLevel="0" collapsed="false">
      <c r="O3780" s="60" t="s">
        <v>7936</v>
      </c>
      <c r="P3780" s="60" t="s">
        <v>7937</v>
      </c>
      <c r="Q3780" s="45"/>
      <c r="S3780" s="45"/>
      <c r="T3780" s="45"/>
    </row>
    <row r="3781" customFormat="false" ht="12.75" hidden="false" customHeight="false" outlineLevel="0" collapsed="false">
      <c r="O3781" s="60" t="s">
        <v>7938</v>
      </c>
      <c r="P3781" s="60" t="s">
        <v>7939</v>
      </c>
      <c r="Q3781" s="45"/>
      <c r="S3781" s="45"/>
      <c r="T3781" s="45"/>
    </row>
    <row r="3782" customFormat="false" ht="12.75" hidden="false" customHeight="false" outlineLevel="0" collapsed="false">
      <c r="O3782" s="60" t="s">
        <v>7940</v>
      </c>
      <c r="P3782" s="60" t="s">
        <v>7941</v>
      </c>
      <c r="Q3782" s="45"/>
      <c r="S3782" s="45"/>
      <c r="T3782" s="45"/>
    </row>
    <row r="3783" customFormat="false" ht="12.75" hidden="false" customHeight="false" outlineLevel="0" collapsed="false">
      <c r="O3783" s="60" t="s">
        <v>7942</v>
      </c>
      <c r="P3783" s="60" t="s">
        <v>7943</v>
      </c>
      <c r="Q3783" s="45"/>
      <c r="S3783" s="45"/>
      <c r="T3783" s="45"/>
    </row>
    <row r="3784" customFormat="false" ht="12.75" hidden="false" customHeight="false" outlineLevel="0" collapsed="false">
      <c r="O3784" s="60" t="s">
        <v>7944</v>
      </c>
      <c r="P3784" s="60" t="s">
        <v>7945</v>
      </c>
      <c r="Q3784" s="45"/>
      <c r="S3784" s="45"/>
      <c r="T3784" s="45"/>
    </row>
    <row r="3785" customFormat="false" ht="12.75" hidden="false" customHeight="false" outlineLevel="0" collapsed="false">
      <c r="O3785" s="60" t="s">
        <v>7946</v>
      </c>
      <c r="P3785" s="60" t="s">
        <v>7947</v>
      </c>
      <c r="Q3785" s="45"/>
      <c r="S3785" s="45"/>
      <c r="T3785" s="45"/>
    </row>
    <row r="3786" customFormat="false" ht="12.75" hidden="false" customHeight="false" outlineLevel="0" collapsed="false">
      <c r="O3786" s="60" t="s">
        <v>7948</v>
      </c>
      <c r="P3786" s="60" t="s">
        <v>7949</v>
      </c>
      <c r="Q3786" s="45"/>
      <c r="S3786" s="45"/>
      <c r="T3786" s="45"/>
    </row>
    <row r="3787" customFormat="false" ht="12.75" hidden="false" customHeight="false" outlineLevel="0" collapsed="false">
      <c r="O3787" s="60" t="s">
        <v>7950</v>
      </c>
      <c r="P3787" s="60" t="s">
        <v>7951</v>
      </c>
      <c r="Q3787" s="45"/>
      <c r="S3787" s="45"/>
      <c r="T3787" s="45"/>
    </row>
    <row r="3788" customFormat="false" ht="12.75" hidden="false" customHeight="false" outlineLevel="0" collapsed="false">
      <c r="O3788" s="60" t="s">
        <v>7952</v>
      </c>
      <c r="P3788" s="60" t="s">
        <v>7953</v>
      </c>
      <c r="Q3788" s="45"/>
      <c r="S3788" s="45"/>
      <c r="T3788" s="45"/>
    </row>
    <row r="3789" customFormat="false" ht="12.75" hidden="false" customHeight="false" outlineLevel="0" collapsed="false">
      <c r="O3789" s="60" t="s">
        <v>7954</v>
      </c>
      <c r="P3789" s="60" t="s">
        <v>7955</v>
      </c>
      <c r="Q3789" s="45"/>
      <c r="S3789" s="45"/>
      <c r="T3789" s="45"/>
    </row>
    <row r="3790" customFormat="false" ht="12.75" hidden="false" customHeight="false" outlineLevel="0" collapsed="false">
      <c r="O3790" s="60" t="s">
        <v>7956</v>
      </c>
      <c r="P3790" s="60" t="s">
        <v>7957</v>
      </c>
      <c r="Q3790" s="45"/>
      <c r="S3790" s="45"/>
      <c r="T3790" s="45"/>
    </row>
    <row r="3791" customFormat="false" ht="12.75" hidden="false" customHeight="false" outlineLevel="0" collapsed="false">
      <c r="O3791" s="60" t="s">
        <v>7958</v>
      </c>
      <c r="P3791" s="60" t="s">
        <v>7959</v>
      </c>
      <c r="Q3791" s="45"/>
      <c r="S3791" s="45"/>
      <c r="T3791" s="45"/>
    </row>
    <row r="3792" customFormat="false" ht="12.75" hidden="false" customHeight="false" outlineLevel="0" collapsed="false">
      <c r="O3792" s="60" t="s">
        <v>7960</v>
      </c>
      <c r="P3792" s="60" t="s">
        <v>7961</v>
      </c>
      <c r="Q3792" s="45"/>
      <c r="S3792" s="45"/>
      <c r="T3792" s="45"/>
    </row>
    <row r="3793" customFormat="false" ht="12.75" hidden="false" customHeight="false" outlineLevel="0" collapsed="false">
      <c r="O3793" s="60" t="s">
        <v>7962</v>
      </c>
      <c r="P3793" s="60" t="s">
        <v>7963</v>
      </c>
      <c r="Q3793" s="45"/>
      <c r="S3793" s="45"/>
      <c r="T3793" s="45"/>
    </row>
    <row r="3794" customFormat="false" ht="12.75" hidden="false" customHeight="false" outlineLevel="0" collapsed="false">
      <c r="O3794" s="60" t="s">
        <v>7964</v>
      </c>
      <c r="P3794" s="60" t="s">
        <v>7965</v>
      </c>
      <c r="Q3794" s="45"/>
      <c r="S3794" s="45"/>
      <c r="T3794" s="45"/>
    </row>
    <row r="3795" customFormat="false" ht="12.75" hidden="false" customHeight="false" outlineLevel="0" collapsed="false">
      <c r="O3795" s="60" t="s">
        <v>7966</v>
      </c>
      <c r="P3795" s="60" t="s">
        <v>7967</v>
      </c>
      <c r="Q3795" s="45"/>
      <c r="S3795" s="45"/>
      <c r="T3795" s="45"/>
    </row>
    <row r="3796" customFormat="false" ht="12.75" hidden="false" customHeight="false" outlineLevel="0" collapsed="false">
      <c r="O3796" s="60" t="s">
        <v>7968</v>
      </c>
      <c r="P3796" s="60" t="s">
        <v>7969</v>
      </c>
      <c r="Q3796" s="45"/>
      <c r="S3796" s="45"/>
      <c r="T3796" s="45"/>
    </row>
    <row r="3797" customFormat="false" ht="12.75" hidden="false" customHeight="false" outlineLevel="0" collapsed="false">
      <c r="O3797" s="60" t="s">
        <v>7970</v>
      </c>
      <c r="P3797" s="60" t="s">
        <v>7971</v>
      </c>
      <c r="Q3797" s="45"/>
      <c r="S3797" s="45"/>
      <c r="T3797" s="45"/>
    </row>
    <row r="3798" customFormat="false" ht="12.75" hidden="false" customHeight="false" outlineLevel="0" collapsed="false">
      <c r="O3798" s="60" t="s">
        <v>7972</v>
      </c>
      <c r="P3798" s="60" t="s">
        <v>7973</v>
      </c>
      <c r="Q3798" s="45"/>
      <c r="S3798" s="45"/>
      <c r="T3798" s="45"/>
    </row>
    <row r="3799" customFormat="false" ht="12.75" hidden="false" customHeight="false" outlineLevel="0" collapsed="false">
      <c r="O3799" s="60" t="s">
        <v>7974</v>
      </c>
      <c r="P3799" s="60" t="s">
        <v>7975</v>
      </c>
      <c r="Q3799" s="45"/>
      <c r="S3799" s="45"/>
      <c r="T3799" s="45"/>
    </row>
    <row r="3800" customFormat="false" ht="12.75" hidden="false" customHeight="false" outlineLevel="0" collapsed="false">
      <c r="O3800" s="60" t="s">
        <v>7976</v>
      </c>
      <c r="P3800" s="60" t="s">
        <v>7977</v>
      </c>
      <c r="Q3800" s="45"/>
      <c r="S3800" s="45"/>
      <c r="T3800" s="45"/>
    </row>
    <row r="3801" customFormat="false" ht="12.75" hidden="false" customHeight="false" outlineLevel="0" collapsed="false">
      <c r="O3801" s="60" t="s">
        <v>7978</v>
      </c>
      <c r="P3801" s="60" t="s">
        <v>7979</v>
      </c>
      <c r="Q3801" s="45"/>
      <c r="S3801" s="45"/>
      <c r="T3801" s="45"/>
    </row>
    <row r="3802" customFormat="false" ht="12.75" hidden="false" customHeight="false" outlineLevel="0" collapsed="false">
      <c r="O3802" s="60" t="s">
        <v>7980</v>
      </c>
      <c r="P3802" s="60" t="s">
        <v>7981</v>
      </c>
      <c r="Q3802" s="45"/>
      <c r="S3802" s="45"/>
      <c r="T3802" s="45"/>
    </row>
    <row r="3803" customFormat="false" ht="12.75" hidden="false" customHeight="false" outlineLevel="0" collapsed="false">
      <c r="O3803" s="60" t="s">
        <v>7982</v>
      </c>
      <c r="P3803" s="60" t="s">
        <v>7983</v>
      </c>
      <c r="Q3803" s="45"/>
      <c r="S3803" s="45"/>
      <c r="T3803" s="45"/>
    </row>
    <row r="3804" customFormat="false" ht="12.75" hidden="false" customHeight="false" outlineLevel="0" collapsed="false">
      <c r="O3804" s="60" t="s">
        <v>7984</v>
      </c>
      <c r="P3804" s="60" t="s">
        <v>7985</v>
      </c>
      <c r="Q3804" s="45"/>
      <c r="S3804" s="45"/>
      <c r="T3804" s="45"/>
    </row>
    <row r="3805" customFormat="false" ht="12.75" hidden="false" customHeight="false" outlineLevel="0" collapsed="false">
      <c r="O3805" s="60" t="s">
        <v>7986</v>
      </c>
      <c r="P3805" s="60" t="s">
        <v>7987</v>
      </c>
      <c r="Q3805" s="45"/>
      <c r="S3805" s="45"/>
      <c r="T3805" s="45"/>
    </row>
    <row r="3806" customFormat="false" ht="12.75" hidden="false" customHeight="false" outlineLevel="0" collapsed="false">
      <c r="O3806" s="60" t="s">
        <v>7988</v>
      </c>
      <c r="P3806" s="60" t="s">
        <v>7989</v>
      </c>
      <c r="Q3806" s="45"/>
      <c r="S3806" s="45"/>
      <c r="T3806" s="45"/>
    </row>
    <row r="3807" customFormat="false" ht="12.75" hidden="false" customHeight="false" outlineLevel="0" collapsed="false">
      <c r="O3807" s="60" t="s">
        <v>7990</v>
      </c>
      <c r="P3807" s="60" t="s">
        <v>7991</v>
      </c>
      <c r="Q3807" s="45"/>
      <c r="S3807" s="45"/>
      <c r="T3807" s="45"/>
    </row>
    <row r="3808" customFormat="false" ht="12.75" hidden="false" customHeight="false" outlineLevel="0" collapsed="false">
      <c r="O3808" s="60" t="s">
        <v>7992</v>
      </c>
      <c r="P3808" s="60" t="s">
        <v>7993</v>
      </c>
      <c r="Q3808" s="45"/>
      <c r="S3808" s="45"/>
      <c r="T3808" s="45"/>
    </row>
    <row r="3809" customFormat="false" ht="12.75" hidden="false" customHeight="false" outlineLevel="0" collapsed="false">
      <c r="O3809" s="60" t="s">
        <v>7994</v>
      </c>
      <c r="P3809" s="60" t="s">
        <v>7995</v>
      </c>
      <c r="Q3809" s="45"/>
      <c r="S3809" s="45"/>
      <c r="T3809" s="45"/>
    </row>
    <row r="3810" customFormat="false" ht="12.75" hidden="false" customHeight="false" outlineLevel="0" collapsed="false">
      <c r="O3810" s="60" t="s">
        <v>7996</v>
      </c>
      <c r="P3810" s="60" t="s">
        <v>7997</v>
      </c>
      <c r="Q3810" s="45"/>
      <c r="S3810" s="45"/>
      <c r="T3810" s="45"/>
    </row>
    <row r="3811" customFormat="false" ht="12.75" hidden="false" customHeight="false" outlineLevel="0" collapsed="false">
      <c r="O3811" s="60" t="s">
        <v>7998</v>
      </c>
      <c r="P3811" s="60" t="s">
        <v>7999</v>
      </c>
      <c r="Q3811" s="45"/>
      <c r="S3811" s="45"/>
      <c r="T3811" s="45"/>
    </row>
    <row r="3812" customFormat="false" ht="12.75" hidden="false" customHeight="false" outlineLevel="0" collapsed="false">
      <c r="O3812" s="60" t="s">
        <v>8000</v>
      </c>
      <c r="P3812" s="60" t="s">
        <v>8001</v>
      </c>
      <c r="Q3812" s="45"/>
      <c r="S3812" s="45"/>
      <c r="T3812" s="45"/>
    </row>
    <row r="3813" customFormat="false" ht="12.75" hidden="false" customHeight="false" outlineLevel="0" collapsed="false">
      <c r="O3813" s="60" t="s">
        <v>8002</v>
      </c>
      <c r="P3813" s="60" t="s">
        <v>8003</v>
      </c>
      <c r="Q3813" s="45"/>
      <c r="S3813" s="45"/>
      <c r="T3813" s="45"/>
    </row>
    <row r="3814" customFormat="false" ht="12.75" hidden="false" customHeight="false" outlineLevel="0" collapsed="false">
      <c r="O3814" s="60" t="s">
        <v>8004</v>
      </c>
      <c r="P3814" s="60" t="s">
        <v>8005</v>
      </c>
      <c r="Q3814" s="45"/>
      <c r="S3814" s="45"/>
      <c r="T3814" s="45"/>
    </row>
    <row r="3815" customFormat="false" ht="12.75" hidden="false" customHeight="false" outlineLevel="0" collapsed="false">
      <c r="O3815" s="60" t="s">
        <v>8006</v>
      </c>
      <c r="P3815" s="60" t="s">
        <v>8007</v>
      </c>
      <c r="Q3815" s="45"/>
      <c r="S3815" s="45"/>
      <c r="T3815" s="45"/>
    </row>
    <row r="3816" customFormat="false" ht="12.75" hidden="false" customHeight="false" outlineLevel="0" collapsed="false">
      <c r="O3816" s="60" t="s">
        <v>8008</v>
      </c>
      <c r="P3816" s="60" t="s">
        <v>8009</v>
      </c>
      <c r="Q3816" s="45"/>
      <c r="S3816" s="45"/>
      <c r="T3816" s="45"/>
    </row>
    <row r="3817" customFormat="false" ht="12.75" hidden="false" customHeight="false" outlineLevel="0" collapsed="false">
      <c r="O3817" s="60" t="s">
        <v>8010</v>
      </c>
      <c r="P3817" s="60" t="s">
        <v>8011</v>
      </c>
      <c r="Q3817" s="45"/>
      <c r="S3817" s="45"/>
      <c r="T3817" s="45"/>
    </row>
    <row r="3818" customFormat="false" ht="12.75" hidden="false" customHeight="false" outlineLevel="0" collapsed="false">
      <c r="O3818" s="60" t="s">
        <v>8012</v>
      </c>
      <c r="P3818" s="60" t="s">
        <v>8013</v>
      </c>
      <c r="Q3818" s="45"/>
      <c r="S3818" s="45"/>
      <c r="T3818" s="45"/>
    </row>
    <row r="3819" customFormat="false" ht="12.75" hidden="false" customHeight="false" outlineLevel="0" collapsed="false">
      <c r="O3819" s="60" t="s">
        <v>8014</v>
      </c>
      <c r="P3819" s="60" t="s">
        <v>8015</v>
      </c>
      <c r="Q3819" s="45"/>
      <c r="S3819" s="45"/>
      <c r="T3819" s="45"/>
    </row>
    <row r="3820" customFormat="false" ht="12.75" hidden="false" customHeight="false" outlineLevel="0" collapsed="false">
      <c r="O3820" s="60" t="s">
        <v>8016</v>
      </c>
      <c r="P3820" s="60" t="s">
        <v>8017</v>
      </c>
      <c r="Q3820" s="45"/>
      <c r="S3820" s="45"/>
      <c r="T3820" s="45"/>
    </row>
    <row r="3821" customFormat="false" ht="12.75" hidden="false" customHeight="false" outlineLevel="0" collapsed="false">
      <c r="O3821" s="60" t="s">
        <v>8018</v>
      </c>
      <c r="P3821" s="60" t="s">
        <v>8019</v>
      </c>
      <c r="Q3821" s="45"/>
      <c r="S3821" s="45"/>
      <c r="T3821" s="45"/>
    </row>
    <row r="3822" customFormat="false" ht="12.75" hidden="false" customHeight="false" outlineLevel="0" collapsed="false">
      <c r="O3822" s="60" t="s">
        <v>8020</v>
      </c>
      <c r="P3822" s="60" t="s">
        <v>8021</v>
      </c>
      <c r="Q3822" s="45"/>
      <c r="S3822" s="45"/>
      <c r="T3822" s="45"/>
    </row>
    <row r="3823" customFormat="false" ht="12.75" hidden="false" customHeight="false" outlineLevel="0" collapsed="false">
      <c r="O3823" s="60" t="s">
        <v>8022</v>
      </c>
      <c r="P3823" s="60" t="s">
        <v>8023</v>
      </c>
      <c r="Q3823" s="45"/>
      <c r="S3823" s="45"/>
      <c r="T3823" s="45"/>
    </row>
    <row r="3824" customFormat="false" ht="12.75" hidden="false" customHeight="false" outlineLevel="0" collapsed="false">
      <c r="O3824" s="60" t="s">
        <v>8024</v>
      </c>
      <c r="P3824" s="60" t="s">
        <v>8025</v>
      </c>
      <c r="Q3824" s="45"/>
      <c r="S3824" s="45"/>
      <c r="T3824" s="45"/>
    </row>
    <row r="3825" customFormat="false" ht="12.75" hidden="false" customHeight="false" outlineLevel="0" collapsed="false">
      <c r="O3825" s="60" t="s">
        <v>8026</v>
      </c>
      <c r="P3825" s="60" t="s">
        <v>8027</v>
      </c>
      <c r="Q3825" s="45"/>
      <c r="S3825" s="45"/>
      <c r="T3825" s="45"/>
    </row>
    <row r="3826" customFormat="false" ht="12.75" hidden="false" customHeight="false" outlineLevel="0" collapsed="false">
      <c r="O3826" s="60" t="s">
        <v>8028</v>
      </c>
      <c r="P3826" s="60" t="s">
        <v>8029</v>
      </c>
      <c r="Q3826" s="45"/>
      <c r="S3826" s="45"/>
      <c r="T3826" s="45"/>
    </row>
    <row r="3827" customFormat="false" ht="12.75" hidden="false" customHeight="false" outlineLevel="0" collapsed="false">
      <c r="O3827" s="60" t="s">
        <v>8030</v>
      </c>
      <c r="P3827" s="60" t="s">
        <v>8031</v>
      </c>
      <c r="Q3827" s="45"/>
      <c r="S3827" s="45"/>
      <c r="T3827" s="45"/>
    </row>
    <row r="3828" customFormat="false" ht="12.75" hidden="false" customHeight="false" outlineLevel="0" collapsed="false">
      <c r="O3828" s="60" t="s">
        <v>8032</v>
      </c>
      <c r="P3828" s="60" t="s">
        <v>8033</v>
      </c>
      <c r="Q3828" s="45"/>
      <c r="S3828" s="45"/>
      <c r="T3828" s="45"/>
    </row>
    <row r="3829" customFormat="false" ht="12.75" hidden="false" customHeight="false" outlineLevel="0" collapsed="false">
      <c r="O3829" s="60" t="s">
        <v>8034</v>
      </c>
      <c r="P3829" s="60" t="s">
        <v>8035</v>
      </c>
      <c r="Q3829" s="45"/>
      <c r="S3829" s="45"/>
      <c r="T3829" s="45"/>
    </row>
    <row r="3830" customFormat="false" ht="12.75" hidden="false" customHeight="false" outlineLevel="0" collapsed="false">
      <c r="O3830" s="60" t="s">
        <v>8036</v>
      </c>
      <c r="P3830" s="60" t="s">
        <v>8037</v>
      </c>
      <c r="Q3830" s="45"/>
      <c r="S3830" s="45"/>
      <c r="T3830" s="45"/>
    </row>
    <row r="3831" customFormat="false" ht="12.75" hidden="false" customHeight="false" outlineLevel="0" collapsed="false">
      <c r="O3831" s="60" t="s">
        <v>8038</v>
      </c>
      <c r="P3831" s="60" t="s">
        <v>8039</v>
      </c>
      <c r="Q3831" s="45"/>
      <c r="S3831" s="45"/>
      <c r="T3831" s="45"/>
    </row>
    <row r="3832" customFormat="false" ht="12.75" hidden="false" customHeight="false" outlineLevel="0" collapsed="false">
      <c r="O3832" s="60" t="s">
        <v>8040</v>
      </c>
      <c r="P3832" s="60" t="s">
        <v>8041</v>
      </c>
      <c r="Q3832" s="45"/>
      <c r="S3832" s="45"/>
      <c r="T3832" s="45"/>
    </row>
    <row r="3833" customFormat="false" ht="12.75" hidden="false" customHeight="false" outlineLevel="0" collapsed="false">
      <c r="O3833" s="60" t="s">
        <v>8042</v>
      </c>
      <c r="P3833" s="60" t="s">
        <v>8043</v>
      </c>
      <c r="Q3833" s="45"/>
      <c r="S3833" s="45"/>
      <c r="T3833" s="45"/>
    </row>
    <row r="3834" customFormat="false" ht="12.75" hidden="false" customHeight="false" outlineLevel="0" collapsed="false">
      <c r="O3834" s="60" t="s">
        <v>8044</v>
      </c>
      <c r="P3834" s="60" t="s">
        <v>8045</v>
      </c>
      <c r="Q3834" s="45"/>
      <c r="S3834" s="45"/>
      <c r="T3834" s="45"/>
    </row>
    <row r="3835" customFormat="false" ht="12.75" hidden="false" customHeight="false" outlineLevel="0" collapsed="false">
      <c r="O3835" s="60" t="s">
        <v>8046</v>
      </c>
      <c r="P3835" s="60" t="s">
        <v>8047</v>
      </c>
      <c r="Q3835" s="45"/>
      <c r="S3835" s="45"/>
      <c r="T3835" s="45"/>
    </row>
    <row r="3836" customFormat="false" ht="12.75" hidden="false" customHeight="false" outlineLevel="0" collapsed="false">
      <c r="O3836" s="60" t="s">
        <v>8048</v>
      </c>
      <c r="P3836" s="60" t="s">
        <v>8049</v>
      </c>
      <c r="Q3836" s="45"/>
      <c r="S3836" s="45"/>
      <c r="T3836" s="45"/>
    </row>
    <row r="3837" customFormat="false" ht="12.75" hidden="false" customHeight="false" outlineLevel="0" collapsed="false">
      <c r="O3837" s="60" t="s">
        <v>8050</v>
      </c>
      <c r="P3837" s="60" t="s">
        <v>8051</v>
      </c>
      <c r="Q3837" s="45"/>
      <c r="S3837" s="45"/>
      <c r="T3837" s="45"/>
    </row>
    <row r="3838" customFormat="false" ht="12.75" hidden="false" customHeight="false" outlineLevel="0" collapsed="false">
      <c r="O3838" s="60" t="s">
        <v>8052</v>
      </c>
      <c r="P3838" s="60" t="s">
        <v>8053</v>
      </c>
      <c r="Q3838" s="45"/>
      <c r="S3838" s="45"/>
      <c r="T3838" s="45"/>
    </row>
    <row r="3839" customFormat="false" ht="12.75" hidden="false" customHeight="false" outlineLevel="0" collapsed="false">
      <c r="O3839" s="60" t="s">
        <v>8054</v>
      </c>
      <c r="P3839" s="60" t="s">
        <v>8055</v>
      </c>
      <c r="Q3839" s="45"/>
      <c r="S3839" s="45"/>
      <c r="T3839" s="45"/>
    </row>
    <row r="3840" customFormat="false" ht="12.75" hidden="false" customHeight="false" outlineLevel="0" collapsed="false">
      <c r="O3840" s="60" t="s">
        <v>8056</v>
      </c>
      <c r="P3840" s="60" t="s">
        <v>8057</v>
      </c>
      <c r="Q3840" s="45"/>
      <c r="S3840" s="45"/>
      <c r="T3840" s="45"/>
    </row>
    <row r="3841" customFormat="false" ht="12.75" hidden="false" customHeight="false" outlineLevel="0" collapsed="false">
      <c r="O3841" s="60" t="s">
        <v>8058</v>
      </c>
      <c r="P3841" s="60" t="s">
        <v>8059</v>
      </c>
      <c r="Q3841" s="45"/>
      <c r="S3841" s="45"/>
      <c r="T3841" s="45"/>
    </row>
    <row r="3842" customFormat="false" ht="12.75" hidden="false" customHeight="false" outlineLevel="0" collapsed="false">
      <c r="O3842" s="60" t="s">
        <v>8060</v>
      </c>
      <c r="P3842" s="60" t="s">
        <v>8061</v>
      </c>
      <c r="Q3842" s="45"/>
      <c r="S3842" s="45"/>
      <c r="T3842" s="45"/>
    </row>
    <row r="3843" customFormat="false" ht="12.75" hidden="false" customHeight="false" outlineLevel="0" collapsed="false">
      <c r="O3843" s="60" t="s">
        <v>8062</v>
      </c>
      <c r="P3843" s="60" t="s">
        <v>8063</v>
      </c>
      <c r="Q3843" s="45"/>
      <c r="S3843" s="45"/>
      <c r="T3843" s="45"/>
    </row>
    <row r="3844" customFormat="false" ht="12.75" hidden="false" customHeight="false" outlineLevel="0" collapsed="false">
      <c r="O3844" s="60" t="s">
        <v>8064</v>
      </c>
      <c r="P3844" s="60" t="s">
        <v>8065</v>
      </c>
      <c r="Q3844" s="45"/>
      <c r="S3844" s="45"/>
      <c r="T3844" s="45"/>
    </row>
    <row r="3845" customFormat="false" ht="12.75" hidden="false" customHeight="false" outlineLevel="0" collapsed="false">
      <c r="O3845" s="60" t="s">
        <v>8066</v>
      </c>
      <c r="P3845" s="60" t="s">
        <v>8067</v>
      </c>
      <c r="Q3845" s="45"/>
      <c r="S3845" s="45"/>
      <c r="T3845" s="45"/>
    </row>
    <row r="3846" customFormat="false" ht="12.75" hidden="false" customHeight="false" outlineLevel="0" collapsed="false">
      <c r="O3846" s="60" t="s">
        <v>8068</v>
      </c>
      <c r="P3846" s="60" t="s">
        <v>8069</v>
      </c>
      <c r="Q3846" s="45"/>
      <c r="S3846" s="45"/>
      <c r="T3846" s="45"/>
    </row>
    <row r="3847" customFormat="false" ht="12.75" hidden="false" customHeight="false" outlineLevel="0" collapsed="false">
      <c r="O3847" s="60" t="s">
        <v>8070</v>
      </c>
      <c r="P3847" s="60" t="s">
        <v>8071</v>
      </c>
      <c r="Q3847" s="45"/>
      <c r="S3847" s="45"/>
      <c r="T3847" s="45"/>
    </row>
    <row r="3848" customFormat="false" ht="12.75" hidden="false" customHeight="false" outlineLevel="0" collapsed="false">
      <c r="O3848" s="60" t="s">
        <v>8072</v>
      </c>
      <c r="P3848" s="60" t="s">
        <v>8073</v>
      </c>
      <c r="Q3848" s="45"/>
      <c r="S3848" s="45"/>
      <c r="T3848" s="45"/>
    </row>
    <row r="3849" customFormat="false" ht="12.75" hidden="false" customHeight="false" outlineLevel="0" collapsed="false">
      <c r="O3849" s="60" t="s">
        <v>8074</v>
      </c>
      <c r="P3849" s="60" t="s">
        <v>8075</v>
      </c>
      <c r="Q3849" s="45"/>
      <c r="S3849" s="45"/>
      <c r="T3849" s="45"/>
    </row>
    <row r="3850" customFormat="false" ht="12.75" hidden="false" customHeight="false" outlineLevel="0" collapsed="false">
      <c r="O3850" s="60" t="s">
        <v>8076</v>
      </c>
      <c r="P3850" s="60" t="s">
        <v>8077</v>
      </c>
      <c r="Q3850" s="45"/>
      <c r="S3850" s="45"/>
      <c r="T3850" s="45"/>
    </row>
    <row r="3851" customFormat="false" ht="12.75" hidden="false" customHeight="false" outlineLevel="0" collapsed="false">
      <c r="O3851" s="60" t="s">
        <v>8078</v>
      </c>
      <c r="P3851" s="60" t="s">
        <v>8079</v>
      </c>
      <c r="Q3851" s="45"/>
      <c r="S3851" s="45"/>
      <c r="T3851" s="45"/>
    </row>
    <row r="3852" customFormat="false" ht="12.75" hidden="false" customHeight="false" outlineLevel="0" collapsed="false">
      <c r="O3852" s="60" t="s">
        <v>8080</v>
      </c>
      <c r="P3852" s="60" t="s">
        <v>8081</v>
      </c>
      <c r="Q3852" s="45"/>
      <c r="S3852" s="45"/>
      <c r="T3852" s="45"/>
    </row>
    <row r="3853" customFormat="false" ht="12.75" hidden="false" customHeight="false" outlineLevel="0" collapsed="false">
      <c r="O3853" s="60" t="s">
        <v>8082</v>
      </c>
      <c r="P3853" s="60" t="s">
        <v>8083</v>
      </c>
      <c r="Q3853" s="45"/>
      <c r="S3853" s="45"/>
      <c r="T3853" s="45"/>
    </row>
    <row r="3854" customFormat="false" ht="12.75" hidden="false" customHeight="false" outlineLevel="0" collapsed="false">
      <c r="O3854" s="60" t="s">
        <v>8084</v>
      </c>
      <c r="P3854" s="60" t="s">
        <v>8085</v>
      </c>
      <c r="Q3854" s="45"/>
      <c r="S3854" s="45"/>
      <c r="T3854" s="45"/>
    </row>
    <row r="3855" customFormat="false" ht="12.75" hidden="false" customHeight="false" outlineLevel="0" collapsed="false">
      <c r="O3855" s="60" t="s">
        <v>8086</v>
      </c>
      <c r="P3855" s="60" t="s">
        <v>8087</v>
      </c>
      <c r="Q3855" s="45"/>
      <c r="S3855" s="45"/>
      <c r="T3855" s="45"/>
    </row>
    <row r="3856" customFormat="false" ht="12.75" hidden="false" customHeight="false" outlineLevel="0" collapsed="false">
      <c r="O3856" s="60" t="s">
        <v>8088</v>
      </c>
      <c r="P3856" s="60" t="s">
        <v>8089</v>
      </c>
      <c r="Q3856" s="45"/>
      <c r="S3856" s="45"/>
      <c r="T3856" s="45"/>
    </row>
    <row r="3857" customFormat="false" ht="12.75" hidden="false" customHeight="false" outlineLevel="0" collapsed="false">
      <c r="O3857" s="60" t="s">
        <v>8090</v>
      </c>
      <c r="P3857" s="60" t="s">
        <v>8091</v>
      </c>
      <c r="Q3857" s="45"/>
      <c r="S3857" s="45"/>
      <c r="T3857" s="45"/>
    </row>
    <row r="3858" customFormat="false" ht="12.75" hidden="false" customHeight="false" outlineLevel="0" collapsed="false">
      <c r="O3858" s="60" t="s">
        <v>8092</v>
      </c>
      <c r="P3858" s="60" t="s">
        <v>8093</v>
      </c>
      <c r="Q3858" s="45"/>
      <c r="S3858" s="45"/>
      <c r="T3858" s="45"/>
    </row>
    <row r="3859" customFormat="false" ht="12.75" hidden="false" customHeight="false" outlineLevel="0" collapsed="false">
      <c r="O3859" s="60" t="s">
        <v>8094</v>
      </c>
      <c r="P3859" s="60" t="s">
        <v>8095</v>
      </c>
      <c r="Q3859" s="45"/>
      <c r="S3859" s="45"/>
      <c r="T3859" s="45"/>
    </row>
    <row r="3860" customFormat="false" ht="12.75" hidden="false" customHeight="false" outlineLevel="0" collapsed="false">
      <c r="O3860" s="60" t="s">
        <v>8096</v>
      </c>
      <c r="P3860" s="60" t="s">
        <v>8097</v>
      </c>
      <c r="Q3860" s="45"/>
      <c r="S3860" s="45"/>
      <c r="T3860" s="45"/>
    </row>
    <row r="3861" customFormat="false" ht="12.75" hidden="false" customHeight="false" outlineLevel="0" collapsed="false">
      <c r="O3861" s="60" t="s">
        <v>8098</v>
      </c>
      <c r="P3861" s="60" t="s">
        <v>8099</v>
      </c>
      <c r="Q3861" s="45"/>
      <c r="S3861" s="45"/>
      <c r="T3861" s="45"/>
    </row>
    <row r="3862" customFormat="false" ht="12.75" hidden="false" customHeight="false" outlineLevel="0" collapsed="false">
      <c r="O3862" s="60" t="s">
        <v>8100</v>
      </c>
      <c r="P3862" s="60" t="s">
        <v>8101</v>
      </c>
      <c r="Q3862" s="45"/>
      <c r="S3862" s="45"/>
      <c r="T3862" s="45"/>
    </row>
    <row r="3863" customFormat="false" ht="12.75" hidden="false" customHeight="false" outlineLevel="0" collapsed="false">
      <c r="O3863" s="60" t="s">
        <v>8102</v>
      </c>
      <c r="P3863" s="60" t="s">
        <v>8103</v>
      </c>
      <c r="Q3863" s="45"/>
      <c r="S3863" s="45"/>
      <c r="T3863" s="45"/>
    </row>
    <row r="3864" customFormat="false" ht="12.75" hidden="false" customHeight="false" outlineLevel="0" collapsed="false">
      <c r="O3864" s="60" t="s">
        <v>8104</v>
      </c>
      <c r="P3864" s="60" t="s">
        <v>8105</v>
      </c>
      <c r="Q3864" s="45"/>
      <c r="S3864" s="45"/>
      <c r="T3864" s="45"/>
    </row>
    <row r="3865" customFormat="false" ht="12.75" hidden="false" customHeight="false" outlineLevel="0" collapsed="false">
      <c r="O3865" s="60" t="s">
        <v>8106</v>
      </c>
      <c r="P3865" s="60" t="s">
        <v>8107</v>
      </c>
      <c r="Q3865" s="45"/>
      <c r="S3865" s="45"/>
      <c r="T3865" s="45"/>
    </row>
    <row r="3866" customFormat="false" ht="12.75" hidden="false" customHeight="false" outlineLevel="0" collapsed="false">
      <c r="O3866" s="60" t="s">
        <v>8108</v>
      </c>
      <c r="P3866" s="60" t="s">
        <v>8109</v>
      </c>
      <c r="Q3866" s="45"/>
      <c r="S3866" s="45"/>
      <c r="T3866" s="45"/>
    </row>
    <row r="3867" customFormat="false" ht="12.75" hidden="false" customHeight="false" outlineLevel="0" collapsed="false">
      <c r="O3867" s="60" t="s">
        <v>8110</v>
      </c>
      <c r="P3867" s="60" t="s">
        <v>8111</v>
      </c>
      <c r="Q3867" s="45"/>
      <c r="S3867" s="45"/>
      <c r="T3867" s="45"/>
    </row>
    <row r="3868" customFormat="false" ht="12.75" hidden="false" customHeight="false" outlineLevel="0" collapsed="false">
      <c r="O3868" s="60" t="s">
        <v>8112</v>
      </c>
      <c r="P3868" s="60" t="s">
        <v>8113</v>
      </c>
      <c r="Q3868" s="45"/>
      <c r="S3868" s="45"/>
      <c r="T3868" s="45"/>
    </row>
    <row r="3869" customFormat="false" ht="12.75" hidden="false" customHeight="false" outlineLevel="0" collapsed="false">
      <c r="O3869" s="60" t="s">
        <v>8114</v>
      </c>
      <c r="P3869" s="60" t="s">
        <v>8115</v>
      </c>
      <c r="Q3869" s="45"/>
      <c r="S3869" s="45"/>
      <c r="T3869" s="45"/>
    </row>
    <row r="3870" customFormat="false" ht="12.75" hidden="false" customHeight="false" outlineLevel="0" collapsed="false">
      <c r="O3870" s="60" t="s">
        <v>8116</v>
      </c>
      <c r="P3870" s="60" t="s">
        <v>8117</v>
      </c>
      <c r="Q3870" s="45"/>
      <c r="S3870" s="45"/>
      <c r="T3870" s="45"/>
    </row>
    <row r="3871" customFormat="false" ht="12.75" hidden="false" customHeight="false" outlineLevel="0" collapsed="false">
      <c r="O3871" s="60" t="s">
        <v>8118</v>
      </c>
      <c r="P3871" s="60" t="s">
        <v>8119</v>
      </c>
      <c r="Q3871" s="45"/>
      <c r="S3871" s="45"/>
      <c r="T3871" s="45"/>
    </row>
    <row r="3872" customFormat="false" ht="12.75" hidden="false" customHeight="false" outlineLevel="0" collapsed="false">
      <c r="O3872" s="60" t="s">
        <v>8120</v>
      </c>
      <c r="P3872" s="60" t="s">
        <v>8121</v>
      </c>
      <c r="Q3872" s="45"/>
      <c r="S3872" s="45"/>
      <c r="T3872" s="45"/>
    </row>
    <row r="3873" customFormat="false" ht="12.75" hidden="false" customHeight="false" outlineLevel="0" collapsed="false">
      <c r="O3873" s="60" t="s">
        <v>8122</v>
      </c>
      <c r="P3873" s="60" t="s">
        <v>8123</v>
      </c>
      <c r="Q3873" s="45"/>
      <c r="S3873" s="45"/>
      <c r="T3873" s="45"/>
    </row>
    <row r="3874" customFormat="false" ht="12.75" hidden="false" customHeight="false" outlineLevel="0" collapsed="false">
      <c r="O3874" s="60" t="s">
        <v>8124</v>
      </c>
      <c r="P3874" s="60" t="s">
        <v>8125</v>
      </c>
      <c r="Q3874" s="45"/>
      <c r="S3874" s="45"/>
      <c r="T3874" s="45"/>
    </row>
    <row r="3875" customFormat="false" ht="12.75" hidden="false" customHeight="false" outlineLevel="0" collapsed="false">
      <c r="O3875" s="60" t="s">
        <v>8126</v>
      </c>
      <c r="P3875" s="60" t="s">
        <v>8127</v>
      </c>
      <c r="Q3875" s="45"/>
      <c r="S3875" s="45"/>
      <c r="T3875" s="45"/>
    </row>
    <row r="3876" customFormat="false" ht="12.75" hidden="false" customHeight="false" outlineLevel="0" collapsed="false">
      <c r="O3876" s="60" t="s">
        <v>8128</v>
      </c>
      <c r="P3876" s="60" t="s">
        <v>8129</v>
      </c>
      <c r="Q3876" s="45"/>
      <c r="S3876" s="45"/>
      <c r="T3876" s="45"/>
    </row>
    <row r="3877" customFormat="false" ht="12.75" hidden="false" customHeight="false" outlineLevel="0" collapsed="false">
      <c r="O3877" s="60" t="s">
        <v>8130</v>
      </c>
      <c r="P3877" s="60" t="s">
        <v>8131</v>
      </c>
      <c r="Q3877" s="45"/>
      <c r="S3877" s="45"/>
      <c r="T3877" s="45"/>
    </row>
    <row r="3878" customFormat="false" ht="12.75" hidden="false" customHeight="false" outlineLevel="0" collapsed="false">
      <c r="O3878" s="60" t="s">
        <v>8132</v>
      </c>
      <c r="P3878" s="60" t="s">
        <v>8133</v>
      </c>
      <c r="Q3878" s="45"/>
      <c r="S3878" s="45"/>
      <c r="T3878" s="45"/>
    </row>
    <row r="3879" customFormat="false" ht="12.75" hidden="false" customHeight="false" outlineLevel="0" collapsed="false">
      <c r="O3879" s="60" t="s">
        <v>8134</v>
      </c>
      <c r="P3879" s="60" t="s">
        <v>8135</v>
      </c>
      <c r="Q3879" s="45"/>
      <c r="S3879" s="45"/>
      <c r="T3879" s="45"/>
    </row>
    <row r="3880" customFormat="false" ht="12.75" hidden="false" customHeight="false" outlineLevel="0" collapsed="false">
      <c r="O3880" s="60" t="s">
        <v>8136</v>
      </c>
      <c r="P3880" s="60" t="s">
        <v>8137</v>
      </c>
      <c r="Q3880" s="45"/>
      <c r="S3880" s="45"/>
      <c r="T3880" s="45"/>
    </row>
    <row r="3881" customFormat="false" ht="12.75" hidden="false" customHeight="false" outlineLevel="0" collapsed="false">
      <c r="O3881" s="60" t="s">
        <v>8138</v>
      </c>
      <c r="P3881" s="60" t="s">
        <v>8139</v>
      </c>
      <c r="Q3881" s="45"/>
      <c r="S3881" s="45"/>
      <c r="T3881" s="45"/>
    </row>
    <row r="3882" customFormat="false" ht="12.75" hidden="false" customHeight="false" outlineLevel="0" collapsed="false">
      <c r="O3882" s="60" t="s">
        <v>8140</v>
      </c>
      <c r="P3882" s="60" t="s">
        <v>8141</v>
      </c>
      <c r="Q3882" s="45"/>
      <c r="S3882" s="45"/>
      <c r="T3882" s="45"/>
    </row>
    <row r="3883" customFormat="false" ht="12.75" hidden="false" customHeight="false" outlineLevel="0" collapsed="false">
      <c r="O3883" s="60" t="s">
        <v>8142</v>
      </c>
      <c r="P3883" s="60" t="s">
        <v>8143</v>
      </c>
      <c r="Q3883" s="45"/>
      <c r="S3883" s="45"/>
      <c r="T3883" s="45"/>
    </row>
    <row r="3884" customFormat="false" ht="12.75" hidden="false" customHeight="false" outlineLevel="0" collapsed="false">
      <c r="O3884" s="60" t="s">
        <v>8144</v>
      </c>
      <c r="P3884" s="60" t="s">
        <v>8145</v>
      </c>
      <c r="Q3884" s="45"/>
      <c r="S3884" s="45"/>
      <c r="T3884" s="45"/>
    </row>
    <row r="3885" customFormat="false" ht="12.75" hidden="false" customHeight="false" outlineLevel="0" collapsed="false">
      <c r="O3885" s="60" t="s">
        <v>8146</v>
      </c>
      <c r="P3885" s="60" t="s">
        <v>8147</v>
      </c>
      <c r="Q3885" s="45"/>
      <c r="S3885" s="45"/>
      <c r="T3885" s="45"/>
    </row>
    <row r="3886" customFormat="false" ht="12.75" hidden="false" customHeight="false" outlineLevel="0" collapsed="false">
      <c r="O3886" s="60" t="s">
        <v>8148</v>
      </c>
      <c r="P3886" s="60" t="s">
        <v>8149</v>
      </c>
      <c r="Q3886" s="45"/>
      <c r="S3886" s="45"/>
      <c r="T3886" s="45"/>
    </row>
    <row r="3887" customFormat="false" ht="12.75" hidden="false" customHeight="false" outlineLevel="0" collapsed="false">
      <c r="O3887" s="60" t="s">
        <v>8150</v>
      </c>
      <c r="P3887" s="60" t="s">
        <v>8151</v>
      </c>
      <c r="Q3887" s="45"/>
      <c r="S3887" s="45"/>
      <c r="T3887" s="45"/>
    </row>
    <row r="3888" customFormat="false" ht="12.75" hidden="false" customHeight="false" outlineLevel="0" collapsed="false">
      <c r="O3888" s="60" t="s">
        <v>8152</v>
      </c>
      <c r="P3888" s="60" t="s">
        <v>8153</v>
      </c>
      <c r="Q3888" s="45"/>
      <c r="S3888" s="45"/>
      <c r="T3888" s="45"/>
    </row>
    <row r="3889" customFormat="false" ht="12.75" hidden="false" customHeight="false" outlineLevel="0" collapsed="false">
      <c r="O3889" s="60" t="s">
        <v>8154</v>
      </c>
      <c r="P3889" s="60" t="s">
        <v>8155</v>
      </c>
      <c r="Q3889" s="45"/>
      <c r="S3889" s="45"/>
      <c r="T3889" s="45"/>
    </row>
    <row r="3890" customFormat="false" ht="12.75" hidden="false" customHeight="false" outlineLevel="0" collapsed="false">
      <c r="O3890" s="60" t="s">
        <v>8156</v>
      </c>
      <c r="P3890" s="60" t="s">
        <v>8157</v>
      </c>
      <c r="Q3890" s="45"/>
      <c r="S3890" s="45"/>
      <c r="T3890" s="45"/>
    </row>
    <row r="3891" customFormat="false" ht="12.75" hidden="false" customHeight="false" outlineLevel="0" collapsed="false">
      <c r="O3891" s="60" t="s">
        <v>8158</v>
      </c>
      <c r="P3891" s="60" t="s">
        <v>8159</v>
      </c>
      <c r="Q3891" s="45"/>
      <c r="S3891" s="45"/>
      <c r="T3891" s="45"/>
    </row>
    <row r="3892" customFormat="false" ht="12.75" hidden="false" customHeight="false" outlineLevel="0" collapsed="false">
      <c r="O3892" s="60" t="s">
        <v>8160</v>
      </c>
      <c r="P3892" s="60" t="s">
        <v>8161</v>
      </c>
      <c r="Q3892" s="45"/>
      <c r="S3892" s="45"/>
      <c r="T3892" s="45"/>
    </row>
    <row r="3893" customFormat="false" ht="12.75" hidden="false" customHeight="false" outlineLevel="0" collapsed="false">
      <c r="O3893" s="60" t="s">
        <v>8162</v>
      </c>
      <c r="P3893" s="60" t="s">
        <v>8163</v>
      </c>
      <c r="Q3893" s="45"/>
      <c r="S3893" s="45"/>
      <c r="T3893" s="45"/>
    </row>
    <row r="3894" customFormat="false" ht="12.75" hidden="false" customHeight="false" outlineLevel="0" collapsed="false">
      <c r="O3894" s="60" t="s">
        <v>8164</v>
      </c>
      <c r="P3894" s="60" t="s">
        <v>8165</v>
      </c>
      <c r="Q3894" s="45"/>
      <c r="S3894" s="45"/>
      <c r="T3894" s="45"/>
    </row>
    <row r="3895" customFormat="false" ht="12.75" hidden="false" customHeight="false" outlineLevel="0" collapsed="false">
      <c r="O3895" s="60" t="s">
        <v>8166</v>
      </c>
      <c r="P3895" s="60" t="s">
        <v>8167</v>
      </c>
      <c r="Q3895" s="45"/>
      <c r="S3895" s="45"/>
      <c r="T3895" s="45"/>
    </row>
    <row r="3896" customFormat="false" ht="12.75" hidden="false" customHeight="false" outlineLevel="0" collapsed="false">
      <c r="O3896" s="60" t="s">
        <v>8168</v>
      </c>
      <c r="P3896" s="60" t="s">
        <v>8169</v>
      </c>
      <c r="Q3896" s="45"/>
      <c r="S3896" s="45"/>
      <c r="T3896" s="45"/>
    </row>
    <row r="3897" customFormat="false" ht="12.75" hidden="false" customHeight="false" outlineLevel="0" collapsed="false">
      <c r="O3897" s="60" t="s">
        <v>8170</v>
      </c>
      <c r="P3897" s="60" t="s">
        <v>8171</v>
      </c>
      <c r="Q3897" s="45"/>
      <c r="S3897" s="45"/>
      <c r="T3897" s="45"/>
    </row>
    <row r="3898" customFormat="false" ht="12.75" hidden="false" customHeight="false" outlineLevel="0" collapsed="false">
      <c r="O3898" s="60" t="s">
        <v>8172</v>
      </c>
      <c r="P3898" s="60" t="s">
        <v>8173</v>
      </c>
      <c r="Q3898" s="45"/>
      <c r="S3898" s="45"/>
      <c r="T3898" s="45"/>
    </row>
    <row r="3899" customFormat="false" ht="12.75" hidden="false" customHeight="false" outlineLevel="0" collapsed="false">
      <c r="O3899" s="60" t="s">
        <v>8174</v>
      </c>
      <c r="P3899" s="60" t="s">
        <v>8175</v>
      </c>
      <c r="Q3899" s="45"/>
      <c r="S3899" s="45"/>
      <c r="T3899" s="45"/>
    </row>
    <row r="3900" customFormat="false" ht="12.75" hidden="false" customHeight="false" outlineLevel="0" collapsed="false">
      <c r="O3900" s="60" t="s">
        <v>8176</v>
      </c>
      <c r="P3900" s="60" t="s">
        <v>8177</v>
      </c>
      <c r="Q3900" s="45"/>
      <c r="S3900" s="45"/>
      <c r="T3900" s="45"/>
    </row>
    <row r="3901" customFormat="false" ht="12.75" hidden="false" customHeight="false" outlineLevel="0" collapsed="false">
      <c r="O3901" s="60" t="s">
        <v>8178</v>
      </c>
      <c r="P3901" s="60" t="s">
        <v>8179</v>
      </c>
      <c r="Q3901" s="45"/>
      <c r="S3901" s="45"/>
      <c r="T3901" s="45"/>
    </row>
    <row r="3902" customFormat="false" ht="12.75" hidden="false" customHeight="false" outlineLevel="0" collapsed="false">
      <c r="O3902" s="60" t="s">
        <v>8180</v>
      </c>
      <c r="P3902" s="60" t="s">
        <v>8181</v>
      </c>
      <c r="Q3902" s="45"/>
      <c r="S3902" s="45"/>
      <c r="T3902" s="45"/>
    </row>
    <row r="3903" customFormat="false" ht="12.75" hidden="false" customHeight="false" outlineLevel="0" collapsed="false">
      <c r="O3903" s="60" t="s">
        <v>8182</v>
      </c>
      <c r="P3903" s="60" t="s">
        <v>8183</v>
      </c>
      <c r="Q3903" s="45"/>
      <c r="S3903" s="45"/>
      <c r="T3903" s="45"/>
    </row>
    <row r="3904" customFormat="false" ht="12.75" hidden="false" customHeight="false" outlineLevel="0" collapsed="false">
      <c r="O3904" s="60" t="s">
        <v>8184</v>
      </c>
      <c r="P3904" s="60" t="s">
        <v>8185</v>
      </c>
      <c r="Q3904" s="45"/>
      <c r="S3904" s="45"/>
      <c r="T3904" s="45"/>
    </row>
    <row r="3905" customFormat="false" ht="12.75" hidden="false" customHeight="false" outlineLevel="0" collapsed="false">
      <c r="O3905" s="60" t="s">
        <v>8186</v>
      </c>
      <c r="P3905" s="60" t="s">
        <v>8187</v>
      </c>
      <c r="Q3905" s="45"/>
      <c r="S3905" s="45"/>
      <c r="T3905" s="45"/>
    </row>
    <row r="3906" customFormat="false" ht="12.75" hidden="false" customHeight="false" outlineLevel="0" collapsed="false">
      <c r="O3906" s="60" t="s">
        <v>8188</v>
      </c>
      <c r="P3906" s="60" t="s">
        <v>8189</v>
      </c>
      <c r="Q3906" s="45"/>
      <c r="S3906" s="45"/>
      <c r="T3906" s="45"/>
    </row>
    <row r="3907" customFormat="false" ht="12.75" hidden="false" customHeight="false" outlineLevel="0" collapsed="false">
      <c r="O3907" s="60" t="s">
        <v>8190</v>
      </c>
      <c r="P3907" s="60" t="s">
        <v>8191</v>
      </c>
      <c r="Q3907" s="45"/>
      <c r="S3907" s="45"/>
      <c r="T3907" s="45"/>
    </row>
    <row r="3908" customFormat="false" ht="12.75" hidden="false" customHeight="false" outlineLevel="0" collapsed="false">
      <c r="O3908" s="60" t="s">
        <v>8192</v>
      </c>
      <c r="P3908" s="60" t="s">
        <v>8193</v>
      </c>
      <c r="Q3908" s="45"/>
      <c r="S3908" s="45"/>
      <c r="T3908" s="45"/>
    </row>
    <row r="3909" customFormat="false" ht="12.75" hidden="false" customHeight="false" outlineLevel="0" collapsed="false">
      <c r="O3909" s="60" t="s">
        <v>8194</v>
      </c>
      <c r="P3909" s="60" t="s">
        <v>8195</v>
      </c>
      <c r="Q3909" s="45"/>
      <c r="S3909" s="45"/>
      <c r="T3909" s="45"/>
    </row>
    <row r="3910" customFormat="false" ht="12.75" hidden="false" customHeight="false" outlineLevel="0" collapsed="false">
      <c r="O3910" s="60" t="s">
        <v>8196</v>
      </c>
      <c r="P3910" s="60" t="s">
        <v>8197</v>
      </c>
      <c r="Q3910" s="45"/>
      <c r="S3910" s="45"/>
      <c r="T3910" s="45"/>
    </row>
    <row r="3911" customFormat="false" ht="12.75" hidden="false" customHeight="false" outlineLevel="0" collapsed="false">
      <c r="O3911" s="60" t="s">
        <v>8198</v>
      </c>
      <c r="P3911" s="60" t="s">
        <v>8199</v>
      </c>
      <c r="Q3911" s="45"/>
      <c r="S3911" s="45"/>
      <c r="T3911" s="45"/>
    </row>
    <row r="3912" customFormat="false" ht="12.75" hidden="false" customHeight="false" outlineLevel="0" collapsed="false">
      <c r="O3912" s="60" t="s">
        <v>8200</v>
      </c>
      <c r="P3912" s="60" t="s">
        <v>8201</v>
      </c>
      <c r="Q3912" s="45"/>
      <c r="S3912" s="45"/>
      <c r="T3912" s="45"/>
    </row>
    <row r="3913" customFormat="false" ht="12.75" hidden="false" customHeight="false" outlineLevel="0" collapsed="false">
      <c r="O3913" s="60" t="s">
        <v>8202</v>
      </c>
      <c r="P3913" s="60" t="s">
        <v>8203</v>
      </c>
      <c r="Q3913" s="45"/>
      <c r="S3913" s="45"/>
      <c r="T3913" s="45"/>
    </row>
    <row r="3914" customFormat="false" ht="12.75" hidden="false" customHeight="false" outlineLevel="0" collapsed="false">
      <c r="O3914" s="60" t="s">
        <v>8204</v>
      </c>
      <c r="P3914" s="60" t="s">
        <v>8205</v>
      </c>
      <c r="Q3914" s="45"/>
      <c r="S3914" s="45"/>
      <c r="T3914" s="45"/>
    </row>
    <row r="3915" customFormat="false" ht="12.75" hidden="false" customHeight="false" outlineLevel="0" collapsed="false">
      <c r="O3915" s="60" t="s">
        <v>8206</v>
      </c>
      <c r="P3915" s="60" t="s">
        <v>8207</v>
      </c>
      <c r="Q3915" s="45"/>
      <c r="S3915" s="45"/>
      <c r="T3915" s="45"/>
    </row>
    <row r="3916" customFormat="false" ht="12.75" hidden="false" customHeight="false" outlineLevel="0" collapsed="false">
      <c r="O3916" s="60" t="s">
        <v>8208</v>
      </c>
      <c r="P3916" s="60" t="s">
        <v>8209</v>
      </c>
      <c r="Q3916" s="45"/>
      <c r="S3916" s="45"/>
      <c r="T3916" s="45"/>
    </row>
    <row r="3917" customFormat="false" ht="12.75" hidden="false" customHeight="false" outlineLevel="0" collapsed="false">
      <c r="O3917" s="60" t="s">
        <v>8210</v>
      </c>
      <c r="P3917" s="60" t="s">
        <v>8211</v>
      </c>
      <c r="Q3917" s="45"/>
      <c r="S3917" s="45"/>
      <c r="T3917" s="45"/>
    </row>
    <row r="3918" customFormat="false" ht="12.75" hidden="false" customHeight="false" outlineLevel="0" collapsed="false">
      <c r="O3918" s="60" t="s">
        <v>8212</v>
      </c>
      <c r="P3918" s="60" t="s">
        <v>8213</v>
      </c>
      <c r="Q3918" s="45"/>
      <c r="S3918" s="45"/>
      <c r="T3918" s="45"/>
    </row>
    <row r="3919" customFormat="false" ht="12.75" hidden="false" customHeight="false" outlineLevel="0" collapsed="false">
      <c r="O3919" s="60" t="s">
        <v>8214</v>
      </c>
      <c r="P3919" s="60" t="s">
        <v>8215</v>
      </c>
      <c r="Q3919" s="45"/>
      <c r="S3919" s="45"/>
      <c r="T3919" s="45"/>
    </row>
    <row r="3920" customFormat="false" ht="12.75" hidden="false" customHeight="false" outlineLevel="0" collapsed="false">
      <c r="O3920" s="60" t="s">
        <v>8216</v>
      </c>
      <c r="P3920" s="60" t="s">
        <v>8217</v>
      </c>
      <c r="Q3920" s="45"/>
      <c r="S3920" s="45"/>
      <c r="T3920" s="45"/>
    </row>
    <row r="3921" customFormat="false" ht="12.75" hidden="false" customHeight="false" outlineLevel="0" collapsed="false">
      <c r="O3921" s="60" t="s">
        <v>8218</v>
      </c>
      <c r="P3921" s="60" t="s">
        <v>8219</v>
      </c>
      <c r="Q3921" s="45"/>
      <c r="S3921" s="45"/>
      <c r="T3921" s="45"/>
    </row>
    <row r="3922" customFormat="false" ht="12.75" hidden="false" customHeight="false" outlineLevel="0" collapsed="false">
      <c r="O3922" s="60" t="s">
        <v>8220</v>
      </c>
      <c r="P3922" s="60" t="s">
        <v>8221</v>
      </c>
      <c r="Q3922" s="45"/>
      <c r="S3922" s="45"/>
      <c r="T3922" s="45"/>
    </row>
    <row r="3923" customFormat="false" ht="12.75" hidden="false" customHeight="false" outlineLevel="0" collapsed="false">
      <c r="O3923" s="60" t="s">
        <v>8222</v>
      </c>
      <c r="P3923" s="60" t="s">
        <v>8223</v>
      </c>
      <c r="Q3923" s="45"/>
      <c r="S3923" s="45"/>
      <c r="T3923" s="45"/>
    </row>
    <row r="3924" customFormat="false" ht="12.75" hidden="false" customHeight="false" outlineLevel="0" collapsed="false">
      <c r="O3924" s="60" t="s">
        <v>8224</v>
      </c>
      <c r="P3924" s="60" t="s">
        <v>8225</v>
      </c>
      <c r="Q3924" s="45"/>
      <c r="S3924" s="45"/>
      <c r="T3924" s="45"/>
    </row>
    <row r="3925" customFormat="false" ht="12.75" hidden="false" customHeight="false" outlineLevel="0" collapsed="false">
      <c r="O3925" s="60" t="s">
        <v>8226</v>
      </c>
      <c r="P3925" s="60" t="s">
        <v>8227</v>
      </c>
      <c r="Q3925" s="45"/>
      <c r="S3925" s="45"/>
      <c r="T3925" s="45"/>
    </row>
    <row r="3926" customFormat="false" ht="12.75" hidden="false" customHeight="false" outlineLevel="0" collapsed="false">
      <c r="O3926" s="60" t="s">
        <v>8228</v>
      </c>
      <c r="P3926" s="60" t="s">
        <v>8229</v>
      </c>
      <c r="Q3926" s="45"/>
      <c r="S3926" s="45"/>
      <c r="T3926" s="45"/>
    </row>
    <row r="3927" customFormat="false" ht="12.75" hidden="false" customHeight="false" outlineLevel="0" collapsed="false">
      <c r="O3927" s="60" t="s">
        <v>8230</v>
      </c>
      <c r="P3927" s="60" t="s">
        <v>8231</v>
      </c>
      <c r="Q3927" s="45"/>
      <c r="S3927" s="45"/>
      <c r="T3927" s="45"/>
    </row>
    <row r="3928" customFormat="false" ht="12.75" hidden="false" customHeight="false" outlineLevel="0" collapsed="false">
      <c r="O3928" s="60" t="s">
        <v>8232</v>
      </c>
      <c r="P3928" s="60" t="s">
        <v>8233</v>
      </c>
      <c r="Q3928" s="45"/>
      <c r="S3928" s="45"/>
      <c r="T3928" s="45"/>
    </row>
    <row r="3929" customFormat="false" ht="12.75" hidden="false" customHeight="false" outlineLevel="0" collapsed="false">
      <c r="O3929" s="60" t="s">
        <v>8234</v>
      </c>
      <c r="P3929" s="60" t="s">
        <v>8235</v>
      </c>
      <c r="Q3929" s="45"/>
      <c r="S3929" s="45"/>
      <c r="T3929" s="45"/>
    </row>
    <row r="3930" customFormat="false" ht="12.75" hidden="false" customHeight="false" outlineLevel="0" collapsed="false">
      <c r="O3930" s="60" t="s">
        <v>8236</v>
      </c>
      <c r="P3930" s="60" t="s">
        <v>8237</v>
      </c>
      <c r="Q3930" s="45"/>
      <c r="S3930" s="45"/>
      <c r="T3930" s="45"/>
    </row>
    <row r="3931" customFormat="false" ht="12.75" hidden="false" customHeight="false" outlineLevel="0" collapsed="false">
      <c r="O3931" s="60" t="s">
        <v>8238</v>
      </c>
      <c r="P3931" s="60" t="s">
        <v>8239</v>
      </c>
      <c r="Q3931" s="45"/>
      <c r="S3931" s="45"/>
      <c r="T3931" s="45"/>
    </row>
    <row r="3932" customFormat="false" ht="12.75" hidden="false" customHeight="false" outlineLevel="0" collapsed="false">
      <c r="O3932" s="60" t="s">
        <v>8240</v>
      </c>
      <c r="P3932" s="60" t="s">
        <v>8241</v>
      </c>
      <c r="Q3932" s="45"/>
      <c r="S3932" s="45"/>
      <c r="T3932" s="45"/>
    </row>
    <row r="3933" customFormat="false" ht="12.75" hidden="false" customHeight="false" outlineLevel="0" collapsed="false">
      <c r="O3933" s="60" t="s">
        <v>8242</v>
      </c>
      <c r="P3933" s="60" t="s">
        <v>8243</v>
      </c>
      <c r="Q3933" s="45"/>
      <c r="S3933" s="45"/>
      <c r="T3933" s="45"/>
    </row>
    <row r="3934" customFormat="false" ht="12.75" hidden="false" customHeight="false" outlineLevel="0" collapsed="false">
      <c r="O3934" s="60" t="s">
        <v>8244</v>
      </c>
      <c r="P3934" s="60" t="s">
        <v>8245</v>
      </c>
      <c r="Q3934" s="45"/>
      <c r="S3934" s="45"/>
      <c r="T3934" s="45"/>
    </row>
    <row r="3935" customFormat="false" ht="12.75" hidden="false" customHeight="false" outlineLevel="0" collapsed="false">
      <c r="O3935" s="60" t="s">
        <v>8246</v>
      </c>
      <c r="P3935" s="60" t="s">
        <v>8247</v>
      </c>
      <c r="Q3935" s="45"/>
      <c r="S3935" s="45"/>
      <c r="T3935" s="45"/>
    </row>
    <row r="3936" customFormat="false" ht="12.75" hidden="false" customHeight="false" outlineLevel="0" collapsed="false">
      <c r="O3936" s="60" t="s">
        <v>8248</v>
      </c>
      <c r="P3936" s="60" t="s">
        <v>8249</v>
      </c>
      <c r="Q3936" s="45"/>
      <c r="S3936" s="45"/>
      <c r="T3936" s="45"/>
    </row>
    <row r="3937" customFormat="false" ht="12.75" hidden="false" customHeight="false" outlineLevel="0" collapsed="false">
      <c r="O3937" s="60" t="s">
        <v>8250</v>
      </c>
      <c r="P3937" s="60" t="s">
        <v>8251</v>
      </c>
      <c r="Q3937" s="45"/>
      <c r="S3937" s="45"/>
      <c r="T3937" s="45"/>
    </row>
    <row r="3938" customFormat="false" ht="12.75" hidden="false" customHeight="false" outlineLevel="0" collapsed="false">
      <c r="O3938" s="60" t="s">
        <v>8252</v>
      </c>
      <c r="P3938" s="60" t="s">
        <v>8253</v>
      </c>
      <c r="Q3938" s="45"/>
      <c r="S3938" s="45"/>
      <c r="T3938" s="45"/>
    </row>
    <row r="3939" customFormat="false" ht="12.75" hidden="false" customHeight="false" outlineLevel="0" collapsed="false">
      <c r="O3939" s="60" t="s">
        <v>8254</v>
      </c>
      <c r="P3939" s="60" t="s">
        <v>8255</v>
      </c>
      <c r="Q3939" s="45"/>
      <c r="S3939" s="45"/>
      <c r="T3939" s="45"/>
    </row>
    <row r="3940" customFormat="false" ht="12.75" hidden="false" customHeight="false" outlineLevel="0" collapsed="false">
      <c r="O3940" s="60" t="s">
        <v>8256</v>
      </c>
      <c r="P3940" s="60" t="s">
        <v>8257</v>
      </c>
      <c r="Q3940" s="45"/>
      <c r="S3940" s="45"/>
      <c r="T3940" s="45"/>
    </row>
    <row r="3941" customFormat="false" ht="12.75" hidden="false" customHeight="false" outlineLevel="0" collapsed="false">
      <c r="O3941" s="60" t="s">
        <v>8258</v>
      </c>
      <c r="P3941" s="60" t="s">
        <v>8259</v>
      </c>
      <c r="Q3941" s="45"/>
      <c r="S3941" s="45"/>
      <c r="T3941" s="45"/>
    </row>
    <row r="3942" customFormat="false" ht="12.75" hidden="false" customHeight="false" outlineLevel="0" collapsed="false">
      <c r="O3942" s="60" t="s">
        <v>8260</v>
      </c>
      <c r="P3942" s="60" t="s">
        <v>8261</v>
      </c>
      <c r="Q3942" s="45"/>
      <c r="S3942" s="45"/>
      <c r="T3942" s="45"/>
    </row>
    <row r="3943" customFormat="false" ht="12.75" hidden="false" customHeight="false" outlineLevel="0" collapsed="false">
      <c r="O3943" s="60" t="s">
        <v>8262</v>
      </c>
      <c r="P3943" s="60" t="s">
        <v>8263</v>
      </c>
      <c r="Q3943" s="45"/>
      <c r="S3943" s="45"/>
      <c r="T3943" s="45"/>
    </row>
    <row r="3944" customFormat="false" ht="12.75" hidden="false" customHeight="false" outlineLevel="0" collapsed="false">
      <c r="O3944" s="60" t="s">
        <v>8264</v>
      </c>
      <c r="P3944" s="60" t="s">
        <v>8265</v>
      </c>
      <c r="Q3944" s="45"/>
      <c r="S3944" s="45"/>
      <c r="T3944" s="45"/>
    </row>
    <row r="3945" customFormat="false" ht="12.75" hidden="false" customHeight="false" outlineLevel="0" collapsed="false">
      <c r="O3945" s="60" t="s">
        <v>8266</v>
      </c>
      <c r="P3945" s="60" t="s">
        <v>8267</v>
      </c>
      <c r="Q3945" s="45"/>
      <c r="S3945" s="45"/>
      <c r="T3945" s="45"/>
    </row>
    <row r="3946" customFormat="false" ht="12.75" hidden="false" customHeight="false" outlineLevel="0" collapsed="false">
      <c r="O3946" s="60" t="s">
        <v>8268</v>
      </c>
      <c r="P3946" s="60" t="s">
        <v>8269</v>
      </c>
      <c r="Q3946" s="45"/>
      <c r="S3946" s="45"/>
      <c r="T3946" s="45"/>
    </row>
    <row r="3947" customFormat="false" ht="12.75" hidden="false" customHeight="false" outlineLevel="0" collapsed="false">
      <c r="O3947" s="60" t="s">
        <v>8270</v>
      </c>
      <c r="P3947" s="60" t="s">
        <v>8271</v>
      </c>
      <c r="Q3947" s="45"/>
      <c r="S3947" s="45"/>
      <c r="T3947" s="45"/>
    </row>
    <row r="3948" customFormat="false" ht="12.75" hidden="false" customHeight="false" outlineLevel="0" collapsed="false">
      <c r="O3948" s="60" t="s">
        <v>8272</v>
      </c>
      <c r="P3948" s="60" t="s">
        <v>8273</v>
      </c>
      <c r="Q3948" s="45"/>
      <c r="S3948" s="45"/>
      <c r="T3948" s="45"/>
    </row>
    <row r="3949" customFormat="false" ht="12.75" hidden="false" customHeight="false" outlineLevel="0" collapsed="false">
      <c r="O3949" s="60" t="s">
        <v>8274</v>
      </c>
      <c r="P3949" s="60" t="s">
        <v>8275</v>
      </c>
      <c r="Q3949" s="45"/>
      <c r="S3949" s="45"/>
      <c r="T3949" s="45"/>
    </row>
    <row r="3950" customFormat="false" ht="12.75" hidden="false" customHeight="false" outlineLevel="0" collapsed="false">
      <c r="O3950" s="60" t="s">
        <v>8276</v>
      </c>
      <c r="P3950" s="60" t="s">
        <v>8277</v>
      </c>
      <c r="Q3950" s="45"/>
      <c r="S3950" s="45"/>
      <c r="T3950" s="45"/>
    </row>
    <row r="3951" customFormat="false" ht="12.75" hidden="false" customHeight="false" outlineLevel="0" collapsed="false">
      <c r="O3951" s="60" t="s">
        <v>8278</v>
      </c>
      <c r="P3951" s="60" t="s">
        <v>8279</v>
      </c>
      <c r="Q3951" s="45"/>
      <c r="S3951" s="45"/>
      <c r="T3951" s="45"/>
    </row>
    <row r="3952" customFormat="false" ht="12.75" hidden="false" customHeight="false" outlineLevel="0" collapsed="false">
      <c r="O3952" s="60" t="s">
        <v>8280</v>
      </c>
      <c r="P3952" s="60" t="s">
        <v>8281</v>
      </c>
      <c r="Q3952" s="45"/>
      <c r="S3952" s="45"/>
      <c r="T3952" s="45"/>
    </row>
    <row r="3953" customFormat="false" ht="12.75" hidden="false" customHeight="false" outlineLevel="0" collapsed="false">
      <c r="O3953" s="60" t="s">
        <v>8282</v>
      </c>
      <c r="P3953" s="60" t="s">
        <v>8283</v>
      </c>
      <c r="Q3953" s="45"/>
      <c r="S3953" s="45"/>
      <c r="T3953" s="45"/>
    </row>
    <row r="3954" customFormat="false" ht="12.75" hidden="false" customHeight="false" outlineLevel="0" collapsed="false">
      <c r="O3954" s="60" t="s">
        <v>8284</v>
      </c>
      <c r="P3954" s="60" t="s">
        <v>8285</v>
      </c>
      <c r="Q3954" s="45"/>
      <c r="S3954" s="45"/>
      <c r="T3954" s="45"/>
    </row>
    <row r="3955" customFormat="false" ht="12.75" hidden="false" customHeight="false" outlineLevel="0" collapsed="false">
      <c r="O3955" s="60" t="s">
        <v>8286</v>
      </c>
      <c r="P3955" s="60" t="s">
        <v>8287</v>
      </c>
      <c r="Q3955" s="45"/>
      <c r="S3955" s="45"/>
      <c r="T3955" s="45"/>
    </row>
    <row r="3956" customFormat="false" ht="12.75" hidden="false" customHeight="false" outlineLevel="0" collapsed="false">
      <c r="O3956" s="60" t="s">
        <v>8288</v>
      </c>
      <c r="P3956" s="60" t="s">
        <v>8289</v>
      </c>
      <c r="Q3956" s="45"/>
      <c r="S3956" s="45"/>
      <c r="T3956" s="45"/>
    </row>
    <row r="3957" customFormat="false" ht="12.75" hidden="false" customHeight="false" outlineLevel="0" collapsed="false">
      <c r="O3957" s="60" t="s">
        <v>8290</v>
      </c>
      <c r="P3957" s="60" t="s">
        <v>8291</v>
      </c>
      <c r="Q3957" s="45"/>
      <c r="S3957" s="45"/>
      <c r="T3957" s="45"/>
    </row>
    <row r="3958" customFormat="false" ht="12.75" hidden="false" customHeight="false" outlineLevel="0" collapsed="false">
      <c r="O3958" s="60" t="s">
        <v>8292</v>
      </c>
      <c r="P3958" s="60" t="s">
        <v>8293</v>
      </c>
      <c r="Q3958" s="45"/>
      <c r="S3958" s="45"/>
      <c r="T3958" s="45"/>
    </row>
    <row r="3959" customFormat="false" ht="12.75" hidden="false" customHeight="false" outlineLevel="0" collapsed="false">
      <c r="O3959" s="60" t="s">
        <v>8294</v>
      </c>
      <c r="P3959" s="60" t="s">
        <v>8295</v>
      </c>
      <c r="Q3959" s="45"/>
      <c r="S3959" s="45"/>
      <c r="T3959" s="45"/>
    </row>
    <row r="3960" customFormat="false" ht="12.75" hidden="false" customHeight="false" outlineLevel="0" collapsed="false">
      <c r="O3960" s="60" t="s">
        <v>8296</v>
      </c>
      <c r="P3960" s="60" t="s">
        <v>8297</v>
      </c>
      <c r="Q3960" s="45"/>
      <c r="S3960" s="45"/>
      <c r="T3960" s="45"/>
    </row>
    <row r="3961" customFormat="false" ht="12.75" hidden="false" customHeight="false" outlineLevel="0" collapsed="false">
      <c r="O3961" s="60" t="s">
        <v>8298</v>
      </c>
      <c r="P3961" s="60" t="s">
        <v>8299</v>
      </c>
      <c r="Q3961" s="45"/>
      <c r="S3961" s="45"/>
      <c r="T3961" s="45"/>
    </row>
    <row r="3962" customFormat="false" ht="12.75" hidden="false" customHeight="false" outlineLevel="0" collapsed="false">
      <c r="O3962" s="60" t="s">
        <v>8300</v>
      </c>
      <c r="P3962" s="60" t="s">
        <v>8301</v>
      </c>
      <c r="Q3962" s="45"/>
      <c r="S3962" s="45"/>
      <c r="T3962" s="45"/>
    </row>
    <row r="3963" customFormat="false" ht="12.75" hidden="false" customHeight="false" outlineLevel="0" collapsed="false">
      <c r="O3963" s="60" t="s">
        <v>8302</v>
      </c>
      <c r="P3963" s="60" t="s">
        <v>8303</v>
      </c>
      <c r="Q3963" s="45"/>
      <c r="S3963" s="45"/>
      <c r="T3963" s="45"/>
    </row>
    <row r="3964" customFormat="false" ht="12.75" hidden="false" customHeight="false" outlineLevel="0" collapsed="false">
      <c r="O3964" s="60" t="s">
        <v>8304</v>
      </c>
      <c r="P3964" s="60" t="s">
        <v>8305</v>
      </c>
      <c r="Q3964" s="45"/>
      <c r="S3964" s="45"/>
      <c r="T3964" s="45"/>
    </row>
    <row r="3965" customFormat="false" ht="12.75" hidden="false" customHeight="false" outlineLevel="0" collapsed="false">
      <c r="O3965" s="60" t="s">
        <v>8306</v>
      </c>
      <c r="P3965" s="60" t="s">
        <v>8307</v>
      </c>
      <c r="Q3965" s="45"/>
      <c r="S3965" s="45"/>
      <c r="T3965" s="45"/>
    </row>
    <row r="3966" customFormat="false" ht="12.75" hidden="false" customHeight="false" outlineLevel="0" collapsed="false">
      <c r="O3966" s="60" t="s">
        <v>8308</v>
      </c>
      <c r="P3966" s="60" t="s">
        <v>8309</v>
      </c>
      <c r="Q3966" s="45"/>
      <c r="S3966" s="45"/>
      <c r="T3966" s="45"/>
    </row>
    <row r="3967" customFormat="false" ht="12.75" hidden="false" customHeight="false" outlineLevel="0" collapsed="false">
      <c r="O3967" s="60" t="s">
        <v>8310</v>
      </c>
      <c r="P3967" s="60" t="s">
        <v>8311</v>
      </c>
      <c r="Q3967" s="45"/>
      <c r="S3967" s="45"/>
      <c r="T3967" s="45"/>
    </row>
    <row r="3968" customFormat="false" ht="12.75" hidden="false" customHeight="false" outlineLevel="0" collapsed="false">
      <c r="O3968" s="60" t="s">
        <v>8312</v>
      </c>
      <c r="P3968" s="60" t="s">
        <v>8313</v>
      </c>
      <c r="Q3968" s="45"/>
      <c r="S3968" s="45"/>
      <c r="T3968" s="45"/>
    </row>
    <row r="3969" customFormat="false" ht="12.75" hidden="false" customHeight="false" outlineLevel="0" collapsed="false">
      <c r="O3969" s="60" t="s">
        <v>8314</v>
      </c>
      <c r="P3969" s="60" t="s">
        <v>8315</v>
      </c>
      <c r="Q3969" s="45"/>
      <c r="S3969" s="45"/>
      <c r="T3969" s="45"/>
    </row>
    <row r="3970" customFormat="false" ht="12.75" hidden="false" customHeight="false" outlineLevel="0" collapsed="false">
      <c r="O3970" s="60" t="s">
        <v>8316</v>
      </c>
      <c r="P3970" s="60" t="s">
        <v>8317</v>
      </c>
      <c r="Q3970" s="45"/>
      <c r="S3970" s="45"/>
      <c r="T3970" s="45"/>
    </row>
    <row r="3971" customFormat="false" ht="12.75" hidden="false" customHeight="false" outlineLevel="0" collapsed="false">
      <c r="O3971" s="60" t="s">
        <v>8318</v>
      </c>
      <c r="P3971" s="60" t="s">
        <v>8319</v>
      </c>
      <c r="Q3971" s="45"/>
      <c r="S3971" s="45"/>
      <c r="T3971" s="45"/>
    </row>
    <row r="3972" customFormat="false" ht="12.75" hidden="false" customHeight="false" outlineLevel="0" collapsed="false">
      <c r="O3972" s="60" t="s">
        <v>8320</v>
      </c>
      <c r="P3972" s="60" t="s">
        <v>8321</v>
      </c>
      <c r="Q3972" s="45"/>
      <c r="S3972" s="45"/>
      <c r="T3972" s="45"/>
    </row>
    <row r="3973" customFormat="false" ht="12.75" hidden="false" customHeight="false" outlineLevel="0" collapsed="false">
      <c r="O3973" s="60" t="s">
        <v>8322</v>
      </c>
      <c r="P3973" s="60" t="s">
        <v>8323</v>
      </c>
      <c r="Q3973" s="45"/>
      <c r="S3973" s="45"/>
      <c r="T3973" s="45"/>
    </row>
    <row r="3974" customFormat="false" ht="12.75" hidden="false" customHeight="false" outlineLevel="0" collapsed="false">
      <c r="O3974" s="60" t="s">
        <v>8324</v>
      </c>
      <c r="P3974" s="60" t="s">
        <v>8325</v>
      </c>
      <c r="Q3974" s="45"/>
      <c r="S3974" s="45"/>
      <c r="T3974" s="45"/>
    </row>
    <row r="3975" customFormat="false" ht="12.75" hidden="false" customHeight="false" outlineLevel="0" collapsed="false">
      <c r="O3975" s="60" t="s">
        <v>8326</v>
      </c>
      <c r="P3975" s="60" t="s">
        <v>8327</v>
      </c>
      <c r="Q3975" s="45"/>
      <c r="S3975" s="45"/>
      <c r="T3975" s="45"/>
    </row>
    <row r="3976" customFormat="false" ht="12.75" hidden="false" customHeight="false" outlineLevel="0" collapsed="false">
      <c r="O3976" s="60" t="s">
        <v>8328</v>
      </c>
      <c r="P3976" s="60" t="s">
        <v>8329</v>
      </c>
      <c r="Q3976" s="45"/>
      <c r="S3976" s="45"/>
      <c r="T3976" s="45"/>
    </row>
    <row r="3977" customFormat="false" ht="12.75" hidden="false" customHeight="false" outlineLevel="0" collapsed="false">
      <c r="O3977" s="60" t="s">
        <v>8330</v>
      </c>
      <c r="P3977" s="60" t="s">
        <v>8331</v>
      </c>
      <c r="Q3977" s="45"/>
      <c r="S3977" s="45"/>
      <c r="T3977" s="45"/>
    </row>
    <row r="3978" customFormat="false" ht="12.75" hidden="false" customHeight="false" outlineLevel="0" collapsed="false">
      <c r="O3978" s="60" t="s">
        <v>8332</v>
      </c>
      <c r="P3978" s="60" t="s">
        <v>8333</v>
      </c>
      <c r="Q3978" s="45"/>
      <c r="S3978" s="45"/>
      <c r="T3978" s="45"/>
    </row>
    <row r="3979" customFormat="false" ht="12.75" hidden="false" customHeight="false" outlineLevel="0" collapsed="false">
      <c r="O3979" s="60" t="s">
        <v>8334</v>
      </c>
      <c r="P3979" s="60" t="s">
        <v>8335</v>
      </c>
      <c r="Q3979" s="45"/>
      <c r="S3979" s="45"/>
      <c r="T3979" s="45"/>
    </row>
    <row r="3980" customFormat="false" ht="12.75" hidden="false" customHeight="false" outlineLevel="0" collapsed="false">
      <c r="O3980" s="60" t="s">
        <v>8336</v>
      </c>
      <c r="P3980" s="60" t="s">
        <v>8337</v>
      </c>
      <c r="Q3980" s="45"/>
      <c r="S3980" s="45"/>
      <c r="T3980" s="45"/>
    </row>
    <row r="3981" customFormat="false" ht="12.75" hidden="false" customHeight="false" outlineLevel="0" collapsed="false">
      <c r="O3981" s="60" t="s">
        <v>8338</v>
      </c>
      <c r="P3981" s="60" t="s">
        <v>8339</v>
      </c>
      <c r="Q3981" s="45"/>
      <c r="S3981" s="45"/>
      <c r="T3981" s="45"/>
    </row>
    <row r="3982" customFormat="false" ht="12.75" hidden="false" customHeight="false" outlineLevel="0" collapsed="false">
      <c r="O3982" s="60" t="s">
        <v>8340</v>
      </c>
      <c r="P3982" s="60" t="s">
        <v>8341</v>
      </c>
      <c r="Q3982" s="45"/>
      <c r="S3982" s="45"/>
      <c r="T3982" s="45"/>
    </row>
    <row r="3983" customFormat="false" ht="12.75" hidden="false" customHeight="false" outlineLevel="0" collapsed="false">
      <c r="O3983" s="60" t="s">
        <v>8342</v>
      </c>
      <c r="P3983" s="60" t="s">
        <v>8343</v>
      </c>
      <c r="Q3983" s="45"/>
      <c r="S3983" s="45"/>
      <c r="T3983" s="45"/>
    </row>
    <row r="3984" customFormat="false" ht="12.75" hidden="false" customHeight="false" outlineLevel="0" collapsed="false">
      <c r="O3984" s="60" t="s">
        <v>8344</v>
      </c>
      <c r="P3984" s="60" t="s">
        <v>8345</v>
      </c>
      <c r="Q3984" s="45"/>
      <c r="S3984" s="45"/>
      <c r="T3984" s="45"/>
    </row>
    <row r="3985" customFormat="false" ht="12.75" hidden="false" customHeight="false" outlineLevel="0" collapsed="false">
      <c r="O3985" s="60" t="s">
        <v>8346</v>
      </c>
      <c r="P3985" s="60" t="s">
        <v>8347</v>
      </c>
      <c r="Q3985" s="45"/>
      <c r="S3985" s="45"/>
      <c r="T3985" s="45"/>
    </row>
    <row r="3986" customFormat="false" ht="12.75" hidden="false" customHeight="false" outlineLevel="0" collapsed="false">
      <c r="O3986" s="60" t="s">
        <v>8348</v>
      </c>
      <c r="P3986" s="60" t="s">
        <v>8349</v>
      </c>
      <c r="Q3986" s="45"/>
      <c r="S3986" s="45"/>
      <c r="T3986" s="45"/>
    </row>
    <row r="3987" customFormat="false" ht="12.75" hidden="false" customHeight="false" outlineLevel="0" collapsed="false">
      <c r="O3987" s="60" t="s">
        <v>8350</v>
      </c>
      <c r="P3987" s="60" t="s">
        <v>8351</v>
      </c>
      <c r="Q3987" s="45"/>
      <c r="S3987" s="45"/>
      <c r="T3987" s="45"/>
    </row>
    <row r="3988" customFormat="false" ht="12.75" hidden="false" customHeight="false" outlineLevel="0" collapsed="false">
      <c r="O3988" s="60" t="s">
        <v>8352</v>
      </c>
      <c r="P3988" s="60" t="s">
        <v>8353</v>
      </c>
      <c r="Q3988" s="45"/>
      <c r="S3988" s="45"/>
      <c r="T3988" s="45"/>
    </row>
    <row r="3989" customFormat="false" ht="12.75" hidden="false" customHeight="false" outlineLevel="0" collapsed="false">
      <c r="O3989" s="60" t="s">
        <v>8354</v>
      </c>
      <c r="P3989" s="60" t="s">
        <v>8355</v>
      </c>
      <c r="Q3989" s="45"/>
      <c r="S3989" s="45"/>
      <c r="T3989" s="45"/>
    </row>
    <row r="3990" customFormat="false" ht="12.75" hidden="false" customHeight="false" outlineLevel="0" collapsed="false">
      <c r="O3990" s="60" t="s">
        <v>8356</v>
      </c>
      <c r="P3990" s="60" t="s">
        <v>8357</v>
      </c>
      <c r="Q3990" s="45"/>
      <c r="S3990" s="45"/>
      <c r="T3990" s="45"/>
    </row>
    <row r="3991" customFormat="false" ht="12.75" hidden="false" customHeight="false" outlineLevel="0" collapsed="false">
      <c r="O3991" s="60" t="s">
        <v>8358</v>
      </c>
      <c r="P3991" s="60" t="s">
        <v>8359</v>
      </c>
      <c r="Q3991" s="45"/>
      <c r="S3991" s="45"/>
      <c r="T3991" s="45"/>
    </row>
    <row r="3992" customFormat="false" ht="12.75" hidden="false" customHeight="false" outlineLevel="0" collapsed="false">
      <c r="O3992" s="60" t="s">
        <v>8360</v>
      </c>
      <c r="P3992" s="60" t="s">
        <v>8361</v>
      </c>
      <c r="Q3992" s="45"/>
      <c r="S3992" s="45"/>
      <c r="T3992" s="45"/>
    </row>
    <row r="3993" customFormat="false" ht="12.75" hidden="false" customHeight="false" outlineLevel="0" collapsed="false">
      <c r="O3993" s="60" t="s">
        <v>8362</v>
      </c>
      <c r="P3993" s="60" t="s">
        <v>8363</v>
      </c>
      <c r="Q3993" s="45"/>
      <c r="S3993" s="45"/>
      <c r="T3993" s="45"/>
    </row>
    <row r="3994" customFormat="false" ht="12.75" hidden="false" customHeight="false" outlineLevel="0" collapsed="false">
      <c r="O3994" s="60" t="s">
        <v>8364</v>
      </c>
      <c r="P3994" s="60" t="s">
        <v>8365</v>
      </c>
      <c r="Q3994" s="45"/>
      <c r="S3994" s="45"/>
      <c r="T3994" s="45"/>
    </row>
    <row r="3995" customFormat="false" ht="12.75" hidden="false" customHeight="false" outlineLevel="0" collapsed="false">
      <c r="O3995" s="60" t="s">
        <v>8366</v>
      </c>
      <c r="P3995" s="60" t="s">
        <v>8367</v>
      </c>
      <c r="Q3995" s="45"/>
      <c r="S3995" s="45"/>
      <c r="T3995" s="45"/>
    </row>
    <row r="3996" customFormat="false" ht="12.75" hidden="false" customHeight="false" outlineLevel="0" collapsed="false">
      <c r="O3996" s="60" t="s">
        <v>8368</v>
      </c>
      <c r="P3996" s="60" t="s">
        <v>8369</v>
      </c>
      <c r="Q3996" s="45"/>
      <c r="S3996" s="45"/>
      <c r="T3996" s="45"/>
    </row>
    <row r="3997" customFormat="false" ht="12.75" hidden="false" customHeight="false" outlineLevel="0" collapsed="false">
      <c r="O3997" s="60" t="s">
        <v>8370</v>
      </c>
      <c r="P3997" s="60" t="s">
        <v>8371</v>
      </c>
      <c r="Q3997" s="45"/>
      <c r="S3997" s="45"/>
      <c r="T3997" s="45"/>
    </row>
    <row r="3998" customFormat="false" ht="12.75" hidden="false" customHeight="false" outlineLevel="0" collapsed="false">
      <c r="O3998" s="60" t="s">
        <v>8372</v>
      </c>
      <c r="P3998" s="60" t="s">
        <v>8373</v>
      </c>
      <c r="Q3998" s="45"/>
      <c r="S3998" s="45"/>
      <c r="T3998" s="45"/>
    </row>
    <row r="3999" customFormat="false" ht="12.75" hidden="false" customHeight="false" outlineLevel="0" collapsed="false">
      <c r="O3999" s="60" t="s">
        <v>8374</v>
      </c>
      <c r="P3999" s="60" t="s">
        <v>8375</v>
      </c>
      <c r="Q3999" s="45"/>
      <c r="S3999" s="45"/>
      <c r="T3999" s="45"/>
    </row>
    <row r="4000" customFormat="false" ht="12.75" hidden="false" customHeight="false" outlineLevel="0" collapsed="false">
      <c r="O4000" s="60" t="s">
        <v>8376</v>
      </c>
      <c r="P4000" s="60" t="s">
        <v>8377</v>
      </c>
      <c r="Q4000" s="45"/>
      <c r="S4000" s="45"/>
      <c r="T4000" s="45"/>
    </row>
    <row r="4001" customFormat="false" ht="12.75" hidden="false" customHeight="false" outlineLevel="0" collapsed="false">
      <c r="O4001" s="60" t="s">
        <v>8378</v>
      </c>
      <c r="P4001" s="60" t="s">
        <v>8379</v>
      </c>
      <c r="Q4001" s="45"/>
      <c r="S4001" s="45"/>
      <c r="T4001" s="45"/>
    </row>
    <row r="4002" customFormat="false" ht="12.75" hidden="false" customHeight="false" outlineLevel="0" collapsed="false">
      <c r="O4002" s="60" t="s">
        <v>8380</v>
      </c>
      <c r="P4002" s="60" t="s">
        <v>8381</v>
      </c>
      <c r="Q4002" s="45"/>
      <c r="S4002" s="45"/>
      <c r="T4002" s="45"/>
    </row>
    <row r="4003" customFormat="false" ht="12.75" hidden="false" customHeight="false" outlineLevel="0" collapsed="false">
      <c r="O4003" s="60" t="s">
        <v>8382</v>
      </c>
      <c r="P4003" s="60" t="s">
        <v>8383</v>
      </c>
      <c r="Q4003" s="45"/>
      <c r="S4003" s="45"/>
      <c r="T4003" s="45"/>
    </row>
    <row r="4004" customFormat="false" ht="12.75" hidden="false" customHeight="false" outlineLevel="0" collapsed="false">
      <c r="O4004" s="60" t="s">
        <v>8384</v>
      </c>
      <c r="P4004" s="60" t="s">
        <v>8385</v>
      </c>
      <c r="Q4004" s="45"/>
      <c r="S4004" s="45"/>
      <c r="T4004" s="45"/>
    </row>
    <row r="4005" customFormat="false" ht="12.75" hidden="false" customHeight="false" outlineLevel="0" collapsed="false">
      <c r="O4005" s="60" t="s">
        <v>8386</v>
      </c>
      <c r="P4005" s="60" t="s">
        <v>8387</v>
      </c>
      <c r="Q4005" s="45"/>
      <c r="S4005" s="45"/>
      <c r="T4005" s="45"/>
    </row>
    <row r="4006" customFormat="false" ht="12.75" hidden="false" customHeight="false" outlineLevel="0" collapsed="false">
      <c r="O4006" s="60" t="s">
        <v>8388</v>
      </c>
      <c r="P4006" s="60" t="s">
        <v>8389</v>
      </c>
      <c r="Q4006" s="45"/>
      <c r="S4006" s="45"/>
      <c r="T4006" s="45"/>
    </row>
    <row r="4007" customFormat="false" ht="12.75" hidden="false" customHeight="false" outlineLevel="0" collapsed="false">
      <c r="O4007" s="60" t="s">
        <v>8390</v>
      </c>
      <c r="P4007" s="60" t="s">
        <v>8391</v>
      </c>
      <c r="Q4007" s="45"/>
      <c r="S4007" s="45"/>
      <c r="T4007" s="45"/>
    </row>
    <row r="4008" customFormat="false" ht="12.75" hidden="false" customHeight="false" outlineLevel="0" collapsed="false">
      <c r="O4008" s="60" t="s">
        <v>8392</v>
      </c>
      <c r="P4008" s="60" t="s">
        <v>8393</v>
      </c>
      <c r="Q4008" s="45"/>
      <c r="S4008" s="45"/>
      <c r="T4008" s="45"/>
    </row>
    <row r="4009" customFormat="false" ht="12.75" hidden="false" customHeight="false" outlineLevel="0" collapsed="false">
      <c r="O4009" s="60" t="s">
        <v>8394</v>
      </c>
      <c r="P4009" s="60" t="s">
        <v>8395</v>
      </c>
      <c r="Q4009" s="45"/>
      <c r="S4009" s="45"/>
      <c r="T4009" s="45"/>
    </row>
    <row r="4010" customFormat="false" ht="12.75" hidden="false" customHeight="false" outlineLevel="0" collapsed="false">
      <c r="O4010" s="60" t="s">
        <v>8396</v>
      </c>
      <c r="P4010" s="60" t="s">
        <v>8397</v>
      </c>
      <c r="Q4010" s="45"/>
      <c r="S4010" s="45"/>
      <c r="T4010" s="45"/>
    </row>
    <row r="4011" customFormat="false" ht="12.75" hidden="false" customHeight="false" outlineLevel="0" collapsed="false">
      <c r="O4011" s="60" t="s">
        <v>8398</v>
      </c>
      <c r="P4011" s="60" t="s">
        <v>8399</v>
      </c>
      <c r="Q4011" s="45"/>
      <c r="S4011" s="45"/>
      <c r="T4011" s="45"/>
    </row>
    <row r="4012" customFormat="false" ht="12.75" hidden="false" customHeight="false" outlineLevel="0" collapsed="false">
      <c r="O4012" s="60" t="s">
        <v>8400</v>
      </c>
      <c r="P4012" s="60" t="s">
        <v>8401</v>
      </c>
      <c r="Q4012" s="45"/>
      <c r="S4012" s="45"/>
      <c r="T4012" s="45"/>
    </row>
    <row r="4013" customFormat="false" ht="12.75" hidden="false" customHeight="false" outlineLevel="0" collapsed="false">
      <c r="O4013" s="60" t="s">
        <v>8402</v>
      </c>
      <c r="P4013" s="60" t="s">
        <v>8403</v>
      </c>
      <c r="Q4013" s="45"/>
      <c r="S4013" s="45"/>
      <c r="T4013" s="45"/>
    </row>
    <row r="4014" customFormat="false" ht="12.75" hidden="false" customHeight="false" outlineLevel="0" collapsed="false">
      <c r="O4014" s="60" t="s">
        <v>8404</v>
      </c>
      <c r="P4014" s="60" t="s">
        <v>8405</v>
      </c>
      <c r="Q4014" s="45"/>
      <c r="S4014" s="45"/>
      <c r="T4014" s="45"/>
    </row>
    <row r="4015" customFormat="false" ht="12.75" hidden="false" customHeight="false" outlineLevel="0" collapsed="false">
      <c r="O4015" s="60" t="s">
        <v>8406</v>
      </c>
      <c r="P4015" s="60" t="s">
        <v>8407</v>
      </c>
      <c r="Q4015" s="45"/>
      <c r="S4015" s="45"/>
      <c r="T4015" s="45"/>
    </row>
    <row r="4016" customFormat="false" ht="12.75" hidden="false" customHeight="false" outlineLevel="0" collapsed="false">
      <c r="O4016" s="60" t="s">
        <v>8408</v>
      </c>
      <c r="P4016" s="60" t="s">
        <v>8409</v>
      </c>
      <c r="Q4016" s="45"/>
      <c r="S4016" s="45"/>
      <c r="T4016" s="45"/>
    </row>
    <row r="4017" customFormat="false" ht="12.75" hidden="false" customHeight="false" outlineLevel="0" collapsed="false">
      <c r="O4017" s="60" t="s">
        <v>8410</v>
      </c>
      <c r="P4017" s="60" t="s">
        <v>8411</v>
      </c>
      <c r="Q4017" s="45"/>
      <c r="S4017" s="45"/>
      <c r="T4017" s="45"/>
    </row>
    <row r="4018" customFormat="false" ht="12.75" hidden="false" customHeight="false" outlineLevel="0" collapsed="false">
      <c r="O4018" s="60" t="s">
        <v>8412</v>
      </c>
      <c r="P4018" s="60" t="s">
        <v>8413</v>
      </c>
      <c r="Q4018" s="45"/>
      <c r="S4018" s="45"/>
      <c r="T4018" s="45"/>
    </row>
    <row r="4019" customFormat="false" ht="12.75" hidden="false" customHeight="false" outlineLevel="0" collapsed="false">
      <c r="O4019" s="60" t="s">
        <v>8414</v>
      </c>
      <c r="P4019" s="60" t="s">
        <v>8415</v>
      </c>
      <c r="Q4019" s="45"/>
      <c r="S4019" s="45"/>
      <c r="T4019" s="45"/>
    </row>
    <row r="4020" customFormat="false" ht="12.75" hidden="false" customHeight="false" outlineLevel="0" collapsed="false">
      <c r="O4020" s="60" t="s">
        <v>8416</v>
      </c>
      <c r="P4020" s="60" t="s">
        <v>8417</v>
      </c>
      <c r="Q4020" s="45"/>
      <c r="S4020" s="45"/>
      <c r="T4020" s="45"/>
    </row>
    <row r="4021" customFormat="false" ht="12.75" hidden="false" customHeight="false" outlineLevel="0" collapsed="false">
      <c r="O4021" s="60" t="s">
        <v>8418</v>
      </c>
      <c r="P4021" s="60" t="s">
        <v>8419</v>
      </c>
      <c r="Q4021" s="45"/>
      <c r="S4021" s="45"/>
      <c r="T4021" s="45"/>
    </row>
    <row r="4022" customFormat="false" ht="12.75" hidden="false" customHeight="false" outlineLevel="0" collapsed="false">
      <c r="O4022" s="60" t="s">
        <v>8420</v>
      </c>
      <c r="P4022" s="60" t="s">
        <v>8421</v>
      </c>
      <c r="Q4022" s="45"/>
      <c r="S4022" s="45"/>
      <c r="T4022" s="45"/>
    </row>
    <row r="4023" customFormat="false" ht="12.75" hidden="false" customHeight="false" outlineLevel="0" collapsed="false">
      <c r="O4023" s="60" t="s">
        <v>8422</v>
      </c>
      <c r="P4023" s="60" t="s">
        <v>8423</v>
      </c>
      <c r="Q4023" s="45"/>
      <c r="S4023" s="45"/>
      <c r="T4023" s="45"/>
    </row>
    <row r="4024" customFormat="false" ht="12.75" hidden="false" customHeight="false" outlineLevel="0" collapsed="false">
      <c r="O4024" s="60" t="s">
        <v>8424</v>
      </c>
      <c r="P4024" s="60" t="s">
        <v>8425</v>
      </c>
      <c r="Q4024" s="45"/>
      <c r="S4024" s="45"/>
      <c r="T4024" s="45"/>
    </row>
    <row r="4025" customFormat="false" ht="12.75" hidden="false" customHeight="false" outlineLevel="0" collapsed="false">
      <c r="O4025" s="60" t="s">
        <v>8426</v>
      </c>
      <c r="P4025" s="60" t="s">
        <v>8427</v>
      </c>
      <c r="Q4025" s="45"/>
      <c r="S4025" s="45"/>
      <c r="T4025" s="45"/>
    </row>
    <row r="4026" customFormat="false" ht="12.75" hidden="false" customHeight="false" outlineLevel="0" collapsed="false">
      <c r="O4026" s="60" t="s">
        <v>8428</v>
      </c>
      <c r="P4026" s="60" t="s">
        <v>8429</v>
      </c>
      <c r="Q4026" s="45"/>
      <c r="S4026" s="45"/>
      <c r="T4026" s="45"/>
    </row>
    <row r="4027" customFormat="false" ht="12.75" hidden="false" customHeight="false" outlineLevel="0" collapsed="false">
      <c r="O4027" s="60" t="s">
        <v>8430</v>
      </c>
      <c r="P4027" s="60" t="s">
        <v>8431</v>
      </c>
      <c r="Q4027" s="45"/>
      <c r="S4027" s="45"/>
      <c r="T4027" s="45"/>
    </row>
    <row r="4028" customFormat="false" ht="12.75" hidden="false" customHeight="false" outlineLevel="0" collapsed="false">
      <c r="O4028" s="60" t="s">
        <v>8432</v>
      </c>
      <c r="P4028" s="60" t="s">
        <v>8433</v>
      </c>
      <c r="Q4028" s="45"/>
      <c r="S4028" s="45"/>
      <c r="T4028" s="45"/>
    </row>
    <row r="4029" customFormat="false" ht="12.75" hidden="false" customHeight="false" outlineLevel="0" collapsed="false">
      <c r="O4029" s="60" t="s">
        <v>8434</v>
      </c>
      <c r="P4029" s="60" t="s">
        <v>8435</v>
      </c>
      <c r="Q4029" s="45"/>
      <c r="S4029" s="45"/>
      <c r="T4029" s="45"/>
    </row>
    <row r="4030" customFormat="false" ht="12.75" hidden="false" customHeight="false" outlineLevel="0" collapsed="false">
      <c r="O4030" s="60" t="s">
        <v>8436</v>
      </c>
      <c r="P4030" s="60" t="s">
        <v>8437</v>
      </c>
      <c r="Q4030" s="45"/>
      <c r="S4030" s="45"/>
      <c r="T4030" s="45"/>
    </row>
    <row r="4031" customFormat="false" ht="12.75" hidden="false" customHeight="false" outlineLevel="0" collapsed="false">
      <c r="O4031" s="60" t="s">
        <v>8438</v>
      </c>
      <c r="P4031" s="60" t="s">
        <v>8439</v>
      </c>
      <c r="Q4031" s="45"/>
      <c r="S4031" s="45"/>
      <c r="T4031" s="45"/>
    </row>
    <row r="4032" customFormat="false" ht="12.75" hidden="false" customHeight="false" outlineLevel="0" collapsed="false">
      <c r="O4032" s="60" t="s">
        <v>8440</v>
      </c>
      <c r="P4032" s="60" t="s">
        <v>8441</v>
      </c>
      <c r="Q4032" s="45"/>
      <c r="S4032" s="45"/>
      <c r="T4032" s="45"/>
    </row>
    <row r="4033" customFormat="false" ht="12.75" hidden="false" customHeight="false" outlineLevel="0" collapsed="false">
      <c r="O4033" s="60" t="s">
        <v>8442</v>
      </c>
      <c r="P4033" s="60" t="s">
        <v>8443</v>
      </c>
      <c r="Q4033" s="45"/>
      <c r="S4033" s="45"/>
      <c r="T4033" s="45"/>
    </row>
    <row r="4034" customFormat="false" ht="12.75" hidden="false" customHeight="false" outlineLevel="0" collapsed="false">
      <c r="O4034" s="60" t="s">
        <v>8444</v>
      </c>
      <c r="P4034" s="60" t="s">
        <v>8445</v>
      </c>
      <c r="Q4034" s="45"/>
      <c r="S4034" s="45"/>
      <c r="T4034" s="45"/>
    </row>
    <row r="4035" customFormat="false" ht="12.75" hidden="false" customHeight="false" outlineLevel="0" collapsed="false">
      <c r="O4035" s="60" t="s">
        <v>8446</v>
      </c>
      <c r="P4035" s="60" t="s">
        <v>8447</v>
      </c>
      <c r="Q4035" s="45"/>
      <c r="S4035" s="45"/>
      <c r="T4035" s="45"/>
    </row>
    <row r="4036" customFormat="false" ht="12.75" hidden="false" customHeight="false" outlineLevel="0" collapsed="false">
      <c r="O4036" s="60" t="s">
        <v>8448</v>
      </c>
      <c r="P4036" s="60" t="s">
        <v>8449</v>
      </c>
      <c r="Q4036" s="45"/>
      <c r="S4036" s="45"/>
      <c r="T4036" s="45"/>
    </row>
    <row r="4037" customFormat="false" ht="12.75" hidden="false" customHeight="false" outlineLevel="0" collapsed="false">
      <c r="O4037" s="60" t="s">
        <v>8450</v>
      </c>
      <c r="P4037" s="60" t="s">
        <v>8451</v>
      </c>
      <c r="Q4037" s="45"/>
      <c r="S4037" s="45"/>
      <c r="T4037" s="45"/>
    </row>
    <row r="4038" customFormat="false" ht="12.75" hidden="false" customHeight="false" outlineLevel="0" collapsed="false">
      <c r="O4038" s="60" t="s">
        <v>8452</v>
      </c>
      <c r="P4038" s="60" t="s">
        <v>8453</v>
      </c>
      <c r="Q4038" s="45"/>
      <c r="S4038" s="45"/>
      <c r="T4038" s="45"/>
    </row>
    <row r="4039" customFormat="false" ht="12.75" hidden="false" customHeight="false" outlineLevel="0" collapsed="false">
      <c r="O4039" s="60" t="s">
        <v>8454</v>
      </c>
      <c r="P4039" s="60" t="s">
        <v>8455</v>
      </c>
      <c r="Q4039" s="45"/>
      <c r="S4039" s="45"/>
      <c r="T4039" s="45"/>
    </row>
    <row r="4040" customFormat="false" ht="12.75" hidden="false" customHeight="false" outlineLevel="0" collapsed="false">
      <c r="O4040" s="60" t="s">
        <v>8456</v>
      </c>
      <c r="P4040" s="60" t="s">
        <v>8457</v>
      </c>
      <c r="Q4040" s="45"/>
      <c r="S4040" s="45"/>
      <c r="T4040" s="45"/>
    </row>
    <row r="4041" customFormat="false" ht="12.75" hidden="false" customHeight="false" outlineLevel="0" collapsed="false">
      <c r="O4041" s="60" t="s">
        <v>8458</v>
      </c>
      <c r="P4041" s="60" t="s">
        <v>8459</v>
      </c>
      <c r="Q4041" s="45"/>
      <c r="S4041" s="45"/>
      <c r="T4041" s="45"/>
    </row>
    <row r="4042" customFormat="false" ht="12.75" hidden="false" customHeight="false" outlineLevel="0" collapsed="false">
      <c r="O4042" s="60" t="s">
        <v>8460</v>
      </c>
      <c r="P4042" s="60" t="s">
        <v>8461</v>
      </c>
      <c r="Q4042" s="45"/>
      <c r="S4042" s="45"/>
      <c r="T4042" s="45"/>
    </row>
    <row r="4043" customFormat="false" ht="12.75" hidden="false" customHeight="false" outlineLevel="0" collapsed="false">
      <c r="O4043" s="60" t="s">
        <v>8462</v>
      </c>
      <c r="P4043" s="60" t="s">
        <v>8463</v>
      </c>
      <c r="Q4043" s="45"/>
      <c r="S4043" s="45"/>
      <c r="T4043" s="45"/>
    </row>
    <row r="4044" customFormat="false" ht="12.75" hidden="false" customHeight="false" outlineLevel="0" collapsed="false">
      <c r="O4044" s="60" t="s">
        <v>8464</v>
      </c>
      <c r="P4044" s="60" t="s">
        <v>8465</v>
      </c>
      <c r="Q4044" s="45"/>
      <c r="S4044" s="45"/>
      <c r="T4044" s="45"/>
    </row>
    <row r="4045" customFormat="false" ht="12.75" hidden="false" customHeight="false" outlineLevel="0" collapsed="false">
      <c r="O4045" s="60" t="s">
        <v>8466</v>
      </c>
      <c r="P4045" s="60" t="s">
        <v>8467</v>
      </c>
      <c r="Q4045" s="45"/>
      <c r="S4045" s="45"/>
      <c r="T4045" s="45"/>
    </row>
    <row r="4046" customFormat="false" ht="12.75" hidden="false" customHeight="false" outlineLevel="0" collapsed="false">
      <c r="O4046" s="60" t="s">
        <v>8468</v>
      </c>
      <c r="P4046" s="60" t="s">
        <v>8469</v>
      </c>
      <c r="Q4046" s="45"/>
      <c r="S4046" s="45"/>
      <c r="T4046" s="45"/>
    </row>
    <row r="4047" customFormat="false" ht="12.75" hidden="false" customHeight="false" outlineLevel="0" collapsed="false">
      <c r="O4047" s="60" t="s">
        <v>8470</v>
      </c>
      <c r="P4047" s="60" t="s">
        <v>8471</v>
      </c>
      <c r="Q4047" s="45"/>
      <c r="S4047" s="45"/>
      <c r="T4047" s="45"/>
    </row>
    <row r="4048" customFormat="false" ht="12.75" hidden="false" customHeight="false" outlineLevel="0" collapsed="false">
      <c r="O4048" s="60" t="s">
        <v>8472</v>
      </c>
      <c r="P4048" s="60" t="s">
        <v>8473</v>
      </c>
      <c r="Q4048" s="45"/>
      <c r="S4048" s="45"/>
      <c r="T4048" s="45"/>
    </row>
    <row r="4049" customFormat="false" ht="12.75" hidden="false" customHeight="false" outlineLevel="0" collapsed="false">
      <c r="O4049" s="60" t="s">
        <v>8474</v>
      </c>
      <c r="P4049" s="60" t="s">
        <v>8475</v>
      </c>
      <c r="Q4049" s="45"/>
      <c r="S4049" s="45"/>
      <c r="T4049" s="45"/>
    </row>
    <row r="4050" customFormat="false" ht="12.75" hidden="false" customHeight="false" outlineLevel="0" collapsed="false">
      <c r="O4050" s="60" t="s">
        <v>8476</v>
      </c>
      <c r="P4050" s="60" t="s">
        <v>8477</v>
      </c>
      <c r="Q4050" s="45"/>
      <c r="S4050" s="45"/>
      <c r="T4050" s="45"/>
    </row>
    <row r="4051" customFormat="false" ht="12.75" hidden="false" customHeight="false" outlineLevel="0" collapsed="false">
      <c r="O4051" s="60" t="s">
        <v>8478</v>
      </c>
      <c r="P4051" s="60" t="s">
        <v>8479</v>
      </c>
      <c r="Q4051" s="45"/>
      <c r="S4051" s="45"/>
      <c r="T4051" s="45"/>
    </row>
    <row r="4052" customFormat="false" ht="12.75" hidden="false" customHeight="false" outlineLevel="0" collapsed="false">
      <c r="O4052" s="60" t="s">
        <v>8480</v>
      </c>
      <c r="P4052" s="60" t="s">
        <v>8481</v>
      </c>
      <c r="Q4052" s="45"/>
      <c r="S4052" s="45"/>
      <c r="T4052" s="45"/>
    </row>
    <row r="4053" customFormat="false" ht="12.75" hidden="false" customHeight="false" outlineLevel="0" collapsed="false">
      <c r="O4053" s="60" t="s">
        <v>8482</v>
      </c>
      <c r="P4053" s="60" t="s">
        <v>8483</v>
      </c>
      <c r="Q4053" s="45"/>
      <c r="S4053" s="45"/>
      <c r="T4053" s="45"/>
    </row>
    <row r="4054" customFormat="false" ht="12.75" hidden="false" customHeight="false" outlineLevel="0" collapsed="false">
      <c r="O4054" s="60" t="s">
        <v>8484</v>
      </c>
      <c r="P4054" s="60" t="s">
        <v>8485</v>
      </c>
      <c r="Q4054" s="45"/>
      <c r="S4054" s="45"/>
      <c r="T4054" s="45"/>
    </row>
    <row r="4055" customFormat="false" ht="12.75" hidden="false" customHeight="false" outlineLevel="0" collapsed="false">
      <c r="O4055" s="60" t="s">
        <v>8486</v>
      </c>
      <c r="P4055" s="60" t="s">
        <v>8487</v>
      </c>
      <c r="Q4055" s="45"/>
      <c r="S4055" s="45"/>
      <c r="T4055" s="45"/>
    </row>
    <row r="4056" customFormat="false" ht="12.75" hidden="false" customHeight="false" outlineLevel="0" collapsed="false">
      <c r="O4056" s="60" t="s">
        <v>8488</v>
      </c>
      <c r="P4056" s="60" t="s">
        <v>8489</v>
      </c>
      <c r="Q4056" s="45"/>
      <c r="S4056" s="45"/>
      <c r="T4056" s="45"/>
    </row>
    <row r="4057" customFormat="false" ht="12.75" hidden="false" customHeight="false" outlineLevel="0" collapsed="false">
      <c r="O4057" s="60" t="s">
        <v>8490</v>
      </c>
      <c r="P4057" s="60" t="s">
        <v>8491</v>
      </c>
      <c r="Q4057" s="45"/>
      <c r="S4057" s="45"/>
      <c r="T4057" s="45"/>
    </row>
    <row r="4058" customFormat="false" ht="12.75" hidden="false" customHeight="false" outlineLevel="0" collapsed="false">
      <c r="O4058" s="60" t="s">
        <v>8492</v>
      </c>
      <c r="P4058" s="60" t="s">
        <v>8493</v>
      </c>
      <c r="Q4058" s="45"/>
      <c r="S4058" s="45"/>
      <c r="T4058" s="45"/>
    </row>
    <row r="4059" customFormat="false" ht="12.75" hidden="false" customHeight="false" outlineLevel="0" collapsed="false">
      <c r="O4059" s="60" t="s">
        <v>8494</v>
      </c>
      <c r="P4059" s="60" t="s">
        <v>8495</v>
      </c>
      <c r="Q4059" s="45"/>
      <c r="S4059" s="45"/>
      <c r="T4059" s="45"/>
    </row>
    <row r="4060" customFormat="false" ht="12.75" hidden="false" customHeight="false" outlineLevel="0" collapsed="false">
      <c r="O4060" s="60" t="s">
        <v>8496</v>
      </c>
      <c r="P4060" s="60" t="s">
        <v>8497</v>
      </c>
      <c r="Q4060" s="45"/>
      <c r="S4060" s="45"/>
      <c r="T4060" s="45"/>
    </row>
    <row r="4061" customFormat="false" ht="12.75" hidden="false" customHeight="false" outlineLevel="0" collapsed="false">
      <c r="O4061" s="60" t="s">
        <v>8498</v>
      </c>
      <c r="P4061" s="60" t="s">
        <v>8499</v>
      </c>
      <c r="Q4061" s="45"/>
      <c r="S4061" s="45"/>
      <c r="T4061" s="45"/>
    </row>
    <row r="4062" customFormat="false" ht="12.75" hidden="false" customHeight="false" outlineLevel="0" collapsed="false">
      <c r="O4062" s="60" t="s">
        <v>8500</v>
      </c>
      <c r="P4062" s="60" t="s">
        <v>8501</v>
      </c>
      <c r="Q4062" s="45"/>
      <c r="S4062" s="45"/>
      <c r="T4062" s="45"/>
    </row>
    <row r="4063" customFormat="false" ht="12.75" hidden="false" customHeight="false" outlineLevel="0" collapsed="false">
      <c r="O4063" s="60" t="s">
        <v>8502</v>
      </c>
      <c r="P4063" s="60" t="s">
        <v>8503</v>
      </c>
      <c r="Q4063" s="45"/>
      <c r="S4063" s="45"/>
      <c r="T4063" s="45"/>
    </row>
    <row r="4064" customFormat="false" ht="12.75" hidden="false" customHeight="false" outlineLevel="0" collapsed="false">
      <c r="O4064" s="60" t="s">
        <v>8504</v>
      </c>
      <c r="P4064" s="60" t="s">
        <v>8505</v>
      </c>
      <c r="Q4064" s="45"/>
      <c r="S4064" s="45"/>
      <c r="T4064" s="45"/>
    </row>
    <row r="4065" customFormat="false" ht="12.75" hidden="false" customHeight="false" outlineLevel="0" collapsed="false">
      <c r="O4065" s="60" t="s">
        <v>8506</v>
      </c>
      <c r="P4065" s="60" t="s">
        <v>8507</v>
      </c>
      <c r="Q4065" s="45"/>
      <c r="R4065" s="45"/>
      <c r="T4065" s="45"/>
    </row>
    <row r="4066" customFormat="false" ht="12.75" hidden="false" customHeight="false" outlineLevel="0" collapsed="false">
      <c r="O4066" s="60" t="s">
        <v>8508</v>
      </c>
      <c r="P4066" s="60" t="s">
        <v>8509</v>
      </c>
      <c r="Q4066" s="45"/>
      <c r="S4066" s="45"/>
      <c r="T4066" s="45"/>
    </row>
    <row r="4067" customFormat="false" ht="12.75" hidden="false" customHeight="false" outlineLevel="0" collapsed="false">
      <c r="O4067" s="60" t="s">
        <v>8510</v>
      </c>
      <c r="P4067" s="60" t="s">
        <v>8511</v>
      </c>
      <c r="Q4067" s="45"/>
      <c r="S4067" s="45"/>
      <c r="T4067" s="45"/>
    </row>
    <row r="4068" customFormat="false" ht="12.75" hidden="false" customHeight="false" outlineLevel="0" collapsed="false">
      <c r="O4068" s="60" t="s">
        <v>8512</v>
      </c>
      <c r="P4068" s="60" t="s">
        <v>8513</v>
      </c>
      <c r="Q4068" s="45"/>
      <c r="S4068" s="45"/>
      <c r="T4068" s="45"/>
    </row>
    <row r="4069" customFormat="false" ht="12.75" hidden="false" customHeight="false" outlineLevel="0" collapsed="false">
      <c r="O4069" s="60" t="s">
        <v>8514</v>
      </c>
      <c r="P4069" s="60" t="s">
        <v>8515</v>
      </c>
      <c r="Q4069" s="45"/>
      <c r="S4069" s="45"/>
      <c r="T4069" s="45"/>
    </row>
    <row r="4070" customFormat="false" ht="12.75" hidden="false" customHeight="false" outlineLevel="0" collapsed="false">
      <c r="O4070" s="60" t="s">
        <v>8516</v>
      </c>
      <c r="P4070" s="60" t="s">
        <v>8517</v>
      </c>
      <c r="Q4070" s="45"/>
      <c r="S4070" s="45"/>
      <c r="T4070" s="45"/>
    </row>
    <row r="4071" customFormat="false" ht="12.75" hidden="false" customHeight="false" outlineLevel="0" collapsed="false">
      <c r="O4071" s="60" t="s">
        <v>8518</v>
      </c>
      <c r="P4071" s="60" t="s">
        <v>8519</v>
      </c>
      <c r="Q4071" s="45"/>
      <c r="S4071" s="45"/>
      <c r="T4071" s="45"/>
    </row>
    <row r="4072" customFormat="false" ht="12.75" hidden="false" customHeight="false" outlineLevel="0" collapsed="false">
      <c r="O4072" s="60" t="s">
        <v>8520</v>
      </c>
      <c r="P4072" s="60" t="s">
        <v>8521</v>
      </c>
      <c r="Q4072" s="45"/>
      <c r="S4072" s="45"/>
      <c r="T4072" s="45"/>
    </row>
    <row r="4073" customFormat="false" ht="12.75" hidden="false" customHeight="false" outlineLevel="0" collapsed="false">
      <c r="O4073" s="60" t="s">
        <v>8522</v>
      </c>
      <c r="P4073" s="60" t="s">
        <v>8523</v>
      </c>
      <c r="Q4073" s="45"/>
      <c r="S4073" s="45"/>
      <c r="T4073" s="45"/>
    </row>
    <row r="4074" customFormat="false" ht="12.75" hidden="false" customHeight="false" outlineLevel="0" collapsed="false">
      <c r="O4074" s="60" t="s">
        <v>8524</v>
      </c>
      <c r="P4074" s="60" t="s">
        <v>8525</v>
      </c>
      <c r="Q4074" s="45"/>
      <c r="S4074" s="45"/>
      <c r="T4074" s="45"/>
    </row>
    <row r="4075" customFormat="false" ht="12.75" hidden="false" customHeight="false" outlineLevel="0" collapsed="false">
      <c r="O4075" s="60" t="s">
        <v>8526</v>
      </c>
      <c r="P4075" s="60" t="s">
        <v>8527</v>
      </c>
      <c r="Q4075" s="45"/>
      <c r="S4075" s="45"/>
      <c r="T4075" s="45"/>
    </row>
    <row r="4076" customFormat="false" ht="12.75" hidden="false" customHeight="false" outlineLevel="0" collapsed="false">
      <c r="O4076" s="60" t="s">
        <v>8528</v>
      </c>
      <c r="P4076" s="60" t="s">
        <v>8529</v>
      </c>
      <c r="Q4076" s="45"/>
      <c r="S4076" s="45"/>
      <c r="T4076" s="45"/>
    </row>
    <row r="4077" customFormat="false" ht="12.75" hidden="false" customHeight="false" outlineLevel="0" collapsed="false">
      <c r="O4077" s="60" t="s">
        <v>8530</v>
      </c>
      <c r="P4077" s="60" t="s">
        <v>8531</v>
      </c>
      <c r="Q4077" s="45"/>
      <c r="S4077" s="45"/>
      <c r="T4077" s="45"/>
    </row>
    <row r="4078" customFormat="false" ht="12.75" hidden="false" customHeight="false" outlineLevel="0" collapsed="false">
      <c r="O4078" s="60" t="s">
        <v>8532</v>
      </c>
      <c r="P4078" s="60" t="s">
        <v>8533</v>
      </c>
      <c r="Q4078" s="45"/>
      <c r="S4078" s="45"/>
      <c r="T4078" s="45"/>
    </row>
    <row r="4079" customFormat="false" ht="12.75" hidden="false" customHeight="false" outlineLevel="0" collapsed="false">
      <c r="O4079" s="60" t="s">
        <v>8534</v>
      </c>
      <c r="P4079" s="60" t="s">
        <v>8535</v>
      </c>
      <c r="Q4079" s="45"/>
      <c r="S4079" s="45"/>
      <c r="T4079" s="45"/>
    </row>
    <row r="4080" customFormat="false" ht="12.75" hidden="false" customHeight="false" outlineLevel="0" collapsed="false">
      <c r="O4080" s="60" t="s">
        <v>8536</v>
      </c>
      <c r="P4080" s="60" t="s">
        <v>8537</v>
      </c>
      <c r="Q4080" s="45"/>
      <c r="S4080" s="45"/>
      <c r="T4080" s="45"/>
    </row>
    <row r="4081" customFormat="false" ht="12.75" hidden="false" customHeight="false" outlineLevel="0" collapsed="false">
      <c r="O4081" s="60" t="s">
        <v>8538</v>
      </c>
      <c r="P4081" s="60" t="s">
        <v>8539</v>
      </c>
      <c r="Q4081" s="45"/>
      <c r="S4081" s="45"/>
      <c r="T4081" s="45"/>
    </row>
    <row r="4082" customFormat="false" ht="12.75" hidden="false" customHeight="false" outlineLevel="0" collapsed="false">
      <c r="O4082" s="60" t="s">
        <v>8540</v>
      </c>
      <c r="P4082" s="60" t="s">
        <v>8541</v>
      </c>
      <c r="Q4082" s="45"/>
      <c r="S4082" s="45"/>
      <c r="T4082" s="45"/>
    </row>
    <row r="4083" customFormat="false" ht="12.75" hidden="false" customHeight="false" outlineLevel="0" collapsed="false">
      <c r="O4083" s="60" t="s">
        <v>8542</v>
      </c>
      <c r="P4083" s="60" t="s">
        <v>8543</v>
      </c>
      <c r="Q4083" s="45"/>
      <c r="S4083" s="45"/>
      <c r="T4083" s="45"/>
    </row>
    <row r="4084" customFormat="false" ht="12.75" hidden="false" customHeight="false" outlineLevel="0" collapsed="false">
      <c r="O4084" s="60" t="s">
        <v>8544</v>
      </c>
      <c r="P4084" s="60" t="s">
        <v>8545</v>
      </c>
      <c r="Q4084" s="45"/>
      <c r="S4084" s="45"/>
      <c r="T4084" s="45"/>
    </row>
    <row r="4085" customFormat="false" ht="12.75" hidden="false" customHeight="false" outlineLevel="0" collapsed="false">
      <c r="O4085" s="60" t="s">
        <v>8546</v>
      </c>
      <c r="P4085" s="60" t="s">
        <v>8547</v>
      </c>
      <c r="Q4085" s="45"/>
      <c r="S4085" s="45"/>
      <c r="T4085" s="45"/>
    </row>
    <row r="4086" customFormat="false" ht="12.75" hidden="false" customHeight="false" outlineLevel="0" collapsed="false">
      <c r="O4086" s="60" t="s">
        <v>8548</v>
      </c>
      <c r="P4086" s="60" t="s">
        <v>8549</v>
      </c>
      <c r="Q4086" s="45"/>
      <c r="S4086" s="45"/>
      <c r="T4086" s="45"/>
    </row>
    <row r="4087" customFormat="false" ht="12.75" hidden="false" customHeight="false" outlineLevel="0" collapsed="false">
      <c r="O4087" s="60" t="s">
        <v>8550</v>
      </c>
      <c r="P4087" s="60" t="s">
        <v>8551</v>
      </c>
      <c r="Q4087" s="45"/>
      <c r="S4087" s="45"/>
      <c r="T4087" s="45"/>
    </row>
    <row r="4088" customFormat="false" ht="12.75" hidden="false" customHeight="false" outlineLevel="0" collapsed="false">
      <c r="O4088" s="60" t="s">
        <v>8552</v>
      </c>
      <c r="P4088" s="60" t="s">
        <v>8553</v>
      </c>
      <c r="Q4088" s="45"/>
      <c r="S4088" s="45"/>
      <c r="T4088" s="45"/>
    </row>
    <row r="4089" customFormat="false" ht="12.75" hidden="false" customHeight="false" outlineLevel="0" collapsed="false">
      <c r="O4089" s="60" t="s">
        <v>8554</v>
      </c>
      <c r="P4089" s="60" t="s">
        <v>8555</v>
      </c>
      <c r="Q4089" s="45"/>
      <c r="S4089" s="45"/>
      <c r="T4089" s="45"/>
    </row>
    <row r="4090" customFormat="false" ht="12.75" hidden="false" customHeight="false" outlineLevel="0" collapsed="false">
      <c r="O4090" s="60" t="s">
        <v>8556</v>
      </c>
      <c r="P4090" s="60" t="s">
        <v>8557</v>
      </c>
      <c r="Q4090" s="45"/>
      <c r="S4090" s="45"/>
      <c r="T4090" s="45"/>
    </row>
    <row r="4091" customFormat="false" ht="12.75" hidden="false" customHeight="false" outlineLevel="0" collapsed="false">
      <c r="O4091" s="60" t="s">
        <v>8558</v>
      </c>
      <c r="P4091" s="60" t="s">
        <v>8559</v>
      </c>
      <c r="Q4091" s="45"/>
      <c r="S4091" s="45"/>
      <c r="T4091" s="45"/>
    </row>
    <row r="4092" customFormat="false" ht="12.75" hidden="false" customHeight="false" outlineLevel="0" collapsed="false">
      <c r="O4092" s="60" t="s">
        <v>8560</v>
      </c>
      <c r="P4092" s="60" t="s">
        <v>8561</v>
      </c>
      <c r="Q4092" s="45"/>
      <c r="S4092" s="45"/>
      <c r="T4092" s="45"/>
    </row>
    <row r="4093" customFormat="false" ht="12.75" hidden="false" customHeight="false" outlineLevel="0" collapsed="false">
      <c r="O4093" s="60" t="s">
        <v>8562</v>
      </c>
      <c r="P4093" s="60" t="s">
        <v>8563</v>
      </c>
      <c r="Q4093" s="45"/>
      <c r="S4093" s="45"/>
      <c r="T4093" s="45"/>
    </row>
    <row r="4094" customFormat="false" ht="12.75" hidden="false" customHeight="false" outlineLevel="0" collapsed="false">
      <c r="O4094" s="60" t="s">
        <v>8564</v>
      </c>
      <c r="P4094" s="60" t="s">
        <v>8565</v>
      </c>
      <c r="Q4094" s="45"/>
      <c r="S4094" s="45"/>
      <c r="T4094" s="45"/>
    </row>
    <row r="4095" customFormat="false" ht="12.75" hidden="false" customHeight="false" outlineLevel="0" collapsed="false">
      <c r="O4095" s="60" t="s">
        <v>8566</v>
      </c>
      <c r="P4095" s="60" t="s">
        <v>8567</v>
      </c>
      <c r="Q4095" s="45"/>
      <c r="S4095" s="45"/>
      <c r="T4095" s="45"/>
    </row>
    <row r="4096" customFormat="false" ht="12.75" hidden="false" customHeight="false" outlineLevel="0" collapsed="false">
      <c r="O4096" s="60" t="s">
        <v>8568</v>
      </c>
      <c r="P4096" s="60" t="s">
        <v>8569</v>
      </c>
      <c r="Q4096" s="45"/>
      <c r="S4096" s="45"/>
      <c r="T4096" s="45"/>
    </row>
    <row r="4097" customFormat="false" ht="12.75" hidden="false" customHeight="false" outlineLevel="0" collapsed="false">
      <c r="O4097" s="60" t="s">
        <v>8570</v>
      </c>
      <c r="P4097" s="60" t="s">
        <v>8571</v>
      </c>
      <c r="Q4097" s="45"/>
      <c r="S4097" s="45"/>
      <c r="T4097" s="45"/>
    </row>
    <row r="4098" customFormat="false" ht="12.75" hidden="false" customHeight="false" outlineLevel="0" collapsed="false">
      <c r="O4098" s="60" t="s">
        <v>8572</v>
      </c>
      <c r="P4098" s="60" t="s">
        <v>8573</v>
      </c>
      <c r="Q4098" s="45"/>
      <c r="S4098" s="45"/>
      <c r="T4098" s="45"/>
    </row>
    <row r="4099" customFormat="false" ht="12.75" hidden="false" customHeight="false" outlineLevel="0" collapsed="false">
      <c r="O4099" s="60" t="s">
        <v>8574</v>
      </c>
      <c r="P4099" s="60" t="s">
        <v>8575</v>
      </c>
      <c r="Q4099" s="45"/>
      <c r="S4099" s="45"/>
      <c r="T4099" s="45"/>
    </row>
    <row r="4100" customFormat="false" ht="12.75" hidden="false" customHeight="false" outlineLevel="0" collapsed="false">
      <c r="O4100" s="60" t="s">
        <v>8576</v>
      </c>
      <c r="P4100" s="60" t="s">
        <v>8577</v>
      </c>
      <c r="Q4100" s="45"/>
      <c r="S4100" s="45"/>
      <c r="T4100" s="45"/>
    </row>
    <row r="4101" customFormat="false" ht="12.75" hidden="false" customHeight="false" outlineLevel="0" collapsed="false">
      <c r="O4101" s="60" t="s">
        <v>8578</v>
      </c>
      <c r="P4101" s="60" t="s">
        <v>8579</v>
      </c>
      <c r="Q4101" s="45"/>
      <c r="S4101" s="45"/>
      <c r="T4101" s="45"/>
    </row>
    <row r="4102" customFormat="false" ht="12.75" hidden="false" customHeight="false" outlineLevel="0" collapsed="false">
      <c r="O4102" s="60" t="s">
        <v>8580</v>
      </c>
      <c r="P4102" s="60" t="s">
        <v>8581</v>
      </c>
      <c r="Q4102" s="45"/>
      <c r="S4102" s="45"/>
      <c r="T4102" s="45"/>
    </row>
    <row r="4103" customFormat="false" ht="12.75" hidden="false" customHeight="false" outlineLevel="0" collapsed="false">
      <c r="O4103" s="60" t="s">
        <v>8582</v>
      </c>
      <c r="P4103" s="60" t="s">
        <v>8583</v>
      </c>
      <c r="Q4103" s="45"/>
      <c r="S4103" s="45"/>
      <c r="T4103" s="45"/>
    </row>
    <row r="4104" customFormat="false" ht="12.75" hidden="false" customHeight="false" outlineLevel="0" collapsed="false">
      <c r="O4104" s="60" t="s">
        <v>8584</v>
      </c>
      <c r="P4104" s="60" t="s">
        <v>8585</v>
      </c>
      <c r="Q4104" s="45"/>
      <c r="S4104" s="45"/>
      <c r="T4104" s="45"/>
    </row>
    <row r="4105" customFormat="false" ht="12.75" hidden="false" customHeight="false" outlineLevel="0" collapsed="false">
      <c r="O4105" s="60" t="s">
        <v>8586</v>
      </c>
      <c r="P4105" s="60" t="s">
        <v>8587</v>
      </c>
      <c r="Q4105" s="45"/>
      <c r="S4105" s="45"/>
      <c r="T4105" s="45"/>
    </row>
    <row r="4106" customFormat="false" ht="12.75" hidden="false" customHeight="false" outlineLevel="0" collapsed="false">
      <c r="O4106" s="60" t="s">
        <v>8588</v>
      </c>
      <c r="P4106" s="60" t="s">
        <v>8589</v>
      </c>
      <c r="Q4106" s="45"/>
      <c r="S4106" s="45"/>
      <c r="T4106" s="45"/>
    </row>
    <row r="4107" customFormat="false" ht="12.75" hidden="false" customHeight="false" outlineLevel="0" collapsed="false">
      <c r="O4107" s="60" t="s">
        <v>8590</v>
      </c>
      <c r="P4107" s="60" t="s">
        <v>8591</v>
      </c>
      <c r="Q4107" s="45"/>
      <c r="S4107" s="45"/>
      <c r="T4107" s="45"/>
    </row>
    <row r="4108" customFormat="false" ht="12.75" hidden="false" customHeight="false" outlineLevel="0" collapsed="false">
      <c r="O4108" s="60" t="s">
        <v>8592</v>
      </c>
      <c r="P4108" s="60" t="s">
        <v>8593</v>
      </c>
      <c r="Q4108" s="45"/>
      <c r="S4108" s="45"/>
      <c r="T4108" s="45"/>
    </row>
    <row r="4109" customFormat="false" ht="12.75" hidden="false" customHeight="false" outlineLevel="0" collapsed="false">
      <c r="O4109" s="60" t="s">
        <v>8594</v>
      </c>
      <c r="P4109" s="60" t="s">
        <v>8595</v>
      </c>
      <c r="Q4109" s="45"/>
      <c r="S4109" s="45"/>
      <c r="T4109" s="45"/>
    </row>
    <row r="4110" customFormat="false" ht="12.75" hidden="false" customHeight="false" outlineLevel="0" collapsed="false">
      <c r="O4110" s="60" t="s">
        <v>8596</v>
      </c>
      <c r="P4110" s="60" t="s">
        <v>8597</v>
      </c>
      <c r="Q4110" s="45"/>
      <c r="S4110" s="45"/>
      <c r="T4110" s="45"/>
    </row>
    <row r="4111" customFormat="false" ht="12.75" hidden="false" customHeight="false" outlineLevel="0" collapsed="false">
      <c r="O4111" s="60" t="s">
        <v>8598</v>
      </c>
      <c r="P4111" s="60" t="s">
        <v>8599</v>
      </c>
      <c r="Q4111" s="45"/>
      <c r="S4111" s="45"/>
      <c r="T4111" s="45"/>
    </row>
    <row r="4112" customFormat="false" ht="12.75" hidden="false" customHeight="false" outlineLevel="0" collapsed="false">
      <c r="O4112" s="60" t="s">
        <v>8600</v>
      </c>
      <c r="P4112" s="60" t="s">
        <v>8601</v>
      </c>
      <c r="Q4112" s="45"/>
      <c r="S4112" s="45"/>
      <c r="T4112" s="45"/>
    </row>
    <row r="4113" customFormat="false" ht="12.75" hidden="false" customHeight="false" outlineLevel="0" collapsed="false">
      <c r="O4113" s="60" t="s">
        <v>8602</v>
      </c>
      <c r="P4113" s="60" t="s">
        <v>8603</v>
      </c>
      <c r="Q4113" s="45"/>
      <c r="S4113" s="45"/>
      <c r="T4113" s="45"/>
    </row>
    <row r="4114" customFormat="false" ht="12.75" hidden="false" customHeight="false" outlineLevel="0" collapsed="false">
      <c r="O4114" s="60" t="s">
        <v>8604</v>
      </c>
      <c r="P4114" s="60" t="s">
        <v>8605</v>
      </c>
      <c r="Q4114" s="45"/>
      <c r="S4114" s="45"/>
      <c r="T4114" s="45"/>
    </row>
    <row r="4115" customFormat="false" ht="12.75" hidden="false" customHeight="false" outlineLevel="0" collapsed="false">
      <c r="O4115" s="60" t="s">
        <v>8606</v>
      </c>
      <c r="P4115" s="60" t="s">
        <v>8607</v>
      </c>
      <c r="Q4115" s="45"/>
      <c r="S4115" s="45"/>
      <c r="T4115" s="45"/>
    </row>
    <row r="4116" customFormat="false" ht="12.75" hidden="false" customHeight="false" outlineLevel="0" collapsed="false">
      <c r="O4116" s="60" t="s">
        <v>8608</v>
      </c>
      <c r="P4116" s="60" t="s">
        <v>8609</v>
      </c>
      <c r="Q4116" s="45"/>
      <c r="S4116" s="45"/>
      <c r="T4116" s="45"/>
    </row>
    <row r="4117" customFormat="false" ht="12.75" hidden="false" customHeight="false" outlineLevel="0" collapsed="false">
      <c r="O4117" s="60" t="s">
        <v>8610</v>
      </c>
      <c r="P4117" s="60" t="s">
        <v>8611</v>
      </c>
      <c r="Q4117" s="45"/>
      <c r="S4117" s="45"/>
      <c r="T4117" s="45"/>
    </row>
    <row r="4118" customFormat="false" ht="12.75" hidden="false" customHeight="false" outlineLevel="0" collapsed="false">
      <c r="O4118" s="60" t="s">
        <v>8612</v>
      </c>
      <c r="P4118" s="60" t="s">
        <v>8613</v>
      </c>
      <c r="Q4118" s="45"/>
      <c r="S4118" s="45"/>
      <c r="T4118" s="45"/>
    </row>
    <row r="4119" customFormat="false" ht="12.75" hidden="false" customHeight="false" outlineLevel="0" collapsed="false">
      <c r="O4119" s="60" t="s">
        <v>8614</v>
      </c>
      <c r="P4119" s="60" t="s">
        <v>8615</v>
      </c>
      <c r="Q4119" s="45"/>
      <c r="S4119" s="45"/>
      <c r="T4119" s="45"/>
    </row>
    <row r="4120" customFormat="false" ht="12.75" hidden="false" customHeight="false" outlineLevel="0" collapsed="false">
      <c r="O4120" s="60" t="s">
        <v>8616</v>
      </c>
      <c r="P4120" s="60" t="s">
        <v>8617</v>
      </c>
      <c r="Q4120" s="45"/>
      <c r="S4120" s="45"/>
      <c r="T4120" s="45"/>
    </row>
    <row r="4121" customFormat="false" ht="12.75" hidden="false" customHeight="false" outlineLevel="0" collapsed="false">
      <c r="O4121" s="60" t="s">
        <v>8618</v>
      </c>
      <c r="P4121" s="60" t="s">
        <v>8619</v>
      </c>
      <c r="Q4121" s="45"/>
      <c r="S4121" s="45"/>
      <c r="T4121" s="45"/>
    </row>
    <row r="4122" customFormat="false" ht="12.75" hidden="false" customHeight="false" outlineLevel="0" collapsed="false">
      <c r="O4122" s="60" t="s">
        <v>8620</v>
      </c>
      <c r="P4122" s="60" t="s">
        <v>8621</v>
      </c>
      <c r="Q4122" s="45"/>
      <c r="S4122" s="45"/>
      <c r="T4122" s="45"/>
    </row>
    <row r="4123" customFormat="false" ht="12.75" hidden="false" customHeight="false" outlineLevel="0" collapsed="false">
      <c r="O4123" s="60" t="s">
        <v>8622</v>
      </c>
      <c r="P4123" s="60" t="s">
        <v>8623</v>
      </c>
      <c r="Q4123" s="45"/>
      <c r="S4123" s="45"/>
      <c r="T4123" s="45"/>
    </row>
    <row r="4124" customFormat="false" ht="12.75" hidden="false" customHeight="false" outlineLevel="0" collapsed="false">
      <c r="O4124" s="60" t="s">
        <v>8624</v>
      </c>
      <c r="P4124" s="60" t="s">
        <v>8625</v>
      </c>
      <c r="Q4124" s="45"/>
      <c r="S4124" s="45"/>
      <c r="T4124" s="45"/>
    </row>
    <row r="4125" customFormat="false" ht="12.75" hidden="false" customHeight="false" outlineLevel="0" collapsed="false">
      <c r="O4125" s="60" t="s">
        <v>8626</v>
      </c>
      <c r="P4125" s="60" t="s">
        <v>8627</v>
      </c>
      <c r="Q4125" s="45"/>
      <c r="S4125" s="45"/>
      <c r="T4125" s="45"/>
    </row>
    <row r="4126" customFormat="false" ht="12.75" hidden="false" customHeight="false" outlineLevel="0" collapsed="false">
      <c r="O4126" s="60" t="s">
        <v>8628</v>
      </c>
      <c r="P4126" s="60" t="s">
        <v>8629</v>
      </c>
      <c r="Q4126" s="45"/>
      <c r="S4126" s="45"/>
      <c r="T4126" s="45"/>
    </row>
    <row r="4127" customFormat="false" ht="12.75" hidden="false" customHeight="false" outlineLevel="0" collapsed="false">
      <c r="O4127" s="60" t="s">
        <v>8630</v>
      </c>
      <c r="P4127" s="60" t="s">
        <v>8631</v>
      </c>
      <c r="Q4127" s="45"/>
      <c r="S4127" s="45"/>
      <c r="T4127" s="45"/>
    </row>
    <row r="4128" customFormat="false" ht="12.75" hidden="false" customHeight="false" outlineLevel="0" collapsed="false">
      <c r="O4128" s="60" t="s">
        <v>8632</v>
      </c>
      <c r="P4128" s="60" t="s">
        <v>8633</v>
      </c>
      <c r="Q4128" s="45"/>
      <c r="S4128" s="45"/>
      <c r="T4128" s="45"/>
    </row>
    <row r="4129" customFormat="false" ht="12.75" hidden="false" customHeight="false" outlineLevel="0" collapsed="false">
      <c r="O4129" s="60" t="s">
        <v>8634</v>
      </c>
      <c r="P4129" s="60" t="s">
        <v>8635</v>
      </c>
      <c r="Q4129" s="45"/>
      <c r="S4129" s="45"/>
      <c r="T4129" s="45"/>
    </row>
    <row r="4130" customFormat="false" ht="12.75" hidden="false" customHeight="false" outlineLevel="0" collapsed="false">
      <c r="O4130" s="60" t="s">
        <v>8636</v>
      </c>
      <c r="P4130" s="60" t="s">
        <v>8637</v>
      </c>
      <c r="Q4130" s="45"/>
      <c r="S4130" s="45"/>
      <c r="T4130" s="45"/>
    </row>
    <row r="4131" customFormat="false" ht="12.75" hidden="false" customHeight="false" outlineLevel="0" collapsed="false">
      <c r="O4131" s="60" t="s">
        <v>8638</v>
      </c>
      <c r="P4131" s="60" t="s">
        <v>8639</v>
      </c>
      <c r="Q4131" s="45"/>
      <c r="S4131" s="45"/>
      <c r="T4131" s="45"/>
    </row>
    <row r="4132" customFormat="false" ht="12.75" hidden="false" customHeight="false" outlineLevel="0" collapsed="false">
      <c r="O4132" s="60" t="s">
        <v>8640</v>
      </c>
      <c r="P4132" s="60" t="s">
        <v>8641</v>
      </c>
      <c r="Q4132" s="45"/>
      <c r="S4132" s="45"/>
      <c r="T4132" s="45"/>
    </row>
    <row r="4133" customFormat="false" ht="12.75" hidden="false" customHeight="false" outlineLevel="0" collapsed="false">
      <c r="O4133" s="60" t="s">
        <v>8642</v>
      </c>
      <c r="P4133" s="60" t="s">
        <v>8643</v>
      </c>
      <c r="Q4133" s="45"/>
      <c r="S4133" s="45"/>
      <c r="T4133" s="45"/>
    </row>
    <row r="4134" customFormat="false" ht="12.75" hidden="false" customHeight="false" outlineLevel="0" collapsed="false">
      <c r="O4134" s="60" t="s">
        <v>8644</v>
      </c>
      <c r="P4134" s="60" t="s">
        <v>8645</v>
      </c>
      <c r="Q4134" s="45"/>
      <c r="S4134" s="45"/>
      <c r="T4134" s="45"/>
    </row>
    <row r="4135" customFormat="false" ht="12.75" hidden="false" customHeight="false" outlineLevel="0" collapsed="false">
      <c r="O4135" s="60" t="s">
        <v>8646</v>
      </c>
      <c r="P4135" s="60" t="s">
        <v>8647</v>
      </c>
      <c r="Q4135" s="45"/>
      <c r="S4135" s="45"/>
      <c r="T4135" s="45"/>
    </row>
    <row r="4136" customFormat="false" ht="12.75" hidden="false" customHeight="false" outlineLevel="0" collapsed="false">
      <c r="O4136" s="60" t="s">
        <v>8648</v>
      </c>
      <c r="P4136" s="60" t="s">
        <v>8649</v>
      </c>
      <c r="Q4136" s="45"/>
      <c r="S4136" s="45"/>
      <c r="T4136" s="45"/>
    </row>
    <row r="4137" customFormat="false" ht="12.75" hidden="false" customHeight="false" outlineLevel="0" collapsed="false">
      <c r="O4137" s="60" t="s">
        <v>8650</v>
      </c>
      <c r="P4137" s="60" t="s">
        <v>8651</v>
      </c>
      <c r="Q4137" s="45"/>
      <c r="S4137" s="45"/>
      <c r="T4137" s="45"/>
    </row>
    <row r="4138" customFormat="false" ht="12.75" hidden="false" customHeight="false" outlineLevel="0" collapsed="false">
      <c r="O4138" s="60" t="s">
        <v>8652</v>
      </c>
      <c r="P4138" s="60" t="s">
        <v>8653</v>
      </c>
      <c r="Q4138" s="45"/>
      <c r="S4138" s="45"/>
      <c r="T4138" s="45"/>
    </row>
    <row r="4139" customFormat="false" ht="12.75" hidden="false" customHeight="false" outlineLevel="0" collapsed="false">
      <c r="O4139" s="60" t="s">
        <v>8654</v>
      </c>
      <c r="P4139" s="60" t="s">
        <v>8655</v>
      </c>
      <c r="Q4139" s="45"/>
      <c r="S4139" s="45"/>
      <c r="T4139" s="45"/>
    </row>
    <row r="4140" customFormat="false" ht="12.75" hidden="false" customHeight="false" outlineLevel="0" collapsed="false">
      <c r="O4140" s="60" t="s">
        <v>8656</v>
      </c>
      <c r="P4140" s="60" t="s">
        <v>8657</v>
      </c>
      <c r="Q4140" s="45"/>
      <c r="S4140" s="45"/>
      <c r="T4140" s="45"/>
    </row>
    <row r="4141" customFormat="false" ht="12.75" hidden="false" customHeight="false" outlineLevel="0" collapsed="false">
      <c r="O4141" s="60" t="s">
        <v>8658</v>
      </c>
      <c r="P4141" s="60" t="s">
        <v>8659</v>
      </c>
      <c r="Q4141" s="45"/>
      <c r="S4141" s="45"/>
      <c r="T4141" s="45"/>
    </row>
    <row r="4142" customFormat="false" ht="12.75" hidden="false" customHeight="false" outlineLevel="0" collapsed="false">
      <c r="O4142" s="60" t="s">
        <v>8660</v>
      </c>
      <c r="P4142" s="60" t="s">
        <v>8661</v>
      </c>
      <c r="Q4142" s="45"/>
      <c r="S4142" s="45"/>
      <c r="T4142" s="45"/>
    </row>
    <row r="4143" customFormat="false" ht="12.75" hidden="false" customHeight="false" outlineLevel="0" collapsed="false">
      <c r="O4143" s="60" t="s">
        <v>8662</v>
      </c>
      <c r="P4143" s="60" t="s">
        <v>8663</v>
      </c>
      <c r="Q4143" s="45"/>
      <c r="S4143" s="45"/>
      <c r="T4143" s="45"/>
    </row>
    <row r="4144" customFormat="false" ht="12.75" hidden="false" customHeight="false" outlineLevel="0" collapsed="false">
      <c r="O4144" s="60" t="s">
        <v>8664</v>
      </c>
      <c r="P4144" s="60" t="s">
        <v>8665</v>
      </c>
      <c r="Q4144" s="45"/>
      <c r="S4144" s="45"/>
      <c r="T4144" s="45"/>
    </row>
    <row r="4145" customFormat="false" ht="12.75" hidden="false" customHeight="false" outlineLevel="0" collapsed="false">
      <c r="O4145" s="60" t="s">
        <v>8666</v>
      </c>
      <c r="P4145" s="60" t="s">
        <v>8667</v>
      </c>
      <c r="Q4145" s="45"/>
      <c r="S4145" s="45"/>
      <c r="T4145" s="45"/>
    </row>
    <row r="4146" customFormat="false" ht="12.75" hidden="false" customHeight="false" outlineLevel="0" collapsed="false">
      <c r="O4146" s="60" t="s">
        <v>8668</v>
      </c>
      <c r="P4146" s="60" t="s">
        <v>8669</v>
      </c>
      <c r="Q4146" s="45"/>
      <c r="S4146" s="45"/>
      <c r="T4146" s="45"/>
    </row>
    <row r="4147" customFormat="false" ht="12.75" hidden="false" customHeight="false" outlineLevel="0" collapsed="false">
      <c r="O4147" s="60" t="s">
        <v>8670</v>
      </c>
      <c r="P4147" s="60" t="s">
        <v>8671</v>
      </c>
      <c r="Q4147" s="45"/>
      <c r="S4147" s="45"/>
      <c r="T4147" s="45"/>
    </row>
    <row r="4148" customFormat="false" ht="12.75" hidden="false" customHeight="false" outlineLevel="0" collapsed="false">
      <c r="O4148" s="60" t="s">
        <v>8672</v>
      </c>
      <c r="P4148" s="60" t="s">
        <v>8673</v>
      </c>
      <c r="Q4148" s="45"/>
      <c r="S4148" s="45"/>
      <c r="T4148" s="45"/>
    </row>
    <row r="4149" customFormat="false" ht="12.75" hidden="false" customHeight="false" outlineLevel="0" collapsed="false">
      <c r="O4149" s="60" t="s">
        <v>8674</v>
      </c>
      <c r="P4149" s="60" t="s">
        <v>8675</v>
      </c>
      <c r="Q4149" s="45"/>
      <c r="S4149" s="45"/>
      <c r="T4149" s="45"/>
    </row>
    <row r="4150" customFormat="false" ht="12.75" hidden="false" customHeight="false" outlineLevel="0" collapsed="false">
      <c r="O4150" s="60" t="s">
        <v>8676</v>
      </c>
      <c r="P4150" s="60" t="s">
        <v>8677</v>
      </c>
      <c r="Q4150" s="45"/>
      <c r="S4150" s="45"/>
      <c r="T4150" s="45"/>
    </row>
    <row r="4151" customFormat="false" ht="12.75" hidden="false" customHeight="false" outlineLevel="0" collapsed="false">
      <c r="O4151" s="60" t="s">
        <v>8678</v>
      </c>
      <c r="P4151" s="60" t="s">
        <v>8679</v>
      </c>
      <c r="Q4151" s="45"/>
      <c r="S4151" s="45"/>
      <c r="T4151" s="45"/>
    </row>
    <row r="4152" customFormat="false" ht="12.75" hidden="false" customHeight="false" outlineLevel="0" collapsed="false">
      <c r="O4152" s="60" t="s">
        <v>8680</v>
      </c>
      <c r="P4152" s="60" t="s">
        <v>8681</v>
      </c>
      <c r="Q4152" s="45"/>
      <c r="S4152" s="45"/>
      <c r="T4152" s="45"/>
    </row>
    <row r="4153" customFormat="false" ht="12.75" hidden="false" customHeight="false" outlineLevel="0" collapsed="false">
      <c r="O4153" s="60" t="s">
        <v>8682</v>
      </c>
      <c r="P4153" s="60" t="s">
        <v>8683</v>
      </c>
      <c r="Q4153" s="45"/>
      <c r="S4153" s="45"/>
      <c r="T4153" s="45"/>
    </row>
    <row r="4154" customFormat="false" ht="12.75" hidden="false" customHeight="false" outlineLevel="0" collapsed="false">
      <c r="O4154" s="60" t="s">
        <v>8684</v>
      </c>
      <c r="P4154" s="60" t="s">
        <v>8685</v>
      </c>
      <c r="Q4154" s="45"/>
      <c r="S4154" s="45"/>
      <c r="T4154" s="45"/>
    </row>
    <row r="4155" customFormat="false" ht="12.75" hidden="false" customHeight="false" outlineLevel="0" collapsed="false">
      <c r="O4155" s="60" t="s">
        <v>8686</v>
      </c>
      <c r="P4155" s="60" t="s">
        <v>8687</v>
      </c>
      <c r="Q4155" s="45"/>
      <c r="S4155" s="45"/>
      <c r="T4155" s="45"/>
    </row>
    <row r="4156" customFormat="false" ht="12.75" hidden="false" customHeight="false" outlineLevel="0" collapsed="false">
      <c r="O4156" s="60" t="s">
        <v>8688</v>
      </c>
      <c r="P4156" s="60" t="s">
        <v>8689</v>
      </c>
      <c r="Q4156" s="45"/>
      <c r="S4156" s="45"/>
      <c r="T4156" s="45"/>
    </row>
    <row r="4157" customFormat="false" ht="12.75" hidden="false" customHeight="false" outlineLevel="0" collapsed="false">
      <c r="O4157" s="60" t="s">
        <v>8690</v>
      </c>
      <c r="P4157" s="60" t="s">
        <v>8691</v>
      </c>
      <c r="Q4157" s="45"/>
      <c r="S4157" s="45"/>
      <c r="T4157" s="45"/>
    </row>
    <row r="4158" customFormat="false" ht="12.75" hidden="false" customHeight="false" outlineLevel="0" collapsed="false">
      <c r="O4158" s="60" t="s">
        <v>8692</v>
      </c>
      <c r="P4158" s="60" t="s">
        <v>8693</v>
      </c>
      <c r="Q4158" s="45"/>
      <c r="S4158" s="45"/>
      <c r="T4158" s="45"/>
    </row>
    <row r="4159" customFormat="false" ht="12.75" hidden="false" customHeight="false" outlineLevel="0" collapsed="false">
      <c r="O4159" s="60" t="s">
        <v>8694</v>
      </c>
      <c r="P4159" s="60" t="s">
        <v>8695</v>
      </c>
      <c r="Q4159" s="45"/>
      <c r="S4159" s="45"/>
      <c r="T4159" s="45"/>
    </row>
    <row r="4160" customFormat="false" ht="12.75" hidden="false" customHeight="false" outlineLevel="0" collapsed="false">
      <c r="O4160" s="60" t="s">
        <v>8696</v>
      </c>
      <c r="P4160" s="60" t="s">
        <v>8697</v>
      </c>
      <c r="Q4160" s="45"/>
      <c r="S4160" s="45"/>
      <c r="T4160" s="45"/>
    </row>
    <row r="4161" customFormat="false" ht="12.75" hidden="false" customHeight="false" outlineLevel="0" collapsed="false">
      <c r="O4161" s="60" t="s">
        <v>8698</v>
      </c>
      <c r="P4161" s="60" t="s">
        <v>8699</v>
      </c>
      <c r="Q4161" s="45"/>
      <c r="S4161" s="45"/>
      <c r="T4161" s="45"/>
    </row>
    <row r="4162" customFormat="false" ht="12.75" hidden="false" customHeight="false" outlineLevel="0" collapsed="false">
      <c r="O4162" s="60" t="s">
        <v>8700</v>
      </c>
      <c r="P4162" s="60" t="s">
        <v>8701</v>
      </c>
      <c r="Q4162" s="45"/>
      <c r="S4162" s="45"/>
      <c r="T4162" s="45"/>
    </row>
    <row r="4163" customFormat="false" ht="12.75" hidden="false" customHeight="false" outlineLevel="0" collapsed="false">
      <c r="O4163" s="60" t="s">
        <v>8702</v>
      </c>
      <c r="P4163" s="60" t="s">
        <v>8703</v>
      </c>
      <c r="Q4163" s="45"/>
      <c r="S4163" s="45"/>
      <c r="T4163" s="45"/>
    </row>
    <row r="4164" customFormat="false" ht="12.75" hidden="false" customHeight="false" outlineLevel="0" collapsed="false">
      <c r="O4164" s="60" t="s">
        <v>8704</v>
      </c>
      <c r="P4164" s="60" t="s">
        <v>8705</v>
      </c>
      <c r="Q4164" s="45"/>
      <c r="S4164" s="45"/>
      <c r="T4164" s="45"/>
    </row>
    <row r="4165" customFormat="false" ht="12.75" hidden="false" customHeight="false" outlineLevel="0" collapsed="false">
      <c r="O4165" s="60" t="s">
        <v>8706</v>
      </c>
      <c r="P4165" s="60" t="s">
        <v>8707</v>
      </c>
      <c r="Q4165" s="45"/>
      <c r="S4165" s="45"/>
      <c r="T4165" s="45"/>
    </row>
    <row r="4166" customFormat="false" ht="12.75" hidden="false" customHeight="false" outlineLevel="0" collapsed="false">
      <c r="O4166" s="60" t="s">
        <v>8708</v>
      </c>
      <c r="P4166" s="60" t="s">
        <v>8709</v>
      </c>
      <c r="Q4166" s="45"/>
      <c r="S4166" s="45"/>
      <c r="T4166" s="45"/>
    </row>
    <row r="4167" customFormat="false" ht="12.75" hidden="false" customHeight="false" outlineLevel="0" collapsed="false">
      <c r="O4167" s="60" t="s">
        <v>8710</v>
      </c>
      <c r="P4167" s="60" t="s">
        <v>8711</v>
      </c>
      <c r="Q4167" s="45"/>
      <c r="S4167" s="45"/>
      <c r="T4167" s="45"/>
    </row>
    <row r="4168" customFormat="false" ht="12.75" hidden="false" customHeight="false" outlineLevel="0" collapsed="false">
      <c r="O4168" s="60" t="s">
        <v>8712</v>
      </c>
      <c r="P4168" s="60" t="s">
        <v>8713</v>
      </c>
      <c r="Q4168" s="45"/>
      <c r="S4168" s="45"/>
      <c r="T4168" s="45"/>
    </row>
    <row r="4169" customFormat="false" ht="12.75" hidden="false" customHeight="false" outlineLevel="0" collapsed="false">
      <c r="O4169" s="60" t="s">
        <v>8714</v>
      </c>
      <c r="P4169" s="60" t="s">
        <v>8715</v>
      </c>
      <c r="Q4169" s="45"/>
      <c r="S4169" s="45"/>
      <c r="T4169" s="45"/>
    </row>
    <row r="4170" customFormat="false" ht="12.75" hidden="false" customHeight="false" outlineLevel="0" collapsed="false">
      <c r="O4170" s="60" t="s">
        <v>8716</v>
      </c>
      <c r="P4170" s="60" t="s">
        <v>8717</v>
      </c>
      <c r="Q4170" s="45"/>
      <c r="S4170" s="45"/>
      <c r="T4170" s="45"/>
    </row>
    <row r="4171" customFormat="false" ht="12.75" hidden="false" customHeight="false" outlineLevel="0" collapsed="false">
      <c r="O4171" s="60" t="s">
        <v>8718</v>
      </c>
      <c r="P4171" s="60" t="s">
        <v>8719</v>
      </c>
      <c r="Q4171" s="45"/>
      <c r="S4171" s="45"/>
      <c r="T4171" s="45"/>
    </row>
    <row r="4172" customFormat="false" ht="12.75" hidden="false" customHeight="false" outlineLevel="0" collapsed="false">
      <c r="O4172" s="60" t="s">
        <v>8720</v>
      </c>
      <c r="P4172" s="60" t="s">
        <v>8721</v>
      </c>
      <c r="Q4172" s="45"/>
      <c r="S4172" s="45"/>
      <c r="T4172" s="45"/>
    </row>
    <row r="4173" customFormat="false" ht="12.75" hidden="false" customHeight="false" outlineLevel="0" collapsed="false">
      <c r="O4173" s="60" t="s">
        <v>8722</v>
      </c>
      <c r="P4173" s="60" t="s">
        <v>8723</v>
      </c>
      <c r="Q4173" s="45"/>
      <c r="S4173" s="45"/>
      <c r="T4173" s="45"/>
    </row>
    <row r="4174" customFormat="false" ht="12.75" hidden="false" customHeight="false" outlineLevel="0" collapsed="false">
      <c r="O4174" s="60" t="s">
        <v>8724</v>
      </c>
      <c r="P4174" s="60" t="s">
        <v>8725</v>
      </c>
      <c r="Q4174" s="45"/>
      <c r="S4174" s="45"/>
      <c r="T4174" s="45"/>
    </row>
    <row r="4175" customFormat="false" ht="12.75" hidden="false" customHeight="false" outlineLevel="0" collapsed="false">
      <c r="O4175" s="60" t="s">
        <v>8726</v>
      </c>
      <c r="P4175" s="60" t="s">
        <v>8727</v>
      </c>
      <c r="Q4175" s="45"/>
      <c r="S4175" s="45"/>
      <c r="T4175" s="45"/>
    </row>
    <row r="4176" customFormat="false" ht="12.75" hidden="false" customHeight="false" outlineLevel="0" collapsed="false">
      <c r="O4176" s="60" t="s">
        <v>8728</v>
      </c>
      <c r="P4176" s="60" t="s">
        <v>8729</v>
      </c>
      <c r="Q4176" s="45"/>
      <c r="S4176" s="45"/>
      <c r="T4176" s="45"/>
    </row>
    <row r="4177" customFormat="false" ht="12.75" hidden="false" customHeight="false" outlineLevel="0" collapsed="false">
      <c r="O4177" s="60" t="s">
        <v>8730</v>
      </c>
      <c r="P4177" s="60" t="s">
        <v>8731</v>
      </c>
      <c r="Q4177" s="45"/>
      <c r="S4177" s="45"/>
      <c r="T4177" s="45"/>
    </row>
    <row r="4178" customFormat="false" ht="12.75" hidden="false" customHeight="false" outlineLevel="0" collapsed="false">
      <c r="O4178" s="60" t="s">
        <v>8732</v>
      </c>
      <c r="P4178" s="60" t="s">
        <v>8733</v>
      </c>
      <c r="Q4178" s="45"/>
      <c r="S4178" s="45"/>
      <c r="T4178" s="45"/>
    </row>
    <row r="4179" customFormat="false" ht="12.75" hidden="false" customHeight="false" outlineLevel="0" collapsed="false">
      <c r="O4179" s="60" t="s">
        <v>8734</v>
      </c>
      <c r="P4179" s="60" t="s">
        <v>8735</v>
      </c>
      <c r="Q4179" s="45"/>
      <c r="S4179" s="45"/>
      <c r="T4179" s="45"/>
    </row>
    <row r="4180" customFormat="false" ht="12.75" hidden="false" customHeight="false" outlineLevel="0" collapsed="false">
      <c r="O4180" s="60" t="s">
        <v>8736</v>
      </c>
      <c r="P4180" s="60" t="s">
        <v>8737</v>
      </c>
      <c r="Q4180" s="45"/>
      <c r="S4180" s="45"/>
      <c r="T4180" s="45"/>
    </row>
    <row r="4181" customFormat="false" ht="12.75" hidden="false" customHeight="false" outlineLevel="0" collapsed="false">
      <c r="O4181" s="60" t="s">
        <v>8738</v>
      </c>
      <c r="P4181" s="60" t="s">
        <v>8739</v>
      </c>
      <c r="Q4181" s="45"/>
      <c r="S4181" s="45"/>
      <c r="T4181" s="45"/>
    </row>
    <row r="4182" customFormat="false" ht="12.75" hidden="false" customHeight="false" outlineLevel="0" collapsed="false">
      <c r="O4182" s="60" t="s">
        <v>8740</v>
      </c>
      <c r="P4182" s="60" t="s">
        <v>8741</v>
      </c>
      <c r="Q4182" s="45"/>
      <c r="S4182" s="45"/>
      <c r="T4182" s="45"/>
    </row>
    <row r="4183" customFormat="false" ht="12.75" hidden="false" customHeight="false" outlineLevel="0" collapsed="false">
      <c r="O4183" s="60" t="s">
        <v>8742</v>
      </c>
      <c r="P4183" s="60" t="s">
        <v>8743</v>
      </c>
      <c r="Q4183" s="45"/>
      <c r="S4183" s="45"/>
      <c r="T4183" s="45"/>
    </row>
    <row r="4184" customFormat="false" ht="12.75" hidden="false" customHeight="false" outlineLevel="0" collapsed="false">
      <c r="O4184" s="60" t="s">
        <v>8744</v>
      </c>
      <c r="P4184" s="60" t="s">
        <v>8745</v>
      </c>
      <c r="Q4184" s="45"/>
      <c r="S4184" s="45"/>
      <c r="T4184" s="45"/>
    </row>
    <row r="4185" customFormat="false" ht="12.75" hidden="false" customHeight="false" outlineLevel="0" collapsed="false">
      <c r="O4185" s="60" t="s">
        <v>8746</v>
      </c>
      <c r="P4185" s="60" t="s">
        <v>8747</v>
      </c>
      <c r="Q4185" s="45"/>
      <c r="S4185" s="45"/>
      <c r="T4185" s="45"/>
    </row>
    <row r="4186" customFormat="false" ht="12.75" hidden="false" customHeight="false" outlineLevel="0" collapsed="false">
      <c r="O4186" s="60" t="s">
        <v>8748</v>
      </c>
      <c r="P4186" s="60" t="s">
        <v>8749</v>
      </c>
      <c r="Q4186" s="45"/>
      <c r="S4186" s="45"/>
      <c r="T4186" s="45"/>
    </row>
    <row r="4187" customFormat="false" ht="12.75" hidden="false" customHeight="false" outlineLevel="0" collapsed="false">
      <c r="O4187" s="60" t="s">
        <v>8750</v>
      </c>
      <c r="P4187" s="60" t="s">
        <v>8751</v>
      </c>
      <c r="Q4187" s="45"/>
      <c r="S4187" s="45"/>
      <c r="T4187" s="45"/>
    </row>
    <row r="4188" customFormat="false" ht="12.75" hidden="false" customHeight="false" outlineLevel="0" collapsed="false">
      <c r="O4188" s="60" t="s">
        <v>8752</v>
      </c>
      <c r="P4188" s="60" t="s">
        <v>8753</v>
      </c>
      <c r="Q4188" s="45"/>
      <c r="S4188" s="45"/>
      <c r="T4188" s="45"/>
    </row>
    <row r="4189" customFormat="false" ht="12.75" hidden="false" customHeight="false" outlineLevel="0" collapsed="false">
      <c r="O4189" s="60" t="s">
        <v>8754</v>
      </c>
      <c r="P4189" s="60" t="s">
        <v>8755</v>
      </c>
      <c r="Q4189" s="45"/>
      <c r="S4189" s="45"/>
      <c r="T4189" s="45"/>
    </row>
    <row r="4190" customFormat="false" ht="12.75" hidden="false" customHeight="false" outlineLevel="0" collapsed="false">
      <c r="O4190" s="60" t="s">
        <v>8756</v>
      </c>
      <c r="P4190" s="60" t="s">
        <v>8757</v>
      </c>
      <c r="Q4190" s="45"/>
      <c r="S4190" s="45"/>
      <c r="T4190" s="45"/>
    </row>
    <row r="4191" customFormat="false" ht="12.75" hidden="false" customHeight="false" outlineLevel="0" collapsed="false">
      <c r="O4191" s="60" t="s">
        <v>8758</v>
      </c>
      <c r="P4191" s="60" t="s">
        <v>8759</v>
      </c>
      <c r="Q4191" s="45"/>
      <c r="S4191" s="45"/>
      <c r="T4191" s="45"/>
    </row>
    <row r="4192" customFormat="false" ht="12.75" hidden="false" customHeight="false" outlineLevel="0" collapsed="false">
      <c r="O4192" s="60" t="s">
        <v>8760</v>
      </c>
      <c r="P4192" s="60" t="s">
        <v>8761</v>
      </c>
      <c r="Q4192" s="45"/>
      <c r="S4192" s="45"/>
      <c r="T4192" s="45"/>
    </row>
    <row r="4193" customFormat="false" ht="12.75" hidden="false" customHeight="false" outlineLevel="0" collapsed="false">
      <c r="O4193" s="60" t="s">
        <v>8762</v>
      </c>
      <c r="P4193" s="60" t="s">
        <v>8763</v>
      </c>
      <c r="Q4193" s="45"/>
      <c r="S4193" s="45"/>
      <c r="T4193" s="45"/>
    </row>
    <row r="4194" customFormat="false" ht="12.75" hidden="false" customHeight="false" outlineLevel="0" collapsed="false">
      <c r="O4194" s="60" t="s">
        <v>8764</v>
      </c>
      <c r="P4194" s="60" t="s">
        <v>8765</v>
      </c>
      <c r="Q4194" s="45"/>
      <c r="S4194" s="45"/>
      <c r="T4194" s="45"/>
    </row>
    <row r="4195" customFormat="false" ht="12.75" hidden="false" customHeight="false" outlineLevel="0" collapsed="false">
      <c r="O4195" s="60" t="s">
        <v>8766</v>
      </c>
      <c r="P4195" s="60" t="s">
        <v>8767</v>
      </c>
      <c r="Q4195" s="45"/>
      <c r="S4195" s="45"/>
      <c r="T4195" s="45"/>
    </row>
    <row r="4196" customFormat="false" ht="12.75" hidden="false" customHeight="false" outlineLevel="0" collapsed="false">
      <c r="O4196" s="60" t="s">
        <v>8768</v>
      </c>
      <c r="P4196" s="60" t="s">
        <v>8769</v>
      </c>
      <c r="Q4196" s="45"/>
      <c r="S4196" s="45"/>
      <c r="T4196" s="45"/>
    </row>
    <row r="4197" customFormat="false" ht="12.75" hidden="false" customHeight="false" outlineLevel="0" collapsed="false">
      <c r="O4197" s="60" t="s">
        <v>8770</v>
      </c>
      <c r="P4197" s="60" t="s">
        <v>8771</v>
      </c>
      <c r="Q4197" s="45"/>
      <c r="S4197" s="45"/>
      <c r="T4197" s="45"/>
    </row>
    <row r="4198" customFormat="false" ht="12.75" hidden="false" customHeight="false" outlineLevel="0" collapsed="false">
      <c r="O4198" s="60" t="s">
        <v>8772</v>
      </c>
      <c r="P4198" s="60" t="s">
        <v>8773</v>
      </c>
      <c r="Q4198" s="45"/>
      <c r="S4198" s="45"/>
      <c r="T4198" s="45"/>
    </row>
    <row r="4199" customFormat="false" ht="12.75" hidden="false" customHeight="false" outlineLevel="0" collapsed="false">
      <c r="O4199" s="60" t="s">
        <v>8774</v>
      </c>
      <c r="P4199" s="60" t="s">
        <v>8775</v>
      </c>
      <c r="Q4199" s="45"/>
      <c r="S4199" s="45"/>
      <c r="T4199" s="45"/>
    </row>
    <row r="4200" customFormat="false" ht="12.75" hidden="false" customHeight="false" outlineLevel="0" collapsed="false">
      <c r="O4200" s="60" t="s">
        <v>8776</v>
      </c>
      <c r="P4200" s="60" t="s">
        <v>8777</v>
      </c>
      <c r="Q4200" s="45"/>
      <c r="S4200" s="45"/>
      <c r="T4200" s="45"/>
    </row>
    <row r="4201" customFormat="false" ht="12.75" hidden="false" customHeight="false" outlineLevel="0" collapsed="false">
      <c r="O4201" s="60" t="s">
        <v>8778</v>
      </c>
      <c r="P4201" s="60" t="s">
        <v>8779</v>
      </c>
      <c r="Q4201" s="45"/>
      <c r="S4201" s="45"/>
      <c r="T4201" s="45"/>
    </row>
    <row r="4202" customFormat="false" ht="12.75" hidden="false" customHeight="false" outlineLevel="0" collapsed="false">
      <c r="O4202" s="60" t="s">
        <v>8780</v>
      </c>
      <c r="P4202" s="60" t="s">
        <v>8781</v>
      </c>
      <c r="Q4202" s="45"/>
      <c r="S4202" s="45"/>
      <c r="T4202" s="45"/>
    </row>
    <row r="4203" customFormat="false" ht="12.75" hidden="false" customHeight="false" outlineLevel="0" collapsed="false">
      <c r="O4203" s="60" t="s">
        <v>8782</v>
      </c>
      <c r="P4203" s="60" t="s">
        <v>8783</v>
      </c>
      <c r="Q4203" s="45"/>
      <c r="S4203" s="45"/>
      <c r="T4203" s="45"/>
    </row>
    <row r="4204" customFormat="false" ht="12.75" hidden="false" customHeight="false" outlineLevel="0" collapsed="false">
      <c r="O4204" s="60" t="s">
        <v>8784</v>
      </c>
      <c r="P4204" s="60" t="s">
        <v>8785</v>
      </c>
      <c r="Q4204" s="45"/>
      <c r="S4204" s="45"/>
      <c r="T4204" s="45"/>
    </row>
    <row r="4205" customFormat="false" ht="12.75" hidden="false" customHeight="false" outlineLevel="0" collapsed="false">
      <c r="O4205" s="60" t="s">
        <v>8786</v>
      </c>
      <c r="P4205" s="60" t="s">
        <v>8787</v>
      </c>
      <c r="Q4205" s="45"/>
      <c r="S4205" s="45"/>
      <c r="T4205" s="45"/>
    </row>
    <row r="4206" customFormat="false" ht="12.75" hidden="false" customHeight="false" outlineLevel="0" collapsed="false">
      <c r="O4206" s="60" t="s">
        <v>8788</v>
      </c>
      <c r="P4206" s="60" t="s">
        <v>8789</v>
      </c>
      <c r="Q4206" s="45"/>
      <c r="S4206" s="45"/>
      <c r="T4206" s="45"/>
    </row>
    <row r="4207" customFormat="false" ht="12.75" hidden="false" customHeight="false" outlineLevel="0" collapsed="false">
      <c r="O4207" s="60" t="s">
        <v>8790</v>
      </c>
      <c r="P4207" s="60" t="s">
        <v>8791</v>
      </c>
      <c r="Q4207" s="45"/>
      <c r="S4207" s="45"/>
      <c r="T4207" s="45"/>
    </row>
    <row r="4208" customFormat="false" ht="12.75" hidden="false" customHeight="false" outlineLevel="0" collapsed="false">
      <c r="O4208" s="60" t="s">
        <v>8792</v>
      </c>
      <c r="P4208" s="60" t="s">
        <v>8793</v>
      </c>
      <c r="Q4208" s="45"/>
      <c r="S4208" s="45"/>
      <c r="T4208" s="45"/>
    </row>
    <row r="4209" customFormat="false" ht="12.75" hidden="false" customHeight="false" outlineLevel="0" collapsed="false">
      <c r="O4209" s="60" t="s">
        <v>8794</v>
      </c>
      <c r="P4209" s="60" t="s">
        <v>8795</v>
      </c>
      <c r="Q4209" s="45"/>
      <c r="S4209" s="45"/>
      <c r="T4209" s="45"/>
    </row>
    <row r="4210" customFormat="false" ht="12.75" hidden="false" customHeight="false" outlineLevel="0" collapsed="false">
      <c r="O4210" s="60" t="s">
        <v>8796</v>
      </c>
      <c r="P4210" s="60" t="s">
        <v>8797</v>
      </c>
      <c r="Q4210" s="45"/>
      <c r="S4210" s="45"/>
      <c r="T4210" s="45"/>
    </row>
    <row r="4211" customFormat="false" ht="12.75" hidden="false" customHeight="false" outlineLevel="0" collapsed="false">
      <c r="O4211" s="60" t="s">
        <v>8798</v>
      </c>
      <c r="P4211" s="60" t="s">
        <v>8799</v>
      </c>
      <c r="Q4211" s="45"/>
      <c r="S4211" s="45"/>
      <c r="T4211" s="45"/>
    </row>
    <row r="4212" customFormat="false" ht="12.75" hidden="false" customHeight="false" outlineLevel="0" collapsed="false">
      <c r="O4212" s="60" t="s">
        <v>8800</v>
      </c>
      <c r="P4212" s="60" t="s">
        <v>8801</v>
      </c>
      <c r="Q4212" s="45"/>
      <c r="S4212" s="45"/>
      <c r="T4212" s="45"/>
    </row>
    <row r="4213" customFormat="false" ht="12.75" hidden="false" customHeight="false" outlineLevel="0" collapsed="false">
      <c r="O4213" s="60" t="s">
        <v>8802</v>
      </c>
      <c r="P4213" s="60" t="s">
        <v>8803</v>
      </c>
      <c r="Q4213" s="45"/>
      <c r="S4213" s="45"/>
      <c r="T4213" s="45"/>
    </row>
    <row r="4214" customFormat="false" ht="12.75" hidden="false" customHeight="false" outlineLevel="0" collapsed="false">
      <c r="O4214" s="60" t="s">
        <v>8804</v>
      </c>
      <c r="P4214" s="60" t="s">
        <v>8805</v>
      </c>
      <c r="Q4214" s="45"/>
      <c r="S4214" s="45"/>
      <c r="T4214" s="45"/>
    </row>
    <row r="4215" customFormat="false" ht="12.75" hidden="false" customHeight="false" outlineLevel="0" collapsed="false">
      <c r="O4215" s="60" t="s">
        <v>8806</v>
      </c>
      <c r="P4215" s="60" t="s">
        <v>8807</v>
      </c>
      <c r="Q4215" s="45"/>
      <c r="S4215" s="45"/>
      <c r="T4215" s="45"/>
    </row>
    <row r="4216" customFormat="false" ht="12.75" hidden="false" customHeight="false" outlineLevel="0" collapsed="false">
      <c r="O4216" s="60" t="s">
        <v>8808</v>
      </c>
      <c r="P4216" s="60" t="s">
        <v>8809</v>
      </c>
      <c r="Q4216" s="45"/>
      <c r="S4216" s="45"/>
      <c r="T4216" s="45"/>
    </row>
    <row r="4217" customFormat="false" ht="12.75" hidden="false" customHeight="false" outlineLevel="0" collapsed="false">
      <c r="O4217" s="60" t="s">
        <v>8810</v>
      </c>
      <c r="P4217" s="60" t="s">
        <v>8811</v>
      </c>
      <c r="Q4217" s="45"/>
      <c r="S4217" s="45"/>
      <c r="T4217" s="45"/>
    </row>
    <row r="4218" customFormat="false" ht="12.75" hidden="false" customHeight="false" outlineLevel="0" collapsed="false">
      <c r="O4218" s="60" t="s">
        <v>8812</v>
      </c>
      <c r="P4218" s="60" t="s">
        <v>8813</v>
      </c>
      <c r="Q4218" s="45"/>
      <c r="S4218" s="45"/>
      <c r="T4218" s="45"/>
    </row>
    <row r="4219" customFormat="false" ht="12.75" hidden="false" customHeight="false" outlineLevel="0" collapsed="false">
      <c r="O4219" s="60" t="s">
        <v>8814</v>
      </c>
      <c r="P4219" s="60" t="s">
        <v>8815</v>
      </c>
      <c r="Q4219" s="45"/>
      <c r="S4219" s="45"/>
      <c r="T4219" s="45"/>
    </row>
    <row r="4220" customFormat="false" ht="12.75" hidden="false" customHeight="false" outlineLevel="0" collapsed="false">
      <c r="O4220" s="60" t="s">
        <v>8816</v>
      </c>
      <c r="P4220" s="60" t="s">
        <v>8817</v>
      </c>
      <c r="Q4220" s="45"/>
      <c r="S4220" s="45"/>
      <c r="T4220" s="45"/>
    </row>
    <row r="4221" customFormat="false" ht="12.75" hidden="false" customHeight="false" outlineLevel="0" collapsed="false">
      <c r="O4221" s="60" t="s">
        <v>8818</v>
      </c>
      <c r="P4221" s="60" t="s">
        <v>8819</v>
      </c>
      <c r="Q4221" s="45"/>
      <c r="S4221" s="45"/>
      <c r="T4221" s="45"/>
    </row>
    <row r="4222" customFormat="false" ht="12.75" hidden="false" customHeight="false" outlineLevel="0" collapsed="false">
      <c r="O4222" s="60" t="s">
        <v>8820</v>
      </c>
      <c r="P4222" s="60" t="s">
        <v>8821</v>
      </c>
      <c r="Q4222" s="45"/>
      <c r="S4222" s="45"/>
      <c r="T4222" s="45"/>
    </row>
    <row r="4223" customFormat="false" ht="12.75" hidden="false" customHeight="false" outlineLevel="0" collapsed="false">
      <c r="O4223" s="60" t="s">
        <v>8822</v>
      </c>
      <c r="P4223" s="60" t="s">
        <v>8823</v>
      </c>
      <c r="Q4223" s="45"/>
      <c r="S4223" s="45"/>
      <c r="T4223" s="45"/>
    </row>
    <row r="4224" customFormat="false" ht="12.75" hidden="false" customHeight="false" outlineLevel="0" collapsed="false">
      <c r="O4224" s="60" t="s">
        <v>8824</v>
      </c>
      <c r="P4224" s="60" t="s">
        <v>8825</v>
      </c>
      <c r="Q4224" s="45"/>
      <c r="S4224" s="45"/>
      <c r="T4224" s="45"/>
    </row>
    <row r="4225" customFormat="false" ht="12.75" hidden="false" customHeight="false" outlineLevel="0" collapsed="false">
      <c r="O4225" s="60" t="s">
        <v>8826</v>
      </c>
      <c r="P4225" s="60" t="s">
        <v>8827</v>
      </c>
      <c r="Q4225" s="45"/>
      <c r="S4225" s="45"/>
      <c r="T4225" s="45"/>
    </row>
    <row r="4226" customFormat="false" ht="12.75" hidden="false" customHeight="false" outlineLevel="0" collapsed="false">
      <c r="O4226" s="60" t="s">
        <v>8828</v>
      </c>
      <c r="P4226" s="60" t="s">
        <v>8829</v>
      </c>
      <c r="Q4226" s="45"/>
      <c r="S4226" s="45"/>
      <c r="T4226" s="45"/>
    </row>
    <row r="4227" customFormat="false" ht="12.75" hidden="false" customHeight="false" outlineLevel="0" collapsed="false">
      <c r="O4227" s="60" t="s">
        <v>8830</v>
      </c>
      <c r="P4227" s="60" t="s">
        <v>8831</v>
      </c>
      <c r="Q4227" s="45"/>
      <c r="S4227" s="45"/>
      <c r="T4227" s="45"/>
    </row>
    <row r="4228" customFormat="false" ht="12.75" hidden="false" customHeight="false" outlineLevel="0" collapsed="false">
      <c r="O4228" s="60" t="s">
        <v>8832</v>
      </c>
      <c r="P4228" s="60" t="s">
        <v>8833</v>
      </c>
      <c r="Q4228" s="45"/>
      <c r="S4228" s="45"/>
      <c r="T4228" s="45"/>
    </row>
    <row r="4229" customFormat="false" ht="12.75" hidden="false" customHeight="false" outlineLevel="0" collapsed="false">
      <c r="O4229" s="60" t="s">
        <v>8834</v>
      </c>
      <c r="P4229" s="60" t="s">
        <v>8835</v>
      </c>
      <c r="Q4229" s="45"/>
      <c r="S4229" s="45"/>
      <c r="T4229" s="45"/>
    </row>
    <row r="4230" customFormat="false" ht="12.75" hidden="false" customHeight="false" outlineLevel="0" collapsed="false">
      <c r="O4230" s="60" t="s">
        <v>8836</v>
      </c>
      <c r="P4230" s="60" t="s">
        <v>8837</v>
      </c>
      <c r="Q4230" s="45"/>
      <c r="S4230" s="45"/>
      <c r="T4230" s="45"/>
    </row>
    <row r="4231" customFormat="false" ht="12.75" hidden="false" customHeight="false" outlineLevel="0" collapsed="false">
      <c r="O4231" s="60" t="s">
        <v>8838</v>
      </c>
      <c r="P4231" s="60" t="s">
        <v>8839</v>
      </c>
      <c r="Q4231" s="45"/>
      <c r="S4231" s="45"/>
      <c r="T4231" s="45"/>
    </row>
    <row r="4232" customFormat="false" ht="12.75" hidden="false" customHeight="false" outlineLevel="0" collapsed="false">
      <c r="O4232" s="60" t="s">
        <v>8840</v>
      </c>
      <c r="P4232" s="60" t="s">
        <v>8841</v>
      </c>
      <c r="Q4232" s="45"/>
      <c r="S4232" s="45"/>
      <c r="T4232" s="45"/>
    </row>
    <row r="4233" customFormat="false" ht="12.75" hidden="false" customHeight="false" outlineLevel="0" collapsed="false">
      <c r="O4233" s="60" t="s">
        <v>8842</v>
      </c>
      <c r="P4233" s="60" t="s">
        <v>8843</v>
      </c>
      <c r="Q4233" s="45"/>
      <c r="S4233" s="45"/>
      <c r="T4233" s="45"/>
    </row>
    <row r="4234" customFormat="false" ht="12.75" hidden="false" customHeight="false" outlineLevel="0" collapsed="false">
      <c r="O4234" s="60" t="s">
        <v>8844</v>
      </c>
      <c r="P4234" s="60" t="s">
        <v>8845</v>
      </c>
      <c r="Q4234" s="45"/>
      <c r="S4234" s="45"/>
      <c r="T4234" s="45"/>
    </row>
    <row r="4235" customFormat="false" ht="12.75" hidden="false" customHeight="false" outlineLevel="0" collapsed="false">
      <c r="O4235" s="60" t="s">
        <v>8846</v>
      </c>
      <c r="P4235" s="60" t="s">
        <v>8847</v>
      </c>
      <c r="Q4235" s="45"/>
      <c r="S4235" s="45"/>
      <c r="T4235" s="45"/>
    </row>
    <row r="4236" customFormat="false" ht="12.75" hidden="false" customHeight="false" outlineLevel="0" collapsed="false">
      <c r="O4236" s="60" t="s">
        <v>8848</v>
      </c>
      <c r="P4236" s="60" t="s">
        <v>8849</v>
      </c>
      <c r="Q4236" s="45"/>
      <c r="S4236" s="45"/>
      <c r="T4236" s="45"/>
    </row>
    <row r="4237" customFormat="false" ht="12.75" hidden="false" customHeight="false" outlineLevel="0" collapsed="false">
      <c r="O4237" s="60" t="s">
        <v>8850</v>
      </c>
      <c r="P4237" s="60" t="s">
        <v>8851</v>
      </c>
      <c r="Q4237" s="45"/>
      <c r="S4237" s="45"/>
      <c r="T4237" s="45"/>
    </row>
    <row r="4238" customFormat="false" ht="12.75" hidden="false" customHeight="false" outlineLevel="0" collapsed="false">
      <c r="O4238" s="60" t="s">
        <v>8852</v>
      </c>
      <c r="P4238" s="60" t="s">
        <v>8853</v>
      </c>
      <c r="Q4238" s="45"/>
      <c r="S4238" s="45"/>
      <c r="T4238" s="45"/>
    </row>
    <row r="4239" customFormat="false" ht="12.75" hidden="false" customHeight="false" outlineLevel="0" collapsed="false">
      <c r="O4239" s="60" t="s">
        <v>8854</v>
      </c>
      <c r="P4239" s="60" t="s">
        <v>8855</v>
      </c>
      <c r="Q4239" s="45"/>
      <c r="S4239" s="45"/>
      <c r="T4239" s="45"/>
    </row>
    <row r="4240" customFormat="false" ht="12.75" hidden="false" customHeight="false" outlineLevel="0" collapsed="false">
      <c r="O4240" s="60" t="s">
        <v>8856</v>
      </c>
      <c r="P4240" s="60" t="s">
        <v>8857</v>
      </c>
      <c r="Q4240" s="45"/>
      <c r="S4240" s="45"/>
      <c r="T4240" s="45"/>
    </row>
    <row r="4241" customFormat="false" ht="12.75" hidden="false" customHeight="false" outlineLevel="0" collapsed="false">
      <c r="O4241" s="60" t="s">
        <v>8858</v>
      </c>
      <c r="P4241" s="60" t="s">
        <v>8859</v>
      </c>
      <c r="Q4241" s="45"/>
      <c r="S4241" s="45"/>
      <c r="T4241" s="45"/>
    </row>
    <row r="4242" customFormat="false" ht="12.75" hidden="false" customHeight="false" outlineLevel="0" collapsed="false">
      <c r="O4242" s="60" t="s">
        <v>8860</v>
      </c>
      <c r="P4242" s="60" t="s">
        <v>8861</v>
      </c>
      <c r="Q4242" s="45"/>
      <c r="S4242" s="45"/>
      <c r="T4242" s="45"/>
    </row>
    <row r="4243" customFormat="false" ht="12.75" hidden="false" customHeight="false" outlineLevel="0" collapsed="false">
      <c r="O4243" s="60" t="s">
        <v>8862</v>
      </c>
      <c r="P4243" s="60" t="s">
        <v>8863</v>
      </c>
      <c r="Q4243" s="45"/>
      <c r="S4243" s="45"/>
      <c r="T4243" s="45"/>
    </row>
    <row r="4244" customFormat="false" ht="12.75" hidden="false" customHeight="false" outlineLevel="0" collapsed="false">
      <c r="O4244" s="60" t="s">
        <v>8864</v>
      </c>
      <c r="P4244" s="60" t="s">
        <v>8865</v>
      </c>
      <c r="Q4244" s="45"/>
      <c r="S4244" s="45"/>
      <c r="T4244" s="45"/>
    </row>
    <row r="4245" customFormat="false" ht="12.75" hidden="false" customHeight="false" outlineLevel="0" collapsed="false">
      <c r="O4245" s="60" t="s">
        <v>8866</v>
      </c>
      <c r="P4245" s="60" t="s">
        <v>8867</v>
      </c>
      <c r="Q4245" s="45"/>
      <c r="S4245" s="45"/>
      <c r="T4245" s="45"/>
    </row>
    <row r="4246" customFormat="false" ht="12.75" hidden="false" customHeight="false" outlineLevel="0" collapsed="false">
      <c r="O4246" s="60" t="s">
        <v>8868</v>
      </c>
      <c r="P4246" s="60" t="s">
        <v>8869</v>
      </c>
      <c r="Q4246" s="45"/>
      <c r="S4246" s="45"/>
      <c r="T4246" s="45"/>
    </row>
    <row r="4247" customFormat="false" ht="12.75" hidden="false" customHeight="false" outlineLevel="0" collapsed="false">
      <c r="O4247" s="60" t="s">
        <v>8870</v>
      </c>
      <c r="P4247" s="60" t="s">
        <v>8871</v>
      </c>
      <c r="Q4247" s="45"/>
      <c r="S4247" s="45"/>
      <c r="T4247" s="45"/>
    </row>
    <row r="4248" customFormat="false" ht="12.75" hidden="false" customHeight="false" outlineLevel="0" collapsed="false">
      <c r="O4248" s="60" t="s">
        <v>8872</v>
      </c>
      <c r="P4248" s="60" t="s">
        <v>8873</v>
      </c>
      <c r="Q4248" s="45"/>
      <c r="S4248" s="45"/>
      <c r="T4248" s="45"/>
    </row>
    <row r="4249" customFormat="false" ht="12.75" hidden="false" customHeight="false" outlineLevel="0" collapsed="false">
      <c r="O4249" s="60" t="s">
        <v>8874</v>
      </c>
      <c r="P4249" s="60" t="s">
        <v>8875</v>
      </c>
      <c r="Q4249" s="45"/>
      <c r="S4249" s="45"/>
      <c r="T4249" s="45"/>
    </row>
    <row r="4250" customFormat="false" ht="12.75" hidden="false" customHeight="false" outlineLevel="0" collapsed="false">
      <c r="O4250" s="60" t="s">
        <v>8876</v>
      </c>
      <c r="P4250" s="60" t="s">
        <v>8877</v>
      </c>
      <c r="Q4250" s="45"/>
      <c r="S4250" s="45"/>
      <c r="T4250" s="45"/>
    </row>
    <row r="4251" customFormat="false" ht="12.75" hidden="false" customHeight="false" outlineLevel="0" collapsed="false">
      <c r="O4251" s="60" t="s">
        <v>8878</v>
      </c>
      <c r="P4251" s="60" t="s">
        <v>8879</v>
      </c>
      <c r="Q4251" s="45"/>
      <c r="S4251" s="45"/>
      <c r="T4251" s="45"/>
    </row>
    <row r="4252" customFormat="false" ht="12.75" hidden="false" customHeight="false" outlineLevel="0" collapsed="false">
      <c r="O4252" s="60" t="s">
        <v>8880</v>
      </c>
      <c r="P4252" s="60" t="s">
        <v>8881</v>
      </c>
      <c r="Q4252" s="45"/>
      <c r="S4252" s="45"/>
      <c r="T4252" s="45"/>
    </row>
    <row r="4253" customFormat="false" ht="12.75" hidden="false" customHeight="false" outlineLevel="0" collapsed="false">
      <c r="O4253" s="60" t="s">
        <v>8882</v>
      </c>
      <c r="P4253" s="60" t="s">
        <v>8883</v>
      </c>
      <c r="Q4253" s="45"/>
      <c r="S4253" s="45"/>
      <c r="T4253" s="45"/>
    </row>
    <row r="4254" customFormat="false" ht="12.75" hidden="false" customHeight="false" outlineLevel="0" collapsed="false">
      <c r="O4254" s="60" t="s">
        <v>8884</v>
      </c>
      <c r="P4254" s="60" t="s">
        <v>8885</v>
      </c>
      <c r="Q4254" s="45"/>
      <c r="S4254" s="45"/>
      <c r="T4254" s="45"/>
    </row>
    <row r="4255" customFormat="false" ht="12.75" hidden="false" customHeight="false" outlineLevel="0" collapsed="false">
      <c r="O4255" s="60" t="s">
        <v>8886</v>
      </c>
      <c r="P4255" s="60" t="s">
        <v>8887</v>
      </c>
      <c r="Q4255" s="45"/>
      <c r="S4255" s="45"/>
      <c r="T4255" s="45"/>
    </row>
    <row r="4256" customFormat="false" ht="12.75" hidden="false" customHeight="false" outlineLevel="0" collapsed="false">
      <c r="O4256" s="60" t="s">
        <v>8888</v>
      </c>
      <c r="P4256" s="60" t="s">
        <v>8889</v>
      </c>
      <c r="Q4256" s="45"/>
      <c r="S4256" s="45"/>
      <c r="T4256" s="45"/>
    </row>
    <row r="4257" customFormat="false" ht="12.75" hidden="false" customHeight="false" outlineLevel="0" collapsed="false">
      <c r="O4257" s="60" t="s">
        <v>8890</v>
      </c>
      <c r="P4257" s="60" t="s">
        <v>8891</v>
      </c>
      <c r="Q4257" s="45"/>
      <c r="S4257" s="45"/>
      <c r="T4257" s="45"/>
    </row>
    <row r="4258" customFormat="false" ht="12.75" hidden="false" customHeight="false" outlineLevel="0" collapsed="false">
      <c r="O4258" s="60" t="s">
        <v>8892</v>
      </c>
      <c r="P4258" s="60" t="s">
        <v>8893</v>
      </c>
      <c r="Q4258" s="45"/>
      <c r="S4258" s="45"/>
      <c r="T4258" s="45"/>
    </row>
    <row r="4259" customFormat="false" ht="12.75" hidden="false" customHeight="false" outlineLevel="0" collapsed="false">
      <c r="O4259" s="60" t="s">
        <v>8894</v>
      </c>
      <c r="P4259" s="60" t="s">
        <v>8895</v>
      </c>
      <c r="Q4259" s="45"/>
      <c r="S4259" s="45"/>
      <c r="T4259" s="45"/>
    </row>
    <row r="4260" customFormat="false" ht="12.75" hidden="false" customHeight="false" outlineLevel="0" collapsed="false">
      <c r="O4260" s="60" t="s">
        <v>8896</v>
      </c>
      <c r="P4260" s="60" t="s">
        <v>8897</v>
      </c>
      <c r="Q4260" s="45"/>
      <c r="S4260" s="45"/>
      <c r="T4260" s="45"/>
    </row>
    <row r="4261" customFormat="false" ht="12.75" hidden="false" customHeight="false" outlineLevel="0" collapsed="false">
      <c r="O4261" s="60" t="s">
        <v>8898</v>
      </c>
      <c r="P4261" s="60" t="s">
        <v>8899</v>
      </c>
      <c r="Q4261" s="45"/>
      <c r="S4261" s="45"/>
      <c r="T4261" s="45"/>
    </row>
    <row r="4262" customFormat="false" ht="12.75" hidden="false" customHeight="false" outlineLevel="0" collapsed="false">
      <c r="O4262" s="60" t="s">
        <v>8900</v>
      </c>
      <c r="P4262" s="60" t="s">
        <v>8901</v>
      </c>
      <c r="Q4262" s="45"/>
      <c r="S4262" s="45"/>
      <c r="T4262" s="45"/>
    </row>
    <row r="4263" customFormat="false" ht="12.75" hidden="false" customHeight="false" outlineLevel="0" collapsed="false">
      <c r="O4263" s="60" t="s">
        <v>8902</v>
      </c>
      <c r="P4263" s="60" t="s">
        <v>8903</v>
      </c>
      <c r="Q4263" s="45"/>
      <c r="S4263" s="45"/>
      <c r="T4263" s="45"/>
    </row>
    <row r="4264" customFormat="false" ht="12.75" hidden="false" customHeight="false" outlineLevel="0" collapsed="false">
      <c r="O4264" s="60" t="s">
        <v>8904</v>
      </c>
      <c r="P4264" s="60" t="s">
        <v>8905</v>
      </c>
      <c r="Q4264" s="45"/>
      <c r="S4264" s="45"/>
      <c r="T4264" s="45"/>
    </row>
    <row r="4265" customFormat="false" ht="12.75" hidden="false" customHeight="false" outlineLevel="0" collapsed="false">
      <c r="O4265" s="60" t="s">
        <v>8906</v>
      </c>
      <c r="P4265" s="60" t="s">
        <v>8907</v>
      </c>
      <c r="Q4265" s="45"/>
      <c r="S4265" s="45"/>
      <c r="T4265" s="45"/>
    </row>
    <row r="4266" customFormat="false" ht="12.75" hidden="false" customHeight="false" outlineLevel="0" collapsed="false">
      <c r="O4266" s="60" t="s">
        <v>8908</v>
      </c>
      <c r="P4266" s="60" t="s">
        <v>8909</v>
      </c>
      <c r="Q4266" s="45"/>
      <c r="S4266" s="45"/>
      <c r="T4266" s="45"/>
    </row>
    <row r="4267" customFormat="false" ht="12.75" hidden="false" customHeight="false" outlineLevel="0" collapsed="false">
      <c r="O4267" s="60" t="s">
        <v>8910</v>
      </c>
      <c r="P4267" s="60" t="s">
        <v>8911</v>
      </c>
      <c r="Q4267" s="45"/>
      <c r="S4267" s="45"/>
      <c r="T4267" s="45"/>
    </row>
    <row r="4268" customFormat="false" ht="12.75" hidden="false" customHeight="false" outlineLevel="0" collapsed="false">
      <c r="O4268" s="60" t="s">
        <v>8912</v>
      </c>
      <c r="P4268" s="60" t="s">
        <v>8913</v>
      </c>
      <c r="Q4268" s="45"/>
      <c r="S4268" s="45"/>
      <c r="T4268" s="45"/>
    </row>
    <row r="4269" customFormat="false" ht="12.75" hidden="false" customHeight="false" outlineLevel="0" collapsed="false">
      <c r="O4269" s="60" t="s">
        <v>8914</v>
      </c>
      <c r="P4269" s="60" t="s">
        <v>8915</v>
      </c>
      <c r="Q4269" s="45"/>
      <c r="S4269" s="45"/>
      <c r="T4269" s="45"/>
    </row>
    <row r="4270" customFormat="false" ht="12.75" hidden="false" customHeight="false" outlineLevel="0" collapsed="false">
      <c r="O4270" s="60" t="s">
        <v>8916</v>
      </c>
      <c r="P4270" s="60" t="s">
        <v>8917</v>
      </c>
      <c r="Q4270" s="45"/>
      <c r="S4270" s="45"/>
      <c r="T4270" s="45"/>
    </row>
    <row r="4271" customFormat="false" ht="12.75" hidden="false" customHeight="false" outlineLevel="0" collapsed="false">
      <c r="O4271" s="60" t="s">
        <v>8918</v>
      </c>
      <c r="P4271" s="60" t="s">
        <v>8919</v>
      </c>
      <c r="Q4271" s="45"/>
      <c r="S4271" s="45"/>
      <c r="T4271" s="45"/>
    </row>
    <row r="4272" customFormat="false" ht="12.75" hidden="false" customHeight="false" outlineLevel="0" collapsed="false">
      <c r="O4272" s="60" t="s">
        <v>8920</v>
      </c>
      <c r="P4272" s="60" t="s">
        <v>8921</v>
      </c>
      <c r="Q4272" s="45"/>
      <c r="S4272" s="45"/>
      <c r="T4272" s="45"/>
    </row>
    <row r="4273" customFormat="false" ht="12.75" hidden="false" customHeight="false" outlineLevel="0" collapsed="false">
      <c r="O4273" s="60" t="s">
        <v>8922</v>
      </c>
      <c r="P4273" s="60" t="s">
        <v>8923</v>
      </c>
      <c r="Q4273" s="45"/>
      <c r="S4273" s="45"/>
      <c r="T4273" s="45"/>
    </row>
    <row r="4274" customFormat="false" ht="12.75" hidden="false" customHeight="false" outlineLevel="0" collapsed="false">
      <c r="O4274" s="60" t="s">
        <v>8924</v>
      </c>
      <c r="P4274" s="60" t="s">
        <v>8925</v>
      </c>
      <c r="Q4274" s="45"/>
      <c r="S4274" s="45"/>
      <c r="T4274" s="45"/>
    </row>
    <row r="4275" customFormat="false" ht="12.75" hidden="false" customHeight="false" outlineLevel="0" collapsed="false">
      <c r="O4275" s="60" t="s">
        <v>8926</v>
      </c>
      <c r="P4275" s="60" t="s">
        <v>8927</v>
      </c>
      <c r="Q4275" s="45"/>
      <c r="S4275" s="45"/>
      <c r="T4275" s="45"/>
    </row>
    <row r="4276" customFormat="false" ht="12.75" hidden="false" customHeight="false" outlineLevel="0" collapsed="false">
      <c r="O4276" s="60" t="s">
        <v>8928</v>
      </c>
      <c r="P4276" s="60" t="s">
        <v>8929</v>
      </c>
      <c r="Q4276" s="45"/>
      <c r="S4276" s="45"/>
      <c r="T4276" s="45"/>
    </row>
    <row r="4277" customFormat="false" ht="12.75" hidden="false" customHeight="false" outlineLevel="0" collapsed="false">
      <c r="O4277" s="60" t="s">
        <v>8930</v>
      </c>
      <c r="P4277" s="60" t="s">
        <v>8931</v>
      </c>
      <c r="Q4277" s="45"/>
      <c r="S4277" s="45"/>
      <c r="T4277" s="45"/>
    </row>
    <row r="4278" customFormat="false" ht="12.75" hidden="false" customHeight="false" outlineLevel="0" collapsed="false">
      <c r="O4278" s="60" t="s">
        <v>8932</v>
      </c>
      <c r="P4278" s="60" t="s">
        <v>8933</v>
      </c>
      <c r="Q4278" s="45"/>
      <c r="S4278" s="45"/>
      <c r="T4278" s="45"/>
    </row>
    <row r="4279" customFormat="false" ht="12.75" hidden="false" customHeight="false" outlineLevel="0" collapsed="false">
      <c r="O4279" s="60" t="s">
        <v>8934</v>
      </c>
      <c r="P4279" s="60" t="s">
        <v>8935</v>
      </c>
      <c r="Q4279" s="45"/>
      <c r="S4279" s="45"/>
      <c r="T4279" s="45"/>
    </row>
    <row r="4280" customFormat="false" ht="12.75" hidden="false" customHeight="false" outlineLevel="0" collapsed="false">
      <c r="O4280" s="60" t="s">
        <v>8936</v>
      </c>
      <c r="P4280" s="60" t="s">
        <v>8937</v>
      </c>
      <c r="Q4280" s="45"/>
      <c r="S4280" s="45"/>
      <c r="T4280" s="45"/>
    </row>
    <row r="4281" customFormat="false" ht="12.75" hidden="false" customHeight="false" outlineLevel="0" collapsed="false">
      <c r="O4281" s="60" t="s">
        <v>8938</v>
      </c>
      <c r="P4281" s="60" t="s">
        <v>8939</v>
      </c>
      <c r="Q4281" s="45"/>
      <c r="S4281" s="45"/>
      <c r="T4281" s="45"/>
    </row>
    <row r="4282" customFormat="false" ht="12.75" hidden="false" customHeight="false" outlineLevel="0" collapsed="false">
      <c r="O4282" s="60" t="s">
        <v>8940</v>
      </c>
      <c r="P4282" s="60" t="s">
        <v>8941</v>
      </c>
      <c r="Q4282" s="45"/>
      <c r="S4282" s="45"/>
      <c r="T4282" s="45"/>
    </row>
    <row r="4283" customFormat="false" ht="12.75" hidden="false" customHeight="false" outlineLevel="0" collapsed="false">
      <c r="O4283" s="60" t="s">
        <v>8942</v>
      </c>
      <c r="P4283" s="60" t="s">
        <v>8943</v>
      </c>
      <c r="Q4283" s="45"/>
      <c r="S4283" s="45"/>
      <c r="T4283" s="45"/>
    </row>
    <row r="4284" customFormat="false" ht="12.75" hidden="false" customHeight="false" outlineLevel="0" collapsed="false">
      <c r="O4284" s="60" t="s">
        <v>8944</v>
      </c>
      <c r="P4284" s="60" t="s">
        <v>8945</v>
      </c>
      <c r="Q4284" s="45"/>
      <c r="S4284" s="45"/>
      <c r="T4284" s="45"/>
    </row>
    <row r="4285" customFormat="false" ht="12.75" hidden="false" customHeight="false" outlineLevel="0" collapsed="false">
      <c r="O4285" s="60" t="s">
        <v>8946</v>
      </c>
      <c r="P4285" s="60" t="s">
        <v>8947</v>
      </c>
      <c r="Q4285" s="45"/>
      <c r="S4285" s="45"/>
      <c r="T4285" s="45"/>
    </row>
    <row r="4286" customFormat="false" ht="12.75" hidden="false" customHeight="false" outlineLevel="0" collapsed="false">
      <c r="O4286" s="60" t="s">
        <v>8948</v>
      </c>
      <c r="P4286" s="60" t="s">
        <v>8949</v>
      </c>
      <c r="Q4286" s="45"/>
      <c r="S4286" s="45"/>
      <c r="T4286" s="45"/>
    </row>
    <row r="4287" customFormat="false" ht="12.75" hidden="false" customHeight="false" outlineLevel="0" collapsed="false">
      <c r="O4287" s="60" t="s">
        <v>8950</v>
      </c>
      <c r="P4287" s="60" t="s">
        <v>8951</v>
      </c>
      <c r="Q4287" s="45"/>
      <c r="S4287" s="45"/>
      <c r="T4287" s="45"/>
    </row>
    <row r="4288" customFormat="false" ht="12.75" hidden="false" customHeight="false" outlineLevel="0" collapsed="false">
      <c r="O4288" s="60" t="s">
        <v>8952</v>
      </c>
      <c r="P4288" s="60" t="s">
        <v>8953</v>
      </c>
      <c r="Q4288" s="45"/>
      <c r="S4288" s="45"/>
      <c r="T4288" s="45"/>
    </row>
    <row r="4289" customFormat="false" ht="12.75" hidden="false" customHeight="false" outlineLevel="0" collapsed="false">
      <c r="O4289" s="60" t="s">
        <v>8954</v>
      </c>
      <c r="P4289" s="60" t="s">
        <v>8955</v>
      </c>
      <c r="Q4289" s="45"/>
      <c r="S4289" s="45"/>
      <c r="T4289" s="45"/>
    </row>
    <row r="4290" customFormat="false" ht="12.75" hidden="false" customHeight="false" outlineLevel="0" collapsed="false">
      <c r="O4290" s="60" t="s">
        <v>8956</v>
      </c>
      <c r="P4290" s="60" t="s">
        <v>8957</v>
      </c>
      <c r="Q4290" s="45"/>
      <c r="S4290" s="45"/>
      <c r="T4290" s="45"/>
    </row>
    <row r="4291" customFormat="false" ht="12.75" hidden="false" customHeight="false" outlineLevel="0" collapsed="false">
      <c r="O4291" s="60" t="s">
        <v>8958</v>
      </c>
      <c r="P4291" s="60" t="s">
        <v>8959</v>
      </c>
      <c r="Q4291" s="45"/>
      <c r="S4291" s="45"/>
      <c r="T4291" s="45"/>
    </row>
    <row r="4292" customFormat="false" ht="12.75" hidden="false" customHeight="false" outlineLevel="0" collapsed="false">
      <c r="O4292" s="60" t="s">
        <v>8960</v>
      </c>
      <c r="P4292" s="60" t="s">
        <v>8961</v>
      </c>
      <c r="Q4292" s="45"/>
      <c r="S4292" s="45"/>
      <c r="T4292" s="45"/>
    </row>
    <row r="4293" customFormat="false" ht="12.75" hidden="false" customHeight="false" outlineLevel="0" collapsed="false">
      <c r="O4293" s="60" t="s">
        <v>8962</v>
      </c>
      <c r="P4293" s="60" t="s">
        <v>8963</v>
      </c>
      <c r="Q4293" s="45"/>
      <c r="S4293" s="45"/>
      <c r="T4293" s="45"/>
    </row>
    <row r="4294" customFormat="false" ht="12.75" hidden="false" customHeight="false" outlineLevel="0" collapsed="false">
      <c r="O4294" s="60" t="s">
        <v>8964</v>
      </c>
      <c r="P4294" s="60" t="s">
        <v>8965</v>
      </c>
      <c r="Q4294" s="45"/>
      <c r="S4294" s="45"/>
      <c r="T4294" s="45"/>
    </row>
    <row r="4295" customFormat="false" ht="12.75" hidden="false" customHeight="false" outlineLevel="0" collapsed="false">
      <c r="O4295" s="60" t="s">
        <v>8966</v>
      </c>
      <c r="P4295" s="60" t="s">
        <v>8967</v>
      </c>
      <c r="Q4295" s="45"/>
      <c r="S4295" s="45"/>
      <c r="T4295" s="45"/>
    </row>
    <row r="4296" customFormat="false" ht="12.75" hidden="false" customHeight="false" outlineLevel="0" collapsed="false">
      <c r="O4296" s="60" t="s">
        <v>8968</v>
      </c>
      <c r="P4296" s="60" t="s">
        <v>8969</v>
      </c>
      <c r="Q4296" s="45"/>
      <c r="S4296" s="45"/>
      <c r="T4296" s="45"/>
    </row>
    <row r="4297" customFormat="false" ht="12.75" hidden="false" customHeight="false" outlineLevel="0" collapsed="false">
      <c r="O4297" s="60" t="s">
        <v>8970</v>
      </c>
      <c r="P4297" s="60" t="s">
        <v>8971</v>
      </c>
      <c r="Q4297" s="45"/>
      <c r="S4297" s="45"/>
      <c r="T4297" s="45"/>
    </row>
    <row r="4298" customFormat="false" ht="12.75" hidden="false" customHeight="false" outlineLevel="0" collapsed="false">
      <c r="O4298" s="60" t="s">
        <v>8972</v>
      </c>
      <c r="P4298" s="60" t="s">
        <v>8973</v>
      </c>
      <c r="Q4298" s="45"/>
      <c r="S4298" s="45"/>
      <c r="T4298" s="45"/>
    </row>
    <row r="4299" customFormat="false" ht="12.75" hidden="false" customHeight="false" outlineLevel="0" collapsed="false">
      <c r="O4299" s="60" t="s">
        <v>8974</v>
      </c>
      <c r="P4299" s="60" t="s">
        <v>8975</v>
      </c>
      <c r="Q4299" s="45"/>
      <c r="S4299" s="45"/>
      <c r="T4299" s="45"/>
    </row>
    <row r="4300" customFormat="false" ht="12.75" hidden="false" customHeight="false" outlineLevel="0" collapsed="false">
      <c r="O4300" s="60" t="s">
        <v>8976</v>
      </c>
      <c r="P4300" s="60" t="s">
        <v>8977</v>
      </c>
      <c r="Q4300" s="45"/>
      <c r="S4300" s="45"/>
      <c r="T4300" s="45"/>
    </row>
    <row r="4301" customFormat="false" ht="12.75" hidden="false" customHeight="false" outlineLevel="0" collapsed="false">
      <c r="O4301" s="60" t="s">
        <v>8978</v>
      </c>
      <c r="P4301" s="60" t="s">
        <v>8979</v>
      </c>
      <c r="Q4301" s="45"/>
      <c r="S4301" s="45"/>
      <c r="T4301" s="45"/>
    </row>
    <row r="4302" customFormat="false" ht="12.75" hidden="false" customHeight="false" outlineLevel="0" collapsed="false">
      <c r="O4302" s="60" t="s">
        <v>8980</v>
      </c>
      <c r="P4302" s="60" t="s">
        <v>8981</v>
      </c>
      <c r="Q4302" s="45"/>
      <c r="S4302" s="45"/>
      <c r="T4302" s="45"/>
    </row>
    <row r="4303" customFormat="false" ht="12.75" hidden="false" customHeight="false" outlineLevel="0" collapsed="false">
      <c r="O4303" s="60" t="s">
        <v>8982</v>
      </c>
      <c r="P4303" s="60" t="s">
        <v>8983</v>
      </c>
      <c r="Q4303" s="45"/>
      <c r="S4303" s="45"/>
      <c r="T4303" s="45"/>
    </row>
    <row r="4304" customFormat="false" ht="12.75" hidden="false" customHeight="false" outlineLevel="0" collapsed="false">
      <c r="O4304" s="60" t="s">
        <v>8984</v>
      </c>
      <c r="P4304" s="60" t="s">
        <v>8985</v>
      </c>
      <c r="Q4304" s="45"/>
      <c r="S4304" s="45"/>
      <c r="T4304" s="45"/>
    </row>
    <row r="4305" customFormat="false" ht="12.75" hidden="false" customHeight="false" outlineLevel="0" collapsed="false">
      <c r="O4305" s="60" t="s">
        <v>8986</v>
      </c>
      <c r="P4305" s="60" t="s">
        <v>8987</v>
      </c>
      <c r="Q4305" s="45"/>
      <c r="S4305" s="45"/>
      <c r="T4305" s="45"/>
    </row>
    <row r="4306" customFormat="false" ht="12.75" hidden="false" customHeight="false" outlineLevel="0" collapsed="false">
      <c r="O4306" s="60" t="s">
        <v>8988</v>
      </c>
      <c r="P4306" s="60" t="s">
        <v>8989</v>
      </c>
      <c r="Q4306" s="45"/>
      <c r="S4306" s="45"/>
      <c r="T4306" s="45"/>
    </row>
    <row r="4307" customFormat="false" ht="12.75" hidden="false" customHeight="false" outlineLevel="0" collapsed="false">
      <c r="O4307" s="60" t="s">
        <v>8990</v>
      </c>
      <c r="P4307" s="60" t="s">
        <v>8991</v>
      </c>
      <c r="Q4307" s="45"/>
      <c r="S4307" s="45"/>
      <c r="T4307" s="45"/>
    </row>
    <row r="4308" customFormat="false" ht="12.75" hidden="false" customHeight="false" outlineLevel="0" collapsed="false">
      <c r="O4308" s="60" t="s">
        <v>8992</v>
      </c>
      <c r="P4308" s="60" t="s">
        <v>8993</v>
      </c>
      <c r="Q4308" s="45"/>
      <c r="S4308" s="45"/>
      <c r="T4308" s="45"/>
    </row>
    <row r="4309" customFormat="false" ht="12.75" hidden="false" customHeight="false" outlineLevel="0" collapsed="false">
      <c r="O4309" s="60" t="s">
        <v>8994</v>
      </c>
      <c r="P4309" s="60" t="s">
        <v>8995</v>
      </c>
      <c r="Q4309" s="45"/>
      <c r="S4309" s="45"/>
      <c r="T4309" s="45"/>
    </row>
    <row r="4310" customFormat="false" ht="12.75" hidden="false" customHeight="false" outlineLevel="0" collapsed="false">
      <c r="O4310" s="60" t="s">
        <v>8996</v>
      </c>
      <c r="P4310" s="60" t="s">
        <v>8997</v>
      </c>
      <c r="Q4310" s="45"/>
      <c r="S4310" s="45"/>
      <c r="T4310" s="45"/>
    </row>
    <row r="4311" customFormat="false" ht="12.75" hidden="false" customHeight="false" outlineLevel="0" collapsed="false">
      <c r="O4311" s="60" t="s">
        <v>8998</v>
      </c>
      <c r="P4311" s="60" t="s">
        <v>8999</v>
      </c>
      <c r="Q4311" s="45"/>
      <c r="S4311" s="45"/>
      <c r="T4311" s="45"/>
    </row>
    <row r="4312" customFormat="false" ht="12.75" hidden="false" customHeight="false" outlineLevel="0" collapsed="false">
      <c r="O4312" s="60" t="s">
        <v>9000</v>
      </c>
      <c r="P4312" s="60" t="s">
        <v>9001</v>
      </c>
      <c r="Q4312" s="45"/>
      <c r="S4312" s="45"/>
      <c r="T4312" s="45"/>
    </row>
    <row r="4313" customFormat="false" ht="12.75" hidden="false" customHeight="false" outlineLevel="0" collapsed="false">
      <c r="O4313" s="60" t="s">
        <v>9002</v>
      </c>
      <c r="P4313" s="60" t="s">
        <v>9003</v>
      </c>
      <c r="Q4313" s="45"/>
      <c r="S4313" s="45"/>
      <c r="T4313" s="45"/>
    </row>
    <row r="4314" customFormat="false" ht="12.75" hidden="false" customHeight="false" outlineLevel="0" collapsed="false">
      <c r="O4314" s="60" t="s">
        <v>9004</v>
      </c>
      <c r="P4314" s="60" t="s">
        <v>9005</v>
      </c>
      <c r="Q4314" s="45"/>
      <c r="S4314" s="45"/>
      <c r="T4314" s="45"/>
    </row>
    <row r="4315" customFormat="false" ht="12.75" hidden="false" customHeight="false" outlineLevel="0" collapsed="false">
      <c r="O4315" s="60" t="s">
        <v>9006</v>
      </c>
      <c r="P4315" s="60" t="s">
        <v>9007</v>
      </c>
      <c r="Q4315" s="45"/>
      <c r="S4315" s="45"/>
      <c r="T4315" s="45"/>
    </row>
    <row r="4316" customFormat="false" ht="12.75" hidden="false" customHeight="false" outlineLevel="0" collapsed="false">
      <c r="O4316" s="60" t="s">
        <v>9008</v>
      </c>
      <c r="P4316" s="60" t="s">
        <v>9009</v>
      </c>
      <c r="Q4316" s="45"/>
      <c r="S4316" s="45"/>
      <c r="T4316" s="45"/>
    </row>
    <row r="4317" customFormat="false" ht="12.75" hidden="false" customHeight="false" outlineLevel="0" collapsed="false">
      <c r="O4317" s="60" t="s">
        <v>9010</v>
      </c>
      <c r="P4317" s="60" t="s">
        <v>9011</v>
      </c>
      <c r="Q4317" s="45"/>
      <c r="S4317" s="45"/>
      <c r="T4317" s="45"/>
    </row>
    <row r="4318" customFormat="false" ht="12.75" hidden="false" customHeight="false" outlineLevel="0" collapsed="false">
      <c r="O4318" s="60" t="s">
        <v>9012</v>
      </c>
      <c r="P4318" s="60" t="s">
        <v>9013</v>
      </c>
      <c r="Q4318" s="45"/>
      <c r="S4318" s="45"/>
      <c r="T4318" s="45"/>
    </row>
    <row r="4319" customFormat="false" ht="12.75" hidden="false" customHeight="false" outlineLevel="0" collapsed="false">
      <c r="O4319" s="60" t="s">
        <v>9014</v>
      </c>
      <c r="P4319" s="60" t="s">
        <v>9015</v>
      </c>
      <c r="Q4319" s="45"/>
      <c r="S4319" s="45"/>
      <c r="T4319" s="45"/>
    </row>
    <row r="4320" customFormat="false" ht="12.75" hidden="false" customHeight="false" outlineLevel="0" collapsed="false">
      <c r="O4320" s="60" t="s">
        <v>9016</v>
      </c>
      <c r="P4320" s="60" t="s">
        <v>9017</v>
      </c>
      <c r="Q4320" s="45"/>
      <c r="S4320" s="45"/>
      <c r="T4320" s="45"/>
    </row>
    <row r="4321" customFormat="false" ht="12.75" hidden="false" customHeight="false" outlineLevel="0" collapsed="false">
      <c r="O4321" s="60" t="s">
        <v>9018</v>
      </c>
      <c r="P4321" s="60" t="s">
        <v>9019</v>
      </c>
      <c r="Q4321" s="45"/>
      <c r="S4321" s="45"/>
      <c r="T4321" s="45"/>
    </row>
    <row r="4322" customFormat="false" ht="12.75" hidden="false" customHeight="false" outlineLevel="0" collapsed="false">
      <c r="O4322" s="60" t="s">
        <v>9020</v>
      </c>
      <c r="P4322" s="60" t="s">
        <v>9021</v>
      </c>
      <c r="Q4322" s="45"/>
      <c r="S4322" s="45"/>
      <c r="T4322" s="45"/>
    </row>
    <row r="4323" customFormat="false" ht="12.75" hidden="false" customHeight="false" outlineLevel="0" collapsed="false">
      <c r="O4323" s="60" t="s">
        <v>9022</v>
      </c>
      <c r="P4323" s="60" t="s">
        <v>9023</v>
      </c>
      <c r="Q4323" s="45"/>
      <c r="S4323" s="45"/>
      <c r="T4323" s="45"/>
    </row>
    <row r="4324" customFormat="false" ht="12.75" hidden="false" customHeight="false" outlineLevel="0" collapsed="false">
      <c r="O4324" s="60" t="s">
        <v>9024</v>
      </c>
      <c r="P4324" s="60" t="s">
        <v>9025</v>
      </c>
      <c r="Q4324" s="45"/>
      <c r="S4324" s="45"/>
      <c r="T4324" s="45"/>
    </row>
    <row r="4325" customFormat="false" ht="12.75" hidden="false" customHeight="false" outlineLevel="0" collapsed="false">
      <c r="O4325" s="60" t="s">
        <v>9026</v>
      </c>
      <c r="P4325" s="60" t="s">
        <v>9027</v>
      </c>
      <c r="Q4325" s="45"/>
      <c r="S4325" s="45"/>
      <c r="T4325" s="45"/>
    </row>
    <row r="4326" customFormat="false" ht="12.75" hidden="false" customHeight="false" outlineLevel="0" collapsed="false">
      <c r="O4326" s="60" t="s">
        <v>9028</v>
      </c>
      <c r="P4326" s="60" t="s">
        <v>9029</v>
      </c>
      <c r="Q4326" s="45"/>
      <c r="S4326" s="45"/>
      <c r="T4326" s="45"/>
    </row>
    <row r="4327" customFormat="false" ht="12.75" hidden="false" customHeight="false" outlineLevel="0" collapsed="false">
      <c r="O4327" s="60" t="s">
        <v>9030</v>
      </c>
      <c r="P4327" s="60" t="s">
        <v>9031</v>
      </c>
      <c r="Q4327" s="45"/>
      <c r="S4327" s="45"/>
      <c r="T4327" s="45"/>
    </row>
    <row r="4328" customFormat="false" ht="12.75" hidden="false" customHeight="false" outlineLevel="0" collapsed="false">
      <c r="O4328" s="60" t="s">
        <v>9032</v>
      </c>
      <c r="P4328" s="60" t="s">
        <v>9033</v>
      </c>
      <c r="Q4328" s="45"/>
      <c r="S4328" s="45"/>
      <c r="T4328" s="45"/>
    </row>
    <row r="4329" customFormat="false" ht="12.75" hidden="false" customHeight="false" outlineLevel="0" collapsed="false">
      <c r="O4329" s="60" t="s">
        <v>9034</v>
      </c>
      <c r="P4329" s="60" t="s">
        <v>9035</v>
      </c>
      <c r="Q4329" s="45"/>
      <c r="S4329" s="45"/>
      <c r="T4329" s="45"/>
    </row>
    <row r="4330" customFormat="false" ht="12.75" hidden="false" customHeight="false" outlineLevel="0" collapsed="false">
      <c r="O4330" s="60" t="s">
        <v>9036</v>
      </c>
      <c r="P4330" s="60" t="s">
        <v>9037</v>
      </c>
      <c r="Q4330" s="45"/>
      <c r="S4330" s="45"/>
      <c r="T4330" s="45"/>
    </row>
    <row r="4331" customFormat="false" ht="12.75" hidden="false" customHeight="false" outlineLevel="0" collapsed="false">
      <c r="O4331" s="60" t="s">
        <v>9038</v>
      </c>
      <c r="P4331" s="60" t="s">
        <v>9039</v>
      </c>
      <c r="Q4331" s="45"/>
      <c r="S4331" s="45"/>
      <c r="T4331" s="45"/>
    </row>
    <row r="4332" customFormat="false" ht="12.75" hidden="false" customHeight="false" outlineLevel="0" collapsed="false">
      <c r="O4332" s="60" t="s">
        <v>9040</v>
      </c>
      <c r="P4332" s="60" t="s">
        <v>9041</v>
      </c>
      <c r="Q4332" s="45"/>
      <c r="S4332" s="45"/>
      <c r="T4332" s="45"/>
    </row>
    <row r="4333" customFormat="false" ht="12.75" hidden="false" customHeight="false" outlineLevel="0" collapsed="false">
      <c r="O4333" s="60" t="s">
        <v>9042</v>
      </c>
      <c r="P4333" s="60" t="s">
        <v>9043</v>
      </c>
      <c r="Q4333" s="45"/>
      <c r="S4333" s="45"/>
      <c r="T4333" s="45"/>
    </row>
    <row r="4334" customFormat="false" ht="12.75" hidden="false" customHeight="false" outlineLevel="0" collapsed="false">
      <c r="O4334" s="60" t="s">
        <v>9044</v>
      </c>
      <c r="P4334" s="60" t="s">
        <v>9045</v>
      </c>
      <c r="Q4334" s="45"/>
      <c r="S4334" s="45"/>
      <c r="T4334" s="45"/>
    </row>
    <row r="4335" customFormat="false" ht="12.75" hidden="false" customHeight="false" outlineLevel="0" collapsed="false">
      <c r="O4335" s="60" t="s">
        <v>9046</v>
      </c>
      <c r="P4335" s="60" t="s">
        <v>9047</v>
      </c>
      <c r="Q4335" s="45"/>
      <c r="S4335" s="45"/>
      <c r="T4335" s="45"/>
    </row>
    <row r="4336" customFormat="false" ht="12.75" hidden="false" customHeight="false" outlineLevel="0" collapsed="false">
      <c r="O4336" s="60" t="s">
        <v>9048</v>
      </c>
      <c r="P4336" s="60" t="s">
        <v>9049</v>
      </c>
      <c r="Q4336" s="45"/>
      <c r="S4336" s="45"/>
      <c r="T4336" s="45"/>
    </row>
    <row r="4337" customFormat="false" ht="12.75" hidden="false" customHeight="false" outlineLevel="0" collapsed="false">
      <c r="O4337" s="60" t="s">
        <v>9050</v>
      </c>
      <c r="P4337" s="60" t="s">
        <v>9051</v>
      </c>
      <c r="Q4337" s="45"/>
      <c r="S4337" s="45"/>
      <c r="T4337" s="45"/>
    </row>
    <row r="4338" customFormat="false" ht="12.75" hidden="false" customHeight="false" outlineLevel="0" collapsed="false">
      <c r="O4338" s="60" t="s">
        <v>9052</v>
      </c>
      <c r="P4338" s="60" t="s">
        <v>9053</v>
      </c>
      <c r="Q4338" s="45"/>
      <c r="S4338" s="45"/>
      <c r="T4338" s="45"/>
    </row>
    <row r="4339" customFormat="false" ht="12.75" hidden="false" customHeight="false" outlineLevel="0" collapsed="false">
      <c r="O4339" s="60" t="s">
        <v>9054</v>
      </c>
      <c r="P4339" s="60" t="s">
        <v>9055</v>
      </c>
      <c r="Q4339" s="45"/>
      <c r="S4339" s="45"/>
      <c r="T4339" s="45"/>
    </row>
    <row r="4340" customFormat="false" ht="12.75" hidden="false" customHeight="false" outlineLevel="0" collapsed="false">
      <c r="O4340" s="60" t="s">
        <v>9056</v>
      </c>
      <c r="P4340" s="60" t="s">
        <v>9057</v>
      </c>
      <c r="Q4340" s="45"/>
      <c r="S4340" s="45"/>
      <c r="T4340" s="45"/>
    </row>
    <row r="4341" customFormat="false" ht="12.75" hidden="false" customHeight="false" outlineLevel="0" collapsed="false">
      <c r="O4341" s="60" t="s">
        <v>9058</v>
      </c>
      <c r="P4341" s="60" t="s">
        <v>9059</v>
      </c>
      <c r="Q4341" s="45"/>
      <c r="S4341" s="45"/>
      <c r="T4341" s="45"/>
    </row>
    <row r="4342" customFormat="false" ht="12.75" hidden="false" customHeight="false" outlineLevel="0" collapsed="false">
      <c r="O4342" s="60" t="s">
        <v>9060</v>
      </c>
      <c r="P4342" s="60" t="s">
        <v>9061</v>
      </c>
      <c r="Q4342" s="45"/>
      <c r="S4342" s="45"/>
      <c r="T4342" s="45"/>
    </row>
    <row r="4343" customFormat="false" ht="12.75" hidden="false" customHeight="false" outlineLevel="0" collapsed="false">
      <c r="O4343" s="60" t="s">
        <v>9062</v>
      </c>
      <c r="P4343" s="60" t="s">
        <v>9063</v>
      </c>
      <c r="Q4343" s="45"/>
      <c r="S4343" s="45"/>
      <c r="T4343" s="45"/>
    </row>
    <row r="4344" customFormat="false" ht="12.75" hidden="false" customHeight="false" outlineLevel="0" collapsed="false">
      <c r="O4344" s="60" t="s">
        <v>9064</v>
      </c>
      <c r="P4344" s="60" t="s">
        <v>9065</v>
      </c>
      <c r="Q4344" s="45"/>
      <c r="S4344" s="45"/>
      <c r="T4344" s="45"/>
    </row>
    <row r="4345" customFormat="false" ht="12.75" hidden="false" customHeight="false" outlineLevel="0" collapsed="false">
      <c r="O4345" s="60" t="s">
        <v>9066</v>
      </c>
      <c r="P4345" s="60" t="s">
        <v>9067</v>
      </c>
      <c r="Q4345" s="45"/>
      <c r="S4345" s="45"/>
      <c r="T4345" s="45"/>
    </row>
    <row r="4346" customFormat="false" ht="12.75" hidden="false" customHeight="false" outlineLevel="0" collapsed="false">
      <c r="O4346" s="60" t="s">
        <v>9068</v>
      </c>
      <c r="P4346" s="60" t="s">
        <v>9069</v>
      </c>
      <c r="Q4346" s="45"/>
      <c r="S4346" s="45"/>
      <c r="T4346" s="45"/>
    </row>
    <row r="4347" customFormat="false" ht="12.75" hidden="false" customHeight="false" outlineLevel="0" collapsed="false">
      <c r="O4347" s="60" t="s">
        <v>9070</v>
      </c>
      <c r="P4347" s="60" t="s">
        <v>9071</v>
      </c>
      <c r="Q4347" s="45"/>
      <c r="S4347" s="45"/>
      <c r="T4347" s="45"/>
    </row>
    <row r="4348" customFormat="false" ht="12.75" hidden="false" customHeight="false" outlineLevel="0" collapsed="false">
      <c r="O4348" s="60" t="s">
        <v>9072</v>
      </c>
      <c r="P4348" s="60" t="s">
        <v>9073</v>
      </c>
      <c r="Q4348" s="45"/>
      <c r="S4348" s="45"/>
      <c r="T4348" s="45"/>
    </row>
    <row r="4349" customFormat="false" ht="12.75" hidden="false" customHeight="false" outlineLevel="0" collapsed="false">
      <c r="O4349" s="60" t="s">
        <v>9074</v>
      </c>
      <c r="P4349" s="60" t="s">
        <v>9075</v>
      </c>
      <c r="Q4349" s="45"/>
      <c r="S4349" s="45"/>
      <c r="T4349" s="45"/>
    </row>
    <row r="4350" customFormat="false" ht="12.75" hidden="false" customHeight="false" outlineLevel="0" collapsed="false">
      <c r="O4350" s="60" t="s">
        <v>9076</v>
      </c>
      <c r="P4350" s="60" t="s">
        <v>9077</v>
      </c>
      <c r="Q4350" s="45"/>
      <c r="S4350" s="45"/>
      <c r="T4350" s="45"/>
    </row>
    <row r="4351" customFormat="false" ht="12.75" hidden="false" customHeight="false" outlineLevel="0" collapsed="false">
      <c r="O4351" s="60" t="s">
        <v>9078</v>
      </c>
      <c r="P4351" s="60" t="s">
        <v>9079</v>
      </c>
      <c r="Q4351" s="45"/>
      <c r="S4351" s="45"/>
      <c r="T4351" s="45"/>
    </row>
    <row r="4352" customFormat="false" ht="12.75" hidden="false" customHeight="false" outlineLevel="0" collapsed="false">
      <c r="O4352" s="60" t="s">
        <v>9080</v>
      </c>
      <c r="P4352" s="60" t="s">
        <v>9081</v>
      </c>
      <c r="Q4352" s="45"/>
      <c r="S4352" s="45"/>
      <c r="T4352" s="45"/>
    </row>
    <row r="4353" customFormat="false" ht="12.75" hidden="false" customHeight="false" outlineLevel="0" collapsed="false">
      <c r="O4353" s="60" t="s">
        <v>9082</v>
      </c>
      <c r="P4353" s="60" t="s">
        <v>9083</v>
      </c>
      <c r="Q4353" s="45"/>
      <c r="S4353" s="45"/>
      <c r="T4353" s="45"/>
    </row>
    <row r="4354" customFormat="false" ht="12.75" hidden="false" customHeight="false" outlineLevel="0" collapsed="false">
      <c r="O4354" s="60" t="s">
        <v>9084</v>
      </c>
      <c r="P4354" s="60" t="s">
        <v>9085</v>
      </c>
      <c r="Q4354" s="45"/>
      <c r="S4354" s="45"/>
      <c r="T4354" s="45"/>
    </row>
    <row r="4355" customFormat="false" ht="12.75" hidden="false" customHeight="false" outlineLevel="0" collapsed="false">
      <c r="O4355" s="60" t="s">
        <v>9086</v>
      </c>
      <c r="P4355" s="60" t="s">
        <v>9087</v>
      </c>
      <c r="Q4355" s="45"/>
      <c r="S4355" s="45"/>
      <c r="T4355" s="45"/>
    </row>
    <row r="4356" customFormat="false" ht="12.75" hidden="false" customHeight="false" outlineLevel="0" collapsed="false">
      <c r="O4356" s="60" t="s">
        <v>9088</v>
      </c>
      <c r="P4356" s="60" t="s">
        <v>9089</v>
      </c>
      <c r="Q4356" s="45"/>
      <c r="S4356" s="45"/>
      <c r="T4356" s="45"/>
    </row>
    <row r="4357" customFormat="false" ht="12.75" hidden="false" customHeight="false" outlineLevel="0" collapsed="false">
      <c r="O4357" s="60" t="s">
        <v>9090</v>
      </c>
      <c r="P4357" s="60" t="s">
        <v>9091</v>
      </c>
      <c r="Q4357" s="45"/>
      <c r="S4357" s="45"/>
      <c r="T4357" s="45"/>
    </row>
    <row r="4358" customFormat="false" ht="12.75" hidden="false" customHeight="false" outlineLevel="0" collapsed="false">
      <c r="O4358" s="60" t="s">
        <v>9092</v>
      </c>
      <c r="P4358" s="60" t="s">
        <v>9093</v>
      </c>
      <c r="Q4358" s="45"/>
      <c r="S4358" s="45"/>
      <c r="T4358" s="45"/>
    </row>
    <row r="4359" customFormat="false" ht="12.75" hidden="false" customHeight="false" outlineLevel="0" collapsed="false">
      <c r="O4359" s="60" t="s">
        <v>9094</v>
      </c>
      <c r="P4359" s="60" t="s">
        <v>9095</v>
      </c>
      <c r="Q4359" s="45"/>
      <c r="S4359" s="45"/>
      <c r="T4359" s="45"/>
    </row>
    <row r="4360" customFormat="false" ht="12.75" hidden="false" customHeight="false" outlineLevel="0" collapsed="false">
      <c r="O4360" s="60" t="s">
        <v>9096</v>
      </c>
      <c r="P4360" s="60" t="s">
        <v>9097</v>
      </c>
      <c r="Q4360" s="45"/>
      <c r="S4360" s="45"/>
      <c r="T4360" s="45"/>
    </row>
    <row r="4361" customFormat="false" ht="12.75" hidden="false" customHeight="false" outlineLevel="0" collapsed="false">
      <c r="O4361" s="60" t="s">
        <v>9098</v>
      </c>
      <c r="P4361" s="60" t="s">
        <v>9099</v>
      </c>
      <c r="Q4361" s="45"/>
      <c r="S4361" s="45"/>
      <c r="T4361" s="45"/>
    </row>
    <row r="4362" customFormat="false" ht="12.75" hidden="false" customHeight="false" outlineLevel="0" collapsed="false">
      <c r="O4362" s="60" t="s">
        <v>9100</v>
      </c>
      <c r="P4362" s="60" t="s">
        <v>9101</v>
      </c>
      <c r="Q4362" s="45"/>
      <c r="S4362" s="45"/>
      <c r="T4362" s="45"/>
    </row>
    <row r="4363" customFormat="false" ht="12.75" hidden="false" customHeight="false" outlineLevel="0" collapsed="false">
      <c r="O4363" s="60" t="s">
        <v>9102</v>
      </c>
      <c r="P4363" s="60" t="s">
        <v>9103</v>
      </c>
      <c r="Q4363" s="45"/>
      <c r="S4363" s="45"/>
      <c r="T4363" s="45"/>
    </row>
    <row r="4364" customFormat="false" ht="12.75" hidden="false" customHeight="false" outlineLevel="0" collapsed="false">
      <c r="O4364" s="60" t="s">
        <v>9104</v>
      </c>
      <c r="P4364" s="60" t="s">
        <v>9105</v>
      </c>
      <c r="Q4364" s="45"/>
      <c r="S4364" s="45"/>
      <c r="T4364" s="45"/>
    </row>
    <row r="4365" customFormat="false" ht="12.75" hidden="false" customHeight="false" outlineLevel="0" collapsed="false">
      <c r="O4365" s="60" t="s">
        <v>9106</v>
      </c>
      <c r="P4365" s="60" t="s">
        <v>9107</v>
      </c>
      <c r="Q4365" s="45"/>
      <c r="S4365" s="45"/>
      <c r="T4365" s="45"/>
    </row>
    <row r="4366" customFormat="false" ht="12.75" hidden="false" customHeight="false" outlineLevel="0" collapsed="false">
      <c r="O4366" s="60" t="s">
        <v>9108</v>
      </c>
      <c r="P4366" s="60" t="s">
        <v>9109</v>
      </c>
      <c r="Q4366" s="45"/>
      <c r="S4366" s="45"/>
      <c r="T4366" s="45"/>
    </row>
    <row r="4367" customFormat="false" ht="12.75" hidden="false" customHeight="false" outlineLevel="0" collapsed="false">
      <c r="O4367" s="60" t="s">
        <v>9110</v>
      </c>
      <c r="P4367" s="60" t="s">
        <v>9111</v>
      </c>
      <c r="Q4367" s="45"/>
      <c r="S4367" s="45"/>
      <c r="T4367" s="45"/>
    </row>
    <row r="4368" customFormat="false" ht="12.75" hidden="false" customHeight="false" outlineLevel="0" collapsed="false">
      <c r="O4368" s="60" t="s">
        <v>9112</v>
      </c>
      <c r="P4368" s="60" t="s">
        <v>9113</v>
      </c>
      <c r="Q4368" s="45"/>
      <c r="S4368" s="45"/>
      <c r="T4368" s="45"/>
    </row>
    <row r="4369" customFormat="false" ht="12.75" hidden="false" customHeight="false" outlineLevel="0" collapsed="false">
      <c r="O4369" s="60" t="s">
        <v>9114</v>
      </c>
      <c r="P4369" s="60" t="s">
        <v>9115</v>
      </c>
      <c r="Q4369" s="45"/>
      <c r="S4369" s="45"/>
      <c r="T4369" s="45"/>
    </row>
    <row r="4370" customFormat="false" ht="12.75" hidden="false" customHeight="false" outlineLevel="0" collapsed="false">
      <c r="O4370" s="60" t="s">
        <v>9116</v>
      </c>
      <c r="P4370" s="60" t="s">
        <v>9117</v>
      </c>
      <c r="Q4370" s="45"/>
      <c r="S4370" s="45"/>
      <c r="T4370" s="45"/>
    </row>
    <row r="4371" customFormat="false" ht="12.75" hidden="false" customHeight="false" outlineLevel="0" collapsed="false">
      <c r="O4371" s="60" t="s">
        <v>9118</v>
      </c>
      <c r="P4371" s="60" t="s">
        <v>9119</v>
      </c>
      <c r="Q4371" s="45"/>
      <c r="S4371" s="45"/>
      <c r="T4371" s="45"/>
    </row>
    <row r="4372" customFormat="false" ht="12.75" hidden="false" customHeight="false" outlineLevel="0" collapsed="false">
      <c r="O4372" s="60" t="s">
        <v>9120</v>
      </c>
      <c r="P4372" s="60" t="s">
        <v>9121</v>
      </c>
      <c r="Q4372" s="45"/>
      <c r="S4372" s="45"/>
      <c r="T4372" s="45"/>
    </row>
    <row r="4373" customFormat="false" ht="12.75" hidden="false" customHeight="false" outlineLevel="0" collapsed="false">
      <c r="O4373" s="60" t="s">
        <v>9122</v>
      </c>
      <c r="P4373" s="60" t="s">
        <v>9123</v>
      </c>
      <c r="Q4373" s="45"/>
      <c r="S4373" s="45"/>
      <c r="T4373" s="45"/>
    </row>
    <row r="4374" customFormat="false" ht="12.75" hidden="false" customHeight="false" outlineLevel="0" collapsed="false">
      <c r="O4374" s="60" t="s">
        <v>9124</v>
      </c>
      <c r="P4374" s="60" t="s">
        <v>9125</v>
      </c>
      <c r="Q4374" s="45"/>
      <c r="S4374" s="45"/>
      <c r="T4374" s="45"/>
    </row>
    <row r="4375" customFormat="false" ht="12.75" hidden="false" customHeight="false" outlineLevel="0" collapsed="false">
      <c r="O4375" s="60" t="s">
        <v>9126</v>
      </c>
      <c r="P4375" s="60" t="s">
        <v>9127</v>
      </c>
      <c r="Q4375" s="45"/>
      <c r="S4375" s="45"/>
      <c r="T4375" s="45"/>
    </row>
    <row r="4376" customFormat="false" ht="12.75" hidden="false" customHeight="false" outlineLevel="0" collapsed="false">
      <c r="O4376" s="60" t="s">
        <v>9128</v>
      </c>
      <c r="P4376" s="60" t="s">
        <v>9129</v>
      </c>
      <c r="Q4376" s="45"/>
      <c r="S4376" s="45"/>
      <c r="T4376" s="45"/>
    </row>
    <row r="4377" customFormat="false" ht="12.75" hidden="false" customHeight="false" outlineLevel="0" collapsed="false">
      <c r="O4377" s="60" t="s">
        <v>9130</v>
      </c>
      <c r="P4377" s="60" t="s">
        <v>9131</v>
      </c>
      <c r="Q4377" s="45"/>
      <c r="S4377" s="45"/>
      <c r="T4377" s="45"/>
    </row>
    <row r="4378" customFormat="false" ht="12.75" hidden="false" customHeight="false" outlineLevel="0" collapsed="false">
      <c r="O4378" s="60" t="s">
        <v>9132</v>
      </c>
      <c r="P4378" s="60" t="s">
        <v>9133</v>
      </c>
      <c r="Q4378" s="45"/>
      <c r="S4378" s="45"/>
      <c r="T4378" s="45"/>
    </row>
    <row r="4379" customFormat="false" ht="12.75" hidden="false" customHeight="false" outlineLevel="0" collapsed="false">
      <c r="O4379" s="60" t="s">
        <v>9134</v>
      </c>
      <c r="P4379" s="60" t="s">
        <v>9135</v>
      </c>
      <c r="Q4379" s="45"/>
      <c r="S4379" s="45"/>
      <c r="T4379" s="45"/>
    </row>
    <row r="4380" customFormat="false" ht="12.75" hidden="false" customHeight="false" outlineLevel="0" collapsed="false">
      <c r="O4380" s="60" t="s">
        <v>9136</v>
      </c>
      <c r="P4380" s="60" t="s">
        <v>9137</v>
      </c>
      <c r="Q4380" s="45"/>
      <c r="S4380" s="45"/>
      <c r="T4380" s="45"/>
    </row>
    <row r="4381" customFormat="false" ht="12.75" hidden="false" customHeight="false" outlineLevel="0" collapsed="false">
      <c r="O4381" s="60" t="s">
        <v>9138</v>
      </c>
      <c r="P4381" s="60" t="s">
        <v>9139</v>
      </c>
      <c r="Q4381" s="45"/>
      <c r="S4381" s="45"/>
      <c r="T4381" s="45"/>
    </row>
    <row r="4382" customFormat="false" ht="12.75" hidden="false" customHeight="false" outlineLevel="0" collapsed="false">
      <c r="O4382" s="60" t="s">
        <v>9140</v>
      </c>
      <c r="P4382" s="60" t="s">
        <v>9141</v>
      </c>
      <c r="Q4382" s="45"/>
      <c r="S4382" s="45"/>
      <c r="T4382" s="45"/>
    </row>
    <row r="4383" customFormat="false" ht="12.75" hidden="false" customHeight="false" outlineLevel="0" collapsed="false">
      <c r="O4383" s="60" t="s">
        <v>9142</v>
      </c>
      <c r="P4383" s="60" t="s">
        <v>9143</v>
      </c>
      <c r="Q4383" s="45"/>
      <c r="S4383" s="45"/>
      <c r="T4383" s="45"/>
    </row>
    <row r="4384" customFormat="false" ht="12.75" hidden="false" customHeight="false" outlineLevel="0" collapsed="false">
      <c r="O4384" s="60" t="s">
        <v>9144</v>
      </c>
      <c r="P4384" s="60" t="s">
        <v>9145</v>
      </c>
      <c r="Q4384" s="45"/>
      <c r="S4384" s="45"/>
      <c r="T4384" s="45"/>
    </row>
    <row r="4385" customFormat="false" ht="12.75" hidden="false" customHeight="false" outlineLevel="0" collapsed="false">
      <c r="O4385" s="60" t="s">
        <v>9146</v>
      </c>
      <c r="P4385" s="60" t="s">
        <v>9147</v>
      </c>
      <c r="Q4385" s="45"/>
      <c r="S4385" s="45"/>
      <c r="T4385" s="45"/>
    </row>
    <row r="4386" customFormat="false" ht="12.75" hidden="false" customHeight="false" outlineLevel="0" collapsed="false">
      <c r="O4386" s="60" t="s">
        <v>9148</v>
      </c>
      <c r="P4386" s="60" t="s">
        <v>9149</v>
      </c>
      <c r="Q4386" s="45"/>
      <c r="S4386" s="45"/>
      <c r="T4386" s="45"/>
    </row>
    <row r="4387" customFormat="false" ht="12.75" hidden="false" customHeight="false" outlineLevel="0" collapsed="false">
      <c r="O4387" s="60" t="s">
        <v>9150</v>
      </c>
      <c r="P4387" s="60" t="s">
        <v>9151</v>
      </c>
      <c r="Q4387" s="45"/>
      <c r="S4387" s="45"/>
      <c r="T4387" s="45"/>
    </row>
    <row r="4388" customFormat="false" ht="12.75" hidden="false" customHeight="false" outlineLevel="0" collapsed="false">
      <c r="O4388" s="60" t="s">
        <v>9152</v>
      </c>
      <c r="P4388" s="60" t="s">
        <v>9153</v>
      </c>
      <c r="Q4388" s="45"/>
      <c r="S4388" s="45"/>
      <c r="T4388" s="45"/>
    </row>
    <row r="4389" customFormat="false" ht="12.75" hidden="false" customHeight="false" outlineLevel="0" collapsed="false">
      <c r="O4389" s="60" t="s">
        <v>9154</v>
      </c>
      <c r="P4389" s="60" t="s">
        <v>9155</v>
      </c>
      <c r="Q4389" s="45"/>
      <c r="S4389" s="45"/>
      <c r="T4389" s="45"/>
    </row>
    <row r="4390" customFormat="false" ht="12.75" hidden="false" customHeight="false" outlineLevel="0" collapsed="false">
      <c r="O4390" s="60" t="s">
        <v>9156</v>
      </c>
      <c r="P4390" s="60" t="s">
        <v>9157</v>
      </c>
      <c r="Q4390" s="45"/>
      <c r="S4390" s="45"/>
      <c r="T4390" s="45"/>
    </row>
    <row r="4391" customFormat="false" ht="12.75" hidden="false" customHeight="false" outlineLevel="0" collapsed="false">
      <c r="O4391" s="60" t="s">
        <v>9158</v>
      </c>
      <c r="P4391" s="60" t="s">
        <v>9159</v>
      </c>
      <c r="Q4391" s="45"/>
      <c r="S4391" s="45"/>
      <c r="T4391" s="45"/>
    </row>
    <row r="4392" customFormat="false" ht="12.75" hidden="false" customHeight="false" outlineLevel="0" collapsed="false">
      <c r="O4392" s="60" t="s">
        <v>9160</v>
      </c>
      <c r="P4392" s="60" t="s">
        <v>9161</v>
      </c>
      <c r="Q4392" s="45"/>
      <c r="S4392" s="45"/>
      <c r="T4392" s="45"/>
    </row>
    <row r="4393" customFormat="false" ht="12.75" hidden="false" customHeight="false" outlineLevel="0" collapsed="false">
      <c r="O4393" s="60" t="s">
        <v>9162</v>
      </c>
      <c r="P4393" s="60" t="s">
        <v>9163</v>
      </c>
      <c r="Q4393" s="45"/>
      <c r="S4393" s="45"/>
      <c r="T4393" s="45"/>
    </row>
    <row r="4394" customFormat="false" ht="12.75" hidden="false" customHeight="false" outlineLevel="0" collapsed="false">
      <c r="O4394" s="60" t="s">
        <v>9164</v>
      </c>
      <c r="P4394" s="60" t="s">
        <v>9165</v>
      </c>
      <c r="Q4394" s="45"/>
      <c r="S4394" s="45"/>
      <c r="T4394" s="45"/>
    </row>
    <row r="4395" customFormat="false" ht="12.75" hidden="false" customHeight="false" outlineLevel="0" collapsed="false">
      <c r="O4395" s="60" t="s">
        <v>9166</v>
      </c>
      <c r="P4395" s="60" t="s">
        <v>9167</v>
      </c>
      <c r="Q4395" s="45"/>
      <c r="S4395" s="45"/>
      <c r="T4395" s="45"/>
    </row>
    <row r="4396" customFormat="false" ht="12.75" hidden="false" customHeight="false" outlineLevel="0" collapsed="false">
      <c r="O4396" s="60" t="s">
        <v>9168</v>
      </c>
      <c r="P4396" s="60" t="s">
        <v>9169</v>
      </c>
      <c r="Q4396" s="45"/>
      <c r="S4396" s="45"/>
      <c r="T4396" s="45"/>
    </row>
    <row r="4397" customFormat="false" ht="12.75" hidden="false" customHeight="false" outlineLevel="0" collapsed="false">
      <c r="O4397" s="60" t="s">
        <v>9170</v>
      </c>
      <c r="P4397" s="60" t="s">
        <v>9171</v>
      </c>
      <c r="Q4397" s="45"/>
      <c r="S4397" s="45"/>
      <c r="T4397" s="45"/>
    </row>
    <row r="4398" customFormat="false" ht="12.75" hidden="false" customHeight="false" outlineLevel="0" collapsed="false">
      <c r="O4398" s="60" t="s">
        <v>9172</v>
      </c>
      <c r="P4398" s="60" t="s">
        <v>9173</v>
      </c>
      <c r="Q4398" s="45"/>
      <c r="S4398" s="45"/>
      <c r="T4398" s="45"/>
    </row>
    <row r="4399" customFormat="false" ht="12.75" hidden="false" customHeight="false" outlineLevel="0" collapsed="false">
      <c r="O4399" s="60" t="s">
        <v>9174</v>
      </c>
      <c r="P4399" s="60" t="s">
        <v>9175</v>
      </c>
      <c r="Q4399" s="45"/>
      <c r="S4399" s="45"/>
      <c r="T4399" s="45"/>
    </row>
    <row r="4400" customFormat="false" ht="12.75" hidden="false" customHeight="false" outlineLevel="0" collapsed="false">
      <c r="O4400" s="60" t="s">
        <v>9176</v>
      </c>
      <c r="P4400" s="60" t="s">
        <v>9177</v>
      </c>
      <c r="Q4400" s="45"/>
      <c r="S4400" s="45"/>
      <c r="T4400" s="45"/>
    </row>
    <row r="4401" customFormat="false" ht="12.75" hidden="false" customHeight="false" outlineLevel="0" collapsed="false">
      <c r="O4401" s="60" t="s">
        <v>9178</v>
      </c>
      <c r="P4401" s="60" t="s">
        <v>9179</v>
      </c>
      <c r="Q4401" s="45"/>
      <c r="S4401" s="45"/>
      <c r="T4401" s="45"/>
    </row>
    <row r="4402" customFormat="false" ht="12.75" hidden="false" customHeight="false" outlineLevel="0" collapsed="false">
      <c r="O4402" s="60" t="s">
        <v>9180</v>
      </c>
      <c r="P4402" s="60" t="s">
        <v>9181</v>
      </c>
      <c r="Q4402" s="45"/>
      <c r="S4402" s="45"/>
      <c r="T4402" s="45"/>
    </row>
    <row r="4403" customFormat="false" ht="12.75" hidden="false" customHeight="false" outlineLevel="0" collapsed="false">
      <c r="O4403" s="60" t="s">
        <v>9182</v>
      </c>
      <c r="P4403" s="60" t="s">
        <v>9183</v>
      </c>
      <c r="Q4403" s="45"/>
      <c r="S4403" s="45"/>
      <c r="T4403" s="45"/>
    </row>
    <row r="4404" customFormat="false" ht="12.75" hidden="false" customHeight="false" outlineLevel="0" collapsed="false">
      <c r="O4404" s="60" t="s">
        <v>9184</v>
      </c>
      <c r="P4404" s="60" t="s">
        <v>9185</v>
      </c>
      <c r="Q4404" s="45"/>
      <c r="S4404" s="45"/>
      <c r="T4404" s="45"/>
    </row>
    <row r="4405" customFormat="false" ht="12.75" hidden="false" customHeight="false" outlineLevel="0" collapsed="false">
      <c r="O4405" s="60" t="s">
        <v>9186</v>
      </c>
      <c r="P4405" s="60" t="s">
        <v>9187</v>
      </c>
      <c r="Q4405" s="45"/>
      <c r="S4405" s="45"/>
      <c r="T4405" s="45"/>
    </row>
    <row r="4406" customFormat="false" ht="12.75" hidden="false" customHeight="false" outlineLevel="0" collapsed="false">
      <c r="O4406" s="60" t="s">
        <v>9188</v>
      </c>
      <c r="P4406" s="60" t="s">
        <v>9189</v>
      </c>
      <c r="Q4406" s="45"/>
      <c r="S4406" s="45"/>
      <c r="T4406" s="45"/>
    </row>
    <row r="4407" customFormat="false" ht="12.75" hidden="false" customHeight="false" outlineLevel="0" collapsed="false">
      <c r="O4407" s="60" t="s">
        <v>9190</v>
      </c>
      <c r="P4407" s="60" t="s">
        <v>9191</v>
      </c>
      <c r="Q4407" s="45"/>
      <c r="S4407" s="45"/>
      <c r="T4407" s="45"/>
    </row>
    <row r="4408" customFormat="false" ht="12.75" hidden="false" customHeight="false" outlineLevel="0" collapsed="false">
      <c r="O4408" s="60" t="s">
        <v>9192</v>
      </c>
      <c r="P4408" s="60" t="s">
        <v>9193</v>
      </c>
      <c r="Q4408" s="45"/>
      <c r="S4408" s="45"/>
      <c r="T4408" s="45"/>
    </row>
    <row r="4409" customFormat="false" ht="12.75" hidden="false" customHeight="false" outlineLevel="0" collapsed="false">
      <c r="O4409" s="60" t="s">
        <v>9194</v>
      </c>
      <c r="P4409" s="60" t="s">
        <v>9195</v>
      </c>
      <c r="Q4409" s="45"/>
      <c r="S4409" s="45"/>
      <c r="T4409" s="45"/>
    </row>
    <row r="4410" customFormat="false" ht="12.75" hidden="false" customHeight="false" outlineLevel="0" collapsed="false">
      <c r="O4410" s="60" t="s">
        <v>9196</v>
      </c>
      <c r="P4410" s="60" t="s">
        <v>9197</v>
      </c>
      <c r="Q4410" s="45"/>
      <c r="S4410" s="45"/>
      <c r="T4410" s="45"/>
    </row>
    <row r="4411" customFormat="false" ht="12.75" hidden="false" customHeight="false" outlineLevel="0" collapsed="false">
      <c r="O4411" s="60" t="s">
        <v>9198</v>
      </c>
      <c r="P4411" s="60" t="s">
        <v>9199</v>
      </c>
      <c r="Q4411" s="45"/>
      <c r="S4411" s="45"/>
      <c r="T4411" s="45"/>
    </row>
    <row r="4412" customFormat="false" ht="12.75" hidden="false" customHeight="false" outlineLevel="0" collapsed="false">
      <c r="O4412" s="60" t="s">
        <v>9200</v>
      </c>
      <c r="P4412" s="60" t="s">
        <v>9201</v>
      </c>
      <c r="Q4412" s="45"/>
      <c r="S4412" s="45"/>
      <c r="T4412" s="45"/>
    </row>
    <row r="4413" customFormat="false" ht="12.75" hidden="false" customHeight="false" outlineLevel="0" collapsed="false">
      <c r="O4413" s="60" t="s">
        <v>9202</v>
      </c>
      <c r="P4413" s="60" t="s">
        <v>9203</v>
      </c>
      <c r="Q4413" s="45"/>
      <c r="S4413" s="45"/>
      <c r="T4413" s="45"/>
    </row>
    <row r="4414" customFormat="false" ht="12.75" hidden="false" customHeight="false" outlineLevel="0" collapsed="false">
      <c r="O4414" s="60" t="s">
        <v>9204</v>
      </c>
      <c r="P4414" s="60" t="s">
        <v>9205</v>
      </c>
      <c r="Q4414" s="45"/>
      <c r="S4414" s="45"/>
      <c r="T4414" s="45"/>
    </row>
    <row r="4415" customFormat="false" ht="12.75" hidden="false" customHeight="false" outlineLevel="0" collapsed="false">
      <c r="O4415" s="60" t="s">
        <v>9206</v>
      </c>
      <c r="P4415" s="60" t="s">
        <v>9207</v>
      </c>
      <c r="Q4415" s="45"/>
      <c r="S4415" s="45"/>
      <c r="T4415" s="45"/>
    </row>
    <row r="4416" customFormat="false" ht="12.75" hidden="false" customHeight="false" outlineLevel="0" collapsed="false">
      <c r="O4416" s="60" t="s">
        <v>9208</v>
      </c>
      <c r="P4416" s="60" t="s">
        <v>9209</v>
      </c>
      <c r="Q4416" s="45"/>
      <c r="S4416" s="45"/>
      <c r="T4416" s="45"/>
    </row>
    <row r="4417" customFormat="false" ht="12.75" hidden="false" customHeight="false" outlineLevel="0" collapsed="false">
      <c r="O4417" s="60" t="s">
        <v>9210</v>
      </c>
      <c r="P4417" s="60" t="s">
        <v>9211</v>
      </c>
      <c r="Q4417" s="45"/>
      <c r="S4417" s="45"/>
      <c r="T4417" s="45"/>
    </row>
    <row r="4418" customFormat="false" ht="12.75" hidden="false" customHeight="false" outlineLevel="0" collapsed="false">
      <c r="O4418" s="60" t="s">
        <v>9212</v>
      </c>
      <c r="P4418" s="60" t="s">
        <v>9213</v>
      </c>
      <c r="Q4418" s="45"/>
      <c r="S4418" s="45"/>
      <c r="T4418" s="45"/>
    </row>
    <row r="4419" customFormat="false" ht="12.75" hidden="false" customHeight="false" outlineLevel="0" collapsed="false">
      <c r="O4419" s="60" t="s">
        <v>9214</v>
      </c>
      <c r="P4419" s="60" t="s">
        <v>9215</v>
      </c>
      <c r="Q4419" s="45"/>
      <c r="S4419" s="45"/>
      <c r="T4419" s="45"/>
    </row>
    <row r="4420" customFormat="false" ht="12.75" hidden="false" customHeight="false" outlineLevel="0" collapsed="false">
      <c r="O4420" s="60" t="s">
        <v>9216</v>
      </c>
      <c r="P4420" s="60" t="s">
        <v>9217</v>
      </c>
      <c r="Q4420" s="45"/>
      <c r="S4420" s="45"/>
      <c r="T4420" s="45"/>
    </row>
    <row r="4421" customFormat="false" ht="12.75" hidden="false" customHeight="false" outlineLevel="0" collapsed="false">
      <c r="O4421" s="60" t="s">
        <v>9218</v>
      </c>
      <c r="P4421" s="60" t="s">
        <v>9219</v>
      </c>
      <c r="Q4421" s="45"/>
      <c r="S4421" s="45"/>
      <c r="T4421" s="45"/>
    </row>
    <row r="4422" customFormat="false" ht="12.75" hidden="false" customHeight="false" outlineLevel="0" collapsed="false">
      <c r="O4422" s="60" t="s">
        <v>9220</v>
      </c>
      <c r="P4422" s="60" t="s">
        <v>9221</v>
      </c>
      <c r="Q4422" s="45"/>
      <c r="S4422" s="45"/>
      <c r="T4422" s="45"/>
    </row>
    <row r="4423" customFormat="false" ht="12.75" hidden="false" customHeight="false" outlineLevel="0" collapsed="false">
      <c r="O4423" s="60" t="s">
        <v>9222</v>
      </c>
      <c r="P4423" s="60" t="s">
        <v>9223</v>
      </c>
      <c r="Q4423" s="45"/>
      <c r="S4423" s="45"/>
      <c r="T4423" s="45"/>
    </row>
    <row r="4424" customFormat="false" ht="12.75" hidden="false" customHeight="false" outlineLevel="0" collapsed="false">
      <c r="O4424" s="60" t="s">
        <v>9224</v>
      </c>
      <c r="P4424" s="60" t="s">
        <v>9225</v>
      </c>
      <c r="Q4424" s="45"/>
      <c r="S4424" s="45"/>
      <c r="T4424" s="45"/>
    </row>
    <row r="4425" customFormat="false" ht="12.75" hidden="false" customHeight="false" outlineLevel="0" collapsed="false">
      <c r="O4425" s="60" t="s">
        <v>9226</v>
      </c>
      <c r="P4425" s="60" t="s">
        <v>9227</v>
      </c>
      <c r="Q4425" s="45"/>
      <c r="S4425" s="45"/>
      <c r="T4425" s="45"/>
    </row>
    <row r="4426" customFormat="false" ht="12.75" hidden="false" customHeight="false" outlineLevel="0" collapsed="false">
      <c r="O4426" s="60" t="s">
        <v>9228</v>
      </c>
      <c r="P4426" s="60" t="s">
        <v>9229</v>
      </c>
      <c r="Q4426" s="45"/>
      <c r="S4426" s="45"/>
      <c r="T4426" s="45"/>
    </row>
    <row r="4427" customFormat="false" ht="12.75" hidden="false" customHeight="false" outlineLevel="0" collapsed="false">
      <c r="O4427" s="60" t="s">
        <v>9230</v>
      </c>
      <c r="P4427" s="60" t="s">
        <v>9231</v>
      </c>
      <c r="Q4427" s="45"/>
      <c r="S4427" s="45"/>
      <c r="T4427" s="45"/>
    </row>
    <row r="4428" customFormat="false" ht="12.75" hidden="false" customHeight="false" outlineLevel="0" collapsed="false">
      <c r="O4428" s="60" t="s">
        <v>9232</v>
      </c>
      <c r="P4428" s="60" t="s">
        <v>9233</v>
      </c>
      <c r="Q4428" s="45"/>
      <c r="S4428" s="45"/>
      <c r="T4428" s="45"/>
    </row>
    <row r="4429" customFormat="false" ht="12.75" hidden="false" customHeight="false" outlineLevel="0" collapsed="false">
      <c r="O4429" s="60" t="s">
        <v>9234</v>
      </c>
      <c r="P4429" s="60" t="s">
        <v>9235</v>
      </c>
      <c r="Q4429" s="45"/>
      <c r="S4429" s="45"/>
      <c r="T4429" s="45"/>
    </row>
    <row r="4430" customFormat="false" ht="12.75" hidden="false" customHeight="false" outlineLevel="0" collapsed="false">
      <c r="O4430" s="60" t="s">
        <v>9236</v>
      </c>
      <c r="P4430" s="60" t="s">
        <v>9237</v>
      </c>
      <c r="Q4430" s="45"/>
      <c r="S4430" s="45"/>
      <c r="T4430" s="45"/>
    </row>
    <row r="4431" customFormat="false" ht="12.75" hidden="false" customHeight="false" outlineLevel="0" collapsed="false">
      <c r="O4431" s="60" t="s">
        <v>9238</v>
      </c>
      <c r="P4431" s="60" t="s">
        <v>9239</v>
      </c>
      <c r="Q4431" s="45"/>
      <c r="S4431" s="45"/>
      <c r="T4431" s="45"/>
    </row>
    <row r="4432" customFormat="false" ht="12.75" hidden="false" customHeight="false" outlineLevel="0" collapsed="false">
      <c r="O4432" s="60" t="s">
        <v>9240</v>
      </c>
      <c r="P4432" s="60" t="s">
        <v>9241</v>
      </c>
      <c r="Q4432" s="45"/>
      <c r="S4432" s="45"/>
      <c r="T4432" s="45"/>
    </row>
    <row r="4433" customFormat="false" ht="12.75" hidden="false" customHeight="false" outlineLevel="0" collapsed="false">
      <c r="O4433" s="60" t="s">
        <v>9242</v>
      </c>
      <c r="P4433" s="60" t="s">
        <v>9243</v>
      </c>
      <c r="Q4433" s="45"/>
      <c r="S4433" s="45"/>
      <c r="T4433" s="45"/>
    </row>
    <row r="4434" customFormat="false" ht="12.75" hidden="false" customHeight="false" outlineLevel="0" collapsed="false">
      <c r="O4434" s="60" t="s">
        <v>9244</v>
      </c>
      <c r="P4434" s="60" t="s">
        <v>9245</v>
      </c>
      <c r="Q4434" s="45"/>
      <c r="S4434" s="45"/>
      <c r="T4434" s="45"/>
    </row>
    <row r="4435" customFormat="false" ht="12.75" hidden="false" customHeight="false" outlineLevel="0" collapsed="false">
      <c r="O4435" s="60" t="s">
        <v>9246</v>
      </c>
      <c r="P4435" s="60" t="s">
        <v>9247</v>
      </c>
      <c r="Q4435" s="45"/>
      <c r="S4435" s="45"/>
      <c r="T4435" s="45"/>
    </row>
    <row r="4436" customFormat="false" ht="12.75" hidden="false" customHeight="false" outlineLevel="0" collapsed="false">
      <c r="O4436" s="60" t="s">
        <v>9248</v>
      </c>
      <c r="P4436" s="60" t="s">
        <v>9249</v>
      </c>
      <c r="Q4436" s="45"/>
      <c r="S4436" s="45"/>
      <c r="T4436" s="45"/>
    </row>
    <row r="4437" customFormat="false" ht="12.75" hidden="false" customHeight="false" outlineLevel="0" collapsed="false">
      <c r="O4437" s="60" t="s">
        <v>9250</v>
      </c>
      <c r="P4437" s="60" t="s">
        <v>9251</v>
      </c>
      <c r="Q4437" s="45"/>
      <c r="S4437" s="45"/>
      <c r="T4437" s="45"/>
    </row>
    <row r="4438" customFormat="false" ht="12.75" hidden="false" customHeight="false" outlineLevel="0" collapsed="false">
      <c r="O4438" s="60" t="s">
        <v>9252</v>
      </c>
      <c r="P4438" s="60" t="s">
        <v>9253</v>
      </c>
      <c r="Q4438" s="45"/>
      <c r="S4438" s="45"/>
      <c r="T4438" s="45"/>
    </row>
    <row r="4439" customFormat="false" ht="12.75" hidden="false" customHeight="false" outlineLevel="0" collapsed="false">
      <c r="O4439" s="60" t="s">
        <v>9254</v>
      </c>
      <c r="P4439" s="60" t="s">
        <v>9255</v>
      </c>
      <c r="Q4439" s="45"/>
      <c r="S4439" s="45"/>
      <c r="T4439" s="45"/>
    </row>
    <row r="4440" customFormat="false" ht="12.75" hidden="false" customHeight="false" outlineLevel="0" collapsed="false">
      <c r="O4440" s="60" t="s">
        <v>9256</v>
      </c>
      <c r="P4440" s="60" t="s">
        <v>9257</v>
      </c>
      <c r="Q4440" s="45"/>
      <c r="S4440" s="45"/>
      <c r="T4440" s="45"/>
    </row>
    <row r="4441" customFormat="false" ht="12.75" hidden="false" customHeight="false" outlineLevel="0" collapsed="false">
      <c r="O4441" s="60" t="s">
        <v>9258</v>
      </c>
      <c r="P4441" s="60" t="s">
        <v>9259</v>
      </c>
      <c r="Q4441" s="45"/>
      <c r="S4441" s="45"/>
      <c r="T4441" s="45"/>
    </row>
    <row r="4442" customFormat="false" ht="12.75" hidden="false" customHeight="false" outlineLevel="0" collapsed="false">
      <c r="O4442" s="60" t="s">
        <v>9260</v>
      </c>
      <c r="P4442" s="60" t="s">
        <v>9261</v>
      </c>
      <c r="Q4442" s="45"/>
      <c r="S4442" s="45"/>
      <c r="T4442" s="45"/>
    </row>
    <row r="4443" customFormat="false" ht="12.75" hidden="false" customHeight="false" outlineLevel="0" collapsed="false">
      <c r="O4443" s="60" t="s">
        <v>9262</v>
      </c>
      <c r="P4443" s="60" t="s">
        <v>9263</v>
      </c>
      <c r="Q4443" s="45"/>
      <c r="S4443" s="45"/>
      <c r="T4443" s="45"/>
    </row>
    <row r="4444" customFormat="false" ht="12.75" hidden="false" customHeight="false" outlineLevel="0" collapsed="false">
      <c r="O4444" s="60" t="s">
        <v>9264</v>
      </c>
      <c r="P4444" s="60" t="s">
        <v>9265</v>
      </c>
      <c r="Q4444" s="45"/>
      <c r="S4444" s="45"/>
      <c r="T4444" s="45"/>
    </row>
    <row r="4445" customFormat="false" ht="12.75" hidden="false" customHeight="false" outlineLevel="0" collapsed="false">
      <c r="O4445" s="60" t="s">
        <v>9266</v>
      </c>
      <c r="P4445" s="60" t="s">
        <v>9267</v>
      </c>
      <c r="Q4445" s="45"/>
      <c r="S4445" s="45"/>
      <c r="T4445" s="45"/>
    </row>
    <row r="4446" customFormat="false" ht="12.75" hidden="false" customHeight="false" outlineLevel="0" collapsed="false">
      <c r="O4446" s="60" t="s">
        <v>9268</v>
      </c>
      <c r="P4446" s="60" t="s">
        <v>9269</v>
      </c>
      <c r="Q4446" s="45"/>
      <c r="S4446" s="45"/>
      <c r="T4446" s="45"/>
    </row>
    <row r="4447" customFormat="false" ht="12.75" hidden="false" customHeight="false" outlineLevel="0" collapsed="false">
      <c r="O4447" s="60" t="s">
        <v>9270</v>
      </c>
      <c r="P4447" s="60" t="s">
        <v>9271</v>
      </c>
      <c r="Q4447" s="45"/>
      <c r="S4447" s="45"/>
      <c r="T4447" s="45"/>
    </row>
    <row r="4448" customFormat="false" ht="12.75" hidden="false" customHeight="false" outlineLevel="0" collapsed="false">
      <c r="O4448" s="60" t="s">
        <v>9272</v>
      </c>
      <c r="P4448" s="60" t="s">
        <v>9273</v>
      </c>
      <c r="Q4448" s="45"/>
      <c r="S4448" s="45"/>
      <c r="T4448" s="45"/>
    </row>
    <row r="4449" customFormat="false" ht="12.75" hidden="false" customHeight="false" outlineLevel="0" collapsed="false">
      <c r="O4449" s="60" t="s">
        <v>9274</v>
      </c>
      <c r="P4449" s="60" t="s">
        <v>9275</v>
      </c>
      <c r="Q4449" s="45"/>
      <c r="S4449" s="45"/>
      <c r="T4449" s="45"/>
    </row>
    <row r="4450" customFormat="false" ht="12.75" hidden="false" customHeight="false" outlineLevel="0" collapsed="false">
      <c r="O4450" s="60" t="s">
        <v>9276</v>
      </c>
      <c r="P4450" s="60" t="s">
        <v>9277</v>
      </c>
      <c r="Q4450" s="45"/>
      <c r="S4450" s="45"/>
      <c r="T4450" s="45"/>
    </row>
    <row r="4451" customFormat="false" ht="12.75" hidden="false" customHeight="false" outlineLevel="0" collapsed="false">
      <c r="O4451" s="60" t="s">
        <v>9278</v>
      </c>
      <c r="P4451" s="60" t="s">
        <v>9279</v>
      </c>
      <c r="Q4451" s="45"/>
      <c r="S4451" s="45"/>
      <c r="T4451" s="45"/>
    </row>
    <row r="4452" customFormat="false" ht="12.75" hidden="false" customHeight="false" outlineLevel="0" collapsed="false">
      <c r="O4452" s="60" t="s">
        <v>9280</v>
      </c>
      <c r="P4452" s="60" t="s">
        <v>9281</v>
      </c>
      <c r="Q4452" s="45"/>
      <c r="S4452" s="45"/>
      <c r="T4452" s="45"/>
    </row>
    <row r="4453" customFormat="false" ht="12.75" hidden="false" customHeight="false" outlineLevel="0" collapsed="false">
      <c r="O4453" s="60" t="s">
        <v>9282</v>
      </c>
      <c r="P4453" s="60" t="s">
        <v>9283</v>
      </c>
      <c r="Q4453" s="45"/>
      <c r="S4453" s="45"/>
      <c r="T4453" s="45"/>
    </row>
    <row r="4454" customFormat="false" ht="12.75" hidden="false" customHeight="false" outlineLevel="0" collapsed="false">
      <c r="O4454" s="60" t="s">
        <v>9284</v>
      </c>
      <c r="P4454" s="60" t="s">
        <v>9285</v>
      </c>
      <c r="Q4454" s="45"/>
      <c r="S4454" s="45"/>
      <c r="T4454" s="45"/>
    </row>
    <row r="4455" customFormat="false" ht="12.75" hidden="false" customHeight="false" outlineLevel="0" collapsed="false">
      <c r="O4455" s="60" t="s">
        <v>9286</v>
      </c>
      <c r="P4455" s="60" t="s">
        <v>9287</v>
      </c>
      <c r="Q4455" s="45"/>
      <c r="S4455" s="45"/>
      <c r="T4455" s="45"/>
    </row>
    <row r="4456" customFormat="false" ht="12.75" hidden="false" customHeight="false" outlineLevel="0" collapsed="false">
      <c r="O4456" s="60" t="s">
        <v>9288</v>
      </c>
      <c r="P4456" s="60" t="s">
        <v>9289</v>
      </c>
      <c r="Q4456" s="45"/>
      <c r="S4456" s="45"/>
      <c r="T4456" s="45"/>
    </row>
    <row r="4457" customFormat="false" ht="12.75" hidden="false" customHeight="false" outlineLevel="0" collapsed="false">
      <c r="O4457" s="60" t="s">
        <v>9290</v>
      </c>
      <c r="P4457" s="60" t="s">
        <v>9291</v>
      </c>
      <c r="Q4457" s="45"/>
      <c r="S4457" s="45"/>
      <c r="T4457" s="45"/>
    </row>
    <row r="4458" customFormat="false" ht="12.75" hidden="false" customHeight="false" outlineLevel="0" collapsed="false">
      <c r="O4458" s="60" t="s">
        <v>9292</v>
      </c>
      <c r="P4458" s="60" t="s">
        <v>9293</v>
      </c>
      <c r="Q4458" s="45"/>
      <c r="S4458" s="45"/>
      <c r="T4458" s="45"/>
    </row>
    <row r="4459" customFormat="false" ht="12.75" hidden="false" customHeight="false" outlineLevel="0" collapsed="false">
      <c r="O4459" s="60" t="s">
        <v>9294</v>
      </c>
      <c r="P4459" s="60" t="s">
        <v>9295</v>
      </c>
      <c r="Q4459" s="45"/>
      <c r="S4459" s="45"/>
      <c r="T4459" s="45"/>
    </row>
    <row r="4460" customFormat="false" ht="12.75" hidden="false" customHeight="false" outlineLevel="0" collapsed="false">
      <c r="O4460" s="60" t="s">
        <v>9296</v>
      </c>
      <c r="P4460" s="60" t="s">
        <v>9297</v>
      </c>
      <c r="Q4460" s="45"/>
      <c r="S4460" s="45"/>
      <c r="T4460" s="45"/>
    </row>
    <row r="4461" customFormat="false" ht="12.75" hidden="false" customHeight="false" outlineLevel="0" collapsed="false">
      <c r="O4461" s="60" t="s">
        <v>9298</v>
      </c>
      <c r="P4461" s="60" t="s">
        <v>9299</v>
      </c>
      <c r="Q4461" s="45"/>
      <c r="S4461" s="45"/>
      <c r="T4461" s="45"/>
    </row>
    <row r="4462" customFormat="false" ht="12.75" hidden="false" customHeight="false" outlineLevel="0" collapsed="false">
      <c r="O4462" s="60" t="s">
        <v>9300</v>
      </c>
      <c r="P4462" s="60" t="s">
        <v>9301</v>
      </c>
      <c r="Q4462" s="45"/>
      <c r="S4462" s="45"/>
      <c r="T4462" s="45"/>
    </row>
    <row r="4463" customFormat="false" ht="12.75" hidden="false" customHeight="false" outlineLevel="0" collapsed="false">
      <c r="O4463" s="60" t="s">
        <v>9302</v>
      </c>
      <c r="P4463" s="60" t="s">
        <v>9303</v>
      </c>
      <c r="Q4463" s="45"/>
      <c r="S4463" s="45"/>
      <c r="T4463" s="45"/>
    </row>
    <row r="4464" customFormat="false" ht="12.75" hidden="false" customHeight="false" outlineLevel="0" collapsed="false">
      <c r="O4464" s="60" t="s">
        <v>9304</v>
      </c>
      <c r="P4464" s="60" t="s">
        <v>9305</v>
      </c>
      <c r="Q4464" s="45"/>
      <c r="S4464" s="45"/>
      <c r="T4464" s="45"/>
    </row>
    <row r="4465" customFormat="false" ht="12.75" hidden="false" customHeight="false" outlineLevel="0" collapsed="false">
      <c r="O4465" s="60" t="s">
        <v>9306</v>
      </c>
      <c r="P4465" s="60" t="s">
        <v>9307</v>
      </c>
      <c r="Q4465" s="45"/>
      <c r="S4465" s="45"/>
      <c r="T4465" s="45"/>
    </row>
    <row r="4466" customFormat="false" ht="12.75" hidden="false" customHeight="false" outlineLevel="0" collapsed="false">
      <c r="O4466" s="60" t="s">
        <v>9308</v>
      </c>
      <c r="P4466" s="60" t="s">
        <v>9309</v>
      </c>
      <c r="Q4466" s="45"/>
      <c r="S4466" s="45"/>
      <c r="T4466" s="45"/>
    </row>
    <row r="4467" customFormat="false" ht="12.75" hidden="false" customHeight="false" outlineLevel="0" collapsed="false">
      <c r="O4467" s="60" t="s">
        <v>9310</v>
      </c>
      <c r="P4467" s="60" t="s">
        <v>9311</v>
      </c>
      <c r="Q4467" s="45"/>
      <c r="S4467" s="45"/>
      <c r="T4467" s="45"/>
    </row>
    <row r="4468" customFormat="false" ht="12.75" hidden="false" customHeight="false" outlineLevel="0" collapsed="false">
      <c r="O4468" s="60" t="s">
        <v>9312</v>
      </c>
      <c r="P4468" s="60" t="s">
        <v>9313</v>
      </c>
      <c r="Q4468" s="45"/>
      <c r="S4468" s="45"/>
      <c r="T4468" s="45"/>
    </row>
    <row r="4469" customFormat="false" ht="12.75" hidden="false" customHeight="false" outlineLevel="0" collapsed="false">
      <c r="O4469" s="60" t="s">
        <v>9314</v>
      </c>
      <c r="P4469" s="60" t="s">
        <v>9315</v>
      </c>
      <c r="Q4469" s="45"/>
      <c r="S4469" s="45"/>
      <c r="T4469" s="45"/>
    </row>
    <row r="4470" customFormat="false" ht="12.75" hidden="false" customHeight="false" outlineLevel="0" collapsed="false">
      <c r="O4470" s="60" t="s">
        <v>9316</v>
      </c>
      <c r="P4470" s="60" t="s">
        <v>9317</v>
      </c>
      <c r="Q4470" s="45"/>
      <c r="S4470" s="45"/>
      <c r="T4470" s="45"/>
    </row>
    <row r="4471" customFormat="false" ht="12.75" hidden="false" customHeight="false" outlineLevel="0" collapsed="false">
      <c r="O4471" s="60" t="s">
        <v>9318</v>
      </c>
      <c r="P4471" s="60" t="s">
        <v>9319</v>
      </c>
      <c r="Q4471" s="45"/>
      <c r="S4471" s="45"/>
      <c r="T4471" s="45"/>
    </row>
    <row r="4472" customFormat="false" ht="12.75" hidden="false" customHeight="false" outlineLevel="0" collapsed="false">
      <c r="O4472" s="60" t="s">
        <v>9320</v>
      </c>
      <c r="P4472" s="60" t="s">
        <v>9321</v>
      </c>
      <c r="Q4472" s="45"/>
      <c r="S4472" s="45"/>
      <c r="T4472" s="45"/>
    </row>
    <row r="4473" customFormat="false" ht="12.75" hidden="false" customHeight="false" outlineLevel="0" collapsed="false">
      <c r="O4473" s="60" t="s">
        <v>9322</v>
      </c>
      <c r="P4473" s="60" t="s">
        <v>9323</v>
      </c>
      <c r="Q4473" s="45"/>
      <c r="S4473" s="45"/>
      <c r="T4473" s="45"/>
    </row>
    <row r="4474" customFormat="false" ht="12.75" hidden="false" customHeight="false" outlineLevel="0" collapsed="false">
      <c r="O4474" s="60" t="s">
        <v>9324</v>
      </c>
      <c r="P4474" s="60" t="s">
        <v>9325</v>
      </c>
      <c r="Q4474" s="45"/>
      <c r="S4474" s="45"/>
      <c r="T4474" s="45"/>
    </row>
    <row r="4475" customFormat="false" ht="12.75" hidden="false" customHeight="false" outlineLevel="0" collapsed="false">
      <c r="O4475" s="60" t="s">
        <v>9326</v>
      </c>
      <c r="P4475" s="60" t="s">
        <v>9327</v>
      </c>
      <c r="Q4475" s="45"/>
      <c r="S4475" s="45"/>
      <c r="T4475" s="45"/>
    </row>
    <row r="4476" customFormat="false" ht="12.75" hidden="false" customHeight="false" outlineLevel="0" collapsed="false">
      <c r="O4476" s="60" t="s">
        <v>9328</v>
      </c>
      <c r="P4476" s="60" t="s">
        <v>9329</v>
      </c>
      <c r="Q4476" s="45"/>
      <c r="S4476" s="45"/>
      <c r="T4476" s="45"/>
    </row>
    <row r="4477" customFormat="false" ht="12.75" hidden="false" customHeight="false" outlineLevel="0" collapsed="false">
      <c r="O4477" s="60" t="s">
        <v>9330</v>
      </c>
      <c r="P4477" s="60" t="s">
        <v>9331</v>
      </c>
      <c r="Q4477" s="45"/>
      <c r="S4477" s="45"/>
      <c r="T4477" s="45"/>
    </row>
    <row r="4478" customFormat="false" ht="12.75" hidden="false" customHeight="false" outlineLevel="0" collapsed="false">
      <c r="O4478" s="60" t="s">
        <v>9332</v>
      </c>
      <c r="P4478" s="60" t="s">
        <v>9333</v>
      </c>
      <c r="Q4478" s="45"/>
      <c r="S4478" s="45"/>
      <c r="T4478" s="45"/>
    </row>
    <row r="4479" customFormat="false" ht="12.75" hidden="false" customHeight="false" outlineLevel="0" collapsed="false">
      <c r="O4479" s="60" t="s">
        <v>9334</v>
      </c>
      <c r="P4479" s="60" t="s">
        <v>9335</v>
      </c>
      <c r="Q4479" s="45"/>
      <c r="S4479" s="45"/>
      <c r="T4479" s="45"/>
    </row>
    <row r="4480" customFormat="false" ht="12.75" hidden="false" customHeight="false" outlineLevel="0" collapsed="false">
      <c r="O4480" s="60" t="s">
        <v>9336</v>
      </c>
      <c r="P4480" s="60" t="s">
        <v>9337</v>
      </c>
      <c r="Q4480" s="45"/>
      <c r="S4480" s="45"/>
      <c r="T4480" s="45"/>
    </row>
    <row r="4481" customFormat="false" ht="12.75" hidden="false" customHeight="false" outlineLevel="0" collapsed="false">
      <c r="O4481" s="60" t="s">
        <v>9338</v>
      </c>
      <c r="P4481" s="60" t="s">
        <v>9339</v>
      </c>
      <c r="Q4481" s="45"/>
      <c r="S4481" s="45"/>
      <c r="T4481" s="45"/>
    </row>
    <row r="4482" customFormat="false" ht="12.75" hidden="false" customHeight="false" outlineLevel="0" collapsed="false">
      <c r="O4482" s="60" t="s">
        <v>9340</v>
      </c>
      <c r="P4482" s="60" t="s">
        <v>9341</v>
      </c>
      <c r="Q4482" s="45"/>
      <c r="S4482" s="45"/>
      <c r="T4482" s="45"/>
    </row>
    <row r="4483" customFormat="false" ht="12.75" hidden="false" customHeight="false" outlineLevel="0" collapsed="false">
      <c r="O4483" s="60" t="s">
        <v>9342</v>
      </c>
      <c r="P4483" s="60" t="s">
        <v>9343</v>
      </c>
      <c r="Q4483" s="45"/>
      <c r="S4483" s="45"/>
      <c r="T4483" s="45"/>
    </row>
    <row r="4484" customFormat="false" ht="12.75" hidden="false" customHeight="false" outlineLevel="0" collapsed="false">
      <c r="O4484" s="60" t="s">
        <v>9344</v>
      </c>
      <c r="P4484" s="60" t="s">
        <v>9345</v>
      </c>
      <c r="Q4484" s="45"/>
      <c r="S4484" s="45"/>
      <c r="T4484" s="45"/>
    </row>
    <row r="4485" customFormat="false" ht="12.75" hidden="false" customHeight="false" outlineLevel="0" collapsed="false">
      <c r="O4485" s="60" t="s">
        <v>9346</v>
      </c>
      <c r="P4485" s="60" t="s">
        <v>9347</v>
      </c>
      <c r="Q4485" s="45"/>
      <c r="S4485" s="45"/>
      <c r="T4485" s="45"/>
    </row>
    <row r="4486" customFormat="false" ht="12.75" hidden="false" customHeight="false" outlineLevel="0" collapsed="false">
      <c r="O4486" s="60" t="s">
        <v>9348</v>
      </c>
      <c r="P4486" s="60" t="s">
        <v>9349</v>
      </c>
      <c r="Q4486" s="45"/>
      <c r="S4486" s="45"/>
      <c r="T4486" s="45"/>
    </row>
    <row r="4487" customFormat="false" ht="12.75" hidden="false" customHeight="false" outlineLevel="0" collapsed="false">
      <c r="O4487" s="60" t="s">
        <v>9350</v>
      </c>
      <c r="P4487" s="60" t="s">
        <v>9351</v>
      </c>
      <c r="Q4487" s="45"/>
      <c r="S4487" s="45"/>
      <c r="T4487" s="45"/>
    </row>
    <row r="4488" customFormat="false" ht="12.75" hidden="false" customHeight="false" outlineLevel="0" collapsed="false">
      <c r="O4488" s="60" t="s">
        <v>9352</v>
      </c>
      <c r="P4488" s="60" t="s">
        <v>9353</v>
      </c>
      <c r="Q4488" s="45"/>
      <c r="S4488" s="45"/>
      <c r="T4488" s="45"/>
    </row>
    <row r="4489" customFormat="false" ht="12.75" hidden="false" customHeight="false" outlineLevel="0" collapsed="false">
      <c r="O4489" s="60" t="s">
        <v>9354</v>
      </c>
      <c r="P4489" s="60" t="s">
        <v>9355</v>
      </c>
      <c r="Q4489" s="45"/>
      <c r="S4489" s="45"/>
      <c r="T4489" s="45"/>
    </row>
    <row r="4490" customFormat="false" ht="12.75" hidden="false" customHeight="false" outlineLevel="0" collapsed="false">
      <c r="O4490" s="60" t="s">
        <v>9356</v>
      </c>
      <c r="P4490" s="60" t="s">
        <v>9357</v>
      </c>
      <c r="Q4490" s="45"/>
      <c r="S4490" s="45"/>
      <c r="T4490" s="45"/>
    </row>
    <row r="4491" customFormat="false" ht="12.75" hidden="false" customHeight="false" outlineLevel="0" collapsed="false">
      <c r="O4491" s="60" t="s">
        <v>9358</v>
      </c>
      <c r="P4491" s="60" t="s">
        <v>9359</v>
      </c>
      <c r="Q4491" s="45"/>
      <c r="S4491" s="45"/>
      <c r="T4491" s="45"/>
    </row>
    <row r="4492" customFormat="false" ht="12.75" hidden="false" customHeight="false" outlineLevel="0" collapsed="false">
      <c r="O4492" s="60" t="s">
        <v>9360</v>
      </c>
      <c r="P4492" s="60" t="s">
        <v>9361</v>
      </c>
      <c r="Q4492" s="45"/>
      <c r="S4492" s="45"/>
      <c r="T4492" s="45"/>
    </row>
    <row r="4493" customFormat="false" ht="12.75" hidden="false" customHeight="false" outlineLevel="0" collapsed="false">
      <c r="O4493" s="60" t="s">
        <v>9362</v>
      </c>
      <c r="P4493" s="60" t="s">
        <v>9363</v>
      </c>
      <c r="Q4493" s="45"/>
      <c r="S4493" s="45"/>
      <c r="T4493" s="45"/>
    </row>
    <row r="4494" customFormat="false" ht="12.75" hidden="false" customHeight="false" outlineLevel="0" collapsed="false">
      <c r="O4494" s="60" t="s">
        <v>9364</v>
      </c>
      <c r="P4494" s="60" t="s">
        <v>9365</v>
      </c>
      <c r="Q4494" s="45"/>
      <c r="S4494" s="45"/>
      <c r="T4494" s="45"/>
    </row>
    <row r="4495" customFormat="false" ht="12.75" hidden="false" customHeight="false" outlineLevel="0" collapsed="false">
      <c r="O4495" s="60" t="s">
        <v>9366</v>
      </c>
      <c r="P4495" s="60" t="s">
        <v>9367</v>
      </c>
      <c r="Q4495" s="45"/>
      <c r="S4495" s="45"/>
      <c r="T4495" s="45"/>
    </row>
    <row r="4496" customFormat="false" ht="12.75" hidden="false" customHeight="false" outlineLevel="0" collapsed="false">
      <c r="O4496" s="60" t="s">
        <v>9368</v>
      </c>
      <c r="P4496" s="60" t="s">
        <v>9369</v>
      </c>
      <c r="Q4496" s="45"/>
      <c r="S4496" s="45"/>
      <c r="T4496" s="45"/>
    </row>
    <row r="4497" customFormat="false" ht="12.75" hidden="false" customHeight="false" outlineLevel="0" collapsed="false">
      <c r="O4497" s="60" t="s">
        <v>9370</v>
      </c>
      <c r="P4497" s="60" t="s">
        <v>9371</v>
      </c>
      <c r="Q4497" s="45"/>
      <c r="S4497" s="45"/>
      <c r="T4497" s="45"/>
    </row>
    <row r="4498" customFormat="false" ht="12.75" hidden="false" customHeight="false" outlineLevel="0" collapsed="false">
      <c r="O4498" s="60" t="s">
        <v>9372</v>
      </c>
      <c r="P4498" s="60" t="s">
        <v>9373</v>
      </c>
      <c r="Q4498" s="45"/>
      <c r="S4498" s="45"/>
      <c r="T4498" s="45"/>
    </row>
    <row r="4499" customFormat="false" ht="12.75" hidden="false" customHeight="false" outlineLevel="0" collapsed="false">
      <c r="O4499" s="60" t="s">
        <v>9374</v>
      </c>
      <c r="P4499" s="60" t="s">
        <v>9375</v>
      </c>
      <c r="Q4499" s="45"/>
      <c r="S4499" s="45"/>
      <c r="T4499" s="45"/>
    </row>
    <row r="4500" customFormat="false" ht="12.75" hidden="false" customHeight="false" outlineLevel="0" collapsed="false">
      <c r="O4500" s="60" t="s">
        <v>9376</v>
      </c>
      <c r="P4500" s="60" t="s">
        <v>9377</v>
      </c>
      <c r="Q4500" s="45"/>
      <c r="S4500" s="45"/>
      <c r="T4500" s="45"/>
    </row>
    <row r="4501" customFormat="false" ht="12.75" hidden="false" customHeight="false" outlineLevel="0" collapsed="false">
      <c r="O4501" s="60" t="s">
        <v>9378</v>
      </c>
      <c r="P4501" s="60" t="s">
        <v>9379</v>
      </c>
      <c r="Q4501" s="45"/>
      <c r="S4501" s="45"/>
      <c r="T4501" s="45"/>
    </row>
    <row r="4502" customFormat="false" ht="12.75" hidden="false" customHeight="false" outlineLevel="0" collapsed="false">
      <c r="O4502" s="60" t="s">
        <v>9380</v>
      </c>
      <c r="P4502" s="60" t="s">
        <v>9381</v>
      </c>
      <c r="Q4502" s="45"/>
      <c r="S4502" s="45"/>
      <c r="T4502" s="45"/>
    </row>
    <row r="4503" customFormat="false" ht="12.75" hidden="false" customHeight="false" outlineLevel="0" collapsed="false">
      <c r="O4503" s="60" t="s">
        <v>9382</v>
      </c>
      <c r="P4503" s="60" t="s">
        <v>9383</v>
      </c>
      <c r="Q4503" s="45"/>
      <c r="S4503" s="45"/>
      <c r="T4503" s="45"/>
    </row>
    <row r="4504" customFormat="false" ht="12.75" hidden="false" customHeight="false" outlineLevel="0" collapsed="false">
      <c r="O4504" s="60" t="s">
        <v>9384</v>
      </c>
      <c r="P4504" s="60" t="s">
        <v>9385</v>
      </c>
      <c r="Q4504" s="45"/>
      <c r="S4504" s="45"/>
      <c r="T4504" s="45"/>
    </row>
    <row r="4505" customFormat="false" ht="12.75" hidden="false" customHeight="false" outlineLevel="0" collapsed="false">
      <c r="O4505" s="60" t="s">
        <v>9386</v>
      </c>
      <c r="P4505" s="60" t="s">
        <v>9387</v>
      </c>
      <c r="Q4505" s="45"/>
      <c r="S4505" s="45"/>
      <c r="T4505" s="45"/>
    </row>
    <row r="4506" customFormat="false" ht="12.75" hidden="false" customHeight="false" outlineLevel="0" collapsed="false">
      <c r="O4506" s="60" t="s">
        <v>9388</v>
      </c>
      <c r="P4506" s="60" t="s">
        <v>9389</v>
      </c>
      <c r="Q4506" s="45"/>
      <c r="S4506" s="45"/>
      <c r="T4506" s="45"/>
    </row>
    <row r="4507" customFormat="false" ht="12.75" hidden="false" customHeight="false" outlineLevel="0" collapsed="false">
      <c r="O4507" s="60" t="s">
        <v>9390</v>
      </c>
      <c r="P4507" s="60" t="s">
        <v>9391</v>
      </c>
      <c r="Q4507" s="45"/>
      <c r="S4507" s="45"/>
      <c r="T4507" s="45"/>
    </row>
    <row r="4508" customFormat="false" ht="12.75" hidden="false" customHeight="false" outlineLevel="0" collapsed="false">
      <c r="O4508" s="60" t="s">
        <v>9392</v>
      </c>
      <c r="P4508" s="60" t="s">
        <v>9393</v>
      </c>
      <c r="Q4508" s="45"/>
      <c r="S4508" s="45"/>
      <c r="T4508" s="45"/>
    </row>
    <row r="4509" customFormat="false" ht="12.75" hidden="false" customHeight="false" outlineLevel="0" collapsed="false">
      <c r="O4509" s="60" t="s">
        <v>9394</v>
      </c>
      <c r="P4509" s="60" t="s">
        <v>9395</v>
      </c>
      <c r="Q4509" s="45"/>
      <c r="S4509" s="45"/>
      <c r="T4509" s="45"/>
    </row>
    <row r="4510" customFormat="false" ht="12.75" hidden="false" customHeight="false" outlineLevel="0" collapsed="false">
      <c r="O4510" s="60" t="s">
        <v>9396</v>
      </c>
      <c r="P4510" s="60" t="s">
        <v>9397</v>
      </c>
      <c r="Q4510" s="45"/>
      <c r="S4510" s="45"/>
      <c r="T4510" s="45"/>
    </row>
    <row r="4511" customFormat="false" ht="12.75" hidden="false" customHeight="false" outlineLevel="0" collapsed="false">
      <c r="O4511" s="60" t="s">
        <v>9398</v>
      </c>
      <c r="P4511" s="60" t="s">
        <v>9399</v>
      </c>
      <c r="Q4511" s="45"/>
      <c r="S4511" s="45"/>
      <c r="T4511" s="45"/>
    </row>
    <row r="4512" customFormat="false" ht="12.75" hidden="false" customHeight="false" outlineLevel="0" collapsed="false">
      <c r="O4512" s="60" t="s">
        <v>9400</v>
      </c>
      <c r="P4512" s="60" t="s">
        <v>9401</v>
      </c>
      <c r="Q4512" s="45"/>
      <c r="S4512" s="45"/>
      <c r="T4512" s="45"/>
    </row>
    <row r="4513" customFormat="false" ht="12.75" hidden="false" customHeight="false" outlineLevel="0" collapsed="false">
      <c r="O4513" s="60" t="s">
        <v>9402</v>
      </c>
      <c r="P4513" s="60" t="s">
        <v>9403</v>
      </c>
      <c r="Q4513" s="45"/>
      <c r="S4513" s="45"/>
      <c r="T4513" s="45"/>
    </row>
    <row r="4514" customFormat="false" ht="12.75" hidden="false" customHeight="false" outlineLevel="0" collapsed="false">
      <c r="O4514" s="60" t="s">
        <v>9404</v>
      </c>
      <c r="P4514" s="60" t="s">
        <v>9405</v>
      </c>
      <c r="Q4514" s="45"/>
      <c r="S4514" s="45"/>
      <c r="T4514" s="45"/>
    </row>
    <row r="4515" customFormat="false" ht="12.75" hidden="false" customHeight="false" outlineLevel="0" collapsed="false">
      <c r="O4515" s="60" t="s">
        <v>9406</v>
      </c>
      <c r="P4515" s="60" t="s">
        <v>9407</v>
      </c>
      <c r="Q4515" s="45"/>
      <c r="S4515" s="45"/>
      <c r="T4515" s="45"/>
    </row>
    <row r="4516" customFormat="false" ht="12.75" hidden="false" customHeight="false" outlineLevel="0" collapsed="false">
      <c r="O4516" s="60" t="s">
        <v>9408</v>
      </c>
      <c r="P4516" s="60" t="s">
        <v>9409</v>
      </c>
      <c r="Q4516" s="45"/>
      <c r="S4516" s="45"/>
      <c r="T4516" s="45"/>
    </row>
    <row r="4517" customFormat="false" ht="12.75" hidden="false" customHeight="false" outlineLevel="0" collapsed="false">
      <c r="O4517" s="60" t="s">
        <v>9410</v>
      </c>
      <c r="P4517" s="60" t="s">
        <v>9411</v>
      </c>
      <c r="Q4517" s="45"/>
      <c r="S4517" s="45"/>
      <c r="T4517" s="45"/>
    </row>
    <row r="4518" customFormat="false" ht="12.75" hidden="false" customHeight="false" outlineLevel="0" collapsed="false">
      <c r="O4518" s="60" t="s">
        <v>9412</v>
      </c>
      <c r="P4518" s="60" t="s">
        <v>9413</v>
      </c>
      <c r="Q4518" s="45"/>
      <c r="S4518" s="45"/>
      <c r="T4518" s="45"/>
    </row>
    <row r="4519" customFormat="false" ht="12.75" hidden="false" customHeight="false" outlineLevel="0" collapsed="false">
      <c r="O4519" s="60" t="s">
        <v>9414</v>
      </c>
      <c r="P4519" s="60" t="s">
        <v>9415</v>
      </c>
      <c r="Q4519" s="45"/>
      <c r="S4519" s="45"/>
      <c r="T4519" s="45"/>
    </row>
    <row r="4520" customFormat="false" ht="12.75" hidden="false" customHeight="false" outlineLevel="0" collapsed="false">
      <c r="O4520" s="60" t="s">
        <v>9416</v>
      </c>
      <c r="P4520" s="60" t="s">
        <v>9417</v>
      </c>
      <c r="Q4520" s="45"/>
      <c r="S4520" s="45"/>
      <c r="T4520" s="45"/>
    </row>
    <row r="4521" customFormat="false" ht="12.75" hidden="false" customHeight="false" outlineLevel="0" collapsed="false">
      <c r="O4521" s="60" t="s">
        <v>9418</v>
      </c>
      <c r="P4521" s="60" t="s">
        <v>9419</v>
      </c>
      <c r="Q4521" s="45"/>
      <c r="S4521" s="45"/>
      <c r="T4521" s="45"/>
    </row>
    <row r="4522" customFormat="false" ht="12.75" hidden="false" customHeight="false" outlineLevel="0" collapsed="false">
      <c r="O4522" s="60" t="s">
        <v>9420</v>
      </c>
      <c r="P4522" s="60" t="s">
        <v>9421</v>
      </c>
      <c r="Q4522" s="45"/>
      <c r="S4522" s="45"/>
      <c r="T4522" s="45"/>
    </row>
    <row r="4523" customFormat="false" ht="12.75" hidden="false" customHeight="false" outlineLevel="0" collapsed="false">
      <c r="O4523" s="60" t="s">
        <v>9422</v>
      </c>
      <c r="P4523" s="60" t="s">
        <v>9423</v>
      </c>
      <c r="Q4523" s="45"/>
      <c r="S4523" s="45"/>
      <c r="T4523" s="45"/>
    </row>
    <row r="4524" customFormat="false" ht="12.75" hidden="false" customHeight="false" outlineLevel="0" collapsed="false">
      <c r="O4524" s="60" t="s">
        <v>9424</v>
      </c>
      <c r="P4524" s="60" t="s">
        <v>9425</v>
      </c>
      <c r="Q4524" s="45"/>
      <c r="S4524" s="45"/>
      <c r="T4524" s="45"/>
    </row>
    <row r="4525" customFormat="false" ht="12.75" hidden="false" customHeight="false" outlineLevel="0" collapsed="false">
      <c r="O4525" s="60" t="s">
        <v>9426</v>
      </c>
      <c r="P4525" s="60" t="s">
        <v>9427</v>
      </c>
      <c r="Q4525" s="45"/>
      <c r="S4525" s="45"/>
      <c r="T4525" s="45"/>
    </row>
    <row r="4526" customFormat="false" ht="12.75" hidden="false" customHeight="false" outlineLevel="0" collapsed="false">
      <c r="O4526" s="60" t="s">
        <v>9428</v>
      </c>
      <c r="P4526" s="60" t="s">
        <v>9429</v>
      </c>
      <c r="Q4526" s="45"/>
      <c r="S4526" s="45"/>
      <c r="T4526" s="45"/>
    </row>
    <row r="4527" customFormat="false" ht="12.75" hidden="false" customHeight="false" outlineLevel="0" collapsed="false">
      <c r="O4527" s="60" t="s">
        <v>9430</v>
      </c>
      <c r="P4527" s="60" t="s">
        <v>9431</v>
      </c>
      <c r="Q4527" s="45"/>
      <c r="S4527" s="45"/>
      <c r="T4527" s="45"/>
    </row>
    <row r="4528" customFormat="false" ht="12.75" hidden="false" customHeight="false" outlineLevel="0" collapsed="false">
      <c r="O4528" s="60" t="s">
        <v>9432</v>
      </c>
      <c r="P4528" s="60" t="s">
        <v>9433</v>
      </c>
      <c r="Q4528" s="45"/>
      <c r="S4528" s="45"/>
      <c r="T4528" s="45"/>
    </row>
    <row r="4529" customFormat="false" ht="12.75" hidden="false" customHeight="false" outlineLevel="0" collapsed="false">
      <c r="O4529" s="60" t="s">
        <v>9434</v>
      </c>
      <c r="P4529" s="60" t="s">
        <v>9435</v>
      </c>
      <c r="Q4529" s="45"/>
      <c r="S4529" s="45"/>
      <c r="T4529" s="45"/>
    </row>
    <row r="4530" customFormat="false" ht="12.75" hidden="false" customHeight="false" outlineLevel="0" collapsed="false">
      <c r="O4530" s="60" t="s">
        <v>9436</v>
      </c>
      <c r="P4530" s="60" t="s">
        <v>9437</v>
      </c>
      <c r="Q4530" s="45"/>
      <c r="S4530" s="45"/>
      <c r="T4530" s="45"/>
    </row>
    <row r="4531" customFormat="false" ht="12.75" hidden="false" customHeight="false" outlineLevel="0" collapsed="false">
      <c r="O4531" s="60" t="s">
        <v>9438</v>
      </c>
      <c r="P4531" s="60" t="s">
        <v>9439</v>
      </c>
      <c r="Q4531" s="45"/>
      <c r="S4531" s="45"/>
      <c r="T4531" s="45"/>
    </row>
    <row r="4532" customFormat="false" ht="12.75" hidden="false" customHeight="false" outlineLevel="0" collapsed="false">
      <c r="O4532" s="60" t="s">
        <v>9440</v>
      </c>
      <c r="P4532" s="60" t="s">
        <v>9441</v>
      </c>
      <c r="Q4532" s="45"/>
      <c r="S4532" s="45"/>
      <c r="T4532" s="45"/>
    </row>
    <row r="4533" customFormat="false" ht="12.75" hidden="false" customHeight="false" outlineLevel="0" collapsed="false">
      <c r="O4533" s="60" t="s">
        <v>9442</v>
      </c>
      <c r="P4533" s="60" t="s">
        <v>9443</v>
      </c>
      <c r="Q4533" s="45"/>
      <c r="S4533" s="45"/>
      <c r="T4533" s="45"/>
    </row>
    <row r="4534" customFormat="false" ht="12.75" hidden="false" customHeight="false" outlineLevel="0" collapsed="false">
      <c r="O4534" s="60" t="s">
        <v>9444</v>
      </c>
      <c r="P4534" s="60" t="s">
        <v>9445</v>
      </c>
      <c r="Q4534" s="45"/>
      <c r="S4534" s="45"/>
      <c r="T4534" s="45"/>
    </row>
    <row r="4535" customFormat="false" ht="12.75" hidden="false" customHeight="false" outlineLevel="0" collapsed="false">
      <c r="O4535" s="60" t="s">
        <v>9446</v>
      </c>
      <c r="P4535" s="60" t="s">
        <v>9447</v>
      </c>
      <c r="Q4535" s="45"/>
      <c r="S4535" s="45"/>
      <c r="T4535" s="45"/>
    </row>
    <row r="4536" customFormat="false" ht="12.75" hidden="false" customHeight="false" outlineLevel="0" collapsed="false">
      <c r="O4536" s="60" t="s">
        <v>9448</v>
      </c>
      <c r="P4536" s="60" t="s">
        <v>9449</v>
      </c>
      <c r="Q4536" s="45"/>
      <c r="S4536" s="45"/>
      <c r="T4536" s="45"/>
    </row>
    <row r="4537" customFormat="false" ht="12.75" hidden="false" customHeight="false" outlineLevel="0" collapsed="false">
      <c r="O4537" s="60" t="s">
        <v>9450</v>
      </c>
      <c r="P4537" s="60" t="s">
        <v>9451</v>
      </c>
      <c r="Q4537" s="45"/>
      <c r="S4537" s="45"/>
      <c r="T4537" s="45"/>
    </row>
    <row r="4538" customFormat="false" ht="12.75" hidden="false" customHeight="false" outlineLevel="0" collapsed="false">
      <c r="O4538" s="60" t="s">
        <v>9452</v>
      </c>
      <c r="P4538" s="60" t="s">
        <v>9453</v>
      </c>
      <c r="Q4538" s="45"/>
      <c r="S4538" s="45"/>
      <c r="T4538" s="45"/>
    </row>
    <row r="4539" customFormat="false" ht="12.75" hidden="false" customHeight="false" outlineLevel="0" collapsed="false">
      <c r="O4539" s="60" t="s">
        <v>9454</v>
      </c>
      <c r="P4539" s="60" t="s">
        <v>9455</v>
      </c>
      <c r="Q4539" s="45"/>
      <c r="S4539" s="45"/>
      <c r="T4539" s="45"/>
    </row>
    <row r="4540" customFormat="false" ht="12.75" hidden="false" customHeight="false" outlineLevel="0" collapsed="false">
      <c r="O4540" s="60" t="s">
        <v>9456</v>
      </c>
      <c r="P4540" s="60" t="s">
        <v>9457</v>
      </c>
      <c r="Q4540" s="45"/>
      <c r="S4540" s="45"/>
      <c r="T4540" s="45"/>
    </row>
    <row r="4541" customFormat="false" ht="12.75" hidden="false" customHeight="false" outlineLevel="0" collapsed="false">
      <c r="O4541" s="60" t="s">
        <v>9458</v>
      </c>
      <c r="P4541" s="60" t="s">
        <v>9459</v>
      </c>
      <c r="Q4541" s="45"/>
      <c r="S4541" s="45"/>
      <c r="T4541" s="45"/>
    </row>
    <row r="4542" customFormat="false" ht="12.75" hidden="false" customHeight="false" outlineLevel="0" collapsed="false">
      <c r="O4542" s="60" t="s">
        <v>9460</v>
      </c>
      <c r="P4542" s="60" t="s">
        <v>9461</v>
      </c>
      <c r="Q4542" s="45"/>
      <c r="S4542" s="45"/>
      <c r="T4542" s="45"/>
    </row>
    <row r="4543" customFormat="false" ht="12.75" hidden="false" customHeight="false" outlineLevel="0" collapsed="false">
      <c r="O4543" s="60" t="s">
        <v>9462</v>
      </c>
      <c r="P4543" s="60" t="s">
        <v>9463</v>
      </c>
      <c r="Q4543" s="45"/>
      <c r="S4543" s="45"/>
      <c r="T4543" s="45"/>
    </row>
    <row r="4544" customFormat="false" ht="12.75" hidden="false" customHeight="false" outlineLevel="0" collapsed="false">
      <c r="O4544" s="60" t="s">
        <v>9464</v>
      </c>
      <c r="P4544" s="60" t="s">
        <v>9465</v>
      </c>
      <c r="Q4544" s="45"/>
      <c r="S4544" s="45"/>
      <c r="T4544" s="45"/>
    </row>
    <row r="4545" customFormat="false" ht="12.75" hidden="false" customHeight="false" outlineLevel="0" collapsed="false">
      <c r="O4545" s="60" t="s">
        <v>9466</v>
      </c>
      <c r="P4545" s="60" t="s">
        <v>9467</v>
      </c>
      <c r="Q4545" s="45"/>
      <c r="S4545" s="45"/>
      <c r="T4545" s="45"/>
    </row>
    <row r="4546" customFormat="false" ht="12.75" hidden="false" customHeight="false" outlineLevel="0" collapsed="false">
      <c r="O4546" s="60" t="s">
        <v>9468</v>
      </c>
      <c r="P4546" s="60" t="s">
        <v>9469</v>
      </c>
      <c r="Q4546" s="45"/>
      <c r="S4546" s="45"/>
      <c r="T4546" s="45"/>
    </row>
    <row r="4547" customFormat="false" ht="12.75" hidden="false" customHeight="false" outlineLevel="0" collapsed="false">
      <c r="O4547" s="60" t="s">
        <v>9470</v>
      </c>
      <c r="P4547" s="60" t="s">
        <v>9471</v>
      </c>
      <c r="Q4547" s="45"/>
      <c r="S4547" s="45"/>
      <c r="T4547" s="45"/>
    </row>
    <row r="4548" customFormat="false" ht="12.75" hidden="false" customHeight="false" outlineLevel="0" collapsed="false">
      <c r="O4548" s="60" t="s">
        <v>9472</v>
      </c>
      <c r="P4548" s="60" t="s">
        <v>9473</v>
      </c>
      <c r="Q4548" s="45"/>
      <c r="S4548" s="45"/>
      <c r="T4548" s="45"/>
    </row>
    <row r="4549" customFormat="false" ht="12.75" hidden="false" customHeight="false" outlineLevel="0" collapsed="false">
      <c r="O4549" s="60" t="s">
        <v>9474</v>
      </c>
      <c r="P4549" s="60" t="s">
        <v>9475</v>
      </c>
      <c r="Q4549" s="45"/>
      <c r="S4549" s="45"/>
      <c r="T4549" s="45"/>
    </row>
    <row r="4550" customFormat="false" ht="12.75" hidden="false" customHeight="false" outlineLevel="0" collapsed="false">
      <c r="O4550" s="60" t="s">
        <v>9476</v>
      </c>
      <c r="P4550" s="60" t="s">
        <v>9477</v>
      </c>
      <c r="Q4550" s="45"/>
      <c r="S4550" s="45"/>
      <c r="T4550" s="45"/>
    </row>
    <row r="4551" customFormat="false" ht="12.75" hidden="false" customHeight="false" outlineLevel="0" collapsed="false">
      <c r="O4551" s="60" t="s">
        <v>9478</v>
      </c>
      <c r="P4551" s="60" t="s">
        <v>9479</v>
      </c>
      <c r="Q4551" s="45"/>
      <c r="S4551" s="45"/>
      <c r="T4551" s="45"/>
    </row>
    <row r="4552" customFormat="false" ht="12.75" hidden="false" customHeight="false" outlineLevel="0" collapsed="false">
      <c r="O4552" s="60" t="s">
        <v>9480</v>
      </c>
      <c r="P4552" s="60" t="s">
        <v>9481</v>
      </c>
      <c r="Q4552" s="45"/>
      <c r="S4552" s="45"/>
      <c r="T4552" s="45"/>
    </row>
    <row r="4553" customFormat="false" ht="12.75" hidden="false" customHeight="false" outlineLevel="0" collapsed="false">
      <c r="O4553" s="60" t="s">
        <v>9482</v>
      </c>
      <c r="P4553" s="60" t="s">
        <v>9483</v>
      </c>
      <c r="Q4553" s="45"/>
      <c r="S4553" s="45"/>
      <c r="T4553" s="45"/>
    </row>
    <row r="4554" customFormat="false" ht="12.75" hidden="false" customHeight="false" outlineLevel="0" collapsed="false">
      <c r="O4554" s="60" t="s">
        <v>9484</v>
      </c>
      <c r="P4554" s="60" t="s">
        <v>9485</v>
      </c>
      <c r="Q4554" s="45"/>
      <c r="S4554" s="45"/>
      <c r="T4554" s="45"/>
    </row>
    <row r="4555" customFormat="false" ht="12.75" hidden="false" customHeight="false" outlineLevel="0" collapsed="false">
      <c r="O4555" s="60" t="s">
        <v>9486</v>
      </c>
      <c r="P4555" s="60" t="s">
        <v>9487</v>
      </c>
      <c r="Q4555" s="45"/>
      <c r="S4555" s="45"/>
      <c r="T4555" s="45"/>
    </row>
    <row r="4556" customFormat="false" ht="12.75" hidden="false" customHeight="false" outlineLevel="0" collapsed="false">
      <c r="O4556" s="60" t="s">
        <v>9488</v>
      </c>
      <c r="P4556" s="60" t="s">
        <v>9489</v>
      </c>
      <c r="Q4556" s="45"/>
      <c r="S4556" s="45"/>
      <c r="T4556" s="45"/>
    </row>
    <row r="4557" customFormat="false" ht="12.75" hidden="false" customHeight="false" outlineLevel="0" collapsed="false">
      <c r="O4557" s="60" t="s">
        <v>9490</v>
      </c>
      <c r="P4557" s="60" t="s">
        <v>9491</v>
      </c>
      <c r="Q4557" s="45"/>
      <c r="S4557" s="45"/>
      <c r="T4557" s="45"/>
    </row>
    <row r="4558" customFormat="false" ht="12.75" hidden="false" customHeight="false" outlineLevel="0" collapsed="false">
      <c r="O4558" s="60" t="s">
        <v>9492</v>
      </c>
      <c r="P4558" s="60" t="s">
        <v>9493</v>
      </c>
      <c r="Q4558" s="45"/>
      <c r="S4558" s="45"/>
      <c r="T4558" s="45"/>
    </row>
    <row r="4559" customFormat="false" ht="12.75" hidden="false" customHeight="false" outlineLevel="0" collapsed="false">
      <c r="O4559" s="60" t="s">
        <v>9494</v>
      </c>
      <c r="P4559" s="60" t="s">
        <v>9495</v>
      </c>
      <c r="Q4559" s="45"/>
      <c r="S4559" s="45"/>
      <c r="T4559" s="45"/>
    </row>
    <row r="4560" customFormat="false" ht="12.75" hidden="false" customHeight="false" outlineLevel="0" collapsed="false">
      <c r="O4560" s="60" t="s">
        <v>9496</v>
      </c>
      <c r="P4560" s="60" t="s">
        <v>9497</v>
      </c>
      <c r="Q4560" s="45"/>
      <c r="S4560" s="45"/>
      <c r="T4560" s="45"/>
    </row>
    <row r="4561" customFormat="false" ht="12.75" hidden="false" customHeight="false" outlineLevel="0" collapsed="false">
      <c r="O4561" s="60" t="s">
        <v>9498</v>
      </c>
      <c r="P4561" s="60" t="s">
        <v>9499</v>
      </c>
      <c r="Q4561" s="45"/>
      <c r="S4561" s="45"/>
      <c r="T4561" s="45"/>
    </row>
    <row r="4562" customFormat="false" ht="12.75" hidden="false" customHeight="false" outlineLevel="0" collapsed="false">
      <c r="O4562" s="60" t="s">
        <v>9500</v>
      </c>
      <c r="P4562" s="60" t="s">
        <v>9501</v>
      </c>
      <c r="Q4562" s="45"/>
      <c r="S4562" s="45"/>
      <c r="T4562" s="45"/>
    </row>
    <row r="4563" customFormat="false" ht="12.75" hidden="false" customHeight="false" outlineLevel="0" collapsed="false">
      <c r="O4563" s="60" t="s">
        <v>9502</v>
      </c>
      <c r="P4563" s="60" t="s">
        <v>9503</v>
      </c>
      <c r="Q4563" s="45"/>
      <c r="S4563" s="45"/>
      <c r="T4563" s="45"/>
    </row>
    <row r="4564" customFormat="false" ht="12.75" hidden="false" customHeight="false" outlineLevel="0" collapsed="false">
      <c r="O4564" s="60" t="s">
        <v>9504</v>
      </c>
      <c r="P4564" s="60" t="s">
        <v>9505</v>
      </c>
      <c r="Q4564" s="45"/>
      <c r="S4564" s="45"/>
      <c r="T4564" s="45"/>
    </row>
    <row r="4565" customFormat="false" ht="12.75" hidden="false" customHeight="false" outlineLevel="0" collapsed="false">
      <c r="O4565" s="60" t="s">
        <v>9506</v>
      </c>
      <c r="P4565" s="60" t="s">
        <v>9507</v>
      </c>
      <c r="Q4565" s="45"/>
      <c r="S4565" s="45"/>
      <c r="T4565" s="45"/>
    </row>
    <row r="4566" customFormat="false" ht="12.75" hidden="false" customHeight="false" outlineLevel="0" collapsed="false">
      <c r="O4566" s="60" t="s">
        <v>9508</v>
      </c>
      <c r="P4566" s="60" t="s">
        <v>9509</v>
      </c>
      <c r="Q4566" s="45"/>
      <c r="S4566" s="45"/>
      <c r="T4566" s="45"/>
    </row>
    <row r="4567" customFormat="false" ht="12.75" hidden="false" customHeight="false" outlineLevel="0" collapsed="false">
      <c r="O4567" s="60" t="s">
        <v>9510</v>
      </c>
      <c r="P4567" s="60" t="s">
        <v>9511</v>
      </c>
      <c r="Q4567" s="45"/>
      <c r="S4567" s="45"/>
      <c r="T4567" s="45"/>
    </row>
    <row r="4568" customFormat="false" ht="12.75" hidden="false" customHeight="false" outlineLevel="0" collapsed="false">
      <c r="O4568" s="60" t="s">
        <v>9512</v>
      </c>
      <c r="P4568" s="60" t="s">
        <v>9513</v>
      </c>
      <c r="Q4568" s="45"/>
      <c r="S4568" s="45"/>
      <c r="T4568" s="45"/>
    </row>
    <row r="4569" customFormat="false" ht="12.75" hidden="false" customHeight="false" outlineLevel="0" collapsed="false">
      <c r="O4569" s="60" t="s">
        <v>9514</v>
      </c>
      <c r="P4569" s="60" t="s">
        <v>9515</v>
      </c>
      <c r="Q4569" s="45"/>
      <c r="S4569" s="45"/>
      <c r="T4569" s="45"/>
    </row>
    <row r="4570" customFormat="false" ht="12.75" hidden="false" customHeight="false" outlineLevel="0" collapsed="false">
      <c r="O4570" s="60" t="s">
        <v>9516</v>
      </c>
      <c r="P4570" s="60" t="s">
        <v>9517</v>
      </c>
      <c r="Q4570" s="45"/>
      <c r="S4570" s="45"/>
      <c r="T4570" s="45"/>
    </row>
    <row r="4571" customFormat="false" ht="12.75" hidden="false" customHeight="false" outlineLevel="0" collapsed="false">
      <c r="O4571" s="60" t="s">
        <v>9518</v>
      </c>
      <c r="P4571" s="60" t="s">
        <v>9519</v>
      </c>
      <c r="Q4571" s="45"/>
      <c r="S4571" s="45"/>
      <c r="T4571" s="45"/>
    </row>
    <row r="4572" customFormat="false" ht="12.75" hidden="false" customHeight="false" outlineLevel="0" collapsed="false">
      <c r="O4572" s="60" t="s">
        <v>9520</v>
      </c>
      <c r="P4572" s="60" t="s">
        <v>9521</v>
      </c>
      <c r="Q4572" s="45"/>
      <c r="S4572" s="45"/>
      <c r="T4572" s="45"/>
    </row>
    <row r="4573" customFormat="false" ht="12.75" hidden="false" customHeight="false" outlineLevel="0" collapsed="false">
      <c r="O4573" s="60" t="s">
        <v>9522</v>
      </c>
      <c r="P4573" s="60" t="s">
        <v>9523</v>
      </c>
      <c r="Q4573" s="45"/>
      <c r="S4573" s="45"/>
      <c r="T4573" s="45"/>
    </row>
    <row r="4574" customFormat="false" ht="12.75" hidden="false" customHeight="false" outlineLevel="0" collapsed="false">
      <c r="O4574" s="60" t="s">
        <v>9524</v>
      </c>
      <c r="P4574" s="60" t="s">
        <v>9525</v>
      </c>
      <c r="Q4574" s="45"/>
      <c r="S4574" s="45"/>
      <c r="T4574" s="45"/>
    </row>
    <row r="4575" customFormat="false" ht="12.75" hidden="false" customHeight="false" outlineLevel="0" collapsed="false">
      <c r="O4575" s="60" t="s">
        <v>9526</v>
      </c>
      <c r="P4575" s="60" t="s">
        <v>9527</v>
      </c>
      <c r="Q4575" s="45"/>
      <c r="S4575" s="45"/>
      <c r="T4575" s="45"/>
    </row>
    <row r="4576" customFormat="false" ht="12.75" hidden="false" customHeight="false" outlineLevel="0" collapsed="false">
      <c r="O4576" s="60" t="s">
        <v>9528</v>
      </c>
      <c r="P4576" s="60" t="s">
        <v>9529</v>
      </c>
      <c r="Q4576" s="45"/>
      <c r="S4576" s="45"/>
      <c r="T4576" s="45"/>
    </row>
    <row r="4577" customFormat="false" ht="12.75" hidden="false" customHeight="false" outlineLevel="0" collapsed="false">
      <c r="O4577" s="60" t="s">
        <v>9530</v>
      </c>
      <c r="P4577" s="60" t="s">
        <v>9531</v>
      </c>
      <c r="Q4577" s="45"/>
      <c r="S4577" s="45"/>
      <c r="T4577" s="45"/>
    </row>
    <row r="4578" customFormat="false" ht="12.75" hidden="false" customHeight="false" outlineLevel="0" collapsed="false">
      <c r="O4578" s="60" t="s">
        <v>9532</v>
      </c>
      <c r="P4578" s="60" t="s">
        <v>9533</v>
      </c>
      <c r="Q4578" s="45"/>
      <c r="S4578" s="45"/>
      <c r="T4578" s="45"/>
    </row>
    <row r="4579" customFormat="false" ht="12.75" hidden="false" customHeight="false" outlineLevel="0" collapsed="false">
      <c r="O4579" s="60" t="s">
        <v>9534</v>
      </c>
      <c r="P4579" s="60" t="s">
        <v>9535</v>
      </c>
      <c r="Q4579" s="45"/>
      <c r="S4579" s="45"/>
      <c r="T4579" s="45"/>
    </row>
    <row r="4580" customFormat="false" ht="12.75" hidden="false" customHeight="false" outlineLevel="0" collapsed="false">
      <c r="O4580" s="60" t="s">
        <v>9536</v>
      </c>
      <c r="P4580" s="60" t="s">
        <v>9537</v>
      </c>
      <c r="Q4580" s="45"/>
      <c r="S4580" s="45"/>
      <c r="T4580" s="45"/>
    </row>
    <row r="4581" customFormat="false" ht="12.75" hidden="false" customHeight="false" outlineLevel="0" collapsed="false">
      <c r="O4581" s="60" t="s">
        <v>9538</v>
      </c>
      <c r="P4581" s="60" t="s">
        <v>9539</v>
      </c>
      <c r="Q4581" s="45"/>
      <c r="S4581" s="45"/>
      <c r="T4581" s="45"/>
    </row>
    <row r="4582" customFormat="false" ht="12.75" hidden="false" customHeight="false" outlineLevel="0" collapsed="false">
      <c r="O4582" s="60" t="s">
        <v>9540</v>
      </c>
      <c r="P4582" s="60" t="s">
        <v>9541</v>
      </c>
      <c r="Q4582" s="45"/>
      <c r="S4582" s="45"/>
      <c r="T4582" s="45"/>
    </row>
    <row r="4583" customFormat="false" ht="12.75" hidden="false" customHeight="false" outlineLevel="0" collapsed="false">
      <c r="O4583" s="60" t="s">
        <v>9542</v>
      </c>
      <c r="P4583" s="60" t="s">
        <v>9543</v>
      </c>
      <c r="Q4583" s="45"/>
      <c r="S4583" s="45"/>
      <c r="T4583" s="45"/>
    </row>
    <row r="4584" customFormat="false" ht="12.75" hidden="false" customHeight="false" outlineLevel="0" collapsed="false">
      <c r="O4584" s="60" t="s">
        <v>9544</v>
      </c>
      <c r="P4584" s="60" t="s">
        <v>9545</v>
      </c>
      <c r="Q4584" s="45"/>
      <c r="S4584" s="45"/>
      <c r="T4584" s="45"/>
    </row>
    <row r="4585" customFormat="false" ht="12.75" hidden="false" customHeight="false" outlineLevel="0" collapsed="false">
      <c r="O4585" s="60" t="s">
        <v>9546</v>
      </c>
      <c r="P4585" s="60" t="s">
        <v>9547</v>
      </c>
      <c r="Q4585" s="45"/>
      <c r="S4585" s="45"/>
      <c r="T4585" s="45"/>
    </row>
    <row r="4586" customFormat="false" ht="12.75" hidden="false" customHeight="false" outlineLevel="0" collapsed="false">
      <c r="O4586" s="60" t="s">
        <v>9548</v>
      </c>
      <c r="P4586" s="60" t="s">
        <v>9549</v>
      </c>
      <c r="Q4586" s="45"/>
      <c r="S4586" s="45"/>
      <c r="T4586" s="45"/>
    </row>
    <row r="4587" customFormat="false" ht="12.75" hidden="false" customHeight="false" outlineLevel="0" collapsed="false">
      <c r="O4587" s="60" t="s">
        <v>9550</v>
      </c>
      <c r="P4587" s="60" t="s">
        <v>9551</v>
      </c>
      <c r="Q4587" s="45"/>
      <c r="S4587" s="45"/>
      <c r="T4587" s="45"/>
    </row>
    <row r="4588" customFormat="false" ht="12.75" hidden="false" customHeight="false" outlineLevel="0" collapsed="false">
      <c r="O4588" s="60" t="s">
        <v>9552</v>
      </c>
      <c r="P4588" s="60" t="s">
        <v>9553</v>
      </c>
      <c r="Q4588" s="45"/>
      <c r="S4588" s="45"/>
      <c r="T4588" s="45"/>
    </row>
    <row r="4589" customFormat="false" ht="12.75" hidden="false" customHeight="false" outlineLevel="0" collapsed="false">
      <c r="O4589" s="60" t="s">
        <v>9554</v>
      </c>
      <c r="P4589" s="60" t="s">
        <v>9555</v>
      </c>
      <c r="Q4589" s="45"/>
      <c r="S4589" s="45"/>
      <c r="T4589" s="45"/>
    </row>
    <row r="4590" customFormat="false" ht="12.75" hidden="false" customHeight="false" outlineLevel="0" collapsed="false">
      <c r="O4590" s="60" t="s">
        <v>9556</v>
      </c>
      <c r="P4590" s="60" t="s">
        <v>9557</v>
      </c>
      <c r="Q4590" s="45"/>
      <c r="S4590" s="45"/>
      <c r="T4590" s="45"/>
    </row>
    <row r="4591" customFormat="false" ht="12.75" hidden="false" customHeight="false" outlineLevel="0" collapsed="false">
      <c r="O4591" s="60" t="s">
        <v>9558</v>
      </c>
      <c r="P4591" s="60" t="s">
        <v>9559</v>
      </c>
      <c r="Q4591" s="45"/>
      <c r="S4591" s="45"/>
      <c r="T4591" s="45"/>
    </row>
    <row r="4592" customFormat="false" ht="12.75" hidden="false" customHeight="false" outlineLevel="0" collapsed="false">
      <c r="O4592" s="60" t="s">
        <v>9560</v>
      </c>
      <c r="P4592" s="60" t="s">
        <v>9561</v>
      </c>
      <c r="Q4592" s="45"/>
      <c r="S4592" s="45"/>
      <c r="T4592" s="45"/>
    </row>
    <row r="4593" customFormat="false" ht="12.75" hidden="false" customHeight="false" outlineLevel="0" collapsed="false">
      <c r="O4593" s="60" t="s">
        <v>9562</v>
      </c>
      <c r="P4593" s="60" t="s">
        <v>9563</v>
      </c>
      <c r="Q4593" s="45"/>
      <c r="S4593" s="45"/>
      <c r="T4593" s="45"/>
    </row>
    <row r="4594" customFormat="false" ht="12.75" hidden="false" customHeight="false" outlineLevel="0" collapsed="false">
      <c r="O4594" s="60" t="s">
        <v>9564</v>
      </c>
      <c r="P4594" s="60" t="s">
        <v>9565</v>
      </c>
      <c r="Q4594" s="45"/>
      <c r="S4594" s="45"/>
      <c r="T4594" s="45"/>
    </row>
    <row r="4595" customFormat="false" ht="12.75" hidden="false" customHeight="false" outlineLevel="0" collapsed="false">
      <c r="O4595" s="60" t="s">
        <v>9566</v>
      </c>
      <c r="P4595" s="60" t="s">
        <v>9567</v>
      </c>
      <c r="Q4595" s="45"/>
      <c r="S4595" s="45"/>
      <c r="T4595" s="45"/>
    </row>
    <row r="4596" customFormat="false" ht="12.75" hidden="false" customHeight="false" outlineLevel="0" collapsed="false">
      <c r="O4596" s="60" t="s">
        <v>9568</v>
      </c>
      <c r="P4596" s="60" t="s">
        <v>9569</v>
      </c>
      <c r="Q4596" s="45"/>
      <c r="S4596" s="45"/>
      <c r="T4596" s="45"/>
    </row>
    <row r="4597" customFormat="false" ht="12.75" hidden="false" customHeight="false" outlineLevel="0" collapsed="false">
      <c r="O4597" s="60" t="s">
        <v>9570</v>
      </c>
      <c r="P4597" s="60" t="s">
        <v>9571</v>
      </c>
      <c r="Q4597" s="45"/>
      <c r="S4597" s="45"/>
      <c r="T4597" s="45"/>
    </row>
    <row r="4598" customFormat="false" ht="12.75" hidden="false" customHeight="false" outlineLevel="0" collapsed="false">
      <c r="O4598" s="60" t="s">
        <v>9572</v>
      </c>
      <c r="P4598" s="60" t="s">
        <v>9573</v>
      </c>
      <c r="Q4598" s="45"/>
      <c r="S4598" s="45"/>
      <c r="T4598" s="45"/>
    </row>
    <row r="4599" customFormat="false" ht="12.75" hidden="false" customHeight="false" outlineLevel="0" collapsed="false">
      <c r="O4599" s="60" t="s">
        <v>9574</v>
      </c>
      <c r="P4599" s="60" t="s">
        <v>9575</v>
      </c>
      <c r="Q4599" s="45"/>
      <c r="S4599" s="45"/>
      <c r="T4599" s="45"/>
    </row>
    <row r="4600" customFormat="false" ht="12.75" hidden="false" customHeight="false" outlineLevel="0" collapsed="false">
      <c r="O4600" s="60" t="s">
        <v>9576</v>
      </c>
      <c r="P4600" s="60" t="s">
        <v>9577</v>
      </c>
      <c r="Q4600" s="45"/>
      <c r="S4600" s="45"/>
      <c r="T4600" s="45"/>
    </row>
    <row r="4601" customFormat="false" ht="12.75" hidden="false" customHeight="false" outlineLevel="0" collapsed="false">
      <c r="O4601" s="60" t="s">
        <v>9578</v>
      </c>
      <c r="P4601" s="60" t="s">
        <v>9579</v>
      </c>
      <c r="Q4601" s="45"/>
      <c r="S4601" s="45"/>
      <c r="T4601" s="45"/>
    </row>
    <row r="4602" customFormat="false" ht="12.75" hidden="false" customHeight="false" outlineLevel="0" collapsed="false">
      <c r="O4602" s="60" t="s">
        <v>9580</v>
      </c>
      <c r="P4602" s="60" t="s">
        <v>9581</v>
      </c>
      <c r="Q4602" s="45"/>
      <c r="S4602" s="45"/>
      <c r="T4602" s="45"/>
    </row>
    <row r="4603" customFormat="false" ht="12.75" hidden="false" customHeight="false" outlineLevel="0" collapsed="false">
      <c r="O4603" s="60" t="s">
        <v>9582</v>
      </c>
      <c r="P4603" s="60" t="s">
        <v>9583</v>
      </c>
      <c r="Q4603" s="45"/>
      <c r="S4603" s="45"/>
      <c r="T4603" s="45"/>
    </row>
    <row r="4604" customFormat="false" ht="12.75" hidden="false" customHeight="false" outlineLevel="0" collapsed="false">
      <c r="O4604" s="60" t="s">
        <v>9584</v>
      </c>
      <c r="P4604" s="60" t="s">
        <v>9585</v>
      </c>
      <c r="Q4604" s="45"/>
      <c r="S4604" s="45"/>
      <c r="T4604" s="45"/>
    </row>
    <row r="4605" customFormat="false" ht="12.75" hidden="false" customHeight="false" outlineLevel="0" collapsed="false">
      <c r="O4605" s="60" t="s">
        <v>9586</v>
      </c>
      <c r="P4605" s="60" t="s">
        <v>9587</v>
      </c>
      <c r="Q4605" s="45"/>
      <c r="S4605" s="45"/>
      <c r="T4605" s="45"/>
    </row>
    <row r="4606" customFormat="false" ht="12.75" hidden="false" customHeight="false" outlineLevel="0" collapsed="false">
      <c r="O4606" s="60" t="s">
        <v>9588</v>
      </c>
      <c r="P4606" s="60" t="s">
        <v>9589</v>
      </c>
      <c r="Q4606" s="45"/>
      <c r="S4606" s="45"/>
      <c r="T4606" s="45"/>
    </row>
    <row r="4607" customFormat="false" ht="12.75" hidden="false" customHeight="false" outlineLevel="0" collapsed="false">
      <c r="O4607" s="60" t="s">
        <v>9590</v>
      </c>
      <c r="P4607" s="60" t="s">
        <v>9591</v>
      </c>
      <c r="Q4607" s="45"/>
      <c r="S4607" s="45"/>
      <c r="T4607" s="45"/>
    </row>
    <row r="4608" customFormat="false" ht="12.75" hidden="false" customHeight="false" outlineLevel="0" collapsed="false">
      <c r="O4608" s="60" t="s">
        <v>9592</v>
      </c>
      <c r="P4608" s="60" t="s">
        <v>9593</v>
      </c>
      <c r="Q4608" s="45"/>
      <c r="S4608" s="45"/>
      <c r="T4608" s="45"/>
    </row>
    <row r="4609" customFormat="false" ht="12.75" hidden="false" customHeight="false" outlineLevel="0" collapsed="false">
      <c r="O4609" s="60" t="s">
        <v>9594</v>
      </c>
      <c r="P4609" s="60" t="s">
        <v>9595</v>
      </c>
      <c r="Q4609" s="45"/>
      <c r="S4609" s="45"/>
      <c r="T4609" s="45"/>
    </row>
    <row r="4610" customFormat="false" ht="12.75" hidden="false" customHeight="false" outlineLevel="0" collapsed="false">
      <c r="O4610" s="60" t="s">
        <v>9596</v>
      </c>
      <c r="P4610" s="60" t="s">
        <v>9597</v>
      </c>
      <c r="Q4610" s="45"/>
      <c r="S4610" s="45"/>
      <c r="T4610" s="45"/>
    </row>
    <row r="4611" customFormat="false" ht="12.75" hidden="false" customHeight="false" outlineLevel="0" collapsed="false">
      <c r="O4611" s="60" t="s">
        <v>9598</v>
      </c>
      <c r="P4611" s="60" t="s">
        <v>9599</v>
      </c>
      <c r="Q4611" s="45"/>
      <c r="S4611" s="45"/>
      <c r="T4611" s="45"/>
    </row>
    <row r="4612" customFormat="false" ht="12.75" hidden="false" customHeight="false" outlineLevel="0" collapsed="false">
      <c r="O4612" s="60" t="s">
        <v>9600</v>
      </c>
      <c r="P4612" s="60" t="s">
        <v>9601</v>
      </c>
      <c r="Q4612" s="45"/>
      <c r="S4612" s="45"/>
      <c r="T4612" s="45"/>
    </row>
    <row r="4613" customFormat="false" ht="12.75" hidden="false" customHeight="false" outlineLevel="0" collapsed="false">
      <c r="O4613" s="60" t="s">
        <v>9602</v>
      </c>
      <c r="P4613" s="60" t="s">
        <v>9603</v>
      </c>
      <c r="Q4613" s="45"/>
      <c r="S4613" s="45"/>
      <c r="T4613" s="45"/>
    </row>
    <row r="4614" customFormat="false" ht="12.75" hidden="false" customHeight="false" outlineLevel="0" collapsed="false">
      <c r="O4614" s="60" t="s">
        <v>9604</v>
      </c>
      <c r="P4614" s="60" t="s">
        <v>9605</v>
      </c>
      <c r="Q4614" s="45"/>
      <c r="S4614" s="45"/>
      <c r="T4614" s="45"/>
    </row>
    <row r="4615" customFormat="false" ht="12.75" hidden="false" customHeight="false" outlineLevel="0" collapsed="false">
      <c r="O4615" s="60" t="s">
        <v>9606</v>
      </c>
      <c r="P4615" s="60" t="s">
        <v>9607</v>
      </c>
      <c r="Q4615" s="45"/>
      <c r="S4615" s="45"/>
      <c r="T4615" s="45"/>
    </row>
    <row r="4616" customFormat="false" ht="12.75" hidden="false" customHeight="false" outlineLevel="0" collapsed="false">
      <c r="O4616" s="60" t="s">
        <v>9608</v>
      </c>
      <c r="P4616" s="60" t="s">
        <v>9609</v>
      </c>
      <c r="Q4616" s="45"/>
      <c r="S4616" s="45"/>
      <c r="T4616" s="45"/>
    </row>
    <row r="4617" customFormat="false" ht="12.75" hidden="false" customHeight="false" outlineLevel="0" collapsed="false">
      <c r="O4617" s="60" t="s">
        <v>9610</v>
      </c>
      <c r="P4617" s="60" t="s">
        <v>9611</v>
      </c>
      <c r="Q4617" s="45"/>
      <c r="S4617" s="45"/>
      <c r="T4617" s="45"/>
    </row>
    <row r="4618" customFormat="false" ht="12.75" hidden="false" customHeight="false" outlineLevel="0" collapsed="false">
      <c r="O4618" s="60" t="s">
        <v>9612</v>
      </c>
      <c r="P4618" s="60" t="s">
        <v>9613</v>
      </c>
      <c r="Q4618" s="45"/>
      <c r="S4618" s="45"/>
      <c r="T4618" s="45"/>
    </row>
    <row r="4619" customFormat="false" ht="12.75" hidden="false" customHeight="false" outlineLevel="0" collapsed="false">
      <c r="O4619" s="60" t="s">
        <v>9614</v>
      </c>
      <c r="P4619" s="60" t="s">
        <v>9615</v>
      </c>
      <c r="Q4619" s="45"/>
      <c r="S4619" s="45"/>
      <c r="T4619" s="45"/>
    </row>
    <row r="4620" customFormat="false" ht="12.75" hidden="false" customHeight="false" outlineLevel="0" collapsed="false">
      <c r="O4620" s="60" t="s">
        <v>9616</v>
      </c>
      <c r="P4620" s="60" t="s">
        <v>9617</v>
      </c>
      <c r="Q4620" s="45"/>
      <c r="S4620" s="45"/>
      <c r="T4620" s="45"/>
    </row>
    <row r="4621" customFormat="false" ht="12.75" hidden="false" customHeight="false" outlineLevel="0" collapsed="false">
      <c r="O4621" s="60" t="s">
        <v>9618</v>
      </c>
      <c r="P4621" s="60" t="s">
        <v>9619</v>
      </c>
      <c r="Q4621" s="45"/>
      <c r="S4621" s="45"/>
      <c r="T4621" s="45"/>
    </row>
    <row r="4622" customFormat="false" ht="12.75" hidden="false" customHeight="false" outlineLevel="0" collapsed="false">
      <c r="O4622" s="60" t="s">
        <v>9620</v>
      </c>
      <c r="P4622" s="60" t="s">
        <v>9621</v>
      </c>
      <c r="Q4622" s="45"/>
      <c r="S4622" s="45"/>
      <c r="T4622" s="45"/>
    </row>
    <row r="4623" customFormat="false" ht="12.75" hidden="false" customHeight="false" outlineLevel="0" collapsed="false">
      <c r="O4623" s="60" t="s">
        <v>9622</v>
      </c>
      <c r="P4623" s="60" t="s">
        <v>9623</v>
      </c>
      <c r="Q4623" s="45"/>
      <c r="S4623" s="45"/>
      <c r="T4623" s="45"/>
    </row>
    <row r="4624" customFormat="false" ht="12.75" hidden="false" customHeight="false" outlineLevel="0" collapsed="false">
      <c r="O4624" s="60" t="s">
        <v>9624</v>
      </c>
      <c r="P4624" s="60" t="s">
        <v>9625</v>
      </c>
      <c r="Q4624" s="45"/>
      <c r="S4624" s="45"/>
      <c r="T4624" s="45"/>
    </row>
    <row r="4625" customFormat="false" ht="12.75" hidden="false" customHeight="false" outlineLevel="0" collapsed="false">
      <c r="O4625" s="60" t="s">
        <v>9626</v>
      </c>
      <c r="P4625" s="60" t="s">
        <v>9627</v>
      </c>
      <c r="Q4625" s="45"/>
      <c r="S4625" s="45"/>
      <c r="T4625" s="45"/>
    </row>
    <row r="4626" customFormat="false" ht="12.75" hidden="false" customHeight="false" outlineLevel="0" collapsed="false">
      <c r="O4626" s="60" t="s">
        <v>9628</v>
      </c>
      <c r="P4626" s="60" t="s">
        <v>9629</v>
      </c>
      <c r="Q4626" s="45"/>
      <c r="S4626" s="45"/>
      <c r="T4626" s="45"/>
    </row>
    <row r="4627" customFormat="false" ht="12.75" hidden="false" customHeight="false" outlineLevel="0" collapsed="false">
      <c r="O4627" s="60" t="s">
        <v>9630</v>
      </c>
      <c r="P4627" s="60" t="s">
        <v>9631</v>
      </c>
      <c r="Q4627" s="45"/>
      <c r="S4627" s="45"/>
      <c r="T4627" s="45"/>
    </row>
    <row r="4628" customFormat="false" ht="12.75" hidden="false" customHeight="false" outlineLevel="0" collapsed="false">
      <c r="O4628" s="60" t="s">
        <v>9632</v>
      </c>
      <c r="P4628" s="60" t="s">
        <v>9633</v>
      </c>
      <c r="Q4628" s="45"/>
      <c r="S4628" s="45"/>
      <c r="T4628" s="45"/>
    </row>
    <row r="4629" customFormat="false" ht="12.75" hidden="false" customHeight="false" outlineLevel="0" collapsed="false">
      <c r="O4629" s="60" t="s">
        <v>9634</v>
      </c>
      <c r="P4629" s="60" t="s">
        <v>9635</v>
      </c>
      <c r="Q4629" s="45"/>
      <c r="S4629" s="45"/>
      <c r="T4629" s="45"/>
    </row>
    <row r="4630" customFormat="false" ht="12.75" hidden="false" customHeight="false" outlineLevel="0" collapsed="false">
      <c r="O4630" s="60" t="s">
        <v>9636</v>
      </c>
      <c r="P4630" s="60" t="s">
        <v>9637</v>
      </c>
      <c r="Q4630" s="45"/>
      <c r="S4630" s="45"/>
      <c r="T4630" s="45"/>
    </row>
    <row r="4631" customFormat="false" ht="12.75" hidden="false" customHeight="false" outlineLevel="0" collapsed="false">
      <c r="O4631" s="60" t="s">
        <v>9638</v>
      </c>
      <c r="P4631" s="60" t="s">
        <v>9639</v>
      </c>
      <c r="Q4631" s="45"/>
      <c r="S4631" s="45"/>
      <c r="T4631" s="45"/>
    </row>
    <row r="4632" customFormat="false" ht="12.75" hidden="false" customHeight="false" outlineLevel="0" collapsed="false">
      <c r="O4632" s="60" t="s">
        <v>9640</v>
      </c>
      <c r="P4632" s="60" t="s">
        <v>9641</v>
      </c>
      <c r="Q4632" s="45"/>
      <c r="S4632" s="45"/>
      <c r="T4632" s="45"/>
    </row>
    <row r="4633" customFormat="false" ht="12.75" hidden="false" customHeight="false" outlineLevel="0" collapsed="false">
      <c r="O4633" s="60" t="s">
        <v>9642</v>
      </c>
      <c r="P4633" s="60" t="s">
        <v>9643</v>
      </c>
      <c r="Q4633" s="45"/>
      <c r="S4633" s="45"/>
      <c r="T4633" s="45"/>
    </row>
    <row r="4634" customFormat="false" ht="12.75" hidden="false" customHeight="false" outlineLevel="0" collapsed="false">
      <c r="O4634" s="60" t="s">
        <v>9644</v>
      </c>
      <c r="P4634" s="60" t="s">
        <v>9645</v>
      </c>
      <c r="Q4634" s="45"/>
      <c r="S4634" s="45"/>
      <c r="T4634" s="45"/>
    </row>
    <row r="4635" customFormat="false" ht="12.75" hidden="false" customHeight="false" outlineLevel="0" collapsed="false">
      <c r="O4635" s="60" t="s">
        <v>9646</v>
      </c>
      <c r="P4635" s="60" t="s">
        <v>9647</v>
      </c>
      <c r="Q4635" s="45"/>
      <c r="S4635" s="45"/>
      <c r="T4635" s="45"/>
    </row>
    <row r="4636" customFormat="false" ht="12.75" hidden="false" customHeight="false" outlineLevel="0" collapsed="false">
      <c r="O4636" s="60" t="s">
        <v>9648</v>
      </c>
      <c r="P4636" s="60" t="s">
        <v>9649</v>
      </c>
      <c r="Q4636" s="45"/>
      <c r="S4636" s="45"/>
      <c r="T4636" s="45"/>
    </row>
    <row r="4637" customFormat="false" ht="12.75" hidden="false" customHeight="false" outlineLevel="0" collapsed="false">
      <c r="O4637" s="60" t="s">
        <v>9650</v>
      </c>
      <c r="P4637" s="60" t="s">
        <v>9651</v>
      </c>
      <c r="Q4637" s="45"/>
      <c r="S4637" s="45"/>
      <c r="T4637" s="45"/>
    </row>
    <row r="4638" customFormat="false" ht="12.75" hidden="false" customHeight="false" outlineLevel="0" collapsed="false">
      <c r="O4638" s="60" t="s">
        <v>9652</v>
      </c>
      <c r="P4638" s="60" t="s">
        <v>9653</v>
      </c>
      <c r="Q4638" s="45"/>
      <c r="S4638" s="45"/>
      <c r="T4638" s="45"/>
    </row>
    <row r="4639" customFormat="false" ht="12.75" hidden="false" customHeight="false" outlineLevel="0" collapsed="false">
      <c r="O4639" s="60" t="s">
        <v>9654</v>
      </c>
      <c r="P4639" s="60" t="s">
        <v>9655</v>
      </c>
      <c r="Q4639" s="45"/>
      <c r="S4639" s="45"/>
      <c r="T4639" s="45"/>
    </row>
    <row r="4640" customFormat="false" ht="12.75" hidden="false" customHeight="false" outlineLevel="0" collapsed="false">
      <c r="O4640" s="60" t="s">
        <v>9656</v>
      </c>
      <c r="P4640" s="60" t="s">
        <v>9657</v>
      </c>
      <c r="Q4640" s="45"/>
      <c r="S4640" s="45"/>
      <c r="T4640" s="45"/>
    </row>
    <row r="4641" customFormat="false" ht="12.75" hidden="false" customHeight="false" outlineLevel="0" collapsed="false">
      <c r="O4641" s="60" t="s">
        <v>9658</v>
      </c>
      <c r="P4641" s="60" t="s">
        <v>9659</v>
      </c>
      <c r="Q4641" s="45"/>
      <c r="S4641" s="45"/>
      <c r="T4641" s="45"/>
    </row>
    <row r="4642" customFormat="false" ht="12.75" hidden="false" customHeight="false" outlineLevel="0" collapsed="false">
      <c r="O4642" s="60" t="s">
        <v>9660</v>
      </c>
      <c r="P4642" s="60" t="s">
        <v>9661</v>
      </c>
      <c r="Q4642" s="45"/>
      <c r="S4642" s="45"/>
      <c r="T4642" s="45"/>
    </row>
    <row r="4643" customFormat="false" ht="12.75" hidden="false" customHeight="false" outlineLevel="0" collapsed="false">
      <c r="O4643" s="60" t="s">
        <v>9662</v>
      </c>
      <c r="P4643" s="60" t="s">
        <v>9663</v>
      </c>
      <c r="Q4643" s="45"/>
      <c r="S4643" s="45"/>
      <c r="T4643" s="45"/>
    </row>
    <row r="4644" customFormat="false" ht="12.75" hidden="false" customHeight="false" outlineLevel="0" collapsed="false">
      <c r="O4644" s="60" t="s">
        <v>9664</v>
      </c>
      <c r="P4644" s="60" t="s">
        <v>9665</v>
      </c>
      <c r="Q4644" s="45"/>
      <c r="S4644" s="45"/>
      <c r="T4644" s="45"/>
    </row>
    <row r="4645" customFormat="false" ht="12.75" hidden="false" customHeight="false" outlineLevel="0" collapsed="false">
      <c r="O4645" s="60" t="s">
        <v>9666</v>
      </c>
      <c r="P4645" s="60" t="s">
        <v>9667</v>
      </c>
      <c r="Q4645" s="45"/>
      <c r="S4645" s="45"/>
      <c r="T4645" s="45"/>
    </row>
    <row r="4646" customFormat="false" ht="12.75" hidden="false" customHeight="false" outlineLevel="0" collapsed="false">
      <c r="O4646" s="60" t="s">
        <v>9668</v>
      </c>
      <c r="P4646" s="60" t="s">
        <v>9669</v>
      </c>
      <c r="Q4646" s="45"/>
      <c r="S4646" s="45"/>
      <c r="T4646" s="45"/>
    </row>
    <row r="4647" customFormat="false" ht="12.75" hidden="false" customHeight="false" outlineLevel="0" collapsed="false">
      <c r="O4647" s="60" t="s">
        <v>9670</v>
      </c>
      <c r="P4647" s="60" t="s">
        <v>9671</v>
      </c>
      <c r="Q4647" s="45"/>
      <c r="S4647" s="45"/>
      <c r="T4647" s="45"/>
    </row>
    <row r="4648" customFormat="false" ht="12.75" hidden="false" customHeight="false" outlineLevel="0" collapsed="false">
      <c r="O4648" s="60" t="s">
        <v>9672</v>
      </c>
      <c r="P4648" s="60" t="s">
        <v>9673</v>
      </c>
      <c r="Q4648" s="45"/>
      <c r="S4648" s="45"/>
      <c r="T4648" s="45"/>
    </row>
    <row r="4649" customFormat="false" ht="12.75" hidden="false" customHeight="false" outlineLevel="0" collapsed="false">
      <c r="O4649" s="60" t="s">
        <v>9674</v>
      </c>
      <c r="P4649" s="60" t="s">
        <v>9675</v>
      </c>
      <c r="Q4649" s="45"/>
      <c r="S4649" s="45"/>
      <c r="T4649" s="45"/>
    </row>
    <row r="4650" customFormat="false" ht="12.75" hidden="false" customHeight="false" outlineLevel="0" collapsed="false">
      <c r="O4650" s="60" t="s">
        <v>9676</v>
      </c>
      <c r="P4650" s="60" t="s">
        <v>9677</v>
      </c>
      <c r="Q4650" s="45"/>
      <c r="S4650" s="45"/>
      <c r="T4650" s="45"/>
    </row>
    <row r="4651" customFormat="false" ht="12.75" hidden="false" customHeight="false" outlineLevel="0" collapsed="false">
      <c r="O4651" s="60" t="s">
        <v>9678</v>
      </c>
      <c r="P4651" s="60" t="s">
        <v>9679</v>
      </c>
      <c r="Q4651" s="45"/>
      <c r="S4651" s="45"/>
      <c r="T4651" s="45"/>
    </row>
    <row r="4652" customFormat="false" ht="12.75" hidden="false" customHeight="false" outlineLevel="0" collapsed="false">
      <c r="O4652" s="60" t="s">
        <v>9680</v>
      </c>
      <c r="P4652" s="60" t="s">
        <v>9681</v>
      </c>
      <c r="Q4652" s="45"/>
      <c r="S4652" s="45"/>
      <c r="T4652" s="45"/>
    </row>
    <row r="4653" customFormat="false" ht="12.75" hidden="false" customHeight="false" outlineLevel="0" collapsed="false">
      <c r="O4653" s="60" t="s">
        <v>9682</v>
      </c>
      <c r="P4653" s="60" t="s">
        <v>9683</v>
      </c>
      <c r="Q4653" s="45"/>
      <c r="S4653" s="45"/>
      <c r="T4653" s="45"/>
    </row>
    <row r="4654" customFormat="false" ht="12.75" hidden="false" customHeight="false" outlineLevel="0" collapsed="false">
      <c r="O4654" s="60" t="s">
        <v>9684</v>
      </c>
      <c r="P4654" s="60" t="s">
        <v>9685</v>
      </c>
      <c r="Q4654" s="45"/>
      <c r="S4654" s="45"/>
      <c r="T4654" s="45"/>
    </row>
    <row r="4655" customFormat="false" ht="12.75" hidden="false" customHeight="false" outlineLevel="0" collapsed="false">
      <c r="O4655" s="60" t="s">
        <v>9686</v>
      </c>
      <c r="P4655" s="60" t="s">
        <v>9687</v>
      </c>
      <c r="Q4655" s="45"/>
      <c r="S4655" s="45"/>
      <c r="T4655" s="45"/>
    </row>
    <row r="4656" customFormat="false" ht="12.75" hidden="false" customHeight="false" outlineLevel="0" collapsed="false">
      <c r="O4656" s="60" t="s">
        <v>9688</v>
      </c>
      <c r="P4656" s="60" t="s">
        <v>9689</v>
      </c>
      <c r="Q4656" s="45"/>
      <c r="S4656" s="45"/>
      <c r="T4656" s="45"/>
    </row>
    <row r="4657" customFormat="false" ht="12.75" hidden="false" customHeight="false" outlineLevel="0" collapsed="false">
      <c r="O4657" s="60" t="s">
        <v>9690</v>
      </c>
      <c r="P4657" s="60" t="s">
        <v>9691</v>
      </c>
      <c r="Q4657" s="45"/>
      <c r="S4657" s="45"/>
      <c r="T4657" s="45"/>
    </row>
    <row r="4658" customFormat="false" ht="12.75" hidden="false" customHeight="false" outlineLevel="0" collapsed="false">
      <c r="O4658" s="60" t="s">
        <v>9692</v>
      </c>
      <c r="P4658" s="60" t="s">
        <v>9693</v>
      </c>
      <c r="Q4658" s="45"/>
      <c r="S4658" s="45"/>
      <c r="T4658" s="45"/>
    </row>
    <row r="4659" customFormat="false" ht="12.75" hidden="false" customHeight="false" outlineLevel="0" collapsed="false">
      <c r="O4659" s="60" t="s">
        <v>9694</v>
      </c>
      <c r="P4659" s="60" t="s">
        <v>9695</v>
      </c>
      <c r="Q4659" s="45"/>
      <c r="S4659" s="45"/>
      <c r="T4659" s="45"/>
    </row>
    <row r="4660" customFormat="false" ht="12.75" hidden="false" customHeight="false" outlineLevel="0" collapsed="false">
      <c r="O4660" s="60" t="s">
        <v>9696</v>
      </c>
      <c r="P4660" s="60" t="s">
        <v>9697</v>
      </c>
      <c r="Q4660" s="45"/>
      <c r="S4660" s="45"/>
      <c r="T4660" s="45"/>
    </row>
    <row r="4661" customFormat="false" ht="12.75" hidden="false" customHeight="false" outlineLevel="0" collapsed="false">
      <c r="O4661" s="60" t="s">
        <v>9698</v>
      </c>
      <c r="P4661" s="60" t="s">
        <v>9699</v>
      </c>
      <c r="Q4661" s="45"/>
      <c r="S4661" s="45"/>
      <c r="T4661" s="45"/>
    </row>
    <row r="4662" customFormat="false" ht="12.75" hidden="false" customHeight="false" outlineLevel="0" collapsed="false">
      <c r="O4662" s="60" t="s">
        <v>9700</v>
      </c>
      <c r="P4662" s="60" t="s">
        <v>9701</v>
      </c>
      <c r="Q4662" s="45"/>
      <c r="S4662" s="45"/>
      <c r="T4662" s="45"/>
    </row>
    <row r="4663" customFormat="false" ht="12.75" hidden="false" customHeight="false" outlineLevel="0" collapsed="false">
      <c r="O4663" s="60" t="s">
        <v>9702</v>
      </c>
      <c r="P4663" s="60" t="s">
        <v>9703</v>
      </c>
      <c r="Q4663" s="45"/>
      <c r="S4663" s="45"/>
      <c r="T4663" s="45"/>
    </row>
    <row r="4664" customFormat="false" ht="12.75" hidden="false" customHeight="false" outlineLevel="0" collapsed="false">
      <c r="O4664" s="60" t="s">
        <v>9704</v>
      </c>
      <c r="P4664" s="60" t="s">
        <v>9705</v>
      </c>
      <c r="Q4664" s="45"/>
      <c r="S4664" s="45"/>
      <c r="T4664" s="45"/>
    </row>
    <row r="4665" customFormat="false" ht="12.75" hidden="false" customHeight="false" outlineLevel="0" collapsed="false">
      <c r="O4665" s="60" t="s">
        <v>9706</v>
      </c>
      <c r="P4665" s="60" t="s">
        <v>9707</v>
      </c>
      <c r="Q4665" s="45"/>
      <c r="S4665" s="45"/>
      <c r="T4665" s="45"/>
    </row>
    <row r="4666" customFormat="false" ht="12.75" hidden="false" customHeight="false" outlineLevel="0" collapsed="false">
      <c r="O4666" s="60" t="s">
        <v>9708</v>
      </c>
      <c r="P4666" s="60" t="s">
        <v>9709</v>
      </c>
      <c r="Q4666" s="45"/>
      <c r="S4666" s="45"/>
      <c r="T4666" s="45"/>
    </row>
    <row r="4667" customFormat="false" ht="12.75" hidden="false" customHeight="false" outlineLevel="0" collapsed="false">
      <c r="O4667" s="60" t="s">
        <v>9710</v>
      </c>
      <c r="P4667" s="60" t="s">
        <v>9711</v>
      </c>
      <c r="Q4667" s="45"/>
      <c r="S4667" s="45"/>
      <c r="T4667" s="45"/>
    </row>
    <row r="4668" customFormat="false" ht="12.75" hidden="false" customHeight="false" outlineLevel="0" collapsed="false">
      <c r="O4668" s="60" t="s">
        <v>9712</v>
      </c>
      <c r="P4668" s="60" t="s">
        <v>9713</v>
      </c>
      <c r="Q4668" s="45"/>
      <c r="S4668" s="45"/>
      <c r="T4668" s="45"/>
    </row>
    <row r="4669" customFormat="false" ht="12.75" hidden="false" customHeight="false" outlineLevel="0" collapsed="false">
      <c r="O4669" s="60" t="s">
        <v>9714</v>
      </c>
      <c r="P4669" s="60" t="s">
        <v>9715</v>
      </c>
      <c r="Q4669" s="45"/>
      <c r="S4669" s="45"/>
      <c r="T4669" s="45"/>
    </row>
    <row r="4670" customFormat="false" ht="12.75" hidden="false" customHeight="false" outlineLevel="0" collapsed="false">
      <c r="O4670" s="60" t="s">
        <v>9716</v>
      </c>
      <c r="P4670" s="60" t="s">
        <v>9717</v>
      </c>
      <c r="Q4670" s="45"/>
      <c r="S4670" s="45"/>
      <c r="T4670" s="45"/>
    </row>
    <row r="4671" customFormat="false" ht="12.75" hidden="false" customHeight="false" outlineLevel="0" collapsed="false">
      <c r="O4671" s="60" t="s">
        <v>9718</v>
      </c>
      <c r="P4671" s="60" t="s">
        <v>9719</v>
      </c>
      <c r="Q4671" s="45"/>
      <c r="S4671" s="45"/>
      <c r="T4671" s="45"/>
    </row>
    <row r="4672" customFormat="false" ht="12.75" hidden="false" customHeight="false" outlineLevel="0" collapsed="false">
      <c r="O4672" s="60" t="s">
        <v>9720</v>
      </c>
      <c r="P4672" s="60" t="s">
        <v>9721</v>
      </c>
      <c r="Q4672" s="45"/>
      <c r="S4672" s="45"/>
      <c r="T4672" s="45"/>
    </row>
    <row r="4673" customFormat="false" ht="12.75" hidden="false" customHeight="false" outlineLevel="0" collapsed="false">
      <c r="O4673" s="60" t="s">
        <v>9722</v>
      </c>
      <c r="P4673" s="60" t="s">
        <v>9723</v>
      </c>
      <c r="Q4673" s="45"/>
      <c r="S4673" s="45"/>
      <c r="T4673" s="45"/>
    </row>
    <row r="4674" customFormat="false" ht="12.75" hidden="false" customHeight="false" outlineLevel="0" collapsed="false">
      <c r="O4674" s="60" t="s">
        <v>9724</v>
      </c>
      <c r="P4674" s="60" t="s">
        <v>9725</v>
      </c>
      <c r="Q4674" s="45"/>
      <c r="S4674" s="45"/>
      <c r="T4674" s="45"/>
    </row>
    <row r="4675" customFormat="false" ht="12.75" hidden="false" customHeight="false" outlineLevel="0" collapsed="false">
      <c r="O4675" s="60" t="s">
        <v>9726</v>
      </c>
      <c r="P4675" s="60" t="s">
        <v>9727</v>
      </c>
      <c r="Q4675" s="45"/>
      <c r="S4675" s="45"/>
      <c r="T4675" s="45"/>
    </row>
    <row r="4676" customFormat="false" ht="12.75" hidden="false" customHeight="false" outlineLevel="0" collapsed="false">
      <c r="O4676" s="60" t="s">
        <v>9728</v>
      </c>
      <c r="P4676" s="60" t="s">
        <v>9729</v>
      </c>
      <c r="Q4676" s="45"/>
      <c r="S4676" s="45"/>
      <c r="T4676" s="45"/>
    </row>
    <row r="4677" customFormat="false" ht="12.75" hidden="false" customHeight="false" outlineLevel="0" collapsed="false">
      <c r="O4677" s="60" t="s">
        <v>9730</v>
      </c>
      <c r="P4677" s="60" t="s">
        <v>9731</v>
      </c>
      <c r="Q4677" s="45"/>
      <c r="S4677" s="45"/>
      <c r="T4677" s="45"/>
    </row>
    <row r="4678" customFormat="false" ht="12.75" hidden="false" customHeight="false" outlineLevel="0" collapsed="false">
      <c r="O4678" s="60" t="s">
        <v>9732</v>
      </c>
      <c r="P4678" s="60" t="s">
        <v>9733</v>
      </c>
      <c r="Q4678" s="45"/>
      <c r="S4678" s="45"/>
      <c r="T4678" s="45"/>
    </row>
    <row r="4679" customFormat="false" ht="12.75" hidden="false" customHeight="false" outlineLevel="0" collapsed="false">
      <c r="O4679" s="60" t="s">
        <v>9734</v>
      </c>
      <c r="P4679" s="60" t="s">
        <v>9735</v>
      </c>
      <c r="Q4679" s="45"/>
      <c r="S4679" s="45"/>
      <c r="T4679" s="45"/>
    </row>
    <row r="4680" customFormat="false" ht="12.75" hidden="false" customHeight="false" outlineLevel="0" collapsed="false">
      <c r="O4680" s="60" t="s">
        <v>9736</v>
      </c>
      <c r="P4680" s="60" t="s">
        <v>9737</v>
      </c>
      <c r="Q4680" s="45"/>
      <c r="S4680" s="45"/>
      <c r="T4680" s="45"/>
    </row>
    <row r="4681" customFormat="false" ht="12.75" hidden="false" customHeight="false" outlineLevel="0" collapsed="false">
      <c r="O4681" s="60" t="s">
        <v>9738</v>
      </c>
      <c r="P4681" s="60" t="s">
        <v>9739</v>
      </c>
      <c r="Q4681" s="45"/>
      <c r="S4681" s="45"/>
      <c r="T4681" s="45"/>
    </row>
    <row r="4682" customFormat="false" ht="12.75" hidden="false" customHeight="false" outlineLevel="0" collapsed="false">
      <c r="O4682" s="60" t="s">
        <v>9740</v>
      </c>
      <c r="P4682" s="60" t="s">
        <v>9741</v>
      </c>
      <c r="Q4682" s="45"/>
      <c r="S4682" s="45"/>
      <c r="T4682" s="45"/>
    </row>
    <row r="4683" customFormat="false" ht="12.75" hidden="false" customHeight="false" outlineLevel="0" collapsed="false">
      <c r="O4683" s="60" t="s">
        <v>9742</v>
      </c>
      <c r="P4683" s="60" t="s">
        <v>9743</v>
      </c>
      <c r="Q4683" s="45"/>
      <c r="S4683" s="45"/>
      <c r="T4683" s="45"/>
    </row>
    <row r="4684" customFormat="false" ht="12.75" hidden="false" customHeight="false" outlineLevel="0" collapsed="false">
      <c r="O4684" s="60" t="s">
        <v>9744</v>
      </c>
      <c r="P4684" s="60" t="s">
        <v>9745</v>
      </c>
      <c r="Q4684" s="45"/>
      <c r="S4684" s="45"/>
      <c r="T4684" s="45"/>
    </row>
    <row r="4685" customFormat="false" ht="12.75" hidden="false" customHeight="false" outlineLevel="0" collapsed="false">
      <c r="O4685" s="60" t="s">
        <v>9746</v>
      </c>
      <c r="P4685" s="60" t="s">
        <v>9747</v>
      </c>
      <c r="Q4685" s="45"/>
      <c r="S4685" s="45"/>
      <c r="T4685" s="45"/>
    </row>
    <row r="4686" customFormat="false" ht="12.75" hidden="false" customHeight="false" outlineLevel="0" collapsed="false">
      <c r="O4686" s="60" t="s">
        <v>9748</v>
      </c>
      <c r="P4686" s="60" t="s">
        <v>9749</v>
      </c>
      <c r="Q4686" s="45"/>
      <c r="S4686" s="45"/>
      <c r="T4686" s="45"/>
    </row>
    <row r="4687" customFormat="false" ht="12.75" hidden="false" customHeight="false" outlineLevel="0" collapsed="false">
      <c r="O4687" s="60" t="s">
        <v>9750</v>
      </c>
      <c r="P4687" s="60" t="s">
        <v>9751</v>
      </c>
      <c r="Q4687" s="45"/>
      <c r="S4687" s="45"/>
      <c r="T4687" s="45"/>
    </row>
    <row r="4688" customFormat="false" ht="12.75" hidden="false" customHeight="false" outlineLevel="0" collapsed="false">
      <c r="O4688" s="60" t="s">
        <v>9752</v>
      </c>
      <c r="P4688" s="60" t="s">
        <v>9753</v>
      </c>
      <c r="Q4688" s="45"/>
      <c r="S4688" s="45"/>
      <c r="T4688" s="45"/>
    </row>
    <row r="4689" customFormat="false" ht="12.75" hidden="false" customHeight="false" outlineLevel="0" collapsed="false">
      <c r="O4689" s="60" t="s">
        <v>9754</v>
      </c>
      <c r="P4689" s="60" t="s">
        <v>9755</v>
      </c>
      <c r="Q4689" s="45"/>
      <c r="S4689" s="45"/>
      <c r="T4689" s="45"/>
    </row>
    <row r="4690" customFormat="false" ht="12.75" hidden="false" customHeight="false" outlineLevel="0" collapsed="false">
      <c r="O4690" s="60" t="s">
        <v>9756</v>
      </c>
      <c r="P4690" s="60" t="s">
        <v>9757</v>
      </c>
      <c r="Q4690" s="45"/>
      <c r="S4690" s="45"/>
      <c r="T4690" s="45"/>
    </row>
    <row r="4691" customFormat="false" ht="12.75" hidden="false" customHeight="false" outlineLevel="0" collapsed="false">
      <c r="O4691" s="60" t="s">
        <v>9758</v>
      </c>
      <c r="P4691" s="60" t="s">
        <v>9759</v>
      </c>
      <c r="Q4691" s="45"/>
      <c r="S4691" s="45"/>
      <c r="T4691" s="45"/>
    </row>
    <row r="4692" customFormat="false" ht="12.75" hidden="false" customHeight="false" outlineLevel="0" collapsed="false">
      <c r="O4692" s="60" t="s">
        <v>9760</v>
      </c>
      <c r="P4692" s="60" t="s">
        <v>9761</v>
      </c>
      <c r="Q4692" s="45"/>
      <c r="S4692" s="45"/>
      <c r="T4692" s="45"/>
    </row>
    <row r="4693" customFormat="false" ht="12.75" hidden="false" customHeight="false" outlineLevel="0" collapsed="false">
      <c r="O4693" s="60" t="s">
        <v>9762</v>
      </c>
      <c r="P4693" s="60" t="s">
        <v>9763</v>
      </c>
      <c r="Q4693" s="45"/>
      <c r="S4693" s="45"/>
      <c r="T4693" s="45"/>
    </row>
    <row r="4694" customFormat="false" ht="12.75" hidden="false" customHeight="false" outlineLevel="0" collapsed="false">
      <c r="O4694" s="60" t="s">
        <v>9764</v>
      </c>
      <c r="P4694" s="60" t="s">
        <v>9765</v>
      </c>
      <c r="Q4694" s="45"/>
      <c r="S4694" s="45"/>
      <c r="T4694" s="45"/>
    </row>
    <row r="4695" customFormat="false" ht="12.75" hidden="false" customHeight="false" outlineLevel="0" collapsed="false">
      <c r="O4695" s="60" t="s">
        <v>9766</v>
      </c>
      <c r="P4695" s="60" t="s">
        <v>9767</v>
      </c>
      <c r="Q4695" s="45"/>
      <c r="S4695" s="45"/>
      <c r="T4695" s="45"/>
    </row>
    <row r="4696" customFormat="false" ht="12.75" hidden="false" customHeight="false" outlineLevel="0" collapsed="false">
      <c r="O4696" s="60" t="s">
        <v>9768</v>
      </c>
      <c r="P4696" s="60" t="s">
        <v>9769</v>
      </c>
      <c r="Q4696" s="45"/>
      <c r="S4696" s="45"/>
      <c r="T4696" s="45"/>
    </row>
    <row r="4697" customFormat="false" ht="12.75" hidden="false" customHeight="false" outlineLevel="0" collapsed="false">
      <c r="O4697" s="60" t="s">
        <v>9770</v>
      </c>
      <c r="P4697" s="60" t="s">
        <v>9771</v>
      </c>
      <c r="Q4697" s="45"/>
      <c r="S4697" s="45"/>
      <c r="T4697" s="45"/>
    </row>
    <row r="4698" customFormat="false" ht="12.75" hidden="false" customHeight="false" outlineLevel="0" collapsed="false">
      <c r="O4698" s="60" t="s">
        <v>9772</v>
      </c>
      <c r="P4698" s="60" t="s">
        <v>9773</v>
      </c>
      <c r="Q4698" s="45"/>
      <c r="S4698" s="45"/>
      <c r="T4698" s="45"/>
    </row>
    <row r="4699" customFormat="false" ht="12.75" hidden="false" customHeight="false" outlineLevel="0" collapsed="false">
      <c r="O4699" s="60" t="s">
        <v>9774</v>
      </c>
      <c r="P4699" s="60" t="s">
        <v>9775</v>
      </c>
      <c r="Q4699" s="45"/>
      <c r="S4699" s="45"/>
      <c r="T4699" s="45"/>
    </row>
    <row r="4700" customFormat="false" ht="12.75" hidden="false" customHeight="false" outlineLevel="0" collapsed="false">
      <c r="O4700" s="60" t="s">
        <v>9776</v>
      </c>
      <c r="P4700" s="60" t="s">
        <v>9777</v>
      </c>
      <c r="Q4700" s="45"/>
      <c r="S4700" s="45"/>
      <c r="T4700" s="45"/>
    </row>
    <row r="4701" customFormat="false" ht="12.75" hidden="false" customHeight="false" outlineLevel="0" collapsed="false">
      <c r="O4701" s="60" t="s">
        <v>9778</v>
      </c>
      <c r="P4701" s="60" t="s">
        <v>9779</v>
      </c>
      <c r="Q4701" s="45"/>
      <c r="S4701" s="45"/>
      <c r="T4701" s="45"/>
    </row>
    <row r="4702" customFormat="false" ht="12.75" hidden="false" customHeight="false" outlineLevel="0" collapsed="false">
      <c r="O4702" s="60" t="s">
        <v>9780</v>
      </c>
      <c r="P4702" s="60" t="s">
        <v>9781</v>
      </c>
      <c r="Q4702" s="45"/>
      <c r="S4702" s="45"/>
      <c r="T4702" s="45"/>
    </row>
    <row r="4703" customFormat="false" ht="12.75" hidden="false" customHeight="false" outlineLevel="0" collapsed="false">
      <c r="O4703" s="60" t="s">
        <v>9782</v>
      </c>
      <c r="P4703" s="60" t="s">
        <v>9783</v>
      </c>
      <c r="Q4703" s="45"/>
      <c r="S4703" s="45"/>
      <c r="T4703" s="45"/>
    </row>
    <row r="4704" customFormat="false" ht="12.75" hidden="false" customHeight="false" outlineLevel="0" collapsed="false">
      <c r="O4704" s="60" t="s">
        <v>9784</v>
      </c>
      <c r="P4704" s="60" t="s">
        <v>9785</v>
      </c>
      <c r="Q4704" s="45"/>
      <c r="S4704" s="45"/>
      <c r="T4704" s="45"/>
    </row>
    <row r="4705" customFormat="false" ht="12.75" hidden="false" customHeight="false" outlineLevel="0" collapsed="false">
      <c r="O4705" s="60" t="s">
        <v>9786</v>
      </c>
      <c r="P4705" s="60" t="s">
        <v>9787</v>
      </c>
      <c r="Q4705" s="45"/>
      <c r="S4705" s="45"/>
      <c r="T4705" s="45"/>
    </row>
    <row r="4706" customFormat="false" ht="12.75" hidden="false" customHeight="false" outlineLevel="0" collapsed="false">
      <c r="O4706" s="60" t="s">
        <v>9788</v>
      </c>
      <c r="P4706" s="60" t="s">
        <v>9789</v>
      </c>
      <c r="Q4706" s="45"/>
      <c r="S4706" s="45"/>
      <c r="T4706" s="45"/>
    </row>
    <row r="4707" customFormat="false" ht="12.75" hidden="false" customHeight="false" outlineLevel="0" collapsed="false">
      <c r="O4707" s="60" t="s">
        <v>9790</v>
      </c>
      <c r="P4707" s="60" t="s">
        <v>9791</v>
      </c>
      <c r="Q4707" s="45"/>
      <c r="S4707" s="45"/>
      <c r="T4707" s="45"/>
    </row>
    <row r="4708" customFormat="false" ht="12.75" hidden="false" customHeight="false" outlineLevel="0" collapsed="false">
      <c r="O4708" s="60" t="s">
        <v>9792</v>
      </c>
      <c r="P4708" s="60" t="s">
        <v>9793</v>
      </c>
      <c r="Q4708" s="45"/>
      <c r="S4708" s="45"/>
      <c r="T4708" s="45"/>
    </row>
    <row r="4709" customFormat="false" ht="12.75" hidden="false" customHeight="false" outlineLevel="0" collapsed="false">
      <c r="O4709" s="60" t="s">
        <v>9794</v>
      </c>
      <c r="P4709" s="60" t="s">
        <v>9795</v>
      </c>
      <c r="Q4709" s="45"/>
      <c r="S4709" s="45"/>
      <c r="T4709" s="45"/>
    </row>
    <row r="4710" customFormat="false" ht="12.75" hidden="false" customHeight="false" outlineLevel="0" collapsed="false">
      <c r="O4710" s="60" t="s">
        <v>9796</v>
      </c>
      <c r="P4710" s="60" t="s">
        <v>9797</v>
      </c>
      <c r="Q4710" s="45"/>
      <c r="S4710" s="45"/>
      <c r="T4710" s="45"/>
    </row>
    <row r="4711" customFormat="false" ht="12.75" hidden="false" customHeight="false" outlineLevel="0" collapsed="false">
      <c r="O4711" s="60" t="s">
        <v>9798</v>
      </c>
      <c r="P4711" s="60" t="s">
        <v>9799</v>
      </c>
      <c r="Q4711" s="45"/>
      <c r="S4711" s="45"/>
      <c r="T4711" s="45"/>
    </row>
    <row r="4712" customFormat="false" ht="12.75" hidden="false" customHeight="false" outlineLevel="0" collapsed="false">
      <c r="O4712" s="60" t="s">
        <v>9800</v>
      </c>
      <c r="P4712" s="60" t="s">
        <v>9801</v>
      </c>
      <c r="Q4712" s="45"/>
      <c r="S4712" s="45"/>
      <c r="T4712" s="45"/>
    </row>
    <row r="4713" customFormat="false" ht="12.75" hidden="false" customHeight="false" outlineLevel="0" collapsed="false">
      <c r="O4713" s="60" t="s">
        <v>9802</v>
      </c>
      <c r="P4713" s="60" t="s">
        <v>9803</v>
      </c>
      <c r="Q4713" s="45"/>
      <c r="S4713" s="45"/>
      <c r="T4713" s="45"/>
    </row>
    <row r="4714" customFormat="false" ht="12.75" hidden="false" customHeight="false" outlineLevel="0" collapsed="false">
      <c r="O4714" s="60" t="s">
        <v>9804</v>
      </c>
      <c r="P4714" s="60" t="s">
        <v>9805</v>
      </c>
      <c r="Q4714" s="45"/>
      <c r="S4714" s="45"/>
      <c r="T4714" s="45"/>
    </row>
    <row r="4715" customFormat="false" ht="12.75" hidden="false" customHeight="false" outlineLevel="0" collapsed="false">
      <c r="O4715" s="60" t="s">
        <v>9806</v>
      </c>
      <c r="P4715" s="60" t="s">
        <v>9807</v>
      </c>
      <c r="Q4715" s="45"/>
      <c r="S4715" s="45"/>
      <c r="T4715" s="45"/>
    </row>
    <row r="4716" customFormat="false" ht="12.75" hidden="false" customHeight="false" outlineLevel="0" collapsed="false">
      <c r="O4716" s="60" t="s">
        <v>9808</v>
      </c>
      <c r="P4716" s="60" t="s">
        <v>9809</v>
      </c>
      <c r="Q4716" s="45"/>
      <c r="S4716" s="45"/>
      <c r="T4716" s="45"/>
    </row>
    <row r="4717" customFormat="false" ht="12.75" hidden="false" customHeight="false" outlineLevel="0" collapsed="false">
      <c r="O4717" s="60" t="s">
        <v>9810</v>
      </c>
      <c r="P4717" s="60" t="s">
        <v>9811</v>
      </c>
      <c r="Q4717" s="45"/>
      <c r="S4717" s="45"/>
      <c r="T4717" s="45"/>
    </row>
    <row r="4718" customFormat="false" ht="12.75" hidden="false" customHeight="false" outlineLevel="0" collapsed="false">
      <c r="O4718" s="60" t="s">
        <v>9812</v>
      </c>
      <c r="P4718" s="60" t="s">
        <v>9813</v>
      </c>
      <c r="Q4718" s="45"/>
      <c r="S4718" s="45"/>
      <c r="T4718" s="45"/>
    </row>
    <row r="4719" customFormat="false" ht="12.75" hidden="false" customHeight="false" outlineLevel="0" collapsed="false">
      <c r="O4719" s="60" t="s">
        <v>9814</v>
      </c>
      <c r="P4719" s="60" t="s">
        <v>9815</v>
      </c>
      <c r="Q4719" s="45"/>
      <c r="S4719" s="45"/>
      <c r="T4719" s="45"/>
    </row>
    <row r="4720" customFormat="false" ht="12.75" hidden="false" customHeight="false" outlineLevel="0" collapsed="false">
      <c r="O4720" s="60" t="s">
        <v>9816</v>
      </c>
      <c r="P4720" s="60" t="s">
        <v>9817</v>
      </c>
      <c r="Q4720" s="45"/>
      <c r="S4720" s="45"/>
      <c r="T4720" s="45"/>
    </row>
    <row r="4721" customFormat="false" ht="12.75" hidden="false" customHeight="false" outlineLevel="0" collapsed="false">
      <c r="O4721" s="60" t="s">
        <v>9818</v>
      </c>
      <c r="P4721" s="60" t="s">
        <v>9819</v>
      </c>
      <c r="Q4721" s="45"/>
      <c r="S4721" s="45"/>
      <c r="T4721" s="45"/>
    </row>
    <row r="4722" customFormat="false" ht="12.75" hidden="false" customHeight="false" outlineLevel="0" collapsed="false">
      <c r="O4722" s="60" t="s">
        <v>9820</v>
      </c>
      <c r="P4722" s="60" t="s">
        <v>9821</v>
      </c>
      <c r="Q4722" s="45"/>
      <c r="S4722" s="45"/>
      <c r="T4722" s="45"/>
    </row>
    <row r="4723" customFormat="false" ht="12.75" hidden="false" customHeight="false" outlineLevel="0" collapsed="false">
      <c r="O4723" s="60" t="s">
        <v>9822</v>
      </c>
      <c r="P4723" s="60" t="s">
        <v>9823</v>
      </c>
      <c r="Q4723" s="45"/>
      <c r="S4723" s="45"/>
      <c r="T4723" s="45"/>
    </row>
    <row r="4724" customFormat="false" ht="12.75" hidden="false" customHeight="false" outlineLevel="0" collapsed="false">
      <c r="O4724" s="60" t="s">
        <v>9824</v>
      </c>
      <c r="P4724" s="60" t="s">
        <v>9825</v>
      </c>
      <c r="Q4724" s="45"/>
      <c r="S4724" s="45"/>
      <c r="T4724" s="45"/>
    </row>
    <row r="4725" customFormat="false" ht="12.75" hidden="false" customHeight="false" outlineLevel="0" collapsed="false">
      <c r="O4725" s="60" t="s">
        <v>9826</v>
      </c>
      <c r="P4725" s="60" t="s">
        <v>9827</v>
      </c>
      <c r="Q4725" s="45"/>
      <c r="S4725" s="45"/>
      <c r="T4725" s="45"/>
    </row>
    <row r="4726" customFormat="false" ht="12.75" hidden="false" customHeight="false" outlineLevel="0" collapsed="false">
      <c r="O4726" s="60" t="s">
        <v>9828</v>
      </c>
      <c r="P4726" s="60" t="s">
        <v>9829</v>
      </c>
      <c r="Q4726" s="45"/>
      <c r="S4726" s="45"/>
      <c r="T4726" s="45"/>
    </row>
    <row r="4727" customFormat="false" ht="12.75" hidden="false" customHeight="false" outlineLevel="0" collapsed="false">
      <c r="O4727" s="60" t="s">
        <v>9830</v>
      </c>
      <c r="P4727" s="60" t="s">
        <v>9831</v>
      </c>
      <c r="Q4727" s="45"/>
      <c r="S4727" s="45"/>
      <c r="T4727" s="45"/>
    </row>
    <row r="4728" customFormat="false" ht="12.75" hidden="false" customHeight="false" outlineLevel="0" collapsed="false">
      <c r="O4728" s="60" t="s">
        <v>9832</v>
      </c>
      <c r="P4728" s="60" t="s">
        <v>9833</v>
      </c>
      <c r="Q4728" s="45"/>
      <c r="S4728" s="45"/>
      <c r="T4728" s="45"/>
    </row>
    <row r="4729" customFormat="false" ht="12.75" hidden="false" customHeight="false" outlineLevel="0" collapsed="false">
      <c r="O4729" s="60" t="s">
        <v>9834</v>
      </c>
      <c r="P4729" s="60" t="s">
        <v>9835</v>
      </c>
      <c r="Q4729" s="45"/>
      <c r="S4729" s="45"/>
      <c r="T4729" s="45"/>
    </row>
    <row r="4730" customFormat="false" ht="12.75" hidden="false" customHeight="false" outlineLevel="0" collapsed="false">
      <c r="O4730" s="60" t="s">
        <v>9836</v>
      </c>
      <c r="P4730" s="60" t="s">
        <v>9837</v>
      </c>
      <c r="Q4730" s="45"/>
      <c r="S4730" s="45"/>
      <c r="T4730" s="45"/>
    </row>
    <row r="4731" customFormat="false" ht="12.75" hidden="false" customHeight="false" outlineLevel="0" collapsed="false">
      <c r="O4731" s="60" t="s">
        <v>9838</v>
      </c>
      <c r="P4731" s="60" t="s">
        <v>9839</v>
      </c>
      <c r="Q4731" s="45"/>
      <c r="S4731" s="45"/>
      <c r="T4731" s="45"/>
    </row>
    <row r="4732" customFormat="false" ht="12.75" hidden="false" customHeight="false" outlineLevel="0" collapsed="false">
      <c r="O4732" s="60" t="s">
        <v>9840</v>
      </c>
      <c r="P4732" s="60" t="s">
        <v>9841</v>
      </c>
      <c r="Q4732" s="45"/>
      <c r="S4732" s="45"/>
      <c r="T4732" s="45"/>
    </row>
    <row r="4733" customFormat="false" ht="12.75" hidden="false" customHeight="false" outlineLevel="0" collapsed="false">
      <c r="O4733" s="60" t="s">
        <v>9842</v>
      </c>
      <c r="P4733" s="60" t="s">
        <v>9843</v>
      </c>
      <c r="Q4733" s="45"/>
      <c r="S4733" s="45"/>
      <c r="T4733" s="45"/>
    </row>
    <row r="4734" customFormat="false" ht="12.75" hidden="false" customHeight="false" outlineLevel="0" collapsed="false">
      <c r="O4734" s="60" t="s">
        <v>9844</v>
      </c>
      <c r="P4734" s="60" t="s">
        <v>9845</v>
      </c>
      <c r="Q4734" s="45"/>
      <c r="S4734" s="45"/>
      <c r="T4734" s="45"/>
    </row>
    <row r="4735" customFormat="false" ht="12.75" hidden="false" customHeight="false" outlineLevel="0" collapsed="false">
      <c r="O4735" s="60" t="s">
        <v>9846</v>
      </c>
      <c r="P4735" s="60" t="s">
        <v>9847</v>
      </c>
      <c r="Q4735" s="45"/>
      <c r="S4735" s="45"/>
      <c r="T4735" s="45"/>
    </row>
    <row r="4736" customFormat="false" ht="12.75" hidden="false" customHeight="false" outlineLevel="0" collapsed="false">
      <c r="O4736" s="60" t="s">
        <v>9848</v>
      </c>
      <c r="P4736" s="60" t="s">
        <v>9849</v>
      </c>
      <c r="Q4736" s="45"/>
      <c r="S4736" s="45"/>
      <c r="T4736" s="45"/>
    </row>
    <row r="4737" customFormat="false" ht="12.75" hidden="false" customHeight="false" outlineLevel="0" collapsed="false">
      <c r="O4737" s="60" t="s">
        <v>9850</v>
      </c>
      <c r="P4737" s="60" t="s">
        <v>9851</v>
      </c>
      <c r="Q4737" s="45"/>
      <c r="S4737" s="45"/>
      <c r="T4737" s="45"/>
    </row>
    <row r="4738" customFormat="false" ht="12.75" hidden="false" customHeight="false" outlineLevel="0" collapsed="false">
      <c r="O4738" s="60" t="s">
        <v>9852</v>
      </c>
      <c r="P4738" s="60" t="s">
        <v>9853</v>
      </c>
      <c r="Q4738" s="45"/>
      <c r="S4738" s="45"/>
      <c r="T4738" s="45"/>
    </row>
    <row r="4739" customFormat="false" ht="12.75" hidden="false" customHeight="false" outlineLevel="0" collapsed="false">
      <c r="O4739" s="60" t="s">
        <v>9854</v>
      </c>
      <c r="P4739" s="60" t="s">
        <v>9855</v>
      </c>
      <c r="Q4739" s="45"/>
      <c r="S4739" s="45"/>
      <c r="T4739" s="45"/>
    </row>
    <row r="4740" customFormat="false" ht="12.75" hidden="false" customHeight="false" outlineLevel="0" collapsed="false">
      <c r="O4740" s="60" t="s">
        <v>9856</v>
      </c>
      <c r="P4740" s="60" t="s">
        <v>9857</v>
      </c>
      <c r="Q4740" s="45"/>
      <c r="S4740" s="45"/>
      <c r="T4740" s="45"/>
    </row>
    <row r="4741" customFormat="false" ht="12.75" hidden="false" customHeight="false" outlineLevel="0" collapsed="false">
      <c r="O4741" s="60" t="s">
        <v>9858</v>
      </c>
      <c r="P4741" s="60" t="s">
        <v>9859</v>
      </c>
      <c r="Q4741" s="45"/>
      <c r="S4741" s="45"/>
      <c r="T4741" s="45"/>
    </row>
    <row r="4742" customFormat="false" ht="12.75" hidden="false" customHeight="false" outlineLevel="0" collapsed="false">
      <c r="O4742" s="60" t="s">
        <v>9860</v>
      </c>
      <c r="P4742" s="60" t="s">
        <v>9861</v>
      </c>
      <c r="Q4742" s="45"/>
      <c r="S4742" s="45"/>
      <c r="T4742" s="45"/>
    </row>
    <row r="4743" customFormat="false" ht="12.75" hidden="false" customHeight="false" outlineLevel="0" collapsed="false">
      <c r="O4743" s="60" t="s">
        <v>9862</v>
      </c>
      <c r="P4743" s="60" t="s">
        <v>9863</v>
      </c>
      <c r="Q4743" s="45"/>
      <c r="S4743" s="45"/>
      <c r="T4743" s="45"/>
    </row>
    <row r="4744" customFormat="false" ht="12.75" hidden="false" customHeight="false" outlineLevel="0" collapsed="false">
      <c r="O4744" s="60" t="s">
        <v>9864</v>
      </c>
      <c r="P4744" s="60" t="s">
        <v>9865</v>
      </c>
      <c r="Q4744" s="45"/>
      <c r="S4744" s="45"/>
      <c r="T4744" s="45"/>
    </row>
    <row r="4745" customFormat="false" ht="12.75" hidden="false" customHeight="false" outlineLevel="0" collapsed="false">
      <c r="O4745" s="60" t="s">
        <v>9866</v>
      </c>
      <c r="P4745" s="60" t="s">
        <v>9867</v>
      </c>
      <c r="Q4745" s="45"/>
      <c r="S4745" s="45"/>
      <c r="T4745" s="45"/>
    </row>
    <row r="4746" customFormat="false" ht="12.75" hidden="false" customHeight="false" outlineLevel="0" collapsed="false">
      <c r="O4746" s="60" t="s">
        <v>9868</v>
      </c>
      <c r="P4746" s="60" t="s">
        <v>9869</v>
      </c>
      <c r="Q4746" s="45"/>
      <c r="S4746" s="45"/>
      <c r="T4746" s="45"/>
    </row>
    <row r="4747" customFormat="false" ht="12.75" hidden="false" customHeight="false" outlineLevel="0" collapsed="false">
      <c r="O4747" s="60" t="s">
        <v>9870</v>
      </c>
      <c r="P4747" s="60" t="s">
        <v>9871</v>
      </c>
      <c r="Q4747" s="45"/>
      <c r="S4747" s="45"/>
      <c r="T4747" s="45"/>
    </row>
    <row r="4748" customFormat="false" ht="12.75" hidden="false" customHeight="false" outlineLevel="0" collapsed="false">
      <c r="O4748" s="60" t="s">
        <v>9872</v>
      </c>
      <c r="P4748" s="60" t="s">
        <v>9873</v>
      </c>
      <c r="Q4748" s="45"/>
      <c r="S4748" s="45"/>
      <c r="T4748" s="45"/>
    </row>
    <row r="4749" customFormat="false" ht="12.75" hidden="false" customHeight="false" outlineLevel="0" collapsed="false">
      <c r="O4749" s="60" t="s">
        <v>9874</v>
      </c>
      <c r="P4749" s="60" t="s">
        <v>9875</v>
      </c>
      <c r="Q4749" s="45"/>
      <c r="S4749" s="45"/>
      <c r="T4749" s="45"/>
    </row>
    <row r="4750" customFormat="false" ht="12.75" hidden="false" customHeight="false" outlineLevel="0" collapsed="false">
      <c r="O4750" s="60" t="s">
        <v>9876</v>
      </c>
      <c r="P4750" s="60" t="s">
        <v>9877</v>
      </c>
      <c r="Q4750" s="45"/>
      <c r="S4750" s="45"/>
      <c r="T4750" s="45"/>
    </row>
    <row r="4751" customFormat="false" ht="12.75" hidden="false" customHeight="false" outlineLevel="0" collapsed="false">
      <c r="O4751" s="60" t="s">
        <v>9878</v>
      </c>
      <c r="P4751" s="60" t="s">
        <v>9879</v>
      </c>
      <c r="Q4751" s="45"/>
      <c r="S4751" s="45"/>
      <c r="T4751" s="45"/>
    </row>
    <row r="4752" customFormat="false" ht="12.75" hidden="false" customHeight="false" outlineLevel="0" collapsed="false">
      <c r="O4752" s="60" t="s">
        <v>9880</v>
      </c>
      <c r="P4752" s="60" t="s">
        <v>9881</v>
      </c>
      <c r="Q4752" s="45"/>
      <c r="S4752" s="45"/>
      <c r="T4752" s="45"/>
    </row>
    <row r="4753" customFormat="false" ht="12.75" hidden="false" customHeight="false" outlineLevel="0" collapsed="false">
      <c r="O4753" s="60" t="s">
        <v>9882</v>
      </c>
      <c r="P4753" s="60" t="s">
        <v>9883</v>
      </c>
      <c r="Q4753" s="45"/>
      <c r="S4753" s="45"/>
      <c r="T4753" s="45"/>
    </row>
    <row r="4754" customFormat="false" ht="12.75" hidden="false" customHeight="false" outlineLevel="0" collapsed="false">
      <c r="O4754" s="60" t="s">
        <v>9884</v>
      </c>
      <c r="P4754" s="60" t="s">
        <v>9885</v>
      </c>
      <c r="Q4754" s="45"/>
      <c r="S4754" s="45"/>
      <c r="T4754" s="45"/>
    </row>
    <row r="4755" customFormat="false" ht="12.75" hidden="false" customHeight="false" outlineLevel="0" collapsed="false">
      <c r="O4755" s="60" t="s">
        <v>9886</v>
      </c>
      <c r="P4755" s="60" t="s">
        <v>9887</v>
      </c>
      <c r="Q4755" s="45"/>
      <c r="S4755" s="45"/>
      <c r="T4755" s="45"/>
    </row>
    <row r="4756" customFormat="false" ht="12.75" hidden="false" customHeight="false" outlineLevel="0" collapsed="false">
      <c r="O4756" s="60" t="s">
        <v>9888</v>
      </c>
      <c r="P4756" s="60" t="s">
        <v>9889</v>
      </c>
      <c r="Q4756" s="45"/>
      <c r="S4756" s="45"/>
      <c r="T4756" s="45"/>
    </row>
    <row r="4757" customFormat="false" ht="12.75" hidden="false" customHeight="false" outlineLevel="0" collapsed="false">
      <c r="O4757" s="60" t="s">
        <v>9890</v>
      </c>
      <c r="P4757" s="60" t="s">
        <v>9891</v>
      </c>
      <c r="Q4757" s="45"/>
      <c r="S4757" s="45"/>
      <c r="T4757" s="45"/>
    </row>
    <row r="4758" customFormat="false" ht="12.75" hidden="false" customHeight="false" outlineLevel="0" collapsed="false">
      <c r="O4758" s="60" t="s">
        <v>9892</v>
      </c>
      <c r="P4758" s="60" t="s">
        <v>9893</v>
      </c>
      <c r="Q4758" s="45"/>
      <c r="S4758" s="45"/>
      <c r="T4758" s="45"/>
    </row>
    <row r="4759" customFormat="false" ht="12.75" hidden="false" customHeight="false" outlineLevel="0" collapsed="false">
      <c r="O4759" s="60" t="s">
        <v>9894</v>
      </c>
      <c r="P4759" s="60" t="s">
        <v>9895</v>
      </c>
      <c r="Q4759" s="45"/>
      <c r="S4759" s="45"/>
      <c r="T4759" s="45"/>
    </row>
    <row r="4760" customFormat="false" ht="12.75" hidden="false" customHeight="false" outlineLevel="0" collapsed="false">
      <c r="O4760" s="60" t="s">
        <v>9896</v>
      </c>
      <c r="P4760" s="60" t="s">
        <v>9897</v>
      </c>
      <c r="Q4760" s="45"/>
      <c r="S4760" s="45"/>
      <c r="T4760" s="45"/>
    </row>
    <row r="4761" customFormat="false" ht="12.75" hidden="false" customHeight="false" outlineLevel="0" collapsed="false">
      <c r="O4761" s="60" t="s">
        <v>9898</v>
      </c>
      <c r="P4761" s="60" t="s">
        <v>9899</v>
      </c>
      <c r="Q4761" s="45"/>
      <c r="S4761" s="45"/>
      <c r="T4761" s="45"/>
    </row>
    <row r="4762" customFormat="false" ht="12.75" hidden="false" customHeight="false" outlineLevel="0" collapsed="false">
      <c r="O4762" s="60" t="s">
        <v>9900</v>
      </c>
      <c r="P4762" s="60" t="s">
        <v>9901</v>
      </c>
      <c r="Q4762" s="45"/>
      <c r="S4762" s="45"/>
      <c r="T4762" s="45"/>
    </row>
    <row r="4763" customFormat="false" ht="12.75" hidden="false" customHeight="false" outlineLevel="0" collapsed="false">
      <c r="O4763" s="60" t="s">
        <v>9902</v>
      </c>
      <c r="P4763" s="60" t="s">
        <v>9903</v>
      </c>
      <c r="Q4763" s="45"/>
      <c r="S4763" s="45"/>
      <c r="T4763" s="45"/>
    </row>
    <row r="4764" customFormat="false" ht="12.75" hidden="false" customHeight="false" outlineLevel="0" collapsed="false">
      <c r="O4764" s="60" t="s">
        <v>9904</v>
      </c>
      <c r="P4764" s="60" t="s">
        <v>9905</v>
      </c>
      <c r="Q4764" s="45"/>
      <c r="S4764" s="45"/>
      <c r="T4764" s="45"/>
    </row>
    <row r="4765" customFormat="false" ht="12.75" hidden="false" customHeight="false" outlineLevel="0" collapsed="false">
      <c r="O4765" s="60" t="s">
        <v>9906</v>
      </c>
      <c r="P4765" s="60" t="s">
        <v>9907</v>
      </c>
      <c r="Q4765" s="45"/>
      <c r="S4765" s="45"/>
      <c r="T4765" s="45"/>
    </row>
    <row r="4766" customFormat="false" ht="12.75" hidden="false" customHeight="false" outlineLevel="0" collapsed="false">
      <c r="O4766" s="60" t="s">
        <v>9908</v>
      </c>
      <c r="P4766" s="60" t="s">
        <v>9909</v>
      </c>
      <c r="Q4766" s="45"/>
      <c r="S4766" s="45"/>
      <c r="T4766" s="45"/>
    </row>
    <row r="4767" customFormat="false" ht="12.75" hidden="false" customHeight="false" outlineLevel="0" collapsed="false">
      <c r="O4767" s="60" t="s">
        <v>9910</v>
      </c>
      <c r="P4767" s="60" t="s">
        <v>9911</v>
      </c>
      <c r="Q4767" s="45"/>
      <c r="S4767" s="45"/>
      <c r="T4767" s="45"/>
    </row>
    <row r="4768" customFormat="false" ht="12.75" hidden="false" customHeight="false" outlineLevel="0" collapsed="false">
      <c r="O4768" s="60" t="s">
        <v>9912</v>
      </c>
      <c r="P4768" s="60" t="s">
        <v>9913</v>
      </c>
      <c r="Q4768" s="45"/>
      <c r="S4768" s="45"/>
      <c r="T4768" s="45"/>
    </row>
    <row r="4769" customFormat="false" ht="12.75" hidden="false" customHeight="false" outlineLevel="0" collapsed="false">
      <c r="O4769" s="60" t="s">
        <v>9914</v>
      </c>
      <c r="P4769" s="60" t="s">
        <v>9915</v>
      </c>
      <c r="Q4769" s="45"/>
      <c r="S4769" s="45"/>
      <c r="T4769" s="45"/>
    </row>
    <row r="4770" customFormat="false" ht="12.75" hidden="false" customHeight="false" outlineLevel="0" collapsed="false">
      <c r="O4770" s="60" t="s">
        <v>9916</v>
      </c>
      <c r="P4770" s="60" t="s">
        <v>9917</v>
      </c>
      <c r="Q4770" s="45"/>
      <c r="S4770" s="45"/>
      <c r="T4770" s="45"/>
    </row>
    <row r="4771" customFormat="false" ht="12.75" hidden="false" customHeight="false" outlineLevel="0" collapsed="false">
      <c r="O4771" s="60" t="s">
        <v>9918</v>
      </c>
      <c r="P4771" s="60" t="s">
        <v>9919</v>
      </c>
      <c r="Q4771" s="45"/>
      <c r="S4771" s="45"/>
      <c r="T4771" s="45"/>
    </row>
    <row r="4772" customFormat="false" ht="12.75" hidden="false" customHeight="false" outlineLevel="0" collapsed="false">
      <c r="O4772" s="60" t="s">
        <v>9920</v>
      </c>
      <c r="P4772" s="60" t="s">
        <v>9921</v>
      </c>
      <c r="Q4772" s="45"/>
      <c r="S4772" s="45"/>
      <c r="T4772" s="45"/>
    </row>
    <row r="4773" customFormat="false" ht="12.75" hidden="false" customHeight="false" outlineLevel="0" collapsed="false">
      <c r="O4773" s="60" t="s">
        <v>9922</v>
      </c>
      <c r="P4773" s="60" t="s">
        <v>9923</v>
      </c>
      <c r="Q4773" s="45"/>
      <c r="S4773" s="45"/>
      <c r="T4773" s="45"/>
    </row>
    <row r="4774" customFormat="false" ht="12.75" hidden="false" customHeight="false" outlineLevel="0" collapsed="false">
      <c r="O4774" s="60" t="s">
        <v>9924</v>
      </c>
      <c r="P4774" s="60" t="s">
        <v>9925</v>
      </c>
      <c r="Q4774" s="45"/>
      <c r="S4774" s="45"/>
      <c r="T4774" s="45"/>
    </row>
    <row r="4775" customFormat="false" ht="12.75" hidden="false" customHeight="false" outlineLevel="0" collapsed="false">
      <c r="O4775" s="60" t="s">
        <v>9926</v>
      </c>
      <c r="P4775" s="60" t="s">
        <v>9927</v>
      </c>
      <c r="Q4775" s="45"/>
      <c r="S4775" s="45"/>
      <c r="T4775" s="45"/>
    </row>
    <row r="4776" customFormat="false" ht="12.75" hidden="false" customHeight="false" outlineLevel="0" collapsed="false">
      <c r="O4776" s="60" t="s">
        <v>9928</v>
      </c>
      <c r="P4776" s="60" t="s">
        <v>9929</v>
      </c>
      <c r="Q4776" s="45"/>
      <c r="S4776" s="45"/>
      <c r="T4776" s="45"/>
    </row>
    <row r="4777" customFormat="false" ht="12.75" hidden="false" customHeight="false" outlineLevel="0" collapsed="false">
      <c r="O4777" s="60" t="s">
        <v>9930</v>
      </c>
      <c r="P4777" s="60" t="s">
        <v>9931</v>
      </c>
      <c r="Q4777" s="45"/>
      <c r="S4777" s="45"/>
      <c r="T4777" s="45"/>
    </row>
    <row r="4778" customFormat="false" ht="12.75" hidden="false" customHeight="false" outlineLevel="0" collapsed="false">
      <c r="O4778" s="60" t="s">
        <v>9932</v>
      </c>
      <c r="P4778" s="60" t="s">
        <v>9933</v>
      </c>
      <c r="Q4778" s="45"/>
      <c r="S4778" s="45"/>
      <c r="T4778" s="45"/>
    </row>
    <row r="4779" customFormat="false" ht="12.75" hidden="false" customHeight="false" outlineLevel="0" collapsed="false">
      <c r="O4779" s="60" t="s">
        <v>9934</v>
      </c>
      <c r="P4779" s="60" t="s">
        <v>9935</v>
      </c>
      <c r="Q4779" s="45"/>
      <c r="S4779" s="45"/>
      <c r="T4779" s="45"/>
    </row>
    <row r="4780" customFormat="false" ht="12.75" hidden="false" customHeight="false" outlineLevel="0" collapsed="false">
      <c r="O4780" s="60" t="s">
        <v>9936</v>
      </c>
      <c r="P4780" s="60" t="s">
        <v>9937</v>
      </c>
      <c r="Q4780" s="45"/>
      <c r="S4780" s="45"/>
      <c r="T4780" s="45"/>
    </row>
    <row r="4781" customFormat="false" ht="12.75" hidden="false" customHeight="false" outlineLevel="0" collapsed="false">
      <c r="O4781" s="60" t="s">
        <v>9938</v>
      </c>
      <c r="P4781" s="60" t="s">
        <v>9939</v>
      </c>
      <c r="Q4781" s="45"/>
      <c r="S4781" s="45"/>
      <c r="T4781" s="45"/>
    </row>
    <row r="4782" customFormat="false" ht="12.75" hidden="false" customHeight="false" outlineLevel="0" collapsed="false">
      <c r="O4782" s="60" t="s">
        <v>9940</v>
      </c>
      <c r="P4782" s="60" t="s">
        <v>9941</v>
      </c>
      <c r="Q4782" s="45"/>
      <c r="S4782" s="45"/>
      <c r="T4782" s="45"/>
    </row>
    <row r="4783" customFormat="false" ht="12.75" hidden="false" customHeight="false" outlineLevel="0" collapsed="false">
      <c r="O4783" s="60" t="s">
        <v>9942</v>
      </c>
      <c r="P4783" s="60" t="s">
        <v>9943</v>
      </c>
      <c r="Q4783" s="45"/>
      <c r="S4783" s="45"/>
      <c r="T4783" s="45"/>
    </row>
    <row r="4784" customFormat="false" ht="12.75" hidden="false" customHeight="false" outlineLevel="0" collapsed="false">
      <c r="O4784" s="60" t="s">
        <v>9944</v>
      </c>
      <c r="P4784" s="60" t="s">
        <v>9945</v>
      </c>
      <c r="Q4784" s="45"/>
      <c r="S4784" s="45"/>
      <c r="T4784" s="45"/>
    </row>
    <row r="4785" customFormat="false" ht="12.75" hidden="false" customHeight="false" outlineLevel="0" collapsed="false">
      <c r="O4785" s="60" t="s">
        <v>9946</v>
      </c>
      <c r="P4785" s="60" t="s">
        <v>9947</v>
      </c>
      <c r="Q4785" s="45"/>
      <c r="S4785" s="45"/>
      <c r="T4785" s="45"/>
    </row>
    <row r="4786" customFormat="false" ht="12.75" hidden="false" customHeight="false" outlineLevel="0" collapsed="false">
      <c r="O4786" s="60" t="s">
        <v>9948</v>
      </c>
      <c r="P4786" s="60" t="s">
        <v>9949</v>
      </c>
      <c r="Q4786" s="45"/>
      <c r="S4786" s="45"/>
      <c r="T4786" s="45"/>
    </row>
    <row r="4787" customFormat="false" ht="12.75" hidden="false" customHeight="false" outlineLevel="0" collapsed="false">
      <c r="O4787" s="60" t="s">
        <v>9950</v>
      </c>
      <c r="P4787" s="60" t="s">
        <v>9951</v>
      </c>
      <c r="Q4787" s="45"/>
      <c r="S4787" s="45"/>
      <c r="T4787" s="45"/>
    </row>
    <row r="4788" customFormat="false" ht="12.75" hidden="false" customHeight="false" outlineLevel="0" collapsed="false">
      <c r="O4788" s="60" t="s">
        <v>9952</v>
      </c>
      <c r="P4788" s="60" t="s">
        <v>9953</v>
      </c>
      <c r="Q4788" s="45"/>
      <c r="S4788" s="45"/>
      <c r="T4788" s="45"/>
    </row>
    <row r="4789" customFormat="false" ht="12.75" hidden="false" customHeight="false" outlineLevel="0" collapsed="false">
      <c r="O4789" s="60" t="s">
        <v>9954</v>
      </c>
      <c r="P4789" s="60" t="s">
        <v>9955</v>
      </c>
      <c r="Q4789" s="45"/>
      <c r="S4789" s="45"/>
      <c r="T4789" s="45"/>
    </row>
    <row r="4790" customFormat="false" ht="12.75" hidden="false" customHeight="false" outlineLevel="0" collapsed="false">
      <c r="O4790" s="60" t="s">
        <v>9956</v>
      </c>
      <c r="P4790" s="60" t="s">
        <v>9957</v>
      </c>
      <c r="Q4790" s="45"/>
      <c r="S4790" s="45"/>
      <c r="T4790" s="45"/>
    </row>
    <row r="4791" customFormat="false" ht="12.75" hidden="false" customHeight="false" outlineLevel="0" collapsed="false">
      <c r="O4791" s="60" t="s">
        <v>9958</v>
      </c>
      <c r="P4791" s="60" t="s">
        <v>9959</v>
      </c>
      <c r="Q4791" s="45"/>
      <c r="S4791" s="45"/>
      <c r="T4791" s="45"/>
    </row>
    <row r="4792" customFormat="false" ht="12.75" hidden="false" customHeight="false" outlineLevel="0" collapsed="false">
      <c r="O4792" s="60" t="s">
        <v>9960</v>
      </c>
      <c r="P4792" s="60" t="s">
        <v>9961</v>
      </c>
      <c r="Q4792" s="45"/>
      <c r="S4792" s="45"/>
      <c r="T4792" s="45"/>
    </row>
    <row r="4793" customFormat="false" ht="12.75" hidden="false" customHeight="false" outlineLevel="0" collapsed="false">
      <c r="O4793" s="60" t="s">
        <v>9962</v>
      </c>
      <c r="P4793" s="60" t="s">
        <v>9963</v>
      </c>
      <c r="Q4793" s="45"/>
      <c r="S4793" s="45"/>
      <c r="T4793" s="45"/>
    </row>
    <row r="4794" customFormat="false" ht="12.75" hidden="false" customHeight="false" outlineLevel="0" collapsed="false">
      <c r="O4794" s="60" t="s">
        <v>9964</v>
      </c>
      <c r="P4794" s="60" t="s">
        <v>9965</v>
      </c>
      <c r="Q4794" s="45"/>
      <c r="S4794" s="45"/>
      <c r="T4794" s="45"/>
    </row>
    <row r="4795" customFormat="false" ht="12.75" hidden="false" customHeight="false" outlineLevel="0" collapsed="false">
      <c r="O4795" s="60" t="s">
        <v>9966</v>
      </c>
      <c r="P4795" s="60" t="s">
        <v>9967</v>
      </c>
      <c r="Q4795" s="45"/>
      <c r="S4795" s="45"/>
      <c r="T4795" s="45"/>
    </row>
    <row r="4796" customFormat="false" ht="12.75" hidden="false" customHeight="false" outlineLevel="0" collapsed="false">
      <c r="O4796" s="60" t="s">
        <v>9968</v>
      </c>
      <c r="P4796" s="60" t="s">
        <v>9969</v>
      </c>
      <c r="Q4796" s="45"/>
      <c r="S4796" s="45"/>
      <c r="T4796" s="45"/>
    </row>
    <row r="4797" customFormat="false" ht="12.75" hidden="false" customHeight="false" outlineLevel="0" collapsed="false">
      <c r="O4797" s="60" t="s">
        <v>9970</v>
      </c>
      <c r="P4797" s="60" t="s">
        <v>9971</v>
      </c>
      <c r="Q4797" s="45"/>
      <c r="S4797" s="45"/>
      <c r="T4797" s="45"/>
    </row>
    <row r="4798" customFormat="false" ht="12.75" hidden="false" customHeight="false" outlineLevel="0" collapsed="false">
      <c r="O4798" s="60" t="s">
        <v>9972</v>
      </c>
      <c r="P4798" s="60" t="s">
        <v>9973</v>
      </c>
      <c r="Q4798" s="45"/>
      <c r="S4798" s="45"/>
      <c r="T4798" s="45"/>
    </row>
    <row r="4799" customFormat="false" ht="12.75" hidden="false" customHeight="false" outlineLevel="0" collapsed="false">
      <c r="O4799" s="60" t="s">
        <v>9974</v>
      </c>
      <c r="P4799" s="60" t="s">
        <v>9975</v>
      </c>
      <c r="Q4799" s="45"/>
      <c r="S4799" s="45"/>
      <c r="T4799" s="45"/>
    </row>
    <row r="4800" customFormat="false" ht="12.75" hidden="false" customHeight="false" outlineLevel="0" collapsed="false">
      <c r="O4800" s="60" t="s">
        <v>9976</v>
      </c>
      <c r="P4800" s="60" t="s">
        <v>9977</v>
      </c>
      <c r="Q4800" s="45"/>
      <c r="S4800" s="45"/>
      <c r="T4800" s="45"/>
    </row>
    <row r="4801" customFormat="false" ht="12.75" hidden="false" customHeight="false" outlineLevel="0" collapsed="false">
      <c r="O4801" s="60" t="s">
        <v>9978</v>
      </c>
      <c r="P4801" s="60" t="s">
        <v>9979</v>
      </c>
      <c r="Q4801" s="45"/>
      <c r="S4801" s="45"/>
      <c r="T4801" s="45"/>
    </row>
    <row r="4802" customFormat="false" ht="12.75" hidden="false" customHeight="false" outlineLevel="0" collapsed="false">
      <c r="O4802" s="60" t="s">
        <v>9980</v>
      </c>
      <c r="P4802" s="60" t="s">
        <v>9981</v>
      </c>
      <c r="Q4802" s="45"/>
      <c r="S4802" s="45"/>
      <c r="T4802" s="45"/>
    </row>
    <row r="4803" customFormat="false" ht="12.75" hidden="false" customHeight="false" outlineLevel="0" collapsed="false">
      <c r="O4803" s="60" t="s">
        <v>9982</v>
      </c>
      <c r="P4803" s="60" t="s">
        <v>9983</v>
      </c>
      <c r="Q4803" s="45"/>
      <c r="S4803" s="45"/>
      <c r="T4803" s="45"/>
    </row>
    <row r="4804" customFormat="false" ht="12.75" hidden="false" customHeight="false" outlineLevel="0" collapsed="false">
      <c r="O4804" s="60" t="s">
        <v>9984</v>
      </c>
      <c r="P4804" s="60" t="s">
        <v>9985</v>
      </c>
      <c r="Q4804" s="45"/>
      <c r="S4804" s="45"/>
      <c r="T4804" s="45"/>
    </row>
    <row r="4805" customFormat="false" ht="12.75" hidden="false" customHeight="false" outlineLevel="0" collapsed="false">
      <c r="O4805" s="60" t="s">
        <v>9986</v>
      </c>
      <c r="P4805" s="60" t="s">
        <v>9987</v>
      </c>
      <c r="Q4805" s="45"/>
      <c r="S4805" s="45"/>
      <c r="T4805" s="45"/>
    </row>
    <row r="4806" customFormat="false" ht="12.75" hidden="false" customHeight="false" outlineLevel="0" collapsed="false">
      <c r="O4806" s="60" t="s">
        <v>9988</v>
      </c>
      <c r="P4806" s="60" t="s">
        <v>9989</v>
      </c>
      <c r="Q4806" s="45"/>
      <c r="S4806" s="45"/>
      <c r="T4806" s="45"/>
    </row>
    <row r="4807" customFormat="false" ht="12.75" hidden="false" customHeight="false" outlineLevel="0" collapsed="false">
      <c r="O4807" s="60" t="s">
        <v>9990</v>
      </c>
      <c r="P4807" s="60" t="s">
        <v>9991</v>
      </c>
      <c r="Q4807" s="45"/>
      <c r="S4807" s="45"/>
      <c r="T4807" s="45"/>
    </row>
    <row r="4808" customFormat="false" ht="12.75" hidden="false" customHeight="false" outlineLevel="0" collapsed="false">
      <c r="O4808" s="60" t="s">
        <v>9992</v>
      </c>
      <c r="P4808" s="60" t="s">
        <v>9993</v>
      </c>
      <c r="Q4808" s="45"/>
      <c r="S4808" s="45"/>
      <c r="T4808" s="45"/>
    </row>
    <row r="4809" customFormat="false" ht="12.75" hidden="false" customHeight="false" outlineLevel="0" collapsed="false">
      <c r="O4809" s="60" t="s">
        <v>9994</v>
      </c>
      <c r="P4809" s="60" t="s">
        <v>9995</v>
      </c>
      <c r="Q4809" s="45"/>
      <c r="S4809" s="45"/>
      <c r="T4809" s="45"/>
    </row>
    <row r="4810" customFormat="false" ht="12.75" hidden="false" customHeight="false" outlineLevel="0" collapsed="false">
      <c r="O4810" s="60" t="s">
        <v>9996</v>
      </c>
      <c r="P4810" s="60" t="s">
        <v>9997</v>
      </c>
      <c r="Q4810" s="45"/>
      <c r="S4810" s="45"/>
      <c r="T4810" s="45"/>
    </row>
    <row r="4811" customFormat="false" ht="12.75" hidden="false" customHeight="false" outlineLevel="0" collapsed="false">
      <c r="O4811" s="60" t="s">
        <v>9998</v>
      </c>
      <c r="P4811" s="60" t="s">
        <v>9999</v>
      </c>
      <c r="Q4811" s="45"/>
      <c r="S4811" s="45"/>
      <c r="T4811" s="45"/>
    </row>
    <row r="4812" customFormat="false" ht="12.75" hidden="false" customHeight="false" outlineLevel="0" collapsed="false">
      <c r="O4812" s="60" t="s">
        <v>10000</v>
      </c>
      <c r="P4812" s="60" t="s">
        <v>10001</v>
      </c>
      <c r="Q4812" s="45"/>
      <c r="S4812" s="45"/>
      <c r="T4812" s="45"/>
    </row>
    <row r="4813" customFormat="false" ht="12.75" hidden="false" customHeight="false" outlineLevel="0" collapsed="false">
      <c r="O4813" s="60" t="s">
        <v>10002</v>
      </c>
      <c r="P4813" s="60" t="s">
        <v>10003</v>
      </c>
      <c r="Q4813" s="45"/>
      <c r="S4813" s="45"/>
      <c r="T4813" s="45"/>
    </row>
    <row r="4814" customFormat="false" ht="12.75" hidden="false" customHeight="false" outlineLevel="0" collapsed="false">
      <c r="O4814" s="60" t="s">
        <v>10004</v>
      </c>
      <c r="P4814" s="60" t="s">
        <v>10005</v>
      </c>
      <c r="Q4814" s="45"/>
      <c r="S4814" s="45"/>
      <c r="T4814" s="45"/>
    </row>
    <row r="4815" customFormat="false" ht="12.75" hidden="false" customHeight="false" outlineLevel="0" collapsed="false">
      <c r="O4815" s="60" t="s">
        <v>10006</v>
      </c>
      <c r="P4815" s="60" t="s">
        <v>10007</v>
      </c>
      <c r="Q4815" s="45"/>
      <c r="S4815" s="45"/>
      <c r="T4815" s="45"/>
    </row>
    <row r="4816" customFormat="false" ht="12.75" hidden="false" customHeight="false" outlineLevel="0" collapsed="false">
      <c r="O4816" s="60" t="s">
        <v>10008</v>
      </c>
      <c r="P4816" s="60" t="s">
        <v>10009</v>
      </c>
      <c r="Q4816" s="45"/>
      <c r="S4816" s="45"/>
      <c r="T4816" s="45"/>
    </row>
    <row r="4817" customFormat="false" ht="12.75" hidden="false" customHeight="false" outlineLevel="0" collapsed="false">
      <c r="O4817" s="60" t="s">
        <v>10010</v>
      </c>
      <c r="P4817" s="60" t="s">
        <v>10011</v>
      </c>
      <c r="Q4817" s="45"/>
      <c r="S4817" s="45"/>
      <c r="T4817" s="45"/>
    </row>
    <row r="4818" customFormat="false" ht="12.75" hidden="false" customHeight="false" outlineLevel="0" collapsed="false">
      <c r="O4818" s="60" t="s">
        <v>10012</v>
      </c>
      <c r="P4818" s="60" t="s">
        <v>10013</v>
      </c>
      <c r="Q4818" s="45"/>
      <c r="S4818" s="45"/>
      <c r="T4818" s="45"/>
    </row>
    <row r="4819" customFormat="false" ht="12.75" hidden="false" customHeight="false" outlineLevel="0" collapsed="false">
      <c r="O4819" s="60" t="s">
        <v>10014</v>
      </c>
      <c r="P4819" s="60" t="s">
        <v>10015</v>
      </c>
      <c r="Q4819" s="45"/>
      <c r="S4819" s="45"/>
      <c r="T4819" s="45"/>
    </row>
    <row r="4820" customFormat="false" ht="12.75" hidden="false" customHeight="false" outlineLevel="0" collapsed="false">
      <c r="O4820" s="60" t="s">
        <v>10016</v>
      </c>
      <c r="P4820" s="60" t="s">
        <v>10017</v>
      </c>
      <c r="Q4820" s="45"/>
      <c r="S4820" s="45"/>
      <c r="T4820" s="45"/>
    </row>
    <row r="4821" customFormat="false" ht="12.75" hidden="false" customHeight="false" outlineLevel="0" collapsed="false">
      <c r="O4821" s="60" t="s">
        <v>10018</v>
      </c>
      <c r="P4821" s="60" t="s">
        <v>10019</v>
      </c>
      <c r="Q4821" s="45"/>
      <c r="S4821" s="45"/>
      <c r="T4821" s="45"/>
    </row>
    <row r="4822" customFormat="false" ht="12.75" hidden="false" customHeight="false" outlineLevel="0" collapsed="false">
      <c r="O4822" s="60" t="s">
        <v>10020</v>
      </c>
      <c r="P4822" s="60" t="s">
        <v>10021</v>
      </c>
      <c r="Q4822" s="45"/>
      <c r="S4822" s="45"/>
      <c r="T4822" s="45"/>
    </row>
    <row r="4823" customFormat="false" ht="12.75" hidden="false" customHeight="false" outlineLevel="0" collapsed="false">
      <c r="O4823" s="60" t="s">
        <v>10022</v>
      </c>
      <c r="P4823" s="60" t="s">
        <v>10023</v>
      </c>
      <c r="Q4823" s="45"/>
      <c r="S4823" s="45"/>
      <c r="T4823" s="45"/>
    </row>
    <row r="4824" customFormat="false" ht="12.75" hidden="false" customHeight="false" outlineLevel="0" collapsed="false">
      <c r="O4824" s="60" t="s">
        <v>10024</v>
      </c>
      <c r="P4824" s="60" t="s">
        <v>10025</v>
      </c>
      <c r="Q4824" s="45"/>
      <c r="S4824" s="45"/>
      <c r="T4824" s="45"/>
    </row>
    <row r="4825" customFormat="false" ht="12.75" hidden="false" customHeight="false" outlineLevel="0" collapsed="false">
      <c r="O4825" s="60" t="s">
        <v>10026</v>
      </c>
      <c r="P4825" s="60" t="s">
        <v>10027</v>
      </c>
      <c r="Q4825" s="45"/>
      <c r="S4825" s="45"/>
      <c r="T4825" s="45"/>
    </row>
    <row r="4826" customFormat="false" ht="12.75" hidden="false" customHeight="false" outlineLevel="0" collapsed="false">
      <c r="O4826" s="60" t="s">
        <v>10028</v>
      </c>
      <c r="P4826" s="60" t="s">
        <v>10029</v>
      </c>
      <c r="Q4826" s="45"/>
      <c r="S4826" s="45"/>
      <c r="T4826" s="45"/>
    </row>
    <row r="4827" customFormat="false" ht="12.75" hidden="false" customHeight="false" outlineLevel="0" collapsed="false">
      <c r="O4827" s="60" t="s">
        <v>10030</v>
      </c>
      <c r="P4827" s="60" t="s">
        <v>10031</v>
      </c>
      <c r="Q4827" s="45"/>
      <c r="S4827" s="45"/>
      <c r="T4827" s="45"/>
    </row>
    <row r="4828" customFormat="false" ht="12.75" hidden="false" customHeight="false" outlineLevel="0" collapsed="false">
      <c r="O4828" s="60" t="s">
        <v>10032</v>
      </c>
      <c r="P4828" s="60" t="s">
        <v>10033</v>
      </c>
      <c r="Q4828" s="45"/>
      <c r="S4828" s="45"/>
      <c r="T4828" s="45"/>
    </row>
    <row r="4829" customFormat="false" ht="12.75" hidden="false" customHeight="false" outlineLevel="0" collapsed="false">
      <c r="O4829" s="60" t="s">
        <v>10034</v>
      </c>
      <c r="P4829" s="60" t="s">
        <v>10035</v>
      </c>
      <c r="Q4829" s="45"/>
      <c r="S4829" s="45"/>
      <c r="T4829" s="45"/>
    </row>
    <row r="4830" customFormat="false" ht="12.75" hidden="false" customHeight="false" outlineLevel="0" collapsed="false">
      <c r="O4830" s="60" t="s">
        <v>10036</v>
      </c>
      <c r="P4830" s="60" t="s">
        <v>10037</v>
      </c>
      <c r="Q4830" s="45"/>
      <c r="S4830" s="45"/>
      <c r="T4830" s="45"/>
    </row>
    <row r="4831" customFormat="false" ht="12.75" hidden="false" customHeight="false" outlineLevel="0" collapsed="false">
      <c r="O4831" s="60" t="s">
        <v>10038</v>
      </c>
      <c r="P4831" s="60" t="s">
        <v>10039</v>
      </c>
      <c r="Q4831" s="45"/>
      <c r="S4831" s="45"/>
      <c r="T4831" s="45"/>
    </row>
    <row r="4832" customFormat="false" ht="12.75" hidden="false" customHeight="false" outlineLevel="0" collapsed="false">
      <c r="O4832" s="60" t="s">
        <v>10040</v>
      </c>
      <c r="P4832" s="60" t="s">
        <v>10041</v>
      </c>
      <c r="Q4832" s="45"/>
      <c r="S4832" s="45"/>
      <c r="T4832" s="45"/>
    </row>
    <row r="4833" customFormat="false" ht="12.75" hidden="false" customHeight="false" outlineLevel="0" collapsed="false">
      <c r="O4833" s="60" t="s">
        <v>10042</v>
      </c>
      <c r="P4833" s="60" t="s">
        <v>10043</v>
      </c>
      <c r="Q4833" s="45"/>
      <c r="S4833" s="45"/>
      <c r="T4833" s="45"/>
    </row>
    <row r="4834" customFormat="false" ht="12.75" hidden="false" customHeight="false" outlineLevel="0" collapsed="false">
      <c r="O4834" s="60" t="s">
        <v>10044</v>
      </c>
      <c r="P4834" s="60" t="s">
        <v>10045</v>
      </c>
      <c r="Q4834" s="45"/>
      <c r="S4834" s="45"/>
      <c r="T4834" s="45"/>
    </row>
    <row r="4835" customFormat="false" ht="12.75" hidden="false" customHeight="false" outlineLevel="0" collapsed="false">
      <c r="O4835" s="60" t="s">
        <v>10046</v>
      </c>
      <c r="P4835" s="60" t="s">
        <v>10047</v>
      </c>
      <c r="Q4835" s="45"/>
      <c r="S4835" s="45"/>
      <c r="T4835" s="45"/>
    </row>
    <row r="4836" customFormat="false" ht="12.75" hidden="false" customHeight="false" outlineLevel="0" collapsed="false">
      <c r="O4836" s="60" t="s">
        <v>10048</v>
      </c>
      <c r="P4836" s="60" t="s">
        <v>10049</v>
      </c>
      <c r="Q4836" s="45"/>
      <c r="S4836" s="45"/>
      <c r="T4836" s="45"/>
    </row>
    <row r="4837" customFormat="false" ht="12.75" hidden="false" customHeight="false" outlineLevel="0" collapsed="false">
      <c r="O4837" s="60" t="s">
        <v>10050</v>
      </c>
      <c r="P4837" s="60" t="s">
        <v>10051</v>
      </c>
      <c r="Q4837" s="45"/>
      <c r="S4837" s="45"/>
      <c r="T4837" s="45"/>
    </row>
    <row r="4838" customFormat="false" ht="12.75" hidden="false" customHeight="false" outlineLevel="0" collapsed="false">
      <c r="O4838" s="60" t="s">
        <v>10052</v>
      </c>
      <c r="P4838" s="60" t="s">
        <v>10053</v>
      </c>
      <c r="Q4838" s="45"/>
      <c r="S4838" s="45"/>
      <c r="T4838" s="45"/>
    </row>
    <row r="4839" customFormat="false" ht="12.75" hidden="false" customHeight="false" outlineLevel="0" collapsed="false">
      <c r="O4839" s="60" t="s">
        <v>10054</v>
      </c>
      <c r="P4839" s="60" t="s">
        <v>10055</v>
      </c>
      <c r="Q4839" s="45"/>
      <c r="S4839" s="45"/>
      <c r="T4839" s="45"/>
    </row>
    <row r="4840" customFormat="false" ht="12.75" hidden="false" customHeight="false" outlineLevel="0" collapsed="false">
      <c r="O4840" s="60" t="s">
        <v>10056</v>
      </c>
      <c r="P4840" s="60" t="s">
        <v>10057</v>
      </c>
      <c r="Q4840" s="45"/>
      <c r="S4840" s="45"/>
      <c r="T4840" s="45"/>
    </row>
    <row r="4841" customFormat="false" ht="12.75" hidden="false" customHeight="false" outlineLevel="0" collapsed="false">
      <c r="O4841" s="60" t="s">
        <v>10058</v>
      </c>
      <c r="P4841" s="60" t="s">
        <v>10059</v>
      </c>
      <c r="Q4841" s="45"/>
      <c r="S4841" s="45"/>
      <c r="T4841" s="45"/>
    </row>
    <row r="4842" customFormat="false" ht="12.75" hidden="false" customHeight="false" outlineLevel="0" collapsed="false">
      <c r="O4842" s="60" t="s">
        <v>10060</v>
      </c>
      <c r="P4842" s="60" t="s">
        <v>10061</v>
      </c>
      <c r="Q4842" s="45"/>
      <c r="S4842" s="45"/>
      <c r="T4842" s="45"/>
    </row>
    <row r="4843" customFormat="false" ht="12.75" hidden="false" customHeight="false" outlineLevel="0" collapsed="false">
      <c r="O4843" s="60" t="s">
        <v>10062</v>
      </c>
      <c r="P4843" s="60" t="s">
        <v>10063</v>
      </c>
      <c r="Q4843" s="45"/>
      <c r="S4843" s="45"/>
      <c r="T4843" s="45"/>
    </row>
    <row r="4844" customFormat="false" ht="12.75" hidden="false" customHeight="false" outlineLevel="0" collapsed="false">
      <c r="O4844" s="60" t="s">
        <v>10064</v>
      </c>
      <c r="P4844" s="60" t="s">
        <v>10065</v>
      </c>
      <c r="Q4844" s="45"/>
      <c r="S4844" s="45"/>
      <c r="T4844" s="45"/>
    </row>
    <row r="4845" customFormat="false" ht="12.75" hidden="false" customHeight="false" outlineLevel="0" collapsed="false">
      <c r="O4845" s="60" t="s">
        <v>10066</v>
      </c>
      <c r="P4845" s="60" t="s">
        <v>10067</v>
      </c>
      <c r="Q4845" s="45"/>
      <c r="S4845" s="45"/>
      <c r="T4845" s="45"/>
    </row>
    <row r="4846" customFormat="false" ht="12.75" hidden="false" customHeight="false" outlineLevel="0" collapsed="false">
      <c r="O4846" s="60" t="s">
        <v>10068</v>
      </c>
      <c r="P4846" s="60" t="s">
        <v>10069</v>
      </c>
      <c r="Q4846" s="45"/>
      <c r="S4846" s="45"/>
      <c r="T4846" s="45"/>
    </row>
    <row r="4847" customFormat="false" ht="12.75" hidden="false" customHeight="false" outlineLevel="0" collapsed="false">
      <c r="O4847" s="60" t="s">
        <v>10070</v>
      </c>
      <c r="P4847" s="60" t="s">
        <v>10071</v>
      </c>
      <c r="Q4847" s="45"/>
      <c r="S4847" s="45"/>
      <c r="T4847" s="45"/>
    </row>
    <row r="4848" customFormat="false" ht="12.75" hidden="false" customHeight="false" outlineLevel="0" collapsed="false">
      <c r="O4848" s="60" t="s">
        <v>10072</v>
      </c>
      <c r="P4848" s="60" t="s">
        <v>10073</v>
      </c>
      <c r="Q4848" s="45"/>
      <c r="S4848" s="45"/>
      <c r="T4848" s="45"/>
    </row>
    <row r="4849" customFormat="false" ht="12.75" hidden="false" customHeight="false" outlineLevel="0" collapsed="false">
      <c r="O4849" s="60" t="s">
        <v>10074</v>
      </c>
      <c r="P4849" s="60" t="s">
        <v>10075</v>
      </c>
      <c r="Q4849" s="45"/>
      <c r="S4849" s="45"/>
      <c r="T4849" s="45"/>
    </row>
    <row r="4850" customFormat="false" ht="12.75" hidden="false" customHeight="false" outlineLevel="0" collapsed="false">
      <c r="O4850" s="60" t="s">
        <v>10076</v>
      </c>
      <c r="P4850" s="60" t="s">
        <v>10077</v>
      </c>
      <c r="Q4850" s="45"/>
      <c r="S4850" s="45"/>
      <c r="T4850" s="45"/>
    </row>
    <row r="4851" customFormat="false" ht="12.75" hidden="false" customHeight="false" outlineLevel="0" collapsed="false">
      <c r="O4851" s="60" t="s">
        <v>10078</v>
      </c>
      <c r="P4851" s="60" t="s">
        <v>10079</v>
      </c>
      <c r="Q4851" s="45"/>
      <c r="S4851" s="45"/>
      <c r="T4851" s="45"/>
    </row>
    <row r="4852" customFormat="false" ht="12.75" hidden="false" customHeight="false" outlineLevel="0" collapsed="false">
      <c r="O4852" s="60" t="s">
        <v>10080</v>
      </c>
      <c r="P4852" s="60" t="s">
        <v>10081</v>
      </c>
      <c r="Q4852" s="45"/>
      <c r="S4852" s="45"/>
      <c r="T4852" s="45"/>
    </row>
    <row r="4853" customFormat="false" ht="12.75" hidden="false" customHeight="false" outlineLevel="0" collapsed="false">
      <c r="O4853" s="60" t="s">
        <v>10082</v>
      </c>
      <c r="P4853" s="60" t="s">
        <v>10083</v>
      </c>
      <c r="Q4853" s="45"/>
      <c r="S4853" s="45"/>
      <c r="T4853" s="45"/>
    </row>
    <row r="4854" customFormat="false" ht="12.75" hidden="false" customHeight="false" outlineLevel="0" collapsed="false">
      <c r="O4854" s="60" t="s">
        <v>10084</v>
      </c>
      <c r="P4854" s="60" t="s">
        <v>10085</v>
      </c>
      <c r="Q4854" s="45"/>
      <c r="S4854" s="45"/>
      <c r="T4854" s="45"/>
    </row>
    <row r="4855" customFormat="false" ht="12.75" hidden="false" customHeight="false" outlineLevel="0" collapsed="false">
      <c r="O4855" s="60" t="s">
        <v>10086</v>
      </c>
      <c r="P4855" s="60" t="s">
        <v>10087</v>
      </c>
      <c r="Q4855" s="45"/>
      <c r="S4855" s="45"/>
      <c r="T4855" s="45"/>
    </row>
    <row r="4856" customFormat="false" ht="12.75" hidden="false" customHeight="false" outlineLevel="0" collapsed="false">
      <c r="O4856" s="60" t="s">
        <v>10088</v>
      </c>
      <c r="P4856" s="60" t="s">
        <v>10089</v>
      </c>
      <c r="Q4856" s="45"/>
      <c r="S4856" s="45"/>
      <c r="T4856" s="45"/>
    </row>
    <row r="4857" customFormat="false" ht="12.75" hidden="false" customHeight="false" outlineLevel="0" collapsed="false">
      <c r="O4857" s="60" t="s">
        <v>10090</v>
      </c>
      <c r="P4857" s="60" t="s">
        <v>10091</v>
      </c>
      <c r="Q4857" s="45"/>
      <c r="S4857" s="45"/>
      <c r="T4857" s="45"/>
    </row>
    <row r="4858" customFormat="false" ht="12.75" hidden="false" customHeight="false" outlineLevel="0" collapsed="false">
      <c r="O4858" s="60" t="s">
        <v>10092</v>
      </c>
      <c r="P4858" s="60" t="s">
        <v>10093</v>
      </c>
      <c r="Q4858" s="45"/>
      <c r="S4858" s="45"/>
      <c r="T4858" s="45"/>
    </row>
    <row r="4859" customFormat="false" ht="12.75" hidden="false" customHeight="false" outlineLevel="0" collapsed="false">
      <c r="O4859" s="60" t="s">
        <v>10094</v>
      </c>
      <c r="P4859" s="60" t="s">
        <v>10095</v>
      </c>
      <c r="Q4859" s="45"/>
      <c r="S4859" s="45"/>
      <c r="T4859" s="45"/>
    </row>
    <row r="4860" customFormat="false" ht="12.75" hidden="false" customHeight="false" outlineLevel="0" collapsed="false">
      <c r="O4860" s="60" t="s">
        <v>10096</v>
      </c>
      <c r="P4860" s="60" t="s">
        <v>10097</v>
      </c>
      <c r="Q4860" s="45"/>
      <c r="S4860" s="45"/>
      <c r="T4860" s="45"/>
    </row>
    <row r="4861" customFormat="false" ht="12.75" hidden="false" customHeight="false" outlineLevel="0" collapsed="false">
      <c r="O4861" s="60" t="s">
        <v>10098</v>
      </c>
      <c r="P4861" s="60" t="s">
        <v>10099</v>
      </c>
      <c r="Q4861" s="45"/>
      <c r="S4861" s="45"/>
      <c r="T4861" s="45"/>
    </row>
    <row r="4862" customFormat="false" ht="12.75" hidden="false" customHeight="false" outlineLevel="0" collapsed="false">
      <c r="O4862" s="60" t="s">
        <v>10100</v>
      </c>
      <c r="P4862" s="60" t="s">
        <v>10101</v>
      </c>
      <c r="Q4862" s="45"/>
      <c r="S4862" s="45"/>
      <c r="T4862" s="45"/>
    </row>
    <row r="4863" customFormat="false" ht="12.75" hidden="false" customHeight="false" outlineLevel="0" collapsed="false">
      <c r="O4863" s="60" t="s">
        <v>10102</v>
      </c>
      <c r="P4863" s="60" t="s">
        <v>10103</v>
      </c>
      <c r="Q4863" s="45"/>
      <c r="S4863" s="45"/>
      <c r="T4863" s="45"/>
    </row>
    <row r="4864" customFormat="false" ht="12.75" hidden="false" customHeight="false" outlineLevel="0" collapsed="false">
      <c r="O4864" s="60" t="s">
        <v>10104</v>
      </c>
      <c r="P4864" s="60" t="s">
        <v>10105</v>
      </c>
      <c r="Q4864" s="45"/>
      <c r="S4864" s="45"/>
      <c r="T4864" s="45"/>
    </row>
    <row r="4865" customFormat="false" ht="12.75" hidden="false" customHeight="false" outlineLevel="0" collapsed="false">
      <c r="O4865" s="60" t="s">
        <v>10106</v>
      </c>
      <c r="P4865" s="60" t="s">
        <v>10107</v>
      </c>
      <c r="Q4865" s="45"/>
      <c r="S4865" s="45"/>
      <c r="T4865" s="45"/>
    </row>
    <row r="4866" customFormat="false" ht="12.75" hidden="false" customHeight="false" outlineLevel="0" collapsed="false">
      <c r="O4866" s="60" t="s">
        <v>10108</v>
      </c>
      <c r="P4866" s="60" t="s">
        <v>10109</v>
      </c>
      <c r="Q4866" s="45"/>
      <c r="S4866" s="45"/>
      <c r="T4866" s="45"/>
    </row>
    <row r="4867" customFormat="false" ht="12.75" hidden="false" customHeight="false" outlineLevel="0" collapsed="false">
      <c r="O4867" s="60" t="s">
        <v>10110</v>
      </c>
      <c r="P4867" s="60" t="s">
        <v>10111</v>
      </c>
      <c r="Q4867" s="45"/>
      <c r="S4867" s="45"/>
      <c r="T4867" s="45"/>
    </row>
    <row r="4868" customFormat="false" ht="12.75" hidden="false" customHeight="false" outlineLevel="0" collapsed="false">
      <c r="O4868" s="60" t="s">
        <v>10112</v>
      </c>
      <c r="P4868" s="60" t="s">
        <v>10113</v>
      </c>
      <c r="Q4868" s="45"/>
      <c r="S4868" s="45"/>
      <c r="T4868" s="45"/>
    </row>
    <row r="4869" customFormat="false" ht="12.75" hidden="false" customHeight="false" outlineLevel="0" collapsed="false">
      <c r="O4869" s="60" t="s">
        <v>10114</v>
      </c>
      <c r="P4869" s="60" t="s">
        <v>10115</v>
      </c>
      <c r="Q4869" s="45"/>
      <c r="S4869" s="45"/>
      <c r="T4869" s="45"/>
    </row>
    <row r="4870" customFormat="false" ht="12.75" hidden="false" customHeight="false" outlineLevel="0" collapsed="false">
      <c r="O4870" s="60" t="s">
        <v>10116</v>
      </c>
      <c r="P4870" s="60" t="s">
        <v>10117</v>
      </c>
      <c r="Q4870" s="45"/>
      <c r="S4870" s="45"/>
      <c r="T4870" s="45"/>
    </row>
    <row r="4871" customFormat="false" ht="12.75" hidden="false" customHeight="false" outlineLevel="0" collapsed="false">
      <c r="O4871" s="60" t="s">
        <v>10118</v>
      </c>
      <c r="P4871" s="60" t="s">
        <v>10119</v>
      </c>
      <c r="Q4871" s="45"/>
      <c r="S4871" s="45"/>
      <c r="T4871" s="45"/>
    </row>
    <row r="4872" customFormat="false" ht="12.75" hidden="false" customHeight="false" outlineLevel="0" collapsed="false">
      <c r="O4872" s="60" t="s">
        <v>10120</v>
      </c>
      <c r="P4872" s="60" t="s">
        <v>10121</v>
      </c>
      <c r="Q4872" s="45"/>
      <c r="S4872" s="45"/>
      <c r="T4872" s="45"/>
    </row>
    <row r="4873" customFormat="false" ht="12.75" hidden="false" customHeight="false" outlineLevel="0" collapsed="false">
      <c r="O4873" s="60" t="s">
        <v>10122</v>
      </c>
      <c r="P4873" s="60" t="s">
        <v>10123</v>
      </c>
      <c r="Q4873" s="45"/>
      <c r="S4873" s="45"/>
      <c r="T4873" s="45"/>
    </row>
    <row r="4874" customFormat="false" ht="12.75" hidden="false" customHeight="false" outlineLevel="0" collapsed="false">
      <c r="O4874" s="60" t="s">
        <v>10124</v>
      </c>
      <c r="P4874" s="60" t="s">
        <v>10125</v>
      </c>
      <c r="Q4874" s="45"/>
      <c r="S4874" s="45"/>
      <c r="T4874" s="45"/>
    </row>
    <row r="4875" customFormat="false" ht="12.75" hidden="false" customHeight="false" outlineLevel="0" collapsed="false">
      <c r="O4875" s="60" t="s">
        <v>10126</v>
      </c>
      <c r="P4875" s="60" t="s">
        <v>10127</v>
      </c>
      <c r="Q4875" s="45"/>
      <c r="S4875" s="45"/>
      <c r="T4875" s="45"/>
    </row>
    <row r="4876" customFormat="false" ht="12.75" hidden="false" customHeight="false" outlineLevel="0" collapsed="false">
      <c r="O4876" s="60" t="s">
        <v>10128</v>
      </c>
      <c r="P4876" s="60" t="s">
        <v>10129</v>
      </c>
      <c r="Q4876" s="45"/>
      <c r="S4876" s="45"/>
      <c r="T4876" s="45"/>
    </row>
    <row r="4877" customFormat="false" ht="12.75" hidden="false" customHeight="false" outlineLevel="0" collapsed="false">
      <c r="O4877" s="60" t="s">
        <v>10130</v>
      </c>
      <c r="P4877" s="60" t="s">
        <v>10131</v>
      </c>
      <c r="Q4877" s="45"/>
      <c r="S4877" s="45"/>
      <c r="T4877" s="45"/>
    </row>
    <row r="4878" customFormat="false" ht="12.75" hidden="false" customHeight="false" outlineLevel="0" collapsed="false">
      <c r="O4878" s="60" t="s">
        <v>10132</v>
      </c>
      <c r="P4878" s="60" t="s">
        <v>10133</v>
      </c>
      <c r="Q4878" s="45"/>
      <c r="S4878" s="45"/>
      <c r="T4878" s="45"/>
    </row>
    <row r="4879" customFormat="false" ht="12.75" hidden="false" customHeight="false" outlineLevel="0" collapsed="false">
      <c r="O4879" s="60" t="s">
        <v>10134</v>
      </c>
      <c r="P4879" s="60" t="s">
        <v>10135</v>
      </c>
      <c r="Q4879" s="45"/>
      <c r="S4879" s="45"/>
      <c r="T4879" s="45"/>
    </row>
    <row r="4880" customFormat="false" ht="12.75" hidden="false" customHeight="false" outlineLevel="0" collapsed="false">
      <c r="O4880" s="60" t="s">
        <v>10136</v>
      </c>
      <c r="P4880" s="60" t="s">
        <v>10137</v>
      </c>
      <c r="Q4880" s="45"/>
      <c r="S4880" s="45"/>
      <c r="T4880" s="45"/>
    </row>
    <row r="4881" customFormat="false" ht="12.75" hidden="false" customHeight="false" outlineLevel="0" collapsed="false">
      <c r="O4881" s="60" t="s">
        <v>10138</v>
      </c>
      <c r="P4881" s="60" t="s">
        <v>10139</v>
      </c>
      <c r="Q4881" s="45"/>
      <c r="S4881" s="45"/>
      <c r="T4881" s="45"/>
    </row>
    <row r="4882" customFormat="false" ht="12.75" hidden="false" customHeight="false" outlineLevel="0" collapsed="false">
      <c r="O4882" s="60" t="s">
        <v>10140</v>
      </c>
      <c r="P4882" s="60" t="s">
        <v>10141</v>
      </c>
      <c r="Q4882" s="45"/>
      <c r="S4882" s="45"/>
      <c r="T4882" s="45"/>
    </row>
    <row r="4883" customFormat="false" ht="12.75" hidden="false" customHeight="false" outlineLevel="0" collapsed="false">
      <c r="O4883" s="60" t="s">
        <v>10142</v>
      </c>
      <c r="P4883" s="60" t="s">
        <v>10143</v>
      </c>
      <c r="Q4883" s="45"/>
      <c r="S4883" s="45"/>
      <c r="T4883" s="45"/>
    </row>
    <row r="4884" customFormat="false" ht="12.75" hidden="false" customHeight="false" outlineLevel="0" collapsed="false">
      <c r="O4884" s="60" t="s">
        <v>10144</v>
      </c>
      <c r="P4884" s="60" t="s">
        <v>10145</v>
      </c>
      <c r="Q4884" s="45"/>
      <c r="S4884" s="45"/>
      <c r="T4884" s="45"/>
    </row>
    <row r="4885" customFormat="false" ht="12.75" hidden="false" customHeight="false" outlineLevel="0" collapsed="false">
      <c r="O4885" s="60" t="s">
        <v>10146</v>
      </c>
      <c r="P4885" s="60" t="s">
        <v>10147</v>
      </c>
      <c r="Q4885" s="45"/>
      <c r="S4885" s="45"/>
      <c r="T4885" s="45"/>
    </row>
    <row r="4886" customFormat="false" ht="12.75" hidden="false" customHeight="false" outlineLevel="0" collapsed="false">
      <c r="O4886" s="60" t="s">
        <v>10148</v>
      </c>
      <c r="P4886" s="60" t="s">
        <v>10149</v>
      </c>
      <c r="Q4886" s="45"/>
      <c r="S4886" s="45"/>
      <c r="T4886" s="45"/>
    </row>
    <row r="4887" customFormat="false" ht="12.75" hidden="false" customHeight="false" outlineLevel="0" collapsed="false">
      <c r="O4887" s="60" t="s">
        <v>10150</v>
      </c>
      <c r="P4887" s="60" t="s">
        <v>10151</v>
      </c>
      <c r="Q4887" s="45"/>
      <c r="S4887" s="45"/>
      <c r="T4887" s="45"/>
    </row>
    <row r="4888" customFormat="false" ht="12.75" hidden="false" customHeight="false" outlineLevel="0" collapsed="false">
      <c r="O4888" s="60" t="s">
        <v>10152</v>
      </c>
      <c r="P4888" s="60" t="s">
        <v>10153</v>
      </c>
      <c r="Q4888" s="45"/>
      <c r="S4888" s="45"/>
      <c r="T4888" s="45"/>
    </row>
    <row r="4889" customFormat="false" ht="12.75" hidden="false" customHeight="false" outlineLevel="0" collapsed="false">
      <c r="O4889" s="60" t="s">
        <v>10154</v>
      </c>
      <c r="P4889" s="60" t="s">
        <v>10155</v>
      </c>
      <c r="Q4889" s="45"/>
      <c r="S4889" s="45"/>
      <c r="T4889" s="45"/>
    </row>
    <row r="4890" customFormat="false" ht="12.75" hidden="false" customHeight="false" outlineLevel="0" collapsed="false">
      <c r="O4890" s="60" t="s">
        <v>10156</v>
      </c>
      <c r="P4890" s="60" t="s">
        <v>10157</v>
      </c>
      <c r="Q4890" s="45"/>
      <c r="S4890" s="45"/>
      <c r="T4890" s="45"/>
    </row>
    <row r="4891" customFormat="false" ht="12.75" hidden="false" customHeight="false" outlineLevel="0" collapsed="false">
      <c r="O4891" s="60" t="s">
        <v>10158</v>
      </c>
      <c r="P4891" s="60" t="s">
        <v>10159</v>
      </c>
      <c r="Q4891" s="45"/>
      <c r="S4891" s="45"/>
      <c r="T4891" s="45"/>
    </row>
    <row r="4892" customFormat="false" ht="12.75" hidden="false" customHeight="false" outlineLevel="0" collapsed="false">
      <c r="O4892" s="60" t="s">
        <v>10160</v>
      </c>
      <c r="P4892" s="60" t="s">
        <v>10161</v>
      </c>
      <c r="Q4892" s="45"/>
      <c r="S4892" s="45"/>
      <c r="T4892" s="45"/>
    </row>
    <row r="4893" customFormat="false" ht="12.75" hidden="false" customHeight="false" outlineLevel="0" collapsed="false">
      <c r="O4893" s="60" t="s">
        <v>10162</v>
      </c>
      <c r="P4893" s="60" t="s">
        <v>10163</v>
      </c>
      <c r="Q4893" s="45"/>
      <c r="S4893" s="45"/>
      <c r="T4893" s="45"/>
    </row>
    <row r="4894" customFormat="false" ht="12.75" hidden="false" customHeight="false" outlineLevel="0" collapsed="false">
      <c r="O4894" s="60" t="s">
        <v>10164</v>
      </c>
      <c r="P4894" s="60" t="s">
        <v>10165</v>
      </c>
      <c r="Q4894" s="45"/>
      <c r="S4894" s="45"/>
      <c r="T4894" s="45"/>
    </row>
    <row r="4895" customFormat="false" ht="12.75" hidden="false" customHeight="false" outlineLevel="0" collapsed="false">
      <c r="O4895" s="60" t="s">
        <v>10166</v>
      </c>
      <c r="P4895" s="60" t="s">
        <v>10167</v>
      </c>
      <c r="Q4895" s="45"/>
      <c r="S4895" s="45"/>
      <c r="T4895" s="45"/>
    </row>
    <row r="4896" customFormat="false" ht="12.75" hidden="false" customHeight="false" outlineLevel="0" collapsed="false">
      <c r="O4896" s="60" t="s">
        <v>10168</v>
      </c>
      <c r="P4896" s="60" t="s">
        <v>10169</v>
      </c>
      <c r="Q4896" s="45"/>
      <c r="S4896" s="45"/>
      <c r="T4896" s="45"/>
    </row>
    <row r="4897" customFormat="false" ht="12.75" hidden="false" customHeight="false" outlineLevel="0" collapsed="false">
      <c r="O4897" s="60" t="s">
        <v>10170</v>
      </c>
      <c r="P4897" s="60" t="s">
        <v>10171</v>
      </c>
      <c r="Q4897" s="45"/>
      <c r="S4897" s="45"/>
      <c r="T4897" s="45"/>
    </row>
    <row r="4898" customFormat="false" ht="12.75" hidden="false" customHeight="false" outlineLevel="0" collapsed="false">
      <c r="O4898" s="60" t="s">
        <v>10172</v>
      </c>
      <c r="P4898" s="60" t="s">
        <v>10173</v>
      </c>
      <c r="Q4898" s="45"/>
      <c r="S4898" s="45"/>
      <c r="T4898" s="45"/>
    </row>
    <row r="4899" customFormat="false" ht="12.75" hidden="false" customHeight="false" outlineLevel="0" collapsed="false">
      <c r="O4899" s="60" t="s">
        <v>10174</v>
      </c>
      <c r="P4899" s="60" t="s">
        <v>10175</v>
      </c>
      <c r="Q4899" s="45"/>
      <c r="S4899" s="45"/>
      <c r="T4899" s="45"/>
    </row>
    <row r="4900" customFormat="false" ht="12.75" hidden="false" customHeight="false" outlineLevel="0" collapsed="false">
      <c r="O4900" s="60" t="s">
        <v>10176</v>
      </c>
      <c r="P4900" s="60" t="s">
        <v>10177</v>
      </c>
      <c r="Q4900" s="45"/>
      <c r="S4900" s="45"/>
      <c r="T4900" s="45"/>
    </row>
    <row r="4901" customFormat="false" ht="12.75" hidden="false" customHeight="false" outlineLevel="0" collapsed="false">
      <c r="O4901" s="60" t="s">
        <v>10178</v>
      </c>
      <c r="P4901" s="60" t="s">
        <v>10179</v>
      </c>
      <c r="Q4901" s="45"/>
      <c r="S4901" s="45"/>
      <c r="T4901" s="45"/>
    </row>
    <row r="4902" customFormat="false" ht="12.75" hidden="false" customHeight="false" outlineLevel="0" collapsed="false">
      <c r="O4902" s="60" t="s">
        <v>10180</v>
      </c>
      <c r="P4902" s="60" t="s">
        <v>10181</v>
      </c>
      <c r="Q4902" s="45"/>
      <c r="S4902" s="45"/>
      <c r="T4902" s="45"/>
    </row>
    <row r="4903" customFormat="false" ht="12.75" hidden="false" customHeight="false" outlineLevel="0" collapsed="false">
      <c r="O4903" s="60" t="s">
        <v>10182</v>
      </c>
      <c r="P4903" s="60" t="s">
        <v>10183</v>
      </c>
      <c r="Q4903" s="45"/>
      <c r="S4903" s="45"/>
      <c r="T4903" s="45"/>
    </row>
    <row r="4904" customFormat="false" ht="12.75" hidden="false" customHeight="false" outlineLevel="0" collapsed="false">
      <c r="O4904" s="60" t="s">
        <v>10184</v>
      </c>
      <c r="P4904" s="60" t="s">
        <v>10185</v>
      </c>
      <c r="Q4904" s="45"/>
      <c r="S4904" s="45"/>
      <c r="T4904" s="45"/>
    </row>
    <row r="4905" customFormat="false" ht="12.75" hidden="false" customHeight="false" outlineLevel="0" collapsed="false">
      <c r="O4905" s="60" t="s">
        <v>10186</v>
      </c>
      <c r="P4905" s="60" t="s">
        <v>10187</v>
      </c>
      <c r="Q4905" s="45"/>
      <c r="S4905" s="45"/>
      <c r="T4905" s="45"/>
    </row>
    <row r="4906" customFormat="false" ht="12.75" hidden="false" customHeight="false" outlineLevel="0" collapsed="false">
      <c r="O4906" s="60" t="s">
        <v>10188</v>
      </c>
      <c r="P4906" s="60" t="s">
        <v>10189</v>
      </c>
      <c r="Q4906" s="45"/>
      <c r="S4906" s="45"/>
      <c r="T4906" s="45"/>
    </row>
    <row r="4907" customFormat="false" ht="12.75" hidden="false" customHeight="false" outlineLevel="0" collapsed="false">
      <c r="O4907" s="60" t="s">
        <v>10190</v>
      </c>
      <c r="P4907" s="60" t="s">
        <v>10191</v>
      </c>
      <c r="Q4907" s="45"/>
      <c r="S4907" s="45"/>
      <c r="T4907" s="45"/>
    </row>
    <row r="4908" customFormat="false" ht="12.75" hidden="false" customHeight="false" outlineLevel="0" collapsed="false">
      <c r="O4908" s="60" t="s">
        <v>10192</v>
      </c>
      <c r="P4908" s="60" t="s">
        <v>10193</v>
      </c>
      <c r="Q4908" s="45"/>
      <c r="S4908" s="45"/>
      <c r="T4908" s="45"/>
    </row>
    <row r="4909" customFormat="false" ht="12.75" hidden="false" customHeight="false" outlineLevel="0" collapsed="false">
      <c r="O4909" s="60" t="s">
        <v>10194</v>
      </c>
      <c r="P4909" s="60" t="s">
        <v>10195</v>
      </c>
      <c r="Q4909" s="45"/>
      <c r="S4909" s="45"/>
      <c r="T4909" s="45"/>
    </row>
    <row r="4910" customFormat="false" ht="12.75" hidden="false" customHeight="false" outlineLevel="0" collapsed="false">
      <c r="O4910" s="60" t="s">
        <v>10196</v>
      </c>
      <c r="P4910" s="60" t="s">
        <v>10197</v>
      </c>
      <c r="Q4910" s="45"/>
      <c r="S4910" s="45"/>
      <c r="T4910" s="45"/>
    </row>
    <row r="4911" customFormat="false" ht="12.75" hidden="false" customHeight="false" outlineLevel="0" collapsed="false">
      <c r="O4911" s="60" t="s">
        <v>10198</v>
      </c>
      <c r="P4911" s="60" t="s">
        <v>10199</v>
      </c>
      <c r="Q4911" s="45"/>
      <c r="S4911" s="45"/>
      <c r="T4911" s="45"/>
    </row>
    <row r="4912" customFormat="false" ht="12.75" hidden="false" customHeight="false" outlineLevel="0" collapsed="false">
      <c r="O4912" s="60" t="s">
        <v>10200</v>
      </c>
      <c r="P4912" s="60" t="s">
        <v>10201</v>
      </c>
      <c r="Q4912" s="45"/>
      <c r="S4912" s="45"/>
      <c r="T4912" s="45"/>
    </row>
    <row r="4913" customFormat="false" ht="12.75" hidden="false" customHeight="false" outlineLevel="0" collapsed="false">
      <c r="O4913" s="60" t="s">
        <v>10202</v>
      </c>
      <c r="P4913" s="60" t="s">
        <v>10203</v>
      </c>
      <c r="Q4913" s="45"/>
      <c r="S4913" s="45"/>
      <c r="T4913" s="45"/>
    </row>
    <row r="4914" customFormat="false" ht="12.75" hidden="false" customHeight="false" outlineLevel="0" collapsed="false">
      <c r="O4914" s="60" t="s">
        <v>10204</v>
      </c>
      <c r="P4914" s="60" t="s">
        <v>10205</v>
      </c>
      <c r="Q4914" s="45"/>
      <c r="S4914" s="45"/>
      <c r="T4914" s="45"/>
    </row>
    <row r="4915" customFormat="false" ht="12.75" hidden="false" customHeight="false" outlineLevel="0" collapsed="false">
      <c r="O4915" s="60" t="s">
        <v>10206</v>
      </c>
      <c r="P4915" s="60" t="s">
        <v>10207</v>
      </c>
      <c r="Q4915" s="45"/>
      <c r="S4915" s="45"/>
      <c r="T4915" s="45"/>
    </row>
    <row r="4916" customFormat="false" ht="12.75" hidden="false" customHeight="false" outlineLevel="0" collapsed="false">
      <c r="O4916" s="60" t="s">
        <v>10208</v>
      </c>
      <c r="P4916" s="60" t="s">
        <v>10209</v>
      </c>
      <c r="Q4916" s="45"/>
      <c r="S4916" s="45"/>
      <c r="T4916" s="45"/>
    </row>
    <row r="4917" customFormat="false" ht="12.75" hidden="false" customHeight="false" outlineLevel="0" collapsed="false">
      <c r="O4917" s="60" t="s">
        <v>10210</v>
      </c>
      <c r="P4917" s="60" t="s">
        <v>10211</v>
      </c>
      <c r="Q4917" s="45"/>
      <c r="S4917" s="45"/>
      <c r="T4917" s="45"/>
    </row>
    <row r="4918" customFormat="false" ht="12.75" hidden="false" customHeight="false" outlineLevel="0" collapsed="false">
      <c r="O4918" s="60" t="s">
        <v>10212</v>
      </c>
      <c r="P4918" s="60" t="s">
        <v>10213</v>
      </c>
      <c r="Q4918" s="45"/>
      <c r="S4918" s="45"/>
      <c r="T4918" s="45"/>
    </row>
    <row r="4919" customFormat="false" ht="12.75" hidden="false" customHeight="false" outlineLevel="0" collapsed="false">
      <c r="O4919" s="60" t="s">
        <v>10214</v>
      </c>
      <c r="P4919" s="60" t="s">
        <v>10215</v>
      </c>
      <c r="Q4919" s="45"/>
      <c r="S4919" s="45"/>
      <c r="T4919" s="45"/>
    </row>
    <row r="4920" customFormat="false" ht="12.75" hidden="false" customHeight="false" outlineLevel="0" collapsed="false">
      <c r="O4920" s="60" t="s">
        <v>10216</v>
      </c>
      <c r="P4920" s="60" t="s">
        <v>10217</v>
      </c>
      <c r="Q4920" s="45"/>
      <c r="S4920" s="45"/>
      <c r="T4920" s="45"/>
    </row>
    <row r="4921" customFormat="false" ht="12.75" hidden="false" customHeight="false" outlineLevel="0" collapsed="false">
      <c r="O4921" s="60" t="s">
        <v>10218</v>
      </c>
      <c r="P4921" s="60" t="s">
        <v>10219</v>
      </c>
      <c r="Q4921" s="45"/>
      <c r="S4921" s="45"/>
      <c r="T4921" s="45"/>
    </row>
    <row r="4922" customFormat="false" ht="12.75" hidden="false" customHeight="false" outlineLevel="0" collapsed="false">
      <c r="O4922" s="60" t="s">
        <v>10220</v>
      </c>
      <c r="P4922" s="60" t="s">
        <v>10221</v>
      </c>
      <c r="Q4922" s="45"/>
      <c r="S4922" s="45"/>
      <c r="T4922" s="45"/>
    </row>
    <row r="4923" customFormat="false" ht="12.75" hidden="false" customHeight="false" outlineLevel="0" collapsed="false">
      <c r="O4923" s="60" t="s">
        <v>10222</v>
      </c>
      <c r="P4923" s="60" t="s">
        <v>10223</v>
      </c>
      <c r="Q4923" s="45"/>
      <c r="S4923" s="45"/>
      <c r="T4923" s="45"/>
    </row>
    <row r="4924" customFormat="false" ht="12.75" hidden="false" customHeight="false" outlineLevel="0" collapsed="false">
      <c r="O4924" s="60" t="s">
        <v>10224</v>
      </c>
      <c r="P4924" s="60" t="s">
        <v>10225</v>
      </c>
      <c r="Q4924" s="45"/>
      <c r="S4924" s="45"/>
      <c r="T4924" s="45"/>
    </row>
    <row r="4925" customFormat="false" ht="12.75" hidden="false" customHeight="false" outlineLevel="0" collapsed="false">
      <c r="O4925" s="60" t="s">
        <v>10226</v>
      </c>
      <c r="P4925" s="60" t="s">
        <v>10227</v>
      </c>
      <c r="Q4925" s="45"/>
      <c r="S4925" s="45"/>
      <c r="T4925" s="45"/>
    </row>
    <row r="4926" customFormat="false" ht="12.75" hidden="false" customHeight="false" outlineLevel="0" collapsed="false">
      <c r="O4926" s="60" t="s">
        <v>10228</v>
      </c>
      <c r="P4926" s="60" t="s">
        <v>10229</v>
      </c>
      <c r="Q4926" s="45"/>
      <c r="S4926" s="45"/>
      <c r="T4926" s="45"/>
    </row>
    <row r="4927" customFormat="false" ht="12.75" hidden="false" customHeight="false" outlineLevel="0" collapsed="false">
      <c r="O4927" s="60" t="s">
        <v>10230</v>
      </c>
      <c r="P4927" s="60" t="s">
        <v>10231</v>
      </c>
      <c r="Q4927" s="45"/>
      <c r="S4927" s="45"/>
      <c r="T4927" s="45"/>
    </row>
    <row r="4928" customFormat="false" ht="12.75" hidden="false" customHeight="false" outlineLevel="0" collapsed="false">
      <c r="O4928" s="60" t="s">
        <v>10232</v>
      </c>
      <c r="P4928" s="60" t="s">
        <v>10233</v>
      </c>
      <c r="Q4928" s="45"/>
      <c r="S4928" s="45"/>
      <c r="T4928" s="45"/>
    </row>
    <row r="4929" customFormat="false" ht="12.75" hidden="false" customHeight="false" outlineLevel="0" collapsed="false">
      <c r="O4929" s="60" t="s">
        <v>10234</v>
      </c>
      <c r="P4929" s="60" t="s">
        <v>10235</v>
      </c>
      <c r="Q4929" s="45"/>
      <c r="S4929" s="45"/>
      <c r="T4929" s="45"/>
    </row>
    <row r="4930" customFormat="false" ht="12.75" hidden="false" customHeight="false" outlineLevel="0" collapsed="false">
      <c r="O4930" s="60" t="s">
        <v>10236</v>
      </c>
      <c r="P4930" s="60" t="s">
        <v>10237</v>
      </c>
      <c r="Q4930" s="45"/>
      <c r="S4930" s="45"/>
      <c r="T4930" s="45"/>
    </row>
    <row r="4931" customFormat="false" ht="12.75" hidden="false" customHeight="false" outlineLevel="0" collapsed="false">
      <c r="O4931" s="60" t="s">
        <v>10238</v>
      </c>
      <c r="P4931" s="60" t="s">
        <v>10239</v>
      </c>
      <c r="Q4931" s="45"/>
      <c r="S4931" s="45"/>
      <c r="T4931" s="45"/>
    </row>
    <row r="4932" customFormat="false" ht="12.75" hidden="false" customHeight="false" outlineLevel="0" collapsed="false">
      <c r="O4932" s="60" t="s">
        <v>10240</v>
      </c>
      <c r="P4932" s="60" t="s">
        <v>10241</v>
      </c>
      <c r="Q4932" s="45"/>
      <c r="S4932" s="45"/>
      <c r="T4932" s="45"/>
    </row>
    <row r="4933" customFormat="false" ht="12.75" hidden="false" customHeight="false" outlineLevel="0" collapsed="false">
      <c r="O4933" s="60" t="s">
        <v>10242</v>
      </c>
      <c r="P4933" s="60" t="s">
        <v>10243</v>
      </c>
      <c r="Q4933" s="45"/>
      <c r="S4933" s="45"/>
      <c r="T4933" s="45"/>
    </row>
    <row r="4934" customFormat="false" ht="12.75" hidden="false" customHeight="false" outlineLevel="0" collapsed="false">
      <c r="O4934" s="60" t="s">
        <v>10244</v>
      </c>
      <c r="P4934" s="60" t="s">
        <v>10245</v>
      </c>
      <c r="Q4934" s="45"/>
      <c r="S4934" s="45"/>
      <c r="T4934" s="45"/>
    </row>
    <row r="4935" customFormat="false" ht="12.75" hidden="false" customHeight="false" outlineLevel="0" collapsed="false">
      <c r="O4935" s="60" t="s">
        <v>10246</v>
      </c>
      <c r="P4935" s="60" t="s">
        <v>10247</v>
      </c>
      <c r="Q4935" s="45"/>
      <c r="S4935" s="45"/>
      <c r="T4935" s="45"/>
    </row>
    <row r="4936" customFormat="false" ht="12.75" hidden="false" customHeight="false" outlineLevel="0" collapsed="false">
      <c r="O4936" s="60" t="s">
        <v>10248</v>
      </c>
      <c r="P4936" s="60" t="s">
        <v>10249</v>
      </c>
      <c r="Q4936" s="45"/>
      <c r="S4936" s="45"/>
      <c r="T4936" s="45"/>
    </row>
    <row r="4937" customFormat="false" ht="12.75" hidden="false" customHeight="false" outlineLevel="0" collapsed="false">
      <c r="O4937" s="60" t="s">
        <v>10250</v>
      </c>
      <c r="P4937" s="60" t="s">
        <v>10251</v>
      </c>
      <c r="Q4937" s="45"/>
      <c r="S4937" s="45"/>
      <c r="T4937" s="45"/>
    </row>
    <row r="4938" customFormat="false" ht="12.75" hidden="false" customHeight="false" outlineLevel="0" collapsed="false">
      <c r="O4938" s="60" t="s">
        <v>10252</v>
      </c>
      <c r="P4938" s="60" t="s">
        <v>10253</v>
      </c>
      <c r="Q4938" s="45"/>
      <c r="S4938" s="45"/>
      <c r="T4938" s="45"/>
    </row>
    <row r="4939" customFormat="false" ht="12.75" hidden="false" customHeight="false" outlineLevel="0" collapsed="false">
      <c r="O4939" s="60" t="s">
        <v>10254</v>
      </c>
      <c r="P4939" s="60" t="s">
        <v>10255</v>
      </c>
      <c r="Q4939" s="45"/>
      <c r="S4939" s="45"/>
      <c r="T4939" s="45"/>
    </row>
    <row r="4940" customFormat="false" ht="12.75" hidden="false" customHeight="false" outlineLevel="0" collapsed="false">
      <c r="O4940" s="60" t="s">
        <v>10256</v>
      </c>
      <c r="P4940" s="60" t="s">
        <v>10257</v>
      </c>
      <c r="Q4940" s="45"/>
      <c r="S4940" s="45"/>
      <c r="T4940" s="45"/>
    </row>
    <row r="4941" customFormat="false" ht="12.75" hidden="false" customHeight="false" outlineLevel="0" collapsed="false">
      <c r="O4941" s="60" t="s">
        <v>10258</v>
      </c>
      <c r="P4941" s="60" t="s">
        <v>10259</v>
      </c>
      <c r="Q4941" s="45"/>
      <c r="S4941" s="45"/>
      <c r="T4941" s="45"/>
    </row>
    <row r="4942" customFormat="false" ht="12.75" hidden="false" customHeight="false" outlineLevel="0" collapsed="false">
      <c r="O4942" s="60" t="s">
        <v>10260</v>
      </c>
      <c r="P4942" s="60" t="s">
        <v>10261</v>
      </c>
      <c r="Q4942" s="45"/>
      <c r="S4942" s="45"/>
      <c r="T4942" s="45"/>
    </row>
    <row r="4943" customFormat="false" ht="12.75" hidden="false" customHeight="false" outlineLevel="0" collapsed="false">
      <c r="O4943" s="60" t="s">
        <v>10262</v>
      </c>
      <c r="P4943" s="60" t="s">
        <v>10263</v>
      </c>
      <c r="Q4943" s="45"/>
      <c r="S4943" s="45"/>
      <c r="T4943" s="45"/>
    </row>
    <row r="4944" customFormat="false" ht="12.75" hidden="false" customHeight="false" outlineLevel="0" collapsed="false">
      <c r="O4944" s="60" t="s">
        <v>10264</v>
      </c>
      <c r="P4944" s="60" t="s">
        <v>10265</v>
      </c>
      <c r="Q4944" s="45"/>
      <c r="S4944" s="45"/>
      <c r="T4944" s="45"/>
    </row>
    <row r="4945" customFormat="false" ht="12.75" hidden="false" customHeight="false" outlineLevel="0" collapsed="false">
      <c r="O4945" s="60" t="s">
        <v>10266</v>
      </c>
      <c r="P4945" s="60" t="s">
        <v>10267</v>
      </c>
      <c r="Q4945" s="45"/>
      <c r="S4945" s="45"/>
      <c r="T4945" s="45"/>
    </row>
    <row r="4946" customFormat="false" ht="12.75" hidden="false" customHeight="false" outlineLevel="0" collapsed="false">
      <c r="O4946" s="60" t="s">
        <v>10268</v>
      </c>
      <c r="P4946" s="60" t="s">
        <v>10269</v>
      </c>
      <c r="Q4946" s="45"/>
      <c r="S4946" s="45"/>
      <c r="T4946" s="45"/>
    </row>
    <row r="4947" customFormat="false" ht="12.75" hidden="false" customHeight="false" outlineLevel="0" collapsed="false">
      <c r="O4947" s="60" t="s">
        <v>10270</v>
      </c>
      <c r="P4947" s="60" t="s">
        <v>10271</v>
      </c>
      <c r="Q4947" s="45"/>
      <c r="S4947" s="45"/>
      <c r="T4947" s="45"/>
    </row>
    <row r="4948" customFormat="false" ht="12.75" hidden="false" customHeight="false" outlineLevel="0" collapsed="false">
      <c r="O4948" s="60" t="s">
        <v>10272</v>
      </c>
      <c r="P4948" s="60" t="s">
        <v>10273</v>
      </c>
      <c r="Q4948" s="45"/>
      <c r="S4948" s="45"/>
      <c r="T4948" s="45"/>
    </row>
    <row r="4949" customFormat="false" ht="12.75" hidden="false" customHeight="false" outlineLevel="0" collapsed="false">
      <c r="O4949" s="60" t="s">
        <v>10274</v>
      </c>
      <c r="P4949" s="60" t="s">
        <v>10275</v>
      </c>
      <c r="Q4949" s="45"/>
      <c r="S4949" s="45"/>
      <c r="T4949" s="45"/>
    </row>
    <row r="4950" customFormat="false" ht="12.75" hidden="false" customHeight="false" outlineLevel="0" collapsed="false">
      <c r="O4950" s="60" t="s">
        <v>10276</v>
      </c>
      <c r="P4950" s="60" t="s">
        <v>10277</v>
      </c>
      <c r="Q4950" s="45"/>
      <c r="S4950" s="45"/>
      <c r="T4950" s="45"/>
    </row>
    <row r="4951" customFormat="false" ht="12.75" hidden="false" customHeight="false" outlineLevel="0" collapsed="false">
      <c r="O4951" s="60" t="s">
        <v>10278</v>
      </c>
      <c r="P4951" s="60" t="s">
        <v>10279</v>
      </c>
      <c r="Q4951" s="45"/>
      <c r="S4951" s="45"/>
      <c r="T4951" s="45"/>
    </row>
    <row r="4952" customFormat="false" ht="12.75" hidden="false" customHeight="false" outlineLevel="0" collapsed="false">
      <c r="O4952" s="60" t="s">
        <v>10280</v>
      </c>
      <c r="P4952" s="60" t="s">
        <v>10281</v>
      </c>
      <c r="Q4952" s="45"/>
      <c r="S4952" s="45"/>
      <c r="T4952" s="45"/>
    </row>
    <row r="4953" customFormat="false" ht="12.75" hidden="false" customHeight="false" outlineLevel="0" collapsed="false">
      <c r="O4953" s="60" t="s">
        <v>10282</v>
      </c>
      <c r="P4953" s="60" t="s">
        <v>10283</v>
      </c>
      <c r="Q4953" s="45"/>
      <c r="S4953" s="45"/>
      <c r="T4953" s="45"/>
    </row>
    <row r="4954" customFormat="false" ht="12.75" hidden="false" customHeight="false" outlineLevel="0" collapsed="false">
      <c r="O4954" s="60" t="s">
        <v>10284</v>
      </c>
      <c r="P4954" s="60" t="s">
        <v>10285</v>
      </c>
      <c r="Q4954" s="45"/>
      <c r="S4954" s="45"/>
      <c r="T4954" s="45"/>
    </row>
    <row r="4955" customFormat="false" ht="12.75" hidden="false" customHeight="false" outlineLevel="0" collapsed="false">
      <c r="O4955" s="60" t="s">
        <v>10286</v>
      </c>
      <c r="P4955" s="60" t="s">
        <v>10287</v>
      </c>
      <c r="Q4955" s="45"/>
      <c r="S4955" s="45"/>
      <c r="T4955" s="45"/>
    </row>
    <row r="4956" customFormat="false" ht="12.75" hidden="false" customHeight="false" outlineLevel="0" collapsed="false">
      <c r="O4956" s="60" t="s">
        <v>10288</v>
      </c>
      <c r="P4956" s="60" t="s">
        <v>10289</v>
      </c>
      <c r="Q4956" s="45"/>
      <c r="S4956" s="45"/>
      <c r="T4956" s="45"/>
    </row>
    <row r="4957" customFormat="false" ht="12.75" hidden="false" customHeight="false" outlineLevel="0" collapsed="false">
      <c r="O4957" s="60" t="s">
        <v>10290</v>
      </c>
      <c r="P4957" s="60" t="s">
        <v>10291</v>
      </c>
      <c r="Q4957" s="45"/>
      <c r="S4957" s="45"/>
      <c r="T4957" s="45"/>
    </row>
    <row r="4958" customFormat="false" ht="12.75" hidden="false" customHeight="false" outlineLevel="0" collapsed="false">
      <c r="O4958" s="60" t="s">
        <v>10292</v>
      </c>
      <c r="P4958" s="60" t="s">
        <v>10293</v>
      </c>
      <c r="Q4958" s="45"/>
      <c r="S4958" s="45"/>
      <c r="T4958" s="45"/>
    </row>
    <row r="4959" customFormat="false" ht="12.75" hidden="false" customHeight="false" outlineLevel="0" collapsed="false">
      <c r="O4959" s="60" t="s">
        <v>10294</v>
      </c>
      <c r="P4959" s="60" t="s">
        <v>10295</v>
      </c>
      <c r="Q4959" s="45"/>
      <c r="S4959" s="45"/>
      <c r="T4959" s="45"/>
    </row>
    <row r="4960" customFormat="false" ht="12.75" hidden="false" customHeight="false" outlineLevel="0" collapsed="false">
      <c r="O4960" s="60" t="s">
        <v>10296</v>
      </c>
      <c r="P4960" s="60" t="s">
        <v>10297</v>
      </c>
      <c r="Q4960" s="45"/>
      <c r="S4960" s="45"/>
      <c r="T4960" s="45"/>
    </row>
    <row r="4961" customFormat="false" ht="12.75" hidden="false" customHeight="false" outlineLevel="0" collapsed="false">
      <c r="O4961" s="60" t="s">
        <v>10298</v>
      </c>
      <c r="P4961" s="60" t="s">
        <v>10299</v>
      </c>
      <c r="Q4961" s="45"/>
      <c r="S4961" s="45"/>
      <c r="T4961" s="45"/>
    </row>
    <row r="4962" customFormat="false" ht="12.75" hidden="false" customHeight="false" outlineLevel="0" collapsed="false">
      <c r="O4962" s="60" t="s">
        <v>10300</v>
      </c>
      <c r="P4962" s="60" t="s">
        <v>10301</v>
      </c>
      <c r="Q4962" s="45"/>
      <c r="S4962" s="45"/>
      <c r="T4962" s="45"/>
    </row>
    <row r="4963" customFormat="false" ht="12.75" hidden="false" customHeight="false" outlineLevel="0" collapsed="false">
      <c r="O4963" s="60" t="s">
        <v>10302</v>
      </c>
      <c r="P4963" s="60" t="s">
        <v>10303</v>
      </c>
      <c r="Q4963" s="45"/>
      <c r="S4963" s="45"/>
      <c r="T4963" s="45"/>
    </row>
    <row r="4964" customFormat="false" ht="12.75" hidden="false" customHeight="false" outlineLevel="0" collapsed="false">
      <c r="O4964" s="60" t="s">
        <v>10304</v>
      </c>
      <c r="P4964" s="60" t="s">
        <v>10305</v>
      </c>
      <c r="Q4964" s="45"/>
      <c r="S4964" s="45"/>
      <c r="T4964" s="45"/>
    </row>
    <row r="4965" customFormat="false" ht="12.75" hidden="false" customHeight="false" outlineLevel="0" collapsed="false">
      <c r="O4965" s="60" t="s">
        <v>10306</v>
      </c>
      <c r="P4965" s="60" t="s">
        <v>10307</v>
      </c>
      <c r="Q4965" s="45"/>
      <c r="S4965" s="45"/>
      <c r="T4965" s="45"/>
    </row>
    <row r="4966" customFormat="false" ht="12.75" hidden="false" customHeight="false" outlineLevel="0" collapsed="false">
      <c r="O4966" s="60" t="s">
        <v>10308</v>
      </c>
      <c r="P4966" s="60" t="s">
        <v>10309</v>
      </c>
      <c r="Q4966" s="45"/>
      <c r="S4966" s="45"/>
      <c r="T4966" s="45"/>
    </row>
    <row r="4967" customFormat="false" ht="12.75" hidden="false" customHeight="false" outlineLevel="0" collapsed="false">
      <c r="O4967" s="60" t="s">
        <v>10310</v>
      </c>
      <c r="P4967" s="60" t="s">
        <v>10311</v>
      </c>
      <c r="Q4967" s="45"/>
      <c r="S4967" s="45"/>
      <c r="T4967" s="45"/>
    </row>
    <row r="4968" customFormat="false" ht="12.75" hidden="false" customHeight="false" outlineLevel="0" collapsed="false">
      <c r="O4968" s="60" t="s">
        <v>10312</v>
      </c>
      <c r="P4968" s="60" t="s">
        <v>10313</v>
      </c>
      <c r="Q4968" s="45"/>
      <c r="S4968" s="45"/>
      <c r="T4968" s="45"/>
    </row>
    <row r="4969" customFormat="false" ht="12.75" hidden="false" customHeight="false" outlineLevel="0" collapsed="false">
      <c r="O4969" s="60" t="s">
        <v>10314</v>
      </c>
      <c r="P4969" s="60" t="s">
        <v>10315</v>
      </c>
      <c r="Q4969" s="45"/>
      <c r="S4969" s="45"/>
      <c r="T4969" s="45"/>
    </row>
    <row r="4970" customFormat="false" ht="12.75" hidden="false" customHeight="false" outlineLevel="0" collapsed="false">
      <c r="O4970" s="60" t="s">
        <v>10316</v>
      </c>
      <c r="P4970" s="60" t="s">
        <v>10317</v>
      </c>
      <c r="Q4970" s="45"/>
      <c r="S4970" s="45"/>
      <c r="T4970" s="45"/>
    </row>
    <row r="4971" customFormat="false" ht="12.75" hidden="false" customHeight="false" outlineLevel="0" collapsed="false">
      <c r="O4971" s="60" t="s">
        <v>10318</v>
      </c>
      <c r="P4971" s="60" t="s">
        <v>10319</v>
      </c>
      <c r="Q4971" s="45"/>
      <c r="S4971" s="45"/>
      <c r="T4971" s="45"/>
    </row>
    <row r="4972" customFormat="false" ht="12.75" hidden="false" customHeight="false" outlineLevel="0" collapsed="false">
      <c r="O4972" s="60" t="s">
        <v>10320</v>
      </c>
      <c r="P4972" s="60" t="s">
        <v>10321</v>
      </c>
      <c r="Q4972" s="45"/>
      <c r="S4972" s="45"/>
      <c r="T4972" s="45"/>
    </row>
    <row r="4973" customFormat="false" ht="12.75" hidden="false" customHeight="false" outlineLevel="0" collapsed="false">
      <c r="O4973" s="60" t="s">
        <v>10322</v>
      </c>
      <c r="P4973" s="60" t="s">
        <v>10323</v>
      </c>
      <c r="Q4973" s="45"/>
      <c r="S4973" s="45"/>
      <c r="T4973" s="45"/>
    </row>
    <row r="4974" customFormat="false" ht="12.75" hidden="false" customHeight="false" outlineLevel="0" collapsed="false">
      <c r="O4974" s="60" t="s">
        <v>10324</v>
      </c>
      <c r="P4974" s="60" t="s">
        <v>10325</v>
      </c>
      <c r="Q4974" s="45"/>
      <c r="S4974" s="45"/>
      <c r="T4974" s="45"/>
    </row>
    <row r="4975" customFormat="false" ht="12.75" hidden="false" customHeight="false" outlineLevel="0" collapsed="false">
      <c r="O4975" s="60" t="s">
        <v>10326</v>
      </c>
      <c r="P4975" s="60" t="s">
        <v>10327</v>
      </c>
      <c r="Q4975" s="45"/>
      <c r="S4975" s="45"/>
      <c r="T4975" s="45"/>
    </row>
    <row r="4976" customFormat="false" ht="12.75" hidden="false" customHeight="false" outlineLevel="0" collapsed="false">
      <c r="O4976" s="60" t="s">
        <v>10328</v>
      </c>
      <c r="P4976" s="60" t="s">
        <v>10329</v>
      </c>
      <c r="Q4976" s="45"/>
      <c r="S4976" s="45"/>
      <c r="T4976" s="45"/>
    </row>
    <row r="4977" customFormat="false" ht="12.75" hidden="false" customHeight="false" outlineLevel="0" collapsed="false">
      <c r="O4977" s="60" t="s">
        <v>10330</v>
      </c>
      <c r="P4977" s="60" t="s">
        <v>10331</v>
      </c>
      <c r="Q4977" s="45"/>
      <c r="S4977" s="45"/>
      <c r="T4977" s="45"/>
    </row>
    <row r="4978" customFormat="false" ht="12.75" hidden="false" customHeight="false" outlineLevel="0" collapsed="false">
      <c r="O4978" s="60" t="s">
        <v>10332</v>
      </c>
      <c r="P4978" s="60" t="s">
        <v>10333</v>
      </c>
      <c r="Q4978" s="45"/>
      <c r="S4978" s="45"/>
      <c r="T4978" s="45"/>
    </row>
    <row r="4979" customFormat="false" ht="12.75" hidden="false" customHeight="false" outlineLevel="0" collapsed="false">
      <c r="O4979" s="60" t="s">
        <v>10334</v>
      </c>
      <c r="P4979" s="60" t="s">
        <v>10335</v>
      </c>
      <c r="Q4979" s="45"/>
      <c r="S4979" s="45"/>
      <c r="T4979" s="45"/>
    </row>
    <row r="4980" customFormat="false" ht="12.75" hidden="false" customHeight="false" outlineLevel="0" collapsed="false">
      <c r="O4980" s="60" t="s">
        <v>10336</v>
      </c>
      <c r="P4980" s="60" t="s">
        <v>10337</v>
      </c>
      <c r="Q4980" s="45"/>
      <c r="S4980" s="45"/>
      <c r="T4980" s="45"/>
    </row>
    <row r="4981" customFormat="false" ht="12.75" hidden="false" customHeight="false" outlineLevel="0" collapsed="false">
      <c r="O4981" s="60" t="s">
        <v>10338</v>
      </c>
      <c r="P4981" s="60" t="s">
        <v>10339</v>
      </c>
      <c r="Q4981" s="45"/>
      <c r="S4981" s="45"/>
      <c r="T4981" s="45"/>
    </row>
    <row r="4982" customFormat="false" ht="12.75" hidden="false" customHeight="false" outlineLevel="0" collapsed="false">
      <c r="O4982" s="60" t="s">
        <v>10340</v>
      </c>
      <c r="P4982" s="60" t="s">
        <v>10341</v>
      </c>
      <c r="Q4982" s="45"/>
      <c r="S4982" s="45"/>
      <c r="T4982" s="45"/>
    </row>
    <row r="4983" customFormat="false" ht="12.75" hidden="false" customHeight="false" outlineLevel="0" collapsed="false">
      <c r="O4983" s="60" t="s">
        <v>10342</v>
      </c>
      <c r="P4983" s="60" t="s">
        <v>10343</v>
      </c>
      <c r="Q4983" s="45"/>
      <c r="S4983" s="45"/>
      <c r="T4983" s="45"/>
    </row>
    <row r="4984" customFormat="false" ht="12.75" hidden="false" customHeight="false" outlineLevel="0" collapsed="false">
      <c r="O4984" s="60" t="s">
        <v>10344</v>
      </c>
      <c r="P4984" s="60" t="s">
        <v>10345</v>
      </c>
      <c r="Q4984" s="45"/>
      <c r="S4984" s="45"/>
      <c r="T4984" s="45"/>
    </row>
    <row r="4985" customFormat="false" ht="12.75" hidden="false" customHeight="false" outlineLevel="0" collapsed="false">
      <c r="O4985" s="60" t="s">
        <v>10346</v>
      </c>
      <c r="P4985" s="60" t="s">
        <v>10347</v>
      </c>
      <c r="Q4985" s="45"/>
      <c r="S4985" s="45"/>
      <c r="T4985" s="45"/>
    </row>
    <row r="4986" customFormat="false" ht="12.75" hidden="false" customHeight="false" outlineLevel="0" collapsed="false">
      <c r="O4986" s="60" t="s">
        <v>10348</v>
      </c>
      <c r="P4986" s="60" t="s">
        <v>10349</v>
      </c>
      <c r="Q4986" s="45"/>
      <c r="S4986" s="45"/>
      <c r="T4986" s="45"/>
    </row>
    <row r="4987" customFormat="false" ht="12.75" hidden="false" customHeight="false" outlineLevel="0" collapsed="false">
      <c r="O4987" s="60" t="s">
        <v>10350</v>
      </c>
      <c r="P4987" s="60" t="s">
        <v>10351</v>
      </c>
      <c r="Q4987" s="45"/>
      <c r="S4987" s="45"/>
      <c r="T4987" s="45"/>
    </row>
    <row r="4988" customFormat="false" ht="12.75" hidden="false" customHeight="false" outlineLevel="0" collapsed="false">
      <c r="O4988" s="60" t="s">
        <v>10352</v>
      </c>
      <c r="P4988" s="60" t="s">
        <v>10353</v>
      </c>
      <c r="Q4988" s="45"/>
      <c r="S4988" s="45"/>
      <c r="T4988" s="45"/>
    </row>
    <row r="4989" customFormat="false" ht="12.75" hidden="false" customHeight="false" outlineLevel="0" collapsed="false">
      <c r="O4989" s="60" t="s">
        <v>10354</v>
      </c>
      <c r="P4989" s="60" t="s">
        <v>10355</v>
      </c>
      <c r="Q4989" s="45"/>
      <c r="S4989" s="45"/>
      <c r="T4989" s="45"/>
    </row>
    <row r="4990" customFormat="false" ht="12.75" hidden="false" customHeight="false" outlineLevel="0" collapsed="false">
      <c r="O4990" s="60" t="s">
        <v>10356</v>
      </c>
      <c r="P4990" s="60" t="s">
        <v>10357</v>
      </c>
      <c r="Q4990" s="45"/>
      <c r="S4990" s="45"/>
      <c r="T4990" s="45"/>
    </row>
    <row r="4991" customFormat="false" ht="12.75" hidden="false" customHeight="false" outlineLevel="0" collapsed="false">
      <c r="O4991" s="60" t="s">
        <v>10358</v>
      </c>
      <c r="P4991" s="60" t="s">
        <v>10359</v>
      </c>
      <c r="Q4991" s="45"/>
      <c r="S4991" s="45"/>
      <c r="T4991" s="45"/>
    </row>
    <row r="4992" customFormat="false" ht="12.75" hidden="false" customHeight="false" outlineLevel="0" collapsed="false">
      <c r="O4992" s="60" t="s">
        <v>10360</v>
      </c>
      <c r="P4992" s="60" t="s">
        <v>10361</v>
      </c>
      <c r="Q4992" s="45"/>
      <c r="S4992" s="45"/>
      <c r="T4992" s="45"/>
    </row>
    <row r="4993" customFormat="false" ht="12.75" hidden="false" customHeight="false" outlineLevel="0" collapsed="false">
      <c r="O4993" s="60" t="s">
        <v>10362</v>
      </c>
      <c r="P4993" s="60" t="s">
        <v>10363</v>
      </c>
      <c r="Q4993" s="45"/>
      <c r="S4993" s="45"/>
      <c r="T4993" s="45"/>
    </row>
    <row r="4994" customFormat="false" ht="12.75" hidden="false" customHeight="false" outlineLevel="0" collapsed="false">
      <c r="O4994" s="60" t="s">
        <v>10364</v>
      </c>
      <c r="P4994" s="60" t="s">
        <v>10365</v>
      </c>
      <c r="Q4994" s="45"/>
      <c r="S4994" s="45"/>
      <c r="T4994" s="45"/>
    </row>
    <row r="4995" customFormat="false" ht="12.75" hidden="false" customHeight="false" outlineLevel="0" collapsed="false">
      <c r="O4995" s="60" t="s">
        <v>10366</v>
      </c>
      <c r="P4995" s="60" t="s">
        <v>10367</v>
      </c>
      <c r="Q4995" s="45"/>
      <c r="S4995" s="45"/>
      <c r="T4995" s="45"/>
    </row>
    <row r="4996" customFormat="false" ht="12.75" hidden="false" customHeight="false" outlineLevel="0" collapsed="false">
      <c r="O4996" s="60" t="s">
        <v>10368</v>
      </c>
      <c r="P4996" s="60" t="s">
        <v>10369</v>
      </c>
      <c r="Q4996" s="45"/>
      <c r="S4996" s="45"/>
      <c r="T4996" s="45"/>
    </row>
    <row r="4997" customFormat="false" ht="12.75" hidden="false" customHeight="false" outlineLevel="0" collapsed="false">
      <c r="O4997" s="60" t="s">
        <v>10370</v>
      </c>
      <c r="P4997" s="60" t="s">
        <v>10371</v>
      </c>
      <c r="Q4997" s="45"/>
      <c r="S4997" s="45"/>
      <c r="T4997" s="45"/>
    </row>
    <row r="4998" customFormat="false" ht="12.75" hidden="false" customHeight="false" outlineLevel="0" collapsed="false">
      <c r="O4998" s="60" t="s">
        <v>10372</v>
      </c>
      <c r="P4998" s="60" t="s">
        <v>10373</v>
      </c>
      <c r="Q4998" s="45"/>
      <c r="S4998" s="45"/>
      <c r="T4998" s="45"/>
    </row>
    <row r="4999" customFormat="false" ht="12.75" hidden="false" customHeight="false" outlineLevel="0" collapsed="false">
      <c r="O4999" s="60" t="s">
        <v>10374</v>
      </c>
      <c r="P4999" s="60" t="s">
        <v>10375</v>
      </c>
      <c r="Q4999" s="45"/>
      <c r="S4999" s="45"/>
      <c r="T4999" s="45"/>
    </row>
    <row r="5000" customFormat="false" ht="12.75" hidden="false" customHeight="false" outlineLevel="0" collapsed="false">
      <c r="O5000" s="60" t="s">
        <v>10376</v>
      </c>
      <c r="P5000" s="60" t="s">
        <v>10377</v>
      </c>
      <c r="Q5000" s="45"/>
      <c r="S5000" s="45"/>
      <c r="T5000" s="45"/>
    </row>
    <row r="5001" customFormat="false" ht="12.75" hidden="false" customHeight="false" outlineLevel="0" collapsed="false">
      <c r="O5001" s="60" t="s">
        <v>10378</v>
      </c>
      <c r="P5001" s="60" t="s">
        <v>10379</v>
      </c>
      <c r="Q5001" s="45"/>
      <c r="S5001" s="45"/>
      <c r="T5001" s="45"/>
    </row>
    <row r="5002" customFormat="false" ht="12.75" hidden="false" customHeight="false" outlineLevel="0" collapsed="false">
      <c r="O5002" s="60" t="s">
        <v>10380</v>
      </c>
      <c r="P5002" s="60" t="s">
        <v>10381</v>
      </c>
      <c r="Q5002" s="45"/>
      <c r="S5002" s="45"/>
      <c r="T5002" s="45"/>
    </row>
    <row r="5003" customFormat="false" ht="12.75" hidden="false" customHeight="false" outlineLevel="0" collapsed="false">
      <c r="O5003" s="60" t="s">
        <v>10382</v>
      </c>
      <c r="P5003" s="60" t="s">
        <v>10383</v>
      </c>
      <c r="Q5003" s="45"/>
      <c r="S5003" s="45"/>
      <c r="T5003" s="45"/>
    </row>
    <row r="5004" customFormat="false" ht="12.75" hidden="false" customHeight="false" outlineLevel="0" collapsed="false">
      <c r="O5004" s="60" t="s">
        <v>10384</v>
      </c>
      <c r="P5004" s="60" t="s">
        <v>10385</v>
      </c>
      <c r="Q5004" s="45"/>
      <c r="S5004" s="45"/>
      <c r="T5004" s="45"/>
    </row>
    <row r="5005" customFormat="false" ht="12.75" hidden="false" customHeight="false" outlineLevel="0" collapsed="false">
      <c r="O5005" s="60" t="s">
        <v>10386</v>
      </c>
      <c r="P5005" s="60" t="s">
        <v>10387</v>
      </c>
      <c r="Q5005" s="45"/>
      <c r="S5005" s="45"/>
      <c r="T5005" s="45"/>
    </row>
    <row r="5006" customFormat="false" ht="12.75" hidden="false" customHeight="false" outlineLevel="0" collapsed="false">
      <c r="O5006" s="60" t="s">
        <v>10388</v>
      </c>
      <c r="P5006" s="60" t="s">
        <v>10389</v>
      </c>
      <c r="Q5006" s="45"/>
      <c r="S5006" s="45"/>
      <c r="T5006" s="45"/>
    </row>
    <row r="5007" customFormat="false" ht="12.75" hidden="false" customHeight="false" outlineLevel="0" collapsed="false">
      <c r="O5007" s="60" t="s">
        <v>10390</v>
      </c>
      <c r="P5007" s="60" t="s">
        <v>10391</v>
      </c>
      <c r="Q5007" s="45"/>
      <c r="S5007" s="45"/>
      <c r="T5007" s="45"/>
    </row>
    <row r="5008" customFormat="false" ht="12.75" hidden="false" customHeight="false" outlineLevel="0" collapsed="false">
      <c r="O5008" s="60" t="s">
        <v>10392</v>
      </c>
      <c r="P5008" s="60" t="s">
        <v>10393</v>
      </c>
      <c r="Q5008" s="45"/>
      <c r="S5008" s="45"/>
      <c r="T5008" s="45"/>
    </row>
    <row r="5009" customFormat="false" ht="12.75" hidden="false" customHeight="false" outlineLevel="0" collapsed="false">
      <c r="O5009" s="60" t="s">
        <v>10394</v>
      </c>
      <c r="P5009" s="60" t="s">
        <v>10395</v>
      </c>
      <c r="Q5009" s="45"/>
      <c r="S5009" s="45"/>
      <c r="T5009" s="45"/>
    </row>
    <row r="5010" customFormat="false" ht="12.75" hidden="false" customHeight="false" outlineLevel="0" collapsed="false">
      <c r="O5010" s="60" t="s">
        <v>10396</v>
      </c>
      <c r="P5010" s="60" t="s">
        <v>10397</v>
      </c>
      <c r="Q5010" s="45"/>
      <c r="S5010" s="45"/>
      <c r="T5010" s="45"/>
    </row>
    <row r="5011" customFormat="false" ht="12.75" hidden="false" customHeight="false" outlineLevel="0" collapsed="false">
      <c r="O5011" s="60" t="s">
        <v>10398</v>
      </c>
      <c r="P5011" s="60" t="s">
        <v>10399</v>
      </c>
      <c r="Q5011" s="45"/>
      <c r="S5011" s="45"/>
      <c r="T5011" s="45"/>
    </row>
    <row r="5012" customFormat="false" ht="12.75" hidden="false" customHeight="false" outlineLevel="0" collapsed="false">
      <c r="O5012" s="60" t="s">
        <v>10400</v>
      </c>
      <c r="P5012" s="60" t="s">
        <v>10401</v>
      </c>
      <c r="Q5012" s="45"/>
      <c r="S5012" s="45"/>
      <c r="T5012" s="45"/>
    </row>
    <row r="5013" customFormat="false" ht="12.75" hidden="false" customHeight="false" outlineLevel="0" collapsed="false">
      <c r="O5013" s="60" t="s">
        <v>10402</v>
      </c>
      <c r="P5013" s="60" t="s">
        <v>10403</v>
      </c>
      <c r="Q5013" s="45"/>
      <c r="S5013" s="45"/>
      <c r="T5013" s="45"/>
    </row>
    <row r="5014" customFormat="false" ht="12.75" hidden="false" customHeight="false" outlineLevel="0" collapsed="false">
      <c r="O5014" s="60" t="s">
        <v>10404</v>
      </c>
      <c r="P5014" s="60" t="s">
        <v>10405</v>
      </c>
      <c r="Q5014" s="45"/>
      <c r="S5014" s="45"/>
      <c r="T5014" s="45"/>
    </row>
    <row r="5015" customFormat="false" ht="12.75" hidden="false" customHeight="false" outlineLevel="0" collapsed="false">
      <c r="O5015" s="60" t="s">
        <v>10406</v>
      </c>
      <c r="P5015" s="60" t="s">
        <v>10407</v>
      </c>
      <c r="Q5015" s="45"/>
      <c r="S5015" s="45"/>
      <c r="T5015" s="45"/>
    </row>
    <row r="5016" customFormat="false" ht="12.75" hidden="false" customHeight="false" outlineLevel="0" collapsed="false">
      <c r="O5016" s="60" t="s">
        <v>10408</v>
      </c>
      <c r="P5016" s="60" t="s">
        <v>10409</v>
      </c>
      <c r="Q5016" s="45"/>
      <c r="S5016" s="45"/>
      <c r="T5016" s="45"/>
    </row>
    <row r="5017" customFormat="false" ht="12.75" hidden="false" customHeight="false" outlineLevel="0" collapsed="false">
      <c r="O5017" s="60" t="s">
        <v>10410</v>
      </c>
      <c r="P5017" s="60" t="s">
        <v>10411</v>
      </c>
      <c r="Q5017" s="45"/>
      <c r="S5017" s="45"/>
      <c r="T5017" s="45"/>
    </row>
    <row r="5018" customFormat="false" ht="12.75" hidden="false" customHeight="false" outlineLevel="0" collapsed="false">
      <c r="O5018" s="60" t="s">
        <v>10412</v>
      </c>
      <c r="P5018" s="60" t="s">
        <v>10413</v>
      </c>
      <c r="Q5018" s="45"/>
      <c r="S5018" s="45"/>
      <c r="T5018" s="45"/>
    </row>
    <row r="5019" customFormat="false" ht="12.75" hidden="false" customHeight="false" outlineLevel="0" collapsed="false">
      <c r="O5019" s="60" t="s">
        <v>10414</v>
      </c>
      <c r="P5019" s="60" t="s">
        <v>10415</v>
      </c>
      <c r="Q5019" s="45"/>
      <c r="S5019" s="45"/>
      <c r="T5019" s="45"/>
    </row>
    <row r="5020" customFormat="false" ht="12.75" hidden="false" customHeight="false" outlineLevel="0" collapsed="false">
      <c r="O5020" s="60" t="s">
        <v>10416</v>
      </c>
      <c r="P5020" s="60" t="s">
        <v>10417</v>
      </c>
      <c r="Q5020" s="45"/>
      <c r="S5020" s="45"/>
      <c r="T5020" s="45"/>
    </row>
    <row r="5021" customFormat="false" ht="12.75" hidden="false" customHeight="false" outlineLevel="0" collapsed="false">
      <c r="O5021" s="60" t="s">
        <v>10418</v>
      </c>
      <c r="P5021" s="60" t="s">
        <v>10419</v>
      </c>
      <c r="Q5021" s="45"/>
      <c r="S5021" s="45"/>
      <c r="T5021" s="45"/>
    </row>
    <row r="5022" customFormat="false" ht="12.75" hidden="false" customHeight="false" outlineLevel="0" collapsed="false">
      <c r="O5022" s="60" t="s">
        <v>10420</v>
      </c>
      <c r="P5022" s="60" t="s">
        <v>10421</v>
      </c>
      <c r="Q5022" s="45"/>
      <c r="S5022" s="45"/>
      <c r="T5022" s="45"/>
    </row>
    <row r="5023" customFormat="false" ht="12.75" hidden="false" customHeight="false" outlineLevel="0" collapsed="false">
      <c r="O5023" s="60" t="s">
        <v>10422</v>
      </c>
      <c r="P5023" s="60" t="s">
        <v>10423</v>
      </c>
      <c r="Q5023" s="45"/>
      <c r="S5023" s="45"/>
      <c r="T5023" s="45"/>
    </row>
    <row r="5024" customFormat="false" ht="12.75" hidden="false" customHeight="false" outlineLevel="0" collapsed="false">
      <c r="O5024" s="60" t="s">
        <v>10424</v>
      </c>
      <c r="P5024" s="60" t="s">
        <v>10425</v>
      </c>
      <c r="Q5024" s="45"/>
      <c r="S5024" s="45"/>
      <c r="T5024" s="45"/>
    </row>
    <row r="5025" customFormat="false" ht="12.75" hidden="false" customHeight="false" outlineLevel="0" collapsed="false">
      <c r="O5025" s="60" t="s">
        <v>10426</v>
      </c>
      <c r="P5025" s="60" t="s">
        <v>10427</v>
      </c>
      <c r="Q5025" s="45"/>
      <c r="S5025" s="45"/>
      <c r="T5025" s="45"/>
    </row>
    <row r="5026" customFormat="false" ht="12.75" hidden="false" customHeight="false" outlineLevel="0" collapsed="false">
      <c r="O5026" s="60" t="s">
        <v>10428</v>
      </c>
      <c r="P5026" s="60" t="s">
        <v>10429</v>
      </c>
      <c r="Q5026" s="45"/>
      <c r="S5026" s="45"/>
      <c r="T5026" s="45"/>
    </row>
    <row r="5027" customFormat="false" ht="12.75" hidden="false" customHeight="false" outlineLevel="0" collapsed="false">
      <c r="O5027" s="60" t="s">
        <v>10430</v>
      </c>
      <c r="P5027" s="60" t="s">
        <v>10431</v>
      </c>
      <c r="Q5027" s="45"/>
      <c r="S5027" s="45"/>
      <c r="T5027" s="45"/>
    </row>
    <row r="5028" customFormat="false" ht="12.75" hidden="false" customHeight="false" outlineLevel="0" collapsed="false">
      <c r="O5028" s="60" t="s">
        <v>10432</v>
      </c>
      <c r="P5028" s="60" t="s">
        <v>10433</v>
      </c>
      <c r="Q5028" s="45"/>
      <c r="S5028" s="45"/>
      <c r="T5028" s="45"/>
    </row>
    <row r="5029" customFormat="false" ht="12.75" hidden="false" customHeight="false" outlineLevel="0" collapsed="false">
      <c r="O5029" s="60" t="s">
        <v>10434</v>
      </c>
      <c r="P5029" s="60" t="s">
        <v>10435</v>
      </c>
      <c r="Q5029" s="45"/>
      <c r="S5029" s="45"/>
      <c r="T5029" s="45"/>
    </row>
    <row r="5030" customFormat="false" ht="12.75" hidden="false" customHeight="false" outlineLevel="0" collapsed="false">
      <c r="O5030" s="60" t="s">
        <v>10436</v>
      </c>
      <c r="P5030" s="60" t="s">
        <v>10437</v>
      </c>
      <c r="Q5030" s="45"/>
      <c r="S5030" s="45"/>
      <c r="T5030" s="45"/>
    </row>
    <row r="5031" customFormat="false" ht="12.75" hidden="false" customHeight="false" outlineLevel="0" collapsed="false">
      <c r="O5031" s="60" t="s">
        <v>10438</v>
      </c>
      <c r="P5031" s="60" t="s">
        <v>10439</v>
      </c>
      <c r="Q5031" s="45"/>
      <c r="S5031" s="45"/>
      <c r="T5031" s="45"/>
    </row>
    <row r="5032" customFormat="false" ht="12.75" hidden="false" customHeight="false" outlineLevel="0" collapsed="false">
      <c r="O5032" s="60" t="s">
        <v>10440</v>
      </c>
      <c r="P5032" s="60" t="s">
        <v>10441</v>
      </c>
      <c r="Q5032" s="45"/>
      <c r="S5032" s="45"/>
      <c r="T5032" s="45"/>
    </row>
    <row r="5033" customFormat="false" ht="12.75" hidden="false" customHeight="false" outlineLevel="0" collapsed="false">
      <c r="O5033" s="60" t="s">
        <v>10442</v>
      </c>
      <c r="P5033" s="60" t="s">
        <v>10443</v>
      </c>
      <c r="Q5033" s="45"/>
      <c r="S5033" s="45"/>
      <c r="T5033" s="45"/>
    </row>
    <row r="5034" customFormat="false" ht="12.75" hidden="false" customHeight="false" outlineLevel="0" collapsed="false">
      <c r="O5034" s="60" t="s">
        <v>10444</v>
      </c>
      <c r="P5034" s="60" t="s">
        <v>10445</v>
      </c>
      <c r="Q5034" s="45"/>
      <c r="S5034" s="45"/>
      <c r="T5034" s="45"/>
    </row>
    <row r="5035" customFormat="false" ht="12.75" hidden="false" customHeight="false" outlineLevel="0" collapsed="false">
      <c r="O5035" s="60" t="s">
        <v>10446</v>
      </c>
      <c r="P5035" s="60" t="s">
        <v>10447</v>
      </c>
      <c r="Q5035" s="45"/>
      <c r="S5035" s="45"/>
      <c r="T5035" s="45"/>
    </row>
    <row r="5036" customFormat="false" ht="12.75" hidden="false" customHeight="false" outlineLevel="0" collapsed="false">
      <c r="O5036" s="60" t="s">
        <v>10448</v>
      </c>
      <c r="P5036" s="60" t="s">
        <v>10449</v>
      </c>
      <c r="Q5036" s="45"/>
      <c r="S5036" s="45"/>
      <c r="T5036" s="45"/>
    </row>
    <row r="5037" customFormat="false" ht="12.75" hidden="false" customHeight="false" outlineLevel="0" collapsed="false">
      <c r="O5037" s="60" t="s">
        <v>10450</v>
      </c>
      <c r="P5037" s="60" t="s">
        <v>10451</v>
      </c>
      <c r="Q5037" s="45"/>
      <c r="S5037" s="45"/>
      <c r="T5037" s="45"/>
    </row>
    <row r="5038" customFormat="false" ht="12.75" hidden="false" customHeight="false" outlineLevel="0" collapsed="false">
      <c r="O5038" s="60" t="s">
        <v>10452</v>
      </c>
      <c r="P5038" s="60" t="s">
        <v>10453</v>
      </c>
      <c r="Q5038" s="45"/>
      <c r="S5038" s="45"/>
      <c r="T5038" s="45"/>
    </row>
    <row r="5039" customFormat="false" ht="12.75" hidden="false" customHeight="false" outlineLevel="0" collapsed="false">
      <c r="O5039" s="60" t="s">
        <v>10454</v>
      </c>
      <c r="P5039" s="60" t="s">
        <v>10455</v>
      </c>
      <c r="Q5039" s="45"/>
      <c r="S5039" s="45"/>
      <c r="T5039" s="45"/>
    </row>
    <row r="5040" customFormat="false" ht="12.75" hidden="false" customHeight="false" outlineLevel="0" collapsed="false">
      <c r="O5040" s="60" t="s">
        <v>10456</v>
      </c>
      <c r="P5040" s="60" t="s">
        <v>10457</v>
      </c>
      <c r="Q5040" s="45"/>
      <c r="S5040" s="45"/>
      <c r="T5040" s="45"/>
    </row>
    <row r="5041" customFormat="false" ht="12.75" hidden="false" customHeight="false" outlineLevel="0" collapsed="false">
      <c r="O5041" s="60" t="s">
        <v>10458</v>
      </c>
      <c r="P5041" s="60" t="s">
        <v>10459</v>
      </c>
      <c r="Q5041" s="45"/>
      <c r="S5041" s="45"/>
      <c r="T5041" s="45"/>
    </row>
    <row r="5042" customFormat="false" ht="12.75" hidden="false" customHeight="false" outlineLevel="0" collapsed="false">
      <c r="O5042" s="60" t="s">
        <v>10460</v>
      </c>
      <c r="P5042" s="60" t="s">
        <v>10461</v>
      </c>
      <c r="Q5042" s="45"/>
      <c r="S5042" s="45"/>
      <c r="T5042" s="45"/>
    </row>
    <row r="5043" customFormat="false" ht="12.75" hidden="false" customHeight="false" outlineLevel="0" collapsed="false">
      <c r="O5043" s="60" t="s">
        <v>10462</v>
      </c>
      <c r="P5043" s="60" t="s">
        <v>10463</v>
      </c>
      <c r="Q5043" s="45"/>
      <c r="S5043" s="45"/>
      <c r="T5043" s="45"/>
    </row>
    <row r="5044" customFormat="false" ht="12.75" hidden="false" customHeight="false" outlineLevel="0" collapsed="false">
      <c r="O5044" s="60" t="s">
        <v>10464</v>
      </c>
      <c r="P5044" s="60" t="s">
        <v>10465</v>
      </c>
      <c r="Q5044" s="45"/>
      <c r="S5044" s="45"/>
      <c r="T5044" s="45"/>
    </row>
    <row r="5045" customFormat="false" ht="12.75" hidden="false" customHeight="false" outlineLevel="0" collapsed="false">
      <c r="O5045" s="60" t="s">
        <v>10466</v>
      </c>
      <c r="P5045" s="60" t="s">
        <v>10467</v>
      </c>
      <c r="Q5045" s="45"/>
      <c r="S5045" s="45"/>
      <c r="T5045" s="45"/>
    </row>
    <row r="5046" customFormat="false" ht="12.75" hidden="false" customHeight="false" outlineLevel="0" collapsed="false">
      <c r="O5046" s="60" t="s">
        <v>10468</v>
      </c>
      <c r="P5046" s="60" t="s">
        <v>10469</v>
      </c>
      <c r="Q5046" s="45"/>
      <c r="S5046" s="45"/>
      <c r="T5046" s="45"/>
    </row>
    <row r="5047" customFormat="false" ht="12.75" hidden="false" customHeight="false" outlineLevel="0" collapsed="false">
      <c r="O5047" s="60" t="s">
        <v>10470</v>
      </c>
      <c r="P5047" s="60" t="s">
        <v>10471</v>
      </c>
      <c r="Q5047" s="45"/>
      <c r="S5047" s="45"/>
      <c r="T5047" s="45"/>
    </row>
    <row r="5048" customFormat="false" ht="12.75" hidden="false" customHeight="false" outlineLevel="0" collapsed="false">
      <c r="O5048" s="60" t="s">
        <v>10472</v>
      </c>
      <c r="P5048" s="60" t="s">
        <v>10473</v>
      </c>
      <c r="Q5048" s="45"/>
      <c r="S5048" s="45"/>
      <c r="T5048" s="45"/>
    </row>
    <row r="5049" customFormat="false" ht="12.75" hidden="false" customHeight="false" outlineLevel="0" collapsed="false">
      <c r="O5049" s="60" t="s">
        <v>10474</v>
      </c>
      <c r="P5049" s="60" t="s">
        <v>10475</v>
      </c>
      <c r="Q5049" s="45"/>
      <c r="S5049" s="45"/>
      <c r="T5049" s="45"/>
    </row>
    <row r="5050" customFormat="false" ht="12.75" hidden="false" customHeight="false" outlineLevel="0" collapsed="false">
      <c r="O5050" s="60" t="s">
        <v>10476</v>
      </c>
      <c r="P5050" s="60" t="s">
        <v>10477</v>
      </c>
      <c r="Q5050" s="45"/>
      <c r="S5050" s="45"/>
      <c r="T5050" s="45"/>
    </row>
    <row r="5051" customFormat="false" ht="12.75" hidden="false" customHeight="false" outlineLevel="0" collapsed="false">
      <c r="O5051" s="60" t="s">
        <v>10478</v>
      </c>
      <c r="P5051" s="60" t="s">
        <v>10479</v>
      </c>
      <c r="Q5051" s="45"/>
      <c r="S5051" s="45"/>
      <c r="T5051" s="45"/>
    </row>
    <row r="5052" customFormat="false" ht="12.75" hidden="false" customHeight="false" outlineLevel="0" collapsed="false">
      <c r="O5052" s="60" t="s">
        <v>10480</v>
      </c>
      <c r="P5052" s="60" t="s">
        <v>10481</v>
      </c>
      <c r="Q5052" s="45"/>
      <c r="S5052" s="45"/>
      <c r="T5052" s="45"/>
    </row>
    <row r="5053" customFormat="false" ht="12.75" hidden="false" customHeight="false" outlineLevel="0" collapsed="false">
      <c r="O5053" s="60" t="s">
        <v>10482</v>
      </c>
      <c r="P5053" s="60" t="s">
        <v>10483</v>
      </c>
      <c r="Q5053" s="45"/>
      <c r="S5053" s="45"/>
      <c r="T5053" s="45"/>
    </row>
    <row r="5054" customFormat="false" ht="12.75" hidden="false" customHeight="false" outlineLevel="0" collapsed="false">
      <c r="O5054" s="60" t="s">
        <v>10484</v>
      </c>
      <c r="P5054" s="60" t="s">
        <v>10485</v>
      </c>
      <c r="Q5054" s="45"/>
      <c r="S5054" s="45"/>
      <c r="T5054" s="45"/>
    </row>
    <row r="5055" customFormat="false" ht="12.75" hidden="false" customHeight="false" outlineLevel="0" collapsed="false">
      <c r="O5055" s="60" t="s">
        <v>10486</v>
      </c>
      <c r="P5055" s="60" t="s">
        <v>10487</v>
      </c>
      <c r="Q5055" s="45"/>
      <c r="S5055" s="45"/>
      <c r="T5055" s="45"/>
    </row>
    <row r="5056" customFormat="false" ht="12.75" hidden="false" customHeight="false" outlineLevel="0" collapsed="false">
      <c r="O5056" s="60" t="s">
        <v>10488</v>
      </c>
      <c r="P5056" s="60" t="s">
        <v>10489</v>
      </c>
      <c r="Q5056" s="45"/>
      <c r="S5056" s="45"/>
      <c r="T5056" s="45"/>
    </row>
    <row r="5057" customFormat="false" ht="12.75" hidden="false" customHeight="false" outlineLevel="0" collapsed="false">
      <c r="O5057" s="60" t="s">
        <v>10490</v>
      </c>
      <c r="P5057" s="60" t="s">
        <v>10491</v>
      </c>
      <c r="Q5057" s="45"/>
      <c r="S5057" s="45"/>
      <c r="T5057" s="45"/>
    </row>
    <row r="5058" customFormat="false" ht="12.75" hidden="false" customHeight="false" outlineLevel="0" collapsed="false">
      <c r="O5058" s="60" t="s">
        <v>10492</v>
      </c>
      <c r="P5058" s="60" t="s">
        <v>10493</v>
      </c>
      <c r="Q5058" s="45"/>
      <c r="S5058" s="45"/>
      <c r="T5058" s="45"/>
    </row>
    <row r="5059" customFormat="false" ht="12.75" hidden="false" customHeight="false" outlineLevel="0" collapsed="false">
      <c r="O5059" s="60" t="s">
        <v>10494</v>
      </c>
      <c r="P5059" s="60" t="s">
        <v>10495</v>
      </c>
      <c r="Q5059" s="45"/>
      <c r="S5059" s="45"/>
      <c r="T5059" s="45"/>
    </row>
    <row r="5060" customFormat="false" ht="12.75" hidden="false" customHeight="false" outlineLevel="0" collapsed="false">
      <c r="O5060" s="60" t="s">
        <v>10496</v>
      </c>
      <c r="P5060" s="60" t="s">
        <v>10497</v>
      </c>
      <c r="Q5060" s="45"/>
      <c r="S5060" s="45"/>
      <c r="T5060" s="45"/>
    </row>
    <row r="5061" customFormat="false" ht="12.75" hidden="false" customHeight="false" outlineLevel="0" collapsed="false">
      <c r="O5061" s="60" t="s">
        <v>10498</v>
      </c>
      <c r="P5061" s="60" t="s">
        <v>10499</v>
      </c>
      <c r="Q5061" s="45"/>
      <c r="S5061" s="45"/>
      <c r="T5061" s="45"/>
    </row>
    <row r="5062" customFormat="false" ht="12.75" hidden="false" customHeight="false" outlineLevel="0" collapsed="false">
      <c r="O5062" s="60" t="s">
        <v>10500</v>
      </c>
      <c r="P5062" s="60" t="s">
        <v>10501</v>
      </c>
      <c r="Q5062" s="45"/>
      <c r="S5062" s="45"/>
      <c r="T5062" s="45"/>
    </row>
    <row r="5063" customFormat="false" ht="12.75" hidden="false" customHeight="false" outlineLevel="0" collapsed="false">
      <c r="O5063" s="60" t="s">
        <v>10502</v>
      </c>
      <c r="P5063" s="60" t="s">
        <v>10503</v>
      </c>
      <c r="Q5063" s="45"/>
      <c r="S5063" s="45"/>
      <c r="T5063" s="45"/>
    </row>
    <row r="5064" customFormat="false" ht="12.75" hidden="false" customHeight="false" outlineLevel="0" collapsed="false">
      <c r="O5064" s="60" t="s">
        <v>10504</v>
      </c>
      <c r="P5064" s="60" t="s">
        <v>10505</v>
      </c>
      <c r="Q5064" s="45"/>
      <c r="S5064" s="45"/>
      <c r="T5064" s="45"/>
    </row>
    <row r="5065" customFormat="false" ht="12.75" hidden="false" customHeight="false" outlineLevel="0" collapsed="false">
      <c r="O5065" s="60" t="s">
        <v>10506</v>
      </c>
      <c r="P5065" s="60" t="s">
        <v>10507</v>
      </c>
      <c r="Q5065" s="45"/>
      <c r="S5065" s="45"/>
      <c r="T5065" s="45"/>
    </row>
    <row r="5066" customFormat="false" ht="12.75" hidden="false" customHeight="false" outlineLevel="0" collapsed="false">
      <c r="O5066" s="60" t="s">
        <v>10508</v>
      </c>
      <c r="P5066" s="60" t="s">
        <v>10509</v>
      </c>
      <c r="Q5066" s="45"/>
      <c r="S5066" s="45"/>
      <c r="T5066" s="45"/>
    </row>
    <row r="5067" customFormat="false" ht="12.75" hidden="false" customHeight="false" outlineLevel="0" collapsed="false">
      <c r="O5067" s="60" t="s">
        <v>10510</v>
      </c>
      <c r="P5067" s="60" t="s">
        <v>10511</v>
      </c>
      <c r="Q5067" s="45"/>
      <c r="S5067" s="45"/>
      <c r="T5067" s="45"/>
    </row>
    <row r="5068" customFormat="false" ht="12.75" hidden="false" customHeight="false" outlineLevel="0" collapsed="false">
      <c r="O5068" s="60" t="s">
        <v>10512</v>
      </c>
      <c r="P5068" s="60" t="s">
        <v>10513</v>
      </c>
      <c r="Q5068" s="45"/>
      <c r="S5068" s="45"/>
      <c r="T5068" s="45"/>
    </row>
    <row r="5069" customFormat="false" ht="12.75" hidden="false" customHeight="false" outlineLevel="0" collapsed="false">
      <c r="O5069" s="60" t="s">
        <v>10514</v>
      </c>
      <c r="P5069" s="60" t="s">
        <v>10515</v>
      </c>
      <c r="Q5069" s="45"/>
      <c r="S5069" s="45"/>
      <c r="T5069" s="45"/>
    </row>
    <row r="5070" customFormat="false" ht="12.75" hidden="false" customHeight="false" outlineLevel="0" collapsed="false">
      <c r="O5070" s="60" t="s">
        <v>10516</v>
      </c>
      <c r="P5070" s="60" t="s">
        <v>10517</v>
      </c>
      <c r="Q5070" s="45"/>
      <c r="S5070" s="45"/>
      <c r="T5070" s="45"/>
    </row>
    <row r="5071" customFormat="false" ht="12.75" hidden="false" customHeight="false" outlineLevel="0" collapsed="false">
      <c r="O5071" s="60" t="s">
        <v>10518</v>
      </c>
      <c r="P5071" s="60" t="s">
        <v>10519</v>
      </c>
      <c r="Q5071" s="45"/>
      <c r="S5071" s="45"/>
      <c r="T5071" s="45"/>
    </row>
    <row r="5072" customFormat="false" ht="12.75" hidden="false" customHeight="false" outlineLevel="0" collapsed="false">
      <c r="O5072" s="60" t="s">
        <v>10520</v>
      </c>
      <c r="P5072" s="60" t="s">
        <v>10521</v>
      </c>
      <c r="Q5072" s="45"/>
      <c r="S5072" s="45"/>
      <c r="T5072" s="45"/>
    </row>
    <row r="5073" customFormat="false" ht="12.75" hidden="false" customHeight="false" outlineLevel="0" collapsed="false">
      <c r="O5073" s="60" t="s">
        <v>10522</v>
      </c>
      <c r="P5073" s="60" t="s">
        <v>10523</v>
      </c>
      <c r="Q5073" s="45"/>
      <c r="S5073" s="45"/>
      <c r="T5073" s="45"/>
    </row>
    <row r="5074" customFormat="false" ht="12.75" hidden="false" customHeight="false" outlineLevel="0" collapsed="false">
      <c r="O5074" s="60" t="s">
        <v>10524</v>
      </c>
      <c r="P5074" s="60" t="s">
        <v>10525</v>
      </c>
      <c r="Q5074" s="45"/>
      <c r="S5074" s="45"/>
      <c r="T5074" s="45"/>
    </row>
    <row r="5075" customFormat="false" ht="12.75" hidden="false" customHeight="false" outlineLevel="0" collapsed="false">
      <c r="O5075" s="60" t="s">
        <v>10526</v>
      </c>
      <c r="P5075" s="60" t="s">
        <v>10527</v>
      </c>
      <c r="Q5075" s="45"/>
      <c r="S5075" s="45"/>
      <c r="T5075" s="45"/>
    </row>
    <row r="5076" customFormat="false" ht="12.75" hidden="false" customHeight="false" outlineLevel="0" collapsed="false">
      <c r="O5076" s="60" t="s">
        <v>10528</v>
      </c>
      <c r="P5076" s="60" t="s">
        <v>10529</v>
      </c>
      <c r="Q5076" s="45"/>
      <c r="S5076" s="45"/>
      <c r="T5076" s="45"/>
    </row>
    <row r="5077" customFormat="false" ht="12.75" hidden="false" customHeight="false" outlineLevel="0" collapsed="false">
      <c r="O5077" s="60" t="s">
        <v>10530</v>
      </c>
      <c r="P5077" s="60" t="s">
        <v>10531</v>
      </c>
      <c r="Q5077" s="45"/>
      <c r="S5077" s="45"/>
      <c r="T5077" s="45"/>
    </row>
    <row r="5078" customFormat="false" ht="12.75" hidden="false" customHeight="false" outlineLevel="0" collapsed="false">
      <c r="O5078" s="60" t="s">
        <v>10532</v>
      </c>
      <c r="P5078" s="60" t="s">
        <v>10533</v>
      </c>
      <c r="Q5078" s="45"/>
      <c r="S5078" s="45"/>
      <c r="T5078" s="45"/>
    </row>
    <row r="5079" customFormat="false" ht="12.75" hidden="false" customHeight="false" outlineLevel="0" collapsed="false">
      <c r="O5079" s="60" t="s">
        <v>10534</v>
      </c>
      <c r="P5079" s="60" t="s">
        <v>10535</v>
      </c>
      <c r="Q5079" s="45"/>
      <c r="S5079" s="45"/>
      <c r="T5079" s="45"/>
    </row>
    <row r="5080" customFormat="false" ht="12.75" hidden="false" customHeight="false" outlineLevel="0" collapsed="false">
      <c r="O5080" s="60" t="s">
        <v>10536</v>
      </c>
      <c r="P5080" s="60" t="s">
        <v>10537</v>
      </c>
      <c r="Q5080" s="45"/>
      <c r="S5080" s="45"/>
      <c r="T5080" s="45"/>
    </row>
    <row r="5081" customFormat="false" ht="12.75" hidden="false" customHeight="false" outlineLevel="0" collapsed="false">
      <c r="O5081" s="60" t="s">
        <v>10538</v>
      </c>
      <c r="P5081" s="60" t="s">
        <v>10539</v>
      </c>
      <c r="Q5081" s="45"/>
      <c r="S5081" s="45"/>
      <c r="T5081" s="45"/>
    </row>
    <row r="5082" customFormat="false" ht="12.75" hidden="false" customHeight="false" outlineLevel="0" collapsed="false">
      <c r="O5082" s="60" t="s">
        <v>10540</v>
      </c>
      <c r="P5082" s="60" t="s">
        <v>10541</v>
      </c>
      <c r="Q5082" s="45"/>
      <c r="S5082" s="45"/>
      <c r="T5082" s="45"/>
    </row>
    <row r="5083" customFormat="false" ht="12.75" hidden="false" customHeight="false" outlineLevel="0" collapsed="false">
      <c r="O5083" s="60" t="s">
        <v>10542</v>
      </c>
      <c r="P5083" s="60" t="s">
        <v>10543</v>
      </c>
      <c r="Q5083" s="45"/>
      <c r="S5083" s="45"/>
      <c r="T5083" s="45"/>
    </row>
    <row r="5084" customFormat="false" ht="12.75" hidden="false" customHeight="false" outlineLevel="0" collapsed="false">
      <c r="O5084" s="60" t="s">
        <v>10544</v>
      </c>
      <c r="P5084" s="60" t="s">
        <v>10545</v>
      </c>
      <c r="Q5084" s="45"/>
      <c r="S5084" s="45"/>
      <c r="T5084" s="45"/>
    </row>
    <row r="5085" customFormat="false" ht="12.75" hidden="false" customHeight="false" outlineLevel="0" collapsed="false">
      <c r="O5085" s="60" t="s">
        <v>10546</v>
      </c>
      <c r="P5085" s="60" t="s">
        <v>10547</v>
      </c>
      <c r="Q5085" s="45"/>
      <c r="S5085" s="45"/>
      <c r="T5085" s="45"/>
    </row>
    <row r="5086" customFormat="false" ht="12.75" hidden="false" customHeight="false" outlineLevel="0" collapsed="false">
      <c r="O5086" s="60" t="s">
        <v>10548</v>
      </c>
      <c r="P5086" s="60" t="s">
        <v>10549</v>
      </c>
      <c r="Q5086" s="45"/>
      <c r="S5086" s="45"/>
      <c r="T5086" s="45"/>
    </row>
    <row r="5087" customFormat="false" ht="12.75" hidden="false" customHeight="false" outlineLevel="0" collapsed="false">
      <c r="O5087" s="60" t="s">
        <v>10550</v>
      </c>
      <c r="P5087" s="60" t="s">
        <v>10551</v>
      </c>
      <c r="Q5087" s="45"/>
      <c r="S5087" s="45"/>
      <c r="T5087" s="45"/>
    </row>
    <row r="5088" customFormat="false" ht="12.75" hidden="false" customHeight="false" outlineLevel="0" collapsed="false">
      <c r="O5088" s="60" t="s">
        <v>10552</v>
      </c>
      <c r="P5088" s="60" t="s">
        <v>10553</v>
      </c>
      <c r="Q5088" s="45"/>
      <c r="S5088" s="45"/>
      <c r="T5088" s="45"/>
    </row>
    <row r="5089" customFormat="false" ht="12.75" hidden="false" customHeight="false" outlineLevel="0" collapsed="false">
      <c r="O5089" s="60" t="s">
        <v>10554</v>
      </c>
      <c r="P5089" s="60" t="s">
        <v>10555</v>
      </c>
      <c r="Q5089" s="45"/>
      <c r="S5089" s="45"/>
      <c r="T5089" s="45"/>
    </row>
    <row r="5090" customFormat="false" ht="12.75" hidden="false" customHeight="false" outlineLevel="0" collapsed="false">
      <c r="O5090" s="60" t="s">
        <v>10556</v>
      </c>
      <c r="P5090" s="60" t="s">
        <v>10557</v>
      </c>
      <c r="Q5090" s="45"/>
      <c r="S5090" s="45"/>
      <c r="T5090" s="45"/>
    </row>
    <row r="5091" customFormat="false" ht="12.75" hidden="false" customHeight="false" outlineLevel="0" collapsed="false">
      <c r="O5091" s="60" t="s">
        <v>10558</v>
      </c>
      <c r="P5091" s="60" t="s">
        <v>10559</v>
      </c>
      <c r="Q5091" s="45"/>
      <c r="S5091" s="45"/>
      <c r="T5091" s="45"/>
    </row>
    <row r="5092" customFormat="false" ht="12.75" hidden="false" customHeight="false" outlineLevel="0" collapsed="false">
      <c r="O5092" s="60" t="s">
        <v>10560</v>
      </c>
      <c r="P5092" s="60" t="s">
        <v>10561</v>
      </c>
      <c r="Q5092" s="45"/>
      <c r="S5092" s="45"/>
      <c r="T5092" s="45"/>
    </row>
    <row r="5093" customFormat="false" ht="12.75" hidden="false" customHeight="false" outlineLevel="0" collapsed="false">
      <c r="O5093" s="60" t="s">
        <v>10562</v>
      </c>
      <c r="P5093" s="60" t="s">
        <v>10563</v>
      </c>
      <c r="Q5093" s="45"/>
      <c r="S5093" s="45"/>
      <c r="T5093" s="45"/>
    </row>
    <row r="5094" customFormat="false" ht="12.75" hidden="false" customHeight="false" outlineLevel="0" collapsed="false">
      <c r="O5094" s="60" t="s">
        <v>10564</v>
      </c>
      <c r="P5094" s="60" t="s">
        <v>10565</v>
      </c>
      <c r="Q5094" s="45"/>
      <c r="S5094" s="45"/>
      <c r="T5094" s="45"/>
    </row>
    <row r="5095" customFormat="false" ht="12.75" hidden="false" customHeight="false" outlineLevel="0" collapsed="false">
      <c r="O5095" s="60" t="s">
        <v>10566</v>
      </c>
      <c r="P5095" s="60" t="s">
        <v>10567</v>
      </c>
      <c r="Q5095" s="45"/>
      <c r="S5095" s="45"/>
      <c r="T5095" s="45"/>
    </row>
    <row r="5096" customFormat="false" ht="12.75" hidden="false" customHeight="false" outlineLevel="0" collapsed="false">
      <c r="O5096" s="60" t="s">
        <v>10568</v>
      </c>
      <c r="P5096" s="60" t="s">
        <v>10569</v>
      </c>
      <c r="Q5096" s="45"/>
      <c r="S5096" s="45"/>
      <c r="T5096" s="45"/>
    </row>
    <row r="5097" customFormat="false" ht="12.75" hidden="false" customHeight="false" outlineLevel="0" collapsed="false">
      <c r="O5097" s="60" t="s">
        <v>10570</v>
      </c>
      <c r="P5097" s="60" t="s">
        <v>10571</v>
      </c>
      <c r="Q5097" s="45"/>
      <c r="S5097" s="45"/>
      <c r="T5097" s="45"/>
    </row>
    <row r="5098" customFormat="false" ht="12.75" hidden="false" customHeight="false" outlineLevel="0" collapsed="false">
      <c r="O5098" s="60" t="s">
        <v>10572</v>
      </c>
      <c r="P5098" s="60" t="s">
        <v>10573</v>
      </c>
      <c r="Q5098" s="45"/>
      <c r="S5098" s="45"/>
      <c r="T5098" s="45"/>
    </row>
    <row r="5099" customFormat="false" ht="12.75" hidden="false" customHeight="false" outlineLevel="0" collapsed="false">
      <c r="O5099" s="60" t="s">
        <v>10574</v>
      </c>
      <c r="P5099" s="60" t="s">
        <v>10575</v>
      </c>
      <c r="Q5099" s="45"/>
      <c r="S5099" s="45"/>
      <c r="T5099" s="45"/>
    </row>
    <row r="5100" customFormat="false" ht="12.75" hidden="false" customHeight="false" outlineLevel="0" collapsed="false">
      <c r="O5100" s="60" t="s">
        <v>10576</v>
      </c>
      <c r="P5100" s="60" t="s">
        <v>10577</v>
      </c>
      <c r="Q5100" s="45"/>
      <c r="S5100" s="45"/>
      <c r="T5100" s="45"/>
    </row>
    <row r="5101" customFormat="false" ht="12.75" hidden="false" customHeight="false" outlineLevel="0" collapsed="false">
      <c r="O5101" s="60" t="s">
        <v>10578</v>
      </c>
      <c r="P5101" s="60" t="s">
        <v>10579</v>
      </c>
      <c r="Q5101" s="45"/>
      <c r="S5101" s="45"/>
      <c r="T5101" s="45"/>
    </row>
    <row r="5102" customFormat="false" ht="12.75" hidden="false" customHeight="false" outlineLevel="0" collapsed="false">
      <c r="O5102" s="60" t="s">
        <v>10580</v>
      </c>
      <c r="P5102" s="60" t="s">
        <v>10581</v>
      </c>
      <c r="Q5102" s="45"/>
      <c r="S5102" s="45"/>
      <c r="T5102" s="45"/>
    </row>
    <row r="5103" customFormat="false" ht="12.75" hidden="false" customHeight="false" outlineLevel="0" collapsed="false">
      <c r="O5103" s="60" t="s">
        <v>10582</v>
      </c>
      <c r="P5103" s="60" t="s">
        <v>10583</v>
      </c>
      <c r="Q5103" s="45"/>
      <c r="S5103" s="45"/>
      <c r="T5103" s="45"/>
    </row>
    <row r="5104" customFormat="false" ht="12.75" hidden="false" customHeight="false" outlineLevel="0" collapsed="false">
      <c r="O5104" s="60" t="s">
        <v>10584</v>
      </c>
      <c r="P5104" s="60" t="s">
        <v>10585</v>
      </c>
      <c r="Q5104" s="45"/>
      <c r="S5104" s="45"/>
      <c r="T5104" s="45"/>
    </row>
    <row r="5105" customFormat="false" ht="12.75" hidden="false" customHeight="false" outlineLevel="0" collapsed="false">
      <c r="O5105" s="60" t="s">
        <v>10586</v>
      </c>
      <c r="P5105" s="60" t="s">
        <v>10587</v>
      </c>
      <c r="Q5105" s="45"/>
      <c r="S5105" s="45"/>
      <c r="T5105" s="45"/>
    </row>
    <row r="5106" customFormat="false" ht="12.75" hidden="false" customHeight="false" outlineLevel="0" collapsed="false">
      <c r="O5106" s="60" t="s">
        <v>10588</v>
      </c>
      <c r="P5106" s="60" t="s">
        <v>10589</v>
      </c>
      <c r="Q5106" s="45"/>
      <c r="S5106" s="45"/>
      <c r="T5106" s="45"/>
    </row>
    <row r="5107" customFormat="false" ht="12.75" hidden="false" customHeight="false" outlineLevel="0" collapsed="false">
      <c r="O5107" s="60" t="s">
        <v>10590</v>
      </c>
      <c r="P5107" s="60" t="s">
        <v>10591</v>
      </c>
      <c r="Q5107" s="45"/>
      <c r="S5107" s="45"/>
      <c r="T5107" s="45"/>
    </row>
    <row r="5108" customFormat="false" ht="12.75" hidden="false" customHeight="false" outlineLevel="0" collapsed="false">
      <c r="O5108" s="60" t="s">
        <v>10592</v>
      </c>
      <c r="P5108" s="60" t="s">
        <v>10593</v>
      </c>
      <c r="Q5108" s="45"/>
      <c r="S5108" s="45"/>
      <c r="T5108" s="45"/>
    </row>
    <row r="5109" customFormat="false" ht="12.75" hidden="false" customHeight="false" outlineLevel="0" collapsed="false">
      <c r="O5109" s="60" t="s">
        <v>10594</v>
      </c>
      <c r="P5109" s="60" t="s">
        <v>10595</v>
      </c>
      <c r="Q5109" s="45"/>
      <c r="S5109" s="45"/>
      <c r="T5109" s="45"/>
    </row>
    <row r="5110" customFormat="false" ht="12.75" hidden="false" customHeight="false" outlineLevel="0" collapsed="false">
      <c r="O5110" s="60" t="s">
        <v>10596</v>
      </c>
      <c r="P5110" s="60" t="s">
        <v>10597</v>
      </c>
      <c r="Q5110" s="45"/>
      <c r="S5110" s="45"/>
      <c r="T5110" s="45"/>
    </row>
    <row r="5111" customFormat="false" ht="12.75" hidden="false" customHeight="false" outlineLevel="0" collapsed="false">
      <c r="O5111" s="60" t="s">
        <v>10598</v>
      </c>
      <c r="P5111" s="60" t="s">
        <v>10599</v>
      </c>
      <c r="Q5111" s="45"/>
      <c r="S5111" s="45"/>
      <c r="T5111" s="45"/>
    </row>
    <row r="5112" customFormat="false" ht="12.75" hidden="false" customHeight="false" outlineLevel="0" collapsed="false">
      <c r="O5112" s="60" t="s">
        <v>10600</v>
      </c>
      <c r="P5112" s="60" t="s">
        <v>10601</v>
      </c>
      <c r="Q5112" s="45"/>
      <c r="S5112" s="45"/>
      <c r="T5112" s="45"/>
    </row>
    <row r="5113" customFormat="false" ht="12.75" hidden="false" customHeight="false" outlineLevel="0" collapsed="false">
      <c r="O5113" s="60" t="s">
        <v>10602</v>
      </c>
      <c r="P5113" s="60" t="s">
        <v>10603</v>
      </c>
      <c r="Q5113" s="45"/>
      <c r="S5113" s="45"/>
      <c r="T5113" s="45"/>
    </row>
    <row r="5114" customFormat="false" ht="12.75" hidden="false" customHeight="false" outlineLevel="0" collapsed="false">
      <c r="O5114" s="60" t="s">
        <v>10604</v>
      </c>
      <c r="P5114" s="60" t="s">
        <v>10605</v>
      </c>
      <c r="Q5114" s="45"/>
      <c r="S5114" s="45"/>
      <c r="T5114" s="45"/>
    </row>
    <row r="5115" customFormat="false" ht="12.75" hidden="false" customHeight="false" outlineLevel="0" collapsed="false">
      <c r="O5115" s="60" t="s">
        <v>10606</v>
      </c>
      <c r="P5115" s="60" t="s">
        <v>10607</v>
      </c>
      <c r="Q5115" s="45"/>
      <c r="S5115" s="45"/>
      <c r="T5115" s="45"/>
    </row>
    <row r="5116" customFormat="false" ht="12.75" hidden="false" customHeight="false" outlineLevel="0" collapsed="false">
      <c r="O5116" s="60" t="s">
        <v>10608</v>
      </c>
      <c r="P5116" s="60" t="s">
        <v>10609</v>
      </c>
      <c r="Q5116" s="45"/>
      <c r="S5116" s="45"/>
      <c r="T5116" s="45"/>
    </row>
    <row r="5117" customFormat="false" ht="12.75" hidden="false" customHeight="false" outlineLevel="0" collapsed="false">
      <c r="O5117" s="60" t="s">
        <v>10610</v>
      </c>
      <c r="P5117" s="60" t="s">
        <v>10611</v>
      </c>
      <c r="Q5117" s="45"/>
      <c r="S5117" s="45"/>
      <c r="T5117" s="45"/>
    </row>
    <row r="5118" customFormat="false" ht="12.75" hidden="false" customHeight="false" outlineLevel="0" collapsed="false">
      <c r="O5118" s="60" t="s">
        <v>10612</v>
      </c>
      <c r="P5118" s="60" t="s">
        <v>10613</v>
      </c>
      <c r="Q5118" s="45"/>
      <c r="S5118" s="45"/>
      <c r="T5118" s="45"/>
    </row>
    <row r="5119" customFormat="false" ht="12.75" hidden="false" customHeight="false" outlineLevel="0" collapsed="false">
      <c r="O5119" s="60" t="s">
        <v>10614</v>
      </c>
      <c r="P5119" s="60" t="s">
        <v>10615</v>
      </c>
      <c r="Q5119" s="45"/>
      <c r="S5119" s="45"/>
      <c r="T5119" s="45"/>
    </row>
    <row r="5120" customFormat="false" ht="12.75" hidden="false" customHeight="false" outlineLevel="0" collapsed="false">
      <c r="O5120" s="60" t="s">
        <v>10616</v>
      </c>
      <c r="P5120" s="60" t="s">
        <v>10617</v>
      </c>
      <c r="Q5120" s="45"/>
      <c r="S5120" s="45"/>
      <c r="T5120" s="45"/>
    </row>
    <row r="5121" customFormat="false" ht="12.75" hidden="false" customHeight="false" outlineLevel="0" collapsed="false">
      <c r="O5121" s="60" t="s">
        <v>10618</v>
      </c>
      <c r="P5121" s="60" t="s">
        <v>10619</v>
      </c>
      <c r="Q5121" s="45"/>
      <c r="S5121" s="45"/>
      <c r="T5121" s="45"/>
    </row>
    <row r="5122" customFormat="false" ht="12.75" hidden="false" customHeight="false" outlineLevel="0" collapsed="false">
      <c r="O5122" s="60" t="s">
        <v>10620</v>
      </c>
      <c r="P5122" s="60" t="s">
        <v>10621</v>
      </c>
      <c r="Q5122" s="45"/>
      <c r="S5122" s="45"/>
      <c r="T5122" s="45"/>
    </row>
    <row r="5123" customFormat="false" ht="12.75" hidden="false" customHeight="false" outlineLevel="0" collapsed="false">
      <c r="O5123" s="60" t="s">
        <v>10622</v>
      </c>
      <c r="P5123" s="60" t="s">
        <v>10623</v>
      </c>
      <c r="Q5123" s="45"/>
      <c r="S5123" s="45"/>
      <c r="T5123" s="45"/>
    </row>
    <row r="5124" customFormat="false" ht="12.75" hidden="false" customHeight="false" outlineLevel="0" collapsed="false">
      <c r="O5124" s="60" t="s">
        <v>10624</v>
      </c>
      <c r="P5124" s="60" t="s">
        <v>10625</v>
      </c>
      <c r="Q5124" s="45"/>
      <c r="S5124" s="45"/>
      <c r="T5124" s="45"/>
    </row>
    <row r="5125" customFormat="false" ht="12.75" hidden="false" customHeight="false" outlineLevel="0" collapsed="false">
      <c r="O5125" s="60" t="s">
        <v>10626</v>
      </c>
      <c r="P5125" s="60" t="s">
        <v>10627</v>
      </c>
      <c r="Q5125" s="45"/>
      <c r="S5125" s="45"/>
      <c r="T5125" s="45"/>
    </row>
    <row r="5126" customFormat="false" ht="12.75" hidden="false" customHeight="false" outlineLevel="0" collapsed="false">
      <c r="O5126" s="60" t="s">
        <v>10628</v>
      </c>
      <c r="P5126" s="60" t="s">
        <v>10629</v>
      </c>
      <c r="Q5126" s="45"/>
      <c r="S5126" s="45"/>
      <c r="T5126" s="45"/>
    </row>
    <row r="5127" customFormat="false" ht="12.75" hidden="false" customHeight="false" outlineLevel="0" collapsed="false">
      <c r="O5127" s="60" t="s">
        <v>10630</v>
      </c>
      <c r="P5127" s="60" t="s">
        <v>10631</v>
      </c>
      <c r="Q5127" s="45"/>
      <c r="S5127" s="45"/>
      <c r="T5127" s="45"/>
    </row>
    <row r="5128" customFormat="false" ht="12.75" hidden="false" customHeight="false" outlineLevel="0" collapsed="false">
      <c r="O5128" s="60" t="s">
        <v>10632</v>
      </c>
      <c r="P5128" s="60" t="s">
        <v>10633</v>
      </c>
      <c r="Q5128" s="45"/>
      <c r="S5128" s="45"/>
      <c r="T5128" s="45"/>
    </row>
    <row r="5129" customFormat="false" ht="12.75" hidden="false" customHeight="false" outlineLevel="0" collapsed="false">
      <c r="O5129" s="60" t="s">
        <v>10634</v>
      </c>
      <c r="P5129" s="60" t="s">
        <v>10635</v>
      </c>
      <c r="Q5129" s="45"/>
      <c r="S5129" s="45"/>
      <c r="T5129" s="45"/>
    </row>
    <row r="5130" customFormat="false" ht="12.75" hidden="false" customHeight="false" outlineLevel="0" collapsed="false">
      <c r="O5130" s="60" t="s">
        <v>10636</v>
      </c>
      <c r="P5130" s="60" t="s">
        <v>10637</v>
      </c>
      <c r="Q5130" s="45"/>
      <c r="S5130" s="45"/>
      <c r="T5130" s="45"/>
    </row>
    <row r="5131" customFormat="false" ht="12.75" hidden="false" customHeight="false" outlineLevel="0" collapsed="false">
      <c r="O5131" s="60" t="s">
        <v>10638</v>
      </c>
      <c r="P5131" s="60" t="s">
        <v>10639</v>
      </c>
      <c r="Q5131" s="45"/>
      <c r="S5131" s="45"/>
      <c r="T5131" s="45"/>
    </row>
    <row r="5132" customFormat="false" ht="12.75" hidden="false" customHeight="false" outlineLevel="0" collapsed="false">
      <c r="O5132" s="60" t="s">
        <v>10640</v>
      </c>
      <c r="P5132" s="60" t="s">
        <v>10641</v>
      </c>
      <c r="Q5132" s="45"/>
      <c r="S5132" s="45"/>
      <c r="T5132" s="45"/>
    </row>
    <row r="5133" customFormat="false" ht="12.75" hidden="false" customHeight="false" outlineLevel="0" collapsed="false">
      <c r="O5133" s="60" t="s">
        <v>10642</v>
      </c>
      <c r="P5133" s="60" t="s">
        <v>10643</v>
      </c>
      <c r="Q5133" s="45"/>
      <c r="S5133" s="45"/>
      <c r="T5133" s="45"/>
    </row>
    <row r="5134" customFormat="false" ht="12.75" hidden="false" customHeight="false" outlineLevel="0" collapsed="false">
      <c r="O5134" s="60" t="s">
        <v>10644</v>
      </c>
      <c r="P5134" s="60" t="s">
        <v>10645</v>
      </c>
      <c r="Q5134" s="45"/>
      <c r="S5134" s="45"/>
      <c r="T5134" s="45"/>
    </row>
    <row r="5135" customFormat="false" ht="12.75" hidden="false" customHeight="false" outlineLevel="0" collapsed="false">
      <c r="O5135" s="60" t="s">
        <v>10646</v>
      </c>
      <c r="P5135" s="60" t="s">
        <v>10647</v>
      </c>
      <c r="Q5135" s="45"/>
      <c r="S5135" s="45"/>
      <c r="T5135" s="45"/>
    </row>
    <row r="5136" customFormat="false" ht="12.75" hidden="false" customHeight="false" outlineLevel="0" collapsed="false">
      <c r="O5136" s="60" t="s">
        <v>10648</v>
      </c>
      <c r="P5136" s="60" t="s">
        <v>10649</v>
      </c>
      <c r="Q5136" s="45"/>
      <c r="S5136" s="45"/>
      <c r="T5136" s="45"/>
    </row>
    <row r="5137" customFormat="false" ht="12.75" hidden="false" customHeight="false" outlineLevel="0" collapsed="false">
      <c r="O5137" s="60" t="s">
        <v>10650</v>
      </c>
      <c r="P5137" s="60" t="s">
        <v>10651</v>
      </c>
      <c r="Q5137" s="45"/>
      <c r="S5137" s="45"/>
      <c r="T5137" s="45"/>
    </row>
    <row r="5138" customFormat="false" ht="12.75" hidden="false" customHeight="false" outlineLevel="0" collapsed="false">
      <c r="O5138" s="60" t="s">
        <v>10652</v>
      </c>
      <c r="P5138" s="60" t="s">
        <v>10653</v>
      </c>
      <c r="Q5138" s="45"/>
      <c r="S5138" s="45"/>
      <c r="T5138" s="45"/>
    </row>
    <row r="5139" customFormat="false" ht="12.75" hidden="false" customHeight="false" outlineLevel="0" collapsed="false">
      <c r="O5139" s="60" t="s">
        <v>10654</v>
      </c>
      <c r="P5139" s="60" t="s">
        <v>10655</v>
      </c>
      <c r="Q5139" s="45"/>
      <c r="S5139" s="45"/>
      <c r="T5139" s="45"/>
    </row>
    <row r="5140" customFormat="false" ht="12.75" hidden="false" customHeight="false" outlineLevel="0" collapsed="false">
      <c r="O5140" s="60" t="s">
        <v>10656</v>
      </c>
      <c r="P5140" s="60" t="s">
        <v>10657</v>
      </c>
      <c r="Q5140" s="45"/>
      <c r="S5140" s="45"/>
      <c r="T5140" s="45"/>
    </row>
    <row r="5141" customFormat="false" ht="12.75" hidden="false" customHeight="false" outlineLevel="0" collapsed="false">
      <c r="O5141" s="60" t="s">
        <v>10658</v>
      </c>
      <c r="P5141" s="60" t="s">
        <v>10659</v>
      </c>
      <c r="Q5141" s="45"/>
      <c r="S5141" s="45"/>
      <c r="T5141" s="45"/>
    </row>
    <row r="5142" customFormat="false" ht="12.75" hidden="false" customHeight="false" outlineLevel="0" collapsed="false">
      <c r="O5142" s="60" t="s">
        <v>10660</v>
      </c>
      <c r="P5142" s="60" t="s">
        <v>10661</v>
      </c>
      <c r="Q5142" s="45"/>
      <c r="S5142" s="45"/>
      <c r="T5142" s="45"/>
    </row>
    <row r="5143" customFormat="false" ht="12.75" hidden="false" customHeight="false" outlineLevel="0" collapsed="false">
      <c r="O5143" s="60" t="s">
        <v>10662</v>
      </c>
      <c r="P5143" s="60" t="s">
        <v>10663</v>
      </c>
      <c r="Q5143" s="45"/>
      <c r="S5143" s="45"/>
      <c r="T5143" s="45"/>
    </row>
    <row r="5144" customFormat="false" ht="12.75" hidden="false" customHeight="false" outlineLevel="0" collapsed="false">
      <c r="O5144" s="60" t="s">
        <v>10664</v>
      </c>
      <c r="P5144" s="60" t="s">
        <v>10665</v>
      </c>
      <c r="Q5144" s="45"/>
      <c r="S5144" s="45"/>
      <c r="T5144" s="45"/>
    </row>
    <row r="5145" customFormat="false" ht="12.75" hidden="false" customHeight="false" outlineLevel="0" collapsed="false">
      <c r="O5145" s="60" t="s">
        <v>10666</v>
      </c>
      <c r="P5145" s="60" t="s">
        <v>10667</v>
      </c>
      <c r="Q5145" s="45"/>
      <c r="S5145" s="45"/>
      <c r="T5145" s="45"/>
    </row>
    <row r="5146" customFormat="false" ht="12.75" hidden="false" customHeight="false" outlineLevel="0" collapsed="false">
      <c r="O5146" s="60" t="s">
        <v>10668</v>
      </c>
      <c r="P5146" s="60" t="s">
        <v>10669</v>
      </c>
      <c r="Q5146" s="45"/>
      <c r="S5146" s="45"/>
      <c r="T5146" s="45"/>
    </row>
    <row r="5147" customFormat="false" ht="12.75" hidden="false" customHeight="false" outlineLevel="0" collapsed="false">
      <c r="O5147" s="60" t="s">
        <v>10670</v>
      </c>
      <c r="P5147" s="60" t="s">
        <v>10671</v>
      </c>
      <c r="Q5147" s="45"/>
      <c r="S5147" s="45"/>
      <c r="T5147" s="45"/>
    </row>
    <row r="5148" customFormat="false" ht="12.75" hidden="false" customHeight="false" outlineLevel="0" collapsed="false">
      <c r="O5148" s="60" t="s">
        <v>10672</v>
      </c>
      <c r="P5148" s="60" t="s">
        <v>10673</v>
      </c>
      <c r="Q5148" s="45"/>
      <c r="S5148" s="45"/>
      <c r="T5148" s="45"/>
    </row>
    <row r="5149" customFormat="false" ht="12.75" hidden="false" customHeight="false" outlineLevel="0" collapsed="false">
      <c r="O5149" s="60" t="s">
        <v>10674</v>
      </c>
      <c r="P5149" s="60" t="s">
        <v>10675</v>
      </c>
      <c r="Q5149" s="45"/>
      <c r="S5149" s="45"/>
      <c r="T5149" s="45"/>
    </row>
    <row r="5150" customFormat="false" ht="12.75" hidden="false" customHeight="false" outlineLevel="0" collapsed="false">
      <c r="O5150" s="60" t="s">
        <v>10676</v>
      </c>
      <c r="P5150" s="60" t="s">
        <v>10677</v>
      </c>
      <c r="Q5150" s="45"/>
      <c r="S5150" s="45"/>
      <c r="T5150" s="45"/>
    </row>
    <row r="5151" customFormat="false" ht="12.75" hidden="false" customHeight="false" outlineLevel="0" collapsed="false">
      <c r="O5151" s="60" t="s">
        <v>10678</v>
      </c>
      <c r="P5151" s="60" t="s">
        <v>10679</v>
      </c>
      <c r="Q5151" s="45"/>
      <c r="S5151" s="45"/>
      <c r="T5151" s="45"/>
    </row>
    <row r="5152" customFormat="false" ht="12.75" hidden="false" customHeight="false" outlineLevel="0" collapsed="false">
      <c r="O5152" s="60" t="s">
        <v>10680</v>
      </c>
      <c r="P5152" s="60" t="s">
        <v>10681</v>
      </c>
      <c r="Q5152" s="45"/>
      <c r="S5152" s="45"/>
      <c r="T5152" s="45"/>
    </row>
    <row r="5153" customFormat="false" ht="12.75" hidden="false" customHeight="false" outlineLevel="0" collapsed="false">
      <c r="O5153" s="60" t="s">
        <v>10682</v>
      </c>
      <c r="P5153" s="60" t="s">
        <v>10683</v>
      </c>
      <c r="Q5153" s="45"/>
      <c r="S5153" s="45"/>
      <c r="T5153" s="45"/>
    </row>
    <row r="5154" customFormat="false" ht="12.75" hidden="false" customHeight="false" outlineLevel="0" collapsed="false">
      <c r="O5154" s="60" t="s">
        <v>10684</v>
      </c>
      <c r="P5154" s="60" t="s">
        <v>10685</v>
      </c>
      <c r="Q5154" s="45"/>
      <c r="S5154" s="45"/>
      <c r="T5154" s="45"/>
    </row>
    <row r="5155" customFormat="false" ht="12.75" hidden="false" customHeight="false" outlineLevel="0" collapsed="false">
      <c r="O5155" s="60" t="s">
        <v>10686</v>
      </c>
      <c r="P5155" s="60" t="s">
        <v>10687</v>
      </c>
      <c r="Q5155" s="45"/>
      <c r="S5155" s="45"/>
      <c r="T5155" s="45"/>
    </row>
    <row r="5156" customFormat="false" ht="12.75" hidden="false" customHeight="false" outlineLevel="0" collapsed="false">
      <c r="O5156" s="60" t="s">
        <v>10688</v>
      </c>
      <c r="P5156" s="60" t="s">
        <v>10689</v>
      </c>
      <c r="Q5156" s="45"/>
      <c r="S5156" s="45"/>
      <c r="T5156" s="45"/>
    </row>
    <row r="5157" customFormat="false" ht="12.75" hidden="false" customHeight="false" outlineLevel="0" collapsed="false">
      <c r="O5157" s="60" t="s">
        <v>10690</v>
      </c>
      <c r="P5157" s="60" t="s">
        <v>10691</v>
      </c>
      <c r="Q5157" s="45"/>
      <c r="S5157" s="45"/>
      <c r="T5157" s="45"/>
    </row>
    <row r="5158" customFormat="false" ht="12.75" hidden="false" customHeight="false" outlineLevel="0" collapsed="false">
      <c r="O5158" s="60" t="s">
        <v>10692</v>
      </c>
      <c r="P5158" s="60" t="s">
        <v>10693</v>
      </c>
      <c r="Q5158" s="45"/>
      <c r="S5158" s="45"/>
      <c r="T5158" s="45"/>
    </row>
    <row r="5159" customFormat="false" ht="12.75" hidden="false" customHeight="false" outlineLevel="0" collapsed="false">
      <c r="O5159" s="60" t="s">
        <v>10694</v>
      </c>
      <c r="P5159" s="60" t="s">
        <v>10695</v>
      </c>
      <c r="Q5159" s="45"/>
      <c r="S5159" s="45"/>
      <c r="T5159" s="45"/>
    </row>
    <row r="5160" customFormat="false" ht="12.75" hidden="false" customHeight="false" outlineLevel="0" collapsed="false">
      <c r="O5160" s="60" t="s">
        <v>10696</v>
      </c>
      <c r="P5160" s="60" t="s">
        <v>10697</v>
      </c>
      <c r="Q5160" s="45"/>
      <c r="S5160" s="45"/>
      <c r="T5160" s="45"/>
    </row>
    <row r="5161" customFormat="false" ht="12.75" hidden="false" customHeight="false" outlineLevel="0" collapsed="false">
      <c r="O5161" s="60" t="s">
        <v>10698</v>
      </c>
      <c r="P5161" s="60" t="s">
        <v>10699</v>
      </c>
      <c r="Q5161" s="45"/>
      <c r="S5161" s="45"/>
      <c r="T5161" s="45"/>
    </row>
    <row r="5162" customFormat="false" ht="12.75" hidden="false" customHeight="false" outlineLevel="0" collapsed="false">
      <c r="O5162" s="60" t="s">
        <v>10700</v>
      </c>
      <c r="P5162" s="60" t="s">
        <v>10701</v>
      </c>
      <c r="Q5162" s="45"/>
      <c r="S5162" s="45"/>
      <c r="T5162" s="45"/>
    </row>
    <row r="5163" customFormat="false" ht="12.75" hidden="false" customHeight="false" outlineLevel="0" collapsed="false">
      <c r="O5163" s="60" t="s">
        <v>10702</v>
      </c>
      <c r="P5163" s="60" t="s">
        <v>10703</v>
      </c>
      <c r="Q5163" s="45"/>
      <c r="S5163" s="45"/>
      <c r="T5163" s="45"/>
    </row>
    <row r="5164" customFormat="false" ht="12.75" hidden="false" customHeight="false" outlineLevel="0" collapsed="false">
      <c r="O5164" s="60" t="s">
        <v>10704</v>
      </c>
      <c r="P5164" s="60" t="s">
        <v>10705</v>
      </c>
      <c r="Q5164" s="45"/>
      <c r="S5164" s="45"/>
      <c r="T5164" s="45"/>
    </row>
    <row r="5165" customFormat="false" ht="12.75" hidden="false" customHeight="false" outlineLevel="0" collapsed="false">
      <c r="O5165" s="60" t="s">
        <v>10706</v>
      </c>
      <c r="P5165" s="60" t="s">
        <v>10707</v>
      </c>
      <c r="Q5165" s="45"/>
      <c r="S5165" s="45"/>
      <c r="T5165" s="45"/>
    </row>
    <row r="5166" customFormat="false" ht="12.75" hidden="false" customHeight="false" outlineLevel="0" collapsed="false">
      <c r="O5166" s="60" t="s">
        <v>10708</v>
      </c>
      <c r="P5166" s="60" t="s">
        <v>10709</v>
      </c>
      <c r="Q5166" s="45"/>
      <c r="S5166" s="45"/>
      <c r="T5166" s="45"/>
    </row>
    <row r="5167" customFormat="false" ht="12.75" hidden="false" customHeight="false" outlineLevel="0" collapsed="false">
      <c r="O5167" s="60" t="s">
        <v>10710</v>
      </c>
      <c r="P5167" s="60" t="s">
        <v>10711</v>
      </c>
      <c r="Q5167" s="45"/>
      <c r="S5167" s="45"/>
      <c r="T5167" s="45"/>
    </row>
    <row r="5168" customFormat="false" ht="12.75" hidden="false" customHeight="false" outlineLevel="0" collapsed="false">
      <c r="O5168" s="60" t="s">
        <v>10712</v>
      </c>
      <c r="P5168" s="60" t="s">
        <v>10713</v>
      </c>
      <c r="Q5168" s="45"/>
      <c r="S5168" s="45"/>
      <c r="T5168" s="45"/>
    </row>
    <row r="5169" customFormat="false" ht="12.75" hidden="false" customHeight="false" outlineLevel="0" collapsed="false">
      <c r="O5169" s="60" t="s">
        <v>10714</v>
      </c>
      <c r="P5169" s="60" t="s">
        <v>10715</v>
      </c>
      <c r="Q5169" s="45"/>
      <c r="S5169" s="45"/>
      <c r="T5169" s="45"/>
    </row>
    <row r="5170" customFormat="false" ht="12.75" hidden="false" customHeight="false" outlineLevel="0" collapsed="false">
      <c r="O5170" s="60" t="s">
        <v>10716</v>
      </c>
      <c r="P5170" s="60" t="s">
        <v>10717</v>
      </c>
      <c r="Q5170" s="45"/>
      <c r="S5170" s="45"/>
      <c r="T5170" s="45"/>
    </row>
    <row r="5171" customFormat="false" ht="12.75" hidden="false" customHeight="false" outlineLevel="0" collapsed="false">
      <c r="O5171" s="60" t="s">
        <v>10718</v>
      </c>
      <c r="P5171" s="60" t="s">
        <v>10719</v>
      </c>
      <c r="Q5171" s="45"/>
      <c r="S5171" s="45"/>
      <c r="T5171" s="45"/>
    </row>
    <row r="5172" customFormat="false" ht="12.75" hidden="false" customHeight="false" outlineLevel="0" collapsed="false">
      <c r="O5172" s="60" t="s">
        <v>10720</v>
      </c>
      <c r="P5172" s="60" t="s">
        <v>10721</v>
      </c>
      <c r="Q5172" s="45"/>
      <c r="S5172" s="45"/>
      <c r="T5172" s="45"/>
    </row>
    <row r="5173" customFormat="false" ht="12.75" hidden="false" customHeight="false" outlineLevel="0" collapsed="false">
      <c r="O5173" s="60" t="s">
        <v>10722</v>
      </c>
      <c r="P5173" s="60" t="s">
        <v>10723</v>
      </c>
      <c r="Q5173" s="45"/>
      <c r="S5173" s="45"/>
      <c r="T5173" s="45"/>
    </row>
    <row r="5174" customFormat="false" ht="12.75" hidden="false" customHeight="false" outlineLevel="0" collapsed="false">
      <c r="O5174" s="60" t="s">
        <v>10724</v>
      </c>
      <c r="P5174" s="60" t="s">
        <v>10725</v>
      </c>
      <c r="Q5174" s="45"/>
      <c r="S5174" s="45"/>
      <c r="T5174" s="45"/>
    </row>
    <row r="5175" customFormat="false" ht="12.75" hidden="false" customHeight="false" outlineLevel="0" collapsed="false">
      <c r="O5175" s="60" t="s">
        <v>10726</v>
      </c>
      <c r="P5175" s="60" t="s">
        <v>10727</v>
      </c>
      <c r="Q5175" s="45"/>
      <c r="S5175" s="45"/>
      <c r="T5175" s="45"/>
    </row>
    <row r="5176" customFormat="false" ht="12.75" hidden="false" customHeight="false" outlineLevel="0" collapsed="false">
      <c r="O5176" s="60" t="s">
        <v>10728</v>
      </c>
      <c r="P5176" s="60" t="s">
        <v>10729</v>
      </c>
      <c r="Q5176" s="45"/>
      <c r="S5176" s="45"/>
      <c r="T5176" s="45"/>
    </row>
    <row r="5177" customFormat="false" ht="12.75" hidden="false" customHeight="false" outlineLevel="0" collapsed="false">
      <c r="O5177" s="60" t="s">
        <v>10730</v>
      </c>
      <c r="P5177" s="60" t="s">
        <v>10731</v>
      </c>
      <c r="Q5177" s="45"/>
      <c r="S5177" s="45"/>
      <c r="T5177" s="45"/>
    </row>
    <row r="5178" customFormat="false" ht="12.75" hidden="false" customHeight="false" outlineLevel="0" collapsed="false">
      <c r="O5178" s="60" t="s">
        <v>10732</v>
      </c>
      <c r="P5178" s="60" t="s">
        <v>10733</v>
      </c>
      <c r="Q5178" s="45"/>
      <c r="S5178" s="45"/>
      <c r="T5178" s="45"/>
    </row>
    <row r="5179" customFormat="false" ht="12.75" hidden="false" customHeight="false" outlineLevel="0" collapsed="false">
      <c r="O5179" s="60" t="s">
        <v>10734</v>
      </c>
      <c r="P5179" s="60" t="s">
        <v>10735</v>
      </c>
      <c r="Q5179" s="45"/>
      <c r="S5179" s="45"/>
      <c r="T5179" s="45"/>
    </row>
    <row r="5180" customFormat="false" ht="12.75" hidden="false" customHeight="false" outlineLevel="0" collapsed="false">
      <c r="O5180" s="60" t="s">
        <v>10736</v>
      </c>
      <c r="P5180" s="60" t="s">
        <v>10737</v>
      </c>
      <c r="Q5180" s="45"/>
      <c r="S5180" s="45"/>
      <c r="T5180" s="45"/>
    </row>
    <row r="5181" customFormat="false" ht="12.75" hidden="false" customHeight="false" outlineLevel="0" collapsed="false">
      <c r="O5181" s="60" t="s">
        <v>10738</v>
      </c>
      <c r="P5181" s="60" t="s">
        <v>10739</v>
      </c>
      <c r="Q5181" s="45"/>
      <c r="S5181" s="45"/>
      <c r="T5181" s="45"/>
    </row>
    <row r="5182" customFormat="false" ht="12.75" hidden="false" customHeight="false" outlineLevel="0" collapsed="false">
      <c r="O5182" s="60" t="s">
        <v>10740</v>
      </c>
      <c r="P5182" s="60" t="s">
        <v>10741</v>
      </c>
      <c r="Q5182" s="45"/>
      <c r="S5182" s="45"/>
      <c r="T5182" s="45"/>
    </row>
    <row r="5183" customFormat="false" ht="12.75" hidden="false" customHeight="false" outlineLevel="0" collapsed="false">
      <c r="O5183" s="60" t="s">
        <v>10742</v>
      </c>
      <c r="P5183" s="60" t="s">
        <v>10743</v>
      </c>
      <c r="Q5183" s="45"/>
      <c r="S5183" s="45"/>
      <c r="T5183" s="45"/>
    </row>
    <row r="5184" customFormat="false" ht="12.75" hidden="false" customHeight="false" outlineLevel="0" collapsed="false">
      <c r="O5184" s="60" t="s">
        <v>10744</v>
      </c>
      <c r="P5184" s="60" t="s">
        <v>10745</v>
      </c>
      <c r="Q5184" s="45"/>
      <c r="S5184" s="45"/>
      <c r="T5184" s="45"/>
    </row>
    <row r="5185" customFormat="false" ht="12.75" hidden="false" customHeight="false" outlineLevel="0" collapsed="false">
      <c r="O5185" s="60" t="s">
        <v>10746</v>
      </c>
      <c r="P5185" s="60" t="s">
        <v>10747</v>
      </c>
      <c r="Q5185" s="45"/>
      <c r="S5185" s="45"/>
      <c r="T5185" s="45"/>
    </row>
    <row r="5186" customFormat="false" ht="12.75" hidden="false" customHeight="false" outlineLevel="0" collapsed="false">
      <c r="O5186" s="60" t="s">
        <v>10748</v>
      </c>
      <c r="P5186" s="60" t="s">
        <v>10749</v>
      </c>
      <c r="Q5186" s="45"/>
      <c r="S5186" s="45"/>
      <c r="T5186" s="45"/>
    </row>
    <row r="5187" customFormat="false" ht="12.75" hidden="false" customHeight="false" outlineLevel="0" collapsed="false">
      <c r="O5187" s="60" t="s">
        <v>10750</v>
      </c>
      <c r="P5187" s="60" t="s">
        <v>10751</v>
      </c>
      <c r="Q5187" s="45"/>
      <c r="S5187" s="45"/>
      <c r="T5187" s="45"/>
    </row>
    <row r="5188" customFormat="false" ht="12.75" hidden="false" customHeight="false" outlineLevel="0" collapsed="false">
      <c r="O5188" s="60" t="s">
        <v>10752</v>
      </c>
      <c r="P5188" s="60" t="s">
        <v>10753</v>
      </c>
      <c r="Q5188" s="45"/>
      <c r="S5188" s="45"/>
      <c r="T5188" s="45"/>
    </row>
    <row r="5189" customFormat="false" ht="12.75" hidden="false" customHeight="false" outlineLevel="0" collapsed="false">
      <c r="O5189" s="60" t="s">
        <v>10754</v>
      </c>
      <c r="P5189" s="60" t="s">
        <v>10755</v>
      </c>
      <c r="Q5189" s="45"/>
      <c r="S5189" s="45"/>
      <c r="T5189" s="45"/>
    </row>
    <row r="5190" customFormat="false" ht="12.75" hidden="false" customHeight="false" outlineLevel="0" collapsed="false">
      <c r="O5190" s="60" t="s">
        <v>10756</v>
      </c>
      <c r="P5190" s="60" t="s">
        <v>10757</v>
      </c>
      <c r="Q5190" s="45"/>
      <c r="S5190" s="45"/>
      <c r="T5190" s="45"/>
    </row>
    <row r="5191" customFormat="false" ht="12.75" hidden="false" customHeight="false" outlineLevel="0" collapsed="false">
      <c r="O5191" s="60" t="s">
        <v>10758</v>
      </c>
      <c r="P5191" s="60" t="s">
        <v>10759</v>
      </c>
      <c r="Q5191" s="45"/>
      <c r="S5191" s="45"/>
      <c r="T5191" s="45"/>
    </row>
    <row r="5192" customFormat="false" ht="12.75" hidden="false" customHeight="false" outlineLevel="0" collapsed="false">
      <c r="O5192" s="60" t="s">
        <v>10760</v>
      </c>
      <c r="P5192" s="60" t="s">
        <v>10761</v>
      </c>
      <c r="Q5192" s="45"/>
      <c r="S5192" s="45"/>
      <c r="T5192" s="45"/>
    </row>
    <row r="5193" customFormat="false" ht="12.75" hidden="false" customHeight="false" outlineLevel="0" collapsed="false">
      <c r="O5193" s="60" t="s">
        <v>10762</v>
      </c>
      <c r="P5193" s="60" t="s">
        <v>10763</v>
      </c>
      <c r="Q5193" s="45"/>
      <c r="S5193" s="45"/>
      <c r="T5193" s="45"/>
    </row>
    <row r="5194" customFormat="false" ht="12.75" hidden="false" customHeight="false" outlineLevel="0" collapsed="false">
      <c r="O5194" s="60" t="s">
        <v>10764</v>
      </c>
      <c r="P5194" s="60" t="s">
        <v>10765</v>
      </c>
      <c r="Q5194" s="45"/>
      <c r="S5194" s="45"/>
      <c r="T5194" s="45"/>
    </row>
    <row r="5195" customFormat="false" ht="12.75" hidden="false" customHeight="false" outlineLevel="0" collapsed="false">
      <c r="O5195" s="60" t="s">
        <v>10766</v>
      </c>
      <c r="P5195" s="60" t="s">
        <v>10767</v>
      </c>
      <c r="Q5195" s="45"/>
      <c r="S5195" s="45"/>
      <c r="T5195" s="45"/>
    </row>
    <row r="5196" customFormat="false" ht="12.75" hidden="false" customHeight="false" outlineLevel="0" collapsed="false">
      <c r="O5196" s="60" t="s">
        <v>10768</v>
      </c>
      <c r="P5196" s="60" t="s">
        <v>10769</v>
      </c>
      <c r="Q5196" s="45"/>
      <c r="S5196" s="45"/>
      <c r="T5196" s="45"/>
    </row>
    <row r="5197" customFormat="false" ht="12.75" hidden="false" customHeight="false" outlineLevel="0" collapsed="false">
      <c r="O5197" s="60" t="s">
        <v>10770</v>
      </c>
      <c r="P5197" s="60" t="s">
        <v>10771</v>
      </c>
      <c r="Q5197" s="45"/>
      <c r="S5197" s="45"/>
      <c r="T5197" s="45"/>
    </row>
    <row r="5198" customFormat="false" ht="12.75" hidden="false" customHeight="false" outlineLevel="0" collapsed="false">
      <c r="O5198" s="60" t="s">
        <v>10772</v>
      </c>
      <c r="P5198" s="60" t="s">
        <v>10773</v>
      </c>
      <c r="Q5198" s="45"/>
      <c r="S5198" s="45"/>
      <c r="T5198" s="45"/>
    </row>
    <row r="5199" customFormat="false" ht="12.75" hidden="false" customHeight="false" outlineLevel="0" collapsed="false">
      <c r="O5199" s="60" t="s">
        <v>10774</v>
      </c>
      <c r="P5199" s="60" t="s">
        <v>10775</v>
      </c>
      <c r="Q5199" s="45"/>
      <c r="S5199" s="45"/>
      <c r="T5199" s="45"/>
    </row>
    <row r="5200" customFormat="false" ht="12.75" hidden="false" customHeight="false" outlineLevel="0" collapsed="false">
      <c r="O5200" s="60" t="s">
        <v>10776</v>
      </c>
      <c r="P5200" s="60" t="s">
        <v>10777</v>
      </c>
      <c r="Q5200" s="45"/>
      <c r="S5200" s="45"/>
      <c r="T5200" s="45"/>
    </row>
    <row r="5201" customFormat="false" ht="12.75" hidden="false" customHeight="false" outlineLevel="0" collapsed="false">
      <c r="O5201" s="60" t="s">
        <v>10778</v>
      </c>
      <c r="P5201" s="60" t="s">
        <v>10779</v>
      </c>
      <c r="Q5201" s="45"/>
      <c r="S5201" s="45"/>
      <c r="T5201" s="45"/>
    </row>
    <row r="5202" customFormat="false" ht="12.75" hidden="false" customHeight="false" outlineLevel="0" collapsed="false">
      <c r="O5202" s="60" t="s">
        <v>10780</v>
      </c>
      <c r="P5202" s="60" t="s">
        <v>10781</v>
      </c>
      <c r="Q5202" s="45"/>
      <c r="S5202" s="45"/>
      <c r="T5202" s="45"/>
    </row>
    <row r="5203" customFormat="false" ht="12.75" hidden="false" customHeight="false" outlineLevel="0" collapsed="false">
      <c r="O5203" s="60" t="s">
        <v>10782</v>
      </c>
      <c r="P5203" s="60" t="s">
        <v>10783</v>
      </c>
      <c r="Q5203" s="45"/>
      <c r="S5203" s="45"/>
      <c r="T5203" s="45"/>
    </row>
    <row r="5204" customFormat="false" ht="12.75" hidden="false" customHeight="false" outlineLevel="0" collapsed="false">
      <c r="O5204" s="60" t="s">
        <v>10784</v>
      </c>
      <c r="P5204" s="60" t="s">
        <v>10785</v>
      </c>
      <c r="Q5204" s="45"/>
      <c r="S5204" s="45"/>
      <c r="T5204" s="45"/>
    </row>
    <row r="5205" customFormat="false" ht="12.75" hidden="false" customHeight="false" outlineLevel="0" collapsed="false">
      <c r="O5205" s="60" t="s">
        <v>10786</v>
      </c>
      <c r="P5205" s="60" t="s">
        <v>10787</v>
      </c>
      <c r="Q5205" s="45"/>
      <c r="S5205" s="45"/>
      <c r="T5205" s="45"/>
    </row>
    <row r="5206" customFormat="false" ht="12.75" hidden="false" customHeight="false" outlineLevel="0" collapsed="false">
      <c r="O5206" s="60" t="s">
        <v>10788</v>
      </c>
      <c r="P5206" s="60" t="s">
        <v>10789</v>
      </c>
      <c r="Q5206" s="45"/>
      <c r="S5206" s="45"/>
      <c r="T5206" s="45"/>
    </row>
    <row r="5207" customFormat="false" ht="12.75" hidden="false" customHeight="false" outlineLevel="0" collapsed="false">
      <c r="O5207" s="60" t="s">
        <v>10790</v>
      </c>
      <c r="P5207" s="60" t="s">
        <v>10791</v>
      </c>
      <c r="Q5207" s="45"/>
      <c r="S5207" s="45"/>
      <c r="T5207" s="45"/>
    </row>
    <row r="5208" customFormat="false" ht="12.75" hidden="false" customHeight="false" outlineLevel="0" collapsed="false">
      <c r="O5208" s="60" t="s">
        <v>10792</v>
      </c>
      <c r="P5208" s="60" t="s">
        <v>10793</v>
      </c>
      <c r="Q5208" s="45"/>
      <c r="S5208" s="45"/>
      <c r="T5208" s="45"/>
    </row>
    <row r="5209" customFormat="false" ht="12.75" hidden="false" customHeight="false" outlineLevel="0" collapsed="false">
      <c r="O5209" s="60" t="s">
        <v>10794</v>
      </c>
      <c r="P5209" s="60" t="s">
        <v>10795</v>
      </c>
      <c r="Q5209" s="45"/>
      <c r="S5209" s="45"/>
      <c r="T5209" s="45"/>
    </row>
    <row r="5210" customFormat="false" ht="12.75" hidden="false" customHeight="false" outlineLevel="0" collapsed="false">
      <c r="O5210" s="60" t="s">
        <v>10796</v>
      </c>
      <c r="P5210" s="60" t="s">
        <v>10797</v>
      </c>
      <c r="Q5210" s="45"/>
      <c r="S5210" s="45"/>
      <c r="T5210" s="45"/>
    </row>
    <row r="5211" customFormat="false" ht="12.75" hidden="false" customHeight="false" outlineLevel="0" collapsed="false">
      <c r="O5211" s="60" t="s">
        <v>10798</v>
      </c>
      <c r="P5211" s="60" t="s">
        <v>10799</v>
      </c>
      <c r="Q5211" s="45"/>
      <c r="S5211" s="45"/>
      <c r="T5211" s="45"/>
    </row>
    <row r="5212" customFormat="false" ht="12.75" hidden="false" customHeight="false" outlineLevel="0" collapsed="false">
      <c r="O5212" s="60" t="s">
        <v>10800</v>
      </c>
      <c r="P5212" s="60" t="s">
        <v>10801</v>
      </c>
      <c r="Q5212" s="45"/>
      <c r="S5212" s="45"/>
      <c r="T5212" s="45"/>
    </row>
    <row r="5213" customFormat="false" ht="12.75" hidden="false" customHeight="false" outlineLevel="0" collapsed="false">
      <c r="O5213" s="60" t="s">
        <v>10802</v>
      </c>
      <c r="P5213" s="60" t="s">
        <v>10803</v>
      </c>
      <c r="Q5213" s="45"/>
      <c r="S5213" s="45"/>
      <c r="T5213" s="45"/>
    </row>
    <row r="5214" customFormat="false" ht="12.75" hidden="false" customHeight="false" outlineLevel="0" collapsed="false">
      <c r="O5214" s="60" t="s">
        <v>10804</v>
      </c>
      <c r="P5214" s="60" t="s">
        <v>10805</v>
      </c>
      <c r="Q5214" s="45"/>
      <c r="S5214" s="45"/>
      <c r="T5214" s="45"/>
    </row>
    <row r="5215" customFormat="false" ht="12.75" hidden="false" customHeight="false" outlineLevel="0" collapsed="false">
      <c r="O5215" s="60" t="s">
        <v>10806</v>
      </c>
      <c r="P5215" s="60" t="s">
        <v>10807</v>
      </c>
      <c r="Q5215" s="45"/>
      <c r="S5215" s="45"/>
      <c r="T5215" s="45"/>
    </row>
    <row r="5216" customFormat="false" ht="12.75" hidden="false" customHeight="false" outlineLevel="0" collapsed="false">
      <c r="O5216" s="60" t="s">
        <v>10808</v>
      </c>
      <c r="P5216" s="60" t="s">
        <v>10809</v>
      </c>
      <c r="Q5216" s="45"/>
      <c r="S5216" s="45"/>
      <c r="T5216" s="45"/>
    </row>
    <row r="5217" customFormat="false" ht="12.75" hidden="false" customHeight="false" outlineLevel="0" collapsed="false">
      <c r="O5217" s="60" t="s">
        <v>10810</v>
      </c>
      <c r="P5217" s="60" t="s">
        <v>10811</v>
      </c>
      <c r="Q5217" s="45"/>
      <c r="S5217" s="45"/>
      <c r="T5217" s="45"/>
    </row>
    <row r="5218" customFormat="false" ht="12.75" hidden="false" customHeight="false" outlineLevel="0" collapsed="false">
      <c r="O5218" s="60" t="s">
        <v>10812</v>
      </c>
      <c r="P5218" s="60" t="s">
        <v>10813</v>
      </c>
      <c r="Q5218" s="45"/>
      <c r="S5218" s="45"/>
      <c r="T5218" s="45"/>
    </row>
    <row r="5219" customFormat="false" ht="12.75" hidden="false" customHeight="false" outlineLevel="0" collapsed="false">
      <c r="O5219" s="60" t="s">
        <v>10814</v>
      </c>
      <c r="P5219" s="60" t="s">
        <v>10815</v>
      </c>
      <c r="Q5219" s="45"/>
      <c r="S5219" s="45"/>
      <c r="T5219" s="45"/>
    </row>
    <row r="5220" customFormat="false" ht="12.75" hidden="false" customHeight="false" outlineLevel="0" collapsed="false">
      <c r="O5220" s="60" t="s">
        <v>10816</v>
      </c>
      <c r="P5220" s="60" t="s">
        <v>10817</v>
      </c>
      <c r="Q5220" s="45"/>
      <c r="S5220" s="45"/>
      <c r="T5220" s="45"/>
    </row>
    <row r="5221" customFormat="false" ht="12.75" hidden="false" customHeight="false" outlineLevel="0" collapsed="false">
      <c r="O5221" s="60" t="s">
        <v>10818</v>
      </c>
      <c r="P5221" s="60" t="s">
        <v>10819</v>
      </c>
      <c r="Q5221" s="45"/>
      <c r="S5221" s="45"/>
      <c r="T5221" s="45"/>
    </row>
    <row r="5222" customFormat="false" ht="12.75" hidden="false" customHeight="false" outlineLevel="0" collapsed="false">
      <c r="O5222" s="60" t="s">
        <v>10820</v>
      </c>
      <c r="P5222" s="60" t="s">
        <v>10821</v>
      </c>
      <c r="Q5222" s="45"/>
      <c r="S5222" s="45"/>
      <c r="T5222" s="45"/>
    </row>
    <row r="5223" customFormat="false" ht="12.75" hidden="false" customHeight="false" outlineLevel="0" collapsed="false">
      <c r="O5223" s="60" t="s">
        <v>10822</v>
      </c>
      <c r="P5223" s="60" t="s">
        <v>10823</v>
      </c>
      <c r="Q5223" s="45"/>
      <c r="S5223" s="45"/>
      <c r="T5223" s="45"/>
    </row>
    <row r="5224" customFormat="false" ht="12.75" hidden="false" customHeight="false" outlineLevel="0" collapsed="false">
      <c r="O5224" s="60" t="s">
        <v>10824</v>
      </c>
      <c r="P5224" s="60" t="s">
        <v>10825</v>
      </c>
      <c r="Q5224" s="45"/>
      <c r="S5224" s="45"/>
      <c r="T5224" s="45"/>
    </row>
    <row r="5225" customFormat="false" ht="12.75" hidden="false" customHeight="false" outlineLevel="0" collapsed="false">
      <c r="O5225" s="60" t="s">
        <v>10826</v>
      </c>
      <c r="P5225" s="60" t="s">
        <v>10827</v>
      </c>
      <c r="Q5225" s="45"/>
      <c r="S5225" s="45"/>
      <c r="T5225" s="45"/>
    </row>
    <row r="5226" customFormat="false" ht="12.75" hidden="false" customHeight="false" outlineLevel="0" collapsed="false">
      <c r="O5226" s="60" t="s">
        <v>10828</v>
      </c>
      <c r="P5226" s="60" t="s">
        <v>10829</v>
      </c>
      <c r="Q5226" s="45"/>
      <c r="S5226" s="45"/>
      <c r="T5226" s="45"/>
    </row>
    <row r="5227" customFormat="false" ht="12.75" hidden="false" customHeight="false" outlineLevel="0" collapsed="false">
      <c r="O5227" s="60" t="s">
        <v>10830</v>
      </c>
      <c r="P5227" s="60" t="s">
        <v>10831</v>
      </c>
      <c r="Q5227" s="45"/>
      <c r="S5227" s="45"/>
      <c r="T5227" s="45"/>
    </row>
    <row r="5228" customFormat="false" ht="12.75" hidden="false" customHeight="false" outlineLevel="0" collapsed="false">
      <c r="O5228" s="60" t="s">
        <v>10832</v>
      </c>
      <c r="P5228" s="60" t="s">
        <v>10833</v>
      </c>
      <c r="Q5228" s="45"/>
      <c r="S5228" s="45"/>
      <c r="T5228" s="45"/>
    </row>
    <row r="5229" customFormat="false" ht="12.75" hidden="false" customHeight="false" outlineLevel="0" collapsed="false">
      <c r="O5229" s="60" t="s">
        <v>10834</v>
      </c>
      <c r="P5229" s="60" t="s">
        <v>10835</v>
      </c>
      <c r="Q5229" s="45"/>
      <c r="S5229" s="45"/>
      <c r="T5229" s="45"/>
    </row>
    <row r="5230" customFormat="false" ht="12.75" hidden="false" customHeight="false" outlineLevel="0" collapsed="false">
      <c r="O5230" s="60" t="s">
        <v>10836</v>
      </c>
      <c r="P5230" s="60" t="s">
        <v>10837</v>
      </c>
      <c r="Q5230" s="45"/>
      <c r="S5230" s="45"/>
      <c r="T5230" s="45"/>
    </row>
    <row r="5231" customFormat="false" ht="12.75" hidden="false" customHeight="false" outlineLevel="0" collapsed="false">
      <c r="O5231" s="60" t="s">
        <v>10838</v>
      </c>
      <c r="P5231" s="60" t="s">
        <v>10839</v>
      </c>
      <c r="Q5231" s="45"/>
      <c r="S5231" s="45"/>
      <c r="T5231" s="45"/>
    </row>
    <row r="5232" customFormat="false" ht="12.75" hidden="false" customHeight="false" outlineLevel="0" collapsed="false">
      <c r="O5232" s="60" t="s">
        <v>10840</v>
      </c>
      <c r="P5232" s="60" t="s">
        <v>10841</v>
      </c>
      <c r="Q5232" s="45"/>
      <c r="S5232" s="45"/>
      <c r="T5232" s="45"/>
    </row>
    <row r="5233" customFormat="false" ht="12.75" hidden="false" customHeight="false" outlineLevel="0" collapsed="false">
      <c r="O5233" s="60" t="s">
        <v>10842</v>
      </c>
      <c r="P5233" s="60" t="s">
        <v>10843</v>
      </c>
      <c r="Q5233" s="45"/>
      <c r="S5233" s="45"/>
      <c r="T5233" s="45"/>
    </row>
    <row r="5234" customFormat="false" ht="12.75" hidden="false" customHeight="false" outlineLevel="0" collapsed="false">
      <c r="O5234" s="60" t="s">
        <v>10844</v>
      </c>
      <c r="P5234" s="60" t="s">
        <v>10845</v>
      </c>
      <c r="Q5234" s="45"/>
      <c r="S5234" s="45"/>
      <c r="T5234" s="45"/>
    </row>
    <row r="5235" customFormat="false" ht="12.75" hidden="false" customHeight="false" outlineLevel="0" collapsed="false">
      <c r="O5235" s="60" t="s">
        <v>10846</v>
      </c>
      <c r="P5235" s="60" t="s">
        <v>10847</v>
      </c>
      <c r="Q5235" s="45"/>
      <c r="S5235" s="45"/>
      <c r="T5235" s="45"/>
    </row>
    <row r="5236" customFormat="false" ht="12.75" hidden="false" customHeight="false" outlineLevel="0" collapsed="false">
      <c r="O5236" s="60" t="s">
        <v>10848</v>
      </c>
      <c r="P5236" s="60" t="s">
        <v>10849</v>
      </c>
      <c r="Q5236" s="45"/>
      <c r="S5236" s="45"/>
      <c r="T5236" s="45"/>
    </row>
    <row r="5237" customFormat="false" ht="12.75" hidden="false" customHeight="false" outlineLevel="0" collapsed="false">
      <c r="O5237" s="60" t="s">
        <v>10850</v>
      </c>
      <c r="P5237" s="60" t="s">
        <v>10851</v>
      </c>
      <c r="Q5237" s="45"/>
      <c r="S5237" s="45"/>
      <c r="T5237" s="45"/>
    </row>
    <row r="5238" customFormat="false" ht="12.75" hidden="false" customHeight="false" outlineLevel="0" collapsed="false">
      <c r="O5238" s="60" t="s">
        <v>10852</v>
      </c>
      <c r="P5238" s="60" t="s">
        <v>10853</v>
      </c>
      <c r="Q5238" s="45"/>
      <c r="S5238" s="45"/>
      <c r="T5238" s="45"/>
    </row>
    <row r="5239" customFormat="false" ht="12.75" hidden="false" customHeight="false" outlineLevel="0" collapsed="false">
      <c r="O5239" s="60" t="s">
        <v>10854</v>
      </c>
      <c r="P5239" s="60" t="s">
        <v>10855</v>
      </c>
      <c r="Q5239" s="45"/>
      <c r="S5239" s="45"/>
      <c r="T5239" s="45"/>
    </row>
    <row r="5240" customFormat="false" ht="12.75" hidden="false" customHeight="false" outlineLevel="0" collapsed="false">
      <c r="O5240" s="60" t="s">
        <v>10856</v>
      </c>
      <c r="P5240" s="60" t="s">
        <v>10857</v>
      </c>
      <c r="Q5240" s="45"/>
      <c r="S5240" s="45"/>
      <c r="T5240" s="45"/>
    </row>
    <row r="5241" customFormat="false" ht="12.75" hidden="false" customHeight="false" outlineLevel="0" collapsed="false">
      <c r="O5241" s="60" t="s">
        <v>10858</v>
      </c>
      <c r="P5241" s="60" t="s">
        <v>10859</v>
      </c>
      <c r="Q5241" s="45"/>
      <c r="S5241" s="45"/>
      <c r="T5241" s="45"/>
    </row>
    <row r="5242" customFormat="false" ht="12.75" hidden="false" customHeight="false" outlineLevel="0" collapsed="false">
      <c r="O5242" s="60" t="s">
        <v>10860</v>
      </c>
      <c r="P5242" s="60" t="s">
        <v>10861</v>
      </c>
      <c r="Q5242" s="45"/>
      <c r="S5242" s="45"/>
      <c r="T5242" s="45"/>
    </row>
    <row r="5243" customFormat="false" ht="12.75" hidden="false" customHeight="false" outlineLevel="0" collapsed="false">
      <c r="O5243" s="60" t="s">
        <v>10862</v>
      </c>
      <c r="P5243" s="60" t="s">
        <v>10863</v>
      </c>
      <c r="Q5243" s="45"/>
      <c r="S5243" s="45"/>
      <c r="T5243" s="45"/>
    </row>
    <row r="5244" customFormat="false" ht="12.75" hidden="false" customHeight="false" outlineLevel="0" collapsed="false">
      <c r="O5244" s="60" t="s">
        <v>10864</v>
      </c>
      <c r="P5244" s="60" t="s">
        <v>10865</v>
      </c>
      <c r="Q5244" s="45"/>
      <c r="S5244" s="45"/>
      <c r="T5244" s="45"/>
    </row>
    <row r="5245" customFormat="false" ht="12.75" hidden="false" customHeight="false" outlineLevel="0" collapsed="false">
      <c r="O5245" s="60" t="s">
        <v>10866</v>
      </c>
      <c r="P5245" s="60" t="s">
        <v>10867</v>
      </c>
      <c r="Q5245" s="45"/>
      <c r="S5245" s="45"/>
      <c r="T5245" s="45"/>
    </row>
    <row r="5246" customFormat="false" ht="12.75" hidden="false" customHeight="false" outlineLevel="0" collapsed="false">
      <c r="O5246" s="60" t="s">
        <v>10868</v>
      </c>
      <c r="P5246" s="60" t="s">
        <v>10869</v>
      </c>
      <c r="Q5246" s="45"/>
      <c r="S5246" s="45"/>
      <c r="T5246" s="45"/>
    </row>
    <row r="5247" customFormat="false" ht="12.75" hidden="false" customHeight="false" outlineLevel="0" collapsed="false">
      <c r="O5247" s="60" t="s">
        <v>10870</v>
      </c>
      <c r="P5247" s="60" t="s">
        <v>10871</v>
      </c>
      <c r="Q5247" s="45"/>
      <c r="S5247" s="45"/>
      <c r="T5247" s="45"/>
    </row>
    <row r="5248" customFormat="false" ht="12.75" hidden="false" customHeight="false" outlineLevel="0" collapsed="false">
      <c r="O5248" s="60" t="s">
        <v>10872</v>
      </c>
      <c r="P5248" s="60" t="s">
        <v>10873</v>
      </c>
      <c r="Q5248" s="45"/>
      <c r="S5248" s="45"/>
      <c r="T5248" s="45"/>
    </row>
    <row r="5249" customFormat="false" ht="12.75" hidden="false" customHeight="false" outlineLevel="0" collapsed="false">
      <c r="O5249" s="60" t="s">
        <v>10874</v>
      </c>
      <c r="P5249" s="60" t="s">
        <v>10875</v>
      </c>
      <c r="Q5249" s="45"/>
      <c r="S5249" s="45"/>
      <c r="T5249" s="45"/>
    </row>
    <row r="5250" customFormat="false" ht="12.75" hidden="false" customHeight="false" outlineLevel="0" collapsed="false">
      <c r="O5250" s="60" t="s">
        <v>10876</v>
      </c>
      <c r="P5250" s="60" t="s">
        <v>10877</v>
      </c>
      <c r="Q5250" s="45"/>
      <c r="S5250" s="45"/>
      <c r="T5250" s="45"/>
    </row>
    <row r="5251" customFormat="false" ht="12.75" hidden="false" customHeight="false" outlineLevel="0" collapsed="false">
      <c r="O5251" s="60" t="s">
        <v>10878</v>
      </c>
      <c r="P5251" s="60" t="s">
        <v>10879</v>
      </c>
      <c r="Q5251" s="45"/>
      <c r="S5251" s="45"/>
      <c r="T5251" s="45"/>
    </row>
    <row r="5252" customFormat="false" ht="12.75" hidden="false" customHeight="false" outlineLevel="0" collapsed="false">
      <c r="O5252" s="60" t="s">
        <v>10880</v>
      </c>
      <c r="P5252" s="60" t="s">
        <v>10881</v>
      </c>
      <c r="Q5252" s="45"/>
      <c r="S5252" s="45"/>
      <c r="T5252" s="45"/>
    </row>
    <row r="5253" customFormat="false" ht="12.75" hidden="false" customHeight="false" outlineLevel="0" collapsed="false">
      <c r="O5253" s="60" t="s">
        <v>10882</v>
      </c>
      <c r="P5253" s="60" t="s">
        <v>10883</v>
      </c>
      <c r="Q5253" s="45"/>
      <c r="S5253" s="45"/>
      <c r="T5253" s="45"/>
    </row>
    <row r="5254" customFormat="false" ht="12.75" hidden="false" customHeight="false" outlineLevel="0" collapsed="false">
      <c r="O5254" s="60" t="s">
        <v>10884</v>
      </c>
      <c r="P5254" s="60" t="s">
        <v>10885</v>
      </c>
      <c r="Q5254" s="45"/>
      <c r="S5254" s="45"/>
      <c r="T5254" s="45"/>
    </row>
    <row r="5255" customFormat="false" ht="12.75" hidden="false" customHeight="false" outlineLevel="0" collapsed="false">
      <c r="O5255" s="60" t="s">
        <v>10886</v>
      </c>
      <c r="P5255" s="60" t="s">
        <v>10887</v>
      </c>
      <c r="Q5255" s="45"/>
      <c r="S5255" s="45"/>
      <c r="T5255" s="45"/>
    </row>
    <row r="5256" customFormat="false" ht="12.75" hidden="false" customHeight="false" outlineLevel="0" collapsed="false">
      <c r="O5256" s="60" t="s">
        <v>10888</v>
      </c>
      <c r="P5256" s="60" t="s">
        <v>10889</v>
      </c>
      <c r="Q5256" s="45"/>
      <c r="S5256" s="45"/>
      <c r="T5256" s="45"/>
    </row>
    <row r="5257" customFormat="false" ht="12.75" hidden="false" customHeight="false" outlineLevel="0" collapsed="false">
      <c r="O5257" s="60" t="s">
        <v>10890</v>
      </c>
      <c r="P5257" s="60" t="s">
        <v>10891</v>
      </c>
      <c r="Q5257" s="45"/>
      <c r="S5257" s="45"/>
      <c r="T5257" s="45"/>
    </row>
    <row r="5258" customFormat="false" ht="12.75" hidden="false" customHeight="false" outlineLevel="0" collapsed="false">
      <c r="O5258" s="60" t="s">
        <v>10892</v>
      </c>
      <c r="P5258" s="60" t="s">
        <v>10893</v>
      </c>
      <c r="Q5258" s="45"/>
      <c r="S5258" s="45"/>
      <c r="T5258" s="45"/>
    </row>
    <row r="5259" customFormat="false" ht="12.75" hidden="false" customHeight="false" outlineLevel="0" collapsed="false">
      <c r="O5259" s="60" t="s">
        <v>10894</v>
      </c>
      <c r="P5259" s="60" t="s">
        <v>10895</v>
      </c>
      <c r="Q5259" s="45"/>
      <c r="S5259" s="45"/>
      <c r="T5259" s="45"/>
    </row>
    <row r="5260" customFormat="false" ht="12.75" hidden="false" customHeight="false" outlineLevel="0" collapsed="false">
      <c r="O5260" s="60" t="s">
        <v>10896</v>
      </c>
      <c r="P5260" s="60" t="s">
        <v>10897</v>
      </c>
      <c r="Q5260" s="45"/>
      <c r="S5260" s="45"/>
      <c r="T5260" s="45"/>
    </row>
    <row r="5261" customFormat="false" ht="12.75" hidden="false" customHeight="false" outlineLevel="0" collapsed="false">
      <c r="O5261" s="60" t="s">
        <v>10898</v>
      </c>
      <c r="P5261" s="60" t="s">
        <v>10899</v>
      </c>
      <c r="Q5261" s="45"/>
      <c r="S5261" s="45"/>
      <c r="T5261" s="45"/>
    </row>
    <row r="5262" customFormat="false" ht="12.75" hidden="false" customHeight="false" outlineLevel="0" collapsed="false">
      <c r="O5262" s="60" t="s">
        <v>10900</v>
      </c>
      <c r="P5262" s="60" t="s">
        <v>10901</v>
      </c>
      <c r="Q5262" s="45"/>
      <c r="S5262" s="45"/>
      <c r="T5262" s="45"/>
    </row>
    <row r="5263" customFormat="false" ht="12.75" hidden="false" customHeight="false" outlineLevel="0" collapsed="false">
      <c r="O5263" s="60" t="s">
        <v>10902</v>
      </c>
      <c r="P5263" s="60" t="s">
        <v>10903</v>
      </c>
      <c r="Q5263" s="45"/>
      <c r="S5263" s="45"/>
      <c r="T5263" s="45"/>
    </row>
    <row r="5264" customFormat="false" ht="12.75" hidden="false" customHeight="false" outlineLevel="0" collapsed="false">
      <c r="O5264" s="60" t="s">
        <v>10904</v>
      </c>
      <c r="P5264" s="60" t="s">
        <v>10905</v>
      </c>
      <c r="Q5264" s="45"/>
      <c r="S5264" s="45"/>
      <c r="T5264" s="45"/>
    </row>
    <row r="5265" customFormat="false" ht="12.75" hidden="false" customHeight="false" outlineLevel="0" collapsed="false">
      <c r="O5265" s="60" t="s">
        <v>10906</v>
      </c>
      <c r="P5265" s="60" t="s">
        <v>10907</v>
      </c>
      <c r="Q5265" s="45"/>
      <c r="S5265" s="45"/>
      <c r="T5265" s="45"/>
    </row>
    <row r="5266" customFormat="false" ht="12.75" hidden="false" customHeight="false" outlineLevel="0" collapsed="false">
      <c r="O5266" s="60" t="s">
        <v>10908</v>
      </c>
      <c r="P5266" s="60" t="s">
        <v>10909</v>
      </c>
      <c r="Q5266" s="45"/>
      <c r="S5266" s="45"/>
      <c r="T5266" s="45"/>
    </row>
    <row r="5267" customFormat="false" ht="12.75" hidden="false" customHeight="false" outlineLevel="0" collapsed="false">
      <c r="O5267" s="60" t="s">
        <v>10910</v>
      </c>
      <c r="P5267" s="60" t="s">
        <v>10911</v>
      </c>
      <c r="Q5267" s="45"/>
      <c r="S5267" s="45"/>
      <c r="T5267" s="45"/>
    </row>
    <row r="5268" customFormat="false" ht="12.75" hidden="false" customHeight="false" outlineLevel="0" collapsed="false">
      <c r="O5268" s="60" t="s">
        <v>10912</v>
      </c>
      <c r="P5268" s="60" t="s">
        <v>10913</v>
      </c>
      <c r="Q5268" s="45"/>
      <c r="S5268" s="45"/>
      <c r="T5268" s="45"/>
    </row>
    <row r="5269" customFormat="false" ht="12.75" hidden="false" customHeight="false" outlineLevel="0" collapsed="false">
      <c r="O5269" s="60" t="s">
        <v>10914</v>
      </c>
      <c r="P5269" s="60" t="s">
        <v>10915</v>
      </c>
      <c r="Q5269" s="45"/>
      <c r="S5269" s="45"/>
      <c r="T5269" s="45"/>
    </row>
    <row r="5270" customFormat="false" ht="12.75" hidden="false" customHeight="false" outlineLevel="0" collapsed="false">
      <c r="O5270" s="60" t="s">
        <v>10916</v>
      </c>
      <c r="P5270" s="60" t="s">
        <v>10917</v>
      </c>
      <c r="Q5270" s="45"/>
      <c r="S5270" s="45"/>
      <c r="T5270" s="45"/>
    </row>
    <row r="5271" customFormat="false" ht="12.75" hidden="false" customHeight="false" outlineLevel="0" collapsed="false">
      <c r="O5271" s="60" t="s">
        <v>10918</v>
      </c>
      <c r="P5271" s="60" t="s">
        <v>10919</v>
      </c>
      <c r="Q5271" s="45"/>
      <c r="S5271" s="45"/>
      <c r="T5271" s="45"/>
    </row>
    <row r="5272" customFormat="false" ht="12.75" hidden="false" customHeight="false" outlineLevel="0" collapsed="false">
      <c r="O5272" s="60" t="s">
        <v>10920</v>
      </c>
      <c r="P5272" s="60" t="s">
        <v>10921</v>
      </c>
      <c r="Q5272" s="45"/>
      <c r="S5272" s="45"/>
      <c r="T5272" s="45"/>
    </row>
    <row r="5273" customFormat="false" ht="12.75" hidden="false" customHeight="false" outlineLevel="0" collapsed="false">
      <c r="O5273" s="60" t="s">
        <v>10922</v>
      </c>
      <c r="P5273" s="60" t="s">
        <v>10923</v>
      </c>
      <c r="Q5273" s="45"/>
      <c r="S5273" s="45"/>
      <c r="T5273" s="45"/>
    </row>
    <row r="5274" customFormat="false" ht="12.75" hidden="false" customHeight="false" outlineLevel="0" collapsed="false">
      <c r="O5274" s="60" t="s">
        <v>10924</v>
      </c>
      <c r="P5274" s="60" t="s">
        <v>10925</v>
      </c>
      <c r="Q5274" s="45"/>
      <c r="S5274" s="45"/>
      <c r="T5274" s="45"/>
    </row>
    <row r="5275" customFormat="false" ht="12.75" hidden="false" customHeight="false" outlineLevel="0" collapsed="false">
      <c r="O5275" s="60" t="s">
        <v>10926</v>
      </c>
      <c r="P5275" s="60" t="s">
        <v>10927</v>
      </c>
      <c r="Q5275" s="45"/>
      <c r="S5275" s="45"/>
      <c r="T5275" s="45"/>
    </row>
    <row r="5276" customFormat="false" ht="12.75" hidden="false" customHeight="false" outlineLevel="0" collapsed="false">
      <c r="O5276" s="60" t="s">
        <v>10928</v>
      </c>
      <c r="P5276" s="60" t="s">
        <v>10929</v>
      </c>
      <c r="Q5276" s="45"/>
      <c r="S5276" s="45"/>
      <c r="T5276" s="45"/>
    </row>
    <row r="5277" customFormat="false" ht="12.75" hidden="false" customHeight="false" outlineLevel="0" collapsed="false">
      <c r="O5277" s="60" t="s">
        <v>10930</v>
      </c>
      <c r="P5277" s="60" t="s">
        <v>10931</v>
      </c>
      <c r="Q5277" s="45"/>
      <c r="S5277" s="45"/>
      <c r="T5277" s="45"/>
    </row>
    <row r="5278" customFormat="false" ht="12.75" hidden="false" customHeight="false" outlineLevel="0" collapsed="false">
      <c r="O5278" s="60" t="s">
        <v>10932</v>
      </c>
      <c r="P5278" s="60" t="s">
        <v>10933</v>
      </c>
      <c r="Q5278" s="45"/>
      <c r="S5278" s="45"/>
      <c r="T5278" s="45"/>
    </row>
    <row r="5279" customFormat="false" ht="12.75" hidden="false" customHeight="false" outlineLevel="0" collapsed="false">
      <c r="O5279" s="60" t="s">
        <v>10934</v>
      </c>
      <c r="P5279" s="60" t="s">
        <v>10935</v>
      </c>
      <c r="Q5279" s="45"/>
      <c r="S5279" s="45"/>
      <c r="T5279" s="45"/>
    </row>
    <row r="5280" customFormat="false" ht="12.75" hidden="false" customHeight="false" outlineLevel="0" collapsed="false">
      <c r="O5280" s="60" t="s">
        <v>10936</v>
      </c>
      <c r="P5280" s="60" t="s">
        <v>10937</v>
      </c>
      <c r="Q5280" s="45"/>
      <c r="S5280" s="45"/>
      <c r="T5280" s="45"/>
    </row>
    <row r="5281" customFormat="false" ht="12.75" hidden="false" customHeight="false" outlineLevel="0" collapsed="false">
      <c r="O5281" s="60" t="s">
        <v>10938</v>
      </c>
      <c r="P5281" s="60" t="s">
        <v>10939</v>
      </c>
      <c r="Q5281" s="45"/>
      <c r="S5281" s="45"/>
      <c r="T5281" s="45"/>
    </row>
    <row r="5282" customFormat="false" ht="12.75" hidden="false" customHeight="false" outlineLevel="0" collapsed="false">
      <c r="O5282" s="60" t="s">
        <v>10940</v>
      </c>
      <c r="P5282" s="60" t="s">
        <v>10941</v>
      </c>
      <c r="Q5282" s="45"/>
      <c r="S5282" s="45"/>
      <c r="T5282" s="45"/>
    </row>
    <row r="5283" customFormat="false" ht="12.75" hidden="false" customHeight="false" outlineLevel="0" collapsed="false">
      <c r="O5283" s="60" t="s">
        <v>10942</v>
      </c>
      <c r="P5283" s="60" t="s">
        <v>10943</v>
      </c>
      <c r="Q5283" s="45"/>
      <c r="S5283" s="45"/>
      <c r="T5283" s="45"/>
    </row>
    <row r="5284" customFormat="false" ht="12.75" hidden="false" customHeight="false" outlineLevel="0" collapsed="false">
      <c r="O5284" s="60" t="s">
        <v>10944</v>
      </c>
      <c r="P5284" s="60" t="s">
        <v>10945</v>
      </c>
      <c r="Q5284" s="45"/>
      <c r="S5284" s="45"/>
      <c r="T5284" s="45"/>
    </row>
    <row r="5285" customFormat="false" ht="12.75" hidden="false" customHeight="false" outlineLevel="0" collapsed="false">
      <c r="O5285" s="60" t="s">
        <v>10946</v>
      </c>
      <c r="P5285" s="60" t="s">
        <v>10947</v>
      </c>
      <c r="Q5285" s="45"/>
      <c r="S5285" s="45"/>
      <c r="T5285" s="45"/>
    </row>
    <row r="5286" customFormat="false" ht="12.75" hidden="false" customHeight="false" outlineLevel="0" collapsed="false">
      <c r="O5286" s="60" t="s">
        <v>10948</v>
      </c>
      <c r="P5286" s="60" t="s">
        <v>10949</v>
      </c>
      <c r="Q5286" s="45"/>
      <c r="S5286" s="45"/>
      <c r="T5286" s="45"/>
    </row>
    <row r="5287" customFormat="false" ht="12.75" hidden="false" customHeight="false" outlineLevel="0" collapsed="false">
      <c r="O5287" s="60" t="s">
        <v>10950</v>
      </c>
      <c r="P5287" s="60" t="s">
        <v>10951</v>
      </c>
      <c r="Q5287" s="45"/>
      <c r="S5287" s="45"/>
      <c r="T5287" s="45"/>
    </row>
    <row r="5288" customFormat="false" ht="12.75" hidden="false" customHeight="false" outlineLevel="0" collapsed="false">
      <c r="O5288" s="60" t="s">
        <v>10952</v>
      </c>
      <c r="P5288" s="60" t="s">
        <v>10953</v>
      </c>
      <c r="Q5288" s="45"/>
      <c r="S5288" s="45"/>
      <c r="T5288" s="45"/>
    </row>
    <row r="5289" customFormat="false" ht="12.75" hidden="false" customHeight="false" outlineLevel="0" collapsed="false">
      <c r="O5289" s="60" t="s">
        <v>10954</v>
      </c>
      <c r="P5289" s="60" t="s">
        <v>10955</v>
      </c>
      <c r="Q5289" s="45"/>
      <c r="S5289" s="45"/>
      <c r="T5289" s="45"/>
    </row>
    <row r="5290" customFormat="false" ht="12.75" hidden="false" customHeight="false" outlineLevel="0" collapsed="false">
      <c r="O5290" s="60" t="s">
        <v>10956</v>
      </c>
      <c r="P5290" s="60" t="s">
        <v>10957</v>
      </c>
      <c r="Q5290" s="45"/>
      <c r="S5290" s="45"/>
      <c r="T5290" s="45"/>
    </row>
    <row r="5291" customFormat="false" ht="12.75" hidden="false" customHeight="false" outlineLevel="0" collapsed="false">
      <c r="O5291" s="60" t="s">
        <v>10958</v>
      </c>
      <c r="P5291" s="60" t="s">
        <v>10959</v>
      </c>
      <c r="Q5291" s="45"/>
      <c r="S5291" s="45"/>
      <c r="T5291" s="45"/>
    </row>
    <row r="5292" customFormat="false" ht="12.75" hidden="false" customHeight="false" outlineLevel="0" collapsed="false">
      <c r="O5292" s="60" t="s">
        <v>10960</v>
      </c>
      <c r="P5292" s="60" t="s">
        <v>10961</v>
      </c>
      <c r="Q5292" s="45"/>
      <c r="S5292" s="45"/>
      <c r="T5292" s="45"/>
    </row>
    <row r="5293" customFormat="false" ht="12.75" hidden="false" customHeight="false" outlineLevel="0" collapsed="false">
      <c r="O5293" s="60" t="s">
        <v>10962</v>
      </c>
      <c r="P5293" s="60" t="s">
        <v>10963</v>
      </c>
      <c r="Q5293" s="45"/>
      <c r="S5293" s="45"/>
      <c r="T5293" s="45"/>
    </row>
    <row r="5294" customFormat="false" ht="12.75" hidden="false" customHeight="false" outlineLevel="0" collapsed="false">
      <c r="O5294" s="60" t="s">
        <v>10964</v>
      </c>
      <c r="P5294" s="60" t="s">
        <v>10965</v>
      </c>
      <c r="Q5294" s="45"/>
      <c r="S5294" s="45"/>
      <c r="T5294" s="45"/>
    </row>
    <row r="5295" customFormat="false" ht="12.75" hidden="false" customHeight="false" outlineLevel="0" collapsed="false">
      <c r="O5295" s="60" t="s">
        <v>10966</v>
      </c>
      <c r="P5295" s="60" t="s">
        <v>10967</v>
      </c>
      <c r="Q5295" s="45"/>
      <c r="S5295" s="45"/>
      <c r="T5295" s="45"/>
    </row>
    <row r="5296" customFormat="false" ht="12.75" hidden="false" customHeight="false" outlineLevel="0" collapsed="false">
      <c r="O5296" s="60" t="s">
        <v>10968</v>
      </c>
      <c r="P5296" s="60" t="s">
        <v>10969</v>
      </c>
      <c r="Q5296" s="45"/>
      <c r="S5296" s="45"/>
      <c r="T5296" s="45"/>
    </row>
    <row r="5297" customFormat="false" ht="12.75" hidden="false" customHeight="false" outlineLevel="0" collapsed="false">
      <c r="O5297" s="60" t="s">
        <v>10970</v>
      </c>
      <c r="P5297" s="60" t="s">
        <v>10971</v>
      </c>
      <c r="Q5297" s="45"/>
      <c r="S5297" s="45"/>
      <c r="T5297" s="45"/>
    </row>
    <row r="5298" customFormat="false" ht="12.75" hidden="false" customHeight="false" outlineLevel="0" collapsed="false">
      <c r="O5298" s="60" t="s">
        <v>10972</v>
      </c>
      <c r="P5298" s="60" t="s">
        <v>10973</v>
      </c>
      <c r="Q5298" s="45"/>
      <c r="S5298" s="45"/>
      <c r="T5298" s="45"/>
    </row>
    <row r="5299" customFormat="false" ht="12.75" hidden="false" customHeight="false" outlineLevel="0" collapsed="false">
      <c r="O5299" s="60" t="s">
        <v>10974</v>
      </c>
      <c r="P5299" s="60" t="s">
        <v>10975</v>
      </c>
      <c r="Q5299" s="45"/>
      <c r="S5299" s="45"/>
      <c r="T5299" s="45"/>
    </row>
    <row r="5300" customFormat="false" ht="12.75" hidden="false" customHeight="false" outlineLevel="0" collapsed="false">
      <c r="O5300" s="60" t="s">
        <v>10976</v>
      </c>
      <c r="P5300" s="60" t="s">
        <v>10977</v>
      </c>
      <c r="Q5300" s="45"/>
      <c r="S5300" s="45"/>
      <c r="T5300" s="45"/>
    </row>
    <row r="5301" customFormat="false" ht="12.75" hidden="false" customHeight="false" outlineLevel="0" collapsed="false">
      <c r="O5301" s="60" t="s">
        <v>10978</v>
      </c>
      <c r="P5301" s="60" t="s">
        <v>10979</v>
      </c>
      <c r="Q5301" s="45"/>
      <c r="S5301" s="45"/>
      <c r="T5301" s="45"/>
    </row>
    <row r="5302" customFormat="false" ht="12.75" hidden="false" customHeight="false" outlineLevel="0" collapsed="false">
      <c r="O5302" s="60" t="s">
        <v>10980</v>
      </c>
      <c r="P5302" s="60" t="s">
        <v>10981</v>
      </c>
      <c r="Q5302" s="45"/>
      <c r="S5302" s="45"/>
      <c r="T5302" s="45"/>
    </row>
    <row r="5303" customFormat="false" ht="12.75" hidden="false" customHeight="false" outlineLevel="0" collapsed="false">
      <c r="O5303" s="60" t="s">
        <v>10982</v>
      </c>
      <c r="P5303" s="60" t="s">
        <v>10983</v>
      </c>
      <c r="Q5303" s="45"/>
      <c r="S5303" s="45"/>
      <c r="T5303" s="45"/>
    </row>
    <row r="5304" customFormat="false" ht="12.75" hidden="false" customHeight="false" outlineLevel="0" collapsed="false">
      <c r="O5304" s="60" t="s">
        <v>10984</v>
      </c>
      <c r="P5304" s="60" t="s">
        <v>10985</v>
      </c>
      <c r="Q5304" s="45"/>
      <c r="S5304" s="45"/>
      <c r="T5304" s="45"/>
    </row>
    <row r="5305" customFormat="false" ht="12.75" hidden="false" customHeight="false" outlineLevel="0" collapsed="false">
      <c r="O5305" s="60" t="s">
        <v>10986</v>
      </c>
      <c r="P5305" s="60" t="s">
        <v>10987</v>
      </c>
      <c r="Q5305" s="45"/>
      <c r="S5305" s="45"/>
      <c r="T5305" s="45"/>
    </row>
    <row r="5306" customFormat="false" ht="12.75" hidden="false" customHeight="false" outlineLevel="0" collapsed="false">
      <c r="O5306" s="60" t="s">
        <v>10988</v>
      </c>
      <c r="P5306" s="60" t="s">
        <v>10989</v>
      </c>
      <c r="Q5306" s="45"/>
      <c r="S5306" s="45"/>
      <c r="T5306" s="45"/>
    </row>
    <row r="5307" customFormat="false" ht="12.75" hidden="false" customHeight="false" outlineLevel="0" collapsed="false">
      <c r="O5307" s="60" t="s">
        <v>10990</v>
      </c>
      <c r="P5307" s="60" t="s">
        <v>10991</v>
      </c>
      <c r="Q5307" s="45"/>
      <c r="S5307" s="45"/>
      <c r="T5307" s="45"/>
    </row>
    <row r="5308" customFormat="false" ht="12.75" hidden="false" customHeight="false" outlineLevel="0" collapsed="false">
      <c r="O5308" s="60" t="s">
        <v>10992</v>
      </c>
      <c r="P5308" s="60" t="s">
        <v>10993</v>
      </c>
      <c r="Q5308" s="45"/>
      <c r="S5308" s="45"/>
      <c r="T5308" s="45"/>
    </row>
    <row r="5309" customFormat="false" ht="12.75" hidden="false" customHeight="false" outlineLevel="0" collapsed="false">
      <c r="O5309" s="60" t="s">
        <v>10994</v>
      </c>
      <c r="P5309" s="60" t="s">
        <v>10995</v>
      </c>
      <c r="Q5309" s="45"/>
      <c r="S5309" s="45"/>
      <c r="T5309" s="45"/>
    </row>
    <row r="5310" customFormat="false" ht="12.75" hidden="false" customHeight="false" outlineLevel="0" collapsed="false">
      <c r="O5310" s="60" t="s">
        <v>10996</v>
      </c>
      <c r="P5310" s="60" t="s">
        <v>10997</v>
      </c>
      <c r="Q5310" s="45"/>
      <c r="S5310" s="45"/>
      <c r="T5310" s="45"/>
    </row>
    <row r="5311" customFormat="false" ht="12.75" hidden="false" customHeight="false" outlineLevel="0" collapsed="false">
      <c r="O5311" s="60" t="s">
        <v>10998</v>
      </c>
      <c r="P5311" s="60" t="s">
        <v>10999</v>
      </c>
      <c r="Q5311" s="45"/>
      <c r="S5311" s="45"/>
      <c r="T5311" s="45"/>
    </row>
    <row r="5312" customFormat="false" ht="12.75" hidden="false" customHeight="false" outlineLevel="0" collapsed="false">
      <c r="O5312" s="60" t="s">
        <v>11000</v>
      </c>
      <c r="P5312" s="60" t="s">
        <v>11001</v>
      </c>
      <c r="Q5312" s="45"/>
      <c r="S5312" s="45"/>
      <c r="T5312" s="45"/>
    </row>
    <row r="5313" customFormat="false" ht="12.75" hidden="false" customHeight="false" outlineLevel="0" collapsed="false">
      <c r="O5313" s="60" t="s">
        <v>11002</v>
      </c>
      <c r="P5313" s="60" t="s">
        <v>11003</v>
      </c>
      <c r="Q5313" s="45"/>
      <c r="S5313" s="45"/>
      <c r="T5313" s="45"/>
    </row>
    <row r="5314" customFormat="false" ht="12.75" hidden="false" customHeight="false" outlineLevel="0" collapsed="false">
      <c r="O5314" s="60" t="s">
        <v>11004</v>
      </c>
      <c r="P5314" s="60" t="s">
        <v>11005</v>
      </c>
      <c r="Q5314" s="45"/>
      <c r="S5314" s="45"/>
      <c r="T5314" s="45"/>
    </row>
    <row r="5315" customFormat="false" ht="12.75" hidden="false" customHeight="false" outlineLevel="0" collapsed="false">
      <c r="O5315" s="60" t="s">
        <v>11006</v>
      </c>
      <c r="P5315" s="60" t="s">
        <v>11007</v>
      </c>
      <c r="Q5315" s="45"/>
      <c r="S5315" s="45"/>
      <c r="T5315" s="45"/>
    </row>
    <row r="5316" customFormat="false" ht="12.75" hidden="false" customHeight="false" outlineLevel="0" collapsed="false">
      <c r="O5316" s="60" t="s">
        <v>11008</v>
      </c>
      <c r="P5316" s="60" t="s">
        <v>11009</v>
      </c>
      <c r="Q5316" s="45"/>
      <c r="S5316" s="45"/>
      <c r="T5316" s="45"/>
    </row>
    <row r="5317" customFormat="false" ht="12.75" hidden="false" customHeight="false" outlineLevel="0" collapsed="false">
      <c r="O5317" s="60" t="s">
        <v>11010</v>
      </c>
      <c r="P5317" s="60" t="s">
        <v>11011</v>
      </c>
      <c r="Q5317" s="45"/>
      <c r="S5317" s="45"/>
      <c r="T5317" s="45"/>
    </row>
    <row r="5318" customFormat="false" ht="12.75" hidden="false" customHeight="false" outlineLevel="0" collapsed="false">
      <c r="O5318" s="60" t="s">
        <v>11012</v>
      </c>
      <c r="P5318" s="60" t="s">
        <v>11013</v>
      </c>
      <c r="Q5318" s="45"/>
      <c r="S5318" s="45"/>
      <c r="T5318" s="45"/>
    </row>
    <row r="5319" customFormat="false" ht="12.75" hidden="false" customHeight="false" outlineLevel="0" collapsed="false">
      <c r="O5319" s="60" t="s">
        <v>11014</v>
      </c>
      <c r="P5319" s="60" t="s">
        <v>11015</v>
      </c>
      <c r="Q5319" s="45"/>
      <c r="S5319" s="45"/>
      <c r="T5319" s="45"/>
    </row>
    <row r="5320" customFormat="false" ht="12.75" hidden="false" customHeight="false" outlineLevel="0" collapsed="false">
      <c r="O5320" s="60" t="s">
        <v>11016</v>
      </c>
      <c r="P5320" s="60" t="s">
        <v>11017</v>
      </c>
      <c r="Q5320" s="45"/>
      <c r="S5320" s="45"/>
      <c r="T5320" s="45"/>
    </row>
    <row r="5321" customFormat="false" ht="12.75" hidden="false" customHeight="false" outlineLevel="0" collapsed="false">
      <c r="O5321" s="60" t="s">
        <v>11018</v>
      </c>
      <c r="P5321" s="60" t="s">
        <v>11019</v>
      </c>
      <c r="Q5321" s="45"/>
      <c r="S5321" s="45"/>
      <c r="T5321" s="45"/>
    </row>
    <row r="5322" customFormat="false" ht="12.75" hidden="false" customHeight="false" outlineLevel="0" collapsed="false">
      <c r="O5322" s="60" t="s">
        <v>11020</v>
      </c>
      <c r="P5322" s="60" t="s">
        <v>11021</v>
      </c>
      <c r="Q5322" s="45"/>
      <c r="S5322" s="45"/>
      <c r="T5322" s="45"/>
    </row>
    <row r="5323" customFormat="false" ht="12.75" hidden="false" customHeight="false" outlineLevel="0" collapsed="false">
      <c r="O5323" s="60" t="s">
        <v>11022</v>
      </c>
      <c r="P5323" s="60" t="s">
        <v>11023</v>
      </c>
      <c r="Q5323" s="45"/>
      <c r="S5323" s="45"/>
      <c r="T5323" s="45"/>
    </row>
    <row r="5324" customFormat="false" ht="12.75" hidden="false" customHeight="false" outlineLevel="0" collapsed="false">
      <c r="O5324" s="60" t="s">
        <v>11024</v>
      </c>
      <c r="P5324" s="60" t="s">
        <v>11025</v>
      </c>
      <c r="Q5324" s="45"/>
      <c r="S5324" s="45"/>
      <c r="T5324" s="45"/>
    </row>
    <row r="5325" customFormat="false" ht="12.75" hidden="false" customHeight="false" outlineLevel="0" collapsed="false">
      <c r="O5325" s="60" t="s">
        <v>11026</v>
      </c>
      <c r="P5325" s="60" t="s">
        <v>11027</v>
      </c>
      <c r="Q5325" s="45"/>
      <c r="S5325" s="45"/>
      <c r="T5325" s="45"/>
    </row>
    <row r="5326" customFormat="false" ht="12.75" hidden="false" customHeight="false" outlineLevel="0" collapsed="false">
      <c r="O5326" s="60" t="s">
        <v>11028</v>
      </c>
      <c r="P5326" s="60" t="s">
        <v>11029</v>
      </c>
      <c r="Q5326" s="45"/>
      <c r="S5326" s="45"/>
      <c r="T5326" s="45"/>
    </row>
    <row r="5327" customFormat="false" ht="12.75" hidden="false" customHeight="false" outlineLevel="0" collapsed="false">
      <c r="O5327" s="60" t="s">
        <v>11030</v>
      </c>
      <c r="P5327" s="60" t="s">
        <v>11031</v>
      </c>
      <c r="Q5327" s="45"/>
      <c r="S5327" s="45"/>
      <c r="T5327" s="45"/>
    </row>
    <row r="5328" customFormat="false" ht="12.75" hidden="false" customHeight="false" outlineLevel="0" collapsed="false">
      <c r="O5328" s="60" t="s">
        <v>11032</v>
      </c>
      <c r="P5328" s="60" t="s">
        <v>11033</v>
      </c>
      <c r="Q5328" s="45"/>
      <c r="S5328" s="45"/>
      <c r="T5328" s="45"/>
    </row>
    <row r="5329" customFormat="false" ht="12.75" hidden="false" customHeight="false" outlineLevel="0" collapsed="false">
      <c r="O5329" s="60" t="s">
        <v>11034</v>
      </c>
      <c r="P5329" s="60" t="s">
        <v>11035</v>
      </c>
      <c r="Q5329" s="45"/>
      <c r="S5329" s="45"/>
      <c r="T5329" s="45"/>
    </row>
    <row r="5330" customFormat="false" ht="12.75" hidden="false" customHeight="false" outlineLevel="0" collapsed="false">
      <c r="O5330" s="60" t="s">
        <v>11036</v>
      </c>
      <c r="P5330" s="60" t="s">
        <v>11037</v>
      </c>
      <c r="Q5330" s="45"/>
      <c r="S5330" s="45"/>
      <c r="T5330" s="45"/>
    </row>
    <row r="5331" customFormat="false" ht="12.75" hidden="false" customHeight="false" outlineLevel="0" collapsed="false">
      <c r="O5331" s="60" t="s">
        <v>11038</v>
      </c>
      <c r="P5331" s="60" t="s">
        <v>11039</v>
      </c>
      <c r="Q5331" s="45"/>
      <c r="S5331" s="45"/>
      <c r="T5331" s="45"/>
    </row>
    <row r="5332" customFormat="false" ht="12.75" hidden="false" customHeight="false" outlineLevel="0" collapsed="false">
      <c r="O5332" s="60" t="s">
        <v>11040</v>
      </c>
      <c r="P5332" s="60" t="s">
        <v>11041</v>
      </c>
      <c r="Q5332" s="45"/>
      <c r="S5332" s="45"/>
      <c r="T5332" s="45"/>
    </row>
    <row r="5333" customFormat="false" ht="12.75" hidden="false" customHeight="false" outlineLevel="0" collapsed="false">
      <c r="O5333" s="60" t="s">
        <v>11042</v>
      </c>
      <c r="P5333" s="60" t="s">
        <v>11043</v>
      </c>
      <c r="Q5333" s="45"/>
      <c r="S5333" s="45"/>
      <c r="T5333" s="45"/>
    </row>
    <row r="5334" customFormat="false" ht="12.75" hidden="false" customHeight="false" outlineLevel="0" collapsed="false">
      <c r="O5334" s="60" t="s">
        <v>11044</v>
      </c>
      <c r="P5334" s="60" t="s">
        <v>11045</v>
      </c>
      <c r="Q5334" s="45"/>
      <c r="S5334" s="45"/>
      <c r="T5334" s="45"/>
    </row>
    <row r="5335" customFormat="false" ht="12.75" hidden="false" customHeight="false" outlineLevel="0" collapsed="false">
      <c r="O5335" s="60" t="s">
        <v>11046</v>
      </c>
      <c r="P5335" s="60" t="s">
        <v>11047</v>
      </c>
      <c r="Q5335" s="45"/>
      <c r="S5335" s="45"/>
      <c r="T5335" s="45"/>
    </row>
    <row r="5336" customFormat="false" ht="12.75" hidden="false" customHeight="false" outlineLevel="0" collapsed="false">
      <c r="O5336" s="60" t="s">
        <v>11048</v>
      </c>
      <c r="P5336" s="60" t="s">
        <v>11049</v>
      </c>
      <c r="Q5336" s="45"/>
      <c r="S5336" s="45"/>
      <c r="T5336" s="45"/>
    </row>
    <row r="5337" customFormat="false" ht="12.75" hidden="false" customHeight="false" outlineLevel="0" collapsed="false">
      <c r="O5337" s="60" t="s">
        <v>11050</v>
      </c>
      <c r="P5337" s="60" t="s">
        <v>11051</v>
      </c>
      <c r="Q5337" s="45"/>
      <c r="S5337" s="45"/>
      <c r="T5337" s="45"/>
    </row>
    <row r="5338" customFormat="false" ht="12.75" hidden="false" customHeight="false" outlineLevel="0" collapsed="false">
      <c r="O5338" s="60" t="s">
        <v>11052</v>
      </c>
      <c r="P5338" s="60" t="s">
        <v>11053</v>
      </c>
      <c r="Q5338" s="45"/>
      <c r="S5338" s="45"/>
      <c r="T5338" s="45"/>
    </row>
    <row r="5339" customFormat="false" ht="12.75" hidden="false" customHeight="false" outlineLevel="0" collapsed="false">
      <c r="O5339" s="60" t="s">
        <v>11054</v>
      </c>
      <c r="P5339" s="60" t="s">
        <v>11055</v>
      </c>
      <c r="Q5339" s="45"/>
      <c r="S5339" s="45"/>
      <c r="T5339" s="45"/>
    </row>
    <row r="5340" customFormat="false" ht="12.75" hidden="false" customHeight="false" outlineLevel="0" collapsed="false">
      <c r="O5340" s="60" t="s">
        <v>11056</v>
      </c>
      <c r="P5340" s="60" t="s">
        <v>11057</v>
      </c>
      <c r="Q5340" s="45"/>
      <c r="S5340" s="45"/>
      <c r="T5340" s="45"/>
    </row>
    <row r="5341" customFormat="false" ht="12.75" hidden="false" customHeight="false" outlineLevel="0" collapsed="false">
      <c r="O5341" s="60" t="s">
        <v>11058</v>
      </c>
      <c r="P5341" s="60" t="s">
        <v>11059</v>
      </c>
      <c r="Q5341" s="45"/>
      <c r="S5341" s="45"/>
      <c r="T5341" s="45"/>
    </row>
    <row r="5342" customFormat="false" ht="12.75" hidden="false" customHeight="false" outlineLevel="0" collapsed="false">
      <c r="O5342" s="60" t="s">
        <v>11060</v>
      </c>
      <c r="P5342" s="60" t="s">
        <v>11061</v>
      </c>
      <c r="Q5342" s="45"/>
      <c r="S5342" s="45"/>
      <c r="T5342" s="45"/>
    </row>
    <row r="5343" customFormat="false" ht="12.75" hidden="false" customHeight="false" outlineLevel="0" collapsed="false">
      <c r="O5343" s="60" t="s">
        <v>11062</v>
      </c>
      <c r="P5343" s="60" t="s">
        <v>11063</v>
      </c>
      <c r="Q5343" s="45"/>
      <c r="S5343" s="45"/>
      <c r="T5343" s="45"/>
    </row>
    <row r="5344" customFormat="false" ht="12.75" hidden="false" customHeight="false" outlineLevel="0" collapsed="false">
      <c r="O5344" s="60" t="s">
        <v>11064</v>
      </c>
      <c r="P5344" s="60" t="s">
        <v>11065</v>
      </c>
      <c r="Q5344" s="45"/>
      <c r="S5344" s="45"/>
      <c r="T5344" s="45"/>
    </row>
    <row r="5345" customFormat="false" ht="12.75" hidden="false" customHeight="false" outlineLevel="0" collapsed="false">
      <c r="O5345" s="60" t="s">
        <v>11066</v>
      </c>
      <c r="P5345" s="60" t="s">
        <v>11067</v>
      </c>
      <c r="Q5345" s="45"/>
      <c r="S5345" s="45"/>
      <c r="T5345" s="45"/>
    </row>
    <row r="5346" customFormat="false" ht="12.75" hidden="false" customHeight="false" outlineLevel="0" collapsed="false">
      <c r="O5346" s="60" t="s">
        <v>11068</v>
      </c>
      <c r="P5346" s="60" t="s">
        <v>11069</v>
      </c>
      <c r="Q5346" s="45"/>
      <c r="S5346" s="45"/>
      <c r="T5346" s="45"/>
    </row>
    <row r="5347" customFormat="false" ht="12.75" hidden="false" customHeight="false" outlineLevel="0" collapsed="false">
      <c r="O5347" s="60" t="s">
        <v>11070</v>
      </c>
      <c r="P5347" s="60" t="s">
        <v>11071</v>
      </c>
      <c r="Q5347" s="45"/>
      <c r="S5347" s="45"/>
      <c r="T5347" s="45"/>
    </row>
    <row r="5348" customFormat="false" ht="12.75" hidden="false" customHeight="false" outlineLevel="0" collapsed="false">
      <c r="O5348" s="60" t="s">
        <v>11072</v>
      </c>
      <c r="P5348" s="60" t="s">
        <v>11073</v>
      </c>
      <c r="Q5348" s="45"/>
      <c r="S5348" s="45"/>
      <c r="T5348" s="45"/>
    </row>
    <row r="5349" customFormat="false" ht="12.75" hidden="false" customHeight="false" outlineLevel="0" collapsed="false">
      <c r="O5349" s="60" t="s">
        <v>11074</v>
      </c>
      <c r="P5349" s="60" t="s">
        <v>11075</v>
      </c>
      <c r="Q5349" s="45"/>
      <c r="S5349" s="45"/>
      <c r="T5349" s="45"/>
    </row>
    <row r="5350" customFormat="false" ht="12.75" hidden="false" customHeight="false" outlineLevel="0" collapsed="false">
      <c r="O5350" s="60" t="s">
        <v>11076</v>
      </c>
      <c r="P5350" s="60" t="s">
        <v>11077</v>
      </c>
      <c r="Q5350" s="45"/>
      <c r="S5350" s="45"/>
      <c r="T5350" s="45"/>
    </row>
    <row r="5351" customFormat="false" ht="12.75" hidden="false" customHeight="false" outlineLevel="0" collapsed="false">
      <c r="O5351" s="60" t="s">
        <v>11078</v>
      </c>
      <c r="P5351" s="60" t="s">
        <v>11079</v>
      </c>
      <c r="Q5351" s="45"/>
      <c r="S5351" s="45"/>
      <c r="T5351" s="45"/>
    </row>
    <row r="5352" customFormat="false" ht="12.75" hidden="false" customHeight="false" outlineLevel="0" collapsed="false">
      <c r="O5352" s="60" t="s">
        <v>11080</v>
      </c>
      <c r="P5352" s="60" t="s">
        <v>11081</v>
      </c>
      <c r="Q5352" s="45"/>
      <c r="S5352" s="45"/>
      <c r="T5352" s="45"/>
    </row>
    <row r="5353" customFormat="false" ht="12.75" hidden="false" customHeight="false" outlineLevel="0" collapsed="false">
      <c r="O5353" s="60" t="s">
        <v>11082</v>
      </c>
      <c r="P5353" s="60" t="s">
        <v>11083</v>
      </c>
      <c r="Q5353" s="45"/>
      <c r="S5353" s="45"/>
      <c r="T5353" s="45"/>
    </row>
    <row r="5354" customFormat="false" ht="12.75" hidden="false" customHeight="false" outlineLevel="0" collapsed="false">
      <c r="O5354" s="60" t="s">
        <v>11084</v>
      </c>
      <c r="P5354" s="60" t="s">
        <v>11085</v>
      </c>
      <c r="Q5354" s="45"/>
      <c r="S5354" s="45"/>
      <c r="T5354" s="45"/>
    </row>
    <row r="5355" customFormat="false" ht="12.75" hidden="false" customHeight="false" outlineLevel="0" collapsed="false">
      <c r="O5355" s="60" t="s">
        <v>11086</v>
      </c>
      <c r="P5355" s="60" t="s">
        <v>11087</v>
      </c>
      <c r="Q5355" s="45"/>
      <c r="S5355" s="45"/>
      <c r="T5355" s="45"/>
    </row>
    <row r="5356" customFormat="false" ht="12.75" hidden="false" customHeight="false" outlineLevel="0" collapsed="false">
      <c r="O5356" s="60" t="s">
        <v>11088</v>
      </c>
      <c r="P5356" s="60" t="s">
        <v>11089</v>
      </c>
      <c r="Q5356" s="45"/>
      <c r="S5356" s="45"/>
      <c r="T5356" s="45"/>
    </row>
    <row r="5357" customFormat="false" ht="12.75" hidden="false" customHeight="false" outlineLevel="0" collapsed="false">
      <c r="O5357" s="60" t="s">
        <v>11090</v>
      </c>
      <c r="P5357" s="60" t="s">
        <v>11091</v>
      </c>
      <c r="Q5357" s="45"/>
      <c r="S5357" s="45"/>
      <c r="T5357" s="45"/>
    </row>
    <row r="5358" customFormat="false" ht="12.75" hidden="false" customHeight="false" outlineLevel="0" collapsed="false">
      <c r="O5358" s="60" t="s">
        <v>11092</v>
      </c>
      <c r="P5358" s="60" t="s">
        <v>11093</v>
      </c>
      <c r="Q5358" s="45"/>
      <c r="S5358" s="45"/>
      <c r="T5358" s="45"/>
    </row>
    <row r="5359" customFormat="false" ht="12.75" hidden="false" customHeight="false" outlineLevel="0" collapsed="false">
      <c r="O5359" s="60" t="s">
        <v>11094</v>
      </c>
      <c r="P5359" s="60" t="s">
        <v>11095</v>
      </c>
      <c r="Q5359" s="45"/>
      <c r="S5359" s="45"/>
      <c r="T5359" s="45"/>
    </row>
    <row r="5360" customFormat="false" ht="12.75" hidden="false" customHeight="false" outlineLevel="0" collapsed="false">
      <c r="O5360" s="60" t="s">
        <v>11096</v>
      </c>
      <c r="P5360" s="60" t="s">
        <v>11097</v>
      </c>
      <c r="Q5360" s="45"/>
      <c r="S5360" s="45"/>
      <c r="T5360" s="45"/>
    </row>
    <row r="5361" customFormat="false" ht="12.75" hidden="false" customHeight="false" outlineLevel="0" collapsed="false">
      <c r="O5361" s="60" t="s">
        <v>11098</v>
      </c>
      <c r="P5361" s="60" t="s">
        <v>11099</v>
      </c>
      <c r="Q5361" s="45"/>
      <c r="S5361" s="45"/>
      <c r="T5361" s="45"/>
    </row>
    <row r="5362" customFormat="false" ht="12.75" hidden="false" customHeight="false" outlineLevel="0" collapsed="false">
      <c r="O5362" s="60" t="s">
        <v>11100</v>
      </c>
      <c r="P5362" s="60" t="s">
        <v>11101</v>
      </c>
      <c r="Q5362" s="45"/>
      <c r="S5362" s="45"/>
      <c r="T5362" s="45"/>
    </row>
    <row r="5363" customFormat="false" ht="12.75" hidden="false" customHeight="false" outlineLevel="0" collapsed="false">
      <c r="O5363" s="60" t="s">
        <v>11102</v>
      </c>
      <c r="P5363" s="60" t="s">
        <v>11103</v>
      </c>
      <c r="Q5363" s="45"/>
      <c r="S5363" s="45"/>
      <c r="T5363" s="45"/>
    </row>
    <row r="5364" customFormat="false" ht="12.75" hidden="false" customHeight="false" outlineLevel="0" collapsed="false">
      <c r="O5364" s="60" t="s">
        <v>11104</v>
      </c>
      <c r="P5364" s="60" t="s">
        <v>11105</v>
      </c>
      <c r="Q5364" s="45"/>
      <c r="S5364" s="45"/>
      <c r="T5364" s="45"/>
    </row>
    <row r="5365" customFormat="false" ht="12.75" hidden="false" customHeight="false" outlineLevel="0" collapsed="false">
      <c r="O5365" s="60" t="s">
        <v>11106</v>
      </c>
      <c r="P5365" s="60" t="s">
        <v>11107</v>
      </c>
      <c r="Q5365" s="45"/>
      <c r="S5365" s="45"/>
      <c r="T5365" s="45"/>
    </row>
    <row r="5366" customFormat="false" ht="12.75" hidden="false" customHeight="false" outlineLevel="0" collapsed="false">
      <c r="O5366" s="60" t="s">
        <v>11108</v>
      </c>
      <c r="P5366" s="60" t="s">
        <v>11109</v>
      </c>
      <c r="Q5366" s="45"/>
      <c r="S5366" s="45"/>
      <c r="T5366" s="45"/>
    </row>
    <row r="5367" customFormat="false" ht="12.75" hidden="false" customHeight="false" outlineLevel="0" collapsed="false">
      <c r="O5367" s="60" t="s">
        <v>11110</v>
      </c>
      <c r="P5367" s="60" t="s">
        <v>11111</v>
      </c>
      <c r="Q5367" s="45"/>
      <c r="S5367" s="45"/>
      <c r="T5367" s="45"/>
    </row>
    <row r="5368" customFormat="false" ht="12.75" hidden="false" customHeight="false" outlineLevel="0" collapsed="false">
      <c r="O5368" s="60" t="s">
        <v>11112</v>
      </c>
      <c r="P5368" s="60" t="s">
        <v>11113</v>
      </c>
      <c r="Q5368" s="45"/>
      <c r="S5368" s="45"/>
      <c r="T5368" s="45"/>
    </row>
    <row r="5369" customFormat="false" ht="12.75" hidden="false" customHeight="false" outlineLevel="0" collapsed="false">
      <c r="O5369" s="60" t="s">
        <v>11114</v>
      </c>
      <c r="P5369" s="60" t="s">
        <v>11115</v>
      </c>
      <c r="Q5369" s="45"/>
      <c r="S5369" s="45"/>
      <c r="T5369" s="45"/>
    </row>
    <row r="5370" customFormat="false" ht="12.75" hidden="false" customHeight="false" outlineLevel="0" collapsed="false">
      <c r="O5370" s="60" t="s">
        <v>11116</v>
      </c>
      <c r="P5370" s="60" t="s">
        <v>11117</v>
      </c>
      <c r="Q5370" s="45"/>
      <c r="S5370" s="45"/>
      <c r="T5370" s="45"/>
    </row>
    <row r="5371" customFormat="false" ht="12.75" hidden="false" customHeight="false" outlineLevel="0" collapsed="false">
      <c r="O5371" s="60" t="s">
        <v>11118</v>
      </c>
      <c r="P5371" s="60" t="s">
        <v>11119</v>
      </c>
      <c r="Q5371" s="45"/>
      <c r="S5371" s="45"/>
      <c r="T5371" s="45"/>
    </row>
    <row r="5372" customFormat="false" ht="12.75" hidden="false" customHeight="false" outlineLevel="0" collapsed="false">
      <c r="O5372" s="60" t="s">
        <v>11120</v>
      </c>
      <c r="P5372" s="60" t="s">
        <v>11121</v>
      </c>
      <c r="Q5372" s="45"/>
      <c r="S5372" s="45"/>
      <c r="T5372" s="45"/>
    </row>
    <row r="5373" customFormat="false" ht="12.75" hidden="false" customHeight="false" outlineLevel="0" collapsed="false">
      <c r="O5373" s="60" t="s">
        <v>11122</v>
      </c>
      <c r="P5373" s="60" t="s">
        <v>11123</v>
      </c>
      <c r="Q5373" s="45"/>
      <c r="S5373" s="45"/>
      <c r="T5373" s="45"/>
    </row>
    <row r="5374" customFormat="false" ht="12.75" hidden="false" customHeight="false" outlineLevel="0" collapsed="false">
      <c r="O5374" s="60" t="s">
        <v>11124</v>
      </c>
      <c r="P5374" s="60" t="s">
        <v>11125</v>
      </c>
      <c r="Q5374" s="45"/>
      <c r="S5374" s="45"/>
      <c r="T5374" s="45"/>
    </row>
    <row r="5375" customFormat="false" ht="12.75" hidden="false" customHeight="false" outlineLevel="0" collapsed="false">
      <c r="O5375" s="60" t="s">
        <v>11126</v>
      </c>
      <c r="P5375" s="60" t="s">
        <v>11127</v>
      </c>
      <c r="Q5375" s="45"/>
      <c r="S5375" s="45"/>
      <c r="T5375" s="45"/>
    </row>
    <row r="5376" customFormat="false" ht="12.75" hidden="false" customHeight="false" outlineLevel="0" collapsed="false">
      <c r="O5376" s="60" t="s">
        <v>11128</v>
      </c>
      <c r="P5376" s="60" t="s">
        <v>11129</v>
      </c>
      <c r="Q5376" s="45"/>
      <c r="S5376" s="45"/>
      <c r="T5376" s="45"/>
    </row>
    <row r="5377" customFormat="false" ht="12.75" hidden="false" customHeight="false" outlineLevel="0" collapsed="false">
      <c r="O5377" s="60" t="s">
        <v>11130</v>
      </c>
      <c r="P5377" s="60" t="s">
        <v>11131</v>
      </c>
      <c r="Q5377" s="45"/>
      <c r="S5377" s="45"/>
      <c r="T5377" s="45"/>
    </row>
    <row r="5378" customFormat="false" ht="12.75" hidden="false" customHeight="false" outlineLevel="0" collapsed="false">
      <c r="O5378" s="60" t="s">
        <v>11132</v>
      </c>
      <c r="P5378" s="60" t="s">
        <v>11133</v>
      </c>
      <c r="Q5378" s="45"/>
      <c r="S5378" s="45"/>
      <c r="T5378" s="45"/>
    </row>
    <row r="5379" customFormat="false" ht="12.75" hidden="false" customHeight="false" outlineLevel="0" collapsed="false">
      <c r="O5379" s="60" t="s">
        <v>11134</v>
      </c>
      <c r="P5379" s="60" t="s">
        <v>11135</v>
      </c>
      <c r="Q5379" s="45"/>
      <c r="S5379" s="45"/>
      <c r="T5379" s="45"/>
    </row>
    <row r="5380" customFormat="false" ht="12.75" hidden="false" customHeight="false" outlineLevel="0" collapsed="false">
      <c r="O5380" s="60" t="s">
        <v>11136</v>
      </c>
      <c r="P5380" s="60" t="s">
        <v>11137</v>
      </c>
      <c r="Q5380" s="45"/>
      <c r="S5380" s="45"/>
      <c r="T5380" s="45"/>
    </row>
    <row r="5381" customFormat="false" ht="12.75" hidden="false" customHeight="false" outlineLevel="0" collapsed="false">
      <c r="O5381" s="60" t="s">
        <v>11138</v>
      </c>
      <c r="P5381" s="60" t="s">
        <v>11139</v>
      </c>
      <c r="Q5381" s="45"/>
      <c r="S5381" s="45"/>
      <c r="T5381" s="45"/>
    </row>
    <row r="5382" customFormat="false" ht="12.75" hidden="false" customHeight="false" outlineLevel="0" collapsed="false">
      <c r="O5382" s="60" t="s">
        <v>11140</v>
      </c>
      <c r="P5382" s="60" t="s">
        <v>11141</v>
      </c>
      <c r="Q5382" s="45"/>
      <c r="S5382" s="45"/>
      <c r="T5382" s="45"/>
    </row>
    <row r="5383" customFormat="false" ht="12.75" hidden="false" customHeight="false" outlineLevel="0" collapsed="false">
      <c r="O5383" s="60" t="s">
        <v>11142</v>
      </c>
      <c r="P5383" s="60" t="s">
        <v>11143</v>
      </c>
      <c r="Q5383" s="45"/>
      <c r="S5383" s="45"/>
      <c r="T5383" s="45"/>
    </row>
    <row r="5384" customFormat="false" ht="12.75" hidden="false" customHeight="false" outlineLevel="0" collapsed="false">
      <c r="O5384" s="60" t="s">
        <v>11144</v>
      </c>
      <c r="P5384" s="60" t="s">
        <v>11145</v>
      </c>
      <c r="Q5384" s="45"/>
      <c r="S5384" s="45"/>
      <c r="T5384" s="45"/>
    </row>
    <row r="5385" customFormat="false" ht="12.75" hidden="false" customHeight="false" outlineLevel="0" collapsed="false">
      <c r="O5385" s="60" t="s">
        <v>11146</v>
      </c>
      <c r="P5385" s="60" t="s">
        <v>11147</v>
      </c>
      <c r="Q5385" s="45"/>
      <c r="S5385" s="45"/>
      <c r="T5385" s="45"/>
    </row>
    <row r="5386" customFormat="false" ht="12.75" hidden="false" customHeight="false" outlineLevel="0" collapsed="false">
      <c r="O5386" s="60" t="s">
        <v>11148</v>
      </c>
      <c r="P5386" s="60" t="s">
        <v>11149</v>
      </c>
      <c r="Q5386" s="45"/>
      <c r="S5386" s="45"/>
      <c r="T5386" s="45"/>
    </row>
    <row r="5387" customFormat="false" ht="12.75" hidden="false" customHeight="false" outlineLevel="0" collapsed="false">
      <c r="O5387" s="60" t="s">
        <v>11150</v>
      </c>
      <c r="P5387" s="60" t="s">
        <v>11151</v>
      </c>
      <c r="Q5387" s="45"/>
      <c r="S5387" s="45"/>
      <c r="T5387" s="45"/>
    </row>
    <row r="5388" customFormat="false" ht="12.75" hidden="false" customHeight="false" outlineLevel="0" collapsed="false">
      <c r="O5388" s="60" t="s">
        <v>11152</v>
      </c>
      <c r="P5388" s="60" t="s">
        <v>11153</v>
      </c>
      <c r="Q5388" s="45"/>
      <c r="S5388" s="45"/>
      <c r="T5388" s="45"/>
    </row>
    <row r="5389" customFormat="false" ht="12.75" hidden="false" customHeight="false" outlineLevel="0" collapsed="false">
      <c r="O5389" s="60" t="s">
        <v>11154</v>
      </c>
      <c r="P5389" s="60" t="s">
        <v>11155</v>
      </c>
      <c r="Q5389" s="45"/>
      <c r="S5389" s="45"/>
      <c r="T5389" s="45"/>
    </row>
    <row r="5390" customFormat="false" ht="12.75" hidden="false" customHeight="false" outlineLevel="0" collapsed="false">
      <c r="O5390" s="60" t="s">
        <v>11156</v>
      </c>
      <c r="P5390" s="60" t="s">
        <v>11157</v>
      </c>
      <c r="Q5390" s="45"/>
      <c r="S5390" s="45"/>
      <c r="T5390" s="45"/>
    </row>
    <row r="5391" customFormat="false" ht="12.75" hidden="false" customHeight="false" outlineLevel="0" collapsed="false">
      <c r="O5391" s="60" t="s">
        <v>11158</v>
      </c>
      <c r="P5391" s="60" t="s">
        <v>11159</v>
      </c>
      <c r="Q5391" s="45"/>
      <c r="S5391" s="45"/>
      <c r="T5391" s="45"/>
    </row>
    <row r="5392" customFormat="false" ht="12.75" hidden="false" customHeight="false" outlineLevel="0" collapsed="false">
      <c r="O5392" s="60" t="s">
        <v>11160</v>
      </c>
      <c r="P5392" s="60" t="s">
        <v>11161</v>
      </c>
      <c r="Q5392" s="45"/>
      <c r="S5392" s="45"/>
      <c r="T5392" s="45"/>
    </row>
    <row r="5393" customFormat="false" ht="12.75" hidden="false" customHeight="false" outlineLevel="0" collapsed="false">
      <c r="O5393" s="60" t="s">
        <v>11162</v>
      </c>
      <c r="P5393" s="60" t="s">
        <v>11163</v>
      </c>
      <c r="Q5393" s="45"/>
      <c r="S5393" s="45"/>
      <c r="T5393" s="45"/>
    </row>
    <row r="5394" customFormat="false" ht="12.75" hidden="false" customHeight="false" outlineLevel="0" collapsed="false">
      <c r="O5394" s="60" t="s">
        <v>11164</v>
      </c>
      <c r="P5394" s="60" t="s">
        <v>11165</v>
      </c>
      <c r="Q5394" s="45"/>
      <c r="S5394" s="45"/>
      <c r="T5394" s="45"/>
    </row>
    <row r="5395" customFormat="false" ht="12.75" hidden="false" customHeight="false" outlineLevel="0" collapsed="false">
      <c r="O5395" s="60" t="s">
        <v>11166</v>
      </c>
      <c r="P5395" s="60" t="s">
        <v>11167</v>
      </c>
      <c r="Q5395" s="45"/>
      <c r="S5395" s="45"/>
      <c r="T5395" s="45"/>
    </row>
    <row r="5396" customFormat="false" ht="12.75" hidden="false" customHeight="false" outlineLevel="0" collapsed="false">
      <c r="O5396" s="60" t="s">
        <v>11168</v>
      </c>
      <c r="P5396" s="60" t="s">
        <v>11169</v>
      </c>
      <c r="Q5396" s="45"/>
      <c r="S5396" s="45"/>
      <c r="T5396" s="45"/>
    </row>
    <row r="5397" customFormat="false" ht="12.75" hidden="false" customHeight="false" outlineLevel="0" collapsed="false">
      <c r="O5397" s="60" t="s">
        <v>11170</v>
      </c>
      <c r="P5397" s="60" t="s">
        <v>11171</v>
      </c>
      <c r="Q5397" s="45"/>
      <c r="S5397" s="45"/>
      <c r="T5397" s="45"/>
    </row>
    <row r="5398" customFormat="false" ht="12.75" hidden="false" customHeight="false" outlineLevel="0" collapsed="false">
      <c r="O5398" s="60" t="s">
        <v>11172</v>
      </c>
      <c r="P5398" s="60" t="s">
        <v>11173</v>
      </c>
      <c r="Q5398" s="45"/>
      <c r="S5398" s="45"/>
      <c r="T5398" s="45"/>
    </row>
    <row r="5399" customFormat="false" ht="12.75" hidden="false" customHeight="false" outlineLevel="0" collapsed="false">
      <c r="O5399" s="60" t="s">
        <v>11174</v>
      </c>
      <c r="P5399" s="60" t="s">
        <v>11175</v>
      </c>
      <c r="Q5399" s="45"/>
      <c r="S5399" s="45"/>
      <c r="T5399" s="45"/>
    </row>
    <row r="5400" customFormat="false" ht="12.75" hidden="false" customHeight="false" outlineLevel="0" collapsed="false">
      <c r="O5400" s="60" t="s">
        <v>11176</v>
      </c>
      <c r="P5400" s="60" t="s">
        <v>11177</v>
      </c>
      <c r="Q5400" s="45"/>
      <c r="S5400" s="45"/>
      <c r="T5400" s="45"/>
    </row>
    <row r="5401" customFormat="false" ht="12.75" hidden="false" customHeight="false" outlineLevel="0" collapsed="false">
      <c r="O5401" s="60" t="s">
        <v>11178</v>
      </c>
      <c r="P5401" s="60" t="s">
        <v>11179</v>
      </c>
      <c r="Q5401" s="45"/>
      <c r="S5401" s="45"/>
      <c r="T5401" s="45"/>
    </row>
    <row r="5402" customFormat="false" ht="12.75" hidden="false" customHeight="false" outlineLevel="0" collapsed="false">
      <c r="O5402" s="60" t="s">
        <v>11180</v>
      </c>
      <c r="P5402" s="60" t="s">
        <v>11181</v>
      </c>
      <c r="Q5402" s="45"/>
      <c r="S5402" s="45"/>
      <c r="T5402" s="45"/>
    </row>
    <row r="5403" customFormat="false" ht="12.75" hidden="false" customHeight="false" outlineLevel="0" collapsed="false">
      <c r="O5403" s="60" t="s">
        <v>11182</v>
      </c>
      <c r="P5403" s="60" t="s">
        <v>11183</v>
      </c>
      <c r="Q5403" s="45"/>
      <c r="S5403" s="45"/>
      <c r="T5403" s="45"/>
    </row>
    <row r="5404" customFormat="false" ht="12.75" hidden="false" customHeight="false" outlineLevel="0" collapsed="false">
      <c r="O5404" s="60" t="s">
        <v>11184</v>
      </c>
      <c r="P5404" s="60" t="s">
        <v>11185</v>
      </c>
      <c r="Q5404" s="45"/>
      <c r="S5404" s="45"/>
      <c r="T5404" s="45"/>
    </row>
    <row r="5405" customFormat="false" ht="12.75" hidden="false" customHeight="false" outlineLevel="0" collapsed="false">
      <c r="O5405" s="60" t="s">
        <v>11186</v>
      </c>
      <c r="P5405" s="60" t="s">
        <v>11187</v>
      </c>
      <c r="Q5405" s="45"/>
      <c r="S5405" s="45"/>
      <c r="T5405" s="45"/>
    </row>
    <row r="5406" customFormat="false" ht="12.75" hidden="false" customHeight="false" outlineLevel="0" collapsed="false">
      <c r="O5406" s="60" t="s">
        <v>11188</v>
      </c>
      <c r="P5406" s="60" t="s">
        <v>11189</v>
      </c>
      <c r="Q5406" s="45"/>
      <c r="S5406" s="45"/>
      <c r="T5406" s="45"/>
    </row>
    <row r="5407" customFormat="false" ht="12.75" hidden="false" customHeight="false" outlineLevel="0" collapsed="false">
      <c r="O5407" s="60" t="s">
        <v>11190</v>
      </c>
      <c r="P5407" s="60" t="s">
        <v>11191</v>
      </c>
      <c r="Q5407" s="45"/>
      <c r="S5407" s="45"/>
      <c r="T5407" s="45"/>
    </row>
    <row r="5408" customFormat="false" ht="12.75" hidden="false" customHeight="false" outlineLevel="0" collapsed="false">
      <c r="O5408" s="60" t="s">
        <v>11192</v>
      </c>
      <c r="P5408" s="60" t="s">
        <v>11193</v>
      </c>
      <c r="Q5408" s="45"/>
      <c r="S5408" s="45"/>
      <c r="T5408" s="45"/>
    </row>
    <row r="5409" customFormat="false" ht="12.75" hidden="false" customHeight="false" outlineLevel="0" collapsed="false">
      <c r="O5409" s="60" t="s">
        <v>11194</v>
      </c>
      <c r="P5409" s="60" t="s">
        <v>11195</v>
      </c>
      <c r="Q5409" s="45"/>
      <c r="S5409" s="45"/>
      <c r="T5409" s="45"/>
    </row>
    <row r="5410" customFormat="false" ht="12.75" hidden="false" customHeight="false" outlineLevel="0" collapsed="false">
      <c r="O5410" s="60" t="s">
        <v>11196</v>
      </c>
      <c r="P5410" s="60" t="s">
        <v>11197</v>
      </c>
      <c r="Q5410" s="45"/>
      <c r="S5410" s="45"/>
      <c r="T5410" s="45"/>
    </row>
    <row r="5411" customFormat="false" ht="12.75" hidden="false" customHeight="false" outlineLevel="0" collapsed="false">
      <c r="O5411" s="60" t="s">
        <v>11198</v>
      </c>
      <c r="P5411" s="60" t="s">
        <v>11199</v>
      </c>
      <c r="Q5411" s="45"/>
      <c r="S5411" s="45"/>
      <c r="T5411" s="45"/>
    </row>
    <row r="5412" customFormat="false" ht="12.75" hidden="false" customHeight="false" outlineLevel="0" collapsed="false">
      <c r="O5412" s="60" t="s">
        <v>11200</v>
      </c>
      <c r="P5412" s="60" t="s">
        <v>11201</v>
      </c>
      <c r="Q5412" s="45"/>
      <c r="S5412" s="45"/>
      <c r="T5412" s="45"/>
    </row>
    <row r="5413" customFormat="false" ht="12.75" hidden="false" customHeight="false" outlineLevel="0" collapsed="false">
      <c r="O5413" s="60" t="s">
        <v>11202</v>
      </c>
      <c r="P5413" s="60" t="s">
        <v>11203</v>
      </c>
      <c r="Q5413" s="45"/>
      <c r="S5413" s="45"/>
      <c r="T5413" s="45"/>
    </row>
    <row r="5414" customFormat="false" ht="12.75" hidden="false" customHeight="false" outlineLevel="0" collapsed="false">
      <c r="O5414" s="60" t="s">
        <v>11204</v>
      </c>
      <c r="P5414" s="60" t="s">
        <v>11205</v>
      </c>
      <c r="Q5414" s="45"/>
      <c r="S5414" s="45"/>
      <c r="T5414" s="45"/>
    </row>
    <row r="5415" customFormat="false" ht="12.75" hidden="false" customHeight="false" outlineLevel="0" collapsed="false">
      <c r="O5415" s="60" t="s">
        <v>11206</v>
      </c>
      <c r="P5415" s="60" t="s">
        <v>11207</v>
      </c>
      <c r="Q5415" s="45"/>
      <c r="S5415" s="45"/>
      <c r="T5415" s="45"/>
    </row>
    <row r="5416" customFormat="false" ht="12.75" hidden="false" customHeight="false" outlineLevel="0" collapsed="false">
      <c r="O5416" s="60" t="s">
        <v>11208</v>
      </c>
      <c r="P5416" s="60" t="s">
        <v>11209</v>
      </c>
      <c r="Q5416" s="45"/>
      <c r="S5416" s="45"/>
      <c r="T5416" s="45"/>
    </row>
    <row r="5417" customFormat="false" ht="12.75" hidden="false" customHeight="false" outlineLevel="0" collapsed="false">
      <c r="O5417" s="60" t="s">
        <v>11210</v>
      </c>
      <c r="P5417" s="60" t="s">
        <v>11211</v>
      </c>
      <c r="Q5417" s="45"/>
      <c r="S5417" s="45"/>
      <c r="T5417" s="45"/>
    </row>
    <row r="5418" customFormat="false" ht="12.75" hidden="false" customHeight="false" outlineLevel="0" collapsed="false">
      <c r="O5418" s="60" t="s">
        <v>11212</v>
      </c>
      <c r="P5418" s="60" t="s">
        <v>11213</v>
      </c>
      <c r="Q5418" s="45"/>
      <c r="S5418" s="45"/>
      <c r="T5418" s="45"/>
    </row>
    <row r="5419" customFormat="false" ht="12.75" hidden="false" customHeight="false" outlineLevel="0" collapsed="false">
      <c r="O5419" s="60" t="s">
        <v>11214</v>
      </c>
      <c r="P5419" s="60" t="s">
        <v>11215</v>
      </c>
      <c r="Q5419" s="45"/>
      <c r="S5419" s="45"/>
      <c r="T5419" s="45"/>
    </row>
    <row r="5420" customFormat="false" ht="12.75" hidden="false" customHeight="false" outlineLevel="0" collapsed="false">
      <c r="O5420" s="60" t="s">
        <v>11216</v>
      </c>
      <c r="P5420" s="60" t="s">
        <v>11217</v>
      </c>
      <c r="Q5420" s="45"/>
      <c r="S5420" s="45"/>
      <c r="T5420" s="45"/>
    </row>
    <row r="5421" customFormat="false" ht="12.75" hidden="false" customHeight="false" outlineLevel="0" collapsed="false">
      <c r="O5421" s="60" t="s">
        <v>11218</v>
      </c>
      <c r="P5421" s="60" t="s">
        <v>11219</v>
      </c>
      <c r="Q5421" s="45"/>
      <c r="S5421" s="45"/>
      <c r="T5421" s="45"/>
    </row>
    <row r="5422" customFormat="false" ht="12.75" hidden="false" customHeight="false" outlineLevel="0" collapsed="false">
      <c r="O5422" s="60" t="s">
        <v>11220</v>
      </c>
      <c r="P5422" s="60" t="s">
        <v>11221</v>
      </c>
      <c r="Q5422" s="45"/>
      <c r="S5422" s="45"/>
      <c r="T5422" s="45"/>
    </row>
    <row r="5423" customFormat="false" ht="12.75" hidden="false" customHeight="false" outlineLevel="0" collapsed="false">
      <c r="O5423" s="60" t="s">
        <v>11222</v>
      </c>
      <c r="P5423" s="60" t="s">
        <v>11223</v>
      </c>
      <c r="Q5423" s="45"/>
      <c r="S5423" s="45"/>
      <c r="T5423" s="45"/>
    </row>
    <row r="5424" customFormat="false" ht="12.75" hidden="false" customHeight="false" outlineLevel="0" collapsed="false">
      <c r="O5424" s="60" t="s">
        <v>11224</v>
      </c>
      <c r="P5424" s="60" t="s">
        <v>11225</v>
      </c>
      <c r="Q5424" s="45"/>
      <c r="S5424" s="45"/>
      <c r="T5424" s="45"/>
    </row>
    <row r="5425" customFormat="false" ht="12.75" hidden="false" customHeight="false" outlineLevel="0" collapsed="false">
      <c r="O5425" s="60" t="s">
        <v>11226</v>
      </c>
      <c r="P5425" s="60" t="s">
        <v>11227</v>
      </c>
      <c r="Q5425" s="45"/>
      <c r="S5425" s="45"/>
      <c r="T5425" s="45"/>
    </row>
    <row r="5426" customFormat="false" ht="12.75" hidden="false" customHeight="false" outlineLevel="0" collapsed="false">
      <c r="O5426" s="60" t="s">
        <v>11228</v>
      </c>
      <c r="P5426" s="60" t="s">
        <v>11229</v>
      </c>
      <c r="Q5426" s="45"/>
      <c r="S5426" s="45"/>
      <c r="T5426" s="45"/>
    </row>
    <row r="5427" customFormat="false" ht="12.75" hidden="false" customHeight="false" outlineLevel="0" collapsed="false">
      <c r="O5427" s="60" t="s">
        <v>11230</v>
      </c>
      <c r="P5427" s="60" t="s">
        <v>11231</v>
      </c>
      <c r="Q5427" s="45"/>
      <c r="S5427" s="45"/>
      <c r="T5427" s="45"/>
    </row>
    <row r="5428" customFormat="false" ht="12.75" hidden="false" customHeight="false" outlineLevel="0" collapsed="false">
      <c r="O5428" s="60" t="s">
        <v>11232</v>
      </c>
      <c r="P5428" s="60" t="s">
        <v>11233</v>
      </c>
      <c r="Q5428" s="45"/>
      <c r="S5428" s="45"/>
      <c r="T5428" s="45"/>
    </row>
    <row r="5429" customFormat="false" ht="12.75" hidden="false" customHeight="false" outlineLevel="0" collapsed="false">
      <c r="O5429" s="60" t="s">
        <v>11234</v>
      </c>
      <c r="P5429" s="60" t="s">
        <v>11235</v>
      </c>
      <c r="Q5429" s="45"/>
      <c r="S5429" s="45"/>
      <c r="T5429" s="45"/>
    </row>
    <row r="5430" customFormat="false" ht="12.75" hidden="false" customHeight="false" outlineLevel="0" collapsed="false">
      <c r="O5430" s="60" t="s">
        <v>11236</v>
      </c>
      <c r="P5430" s="60" t="s">
        <v>11237</v>
      </c>
      <c r="Q5430" s="45"/>
      <c r="S5430" s="45"/>
      <c r="T5430" s="45"/>
    </row>
    <row r="5431" customFormat="false" ht="12.75" hidden="false" customHeight="false" outlineLevel="0" collapsed="false">
      <c r="O5431" s="60" t="s">
        <v>11238</v>
      </c>
      <c r="P5431" s="60" t="s">
        <v>11239</v>
      </c>
      <c r="Q5431" s="45"/>
      <c r="S5431" s="45"/>
      <c r="T5431" s="45"/>
    </row>
    <row r="5432" customFormat="false" ht="12.75" hidden="false" customHeight="false" outlineLevel="0" collapsed="false">
      <c r="O5432" s="60" t="s">
        <v>11240</v>
      </c>
      <c r="P5432" s="60" t="s">
        <v>11241</v>
      </c>
      <c r="Q5432" s="45"/>
      <c r="S5432" s="45"/>
      <c r="T5432" s="45"/>
    </row>
    <row r="5433" customFormat="false" ht="12.75" hidden="false" customHeight="false" outlineLevel="0" collapsed="false">
      <c r="O5433" s="60" t="s">
        <v>11242</v>
      </c>
      <c r="P5433" s="60" t="s">
        <v>11243</v>
      </c>
      <c r="Q5433" s="45"/>
      <c r="S5433" s="45"/>
      <c r="T5433" s="45"/>
    </row>
    <row r="5434" customFormat="false" ht="12.75" hidden="false" customHeight="false" outlineLevel="0" collapsed="false">
      <c r="O5434" s="60" t="s">
        <v>11244</v>
      </c>
      <c r="P5434" s="60" t="s">
        <v>11245</v>
      </c>
      <c r="Q5434" s="45"/>
      <c r="S5434" s="45"/>
      <c r="T5434" s="45"/>
    </row>
    <row r="5435" customFormat="false" ht="12.75" hidden="false" customHeight="false" outlineLevel="0" collapsed="false">
      <c r="O5435" s="60" t="s">
        <v>11246</v>
      </c>
      <c r="P5435" s="60" t="s">
        <v>11247</v>
      </c>
      <c r="Q5435" s="45"/>
      <c r="S5435" s="45"/>
      <c r="T5435" s="45"/>
    </row>
    <row r="5436" customFormat="false" ht="12.75" hidden="false" customHeight="false" outlineLevel="0" collapsed="false">
      <c r="O5436" s="60" t="s">
        <v>11248</v>
      </c>
      <c r="P5436" s="60" t="s">
        <v>11249</v>
      </c>
      <c r="Q5436" s="45"/>
      <c r="S5436" s="45"/>
      <c r="T5436" s="45"/>
    </row>
    <row r="5437" customFormat="false" ht="12.75" hidden="false" customHeight="false" outlineLevel="0" collapsed="false">
      <c r="O5437" s="60" t="s">
        <v>11250</v>
      </c>
      <c r="P5437" s="60" t="s">
        <v>11251</v>
      </c>
      <c r="Q5437" s="45"/>
      <c r="S5437" s="45"/>
      <c r="T5437" s="45"/>
    </row>
    <row r="5438" customFormat="false" ht="12.75" hidden="false" customHeight="false" outlineLevel="0" collapsed="false">
      <c r="O5438" s="60" t="s">
        <v>11252</v>
      </c>
      <c r="P5438" s="60" t="s">
        <v>11253</v>
      </c>
      <c r="Q5438" s="45"/>
      <c r="S5438" s="45"/>
      <c r="T5438" s="45"/>
    </row>
    <row r="5439" customFormat="false" ht="12.75" hidden="false" customHeight="false" outlineLevel="0" collapsed="false">
      <c r="O5439" s="60" t="s">
        <v>11254</v>
      </c>
      <c r="P5439" s="60" t="s">
        <v>11255</v>
      </c>
      <c r="Q5439" s="45"/>
      <c r="S5439" s="45"/>
      <c r="T5439" s="45"/>
    </row>
    <row r="5440" customFormat="false" ht="12.75" hidden="false" customHeight="false" outlineLevel="0" collapsed="false">
      <c r="O5440" s="60" t="s">
        <v>11256</v>
      </c>
      <c r="P5440" s="60" t="s">
        <v>11257</v>
      </c>
      <c r="Q5440" s="45"/>
      <c r="S5440" s="45"/>
      <c r="T5440" s="45"/>
    </row>
    <row r="5441" customFormat="false" ht="12.75" hidden="false" customHeight="false" outlineLevel="0" collapsed="false">
      <c r="O5441" s="60" t="s">
        <v>11258</v>
      </c>
      <c r="P5441" s="60" t="s">
        <v>11259</v>
      </c>
      <c r="Q5441" s="45"/>
      <c r="S5441" s="45"/>
      <c r="T5441" s="45"/>
    </row>
    <row r="5442" customFormat="false" ht="12.75" hidden="false" customHeight="false" outlineLevel="0" collapsed="false">
      <c r="O5442" s="60" t="s">
        <v>11260</v>
      </c>
      <c r="P5442" s="60" t="s">
        <v>11261</v>
      </c>
      <c r="Q5442" s="45"/>
      <c r="S5442" s="45"/>
      <c r="T5442" s="45"/>
    </row>
    <row r="5443" customFormat="false" ht="12.75" hidden="false" customHeight="false" outlineLevel="0" collapsed="false">
      <c r="O5443" s="60" t="s">
        <v>11262</v>
      </c>
      <c r="P5443" s="60" t="s">
        <v>11263</v>
      </c>
      <c r="Q5443" s="45"/>
      <c r="S5443" s="45"/>
      <c r="T5443" s="45"/>
    </row>
    <row r="5444" customFormat="false" ht="12.75" hidden="false" customHeight="false" outlineLevel="0" collapsed="false">
      <c r="O5444" s="60" t="s">
        <v>11264</v>
      </c>
      <c r="P5444" s="60" t="s">
        <v>11265</v>
      </c>
      <c r="Q5444" s="45"/>
      <c r="S5444" s="45"/>
      <c r="T5444" s="45"/>
    </row>
    <row r="5445" customFormat="false" ht="12.75" hidden="false" customHeight="false" outlineLevel="0" collapsed="false">
      <c r="O5445" s="60" t="s">
        <v>11266</v>
      </c>
      <c r="P5445" s="60" t="s">
        <v>11267</v>
      </c>
      <c r="Q5445" s="45"/>
      <c r="S5445" s="45"/>
      <c r="T5445" s="45"/>
    </row>
    <row r="5446" customFormat="false" ht="12.75" hidden="false" customHeight="false" outlineLevel="0" collapsed="false">
      <c r="O5446" s="60" t="s">
        <v>11268</v>
      </c>
      <c r="P5446" s="60" t="s">
        <v>11269</v>
      </c>
      <c r="Q5446" s="45"/>
      <c r="S5446" s="45"/>
      <c r="T5446" s="45"/>
    </row>
    <row r="5447" customFormat="false" ht="12.75" hidden="false" customHeight="false" outlineLevel="0" collapsed="false">
      <c r="O5447" s="60" t="s">
        <v>11270</v>
      </c>
      <c r="P5447" s="60" t="s">
        <v>11271</v>
      </c>
      <c r="Q5447" s="45"/>
      <c r="S5447" s="45"/>
      <c r="T5447" s="45"/>
    </row>
    <row r="5448" customFormat="false" ht="12.75" hidden="false" customHeight="false" outlineLevel="0" collapsed="false">
      <c r="O5448" s="60" t="s">
        <v>11272</v>
      </c>
      <c r="P5448" s="60" t="s">
        <v>11273</v>
      </c>
      <c r="Q5448" s="45"/>
      <c r="S5448" s="45"/>
      <c r="T5448" s="45"/>
    </row>
    <row r="5449" customFormat="false" ht="12.75" hidden="false" customHeight="false" outlineLevel="0" collapsed="false">
      <c r="O5449" s="60" t="s">
        <v>11274</v>
      </c>
      <c r="P5449" s="60" t="s">
        <v>11275</v>
      </c>
      <c r="Q5449" s="45"/>
      <c r="S5449" s="45"/>
      <c r="T5449" s="45"/>
    </row>
    <row r="5450" customFormat="false" ht="12.75" hidden="false" customHeight="false" outlineLevel="0" collapsed="false">
      <c r="O5450" s="60" t="s">
        <v>11276</v>
      </c>
      <c r="P5450" s="60" t="s">
        <v>11277</v>
      </c>
      <c r="Q5450" s="45"/>
      <c r="S5450" s="45"/>
      <c r="T5450" s="45"/>
    </row>
    <row r="5451" customFormat="false" ht="12.75" hidden="false" customHeight="false" outlineLevel="0" collapsed="false">
      <c r="O5451" s="60" t="s">
        <v>11278</v>
      </c>
      <c r="P5451" s="60" t="s">
        <v>11279</v>
      </c>
      <c r="Q5451" s="45"/>
      <c r="S5451" s="45"/>
      <c r="T5451" s="45"/>
    </row>
    <row r="5452" customFormat="false" ht="12.75" hidden="false" customHeight="false" outlineLevel="0" collapsed="false">
      <c r="O5452" s="60" t="s">
        <v>11280</v>
      </c>
      <c r="P5452" s="60" t="s">
        <v>11281</v>
      </c>
      <c r="Q5452" s="45"/>
      <c r="S5452" s="45"/>
      <c r="T5452" s="45"/>
    </row>
    <row r="5453" customFormat="false" ht="12.75" hidden="false" customHeight="false" outlineLevel="0" collapsed="false">
      <c r="O5453" s="60" t="s">
        <v>11282</v>
      </c>
      <c r="P5453" s="60" t="s">
        <v>11283</v>
      </c>
      <c r="Q5453" s="45"/>
      <c r="S5453" s="45"/>
      <c r="T5453" s="45"/>
    </row>
    <row r="5454" customFormat="false" ht="12.75" hidden="false" customHeight="false" outlineLevel="0" collapsed="false">
      <c r="O5454" s="60" t="s">
        <v>11284</v>
      </c>
      <c r="P5454" s="60" t="s">
        <v>11285</v>
      </c>
      <c r="Q5454" s="45"/>
      <c r="S5454" s="45"/>
      <c r="T5454" s="45"/>
    </row>
    <row r="5455" customFormat="false" ht="12.75" hidden="false" customHeight="false" outlineLevel="0" collapsed="false">
      <c r="O5455" s="60" t="s">
        <v>11286</v>
      </c>
      <c r="P5455" s="60" t="s">
        <v>11287</v>
      </c>
      <c r="Q5455" s="45"/>
      <c r="S5455" s="45"/>
      <c r="T5455" s="45"/>
    </row>
    <row r="5456" customFormat="false" ht="12.75" hidden="false" customHeight="false" outlineLevel="0" collapsed="false">
      <c r="O5456" s="60" t="s">
        <v>11288</v>
      </c>
      <c r="P5456" s="60" t="s">
        <v>11289</v>
      </c>
      <c r="Q5456" s="45"/>
      <c r="S5456" s="45"/>
      <c r="T5456" s="45"/>
    </row>
    <row r="5457" customFormat="false" ht="12.75" hidden="false" customHeight="false" outlineLevel="0" collapsed="false">
      <c r="O5457" s="60" t="s">
        <v>11290</v>
      </c>
      <c r="P5457" s="60" t="s">
        <v>11291</v>
      </c>
      <c r="Q5457" s="45"/>
      <c r="S5457" s="45"/>
      <c r="T5457" s="45"/>
    </row>
    <row r="5458" customFormat="false" ht="12.75" hidden="false" customHeight="false" outlineLevel="0" collapsed="false">
      <c r="O5458" s="60" t="s">
        <v>11292</v>
      </c>
      <c r="P5458" s="60" t="s">
        <v>11293</v>
      </c>
      <c r="Q5458" s="45"/>
      <c r="S5458" s="45"/>
      <c r="T5458" s="45"/>
    </row>
    <row r="5459" customFormat="false" ht="12.75" hidden="false" customHeight="false" outlineLevel="0" collapsed="false">
      <c r="O5459" s="60" t="s">
        <v>11294</v>
      </c>
      <c r="P5459" s="60" t="s">
        <v>11295</v>
      </c>
      <c r="Q5459" s="45"/>
      <c r="S5459" s="45"/>
      <c r="T5459" s="45"/>
    </row>
    <row r="5460" customFormat="false" ht="12.75" hidden="false" customHeight="false" outlineLevel="0" collapsed="false">
      <c r="O5460" s="60" t="s">
        <v>11296</v>
      </c>
      <c r="P5460" s="60" t="s">
        <v>11297</v>
      </c>
      <c r="Q5460" s="45"/>
      <c r="S5460" s="45"/>
      <c r="T5460" s="45"/>
    </row>
    <row r="5461" customFormat="false" ht="12.75" hidden="false" customHeight="false" outlineLevel="0" collapsed="false">
      <c r="O5461" s="60" t="s">
        <v>11298</v>
      </c>
      <c r="P5461" s="60" t="s">
        <v>11299</v>
      </c>
      <c r="Q5461" s="45"/>
      <c r="S5461" s="45"/>
      <c r="T5461" s="45"/>
    </row>
    <row r="5462" customFormat="false" ht="12.75" hidden="false" customHeight="false" outlineLevel="0" collapsed="false">
      <c r="O5462" s="60" t="s">
        <v>11300</v>
      </c>
      <c r="P5462" s="60" t="s">
        <v>11301</v>
      </c>
      <c r="Q5462" s="45"/>
      <c r="S5462" s="45"/>
      <c r="T5462" s="45"/>
    </row>
    <row r="5463" customFormat="false" ht="12.75" hidden="false" customHeight="false" outlineLevel="0" collapsed="false">
      <c r="O5463" s="60" t="s">
        <v>11302</v>
      </c>
      <c r="P5463" s="60" t="s">
        <v>11303</v>
      </c>
      <c r="Q5463" s="45"/>
      <c r="S5463" s="45"/>
      <c r="T5463" s="45"/>
    </row>
    <row r="5464" customFormat="false" ht="12.75" hidden="false" customHeight="false" outlineLevel="0" collapsed="false">
      <c r="O5464" s="60" t="s">
        <v>11304</v>
      </c>
      <c r="P5464" s="60" t="s">
        <v>11305</v>
      </c>
      <c r="Q5464" s="45"/>
      <c r="S5464" s="45"/>
      <c r="T5464" s="45"/>
    </row>
    <row r="5465" customFormat="false" ht="12.75" hidden="false" customHeight="false" outlineLevel="0" collapsed="false">
      <c r="O5465" s="60" t="s">
        <v>11306</v>
      </c>
      <c r="P5465" s="60" t="s">
        <v>11307</v>
      </c>
      <c r="Q5465" s="45"/>
      <c r="S5465" s="45"/>
      <c r="T5465" s="45"/>
    </row>
    <row r="5466" customFormat="false" ht="12.75" hidden="false" customHeight="false" outlineLevel="0" collapsed="false">
      <c r="O5466" s="60" t="s">
        <v>11308</v>
      </c>
      <c r="P5466" s="60" t="s">
        <v>11309</v>
      </c>
      <c r="Q5466" s="45"/>
      <c r="S5466" s="45"/>
      <c r="T5466" s="45"/>
    </row>
    <row r="5467" customFormat="false" ht="12.75" hidden="false" customHeight="false" outlineLevel="0" collapsed="false">
      <c r="O5467" s="60" t="s">
        <v>11310</v>
      </c>
      <c r="P5467" s="60" t="s">
        <v>11311</v>
      </c>
      <c r="Q5467" s="45"/>
      <c r="S5467" s="45"/>
      <c r="T5467" s="45"/>
    </row>
    <row r="5468" customFormat="false" ht="12.75" hidden="false" customHeight="false" outlineLevel="0" collapsed="false">
      <c r="O5468" s="60" t="s">
        <v>11312</v>
      </c>
      <c r="P5468" s="60" t="s">
        <v>11313</v>
      </c>
      <c r="Q5468" s="45"/>
      <c r="S5468" s="45"/>
      <c r="T5468" s="45"/>
    </row>
    <row r="5469" customFormat="false" ht="12.75" hidden="false" customHeight="false" outlineLevel="0" collapsed="false">
      <c r="O5469" s="60" t="s">
        <v>11314</v>
      </c>
      <c r="P5469" s="60" t="s">
        <v>11315</v>
      </c>
      <c r="Q5469" s="45"/>
      <c r="S5469" s="45"/>
      <c r="T5469" s="45"/>
    </row>
    <row r="5470" customFormat="false" ht="12.75" hidden="false" customHeight="false" outlineLevel="0" collapsed="false">
      <c r="O5470" s="60" t="s">
        <v>11316</v>
      </c>
      <c r="P5470" s="60" t="s">
        <v>11317</v>
      </c>
      <c r="Q5470" s="45"/>
      <c r="S5470" s="45"/>
      <c r="T5470" s="45"/>
    </row>
    <row r="5471" customFormat="false" ht="12.75" hidden="false" customHeight="false" outlineLevel="0" collapsed="false">
      <c r="O5471" s="60" t="s">
        <v>11318</v>
      </c>
      <c r="P5471" s="60" t="s">
        <v>11319</v>
      </c>
      <c r="Q5471" s="45"/>
      <c r="S5471" s="45"/>
      <c r="T5471" s="45"/>
    </row>
    <row r="5472" customFormat="false" ht="12.75" hidden="false" customHeight="false" outlineLevel="0" collapsed="false">
      <c r="O5472" s="60" t="s">
        <v>11320</v>
      </c>
      <c r="P5472" s="60" t="s">
        <v>11321</v>
      </c>
      <c r="Q5472" s="45"/>
      <c r="S5472" s="45"/>
      <c r="T5472" s="45"/>
    </row>
    <row r="5473" customFormat="false" ht="12.75" hidden="false" customHeight="false" outlineLevel="0" collapsed="false">
      <c r="O5473" s="60" t="s">
        <v>11322</v>
      </c>
      <c r="P5473" s="60" t="s">
        <v>11323</v>
      </c>
      <c r="Q5473" s="45"/>
      <c r="S5473" s="45"/>
      <c r="T5473" s="45"/>
    </row>
    <row r="5474" customFormat="false" ht="12.75" hidden="false" customHeight="false" outlineLevel="0" collapsed="false">
      <c r="O5474" s="60" t="s">
        <v>11324</v>
      </c>
      <c r="P5474" s="60" t="s">
        <v>11325</v>
      </c>
      <c r="Q5474" s="45"/>
      <c r="S5474" s="45"/>
      <c r="T5474" s="45"/>
    </row>
    <row r="5475" customFormat="false" ht="12.75" hidden="false" customHeight="false" outlineLevel="0" collapsed="false">
      <c r="O5475" s="60" t="s">
        <v>11326</v>
      </c>
      <c r="P5475" s="60" t="s">
        <v>11327</v>
      </c>
      <c r="Q5475" s="45"/>
      <c r="S5475" s="45"/>
      <c r="T5475" s="45"/>
    </row>
    <row r="5476" customFormat="false" ht="12.75" hidden="false" customHeight="false" outlineLevel="0" collapsed="false">
      <c r="O5476" s="60" t="s">
        <v>11328</v>
      </c>
      <c r="P5476" s="60" t="s">
        <v>11329</v>
      </c>
      <c r="Q5476" s="45"/>
      <c r="S5476" s="45"/>
      <c r="T5476" s="45"/>
    </row>
    <row r="5477" customFormat="false" ht="12.75" hidden="false" customHeight="false" outlineLevel="0" collapsed="false">
      <c r="O5477" s="60" t="s">
        <v>11330</v>
      </c>
      <c r="P5477" s="60" t="s">
        <v>11331</v>
      </c>
      <c r="Q5477" s="45"/>
      <c r="S5477" s="45"/>
      <c r="T5477" s="45"/>
    </row>
    <row r="5478" customFormat="false" ht="12.75" hidden="false" customHeight="false" outlineLevel="0" collapsed="false">
      <c r="O5478" s="60" t="s">
        <v>11332</v>
      </c>
      <c r="P5478" s="60" t="s">
        <v>11333</v>
      </c>
      <c r="Q5478" s="45"/>
      <c r="S5478" s="45"/>
      <c r="T5478" s="45"/>
    </row>
    <row r="5479" customFormat="false" ht="12.75" hidden="false" customHeight="false" outlineLevel="0" collapsed="false">
      <c r="O5479" s="60" t="s">
        <v>11334</v>
      </c>
      <c r="P5479" s="60" t="s">
        <v>11335</v>
      </c>
      <c r="Q5479" s="45"/>
      <c r="S5479" s="45"/>
      <c r="T5479" s="45"/>
    </row>
    <row r="5480" customFormat="false" ht="12.75" hidden="false" customHeight="false" outlineLevel="0" collapsed="false">
      <c r="O5480" s="60" t="s">
        <v>11336</v>
      </c>
      <c r="P5480" s="60" t="s">
        <v>11337</v>
      </c>
      <c r="Q5480" s="45"/>
      <c r="S5480" s="45"/>
      <c r="T5480" s="45"/>
    </row>
    <row r="5481" customFormat="false" ht="12.75" hidden="false" customHeight="false" outlineLevel="0" collapsed="false">
      <c r="O5481" s="60" t="s">
        <v>11338</v>
      </c>
      <c r="P5481" s="60" t="s">
        <v>11339</v>
      </c>
      <c r="Q5481" s="45"/>
      <c r="S5481" s="45"/>
      <c r="T5481" s="45"/>
    </row>
    <row r="5482" customFormat="false" ht="12.75" hidden="false" customHeight="false" outlineLevel="0" collapsed="false">
      <c r="O5482" s="60" t="s">
        <v>11340</v>
      </c>
      <c r="P5482" s="60" t="s">
        <v>11341</v>
      </c>
      <c r="Q5482" s="45"/>
      <c r="S5482" s="45"/>
      <c r="T5482" s="45"/>
    </row>
    <row r="5483" customFormat="false" ht="12.75" hidden="false" customHeight="false" outlineLevel="0" collapsed="false">
      <c r="O5483" s="60" t="s">
        <v>11342</v>
      </c>
      <c r="P5483" s="60" t="s">
        <v>11343</v>
      </c>
      <c r="Q5483" s="45"/>
      <c r="S5483" s="45"/>
      <c r="T5483" s="45"/>
    </row>
    <row r="5484" customFormat="false" ht="12.75" hidden="false" customHeight="false" outlineLevel="0" collapsed="false">
      <c r="O5484" s="60" t="s">
        <v>11344</v>
      </c>
      <c r="P5484" s="60" t="s">
        <v>11345</v>
      </c>
      <c r="Q5484" s="45"/>
      <c r="S5484" s="45"/>
      <c r="T5484" s="45"/>
    </row>
    <row r="5485" customFormat="false" ht="12.75" hidden="false" customHeight="false" outlineLevel="0" collapsed="false">
      <c r="O5485" s="60" t="s">
        <v>11346</v>
      </c>
      <c r="P5485" s="60" t="s">
        <v>11347</v>
      </c>
      <c r="Q5485" s="45"/>
      <c r="S5485" s="45"/>
      <c r="T5485" s="45"/>
    </row>
    <row r="5486" customFormat="false" ht="12.75" hidden="false" customHeight="false" outlineLevel="0" collapsed="false">
      <c r="O5486" s="60" t="s">
        <v>11348</v>
      </c>
      <c r="P5486" s="60" t="s">
        <v>11349</v>
      </c>
      <c r="Q5486" s="45"/>
      <c r="S5486" s="45"/>
      <c r="T5486" s="45"/>
    </row>
    <row r="5487" customFormat="false" ht="12.75" hidden="false" customHeight="false" outlineLevel="0" collapsed="false">
      <c r="O5487" s="60" t="s">
        <v>11350</v>
      </c>
      <c r="P5487" s="60" t="s">
        <v>11351</v>
      </c>
      <c r="Q5487" s="45"/>
      <c r="S5487" s="45"/>
      <c r="T5487" s="45"/>
    </row>
    <row r="5488" customFormat="false" ht="12.75" hidden="false" customHeight="false" outlineLevel="0" collapsed="false">
      <c r="O5488" s="60" t="s">
        <v>11352</v>
      </c>
      <c r="P5488" s="60" t="s">
        <v>11353</v>
      </c>
      <c r="Q5488" s="45"/>
      <c r="S5488" s="45"/>
      <c r="T5488" s="45"/>
    </row>
    <row r="5489" customFormat="false" ht="12.75" hidden="false" customHeight="false" outlineLevel="0" collapsed="false">
      <c r="O5489" s="60" t="s">
        <v>11354</v>
      </c>
      <c r="P5489" s="60" t="s">
        <v>11355</v>
      </c>
      <c r="Q5489" s="45"/>
      <c r="S5489" s="45"/>
      <c r="T5489" s="45"/>
    </row>
    <row r="5490" customFormat="false" ht="12.75" hidden="false" customHeight="false" outlineLevel="0" collapsed="false">
      <c r="O5490" s="60" t="s">
        <v>11356</v>
      </c>
      <c r="P5490" s="60" t="s">
        <v>11357</v>
      </c>
      <c r="Q5490" s="45"/>
      <c r="S5490" s="45"/>
      <c r="T5490" s="45"/>
    </row>
    <row r="5491" customFormat="false" ht="12.75" hidden="false" customHeight="false" outlineLevel="0" collapsed="false">
      <c r="O5491" s="60" t="s">
        <v>11358</v>
      </c>
      <c r="P5491" s="60" t="s">
        <v>11359</v>
      </c>
      <c r="Q5491" s="45"/>
      <c r="S5491" s="45"/>
      <c r="T5491" s="45"/>
    </row>
    <row r="5492" customFormat="false" ht="12.75" hidden="false" customHeight="false" outlineLevel="0" collapsed="false">
      <c r="O5492" s="60" t="s">
        <v>11360</v>
      </c>
      <c r="P5492" s="60" t="s">
        <v>11361</v>
      </c>
      <c r="Q5492" s="45"/>
      <c r="S5492" s="45"/>
      <c r="T5492" s="45"/>
    </row>
    <row r="5493" customFormat="false" ht="12.75" hidden="false" customHeight="false" outlineLevel="0" collapsed="false">
      <c r="O5493" s="60" t="s">
        <v>11362</v>
      </c>
      <c r="P5493" s="60" t="s">
        <v>11363</v>
      </c>
      <c r="Q5493" s="45"/>
      <c r="S5493" s="45"/>
      <c r="T5493" s="45"/>
    </row>
    <row r="5494" customFormat="false" ht="12.75" hidden="false" customHeight="false" outlineLevel="0" collapsed="false">
      <c r="O5494" s="60" t="s">
        <v>11364</v>
      </c>
      <c r="P5494" s="60" t="s">
        <v>11365</v>
      </c>
      <c r="Q5494" s="45"/>
      <c r="S5494" s="45"/>
      <c r="T5494" s="45"/>
    </row>
    <row r="5495" customFormat="false" ht="12.75" hidden="false" customHeight="false" outlineLevel="0" collapsed="false">
      <c r="O5495" s="60" t="s">
        <v>11366</v>
      </c>
      <c r="P5495" s="60" t="s">
        <v>11367</v>
      </c>
      <c r="Q5495" s="45"/>
      <c r="S5495" s="45"/>
      <c r="T5495" s="45"/>
    </row>
    <row r="5496" customFormat="false" ht="12.75" hidden="false" customHeight="false" outlineLevel="0" collapsed="false">
      <c r="O5496" s="60" t="s">
        <v>11368</v>
      </c>
      <c r="P5496" s="60" t="s">
        <v>11369</v>
      </c>
      <c r="Q5496" s="45"/>
      <c r="S5496" s="45"/>
      <c r="T5496" s="45"/>
    </row>
    <row r="5497" customFormat="false" ht="12.75" hidden="false" customHeight="false" outlineLevel="0" collapsed="false">
      <c r="O5497" s="60" t="s">
        <v>11370</v>
      </c>
      <c r="P5497" s="60" t="s">
        <v>11371</v>
      </c>
      <c r="Q5497" s="45"/>
      <c r="S5497" s="45"/>
      <c r="T5497" s="45"/>
    </row>
    <row r="5498" customFormat="false" ht="12.75" hidden="false" customHeight="false" outlineLevel="0" collapsed="false">
      <c r="O5498" s="60" t="s">
        <v>11372</v>
      </c>
      <c r="P5498" s="60" t="s">
        <v>11373</v>
      </c>
      <c r="Q5498" s="45"/>
      <c r="S5498" s="45"/>
      <c r="T5498" s="45"/>
    </row>
    <row r="5499" customFormat="false" ht="12.75" hidden="false" customHeight="false" outlineLevel="0" collapsed="false">
      <c r="O5499" s="60" t="s">
        <v>11374</v>
      </c>
      <c r="P5499" s="60" t="s">
        <v>11375</v>
      </c>
      <c r="Q5499" s="45"/>
      <c r="S5499" s="45"/>
      <c r="T5499" s="45"/>
    </row>
    <row r="5500" customFormat="false" ht="12.75" hidden="false" customHeight="false" outlineLevel="0" collapsed="false">
      <c r="O5500" s="60" t="s">
        <v>11376</v>
      </c>
      <c r="P5500" s="60" t="s">
        <v>11377</v>
      </c>
      <c r="Q5500" s="45"/>
      <c r="S5500" s="45"/>
      <c r="T5500" s="45"/>
    </row>
    <row r="5501" customFormat="false" ht="12.75" hidden="false" customHeight="false" outlineLevel="0" collapsed="false">
      <c r="O5501" s="60" t="s">
        <v>11378</v>
      </c>
      <c r="P5501" s="60" t="s">
        <v>11379</v>
      </c>
      <c r="Q5501" s="45"/>
      <c r="S5501" s="45"/>
      <c r="T5501" s="45"/>
    </row>
    <row r="5502" customFormat="false" ht="12.75" hidden="false" customHeight="false" outlineLevel="0" collapsed="false">
      <c r="O5502" s="60" t="s">
        <v>11380</v>
      </c>
      <c r="P5502" s="60" t="s">
        <v>11381</v>
      </c>
      <c r="Q5502" s="45"/>
      <c r="S5502" s="45"/>
      <c r="T5502" s="45"/>
    </row>
    <row r="5503" customFormat="false" ht="12.75" hidden="false" customHeight="false" outlineLevel="0" collapsed="false">
      <c r="O5503" s="60" t="s">
        <v>11382</v>
      </c>
      <c r="P5503" s="60" t="s">
        <v>11383</v>
      </c>
      <c r="Q5503" s="45"/>
      <c r="S5503" s="45"/>
      <c r="T5503" s="45"/>
    </row>
    <row r="5504" customFormat="false" ht="12.75" hidden="false" customHeight="false" outlineLevel="0" collapsed="false">
      <c r="O5504" s="60" t="s">
        <v>11384</v>
      </c>
      <c r="P5504" s="60" t="s">
        <v>11385</v>
      </c>
      <c r="Q5504" s="45"/>
      <c r="S5504" s="45"/>
      <c r="T5504" s="45"/>
    </row>
    <row r="5505" customFormat="false" ht="12.75" hidden="false" customHeight="false" outlineLevel="0" collapsed="false">
      <c r="O5505" s="60" t="s">
        <v>11386</v>
      </c>
      <c r="P5505" s="60" t="s">
        <v>11387</v>
      </c>
      <c r="Q5505" s="45"/>
      <c r="S5505" s="45"/>
      <c r="T5505" s="45"/>
    </row>
    <row r="5506" customFormat="false" ht="12.75" hidden="false" customHeight="false" outlineLevel="0" collapsed="false">
      <c r="O5506" s="60" t="s">
        <v>11388</v>
      </c>
      <c r="P5506" s="60" t="s">
        <v>11389</v>
      </c>
      <c r="Q5506" s="45"/>
      <c r="S5506" s="45"/>
      <c r="T5506" s="45"/>
    </row>
    <row r="5507" customFormat="false" ht="12.75" hidden="false" customHeight="false" outlineLevel="0" collapsed="false">
      <c r="O5507" s="60" t="s">
        <v>11390</v>
      </c>
      <c r="P5507" s="60" t="s">
        <v>11391</v>
      </c>
      <c r="Q5507" s="45"/>
      <c r="S5507" s="45"/>
      <c r="T5507" s="45"/>
    </row>
    <row r="5508" customFormat="false" ht="12.75" hidden="false" customHeight="false" outlineLevel="0" collapsed="false">
      <c r="O5508" s="60" t="s">
        <v>11392</v>
      </c>
      <c r="P5508" s="60" t="s">
        <v>11393</v>
      </c>
      <c r="Q5508" s="45"/>
      <c r="S5508" s="45"/>
      <c r="T5508" s="45"/>
    </row>
    <row r="5509" customFormat="false" ht="12.75" hidden="false" customHeight="false" outlineLevel="0" collapsed="false">
      <c r="O5509" s="60" t="s">
        <v>11394</v>
      </c>
      <c r="P5509" s="60" t="s">
        <v>11395</v>
      </c>
      <c r="Q5509" s="45"/>
      <c r="S5509" s="45"/>
      <c r="T5509" s="45"/>
    </row>
    <row r="5510" customFormat="false" ht="12.75" hidden="false" customHeight="false" outlineLevel="0" collapsed="false">
      <c r="O5510" s="60" t="s">
        <v>11396</v>
      </c>
      <c r="P5510" s="60" t="s">
        <v>11397</v>
      </c>
      <c r="Q5510" s="45"/>
      <c r="S5510" s="45"/>
      <c r="T5510" s="45"/>
    </row>
    <row r="5511" customFormat="false" ht="12.75" hidden="false" customHeight="false" outlineLevel="0" collapsed="false">
      <c r="O5511" s="60" t="s">
        <v>11398</v>
      </c>
      <c r="P5511" s="60" t="s">
        <v>11399</v>
      </c>
      <c r="Q5511" s="45"/>
      <c r="S5511" s="45"/>
      <c r="T5511" s="45"/>
    </row>
    <row r="5512" customFormat="false" ht="12.75" hidden="false" customHeight="false" outlineLevel="0" collapsed="false">
      <c r="O5512" s="60" t="s">
        <v>11400</v>
      </c>
      <c r="P5512" s="60" t="s">
        <v>11401</v>
      </c>
      <c r="Q5512" s="45"/>
      <c r="S5512" s="45"/>
      <c r="T5512" s="45"/>
    </row>
    <row r="5513" customFormat="false" ht="12.75" hidden="false" customHeight="false" outlineLevel="0" collapsed="false">
      <c r="O5513" s="60" t="s">
        <v>11402</v>
      </c>
      <c r="P5513" s="60" t="s">
        <v>11403</v>
      </c>
      <c r="Q5513" s="45"/>
      <c r="S5513" s="45"/>
      <c r="T5513" s="45"/>
    </row>
    <row r="5514" customFormat="false" ht="12.75" hidden="false" customHeight="false" outlineLevel="0" collapsed="false">
      <c r="O5514" s="60" t="s">
        <v>11404</v>
      </c>
      <c r="P5514" s="60" t="s">
        <v>11405</v>
      </c>
      <c r="Q5514" s="45"/>
      <c r="S5514" s="45"/>
      <c r="T5514" s="45"/>
    </row>
    <row r="5515" customFormat="false" ht="12.75" hidden="false" customHeight="false" outlineLevel="0" collapsed="false">
      <c r="O5515" s="60" t="s">
        <v>11406</v>
      </c>
      <c r="P5515" s="60" t="s">
        <v>11407</v>
      </c>
      <c r="Q5515" s="45"/>
      <c r="S5515" s="45"/>
      <c r="T5515" s="45"/>
    </row>
    <row r="5516" customFormat="false" ht="12.75" hidden="false" customHeight="false" outlineLevel="0" collapsed="false">
      <c r="O5516" s="60" t="s">
        <v>11408</v>
      </c>
      <c r="P5516" s="60" t="s">
        <v>11409</v>
      </c>
      <c r="Q5516" s="45"/>
      <c r="S5516" s="45"/>
      <c r="T5516" s="45"/>
    </row>
    <row r="5517" customFormat="false" ht="12.75" hidden="false" customHeight="false" outlineLevel="0" collapsed="false">
      <c r="O5517" s="60" t="s">
        <v>11410</v>
      </c>
      <c r="P5517" s="60" t="s">
        <v>11411</v>
      </c>
      <c r="Q5517" s="45"/>
      <c r="S5517" s="45"/>
      <c r="T5517" s="45"/>
    </row>
    <row r="5518" customFormat="false" ht="12.75" hidden="false" customHeight="false" outlineLevel="0" collapsed="false">
      <c r="O5518" s="60" t="s">
        <v>11412</v>
      </c>
      <c r="P5518" s="60" t="s">
        <v>11413</v>
      </c>
      <c r="Q5518" s="45"/>
      <c r="S5518" s="45"/>
      <c r="T5518" s="45"/>
    </row>
    <row r="5519" customFormat="false" ht="12.75" hidden="false" customHeight="false" outlineLevel="0" collapsed="false">
      <c r="O5519" s="60" t="s">
        <v>11414</v>
      </c>
      <c r="P5519" s="60" t="s">
        <v>11415</v>
      </c>
      <c r="Q5519" s="45"/>
      <c r="S5519" s="45"/>
      <c r="T5519" s="45"/>
    </row>
    <row r="5520" customFormat="false" ht="12.75" hidden="false" customHeight="false" outlineLevel="0" collapsed="false">
      <c r="O5520" s="60" t="s">
        <v>11416</v>
      </c>
      <c r="P5520" s="60" t="s">
        <v>11417</v>
      </c>
      <c r="Q5520" s="45"/>
      <c r="S5520" s="45"/>
      <c r="T5520" s="45"/>
    </row>
    <row r="5521" customFormat="false" ht="12.75" hidden="false" customHeight="false" outlineLevel="0" collapsed="false">
      <c r="O5521" s="60" t="s">
        <v>11418</v>
      </c>
      <c r="P5521" s="60" t="s">
        <v>11419</v>
      </c>
      <c r="Q5521" s="45"/>
      <c r="S5521" s="45"/>
      <c r="T5521" s="45"/>
    </row>
    <row r="5522" customFormat="false" ht="12.75" hidden="false" customHeight="false" outlineLevel="0" collapsed="false">
      <c r="O5522" s="60" t="s">
        <v>11420</v>
      </c>
      <c r="P5522" s="60" t="s">
        <v>11421</v>
      </c>
      <c r="Q5522" s="45"/>
      <c r="S5522" s="45"/>
      <c r="T5522" s="45"/>
    </row>
    <row r="5523" customFormat="false" ht="12.75" hidden="false" customHeight="false" outlineLevel="0" collapsed="false">
      <c r="O5523" s="60" t="s">
        <v>11422</v>
      </c>
      <c r="P5523" s="60" t="s">
        <v>11423</v>
      </c>
      <c r="Q5523" s="45"/>
      <c r="S5523" s="45"/>
      <c r="T5523" s="45"/>
    </row>
    <row r="5524" customFormat="false" ht="12.75" hidden="false" customHeight="false" outlineLevel="0" collapsed="false">
      <c r="O5524" s="60" t="s">
        <v>11424</v>
      </c>
      <c r="P5524" s="60" t="s">
        <v>11425</v>
      </c>
      <c r="Q5524" s="45"/>
      <c r="S5524" s="45"/>
      <c r="T5524" s="45"/>
    </row>
    <row r="5525" customFormat="false" ht="12.75" hidden="false" customHeight="false" outlineLevel="0" collapsed="false">
      <c r="O5525" s="60" t="s">
        <v>11426</v>
      </c>
      <c r="P5525" s="60" t="s">
        <v>11427</v>
      </c>
      <c r="Q5525" s="45"/>
      <c r="S5525" s="45"/>
      <c r="T5525" s="45"/>
    </row>
    <row r="5526" customFormat="false" ht="12.75" hidden="false" customHeight="false" outlineLevel="0" collapsed="false">
      <c r="O5526" s="60" t="s">
        <v>11428</v>
      </c>
      <c r="P5526" s="60" t="s">
        <v>11429</v>
      </c>
      <c r="Q5526" s="45"/>
      <c r="S5526" s="45"/>
      <c r="T5526" s="45"/>
    </row>
    <row r="5527" customFormat="false" ht="12.75" hidden="false" customHeight="false" outlineLevel="0" collapsed="false">
      <c r="O5527" s="60" t="s">
        <v>11430</v>
      </c>
      <c r="P5527" s="60" t="s">
        <v>11431</v>
      </c>
      <c r="Q5527" s="45"/>
      <c r="S5527" s="45"/>
      <c r="T5527" s="45"/>
    </row>
    <row r="5528" customFormat="false" ht="12.75" hidden="false" customHeight="false" outlineLevel="0" collapsed="false">
      <c r="O5528" s="60" t="s">
        <v>11432</v>
      </c>
      <c r="P5528" s="60" t="s">
        <v>11433</v>
      </c>
      <c r="Q5528" s="45"/>
      <c r="S5528" s="45"/>
      <c r="T5528" s="45"/>
    </row>
    <row r="5529" customFormat="false" ht="12.75" hidden="false" customHeight="false" outlineLevel="0" collapsed="false">
      <c r="O5529" s="60" t="s">
        <v>11434</v>
      </c>
      <c r="P5529" s="60" t="s">
        <v>11435</v>
      </c>
      <c r="Q5529" s="45"/>
      <c r="S5529" s="45"/>
      <c r="T5529" s="45"/>
    </row>
    <row r="5530" customFormat="false" ht="12.75" hidden="false" customHeight="false" outlineLevel="0" collapsed="false">
      <c r="O5530" s="60" t="s">
        <v>11436</v>
      </c>
      <c r="P5530" s="60" t="s">
        <v>11437</v>
      </c>
      <c r="Q5530" s="45"/>
      <c r="S5530" s="45"/>
      <c r="T5530" s="45"/>
    </row>
    <row r="5531" customFormat="false" ht="12.75" hidden="false" customHeight="false" outlineLevel="0" collapsed="false">
      <c r="O5531" s="60" t="s">
        <v>11438</v>
      </c>
      <c r="P5531" s="60" t="s">
        <v>11439</v>
      </c>
      <c r="Q5531" s="45"/>
      <c r="S5531" s="45"/>
      <c r="T5531" s="45"/>
    </row>
    <row r="5532" customFormat="false" ht="12.75" hidden="false" customHeight="false" outlineLevel="0" collapsed="false">
      <c r="O5532" s="60" t="s">
        <v>11440</v>
      </c>
      <c r="P5532" s="60" t="s">
        <v>11441</v>
      </c>
      <c r="Q5532" s="45"/>
      <c r="S5532" s="45"/>
      <c r="T5532" s="45"/>
    </row>
    <row r="5533" customFormat="false" ht="12.75" hidden="false" customHeight="false" outlineLevel="0" collapsed="false">
      <c r="O5533" s="60" t="s">
        <v>11442</v>
      </c>
      <c r="P5533" s="60" t="s">
        <v>11443</v>
      </c>
      <c r="Q5533" s="45"/>
      <c r="S5533" s="45"/>
      <c r="T5533" s="45"/>
    </row>
    <row r="5534" customFormat="false" ht="12.75" hidden="false" customHeight="false" outlineLevel="0" collapsed="false">
      <c r="O5534" s="60" t="s">
        <v>11444</v>
      </c>
      <c r="P5534" s="60" t="s">
        <v>11445</v>
      </c>
      <c r="Q5534" s="45"/>
      <c r="S5534" s="45"/>
      <c r="T5534" s="45"/>
    </row>
    <row r="5535" customFormat="false" ht="12.75" hidden="false" customHeight="false" outlineLevel="0" collapsed="false">
      <c r="O5535" s="60" t="s">
        <v>11446</v>
      </c>
      <c r="P5535" s="60" t="s">
        <v>11447</v>
      </c>
      <c r="Q5535" s="45"/>
      <c r="S5535" s="45"/>
      <c r="T5535" s="45"/>
    </row>
    <row r="5536" customFormat="false" ht="12.75" hidden="false" customHeight="false" outlineLevel="0" collapsed="false">
      <c r="O5536" s="60" t="s">
        <v>11448</v>
      </c>
      <c r="P5536" s="60" t="s">
        <v>11449</v>
      </c>
      <c r="Q5536" s="45"/>
      <c r="S5536" s="45"/>
      <c r="T5536" s="45"/>
    </row>
    <row r="5537" customFormat="false" ht="12.75" hidden="false" customHeight="false" outlineLevel="0" collapsed="false">
      <c r="O5537" s="60" t="s">
        <v>11450</v>
      </c>
      <c r="P5537" s="60" t="s">
        <v>11451</v>
      </c>
      <c r="Q5537" s="45"/>
      <c r="S5537" s="45"/>
      <c r="T5537" s="45"/>
    </row>
    <row r="5538" customFormat="false" ht="12.75" hidden="false" customHeight="false" outlineLevel="0" collapsed="false">
      <c r="O5538" s="60" t="s">
        <v>11452</v>
      </c>
      <c r="P5538" s="60" t="s">
        <v>11453</v>
      </c>
      <c r="Q5538" s="45"/>
      <c r="S5538" s="45"/>
      <c r="T5538" s="45"/>
    </row>
    <row r="5539" customFormat="false" ht="12.75" hidden="false" customHeight="false" outlineLevel="0" collapsed="false">
      <c r="O5539" s="60" t="s">
        <v>11454</v>
      </c>
      <c r="P5539" s="60" t="s">
        <v>11455</v>
      </c>
      <c r="Q5539" s="45"/>
      <c r="S5539" s="45"/>
      <c r="T5539" s="45"/>
    </row>
    <row r="5540" customFormat="false" ht="12.75" hidden="false" customHeight="false" outlineLevel="0" collapsed="false">
      <c r="O5540" s="60" t="s">
        <v>11456</v>
      </c>
      <c r="P5540" s="60" t="s">
        <v>11457</v>
      </c>
      <c r="Q5540" s="45"/>
      <c r="S5540" s="45"/>
      <c r="T5540" s="45"/>
    </row>
    <row r="5541" customFormat="false" ht="12.75" hidden="false" customHeight="false" outlineLevel="0" collapsed="false">
      <c r="O5541" s="60" t="s">
        <v>11458</v>
      </c>
      <c r="P5541" s="60" t="s">
        <v>11459</v>
      </c>
      <c r="Q5541" s="45"/>
      <c r="S5541" s="45"/>
      <c r="T5541" s="45"/>
    </row>
    <row r="5542" customFormat="false" ht="12.75" hidden="false" customHeight="false" outlineLevel="0" collapsed="false">
      <c r="O5542" s="60" t="s">
        <v>11460</v>
      </c>
      <c r="P5542" s="60" t="s">
        <v>11461</v>
      </c>
      <c r="Q5542" s="45"/>
      <c r="S5542" s="45"/>
      <c r="T5542" s="45"/>
    </row>
    <row r="5543" customFormat="false" ht="12.75" hidden="false" customHeight="false" outlineLevel="0" collapsed="false">
      <c r="O5543" s="60" t="s">
        <v>11462</v>
      </c>
      <c r="P5543" s="60" t="s">
        <v>11463</v>
      </c>
      <c r="Q5543" s="45"/>
      <c r="S5543" s="45"/>
      <c r="T5543" s="45"/>
    </row>
    <row r="5544" customFormat="false" ht="12.75" hidden="false" customHeight="false" outlineLevel="0" collapsed="false">
      <c r="O5544" s="60" t="s">
        <v>11464</v>
      </c>
      <c r="P5544" s="60" t="s">
        <v>11465</v>
      </c>
      <c r="Q5544" s="45"/>
      <c r="S5544" s="45"/>
      <c r="T5544" s="45"/>
    </row>
    <row r="5545" customFormat="false" ht="12.75" hidden="false" customHeight="false" outlineLevel="0" collapsed="false">
      <c r="O5545" s="60" t="s">
        <v>11466</v>
      </c>
      <c r="P5545" s="60" t="s">
        <v>11467</v>
      </c>
      <c r="Q5545" s="45"/>
      <c r="S5545" s="45"/>
      <c r="T5545" s="45"/>
    </row>
    <row r="5546" customFormat="false" ht="12.75" hidden="false" customHeight="false" outlineLevel="0" collapsed="false">
      <c r="O5546" s="60" t="s">
        <v>11468</v>
      </c>
      <c r="P5546" s="60" t="s">
        <v>11469</v>
      </c>
      <c r="Q5546" s="45"/>
      <c r="S5546" s="45"/>
      <c r="T5546" s="45"/>
    </row>
    <row r="5547" customFormat="false" ht="12.75" hidden="false" customHeight="false" outlineLevel="0" collapsed="false">
      <c r="O5547" s="60" t="s">
        <v>11470</v>
      </c>
      <c r="P5547" s="60" t="s">
        <v>11471</v>
      </c>
      <c r="Q5547" s="45"/>
      <c r="S5547" s="45"/>
      <c r="T5547" s="45"/>
    </row>
    <row r="5548" customFormat="false" ht="12.75" hidden="false" customHeight="false" outlineLevel="0" collapsed="false">
      <c r="O5548" s="60" t="s">
        <v>11472</v>
      </c>
      <c r="P5548" s="60" t="s">
        <v>11473</v>
      </c>
      <c r="Q5548" s="45"/>
      <c r="S5548" s="45"/>
      <c r="T5548" s="45"/>
    </row>
    <row r="5549" customFormat="false" ht="12.75" hidden="false" customHeight="false" outlineLevel="0" collapsed="false">
      <c r="O5549" s="60" t="s">
        <v>11474</v>
      </c>
      <c r="P5549" s="60" t="s">
        <v>11475</v>
      </c>
      <c r="Q5549" s="45"/>
      <c r="S5549" s="45"/>
      <c r="T5549" s="45"/>
    </row>
    <row r="5550" customFormat="false" ht="12.75" hidden="false" customHeight="false" outlineLevel="0" collapsed="false">
      <c r="O5550" s="60" t="s">
        <v>11476</v>
      </c>
      <c r="P5550" s="60" t="s">
        <v>11477</v>
      </c>
      <c r="Q5550" s="45"/>
      <c r="S5550" s="45"/>
      <c r="T5550" s="45"/>
    </row>
    <row r="5551" customFormat="false" ht="12.75" hidden="false" customHeight="false" outlineLevel="0" collapsed="false">
      <c r="O5551" s="60" t="s">
        <v>11478</v>
      </c>
      <c r="P5551" s="60" t="s">
        <v>11479</v>
      </c>
      <c r="Q5551" s="45"/>
      <c r="S5551" s="45"/>
      <c r="T5551" s="45"/>
    </row>
    <row r="5552" customFormat="false" ht="12.75" hidden="false" customHeight="false" outlineLevel="0" collapsed="false">
      <c r="O5552" s="60" t="s">
        <v>11480</v>
      </c>
      <c r="P5552" s="60" t="s">
        <v>11481</v>
      </c>
      <c r="Q5552" s="45"/>
      <c r="S5552" s="45"/>
      <c r="T5552" s="45"/>
    </row>
    <row r="5553" customFormat="false" ht="12.75" hidden="false" customHeight="false" outlineLevel="0" collapsed="false">
      <c r="O5553" s="60" t="s">
        <v>11482</v>
      </c>
      <c r="P5553" s="60" t="s">
        <v>11483</v>
      </c>
      <c r="Q5553" s="45"/>
      <c r="S5553" s="45"/>
      <c r="T5553" s="45"/>
    </row>
    <row r="5554" customFormat="false" ht="12.75" hidden="false" customHeight="false" outlineLevel="0" collapsed="false">
      <c r="O5554" s="60" t="s">
        <v>11484</v>
      </c>
      <c r="P5554" s="60" t="s">
        <v>11485</v>
      </c>
      <c r="Q5554" s="45"/>
      <c r="S5554" s="45"/>
      <c r="T5554" s="45"/>
    </row>
    <row r="5555" customFormat="false" ht="12.75" hidden="false" customHeight="false" outlineLevel="0" collapsed="false">
      <c r="O5555" s="60" t="s">
        <v>11486</v>
      </c>
      <c r="P5555" s="60" t="s">
        <v>11487</v>
      </c>
      <c r="Q5555" s="45"/>
      <c r="S5555" s="45"/>
      <c r="T5555" s="45"/>
    </row>
    <row r="5556" customFormat="false" ht="12.75" hidden="false" customHeight="false" outlineLevel="0" collapsed="false">
      <c r="O5556" s="60" t="s">
        <v>11488</v>
      </c>
      <c r="P5556" s="60" t="s">
        <v>11489</v>
      </c>
      <c r="Q5556" s="45"/>
      <c r="S5556" s="45"/>
      <c r="T5556" s="45"/>
    </row>
    <row r="5557" customFormat="false" ht="12.75" hidden="false" customHeight="false" outlineLevel="0" collapsed="false">
      <c r="O5557" s="60" t="s">
        <v>11490</v>
      </c>
      <c r="P5557" s="60" t="s">
        <v>11491</v>
      </c>
      <c r="Q5557" s="45"/>
      <c r="S5557" s="45"/>
      <c r="T5557" s="45"/>
    </row>
    <row r="5558" customFormat="false" ht="12.75" hidden="false" customHeight="false" outlineLevel="0" collapsed="false">
      <c r="O5558" s="60" t="s">
        <v>11492</v>
      </c>
      <c r="P5558" s="60" t="s">
        <v>11493</v>
      </c>
      <c r="Q5558" s="45"/>
      <c r="S5558" s="45"/>
      <c r="T5558" s="45"/>
    </row>
    <row r="5559" customFormat="false" ht="12.75" hidden="false" customHeight="false" outlineLevel="0" collapsed="false">
      <c r="O5559" s="60" t="s">
        <v>11494</v>
      </c>
      <c r="P5559" s="60" t="s">
        <v>11495</v>
      </c>
      <c r="Q5559" s="45"/>
      <c r="S5559" s="45"/>
      <c r="T5559" s="45"/>
    </row>
    <row r="5560" customFormat="false" ht="12.75" hidden="false" customHeight="false" outlineLevel="0" collapsed="false">
      <c r="O5560" s="60" t="s">
        <v>11496</v>
      </c>
      <c r="P5560" s="60" t="s">
        <v>11497</v>
      </c>
      <c r="Q5560" s="45"/>
      <c r="S5560" s="45"/>
      <c r="T5560" s="45"/>
    </row>
    <row r="5561" customFormat="false" ht="12.75" hidden="false" customHeight="false" outlineLevel="0" collapsed="false">
      <c r="O5561" s="60" t="s">
        <v>11498</v>
      </c>
      <c r="P5561" s="60" t="s">
        <v>11499</v>
      </c>
      <c r="Q5561" s="45"/>
      <c r="S5561" s="45"/>
      <c r="T5561" s="45"/>
    </row>
    <row r="5562" customFormat="false" ht="12.75" hidden="false" customHeight="false" outlineLevel="0" collapsed="false">
      <c r="O5562" s="60" t="s">
        <v>11500</v>
      </c>
      <c r="P5562" s="60" t="s">
        <v>11501</v>
      </c>
      <c r="Q5562" s="45"/>
      <c r="S5562" s="45"/>
      <c r="T5562" s="45"/>
    </row>
    <row r="5563" customFormat="false" ht="12.75" hidden="false" customHeight="false" outlineLevel="0" collapsed="false">
      <c r="O5563" s="60" t="s">
        <v>11502</v>
      </c>
      <c r="P5563" s="60" t="s">
        <v>11503</v>
      </c>
      <c r="Q5563" s="45"/>
      <c r="S5563" s="45"/>
      <c r="T5563" s="45"/>
    </row>
    <row r="5564" customFormat="false" ht="12.75" hidden="false" customHeight="false" outlineLevel="0" collapsed="false">
      <c r="O5564" s="60" t="s">
        <v>11504</v>
      </c>
      <c r="P5564" s="60" t="s">
        <v>11505</v>
      </c>
      <c r="Q5564" s="45"/>
      <c r="S5564" s="45"/>
      <c r="T5564" s="45"/>
    </row>
    <row r="5565" customFormat="false" ht="12.75" hidden="false" customHeight="false" outlineLevel="0" collapsed="false">
      <c r="O5565" s="60" t="s">
        <v>11506</v>
      </c>
      <c r="P5565" s="60" t="s">
        <v>11507</v>
      </c>
      <c r="Q5565" s="45"/>
      <c r="S5565" s="45"/>
      <c r="T5565" s="45"/>
    </row>
    <row r="5566" customFormat="false" ht="12.75" hidden="false" customHeight="false" outlineLevel="0" collapsed="false">
      <c r="O5566" s="60" t="s">
        <v>11508</v>
      </c>
      <c r="P5566" s="60" t="s">
        <v>11509</v>
      </c>
      <c r="Q5566" s="45"/>
      <c r="S5566" s="45"/>
      <c r="T5566" s="45"/>
    </row>
    <row r="5567" customFormat="false" ht="12.75" hidden="false" customHeight="false" outlineLevel="0" collapsed="false">
      <c r="O5567" s="60" t="s">
        <v>11510</v>
      </c>
      <c r="P5567" s="60" t="s">
        <v>11511</v>
      </c>
      <c r="Q5567" s="45"/>
      <c r="S5567" s="45"/>
      <c r="T5567" s="45"/>
    </row>
    <row r="5568" customFormat="false" ht="12.75" hidden="false" customHeight="false" outlineLevel="0" collapsed="false">
      <c r="O5568" s="60" t="s">
        <v>11512</v>
      </c>
      <c r="P5568" s="60" t="s">
        <v>11513</v>
      </c>
      <c r="Q5568" s="45"/>
      <c r="S5568" s="45"/>
      <c r="T5568" s="45"/>
    </row>
    <row r="5569" customFormat="false" ht="12.75" hidden="false" customHeight="false" outlineLevel="0" collapsed="false">
      <c r="O5569" s="60" t="s">
        <v>11514</v>
      </c>
      <c r="P5569" s="60" t="s">
        <v>11515</v>
      </c>
      <c r="Q5569" s="45"/>
      <c r="S5569" s="45"/>
      <c r="T5569" s="45"/>
    </row>
    <row r="5570" customFormat="false" ht="12.75" hidden="false" customHeight="false" outlineLevel="0" collapsed="false">
      <c r="O5570" s="60" t="s">
        <v>11516</v>
      </c>
      <c r="P5570" s="60" t="s">
        <v>11517</v>
      </c>
      <c r="Q5570" s="45"/>
      <c r="S5570" s="45"/>
      <c r="T5570" s="45"/>
    </row>
    <row r="5571" customFormat="false" ht="12.75" hidden="false" customHeight="false" outlineLevel="0" collapsed="false">
      <c r="O5571" s="60" t="s">
        <v>11518</v>
      </c>
      <c r="P5571" s="60" t="s">
        <v>11519</v>
      </c>
      <c r="Q5571" s="45"/>
      <c r="S5571" s="45"/>
      <c r="T5571" s="45"/>
    </row>
    <row r="5572" customFormat="false" ht="12.75" hidden="false" customHeight="false" outlineLevel="0" collapsed="false">
      <c r="O5572" s="60" t="s">
        <v>11520</v>
      </c>
      <c r="P5572" s="60" t="s">
        <v>11521</v>
      </c>
      <c r="Q5572" s="45"/>
      <c r="S5572" s="45"/>
      <c r="T5572" s="45"/>
    </row>
    <row r="5573" customFormat="false" ht="12.75" hidden="false" customHeight="false" outlineLevel="0" collapsed="false">
      <c r="O5573" s="60" t="s">
        <v>11522</v>
      </c>
      <c r="P5573" s="60" t="s">
        <v>11523</v>
      </c>
      <c r="Q5573" s="45"/>
      <c r="S5573" s="45"/>
      <c r="T5573" s="45"/>
    </row>
    <row r="5574" customFormat="false" ht="12.75" hidden="false" customHeight="false" outlineLevel="0" collapsed="false">
      <c r="O5574" s="60" t="s">
        <v>11524</v>
      </c>
      <c r="P5574" s="60" t="s">
        <v>11525</v>
      </c>
      <c r="Q5574" s="45"/>
      <c r="S5574" s="45"/>
      <c r="T5574" s="45"/>
    </row>
    <row r="5575" customFormat="false" ht="12.75" hidden="false" customHeight="false" outlineLevel="0" collapsed="false">
      <c r="O5575" s="60" t="s">
        <v>11526</v>
      </c>
      <c r="P5575" s="60" t="s">
        <v>11527</v>
      </c>
      <c r="Q5575" s="45"/>
      <c r="S5575" s="45"/>
      <c r="T5575" s="45"/>
    </row>
    <row r="5576" customFormat="false" ht="12.75" hidden="false" customHeight="false" outlineLevel="0" collapsed="false">
      <c r="O5576" s="60" t="s">
        <v>11528</v>
      </c>
      <c r="P5576" s="60" t="s">
        <v>11529</v>
      </c>
      <c r="Q5576" s="45"/>
      <c r="S5576" s="45"/>
      <c r="T5576" s="45"/>
    </row>
    <row r="5577" customFormat="false" ht="12.75" hidden="false" customHeight="false" outlineLevel="0" collapsed="false">
      <c r="O5577" s="60" t="s">
        <v>11530</v>
      </c>
      <c r="P5577" s="60" t="s">
        <v>11531</v>
      </c>
      <c r="Q5577" s="45"/>
      <c r="S5577" s="45"/>
      <c r="T5577" s="45"/>
    </row>
    <row r="5578" customFormat="false" ht="12.75" hidden="false" customHeight="false" outlineLevel="0" collapsed="false">
      <c r="O5578" s="60" t="s">
        <v>11532</v>
      </c>
      <c r="P5578" s="60" t="s">
        <v>11533</v>
      </c>
      <c r="Q5578" s="45"/>
      <c r="S5578" s="45"/>
      <c r="T5578" s="45"/>
    </row>
    <row r="5579" customFormat="false" ht="12.75" hidden="false" customHeight="false" outlineLevel="0" collapsed="false">
      <c r="O5579" s="60" t="s">
        <v>11534</v>
      </c>
      <c r="P5579" s="60" t="s">
        <v>11535</v>
      </c>
      <c r="Q5579" s="45"/>
      <c r="S5579" s="45"/>
      <c r="T5579" s="45"/>
    </row>
    <row r="5580" customFormat="false" ht="12.75" hidden="false" customHeight="false" outlineLevel="0" collapsed="false">
      <c r="O5580" s="60" t="s">
        <v>11536</v>
      </c>
      <c r="P5580" s="60" t="s">
        <v>11537</v>
      </c>
      <c r="Q5580" s="45"/>
      <c r="S5580" s="45"/>
      <c r="T5580" s="45"/>
    </row>
    <row r="5581" customFormat="false" ht="12.75" hidden="false" customHeight="false" outlineLevel="0" collapsed="false">
      <c r="O5581" s="60" t="s">
        <v>11538</v>
      </c>
      <c r="P5581" s="60" t="s">
        <v>11539</v>
      </c>
      <c r="Q5581" s="45"/>
      <c r="S5581" s="45"/>
      <c r="T5581" s="45"/>
    </row>
    <row r="5582" customFormat="false" ht="12.75" hidden="false" customHeight="false" outlineLevel="0" collapsed="false">
      <c r="O5582" s="60" t="s">
        <v>11540</v>
      </c>
      <c r="P5582" s="60" t="s">
        <v>11541</v>
      </c>
      <c r="Q5582" s="45"/>
      <c r="S5582" s="45"/>
      <c r="T5582" s="45"/>
    </row>
    <row r="5583" customFormat="false" ht="12.75" hidden="false" customHeight="false" outlineLevel="0" collapsed="false">
      <c r="O5583" s="60" t="s">
        <v>11542</v>
      </c>
      <c r="P5583" s="60" t="s">
        <v>11543</v>
      </c>
      <c r="Q5583" s="45"/>
      <c r="S5583" s="45"/>
      <c r="T5583" s="45"/>
    </row>
    <row r="5584" customFormat="false" ht="12.75" hidden="false" customHeight="false" outlineLevel="0" collapsed="false">
      <c r="O5584" s="60" t="s">
        <v>11544</v>
      </c>
      <c r="P5584" s="60" t="s">
        <v>11545</v>
      </c>
      <c r="Q5584" s="45"/>
      <c r="S5584" s="45"/>
      <c r="T5584" s="45"/>
    </row>
    <row r="5585" customFormat="false" ht="12.75" hidden="false" customHeight="false" outlineLevel="0" collapsed="false">
      <c r="O5585" s="60" t="s">
        <v>11546</v>
      </c>
      <c r="P5585" s="60" t="s">
        <v>11547</v>
      </c>
      <c r="Q5585" s="45"/>
      <c r="S5585" s="45"/>
      <c r="T5585" s="45"/>
    </row>
    <row r="5586" customFormat="false" ht="12.75" hidden="false" customHeight="false" outlineLevel="0" collapsed="false">
      <c r="O5586" s="60" t="s">
        <v>11548</v>
      </c>
      <c r="P5586" s="60" t="s">
        <v>11549</v>
      </c>
      <c r="Q5586" s="45"/>
      <c r="S5586" s="45"/>
      <c r="T5586" s="45"/>
    </row>
    <row r="5587" customFormat="false" ht="12.75" hidden="false" customHeight="false" outlineLevel="0" collapsed="false">
      <c r="O5587" s="60" t="s">
        <v>11550</v>
      </c>
      <c r="P5587" s="60" t="s">
        <v>11551</v>
      </c>
      <c r="Q5587" s="45"/>
      <c r="S5587" s="45"/>
      <c r="T5587" s="45"/>
    </row>
    <row r="5588" customFormat="false" ht="12.75" hidden="false" customHeight="false" outlineLevel="0" collapsed="false">
      <c r="O5588" s="60" t="s">
        <v>11552</v>
      </c>
      <c r="P5588" s="60" t="s">
        <v>11553</v>
      </c>
      <c r="Q5588" s="45"/>
      <c r="S5588" s="45"/>
      <c r="T5588" s="45"/>
    </row>
    <row r="5589" customFormat="false" ht="12.75" hidden="false" customHeight="false" outlineLevel="0" collapsed="false">
      <c r="O5589" s="60" t="s">
        <v>11554</v>
      </c>
      <c r="P5589" s="60" t="s">
        <v>11555</v>
      </c>
      <c r="Q5589" s="45"/>
      <c r="S5589" s="45"/>
      <c r="T5589" s="45"/>
    </row>
    <row r="5590" customFormat="false" ht="12.75" hidden="false" customHeight="false" outlineLevel="0" collapsed="false">
      <c r="O5590" s="60" t="s">
        <v>11556</v>
      </c>
      <c r="P5590" s="60" t="s">
        <v>11557</v>
      </c>
      <c r="Q5590" s="45"/>
      <c r="S5590" s="45"/>
      <c r="T5590" s="45"/>
    </row>
    <row r="5591" customFormat="false" ht="12.75" hidden="false" customHeight="false" outlineLevel="0" collapsed="false">
      <c r="O5591" s="60" t="s">
        <v>11558</v>
      </c>
      <c r="P5591" s="60" t="s">
        <v>11559</v>
      </c>
      <c r="Q5591" s="45"/>
      <c r="S5591" s="45"/>
      <c r="T5591" s="45"/>
    </row>
    <row r="5592" customFormat="false" ht="12.75" hidden="false" customHeight="false" outlineLevel="0" collapsed="false">
      <c r="O5592" s="60" t="s">
        <v>11560</v>
      </c>
      <c r="P5592" s="60" t="s">
        <v>11561</v>
      </c>
      <c r="Q5592" s="45"/>
      <c r="S5592" s="45"/>
      <c r="T5592" s="45"/>
    </row>
    <row r="5593" customFormat="false" ht="12.75" hidden="false" customHeight="false" outlineLevel="0" collapsed="false">
      <c r="O5593" s="60" t="s">
        <v>11562</v>
      </c>
      <c r="P5593" s="60" t="s">
        <v>11563</v>
      </c>
      <c r="Q5593" s="45"/>
      <c r="S5593" s="45"/>
      <c r="T5593" s="45"/>
    </row>
    <row r="5594" customFormat="false" ht="12.75" hidden="false" customHeight="false" outlineLevel="0" collapsed="false">
      <c r="O5594" s="60" t="s">
        <v>11564</v>
      </c>
      <c r="P5594" s="60" t="s">
        <v>11565</v>
      </c>
      <c r="Q5594" s="45"/>
      <c r="S5594" s="45"/>
      <c r="T5594" s="45"/>
    </row>
    <row r="5595" customFormat="false" ht="12.75" hidden="false" customHeight="false" outlineLevel="0" collapsed="false">
      <c r="O5595" s="60" t="s">
        <v>11566</v>
      </c>
      <c r="P5595" s="60" t="s">
        <v>11567</v>
      </c>
      <c r="Q5595" s="45"/>
      <c r="S5595" s="45"/>
      <c r="T5595" s="45"/>
    </row>
    <row r="5596" customFormat="false" ht="12.75" hidden="false" customHeight="false" outlineLevel="0" collapsed="false">
      <c r="O5596" s="60" t="s">
        <v>11568</v>
      </c>
      <c r="P5596" s="60" t="s">
        <v>11569</v>
      </c>
      <c r="Q5596" s="45"/>
      <c r="S5596" s="45"/>
      <c r="T5596" s="45"/>
    </row>
    <row r="5597" customFormat="false" ht="12.75" hidden="false" customHeight="false" outlineLevel="0" collapsed="false">
      <c r="O5597" s="60" t="s">
        <v>11570</v>
      </c>
      <c r="P5597" s="60" t="s">
        <v>11571</v>
      </c>
      <c r="Q5597" s="45"/>
      <c r="S5597" s="45"/>
      <c r="T5597" s="45"/>
    </row>
    <row r="5598" customFormat="false" ht="12.75" hidden="false" customHeight="false" outlineLevel="0" collapsed="false">
      <c r="O5598" s="60" t="s">
        <v>11572</v>
      </c>
      <c r="P5598" s="60" t="s">
        <v>11573</v>
      </c>
      <c r="Q5598" s="45"/>
      <c r="S5598" s="45"/>
      <c r="T5598" s="45"/>
    </row>
    <row r="5599" customFormat="false" ht="12.75" hidden="false" customHeight="false" outlineLevel="0" collapsed="false">
      <c r="O5599" s="60" t="s">
        <v>11574</v>
      </c>
      <c r="P5599" s="60" t="s">
        <v>11575</v>
      </c>
      <c r="Q5599" s="45"/>
      <c r="S5599" s="45"/>
      <c r="T5599" s="45"/>
    </row>
    <row r="5600" customFormat="false" ht="12.75" hidden="false" customHeight="false" outlineLevel="0" collapsed="false">
      <c r="O5600" s="60" t="s">
        <v>11576</v>
      </c>
      <c r="P5600" s="60" t="s">
        <v>11577</v>
      </c>
      <c r="Q5600" s="45"/>
      <c r="S5600" s="45"/>
      <c r="T5600" s="45"/>
    </row>
    <row r="5601" customFormat="false" ht="12.75" hidden="false" customHeight="false" outlineLevel="0" collapsed="false">
      <c r="O5601" s="60" t="s">
        <v>11578</v>
      </c>
      <c r="P5601" s="60" t="s">
        <v>11579</v>
      </c>
      <c r="Q5601" s="45"/>
      <c r="S5601" s="45"/>
      <c r="T5601" s="45"/>
    </row>
    <row r="5602" customFormat="false" ht="12.75" hidden="false" customHeight="false" outlineLevel="0" collapsed="false">
      <c r="O5602" s="60" t="s">
        <v>11580</v>
      </c>
      <c r="P5602" s="60" t="s">
        <v>11581</v>
      </c>
      <c r="Q5602" s="45"/>
      <c r="S5602" s="45"/>
      <c r="T5602" s="45"/>
    </row>
    <row r="5603" customFormat="false" ht="12.75" hidden="false" customHeight="false" outlineLevel="0" collapsed="false">
      <c r="O5603" s="60" t="s">
        <v>11582</v>
      </c>
      <c r="P5603" s="60" t="s">
        <v>11583</v>
      </c>
      <c r="Q5603" s="45"/>
      <c r="S5603" s="45"/>
      <c r="T5603" s="45"/>
    </row>
    <row r="5604" customFormat="false" ht="12.75" hidden="false" customHeight="false" outlineLevel="0" collapsed="false">
      <c r="O5604" s="60" t="s">
        <v>11584</v>
      </c>
      <c r="P5604" s="60" t="s">
        <v>11585</v>
      </c>
      <c r="Q5604" s="45"/>
      <c r="S5604" s="45"/>
      <c r="T5604" s="45"/>
    </row>
    <row r="5605" customFormat="false" ht="12.75" hidden="false" customHeight="false" outlineLevel="0" collapsed="false">
      <c r="O5605" s="60" t="s">
        <v>11586</v>
      </c>
      <c r="P5605" s="60" t="s">
        <v>11587</v>
      </c>
      <c r="Q5605" s="45"/>
      <c r="S5605" s="45"/>
      <c r="T5605" s="45"/>
    </row>
    <row r="5606" customFormat="false" ht="12.75" hidden="false" customHeight="false" outlineLevel="0" collapsed="false">
      <c r="O5606" s="60" t="s">
        <v>11588</v>
      </c>
      <c r="P5606" s="60" t="s">
        <v>11589</v>
      </c>
      <c r="Q5606" s="45"/>
      <c r="S5606" s="45"/>
      <c r="T5606" s="45"/>
    </row>
    <row r="5607" customFormat="false" ht="12.75" hidden="false" customHeight="false" outlineLevel="0" collapsed="false">
      <c r="O5607" s="60" t="s">
        <v>11590</v>
      </c>
      <c r="P5607" s="60" t="s">
        <v>11591</v>
      </c>
      <c r="Q5607" s="45"/>
      <c r="S5607" s="45"/>
      <c r="T5607" s="45"/>
    </row>
    <row r="5608" customFormat="false" ht="12.75" hidden="false" customHeight="false" outlineLevel="0" collapsed="false">
      <c r="O5608" s="60" t="s">
        <v>11592</v>
      </c>
      <c r="P5608" s="60" t="s">
        <v>11593</v>
      </c>
      <c r="Q5608" s="45"/>
      <c r="S5608" s="45"/>
      <c r="T5608" s="45"/>
    </row>
    <row r="5609" customFormat="false" ht="12.75" hidden="false" customHeight="false" outlineLevel="0" collapsed="false">
      <c r="O5609" s="60" t="s">
        <v>11594</v>
      </c>
      <c r="P5609" s="60" t="s">
        <v>11595</v>
      </c>
      <c r="Q5609" s="45"/>
      <c r="S5609" s="45"/>
      <c r="T5609" s="45"/>
    </row>
    <row r="5610" customFormat="false" ht="12.75" hidden="false" customHeight="false" outlineLevel="0" collapsed="false">
      <c r="O5610" s="60" t="s">
        <v>11596</v>
      </c>
      <c r="P5610" s="60" t="s">
        <v>11597</v>
      </c>
      <c r="Q5610" s="45"/>
      <c r="S5610" s="45"/>
      <c r="T5610" s="45"/>
    </row>
    <row r="5611" customFormat="false" ht="12.75" hidden="false" customHeight="false" outlineLevel="0" collapsed="false">
      <c r="O5611" s="60" t="s">
        <v>11598</v>
      </c>
      <c r="P5611" s="60" t="s">
        <v>11599</v>
      </c>
      <c r="Q5611" s="45"/>
      <c r="S5611" s="45"/>
      <c r="T5611" s="45"/>
    </row>
    <row r="5612" customFormat="false" ht="12.75" hidden="false" customHeight="false" outlineLevel="0" collapsed="false">
      <c r="O5612" s="60" t="s">
        <v>11600</v>
      </c>
      <c r="P5612" s="60" t="s">
        <v>11601</v>
      </c>
      <c r="Q5612" s="45"/>
      <c r="S5612" s="45"/>
      <c r="T5612" s="45"/>
    </row>
    <row r="5613" customFormat="false" ht="12.75" hidden="false" customHeight="false" outlineLevel="0" collapsed="false">
      <c r="O5613" s="60" t="s">
        <v>11602</v>
      </c>
      <c r="P5613" s="60" t="s">
        <v>11603</v>
      </c>
      <c r="Q5613" s="45"/>
      <c r="S5613" s="45"/>
      <c r="T5613" s="45"/>
    </row>
    <row r="5614" customFormat="false" ht="12.75" hidden="false" customHeight="false" outlineLevel="0" collapsed="false">
      <c r="O5614" s="60" t="s">
        <v>11604</v>
      </c>
      <c r="P5614" s="60" t="s">
        <v>11605</v>
      </c>
      <c r="Q5614" s="45"/>
      <c r="S5614" s="45"/>
      <c r="T5614" s="45"/>
    </row>
    <row r="5615" customFormat="false" ht="12.75" hidden="false" customHeight="false" outlineLevel="0" collapsed="false">
      <c r="O5615" s="60" t="s">
        <v>11606</v>
      </c>
      <c r="P5615" s="60" t="s">
        <v>11607</v>
      </c>
      <c r="Q5615" s="45"/>
      <c r="S5615" s="45"/>
      <c r="T5615" s="45"/>
    </row>
    <row r="5616" customFormat="false" ht="12.75" hidden="false" customHeight="false" outlineLevel="0" collapsed="false">
      <c r="O5616" s="60" t="s">
        <v>11608</v>
      </c>
      <c r="P5616" s="60" t="s">
        <v>11609</v>
      </c>
      <c r="Q5616" s="45"/>
      <c r="S5616" s="45"/>
      <c r="T5616" s="45"/>
    </row>
    <row r="5617" customFormat="false" ht="12.75" hidden="false" customHeight="false" outlineLevel="0" collapsed="false">
      <c r="O5617" s="60" t="s">
        <v>11610</v>
      </c>
      <c r="P5617" s="60" t="s">
        <v>11611</v>
      </c>
      <c r="Q5617" s="45"/>
      <c r="S5617" s="45"/>
      <c r="T5617" s="45"/>
    </row>
    <row r="5618" customFormat="false" ht="12.75" hidden="false" customHeight="false" outlineLevel="0" collapsed="false">
      <c r="O5618" s="60" t="s">
        <v>11612</v>
      </c>
      <c r="P5618" s="60" t="s">
        <v>11613</v>
      </c>
      <c r="Q5618" s="45"/>
      <c r="S5618" s="45"/>
      <c r="T5618" s="45"/>
    </row>
    <row r="5619" customFormat="false" ht="12.75" hidden="false" customHeight="false" outlineLevel="0" collapsed="false">
      <c r="O5619" s="60" t="s">
        <v>11614</v>
      </c>
      <c r="P5619" s="60" t="s">
        <v>11615</v>
      </c>
      <c r="Q5619" s="45"/>
      <c r="S5619" s="45"/>
      <c r="T5619" s="45"/>
    </row>
    <row r="5620" customFormat="false" ht="12.75" hidden="false" customHeight="false" outlineLevel="0" collapsed="false">
      <c r="O5620" s="60" t="s">
        <v>11616</v>
      </c>
      <c r="P5620" s="60" t="s">
        <v>11617</v>
      </c>
      <c r="Q5620" s="45"/>
      <c r="S5620" s="45"/>
      <c r="T5620" s="45"/>
    </row>
    <row r="5621" customFormat="false" ht="12.75" hidden="false" customHeight="false" outlineLevel="0" collapsed="false">
      <c r="O5621" s="60" t="s">
        <v>11618</v>
      </c>
      <c r="P5621" s="60" t="s">
        <v>11619</v>
      </c>
      <c r="Q5621" s="45"/>
      <c r="S5621" s="45"/>
      <c r="T5621" s="45"/>
    </row>
    <row r="5622" customFormat="false" ht="12.75" hidden="false" customHeight="false" outlineLevel="0" collapsed="false">
      <c r="O5622" s="60" t="s">
        <v>11620</v>
      </c>
      <c r="P5622" s="60" t="s">
        <v>11621</v>
      </c>
      <c r="Q5622" s="45"/>
      <c r="S5622" s="45"/>
      <c r="T5622" s="45"/>
    </row>
    <row r="5623" customFormat="false" ht="12.75" hidden="false" customHeight="false" outlineLevel="0" collapsed="false">
      <c r="O5623" s="60" t="s">
        <v>11622</v>
      </c>
      <c r="P5623" s="60" t="s">
        <v>11623</v>
      </c>
      <c r="Q5623" s="45"/>
      <c r="S5623" s="45"/>
      <c r="T5623" s="45"/>
    </row>
    <row r="5624" customFormat="false" ht="12.75" hidden="false" customHeight="false" outlineLevel="0" collapsed="false">
      <c r="O5624" s="60" t="s">
        <v>11624</v>
      </c>
      <c r="P5624" s="60" t="s">
        <v>11625</v>
      </c>
      <c r="Q5624" s="45"/>
      <c r="S5624" s="45"/>
      <c r="T5624" s="45"/>
    </row>
    <row r="5625" customFormat="false" ht="12.75" hidden="false" customHeight="false" outlineLevel="0" collapsed="false">
      <c r="O5625" s="60" t="s">
        <v>11626</v>
      </c>
      <c r="P5625" s="60" t="s">
        <v>11627</v>
      </c>
      <c r="Q5625" s="45"/>
      <c r="S5625" s="45"/>
      <c r="T5625" s="45"/>
    </row>
    <row r="5626" customFormat="false" ht="12.75" hidden="false" customHeight="false" outlineLevel="0" collapsed="false">
      <c r="O5626" s="60" t="s">
        <v>11628</v>
      </c>
      <c r="P5626" s="60" t="s">
        <v>11629</v>
      </c>
      <c r="Q5626" s="45"/>
      <c r="S5626" s="45"/>
      <c r="T5626" s="45"/>
    </row>
    <row r="5627" customFormat="false" ht="12.75" hidden="false" customHeight="false" outlineLevel="0" collapsed="false">
      <c r="O5627" s="60" t="s">
        <v>11630</v>
      </c>
      <c r="P5627" s="60" t="s">
        <v>11631</v>
      </c>
      <c r="Q5627" s="45"/>
      <c r="S5627" s="45"/>
      <c r="T5627" s="45"/>
    </row>
    <row r="5628" customFormat="false" ht="12.75" hidden="false" customHeight="false" outlineLevel="0" collapsed="false">
      <c r="O5628" s="60" t="s">
        <v>11632</v>
      </c>
      <c r="P5628" s="60" t="s">
        <v>11633</v>
      </c>
      <c r="Q5628" s="45"/>
      <c r="S5628" s="45"/>
      <c r="T5628" s="45"/>
    </row>
    <row r="5629" customFormat="false" ht="12.75" hidden="false" customHeight="false" outlineLevel="0" collapsed="false">
      <c r="O5629" s="60" t="s">
        <v>11634</v>
      </c>
      <c r="P5629" s="60" t="s">
        <v>11635</v>
      </c>
      <c r="Q5629" s="45"/>
      <c r="S5629" s="45"/>
      <c r="T5629" s="45"/>
    </row>
    <row r="5630" customFormat="false" ht="12.75" hidden="false" customHeight="false" outlineLevel="0" collapsed="false">
      <c r="O5630" s="60" t="s">
        <v>11636</v>
      </c>
      <c r="P5630" s="60" t="s">
        <v>11637</v>
      </c>
      <c r="Q5630" s="45"/>
      <c r="S5630" s="45"/>
      <c r="T5630" s="45"/>
    </row>
    <row r="5631" customFormat="false" ht="12.75" hidden="false" customHeight="false" outlineLevel="0" collapsed="false">
      <c r="O5631" s="60" t="s">
        <v>11638</v>
      </c>
      <c r="P5631" s="60" t="s">
        <v>11639</v>
      </c>
      <c r="Q5631" s="45"/>
      <c r="S5631" s="45"/>
      <c r="T5631" s="45"/>
    </row>
    <row r="5632" customFormat="false" ht="12.75" hidden="false" customHeight="false" outlineLevel="0" collapsed="false">
      <c r="O5632" s="60" t="s">
        <v>11640</v>
      </c>
      <c r="P5632" s="60" t="s">
        <v>11641</v>
      </c>
      <c r="Q5632" s="45"/>
      <c r="S5632" s="45"/>
      <c r="T5632" s="45"/>
    </row>
    <row r="5633" customFormat="false" ht="12.75" hidden="false" customHeight="false" outlineLevel="0" collapsed="false">
      <c r="O5633" s="60" t="s">
        <v>11642</v>
      </c>
      <c r="P5633" s="60" t="s">
        <v>11643</v>
      </c>
      <c r="Q5633" s="45"/>
      <c r="S5633" s="45"/>
      <c r="T5633" s="45"/>
    </row>
    <row r="5634" customFormat="false" ht="12.75" hidden="false" customHeight="false" outlineLevel="0" collapsed="false">
      <c r="O5634" s="60" t="s">
        <v>11644</v>
      </c>
      <c r="P5634" s="60" t="s">
        <v>11645</v>
      </c>
      <c r="Q5634" s="45"/>
      <c r="S5634" s="45"/>
      <c r="T5634" s="45"/>
    </row>
    <row r="5635" customFormat="false" ht="12.75" hidden="false" customHeight="false" outlineLevel="0" collapsed="false">
      <c r="O5635" s="60" t="s">
        <v>11646</v>
      </c>
      <c r="P5635" s="60" t="s">
        <v>11647</v>
      </c>
      <c r="Q5635" s="45"/>
      <c r="S5635" s="45"/>
      <c r="T5635" s="45"/>
    </row>
    <row r="5636" customFormat="false" ht="12.75" hidden="false" customHeight="false" outlineLevel="0" collapsed="false">
      <c r="O5636" s="60" t="s">
        <v>11648</v>
      </c>
      <c r="P5636" s="60" t="s">
        <v>11649</v>
      </c>
      <c r="Q5636" s="45"/>
      <c r="S5636" s="45"/>
      <c r="T5636" s="45"/>
    </row>
    <row r="5637" customFormat="false" ht="12.75" hidden="false" customHeight="false" outlineLevel="0" collapsed="false">
      <c r="O5637" s="60" t="s">
        <v>11650</v>
      </c>
      <c r="P5637" s="60" t="s">
        <v>11651</v>
      </c>
      <c r="Q5637" s="45"/>
      <c r="S5637" s="45"/>
      <c r="T5637" s="45"/>
    </row>
    <row r="5638" customFormat="false" ht="12.75" hidden="false" customHeight="false" outlineLevel="0" collapsed="false">
      <c r="O5638" s="60" t="s">
        <v>11652</v>
      </c>
      <c r="P5638" s="60" t="s">
        <v>11653</v>
      </c>
      <c r="Q5638" s="45"/>
      <c r="S5638" s="45"/>
      <c r="T5638" s="45"/>
    </row>
    <row r="5639" customFormat="false" ht="12.75" hidden="false" customHeight="false" outlineLevel="0" collapsed="false">
      <c r="O5639" s="60" t="s">
        <v>11654</v>
      </c>
      <c r="P5639" s="60" t="s">
        <v>11655</v>
      </c>
      <c r="Q5639" s="45"/>
      <c r="S5639" s="45"/>
      <c r="T5639" s="45"/>
    </row>
    <row r="5640" customFormat="false" ht="12.75" hidden="false" customHeight="false" outlineLevel="0" collapsed="false">
      <c r="O5640" s="60" t="s">
        <v>11656</v>
      </c>
      <c r="P5640" s="60" t="s">
        <v>11657</v>
      </c>
      <c r="Q5640" s="45"/>
      <c r="S5640" s="45"/>
      <c r="T5640" s="45"/>
    </row>
    <row r="5641" customFormat="false" ht="12.75" hidden="false" customHeight="false" outlineLevel="0" collapsed="false">
      <c r="O5641" s="60" t="s">
        <v>11658</v>
      </c>
      <c r="P5641" s="60" t="s">
        <v>11659</v>
      </c>
      <c r="Q5641" s="45"/>
      <c r="S5641" s="45"/>
      <c r="T5641" s="45"/>
    </row>
    <row r="5642" customFormat="false" ht="12.75" hidden="false" customHeight="false" outlineLevel="0" collapsed="false">
      <c r="O5642" s="60" t="s">
        <v>11660</v>
      </c>
      <c r="P5642" s="60" t="s">
        <v>11661</v>
      </c>
      <c r="Q5642" s="45"/>
      <c r="S5642" s="45"/>
      <c r="T5642" s="45"/>
    </row>
    <row r="5643" customFormat="false" ht="12.75" hidden="false" customHeight="false" outlineLevel="0" collapsed="false">
      <c r="O5643" s="60" t="s">
        <v>11662</v>
      </c>
      <c r="P5643" s="60" t="s">
        <v>11663</v>
      </c>
      <c r="Q5643" s="45"/>
      <c r="S5643" s="45"/>
      <c r="T5643" s="45"/>
    </row>
    <row r="5644" customFormat="false" ht="12.75" hidden="false" customHeight="false" outlineLevel="0" collapsed="false">
      <c r="O5644" s="60" t="s">
        <v>11664</v>
      </c>
      <c r="P5644" s="60" t="s">
        <v>11665</v>
      </c>
      <c r="Q5644" s="45"/>
      <c r="S5644" s="45"/>
      <c r="T5644" s="45"/>
    </row>
    <row r="5645" customFormat="false" ht="12.75" hidden="false" customHeight="false" outlineLevel="0" collapsed="false">
      <c r="O5645" s="60" t="s">
        <v>11666</v>
      </c>
      <c r="P5645" s="60" t="s">
        <v>11667</v>
      </c>
      <c r="Q5645" s="45"/>
      <c r="S5645" s="45"/>
      <c r="T5645" s="45"/>
    </row>
    <row r="5646" customFormat="false" ht="12.75" hidden="false" customHeight="false" outlineLevel="0" collapsed="false">
      <c r="O5646" s="60" t="s">
        <v>11668</v>
      </c>
      <c r="P5646" s="60" t="s">
        <v>11669</v>
      </c>
      <c r="Q5646" s="45"/>
      <c r="S5646" s="45"/>
      <c r="T5646" s="45"/>
    </row>
    <row r="5647" customFormat="false" ht="12.75" hidden="false" customHeight="false" outlineLevel="0" collapsed="false">
      <c r="O5647" s="60" t="s">
        <v>11670</v>
      </c>
      <c r="P5647" s="60" t="s">
        <v>11671</v>
      </c>
      <c r="Q5647" s="45"/>
      <c r="S5647" s="45"/>
      <c r="T5647" s="45"/>
    </row>
    <row r="5648" customFormat="false" ht="12.75" hidden="false" customHeight="false" outlineLevel="0" collapsed="false">
      <c r="O5648" s="60" t="s">
        <v>11672</v>
      </c>
      <c r="P5648" s="60" t="s">
        <v>11673</v>
      </c>
      <c r="Q5648" s="45"/>
      <c r="S5648" s="45"/>
      <c r="T5648" s="45"/>
    </row>
    <row r="5649" customFormat="false" ht="12.75" hidden="false" customHeight="false" outlineLevel="0" collapsed="false">
      <c r="O5649" s="60" t="s">
        <v>11674</v>
      </c>
      <c r="P5649" s="60" t="s">
        <v>11675</v>
      </c>
      <c r="Q5649" s="45"/>
      <c r="S5649" s="45"/>
      <c r="T5649" s="45"/>
    </row>
    <row r="5650" customFormat="false" ht="12.75" hidden="false" customHeight="false" outlineLevel="0" collapsed="false">
      <c r="O5650" s="60" t="s">
        <v>11676</v>
      </c>
      <c r="P5650" s="60" t="s">
        <v>11677</v>
      </c>
      <c r="Q5650" s="45"/>
      <c r="S5650" s="45"/>
      <c r="T5650" s="45"/>
    </row>
    <row r="5651" customFormat="false" ht="12.75" hidden="false" customHeight="false" outlineLevel="0" collapsed="false">
      <c r="O5651" s="60" t="s">
        <v>11678</v>
      </c>
      <c r="P5651" s="60" t="s">
        <v>11679</v>
      </c>
      <c r="Q5651" s="45"/>
      <c r="S5651" s="45"/>
      <c r="T5651" s="45"/>
    </row>
    <row r="5652" customFormat="false" ht="12.75" hidden="false" customHeight="false" outlineLevel="0" collapsed="false">
      <c r="O5652" s="60" t="s">
        <v>11680</v>
      </c>
      <c r="P5652" s="60" t="s">
        <v>11681</v>
      </c>
      <c r="Q5652" s="45"/>
      <c r="S5652" s="45"/>
      <c r="T5652" s="45"/>
    </row>
    <row r="5653" customFormat="false" ht="12.75" hidden="false" customHeight="false" outlineLevel="0" collapsed="false">
      <c r="O5653" s="60" t="s">
        <v>11682</v>
      </c>
      <c r="P5653" s="60" t="s">
        <v>11683</v>
      </c>
      <c r="Q5653" s="45"/>
      <c r="S5653" s="45"/>
      <c r="T5653" s="45"/>
    </row>
    <row r="5654" customFormat="false" ht="12.75" hidden="false" customHeight="false" outlineLevel="0" collapsed="false">
      <c r="O5654" s="60" t="s">
        <v>11684</v>
      </c>
      <c r="P5654" s="60" t="s">
        <v>11685</v>
      </c>
      <c r="Q5654" s="45"/>
      <c r="S5654" s="45"/>
      <c r="T5654" s="45"/>
    </row>
    <row r="5655" customFormat="false" ht="12.75" hidden="false" customHeight="false" outlineLevel="0" collapsed="false">
      <c r="O5655" s="60" t="s">
        <v>11686</v>
      </c>
      <c r="P5655" s="60" t="s">
        <v>11687</v>
      </c>
      <c r="Q5655" s="45"/>
      <c r="S5655" s="45"/>
      <c r="T5655" s="45"/>
    </row>
    <row r="5656" customFormat="false" ht="12.75" hidden="false" customHeight="false" outlineLevel="0" collapsed="false">
      <c r="O5656" s="60" t="s">
        <v>11688</v>
      </c>
      <c r="P5656" s="60" t="s">
        <v>11689</v>
      </c>
      <c r="Q5656" s="45"/>
      <c r="S5656" s="45"/>
      <c r="T5656" s="45"/>
    </row>
    <row r="5657" customFormat="false" ht="12.75" hidden="false" customHeight="false" outlineLevel="0" collapsed="false">
      <c r="O5657" s="60" t="s">
        <v>11690</v>
      </c>
      <c r="P5657" s="60" t="s">
        <v>11691</v>
      </c>
      <c r="Q5657" s="45"/>
      <c r="S5657" s="45"/>
      <c r="T5657" s="45"/>
    </row>
    <row r="5658" customFormat="false" ht="12.75" hidden="false" customHeight="false" outlineLevel="0" collapsed="false">
      <c r="O5658" s="60" t="s">
        <v>11692</v>
      </c>
      <c r="P5658" s="60" t="s">
        <v>11693</v>
      </c>
      <c r="Q5658" s="45"/>
      <c r="S5658" s="45"/>
      <c r="T5658" s="45"/>
    </row>
    <row r="5659" customFormat="false" ht="12.75" hidden="false" customHeight="false" outlineLevel="0" collapsed="false">
      <c r="O5659" s="60" t="s">
        <v>11694</v>
      </c>
      <c r="P5659" s="60" t="s">
        <v>11695</v>
      </c>
      <c r="Q5659" s="45"/>
      <c r="S5659" s="45"/>
      <c r="T5659" s="45"/>
    </row>
    <row r="5660" customFormat="false" ht="12.75" hidden="false" customHeight="false" outlineLevel="0" collapsed="false">
      <c r="O5660" s="60" t="s">
        <v>11696</v>
      </c>
      <c r="P5660" s="60" t="s">
        <v>11697</v>
      </c>
      <c r="Q5660" s="45"/>
      <c r="R5660" s="45"/>
      <c r="T5660" s="45"/>
    </row>
    <row r="5661" customFormat="false" ht="12.75" hidden="false" customHeight="false" outlineLevel="0" collapsed="false">
      <c r="O5661" s="60" t="s">
        <v>11698</v>
      </c>
      <c r="P5661" s="60" t="s">
        <v>11699</v>
      </c>
      <c r="Q5661" s="45"/>
      <c r="R5661" s="45"/>
      <c r="T5661" s="45"/>
    </row>
    <row r="5662" customFormat="false" ht="12.75" hidden="false" customHeight="false" outlineLevel="0" collapsed="false">
      <c r="O5662" s="60" t="s">
        <v>11700</v>
      </c>
      <c r="P5662" s="60" t="s">
        <v>11701</v>
      </c>
      <c r="Q5662" s="45"/>
      <c r="R5662" s="45"/>
      <c r="T5662" s="45"/>
    </row>
    <row r="5663" customFormat="false" ht="12.75" hidden="false" customHeight="false" outlineLevel="0" collapsed="false">
      <c r="O5663" s="60" t="s">
        <v>11702</v>
      </c>
      <c r="P5663" s="60" t="s">
        <v>11703</v>
      </c>
      <c r="Q5663" s="45"/>
      <c r="R5663" s="45"/>
      <c r="T5663" s="45"/>
    </row>
    <row r="5664" customFormat="false" ht="12.75" hidden="false" customHeight="false" outlineLevel="0" collapsed="false">
      <c r="O5664" s="60" t="s">
        <v>11704</v>
      </c>
      <c r="P5664" s="60" t="s">
        <v>11705</v>
      </c>
      <c r="Q5664" s="45"/>
      <c r="R5664" s="45"/>
      <c r="T5664" s="45"/>
    </row>
    <row r="5665" customFormat="false" ht="12.75" hidden="false" customHeight="false" outlineLevel="0" collapsed="false">
      <c r="O5665" s="60" t="s">
        <v>11706</v>
      </c>
      <c r="P5665" s="60" t="s">
        <v>11707</v>
      </c>
      <c r="Q5665" s="45"/>
      <c r="R5665" s="45"/>
      <c r="T5665" s="45"/>
    </row>
    <row r="5666" customFormat="false" ht="12.75" hidden="false" customHeight="false" outlineLevel="0" collapsed="false">
      <c r="O5666" s="60" t="s">
        <v>11708</v>
      </c>
      <c r="P5666" s="60" t="s">
        <v>11709</v>
      </c>
      <c r="Q5666" s="45"/>
      <c r="R5666" s="45"/>
      <c r="T5666" s="45"/>
    </row>
    <row r="5667" customFormat="false" ht="12.75" hidden="false" customHeight="false" outlineLevel="0" collapsed="false">
      <c r="O5667" s="60" t="s">
        <v>11710</v>
      </c>
      <c r="P5667" s="60" t="s">
        <v>11711</v>
      </c>
      <c r="Q5667" s="45"/>
      <c r="R5667" s="45"/>
      <c r="T5667" s="45"/>
    </row>
    <row r="5668" customFormat="false" ht="12.75" hidden="false" customHeight="false" outlineLevel="0" collapsed="false">
      <c r="O5668" s="60" t="s">
        <v>11712</v>
      </c>
      <c r="P5668" s="60" t="s">
        <v>11713</v>
      </c>
      <c r="Q5668" s="45"/>
      <c r="R5668" s="45"/>
      <c r="T5668" s="45"/>
    </row>
    <row r="5669" customFormat="false" ht="12.75" hidden="false" customHeight="false" outlineLevel="0" collapsed="false">
      <c r="O5669" s="60" t="s">
        <v>11714</v>
      </c>
      <c r="P5669" s="60" t="s">
        <v>11715</v>
      </c>
      <c r="Q5669" s="45"/>
      <c r="R5669" s="45"/>
      <c r="T5669" s="45"/>
    </row>
    <row r="5670" customFormat="false" ht="12.75" hidden="false" customHeight="false" outlineLevel="0" collapsed="false">
      <c r="O5670" s="60" t="s">
        <v>11716</v>
      </c>
      <c r="P5670" s="60" t="s">
        <v>11717</v>
      </c>
      <c r="Q5670" s="45"/>
      <c r="R5670" s="45"/>
      <c r="T5670" s="45"/>
    </row>
    <row r="5671" customFormat="false" ht="12.75" hidden="false" customHeight="false" outlineLevel="0" collapsed="false">
      <c r="O5671" s="60" t="s">
        <v>11718</v>
      </c>
      <c r="P5671" s="60" t="s">
        <v>11719</v>
      </c>
      <c r="Q5671" s="45"/>
      <c r="R5671" s="45"/>
      <c r="T5671" s="45"/>
    </row>
    <row r="5672" customFormat="false" ht="12.75" hidden="false" customHeight="false" outlineLevel="0" collapsed="false">
      <c r="O5672" s="60" t="s">
        <v>11720</v>
      </c>
      <c r="P5672" s="60" t="s">
        <v>11721</v>
      </c>
      <c r="Q5672" s="45"/>
      <c r="R5672" s="45"/>
      <c r="T5672" s="45"/>
    </row>
    <row r="5673" customFormat="false" ht="12.75" hidden="false" customHeight="false" outlineLevel="0" collapsed="false">
      <c r="O5673" s="60" t="s">
        <v>11722</v>
      </c>
      <c r="P5673" s="60" t="s">
        <v>11723</v>
      </c>
      <c r="Q5673" s="45"/>
      <c r="S5673" s="45"/>
      <c r="T5673" s="45"/>
    </row>
    <row r="5674" customFormat="false" ht="12.75" hidden="false" customHeight="false" outlineLevel="0" collapsed="false">
      <c r="O5674" s="60" t="s">
        <v>11724</v>
      </c>
      <c r="P5674" s="60" t="s">
        <v>11725</v>
      </c>
      <c r="Q5674" s="45"/>
      <c r="S5674" s="45"/>
      <c r="T5674" s="45"/>
    </row>
    <row r="5675" customFormat="false" ht="12.75" hidden="false" customHeight="false" outlineLevel="0" collapsed="false">
      <c r="O5675" s="60" t="s">
        <v>11726</v>
      </c>
      <c r="P5675" s="60" t="s">
        <v>11727</v>
      </c>
      <c r="Q5675" s="45"/>
      <c r="S5675" s="45"/>
      <c r="T5675" s="45"/>
    </row>
    <row r="5676" customFormat="false" ht="12.75" hidden="false" customHeight="false" outlineLevel="0" collapsed="false">
      <c r="O5676" s="60" t="s">
        <v>11728</v>
      </c>
      <c r="P5676" s="60" t="s">
        <v>11729</v>
      </c>
      <c r="Q5676" s="45"/>
      <c r="S5676" s="45"/>
      <c r="T5676" s="45"/>
    </row>
    <row r="5677" customFormat="false" ht="12.75" hidden="false" customHeight="false" outlineLevel="0" collapsed="false">
      <c r="O5677" s="60" t="s">
        <v>11730</v>
      </c>
      <c r="P5677" s="60" t="s">
        <v>11731</v>
      </c>
      <c r="Q5677" s="45"/>
      <c r="S5677" s="45"/>
      <c r="T5677" s="45"/>
    </row>
    <row r="5678" customFormat="false" ht="12.75" hidden="false" customHeight="false" outlineLevel="0" collapsed="false">
      <c r="O5678" s="60" t="s">
        <v>11732</v>
      </c>
      <c r="P5678" s="60" t="s">
        <v>11733</v>
      </c>
      <c r="Q5678" s="45"/>
      <c r="S5678" s="45"/>
      <c r="T5678" s="45"/>
    </row>
    <row r="5679" customFormat="false" ht="12.75" hidden="false" customHeight="false" outlineLevel="0" collapsed="false">
      <c r="O5679" s="60" t="s">
        <v>11734</v>
      </c>
      <c r="P5679" s="60" t="s">
        <v>11735</v>
      </c>
      <c r="Q5679" s="45"/>
      <c r="S5679" s="45"/>
      <c r="T5679" s="45"/>
    </row>
    <row r="5680" customFormat="false" ht="12.75" hidden="false" customHeight="false" outlineLevel="0" collapsed="false">
      <c r="O5680" s="60" t="s">
        <v>11736</v>
      </c>
      <c r="P5680" s="60" t="s">
        <v>11737</v>
      </c>
      <c r="Q5680" s="45"/>
      <c r="S5680" s="45"/>
      <c r="T5680" s="45"/>
    </row>
    <row r="5681" customFormat="false" ht="12.75" hidden="false" customHeight="false" outlineLevel="0" collapsed="false">
      <c r="O5681" s="60" t="s">
        <v>11738</v>
      </c>
      <c r="P5681" s="60" t="s">
        <v>11739</v>
      </c>
      <c r="Q5681" s="45"/>
      <c r="S5681" s="45"/>
      <c r="T5681" s="45"/>
    </row>
    <row r="5682" customFormat="false" ht="12.75" hidden="false" customHeight="false" outlineLevel="0" collapsed="false">
      <c r="O5682" s="60" t="s">
        <v>11740</v>
      </c>
      <c r="P5682" s="60" t="s">
        <v>11741</v>
      </c>
      <c r="Q5682" s="45"/>
      <c r="S5682" s="45"/>
      <c r="T5682" s="45"/>
    </row>
    <row r="5683" customFormat="false" ht="12.75" hidden="false" customHeight="false" outlineLevel="0" collapsed="false">
      <c r="O5683" s="60" t="s">
        <v>11742</v>
      </c>
      <c r="P5683" s="60" t="s">
        <v>11743</v>
      </c>
      <c r="Q5683" s="45"/>
      <c r="S5683" s="45"/>
      <c r="T5683" s="45"/>
    </row>
    <row r="5684" customFormat="false" ht="12.75" hidden="false" customHeight="false" outlineLevel="0" collapsed="false">
      <c r="O5684" s="60" t="s">
        <v>11744</v>
      </c>
      <c r="P5684" s="60" t="s">
        <v>11745</v>
      </c>
      <c r="Q5684" s="45"/>
      <c r="S5684" s="45"/>
      <c r="T5684" s="45"/>
    </row>
    <row r="5685" customFormat="false" ht="12.75" hidden="false" customHeight="false" outlineLevel="0" collapsed="false">
      <c r="O5685" s="60" t="s">
        <v>11746</v>
      </c>
      <c r="P5685" s="60" t="s">
        <v>11747</v>
      </c>
      <c r="Q5685" s="45"/>
      <c r="S5685" s="45"/>
      <c r="T5685" s="45"/>
    </row>
    <row r="5686" customFormat="false" ht="12.75" hidden="false" customHeight="false" outlineLevel="0" collapsed="false">
      <c r="O5686" s="60" t="s">
        <v>11748</v>
      </c>
      <c r="P5686" s="60" t="s">
        <v>11749</v>
      </c>
      <c r="Q5686" s="45"/>
      <c r="S5686" s="45"/>
      <c r="T5686" s="45"/>
    </row>
    <row r="5687" customFormat="false" ht="12.75" hidden="false" customHeight="false" outlineLevel="0" collapsed="false">
      <c r="O5687" s="60" t="s">
        <v>11750</v>
      </c>
      <c r="P5687" s="60" t="s">
        <v>11751</v>
      </c>
      <c r="Q5687" s="45"/>
      <c r="S5687" s="45"/>
      <c r="T5687" s="45"/>
    </row>
    <row r="5688" customFormat="false" ht="12.75" hidden="false" customHeight="false" outlineLevel="0" collapsed="false">
      <c r="O5688" s="60" t="s">
        <v>11752</v>
      </c>
      <c r="P5688" s="60" t="s">
        <v>11753</v>
      </c>
      <c r="Q5688" s="45"/>
      <c r="S5688" s="45"/>
      <c r="T5688" s="45"/>
    </row>
    <row r="5689" customFormat="false" ht="12.75" hidden="false" customHeight="false" outlineLevel="0" collapsed="false">
      <c r="O5689" s="60" t="s">
        <v>11754</v>
      </c>
      <c r="P5689" s="60" t="s">
        <v>11755</v>
      </c>
      <c r="Q5689" s="45"/>
      <c r="S5689" s="45"/>
      <c r="T5689" s="45"/>
    </row>
    <row r="5690" customFormat="false" ht="12.75" hidden="false" customHeight="false" outlineLevel="0" collapsed="false">
      <c r="O5690" s="60" t="s">
        <v>11756</v>
      </c>
      <c r="P5690" s="60" t="s">
        <v>11757</v>
      </c>
      <c r="Q5690" s="45"/>
      <c r="S5690" s="45"/>
      <c r="T5690" s="45"/>
    </row>
    <row r="5691" customFormat="false" ht="12.75" hidden="false" customHeight="false" outlineLevel="0" collapsed="false">
      <c r="O5691" s="60" t="s">
        <v>11758</v>
      </c>
      <c r="P5691" s="60" t="s">
        <v>11759</v>
      </c>
      <c r="Q5691" s="45"/>
      <c r="S5691" s="45"/>
      <c r="T5691" s="45"/>
    </row>
    <row r="5692" customFormat="false" ht="12.75" hidden="false" customHeight="false" outlineLevel="0" collapsed="false">
      <c r="O5692" s="60" t="s">
        <v>11760</v>
      </c>
      <c r="P5692" s="60" t="s">
        <v>11761</v>
      </c>
      <c r="Q5692" s="45"/>
      <c r="S5692" s="45"/>
      <c r="T5692" s="45"/>
    </row>
    <row r="5693" customFormat="false" ht="12.75" hidden="false" customHeight="false" outlineLevel="0" collapsed="false">
      <c r="O5693" s="60" t="s">
        <v>11762</v>
      </c>
      <c r="P5693" s="60" t="s">
        <v>11763</v>
      </c>
      <c r="Q5693" s="45"/>
      <c r="S5693" s="45"/>
      <c r="T5693" s="45"/>
    </row>
    <row r="5694" customFormat="false" ht="12.75" hidden="false" customHeight="false" outlineLevel="0" collapsed="false">
      <c r="O5694" s="60" t="s">
        <v>11764</v>
      </c>
      <c r="P5694" s="60" t="s">
        <v>11765</v>
      </c>
      <c r="Q5694" s="45"/>
      <c r="S5694" s="45"/>
      <c r="T5694" s="45"/>
    </row>
    <row r="5695" customFormat="false" ht="12.75" hidden="false" customHeight="false" outlineLevel="0" collapsed="false">
      <c r="O5695" s="60" t="s">
        <v>11766</v>
      </c>
      <c r="P5695" s="60" t="s">
        <v>11767</v>
      </c>
      <c r="Q5695" s="45"/>
      <c r="S5695" s="45"/>
      <c r="T5695" s="45"/>
    </row>
    <row r="5696" customFormat="false" ht="12.75" hidden="false" customHeight="false" outlineLevel="0" collapsed="false">
      <c r="O5696" s="60" t="s">
        <v>11768</v>
      </c>
      <c r="P5696" s="60" t="s">
        <v>11769</v>
      </c>
      <c r="Q5696" s="45"/>
      <c r="S5696" s="45"/>
      <c r="T5696" s="45"/>
    </row>
    <row r="5697" customFormat="false" ht="12.75" hidden="false" customHeight="false" outlineLevel="0" collapsed="false">
      <c r="O5697" s="60" t="s">
        <v>11770</v>
      </c>
      <c r="P5697" s="60" t="s">
        <v>11771</v>
      </c>
      <c r="Q5697" s="45"/>
      <c r="S5697" s="45"/>
      <c r="T5697" s="45"/>
    </row>
    <row r="5698" customFormat="false" ht="12.75" hidden="false" customHeight="false" outlineLevel="0" collapsed="false">
      <c r="O5698" s="60" t="s">
        <v>11772</v>
      </c>
      <c r="P5698" s="60" t="s">
        <v>11773</v>
      </c>
      <c r="Q5698" s="45"/>
      <c r="S5698" s="45"/>
      <c r="T5698" s="45"/>
    </row>
    <row r="5699" customFormat="false" ht="12.75" hidden="false" customHeight="false" outlineLevel="0" collapsed="false">
      <c r="O5699" s="60" t="s">
        <v>11774</v>
      </c>
      <c r="P5699" s="60" t="s">
        <v>11775</v>
      </c>
      <c r="Q5699" s="45"/>
      <c r="S5699" s="45"/>
      <c r="T5699" s="45"/>
    </row>
    <row r="5700" customFormat="false" ht="12.75" hidden="false" customHeight="false" outlineLevel="0" collapsed="false">
      <c r="O5700" s="60" t="s">
        <v>11776</v>
      </c>
      <c r="P5700" s="60" t="s">
        <v>11777</v>
      </c>
      <c r="Q5700" s="45"/>
      <c r="S5700" s="45"/>
      <c r="T5700" s="45"/>
    </row>
    <row r="5701" customFormat="false" ht="12.75" hidden="false" customHeight="false" outlineLevel="0" collapsed="false">
      <c r="O5701" s="60" t="s">
        <v>11778</v>
      </c>
      <c r="P5701" s="60" t="s">
        <v>11779</v>
      </c>
      <c r="Q5701" s="45"/>
      <c r="S5701" s="45"/>
      <c r="T5701" s="45"/>
    </row>
    <row r="5702" customFormat="false" ht="12.75" hidden="false" customHeight="false" outlineLevel="0" collapsed="false">
      <c r="O5702" s="60" t="s">
        <v>11780</v>
      </c>
      <c r="P5702" s="60" t="s">
        <v>11781</v>
      </c>
      <c r="Q5702" s="45"/>
      <c r="S5702" s="45"/>
      <c r="T5702" s="45"/>
    </row>
    <row r="5703" customFormat="false" ht="12.75" hidden="false" customHeight="false" outlineLevel="0" collapsed="false">
      <c r="O5703" s="60" t="s">
        <v>11782</v>
      </c>
      <c r="P5703" s="60" t="s">
        <v>11783</v>
      </c>
      <c r="Q5703" s="45"/>
      <c r="S5703" s="45"/>
      <c r="T5703" s="45"/>
    </row>
    <row r="5704" customFormat="false" ht="12.75" hidden="false" customHeight="false" outlineLevel="0" collapsed="false">
      <c r="O5704" s="60" t="s">
        <v>11784</v>
      </c>
      <c r="P5704" s="60" t="s">
        <v>11785</v>
      </c>
      <c r="Q5704" s="45"/>
      <c r="S5704" s="45"/>
      <c r="T5704" s="45"/>
    </row>
    <row r="5705" customFormat="false" ht="12.75" hidden="false" customHeight="false" outlineLevel="0" collapsed="false">
      <c r="O5705" s="60" t="s">
        <v>11786</v>
      </c>
      <c r="P5705" s="60" t="s">
        <v>11787</v>
      </c>
      <c r="Q5705" s="45"/>
      <c r="S5705" s="45"/>
      <c r="T5705" s="45"/>
    </row>
    <row r="5706" customFormat="false" ht="12.75" hidden="false" customHeight="false" outlineLevel="0" collapsed="false">
      <c r="O5706" s="60" t="s">
        <v>11788</v>
      </c>
      <c r="P5706" s="60" t="s">
        <v>11789</v>
      </c>
      <c r="Q5706" s="45"/>
      <c r="S5706" s="45"/>
      <c r="T5706" s="45"/>
    </row>
    <row r="5707" customFormat="false" ht="12.75" hidden="false" customHeight="false" outlineLevel="0" collapsed="false">
      <c r="O5707" s="60" t="s">
        <v>11790</v>
      </c>
      <c r="P5707" s="60" t="s">
        <v>11791</v>
      </c>
      <c r="Q5707" s="45"/>
      <c r="S5707" s="45"/>
      <c r="T5707" s="45"/>
    </row>
    <row r="5708" customFormat="false" ht="12.75" hidden="false" customHeight="false" outlineLevel="0" collapsed="false">
      <c r="O5708" s="60" t="s">
        <v>11792</v>
      </c>
      <c r="P5708" s="60" t="s">
        <v>11793</v>
      </c>
      <c r="Q5708" s="45"/>
      <c r="S5708" s="45"/>
      <c r="T5708" s="45"/>
    </row>
    <row r="5709" customFormat="false" ht="12.75" hidden="false" customHeight="false" outlineLevel="0" collapsed="false">
      <c r="O5709" s="60" t="s">
        <v>11794</v>
      </c>
      <c r="P5709" s="60" t="s">
        <v>11795</v>
      </c>
      <c r="Q5709" s="45"/>
      <c r="S5709" s="45"/>
      <c r="T5709" s="45"/>
    </row>
    <row r="5710" customFormat="false" ht="12.75" hidden="false" customHeight="false" outlineLevel="0" collapsed="false">
      <c r="O5710" s="60" t="s">
        <v>11796</v>
      </c>
      <c r="P5710" s="60" t="s">
        <v>11797</v>
      </c>
      <c r="Q5710" s="45"/>
      <c r="S5710" s="45"/>
      <c r="T5710" s="45"/>
    </row>
    <row r="5711" customFormat="false" ht="12.75" hidden="false" customHeight="false" outlineLevel="0" collapsed="false">
      <c r="O5711" s="60" t="s">
        <v>11798</v>
      </c>
      <c r="P5711" s="60" t="s">
        <v>11799</v>
      </c>
      <c r="Q5711" s="45"/>
      <c r="S5711" s="45"/>
      <c r="T5711" s="45"/>
    </row>
    <row r="5712" customFormat="false" ht="12.75" hidden="false" customHeight="false" outlineLevel="0" collapsed="false">
      <c r="O5712" s="60" t="s">
        <v>11800</v>
      </c>
      <c r="P5712" s="60" t="s">
        <v>11801</v>
      </c>
      <c r="Q5712" s="45"/>
      <c r="S5712" s="45"/>
      <c r="T5712" s="45"/>
    </row>
    <row r="5713" customFormat="false" ht="12.75" hidden="false" customHeight="false" outlineLevel="0" collapsed="false">
      <c r="O5713" s="60" t="s">
        <v>11802</v>
      </c>
      <c r="P5713" s="60" t="s">
        <v>11803</v>
      </c>
      <c r="Q5713" s="45"/>
      <c r="S5713" s="45"/>
      <c r="T5713" s="45"/>
    </row>
    <row r="5714" customFormat="false" ht="12.75" hidden="false" customHeight="false" outlineLevel="0" collapsed="false">
      <c r="O5714" s="60" t="s">
        <v>11804</v>
      </c>
      <c r="P5714" s="60" t="s">
        <v>11805</v>
      </c>
      <c r="Q5714" s="45"/>
      <c r="S5714" s="45"/>
      <c r="T5714" s="45"/>
    </row>
    <row r="5715" customFormat="false" ht="12.75" hidden="false" customHeight="false" outlineLevel="0" collapsed="false">
      <c r="O5715" s="60" t="s">
        <v>11806</v>
      </c>
      <c r="P5715" s="60" t="s">
        <v>11807</v>
      </c>
      <c r="Q5715" s="45"/>
      <c r="S5715" s="45"/>
      <c r="T5715" s="45"/>
    </row>
    <row r="5716" customFormat="false" ht="12.75" hidden="false" customHeight="false" outlineLevel="0" collapsed="false">
      <c r="O5716" s="60" t="s">
        <v>11808</v>
      </c>
      <c r="P5716" s="60" t="s">
        <v>11809</v>
      </c>
      <c r="Q5716" s="45"/>
      <c r="S5716" s="45"/>
      <c r="T5716" s="45"/>
    </row>
    <row r="5717" customFormat="false" ht="12.75" hidden="false" customHeight="false" outlineLevel="0" collapsed="false">
      <c r="O5717" s="60" t="s">
        <v>11810</v>
      </c>
      <c r="P5717" s="60" t="s">
        <v>11811</v>
      </c>
      <c r="Q5717" s="45"/>
      <c r="S5717" s="45"/>
      <c r="T5717" s="45"/>
    </row>
    <row r="5718" customFormat="false" ht="12.75" hidden="false" customHeight="false" outlineLevel="0" collapsed="false">
      <c r="O5718" s="60" t="s">
        <v>11812</v>
      </c>
      <c r="P5718" s="60" t="s">
        <v>11813</v>
      </c>
      <c r="Q5718" s="45"/>
      <c r="S5718" s="45"/>
      <c r="T5718" s="45"/>
    </row>
    <row r="5719" customFormat="false" ht="12.75" hidden="false" customHeight="false" outlineLevel="0" collapsed="false">
      <c r="O5719" s="60" t="s">
        <v>11814</v>
      </c>
      <c r="P5719" s="60" t="s">
        <v>11815</v>
      </c>
      <c r="Q5719" s="45"/>
      <c r="S5719" s="45"/>
      <c r="T5719" s="45"/>
    </row>
    <row r="5720" customFormat="false" ht="12.75" hidden="false" customHeight="false" outlineLevel="0" collapsed="false">
      <c r="O5720" s="60" t="s">
        <v>11816</v>
      </c>
      <c r="P5720" s="60" t="s">
        <v>11817</v>
      </c>
      <c r="Q5720" s="45"/>
      <c r="S5720" s="45"/>
      <c r="T5720" s="45"/>
    </row>
    <row r="5721" customFormat="false" ht="12.75" hidden="false" customHeight="false" outlineLevel="0" collapsed="false">
      <c r="O5721" s="60" t="s">
        <v>11818</v>
      </c>
      <c r="P5721" s="60" t="s">
        <v>11819</v>
      </c>
      <c r="Q5721" s="45"/>
      <c r="S5721" s="45"/>
      <c r="T5721" s="45"/>
    </row>
    <row r="5722" customFormat="false" ht="12.75" hidden="false" customHeight="false" outlineLevel="0" collapsed="false">
      <c r="O5722" s="60" t="s">
        <v>11820</v>
      </c>
      <c r="P5722" s="60" t="s">
        <v>11821</v>
      </c>
      <c r="Q5722" s="45"/>
      <c r="S5722" s="45"/>
      <c r="T5722" s="45"/>
    </row>
    <row r="5723" customFormat="false" ht="12.75" hidden="false" customHeight="false" outlineLevel="0" collapsed="false">
      <c r="O5723" s="60" t="s">
        <v>11822</v>
      </c>
      <c r="P5723" s="60" t="s">
        <v>11823</v>
      </c>
      <c r="Q5723" s="45"/>
      <c r="S5723" s="45"/>
      <c r="T5723" s="45"/>
    </row>
    <row r="5724" customFormat="false" ht="12.75" hidden="false" customHeight="false" outlineLevel="0" collapsed="false">
      <c r="O5724" s="60" t="s">
        <v>11824</v>
      </c>
      <c r="P5724" s="60" t="s">
        <v>11825</v>
      </c>
      <c r="Q5724" s="45"/>
      <c r="S5724" s="45"/>
      <c r="T5724" s="45"/>
    </row>
    <row r="5725" customFormat="false" ht="12.75" hidden="false" customHeight="false" outlineLevel="0" collapsed="false">
      <c r="O5725" s="60" t="s">
        <v>11826</v>
      </c>
      <c r="P5725" s="60" t="s">
        <v>11827</v>
      </c>
      <c r="Q5725" s="45"/>
      <c r="S5725" s="45"/>
      <c r="T5725" s="45"/>
    </row>
    <row r="5726" customFormat="false" ht="12.75" hidden="false" customHeight="false" outlineLevel="0" collapsed="false">
      <c r="O5726" s="60" t="s">
        <v>11828</v>
      </c>
      <c r="P5726" s="60" t="s">
        <v>11829</v>
      </c>
      <c r="Q5726" s="45"/>
      <c r="S5726" s="45"/>
      <c r="T5726" s="45"/>
    </row>
    <row r="5727" customFormat="false" ht="12.75" hidden="false" customHeight="false" outlineLevel="0" collapsed="false">
      <c r="O5727" s="60" t="s">
        <v>11830</v>
      </c>
      <c r="P5727" s="60" t="s">
        <v>11831</v>
      </c>
      <c r="Q5727" s="45"/>
      <c r="S5727" s="45"/>
      <c r="T5727" s="45"/>
    </row>
    <row r="5728" customFormat="false" ht="12.75" hidden="false" customHeight="false" outlineLevel="0" collapsed="false">
      <c r="O5728" s="60" t="s">
        <v>11832</v>
      </c>
      <c r="P5728" s="60" t="s">
        <v>11833</v>
      </c>
      <c r="Q5728" s="45"/>
      <c r="S5728" s="45"/>
      <c r="T5728" s="45"/>
    </row>
    <row r="5729" customFormat="false" ht="12.75" hidden="false" customHeight="false" outlineLevel="0" collapsed="false">
      <c r="O5729" s="60" t="s">
        <v>11834</v>
      </c>
      <c r="P5729" s="60" t="s">
        <v>11835</v>
      </c>
      <c r="Q5729" s="45"/>
      <c r="S5729" s="45"/>
      <c r="T5729" s="45"/>
    </row>
    <row r="5730" customFormat="false" ht="12.75" hidden="false" customHeight="false" outlineLevel="0" collapsed="false">
      <c r="O5730" s="60" t="s">
        <v>11836</v>
      </c>
      <c r="P5730" s="60" t="s">
        <v>11837</v>
      </c>
      <c r="Q5730" s="45"/>
      <c r="S5730" s="45"/>
      <c r="T5730" s="45"/>
    </row>
    <row r="5731" customFormat="false" ht="12.75" hidden="false" customHeight="false" outlineLevel="0" collapsed="false">
      <c r="O5731" s="60" t="s">
        <v>11838</v>
      </c>
      <c r="P5731" s="60" t="s">
        <v>11839</v>
      </c>
      <c r="Q5731" s="45"/>
      <c r="S5731" s="45"/>
      <c r="T5731" s="45"/>
    </row>
    <row r="5732" customFormat="false" ht="12.75" hidden="false" customHeight="false" outlineLevel="0" collapsed="false">
      <c r="O5732" s="60" t="s">
        <v>11840</v>
      </c>
      <c r="P5732" s="60" t="s">
        <v>11841</v>
      </c>
      <c r="Q5732" s="45"/>
      <c r="S5732" s="45"/>
      <c r="T5732" s="45"/>
    </row>
    <row r="5733" customFormat="false" ht="12.75" hidden="false" customHeight="false" outlineLevel="0" collapsed="false">
      <c r="O5733" s="60" t="s">
        <v>11842</v>
      </c>
      <c r="P5733" s="60" t="s">
        <v>11843</v>
      </c>
      <c r="Q5733" s="45"/>
      <c r="S5733" s="45"/>
      <c r="T5733" s="45"/>
    </row>
    <row r="5734" customFormat="false" ht="12.75" hidden="false" customHeight="false" outlineLevel="0" collapsed="false">
      <c r="O5734" s="60" t="s">
        <v>11844</v>
      </c>
      <c r="P5734" s="60" t="s">
        <v>11845</v>
      </c>
      <c r="Q5734" s="45"/>
      <c r="S5734" s="45"/>
      <c r="T5734" s="45"/>
    </row>
    <row r="5735" customFormat="false" ht="12.75" hidden="false" customHeight="false" outlineLevel="0" collapsed="false">
      <c r="O5735" s="60" t="s">
        <v>11846</v>
      </c>
      <c r="P5735" s="60" t="s">
        <v>11847</v>
      </c>
      <c r="Q5735" s="45"/>
      <c r="S5735" s="45"/>
      <c r="T5735" s="45"/>
    </row>
    <row r="5736" customFormat="false" ht="12.75" hidden="false" customHeight="false" outlineLevel="0" collapsed="false">
      <c r="O5736" s="60" t="s">
        <v>11848</v>
      </c>
      <c r="P5736" s="60" t="s">
        <v>11849</v>
      </c>
      <c r="Q5736" s="45"/>
      <c r="S5736" s="45"/>
      <c r="T5736" s="45"/>
    </row>
    <row r="5737" customFormat="false" ht="12.75" hidden="false" customHeight="false" outlineLevel="0" collapsed="false">
      <c r="O5737" s="60" t="s">
        <v>11850</v>
      </c>
      <c r="P5737" s="60" t="s">
        <v>11851</v>
      </c>
      <c r="Q5737" s="45"/>
      <c r="S5737" s="45"/>
      <c r="T5737" s="45"/>
    </row>
    <row r="5738" customFormat="false" ht="12.75" hidden="false" customHeight="false" outlineLevel="0" collapsed="false">
      <c r="O5738" s="60" t="s">
        <v>11852</v>
      </c>
      <c r="P5738" s="60" t="s">
        <v>11853</v>
      </c>
      <c r="Q5738" s="45"/>
      <c r="S5738" s="45"/>
      <c r="T5738" s="45"/>
    </row>
    <row r="5739" customFormat="false" ht="12.75" hidden="false" customHeight="false" outlineLevel="0" collapsed="false">
      <c r="O5739" s="60" t="s">
        <v>11854</v>
      </c>
      <c r="P5739" s="60" t="s">
        <v>11855</v>
      </c>
      <c r="Q5739" s="45"/>
      <c r="S5739" s="45"/>
      <c r="T5739" s="45"/>
    </row>
    <row r="5740" customFormat="false" ht="12.75" hidden="false" customHeight="false" outlineLevel="0" collapsed="false">
      <c r="O5740" s="60" t="s">
        <v>11856</v>
      </c>
      <c r="P5740" s="60" t="s">
        <v>11857</v>
      </c>
      <c r="Q5740" s="45"/>
      <c r="S5740" s="45"/>
      <c r="T5740" s="45"/>
    </row>
    <row r="5741" customFormat="false" ht="12.75" hidden="false" customHeight="false" outlineLevel="0" collapsed="false">
      <c r="O5741" s="60" t="s">
        <v>11858</v>
      </c>
      <c r="P5741" s="60" t="s">
        <v>11859</v>
      </c>
      <c r="Q5741" s="45"/>
      <c r="S5741" s="45"/>
      <c r="T5741" s="45"/>
    </row>
    <row r="5742" customFormat="false" ht="12.75" hidden="false" customHeight="false" outlineLevel="0" collapsed="false">
      <c r="O5742" s="60" t="s">
        <v>11860</v>
      </c>
      <c r="P5742" s="60" t="s">
        <v>11861</v>
      </c>
      <c r="Q5742" s="45"/>
      <c r="S5742" s="45"/>
      <c r="T5742" s="45"/>
    </row>
    <row r="5743" customFormat="false" ht="12.75" hidden="false" customHeight="false" outlineLevel="0" collapsed="false">
      <c r="O5743" s="60" t="s">
        <v>11862</v>
      </c>
      <c r="P5743" s="60" t="s">
        <v>11863</v>
      </c>
      <c r="Q5743" s="45"/>
      <c r="S5743" s="45"/>
      <c r="T5743" s="45"/>
    </row>
    <row r="5744" customFormat="false" ht="12.75" hidden="false" customHeight="false" outlineLevel="0" collapsed="false">
      <c r="O5744" s="60" t="s">
        <v>11864</v>
      </c>
      <c r="P5744" s="60" t="s">
        <v>11865</v>
      </c>
      <c r="Q5744" s="45"/>
      <c r="S5744" s="45"/>
      <c r="T5744" s="45"/>
    </row>
    <row r="5745" customFormat="false" ht="12.75" hidden="false" customHeight="false" outlineLevel="0" collapsed="false">
      <c r="O5745" s="60" t="s">
        <v>11866</v>
      </c>
      <c r="P5745" s="60" t="s">
        <v>11867</v>
      </c>
      <c r="Q5745" s="45"/>
      <c r="S5745" s="45"/>
      <c r="T5745" s="45"/>
    </row>
    <row r="5746" customFormat="false" ht="12.75" hidden="false" customHeight="false" outlineLevel="0" collapsed="false">
      <c r="O5746" s="60" t="s">
        <v>11868</v>
      </c>
      <c r="P5746" s="60" t="s">
        <v>11869</v>
      </c>
      <c r="Q5746" s="45"/>
      <c r="S5746" s="45"/>
      <c r="T5746" s="45"/>
    </row>
    <row r="5747" customFormat="false" ht="12.75" hidden="false" customHeight="false" outlineLevel="0" collapsed="false">
      <c r="O5747" s="60" t="s">
        <v>11870</v>
      </c>
      <c r="P5747" s="60" t="s">
        <v>11871</v>
      </c>
      <c r="Q5747" s="45"/>
      <c r="S5747" s="45"/>
      <c r="T5747" s="45"/>
    </row>
    <row r="5748" customFormat="false" ht="12.75" hidden="false" customHeight="false" outlineLevel="0" collapsed="false">
      <c r="O5748" s="60" t="s">
        <v>11872</v>
      </c>
      <c r="P5748" s="60" t="s">
        <v>11873</v>
      </c>
      <c r="Q5748" s="45"/>
      <c r="S5748" s="45"/>
      <c r="T5748" s="45"/>
    </row>
    <row r="5749" customFormat="false" ht="12.75" hidden="false" customHeight="false" outlineLevel="0" collapsed="false">
      <c r="O5749" s="60" t="s">
        <v>11874</v>
      </c>
      <c r="P5749" s="60" t="s">
        <v>11875</v>
      </c>
      <c r="Q5749" s="45"/>
      <c r="S5749" s="45"/>
      <c r="T5749" s="45"/>
    </row>
    <row r="5750" customFormat="false" ht="12.75" hidden="false" customHeight="false" outlineLevel="0" collapsed="false">
      <c r="O5750" s="60" t="s">
        <v>11876</v>
      </c>
      <c r="P5750" s="60" t="s">
        <v>11877</v>
      </c>
      <c r="Q5750" s="45"/>
      <c r="S5750" s="45"/>
      <c r="T5750" s="45"/>
    </row>
    <row r="5751" customFormat="false" ht="12.75" hidden="false" customHeight="false" outlineLevel="0" collapsed="false">
      <c r="O5751" s="60" t="s">
        <v>11878</v>
      </c>
      <c r="P5751" s="60" t="s">
        <v>11879</v>
      </c>
      <c r="Q5751" s="45"/>
      <c r="S5751" s="45"/>
      <c r="T5751" s="45"/>
    </row>
    <row r="5752" customFormat="false" ht="12.75" hidden="false" customHeight="false" outlineLevel="0" collapsed="false">
      <c r="O5752" s="60" t="s">
        <v>11880</v>
      </c>
      <c r="P5752" s="60" t="s">
        <v>11881</v>
      </c>
      <c r="Q5752" s="45"/>
      <c r="S5752" s="45"/>
      <c r="T5752" s="45"/>
    </row>
    <row r="5753" customFormat="false" ht="12.75" hidden="false" customHeight="false" outlineLevel="0" collapsed="false">
      <c r="O5753" s="60" t="s">
        <v>11882</v>
      </c>
      <c r="P5753" s="60" t="s">
        <v>11883</v>
      </c>
      <c r="Q5753" s="45"/>
      <c r="S5753" s="45"/>
      <c r="T5753" s="45"/>
    </row>
    <row r="5754" customFormat="false" ht="12.75" hidden="false" customHeight="false" outlineLevel="0" collapsed="false">
      <c r="O5754" s="60" t="s">
        <v>11884</v>
      </c>
      <c r="P5754" s="60" t="s">
        <v>11885</v>
      </c>
      <c r="Q5754" s="45"/>
      <c r="S5754" s="45"/>
      <c r="T5754" s="45"/>
    </row>
    <row r="5755" customFormat="false" ht="12.75" hidden="false" customHeight="false" outlineLevel="0" collapsed="false">
      <c r="O5755" s="60" t="s">
        <v>11886</v>
      </c>
      <c r="P5755" s="60" t="s">
        <v>11887</v>
      </c>
      <c r="Q5755" s="45"/>
      <c r="S5755" s="45"/>
      <c r="T5755" s="45"/>
    </row>
    <row r="5756" customFormat="false" ht="12.75" hidden="false" customHeight="false" outlineLevel="0" collapsed="false">
      <c r="O5756" s="60" t="s">
        <v>11888</v>
      </c>
      <c r="P5756" s="60" t="s">
        <v>11889</v>
      </c>
      <c r="Q5756" s="45"/>
      <c r="S5756" s="45"/>
      <c r="T5756" s="45"/>
    </row>
    <row r="5757" customFormat="false" ht="12.75" hidden="false" customHeight="false" outlineLevel="0" collapsed="false">
      <c r="O5757" s="60" t="s">
        <v>11890</v>
      </c>
      <c r="P5757" s="60" t="s">
        <v>11891</v>
      </c>
      <c r="Q5757" s="45"/>
      <c r="S5757" s="45"/>
      <c r="T5757" s="45"/>
    </row>
    <row r="5758" customFormat="false" ht="12.75" hidden="false" customHeight="false" outlineLevel="0" collapsed="false">
      <c r="O5758" s="60" t="s">
        <v>11892</v>
      </c>
      <c r="P5758" s="60" t="s">
        <v>11893</v>
      </c>
      <c r="Q5758" s="45"/>
      <c r="S5758" s="45"/>
      <c r="T5758" s="45"/>
    </row>
    <row r="5759" customFormat="false" ht="12.75" hidden="false" customHeight="false" outlineLevel="0" collapsed="false">
      <c r="O5759" s="60" t="s">
        <v>11894</v>
      </c>
      <c r="P5759" s="60" t="s">
        <v>11895</v>
      </c>
      <c r="Q5759" s="45"/>
      <c r="S5759" s="45"/>
      <c r="T5759" s="45"/>
    </row>
    <row r="5760" customFormat="false" ht="12.75" hidden="false" customHeight="false" outlineLevel="0" collapsed="false">
      <c r="O5760" s="60" t="s">
        <v>11896</v>
      </c>
      <c r="P5760" s="60" t="s">
        <v>11897</v>
      </c>
      <c r="Q5760" s="45"/>
      <c r="S5760" s="45"/>
      <c r="T5760" s="45"/>
    </row>
    <row r="5761" customFormat="false" ht="12.75" hidden="false" customHeight="false" outlineLevel="0" collapsed="false">
      <c r="O5761" s="60" t="s">
        <v>11898</v>
      </c>
      <c r="P5761" s="60" t="s">
        <v>11899</v>
      </c>
      <c r="Q5761" s="45"/>
      <c r="S5761" s="45"/>
      <c r="T5761" s="45"/>
    </row>
    <row r="5762" customFormat="false" ht="12.75" hidden="false" customHeight="false" outlineLevel="0" collapsed="false">
      <c r="O5762" s="60" t="s">
        <v>11900</v>
      </c>
      <c r="P5762" s="60" t="s">
        <v>11901</v>
      </c>
      <c r="Q5762" s="45"/>
      <c r="S5762" s="45"/>
      <c r="T5762" s="45"/>
    </row>
    <row r="5763" customFormat="false" ht="12.75" hidden="false" customHeight="false" outlineLevel="0" collapsed="false">
      <c r="O5763" s="60" t="s">
        <v>11902</v>
      </c>
      <c r="P5763" s="60" t="s">
        <v>11903</v>
      </c>
      <c r="Q5763" s="45"/>
      <c r="S5763" s="45"/>
      <c r="T5763" s="45"/>
    </row>
    <row r="5764" customFormat="false" ht="12.75" hidden="false" customHeight="false" outlineLevel="0" collapsed="false">
      <c r="O5764" s="60" t="s">
        <v>11904</v>
      </c>
      <c r="P5764" s="60" t="s">
        <v>11905</v>
      </c>
      <c r="Q5764" s="45"/>
      <c r="S5764" s="45"/>
      <c r="T5764" s="45"/>
    </row>
    <row r="5765" customFormat="false" ht="12.75" hidden="false" customHeight="false" outlineLevel="0" collapsed="false">
      <c r="O5765" s="60" t="s">
        <v>11906</v>
      </c>
      <c r="P5765" s="60" t="s">
        <v>11907</v>
      </c>
      <c r="Q5765" s="45"/>
      <c r="S5765" s="45"/>
      <c r="T5765" s="45"/>
    </row>
    <row r="5766" customFormat="false" ht="12.75" hidden="false" customHeight="false" outlineLevel="0" collapsed="false">
      <c r="O5766" s="60" t="s">
        <v>11908</v>
      </c>
      <c r="P5766" s="60" t="s">
        <v>11909</v>
      </c>
      <c r="Q5766" s="45"/>
      <c r="S5766" s="45"/>
      <c r="T5766" s="45"/>
    </row>
    <row r="5767" customFormat="false" ht="12.75" hidden="false" customHeight="false" outlineLevel="0" collapsed="false">
      <c r="O5767" s="60" t="s">
        <v>11910</v>
      </c>
      <c r="P5767" s="60" t="s">
        <v>11911</v>
      </c>
      <c r="Q5767" s="45"/>
      <c r="S5767" s="45"/>
      <c r="T5767" s="45"/>
    </row>
    <row r="5768" customFormat="false" ht="12.75" hidden="false" customHeight="false" outlineLevel="0" collapsed="false">
      <c r="O5768" s="60" t="s">
        <v>11912</v>
      </c>
      <c r="P5768" s="60" t="s">
        <v>11913</v>
      </c>
      <c r="Q5768" s="45"/>
      <c r="S5768" s="45"/>
      <c r="T5768" s="45"/>
    </row>
    <row r="5769" customFormat="false" ht="12.75" hidden="false" customHeight="false" outlineLevel="0" collapsed="false">
      <c r="O5769" s="60" t="s">
        <v>11914</v>
      </c>
      <c r="P5769" s="60" t="s">
        <v>11915</v>
      </c>
      <c r="Q5769" s="45"/>
      <c r="S5769" s="45"/>
      <c r="T5769" s="45"/>
    </row>
    <row r="5770" customFormat="false" ht="12.75" hidden="false" customHeight="false" outlineLevel="0" collapsed="false">
      <c r="O5770" s="60" t="s">
        <v>11916</v>
      </c>
      <c r="P5770" s="60" t="s">
        <v>11917</v>
      </c>
      <c r="Q5770" s="45"/>
      <c r="S5770" s="45"/>
      <c r="T5770" s="45"/>
    </row>
    <row r="5771" customFormat="false" ht="12.75" hidden="false" customHeight="false" outlineLevel="0" collapsed="false">
      <c r="O5771" s="60" t="s">
        <v>11918</v>
      </c>
      <c r="P5771" s="60" t="s">
        <v>11919</v>
      </c>
      <c r="Q5771" s="45"/>
      <c r="S5771" s="45"/>
      <c r="T5771" s="45"/>
    </row>
    <row r="5772" customFormat="false" ht="12.75" hidden="false" customHeight="false" outlineLevel="0" collapsed="false">
      <c r="O5772" s="60" t="s">
        <v>11920</v>
      </c>
      <c r="P5772" s="60" t="s">
        <v>11921</v>
      </c>
      <c r="Q5772" s="45"/>
      <c r="S5772" s="45"/>
      <c r="T5772" s="45"/>
    </row>
    <row r="5773" customFormat="false" ht="12.75" hidden="false" customHeight="false" outlineLevel="0" collapsed="false">
      <c r="O5773" s="60" t="s">
        <v>11922</v>
      </c>
      <c r="P5773" s="60" t="s">
        <v>11923</v>
      </c>
      <c r="Q5773" s="45"/>
      <c r="S5773" s="45"/>
      <c r="T5773" s="45"/>
    </row>
    <row r="5774" customFormat="false" ht="12.75" hidden="false" customHeight="false" outlineLevel="0" collapsed="false">
      <c r="O5774" s="60" t="s">
        <v>11924</v>
      </c>
      <c r="P5774" s="60" t="s">
        <v>11925</v>
      </c>
      <c r="Q5774" s="45"/>
      <c r="S5774" s="45"/>
      <c r="T5774" s="45"/>
    </row>
    <row r="5775" customFormat="false" ht="12.75" hidden="false" customHeight="false" outlineLevel="0" collapsed="false">
      <c r="O5775" s="60" t="s">
        <v>11926</v>
      </c>
      <c r="P5775" s="60" t="s">
        <v>11927</v>
      </c>
      <c r="Q5775" s="45"/>
      <c r="S5775" s="45"/>
      <c r="T5775" s="45"/>
    </row>
    <row r="5776" customFormat="false" ht="12.75" hidden="false" customHeight="false" outlineLevel="0" collapsed="false">
      <c r="O5776" s="60" t="s">
        <v>11928</v>
      </c>
      <c r="P5776" s="60" t="s">
        <v>11929</v>
      </c>
      <c r="Q5776" s="45"/>
      <c r="S5776" s="45"/>
      <c r="T5776" s="45"/>
    </row>
    <row r="5777" customFormat="false" ht="12.75" hidden="false" customHeight="false" outlineLevel="0" collapsed="false">
      <c r="O5777" s="60" t="s">
        <v>11930</v>
      </c>
      <c r="P5777" s="60" t="s">
        <v>11931</v>
      </c>
      <c r="Q5777" s="45"/>
      <c r="S5777" s="45"/>
      <c r="T5777" s="45"/>
    </row>
    <row r="5778" customFormat="false" ht="12.75" hidden="false" customHeight="false" outlineLevel="0" collapsed="false">
      <c r="O5778" s="60" t="s">
        <v>11932</v>
      </c>
      <c r="P5778" s="60" t="s">
        <v>11933</v>
      </c>
      <c r="Q5778" s="45"/>
      <c r="S5778" s="45"/>
      <c r="T5778" s="45"/>
    </row>
    <row r="5779" customFormat="false" ht="12.75" hidden="false" customHeight="false" outlineLevel="0" collapsed="false">
      <c r="O5779" s="60" t="s">
        <v>11934</v>
      </c>
      <c r="P5779" s="60" t="s">
        <v>11935</v>
      </c>
      <c r="Q5779" s="45"/>
      <c r="S5779" s="45"/>
      <c r="T5779" s="45"/>
    </row>
    <row r="5780" customFormat="false" ht="12.75" hidden="false" customHeight="false" outlineLevel="0" collapsed="false">
      <c r="O5780" s="60" t="s">
        <v>11936</v>
      </c>
      <c r="P5780" s="60" t="s">
        <v>11937</v>
      </c>
      <c r="Q5780" s="45"/>
      <c r="S5780" s="45"/>
      <c r="T5780" s="45"/>
    </row>
    <row r="5781" customFormat="false" ht="12.75" hidden="false" customHeight="false" outlineLevel="0" collapsed="false">
      <c r="O5781" s="60" t="s">
        <v>11938</v>
      </c>
      <c r="P5781" s="60" t="s">
        <v>11939</v>
      </c>
      <c r="Q5781" s="45"/>
      <c r="S5781" s="45"/>
      <c r="T5781" s="45"/>
    </row>
    <row r="5782" customFormat="false" ht="12.75" hidden="false" customHeight="false" outlineLevel="0" collapsed="false">
      <c r="O5782" s="60" t="s">
        <v>11940</v>
      </c>
      <c r="P5782" s="60" t="s">
        <v>11941</v>
      </c>
      <c r="Q5782" s="45"/>
      <c r="S5782" s="45"/>
      <c r="T5782" s="45"/>
    </row>
    <row r="5783" customFormat="false" ht="12.75" hidden="false" customHeight="false" outlineLevel="0" collapsed="false">
      <c r="O5783" s="60" t="s">
        <v>11942</v>
      </c>
      <c r="P5783" s="60" t="s">
        <v>11943</v>
      </c>
      <c r="Q5783" s="45"/>
      <c r="S5783" s="45"/>
      <c r="T5783" s="45"/>
    </row>
    <row r="5784" customFormat="false" ht="12.75" hidden="false" customHeight="false" outlineLevel="0" collapsed="false">
      <c r="O5784" s="60" t="s">
        <v>11944</v>
      </c>
      <c r="P5784" s="60" t="s">
        <v>11945</v>
      </c>
      <c r="Q5784" s="45"/>
      <c r="S5784" s="45"/>
      <c r="T5784" s="45"/>
    </row>
    <row r="5785" customFormat="false" ht="12.75" hidden="false" customHeight="false" outlineLevel="0" collapsed="false">
      <c r="O5785" s="60" t="s">
        <v>11946</v>
      </c>
      <c r="P5785" s="60" t="s">
        <v>11947</v>
      </c>
      <c r="Q5785" s="45"/>
      <c r="S5785" s="45"/>
      <c r="T5785" s="45"/>
    </row>
    <row r="5786" customFormat="false" ht="12.75" hidden="false" customHeight="false" outlineLevel="0" collapsed="false">
      <c r="O5786" s="60" t="s">
        <v>11948</v>
      </c>
      <c r="P5786" s="60" t="s">
        <v>11949</v>
      </c>
      <c r="Q5786" s="45"/>
      <c r="S5786" s="45"/>
      <c r="T5786" s="45"/>
    </row>
    <row r="5787" customFormat="false" ht="12.75" hidden="false" customHeight="false" outlineLevel="0" collapsed="false">
      <c r="O5787" s="60" t="s">
        <v>11950</v>
      </c>
      <c r="P5787" s="60" t="s">
        <v>11951</v>
      </c>
      <c r="Q5787" s="45"/>
      <c r="S5787" s="45"/>
      <c r="T5787" s="45"/>
    </row>
    <row r="5788" customFormat="false" ht="12.75" hidden="false" customHeight="false" outlineLevel="0" collapsed="false">
      <c r="O5788" s="60" t="s">
        <v>11952</v>
      </c>
      <c r="P5788" s="60" t="s">
        <v>11953</v>
      </c>
      <c r="Q5788" s="45"/>
      <c r="S5788" s="45"/>
      <c r="T5788" s="45"/>
    </row>
    <row r="5789" customFormat="false" ht="12.75" hidden="false" customHeight="false" outlineLevel="0" collapsed="false">
      <c r="O5789" s="60" t="s">
        <v>11954</v>
      </c>
      <c r="P5789" s="60" t="s">
        <v>11955</v>
      </c>
      <c r="Q5789" s="45"/>
      <c r="S5789" s="45"/>
      <c r="T5789" s="45"/>
    </row>
    <row r="5790" customFormat="false" ht="12.75" hidden="false" customHeight="false" outlineLevel="0" collapsed="false">
      <c r="O5790" s="60" t="s">
        <v>11956</v>
      </c>
      <c r="P5790" s="60" t="s">
        <v>11957</v>
      </c>
      <c r="Q5790" s="45"/>
      <c r="S5790" s="45"/>
      <c r="T5790" s="45"/>
    </row>
    <row r="5791" customFormat="false" ht="12.75" hidden="false" customHeight="false" outlineLevel="0" collapsed="false">
      <c r="O5791" s="60" t="s">
        <v>11958</v>
      </c>
      <c r="P5791" s="60" t="s">
        <v>11959</v>
      </c>
      <c r="Q5791" s="45"/>
      <c r="S5791" s="45"/>
      <c r="T5791" s="45"/>
    </row>
    <row r="5792" customFormat="false" ht="12.75" hidden="false" customHeight="false" outlineLevel="0" collapsed="false">
      <c r="O5792" s="60" t="s">
        <v>11960</v>
      </c>
      <c r="P5792" s="60" t="s">
        <v>11961</v>
      </c>
      <c r="Q5792" s="45"/>
      <c r="S5792" s="45"/>
      <c r="T5792" s="45"/>
    </row>
    <row r="5793" customFormat="false" ht="12.75" hidden="false" customHeight="false" outlineLevel="0" collapsed="false">
      <c r="O5793" s="60" t="s">
        <v>11962</v>
      </c>
      <c r="P5793" s="60" t="s">
        <v>11963</v>
      </c>
      <c r="Q5793" s="45"/>
      <c r="S5793" s="45"/>
      <c r="T5793" s="45"/>
    </row>
    <row r="5794" customFormat="false" ht="12.75" hidden="false" customHeight="false" outlineLevel="0" collapsed="false">
      <c r="O5794" s="60" t="s">
        <v>11964</v>
      </c>
      <c r="P5794" s="60" t="s">
        <v>11965</v>
      </c>
      <c r="Q5794" s="45"/>
      <c r="S5794" s="45"/>
      <c r="T5794" s="45"/>
    </row>
    <row r="5795" customFormat="false" ht="12.75" hidden="false" customHeight="false" outlineLevel="0" collapsed="false">
      <c r="O5795" s="60" t="s">
        <v>11966</v>
      </c>
      <c r="P5795" s="60" t="s">
        <v>11967</v>
      </c>
      <c r="Q5795" s="45"/>
      <c r="S5795" s="45"/>
      <c r="T5795" s="45"/>
    </row>
    <row r="5796" customFormat="false" ht="12.75" hidden="false" customHeight="false" outlineLevel="0" collapsed="false">
      <c r="O5796" s="60" t="s">
        <v>11968</v>
      </c>
      <c r="P5796" s="60" t="s">
        <v>11969</v>
      </c>
      <c r="Q5796" s="45"/>
      <c r="S5796" s="45"/>
      <c r="T5796" s="45"/>
    </row>
    <row r="5797" customFormat="false" ht="12.75" hidden="false" customHeight="false" outlineLevel="0" collapsed="false">
      <c r="O5797" s="60" t="s">
        <v>11970</v>
      </c>
      <c r="P5797" s="60" t="s">
        <v>11971</v>
      </c>
      <c r="Q5797" s="45"/>
      <c r="S5797" s="45"/>
      <c r="T5797" s="45"/>
    </row>
    <row r="5798" customFormat="false" ht="12.75" hidden="false" customHeight="false" outlineLevel="0" collapsed="false">
      <c r="O5798" s="60" t="s">
        <v>11972</v>
      </c>
      <c r="P5798" s="60" t="s">
        <v>11973</v>
      </c>
      <c r="Q5798" s="45"/>
      <c r="S5798" s="45"/>
      <c r="T5798" s="45"/>
    </row>
    <row r="5799" customFormat="false" ht="12.75" hidden="false" customHeight="false" outlineLevel="0" collapsed="false">
      <c r="O5799" s="60" t="s">
        <v>11974</v>
      </c>
      <c r="P5799" s="60" t="s">
        <v>11975</v>
      </c>
      <c r="Q5799" s="45"/>
      <c r="S5799" s="45"/>
      <c r="T5799" s="45"/>
    </row>
    <row r="5800" customFormat="false" ht="12.75" hidden="false" customHeight="false" outlineLevel="0" collapsed="false">
      <c r="O5800" s="60" t="s">
        <v>11976</v>
      </c>
      <c r="P5800" s="60" t="s">
        <v>11977</v>
      </c>
      <c r="Q5800" s="45"/>
      <c r="S5800" s="45"/>
      <c r="T5800" s="45"/>
    </row>
    <row r="5801" customFormat="false" ht="12.75" hidden="false" customHeight="false" outlineLevel="0" collapsed="false">
      <c r="O5801" s="60" t="s">
        <v>11978</v>
      </c>
      <c r="P5801" s="60" t="s">
        <v>11979</v>
      </c>
      <c r="Q5801" s="45"/>
      <c r="S5801" s="45"/>
      <c r="T5801" s="45"/>
    </row>
    <row r="5802" customFormat="false" ht="12.75" hidden="false" customHeight="false" outlineLevel="0" collapsed="false">
      <c r="O5802" s="60" t="s">
        <v>11980</v>
      </c>
      <c r="P5802" s="60" t="s">
        <v>11981</v>
      </c>
      <c r="Q5802" s="45"/>
      <c r="S5802" s="45"/>
      <c r="T5802" s="45"/>
    </row>
    <row r="5803" customFormat="false" ht="12.75" hidden="false" customHeight="false" outlineLevel="0" collapsed="false">
      <c r="O5803" s="60" t="s">
        <v>11982</v>
      </c>
      <c r="P5803" s="60" t="s">
        <v>11983</v>
      </c>
      <c r="Q5803" s="45"/>
      <c r="S5803" s="45"/>
      <c r="T5803" s="45"/>
    </row>
    <row r="5804" customFormat="false" ht="12.75" hidden="false" customHeight="false" outlineLevel="0" collapsed="false">
      <c r="O5804" s="60" t="s">
        <v>11984</v>
      </c>
      <c r="P5804" s="60" t="s">
        <v>11985</v>
      </c>
      <c r="Q5804" s="45"/>
      <c r="S5804" s="45"/>
      <c r="T5804" s="45"/>
    </row>
    <row r="5805" customFormat="false" ht="12.75" hidden="false" customHeight="false" outlineLevel="0" collapsed="false">
      <c r="O5805" s="60" t="s">
        <v>11986</v>
      </c>
      <c r="P5805" s="60" t="s">
        <v>11987</v>
      </c>
      <c r="Q5805" s="45"/>
      <c r="S5805" s="45"/>
      <c r="T5805" s="45"/>
    </row>
    <row r="5806" customFormat="false" ht="12.75" hidden="false" customHeight="false" outlineLevel="0" collapsed="false">
      <c r="O5806" s="60" t="s">
        <v>11988</v>
      </c>
      <c r="P5806" s="60" t="s">
        <v>11989</v>
      </c>
      <c r="Q5806" s="45"/>
      <c r="S5806" s="45"/>
      <c r="T5806" s="45"/>
    </row>
    <row r="5807" customFormat="false" ht="12.75" hidden="false" customHeight="false" outlineLevel="0" collapsed="false">
      <c r="O5807" s="60" t="s">
        <v>11990</v>
      </c>
      <c r="P5807" s="60" t="s">
        <v>11991</v>
      </c>
      <c r="Q5807" s="45"/>
      <c r="S5807" s="45"/>
      <c r="T5807" s="45"/>
    </row>
    <row r="5808" customFormat="false" ht="12.75" hidden="false" customHeight="false" outlineLevel="0" collapsed="false">
      <c r="O5808" s="60" t="s">
        <v>11992</v>
      </c>
      <c r="P5808" s="60" t="s">
        <v>11993</v>
      </c>
      <c r="Q5808" s="45"/>
      <c r="S5808" s="45"/>
      <c r="T5808" s="45"/>
    </row>
    <row r="5809" customFormat="false" ht="12.75" hidden="false" customHeight="false" outlineLevel="0" collapsed="false">
      <c r="O5809" s="60" t="s">
        <v>11994</v>
      </c>
      <c r="P5809" s="60" t="s">
        <v>11995</v>
      </c>
      <c r="Q5809" s="45"/>
      <c r="S5809" s="45"/>
      <c r="T5809" s="45"/>
    </row>
    <row r="5810" customFormat="false" ht="12.75" hidden="false" customHeight="false" outlineLevel="0" collapsed="false">
      <c r="O5810" s="60" t="s">
        <v>11996</v>
      </c>
      <c r="P5810" s="60" t="s">
        <v>11997</v>
      </c>
      <c r="Q5810" s="45"/>
      <c r="S5810" s="45"/>
      <c r="T5810" s="45"/>
    </row>
    <row r="5811" customFormat="false" ht="12.75" hidden="false" customHeight="false" outlineLevel="0" collapsed="false">
      <c r="O5811" s="60" t="s">
        <v>11998</v>
      </c>
      <c r="P5811" s="60" t="s">
        <v>11999</v>
      </c>
      <c r="Q5811" s="45"/>
      <c r="S5811" s="45"/>
      <c r="T5811" s="45"/>
    </row>
    <row r="5812" customFormat="false" ht="12.75" hidden="false" customHeight="false" outlineLevel="0" collapsed="false">
      <c r="O5812" s="60" t="s">
        <v>12000</v>
      </c>
      <c r="P5812" s="60" t="s">
        <v>12001</v>
      </c>
      <c r="Q5812" s="45"/>
      <c r="S5812" s="45"/>
      <c r="T5812" s="45"/>
    </row>
    <row r="5813" customFormat="false" ht="12.75" hidden="false" customHeight="false" outlineLevel="0" collapsed="false">
      <c r="O5813" s="60" t="s">
        <v>12002</v>
      </c>
      <c r="P5813" s="60" t="s">
        <v>12003</v>
      </c>
      <c r="Q5813" s="45"/>
      <c r="S5813" s="45"/>
      <c r="T5813" s="45"/>
    </row>
    <row r="5814" customFormat="false" ht="12.75" hidden="false" customHeight="false" outlineLevel="0" collapsed="false">
      <c r="O5814" s="60" t="s">
        <v>12004</v>
      </c>
      <c r="P5814" s="60" t="s">
        <v>12005</v>
      </c>
      <c r="Q5814" s="45"/>
      <c r="S5814" s="45"/>
      <c r="T5814" s="45"/>
    </row>
    <row r="5815" customFormat="false" ht="12.75" hidden="false" customHeight="false" outlineLevel="0" collapsed="false">
      <c r="O5815" s="60" t="s">
        <v>12006</v>
      </c>
      <c r="P5815" s="60" t="s">
        <v>12007</v>
      </c>
      <c r="Q5815" s="45"/>
      <c r="S5815" s="45"/>
      <c r="T5815" s="45"/>
    </row>
    <row r="5816" customFormat="false" ht="12.75" hidden="false" customHeight="false" outlineLevel="0" collapsed="false">
      <c r="O5816" s="60" t="s">
        <v>12008</v>
      </c>
      <c r="P5816" s="60" t="s">
        <v>12009</v>
      </c>
      <c r="Q5816" s="45"/>
      <c r="S5816" s="45"/>
      <c r="T5816" s="45"/>
    </row>
    <row r="5817" customFormat="false" ht="12.75" hidden="false" customHeight="false" outlineLevel="0" collapsed="false">
      <c r="O5817" s="60" t="s">
        <v>12010</v>
      </c>
      <c r="P5817" s="60" t="s">
        <v>12011</v>
      </c>
      <c r="Q5817" s="45"/>
      <c r="S5817" s="45"/>
      <c r="T5817" s="45"/>
    </row>
    <row r="5818" customFormat="false" ht="12.75" hidden="false" customHeight="false" outlineLevel="0" collapsed="false">
      <c r="O5818" s="60" t="s">
        <v>12012</v>
      </c>
      <c r="P5818" s="60" t="s">
        <v>12013</v>
      </c>
      <c r="Q5818" s="45"/>
      <c r="S5818" s="45"/>
      <c r="T5818" s="45"/>
    </row>
    <row r="5819" customFormat="false" ht="12.75" hidden="false" customHeight="false" outlineLevel="0" collapsed="false">
      <c r="O5819" s="60" t="s">
        <v>12014</v>
      </c>
      <c r="P5819" s="60" t="s">
        <v>12015</v>
      </c>
      <c r="Q5819" s="45"/>
      <c r="S5819" s="45"/>
      <c r="T5819" s="45"/>
    </row>
    <row r="5820" customFormat="false" ht="12.75" hidden="false" customHeight="false" outlineLevel="0" collapsed="false">
      <c r="O5820" s="60" t="s">
        <v>12016</v>
      </c>
      <c r="P5820" s="60" t="s">
        <v>12017</v>
      </c>
      <c r="Q5820" s="45"/>
      <c r="S5820" s="45"/>
      <c r="T5820" s="45"/>
    </row>
    <row r="5821" customFormat="false" ht="12.75" hidden="false" customHeight="false" outlineLevel="0" collapsed="false">
      <c r="O5821" s="60" t="s">
        <v>12018</v>
      </c>
      <c r="P5821" s="60" t="s">
        <v>12019</v>
      </c>
      <c r="Q5821" s="45"/>
      <c r="S5821" s="45"/>
      <c r="T5821" s="45"/>
    </row>
    <row r="5822" customFormat="false" ht="12.75" hidden="false" customHeight="false" outlineLevel="0" collapsed="false">
      <c r="O5822" s="60" t="s">
        <v>12020</v>
      </c>
      <c r="P5822" s="60" t="s">
        <v>12021</v>
      </c>
      <c r="Q5822" s="45"/>
      <c r="S5822" s="45"/>
      <c r="T5822" s="45"/>
    </row>
    <row r="5823" customFormat="false" ht="12.75" hidden="false" customHeight="false" outlineLevel="0" collapsed="false">
      <c r="O5823" s="60" t="s">
        <v>12022</v>
      </c>
      <c r="P5823" s="60" t="s">
        <v>12023</v>
      </c>
      <c r="Q5823" s="45"/>
      <c r="S5823" s="45"/>
      <c r="T5823" s="45"/>
    </row>
    <row r="5824" customFormat="false" ht="12.75" hidden="false" customHeight="false" outlineLevel="0" collapsed="false">
      <c r="O5824" s="60" t="s">
        <v>12024</v>
      </c>
      <c r="P5824" s="60" t="s">
        <v>12025</v>
      </c>
      <c r="Q5824" s="45"/>
      <c r="S5824" s="45"/>
      <c r="T5824" s="45"/>
    </row>
    <row r="5825" customFormat="false" ht="12.75" hidden="false" customHeight="false" outlineLevel="0" collapsed="false">
      <c r="O5825" s="60" t="s">
        <v>12026</v>
      </c>
      <c r="P5825" s="60" t="s">
        <v>12027</v>
      </c>
      <c r="Q5825" s="45"/>
      <c r="S5825" s="45"/>
      <c r="T5825" s="45"/>
    </row>
    <row r="5826" customFormat="false" ht="12.75" hidden="false" customHeight="false" outlineLevel="0" collapsed="false">
      <c r="O5826" s="60" t="s">
        <v>12028</v>
      </c>
      <c r="P5826" s="60" t="s">
        <v>12029</v>
      </c>
      <c r="Q5826" s="45"/>
      <c r="S5826" s="45"/>
      <c r="T5826" s="45"/>
    </row>
    <row r="5827" customFormat="false" ht="12.75" hidden="false" customHeight="false" outlineLevel="0" collapsed="false">
      <c r="O5827" s="60" t="s">
        <v>12030</v>
      </c>
      <c r="P5827" s="60" t="s">
        <v>12031</v>
      </c>
      <c r="Q5827" s="45"/>
      <c r="S5827" s="45"/>
      <c r="T5827" s="45"/>
    </row>
    <row r="5828" customFormat="false" ht="12.75" hidden="false" customHeight="false" outlineLevel="0" collapsed="false">
      <c r="O5828" s="60" t="s">
        <v>12032</v>
      </c>
      <c r="P5828" s="60" t="s">
        <v>12033</v>
      </c>
      <c r="Q5828" s="45"/>
      <c r="S5828" s="45"/>
      <c r="T5828" s="45"/>
    </row>
    <row r="5829" customFormat="false" ht="12.75" hidden="false" customHeight="false" outlineLevel="0" collapsed="false">
      <c r="O5829" s="60" t="s">
        <v>12034</v>
      </c>
      <c r="P5829" s="60" t="s">
        <v>12035</v>
      </c>
      <c r="Q5829" s="45"/>
      <c r="S5829" s="45"/>
      <c r="T5829" s="45"/>
    </row>
    <row r="5830" customFormat="false" ht="12.75" hidden="false" customHeight="false" outlineLevel="0" collapsed="false">
      <c r="O5830" s="60" t="s">
        <v>12036</v>
      </c>
      <c r="P5830" s="60" t="s">
        <v>12037</v>
      </c>
      <c r="Q5830" s="45"/>
      <c r="S5830" s="45"/>
      <c r="T5830" s="45"/>
    </row>
    <row r="5831" customFormat="false" ht="12.75" hidden="false" customHeight="false" outlineLevel="0" collapsed="false">
      <c r="O5831" s="60" t="s">
        <v>12038</v>
      </c>
      <c r="P5831" s="60" t="s">
        <v>12039</v>
      </c>
      <c r="Q5831" s="45"/>
      <c r="S5831" s="45"/>
      <c r="T5831" s="45"/>
    </row>
    <row r="5832" customFormat="false" ht="12.75" hidden="false" customHeight="false" outlineLevel="0" collapsed="false">
      <c r="O5832" s="60" t="s">
        <v>12040</v>
      </c>
      <c r="P5832" s="60" t="s">
        <v>12041</v>
      </c>
      <c r="Q5832" s="45"/>
      <c r="S5832" s="45"/>
      <c r="T5832" s="45"/>
    </row>
    <row r="5833" customFormat="false" ht="12.75" hidden="false" customHeight="false" outlineLevel="0" collapsed="false">
      <c r="O5833" s="60" t="s">
        <v>12042</v>
      </c>
      <c r="P5833" s="60" t="s">
        <v>12043</v>
      </c>
      <c r="Q5833" s="45"/>
      <c r="S5833" s="45"/>
      <c r="T5833" s="45"/>
    </row>
    <row r="5834" customFormat="false" ht="12.75" hidden="false" customHeight="false" outlineLevel="0" collapsed="false">
      <c r="O5834" s="60" t="s">
        <v>12044</v>
      </c>
      <c r="P5834" s="60" t="s">
        <v>12045</v>
      </c>
      <c r="Q5834" s="45"/>
      <c r="S5834" s="45"/>
      <c r="T5834" s="45"/>
    </row>
    <row r="5835" customFormat="false" ht="12.75" hidden="false" customHeight="false" outlineLevel="0" collapsed="false">
      <c r="O5835" s="60" t="s">
        <v>12046</v>
      </c>
      <c r="P5835" s="60" t="s">
        <v>12047</v>
      </c>
      <c r="Q5835" s="45"/>
      <c r="S5835" s="45"/>
      <c r="T5835" s="45"/>
    </row>
    <row r="5836" customFormat="false" ht="12.75" hidden="false" customHeight="false" outlineLevel="0" collapsed="false">
      <c r="O5836" s="60" t="s">
        <v>12048</v>
      </c>
      <c r="P5836" s="60" t="s">
        <v>12049</v>
      </c>
      <c r="Q5836" s="45"/>
      <c r="S5836" s="45"/>
      <c r="T5836" s="45"/>
    </row>
    <row r="5837" customFormat="false" ht="12.75" hidden="false" customHeight="false" outlineLevel="0" collapsed="false">
      <c r="O5837" s="60" t="s">
        <v>12050</v>
      </c>
      <c r="P5837" s="60" t="s">
        <v>12051</v>
      </c>
      <c r="Q5837" s="45"/>
      <c r="S5837" s="45"/>
      <c r="T5837" s="45"/>
    </row>
    <row r="5838" customFormat="false" ht="12.75" hidden="false" customHeight="false" outlineLevel="0" collapsed="false">
      <c r="O5838" s="60" t="s">
        <v>12052</v>
      </c>
      <c r="P5838" s="60" t="s">
        <v>12053</v>
      </c>
      <c r="Q5838" s="45"/>
      <c r="S5838" s="45"/>
      <c r="T5838" s="45"/>
    </row>
    <row r="5839" customFormat="false" ht="12.75" hidden="false" customHeight="false" outlineLevel="0" collapsed="false">
      <c r="O5839" s="60" t="s">
        <v>12054</v>
      </c>
      <c r="P5839" s="60" t="s">
        <v>12055</v>
      </c>
      <c r="Q5839" s="45"/>
      <c r="S5839" s="45"/>
      <c r="T5839" s="45"/>
    </row>
    <row r="5840" customFormat="false" ht="12.75" hidden="false" customHeight="false" outlineLevel="0" collapsed="false">
      <c r="O5840" s="60" t="s">
        <v>12056</v>
      </c>
      <c r="P5840" s="60" t="s">
        <v>12057</v>
      </c>
      <c r="Q5840" s="45"/>
      <c r="S5840" s="45"/>
      <c r="T5840" s="45"/>
    </row>
    <row r="5841" customFormat="false" ht="12.75" hidden="false" customHeight="false" outlineLevel="0" collapsed="false">
      <c r="O5841" s="60" t="s">
        <v>12058</v>
      </c>
      <c r="P5841" s="60" t="s">
        <v>12059</v>
      </c>
      <c r="Q5841" s="45"/>
      <c r="S5841" s="45"/>
      <c r="T5841" s="45"/>
    </row>
    <row r="5842" customFormat="false" ht="12.75" hidden="false" customHeight="false" outlineLevel="0" collapsed="false">
      <c r="O5842" s="60" t="s">
        <v>12060</v>
      </c>
      <c r="P5842" s="60" t="s">
        <v>12061</v>
      </c>
      <c r="Q5842" s="45"/>
      <c r="S5842" s="45"/>
      <c r="T5842" s="45"/>
    </row>
    <row r="5843" customFormat="false" ht="12.75" hidden="false" customHeight="false" outlineLevel="0" collapsed="false">
      <c r="O5843" s="60" t="s">
        <v>12062</v>
      </c>
      <c r="P5843" s="60" t="s">
        <v>12063</v>
      </c>
      <c r="Q5843" s="45"/>
      <c r="S5843" s="45"/>
      <c r="T5843" s="45"/>
    </row>
    <row r="5844" customFormat="false" ht="12.75" hidden="false" customHeight="false" outlineLevel="0" collapsed="false">
      <c r="O5844" s="60" t="s">
        <v>12064</v>
      </c>
      <c r="P5844" s="60" t="s">
        <v>12065</v>
      </c>
      <c r="Q5844" s="45"/>
      <c r="S5844" s="45"/>
      <c r="T5844" s="45"/>
    </row>
    <row r="5845" customFormat="false" ht="12.75" hidden="false" customHeight="false" outlineLevel="0" collapsed="false">
      <c r="O5845" s="60" t="s">
        <v>12066</v>
      </c>
      <c r="P5845" s="60" t="s">
        <v>12067</v>
      </c>
      <c r="Q5845" s="45"/>
      <c r="S5845" s="45"/>
      <c r="T5845" s="45"/>
    </row>
    <row r="5846" customFormat="false" ht="12.75" hidden="false" customHeight="false" outlineLevel="0" collapsed="false">
      <c r="O5846" s="60" t="s">
        <v>12068</v>
      </c>
      <c r="P5846" s="60" t="s">
        <v>12069</v>
      </c>
      <c r="Q5846" s="45"/>
      <c r="S5846" s="45"/>
      <c r="T5846" s="45"/>
    </row>
    <row r="5847" customFormat="false" ht="12.75" hidden="false" customHeight="false" outlineLevel="0" collapsed="false">
      <c r="O5847" s="60" t="s">
        <v>12070</v>
      </c>
      <c r="P5847" s="60" t="s">
        <v>12071</v>
      </c>
      <c r="Q5847" s="45"/>
      <c r="S5847" s="45"/>
      <c r="T5847" s="45"/>
    </row>
    <row r="5848" customFormat="false" ht="12.75" hidden="false" customHeight="false" outlineLevel="0" collapsed="false">
      <c r="O5848" s="60" t="s">
        <v>12072</v>
      </c>
      <c r="P5848" s="60" t="s">
        <v>12073</v>
      </c>
      <c r="Q5848" s="45"/>
      <c r="S5848" s="45"/>
      <c r="T5848" s="45"/>
    </row>
    <row r="5849" customFormat="false" ht="12.75" hidden="false" customHeight="false" outlineLevel="0" collapsed="false">
      <c r="O5849" s="60" t="s">
        <v>12074</v>
      </c>
      <c r="P5849" s="60" t="s">
        <v>12075</v>
      </c>
      <c r="Q5849" s="45"/>
      <c r="S5849" s="45"/>
      <c r="T5849" s="45"/>
    </row>
    <row r="5850" customFormat="false" ht="12.75" hidden="false" customHeight="false" outlineLevel="0" collapsed="false">
      <c r="O5850" s="60" t="s">
        <v>12076</v>
      </c>
      <c r="P5850" s="60" t="s">
        <v>12077</v>
      </c>
      <c r="Q5850" s="45"/>
      <c r="S5850" s="45"/>
      <c r="T5850" s="45"/>
    </row>
    <row r="5851" customFormat="false" ht="12.75" hidden="false" customHeight="false" outlineLevel="0" collapsed="false">
      <c r="O5851" s="60" t="s">
        <v>12078</v>
      </c>
      <c r="P5851" s="60" t="s">
        <v>12079</v>
      </c>
      <c r="Q5851" s="45"/>
      <c r="S5851" s="45"/>
      <c r="T5851" s="45"/>
    </row>
    <row r="5852" customFormat="false" ht="12.75" hidden="false" customHeight="false" outlineLevel="0" collapsed="false">
      <c r="O5852" s="60" t="s">
        <v>12080</v>
      </c>
      <c r="P5852" s="60" t="s">
        <v>12081</v>
      </c>
      <c r="Q5852" s="45"/>
      <c r="S5852" s="45"/>
      <c r="T5852" s="45"/>
    </row>
    <row r="5853" customFormat="false" ht="12.75" hidden="false" customHeight="false" outlineLevel="0" collapsed="false">
      <c r="O5853" s="60" t="s">
        <v>12082</v>
      </c>
      <c r="P5853" s="60" t="s">
        <v>12083</v>
      </c>
      <c r="Q5853" s="45"/>
      <c r="S5853" s="45"/>
      <c r="T5853" s="45"/>
    </row>
    <row r="5854" customFormat="false" ht="12.75" hidden="false" customHeight="false" outlineLevel="0" collapsed="false">
      <c r="O5854" s="60" t="s">
        <v>12084</v>
      </c>
      <c r="P5854" s="60" t="s">
        <v>12085</v>
      </c>
      <c r="Q5854" s="45"/>
      <c r="S5854" s="45"/>
      <c r="T5854" s="45"/>
    </row>
    <row r="5855" customFormat="false" ht="12.75" hidden="false" customHeight="false" outlineLevel="0" collapsed="false">
      <c r="O5855" s="60" t="s">
        <v>12086</v>
      </c>
      <c r="P5855" s="60" t="s">
        <v>12087</v>
      </c>
      <c r="Q5855" s="45"/>
      <c r="S5855" s="45"/>
      <c r="T5855" s="45"/>
    </row>
    <row r="5856" customFormat="false" ht="12.75" hidden="false" customHeight="false" outlineLevel="0" collapsed="false">
      <c r="O5856" s="60" t="s">
        <v>12088</v>
      </c>
      <c r="P5856" s="60" t="s">
        <v>12089</v>
      </c>
      <c r="Q5856" s="45"/>
      <c r="S5856" s="45"/>
      <c r="T5856" s="45"/>
    </row>
    <row r="5857" customFormat="false" ht="12.75" hidden="false" customHeight="false" outlineLevel="0" collapsed="false">
      <c r="O5857" s="60" t="s">
        <v>12090</v>
      </c>
      <c r="P5857" s="60" t="s">
        <v>12091</v>
      </c>
      <c r="Q5857" s="45"/>
      <c r="S5857" s="45"/>
      <c r="T5857" s="45"/>
    </row>
    <row r="5858" customFormat="false" ht="12.75" hidden="false" customHeight="false" outlineLevel="0" collapsed="false">
      <c r="O5858" s="60" t="s">
        <v>12092</v>
      </c>
      <c r="P5858" s="60" t="s">
        <v>12093</v>
      </c>
      <c r="Q5858" s="45"/>
      <c r="S5858" s="45"/>
      <c r="T5858" s="45"/>
    </row>
    <row r="5859" customFormat="false" ht="12.75" hidden="false" customHeight="false" outlineLevel="0" collapsed="false">
      <c r="O5859" s="60" t="s">
        <v>12094</v>
      </c>
      <c r="P5859" s="60" t="s">
        <v>12095</v>
      </c>
      <c r="Q5859" s="45"/>
      <c r="S5859" s="45"/>
      <c r="T5859" s="45"/>
    </row>
    <row r="5860" customFormat="false" ht="12.75" hidden="false" customHeight="false" outlineLevel="0" collapsed="false">
      <c r="O5860" s="60" t="s">
        <v>12096</v>
      </c>
      <c r="P5860" s="60" t="s">
        <v>12097</v>
      </c>
      <c r="Q5860" s="45"/>
      <c r="S5860" s="45"/>
      <c r="T5860" s="45"/>
    </row>
    <row r="5861" customFormat="false" ht="12.75" hidden="false" customHeight="false" outlineLevel="0" collapsed="false">
      <c r="O5861" s="60" t="s">
        <v>12098</v>
      </c>
      <c r="P5861" s="60" t="s">
        <v>12099</v>
      </c>
      <c r="Q5861" s="45"/>
      <c r="S5861" s="45"/>
      <c r="T5861" s="45"/>
    </row>
    <row r="5862" customFormat="false" ht="12.75" hidden="false" customHeight="false" outlineLevel="0" collapsed="false">
      <c r="O5862" s="60" t="s">
        <v>12100</v>
      </c>
      <c r="P5862" s="60" t="s">
        <v>12101</v>
      </c>
      <c r="Q5862" s="45"/>
      <c r="S5862" s="45"/>
      <c r="T5862" s="45"/>
    </row>
    <row r="5863" customFormat="false" ht="12.75" hidden="false" customHeight="false" outlineLevel="0" collapsed="false">
      <c r="O5863" s="60" t="s">
        <v>12102</v>
      </c>
      <c r="P5863" s="60" t="s">
        <v>12103</v>
      </c>
      <c r="Q5863" s="45"/>
      <c r="S5863" s="45"/>
      <c r="T5863" s="45"/>
    </row>
    <row r="5864" customFormat="false" ht="12.75" hidden="false" customHeight="false" outlineLevel="0" collapsed="false">
      <c r="O5864" s="60" t="s">
        <v>12104</v>
      </c>
      <c r="P5864" s="60" t="s">
        <v>12105</v>
      </c>
      <c r="Q5864" s="45"/>
      <c r="S5864" s="45"/>
      <c r="T5864" s="45"/>
    </row>
    <row r="5865" customFormat="false" ht="12.75" hidden="false" customHeight="false" outlineLevel="0" collapsed="false">
      <c r="O5865" s="60" t="s">
        <v>12106</v>
      </c>
      <c r="P5865" s="60" t="s">
        <v>12107</v>
      </c>
      <c r="Q5865" s="45"/>
      <c r="S5865" s="45"/>
      <c r="T5865" s="45"/>
    </row>
    <row r="5866" customFormat="false" ht="12.75" hidden="false" customHeight="false" outlineLevel="0" collapsed="false">
      <c r="O5866" s="60" t="s">
        <v>12108</v>
      </c>
      <c r="P5866" s="60" t="s">
        <v>12109</v>
      </c>
      <c r="Q5866" s="45"/>
      <c r="S5866" s="45"/>
      <c r="T5866" s="45"/>
    </row>
    <row r="5867" customFormat="false" ht="12.75" hidden="false" customHeight="false" outlineLevel="0" collapsed="false">
      <c r="O5867" s="60" t="s">
        <v>12110</v>
      </c>
      <c r="P5867" s="60" t="s">
        <v>12111</v>
      </c>
      <c r="Q5867" s="45"/>
      <c r="S5867" s="45"/>
      <c r="T5867" s="45"/>
    </row>
    <row r="5868" customFormat="false" ht="12.75" hidden="false" customHeight="false" outlineLevel="0" collapsed="false">
      <c r="O5868" s="60" t="s">
        <v>12112</v>
      </c>
      <c r="P5868" s="60" t="s">
        <v>12113</v>
      </c>
      <c r="Q5868" s="45"/>
      <c r="S5868" s="45"/>
      <c r="T5868" s="45"/>
    </row>
    <row r="5869" customFormat="false" ht="12.75" hidden="false" customHeight="false" outlineLevel="0" collapsed="false">
      <c r="O5869" s="60" t="s">
        <v>12114</v>
      </c>
      <c r="P5869" s="60" t="s">
        <v>12115</v>
      </c>
      <c r="Q5869" s="45"/>
      <c r="S5869" s="45"/>
      <c r="T5869" s="45"/>
    </row>
    <row r="5870" customFormat="false" ht="12.75" hidden="false" customHeight="false" outlineLevel="0" collapsed="false">
      <c r="O5870" s="60" t="s">
        <v>12116</v>
      </c>
      <c r="P5870" s="60" t="s">
        <v>12117</v>
      </c>
      <c r="Q5870" s="45"/>
      <c r="S5870" s="45"/>
      <c r="T5870" s="45"/>
    </row>
    <row r="5871" customFormat="false" ht="12.75" hidden="false" customHeight="false" outlineLevel="0" collapsed="false">
      <c r="O5871" s="60" t="s">
        <v>12118</v>
      </c>
      <c r="P5871" s="60" t="s">
        <v>12119</v>
      </c>
      <c r="Q5871" s="45"/>
      <c r="S5871" s="45"/>
      <c r="T5871" s="45"/>
    </row>
    <row r="5872" customFormat="false" ht="12.75" hidden="false" customHeight="false" outlineLevel="0" collapsed="false">
      <c r="O5872" s="60" t="s">
        <v>12120</v>
      </c>
      <c r="P5872" s="60" t="s">
        <v>12121</v>
      </c>
      <c r="Q5872" s="45"/>
      <c r="S5872" s="45"/>
      <c r="T5872" s="45"/>
    </row>
    <row r="5873" customFormat="false" ht="12.75" hidden="false" customHeight="false" outlineLevel="0" collapsed="false">
      <c r="O5873" s="60" t="s">
        <v>12122</v>
      </c>
      <c r="P5873" s="60" t="s">
        <v>12123</v>
      </c>
      <c r="Q5873" s="45"/>
      <c r="S5873" s="45"/>
      <c r="T5873" s="45"/>
    </row>
    <row r="5874" customFormat="false" ht="12.75" hidden="false" customHeight="false" outlineLevel="0" collapsed="false">
      <c r="O5874" s="60" t="s">
        <v>12124</v>
      </c>
      <c r="P5874" s="60" t="s">
        <v>12125</v>
      </c>
      <c r="Q5874" s="45"/>
      <c r="S5874" s="45"/>
      <c r="T5874" s="45"/>
    </row>
    <row r="5875" customFormat="false" ht="12.75" hidden="false" customHeight="false" outlineLevel="0" collapsed="false">
      <c r="O5875" s="60" t="s">
        <v>12126</v>
      </c>
      <c r="P5875" s="60" t="s">
        <v>12127</v>
      </c>
      <c r="Q5875" s="45"/>
      <c r="S5875" s="45"/>
      <c r="T5875" s="45"/>
    </row>
    <row r="5876" customFormat="false" ht="12.75" hidden="false" customHeight="false" outlineLevel="0" collapsed="false">
      <c r="O5876" s="60" t="s">
        <v>12128</v>
      </c>
      <c r="P5876" s="60" t="s">
        <v>12129</v>
      </c>
      <c r="Q5876" s="45"/>
      <c r="S5876" s="45"/>
      <c r="T5876" s="45"/>
    </row>
    <row r="5877" customFormat="false" ht="12.75" hidden="false" customHeight="false" outlineLevel="0" collapsed="false">
      <c r="O5877" s="60" t="s">
        <v>12130</v>
      </c>
      <c r="P5877" s="60" t="s">
        <v>12131</v>
      </c>
      <c r="Q5877" s="45"/>
      <c r="S5877" s="45"/>
      <c r="T5877" s="45"/>
    </row>
    <row r="5878" customFormat="false" ht="12.75" hidden="false" customHeight="false" outlineLevel="0" collapsed="false">
      <c r="O5878" s="60" t="s">
        <v>12132</v>
      </c>
      <c r="P5878" s="60" t="s">
        <v>12133</v>
      </c>
      <c r="Q5878" s="45"/>
      <c r="S5878" s="45"/>
      <c r="T5878" s="45"/>
    </row>
    <row r="5879" customFormat="false" ht="12.75" hidden="false" customHeight="false" outlineLevel="0" collapsed="false">
      <c r="O5879" s="60" t="s">
        <v>12134</v>
      </c>
      <c r="P5879" s="60" t="s">
        <v>12135</v>
      </c>
      <c r="Q5879" s="45"/>
      <c r="S5879" s="45"/>
      <c r="T5879" s="45"/>
    </row>
    <row r="5880" customFormat="false" ht="12.75" hidden="false" customHeight="false" outlineLevel="0" collapsed="false">
      <c r="O5880" s="60" t="s">
        <v>12136</v>
      </c>
      <c r="P5880" s="60" t="s">
        <v>12137</v>
      </c>
      <c r="Q5880" s="45"/>
      <c r="S5880" s="45"/>
      <c r="T5880" s="45"/>
    </row>
    <row r="5881" customFormat="false" ht="12.75" hidden="false" customHeight="false" outlineLevel="0" collapsed="false">
      <c r="O5881" s="60" t="s">
        <v>12138</v>
      </c>
      <c r="P5881" s="60" t="s">
        <v>12139</v>
      </c>
      <c r="Q5881" s="45"/>
      <c r="S5881" s="45"/>
      <c r="T5881" s="45"/>
    </row>
    <row r="5882" customFormat="false" ht="12.75" hidden="false" customHeight="false" outlineLevel="0" collapsed="false">
      <c r="O5882" s="60" t="s">
        <v>12140</v>
      </c>
      <c r="P5882" s="60" t="s">
        <v>12141</v>
      </c>
      <c r="Q5882" s="45"/>
      <c r="S5882" s="45"/>
      <c r="T5882" s="45"/>
    </row>
    <row r="5883" customFormat="false" ht="12.75" hidden="false" customHeight="false" outlineLevel="0" collapsed="false">
      <c r="O5883" s="60" t="s">
        <v>12142</v>
      </c>
      <c r="P5883" s="60" t="s">
        <v>12143</v>
      </c>
      <c r="Q5883" s="45"/>
      <c r="S5883" s="45"/>
      <c r="T5883" s="45"/>
    </row>
    <row r="5884" customFormat="false" ht="12.75" hidden="false" customHeight="false" outlineLevel="0" collapsed="false">
      <c r="O5884" s="60" t="s">
        <v>12144</v>
      </c>
      <c r="P5884" s="60" t="s">
        <v>12145</v>
      </c>
      <c r="Q5884" s="45"/>
      <c r="S5884" s="45"/>
      <c r="T5884" s="45"/>
    </row>
    <row r="5885" customFormat="false" ht="12.75" hidden="false" customHeight="false" outlineLevel="0" collapsed="false">
      <c r="O5885" s="60" t="s">
        <v>12146</v>
      </c>
      <c r="P5885" s="60" t="s">
        <v>12147</v>
      </c>
      <c r="Q5885" s="45"/>
      <c r="S5885" s="45"/>
      <c r="T5885" s="45"/>
    </row>
    <row r="5886" customFormat="false" ht="12.75" hidden="false" customHeight="false" outlineLevel="0" collapsed="false">
      <c r="O5886" s="60" t="s">
        <v>12148</v>
      </c>
      <c r="P5886" s="60" t="s">
        <v>12149</v>
      </c>
      <c r="Q5886" s="45"/>
      <c r="S5886" s="45"/>
      <c r="T5886" s="45"/>
    </row>
    <row r="5887" customFormat="false" ht="12.75" hidden="false" customHeight="false" outlineLevel="0" collapsed="false">
      <c r="O5887" s="60" t="s">
        <v>12150</v>
      </c>
      <c r="P5887" s="60" t="s">
        <v>12151</v>
      </c>
      <c r="Q5887" s="45"/>
      <c r="S5887" s="45"/>
      <c r="T5887" s="45"/>
    </row>
    <row r="5888" customFormat="false" ht="12.75" hidden="false" customHeight="false" outlineLevel="0" collapsed="false">
      <c r="O5888" s="60" t="s">
        <v>12152</v>
      </c>
      <c r="P5888" s="60" t="s">
        <v>12153</v>
      </c>
      <c r="Q5888" s="45"/>
      <c r="S5888" s="45"/>
      <c r="T5888" s="45"/>
    </row>
    <row r="5889" customFormat="false" ht="12.75" hidden="false" customHeight="false" outlineLevel="0" collapsed="false">
      <c r="O5889" s="60" t="s">
        <v>12154</v>
      </c>
      <c r="P5889" s="60" t="s">
        <v>12155</v>
      </c>
      <c r="Q5889" s="45"/>
      <c r="S5889" s="45"/>
      <c r="T5889" s="45"/>
    </row>
    <row r="5890" customFormat="false" ht="12.75" hidden="false" customHeight="false" outlineLevel="0" collapsed="false">
      <c r="O5890" s="60" t="s">
        <v>12156</v>
      </c>
      <c r="P5890" s="60" t="s">
        <v>12157</v>
      </c>
      <c r="Q5890" s="45"/>
      <c r="S5890" s="45"/>
      <c r="T5890" s="45"/>
    </row>
    <row r="5891" customFormat="false" ht="12.75" hidden="false" customHeight="false" outlineLevel="0" collapsed="false">
      <c r="O5891" s="60" t="s">
        <v>12158</v>
      </c>
      <c r="P5891" s="60" t="s">
        <v>12159</v>
      </c>
      <c r="Q5891" s="45"/>
      <c r="S5891" s="45"/>
      <c r="T5891" s="45"/>
    </row>
    <row r="5892" customFormat="false" ht="12.75" hidden="false" customHeight="false" outlineLevel="0" collapsed="false">
      <c r="O5892" s="60" t="s">
        <v>12160</v>
      </c>
      <c r="P5892" s="60" t="s">
        <v>12161</v>
      </c>
      <c r="Q5892" s="45"/>
      <c r="S5892" s="45"/>
      <c r="T5892" s="45"/>
    </row>
    <row r="5893" customFormat="false" ht="12.75" hidden="false" customHeight="false" outlineLevel="0" collapsed="false">
      <c r="O5893" s="60" t="s">
        <v>12162</v>
      </c>
      <c r="P5893" s="60" t="s">
        <v>12163</v>
      </c>
      <c r="Q5893" s="45"/>
      <c r="S5893" s="45"/>
      <c r="T5893" s="45"/>
    </row>
    <row r="5894" customFormat="false" ht="12.75" hidden="false" customHeight="false" outlineLevel="0" collapsed="false">
      <c r="O5894" s="60" t="s">
        <v>12164</v>
      </c>
      <c r="P5894" s="60" t="s">
        <v>12165</v>
      </c>
      <c r="Q5894" s="45"/>
      <c r="S5894" s="45"/>
      <c r="T5894" s="45"/>
    </row>
    <row r="5895" customFormat="false" ht="12.75" hidden="false" customHeight="false" outlineLevel="0" collapsed="false">
      <c r="O5895" s="60" t="s">
        <v>12166</v>
      </c>
      <c r="P5895" s="60" t="s">
        <v>12167</v>
      </c>
      <c r="Q5895" s="45"/>
      <c r="S5895" s="45"/>
      <c r="T5895" s="45"/>
    </row>
    <row r="5896" customFormat="false" ht="12.75" hidden="false" customHeight="false" outlineLevel="0" collapsed="false">
      <c r="O5896" s="60" t="s">
        <v>12168</v>
      </c>
      <c r="P5896" s="60" t="s">
        <v>12169</v>
      </c>
      <c r="Q5896" s="45"/>
      <c r="S5896" s="45"/>
      <c r="T5896" s="45"/>
    </row>
    <row r="5897" customFormat="false" ht="12.75" hidden="false" customHeight="false" outlineLevel="0" collapsed="false">
      <c r="O5897" s="60" t="s">
        <v>12170</v>
      </c>
      <c r="P5897" s="60" t="s">
        <v>12171</v>
      </c>
      <c r="Q5897" s="45"/>
      <c r="S5897" s="45"/>
      <c r="T5897" s="45"/>
    </row>
    <row r="5898" customFormat="false" ht="12.75" hidden="false" customHeight="false" outlineLevel="0" collapsed="false">
      <c r="O5898" s="60" t="s">
        <v>12172</v>
      </c>
      <c r="P5898" s="60" t="s">
        <v>12173</v>
      </c>
      <c r="Q5898" s="45"/>
      <c r="S5898" s="45"/>
      <c r="T5898" s="45"/>
    </row>
    <row r="5899" customFormat="false" ht="12.75" hidden="false" customHeight="false" outlineLevel="0" collapsed="false">
      <c r="O5899" s="60" t="s">
        <v>12174</v>
      </c>
      <c r="P5899" s="60" t="s">
        <v>12175</v>
      </c>
      <c r="Q5899" s="45"/>
      <c r="S5899" s="45"/>
      <c r="T5899" s="45"/>
    </row>
    <row r="5900" customFormat="false" ht="12.75" hidden="false" customHeight="false" outlineLevel="0" collapsed="false">
      <c r="O5900" s="60" t="s">
        <v>12176</v>
      </c>
      <c r="P5900" s="60" t="s">
        <v>12177</v>
      </c>
      <c r="Q5900" s="45"/>
      <c r="S5900" s="45"/>
      <c r="T5900" s="45"/>
    </row>
    <row r="5901" customFormat="false" ht="12.75" hidden="false" customHeight="false" outlineLevel="0" collapsed="false">
      <c r="O5901" s="60" t="s">
        <v>12178</v>
      </c>
      <c r="P5901" s="60" t="s">
        <v>12179</v>
      </c>
      <c r="Q5901" s="45"/>
      <c r="S5901" s="45"/>
      <c r="T5901" s="45"/>
    </row>
    <row r="5902" customFormat="false" ht="12.75" hidden="false" customHeight="false" outlineLevel="0" collapsed="false">
      <c r="O5902" s="60" t="s">
        <v>12180</v>
      </c>
      <c r="P5902" s="60" t="s">
        <v>12181</v>
      </c>
      <c r="Q5902" s="45"/>
      <c r="S5902" s="45"/>
      <c r="T5902" s="45"/>
    </row>
    <row r="5903" customFormat="false" ht="12.75" hidden="false" customHeight="false" outlineLevel="0" collapsed="false">
      <c r="O5903" s="60" t="s">
        <v>12182</v>
      </c>
      <c r="P5903" s="60" t="s">
        <v>12183</v>
      </c>
      <c r="Q5903" s="45"/>
      <c r="S5903" s="45"/>
      <c r="T5903" s="45"/>
    </row>
    <row r="5904" customFormat="false" ht="12.75" hidden="false" customHeight="false" outlineLevel="0" collapsed="false">
      <c r="O5904" s="60" t="s">
        <v>12184</v>
      </c>
      <c r="P5904" s="60" t="s">
        <v>12185</v>
      </c>
      <c r="Q5904" s="45"/>
      <c r="S5904" s="45"/>
      <c r="T5904" s="45"/>
    </row>
    <row r="5905" customFormat="false" ht="12.75" hidden="false" customHeight="false" outlineLevel="0" collapsed="false">
      <c r="O5905" s="60" t="s">
        <v>12186</v>
      </c>
      <c r="P5905" s="60" t="s">
        <v>12187</v>
      </c>
      <c r="Q5905" s="45"/>
      <c r="S5905" s="45"/>
      <c r="T5905" s="45"/>
    </row>
    <row r="5906" customFormat="false" ht="12.75" hidden="false" customHeight="false" outlineLevel="0" collapsed="false">
      <c r="O5906" s="60" t="s">
        <v>12188</v>
      </c>
      <c r="P5906" s="60" t="s">
        <v>12189</v>
      </c>
      <c r="Q5906" s="45"/>
      <c r="S5906" s="45"/>
      <c r="T5906" s="45"/>
    </row>
    <row r="5907" customFormat="false" ht="12.75" hidden="false" customHeight="false" outlineLevel="0" collapsed="false">
      <c r="O5907" s="60" t="s">
        <v>12190</v>
      </c>
      <c r="P5907" s="60" t="s">
        <v>12191</v>
      </c>
      <c r="Q5907" s="45"/>
      <c r="S5907" s="45"/>
      <c r="T5907" s="45"/>
    </row>
    <row r="5908" customFormat="false" ht="12.75" hidden="false" customHeight="false" outlineLevel="0" collapsed="false">
      <c r="O5908" s="60" t="s">
        <v>12192</v>
      </c>
      <c r="P5908" s="60" t="s">
        <v>12193</v>
      </c>
      <c r="Q5908" s="45"/>
      <c r="S5908" s="45"/>
      <c r="T5908" s="45"/>
    </row>
    <row r="5909" customFormat="false" ht="12.75" hidden="false" customHeight="false" outlineLevel="0" collapsed="false">
      <c r="O5909" s="60" t="s">
        <v>12194</v>
      </c>
      <c r="P5909" s="60" t="s">
        <v>12195</v>
      </c>
      <c r="Q5909" s="45"/>
      <c r="S5909" s="45"/>
      <c r="T5909" s="45"/>
    </row>
    <row r="5910" customFormat="false" ht="12.75" hidden="false" customHeight="false" outlineLevel="0" collapsed="false">
      <c r="O5910" s="60" t="s">
        <v>12196</v>
      </c>
      <c r="P5910" s="60" t="s">
        <v>12197</v>
      </c>
      <c r="Q5910" s="45"/>
      <c r="S5910" s="45"/>
      <c r="T5910" s="45"/>
    </row>
    <row r="5911" customFormat="false" ht="12.75" hidden="false" customHeight="false" outlineLevel="0" collapsed="false">
      <c r="O5911" s="60" t="s">
        <v>12198</v>
      </c>
      <c r="P5911" s="60" t="s">
        <v>12199</v>
      </c>
      <c r="Q5911" s="45"/>
      <c r="S5911" s="45"/>
      <c r="T5911" s="45"/>
    </row>
    <row r="5912" customFormat="false" ht="12.75" hidden="false" customHeight="false" outlineLevel="0" collapsed="false">
      <c r="O5912" s="60" t="s">
        <v>12200</v>
      </c>
      <c r="P5912" s="60" t="s">
        <v>12201</v>
      </c>
      <c r="Q5912" s="45"/>
      <c r="S5912" s="45"/>
      <c r="T5912" s="45"/>
    </row>
    <row r="5913" customFormat="false" ht="12.75" hidden="false" customHeight="false" outlineLevel="0" collapsed="false">
      <c r="O5913" s="60" t="s">
        <v>12202</v>
      </c>
      <c r="P5913" s="60" t="s">
        <v>12203</v>
      </c>
      <c r="Q5913" s="45"/>
      <c r="S5913" s="45"/>
      <c r="T5913" s="45"/>
    </row>
    <row r="5914" customFormat="false" ht="12.75" hidden="false" customHeight="false" outlineLevel="0" collapsed="false">
      <c r="O5914" s="60" t="s">
        <v>12204</v>
      </c>
      <c r="P5914" s="60" t="s">
        <v>12205</v>
      </c>
      <c r="Q5914" s="45"/>
      <c r="S5914" s="45"/>
      <c r="T5914" s="45"/>
    </row>
    <row r="5915" customFormat="false" ht="12.75" hidden="false" customHeight="false" outlineLevel="0" collapsed="false">
      <c r="O5915" s="60" t="s">
        <v>12206</v>
      </c>
      <c r="P5915" s="60" t="s">
        <v>12207</v>
      </c>
      <c r="Q5915" s="45"/>
      <c r="S5915" s="45"/>
      <c r="T5915" s="45"/>
    </row>
    <row r="5916" customFormat="false" ht="12.75" hidden="false" customHeight="false" outlineLevel="0" collapsed="false">
      <c r="O5916" s="60" t="s">
        <v>12208</v>
      </c>
      <c r="P5916" s="60" t="s">
        <v>12209</v>
      </c>
      <c r="Q5916" s="45"/>
      <c r="S5916" s="45"/>
      <c r="T5916" s="45"/>
    </row>
    <row r="5917" customFormat="false" ht="12.75" hidden="false" customHeight="false" outlineLevel="0" collapsed="false">
      <c r="O5917" s="60" t="s">
        <v>12210</v>
      </c>
      <c r="P5917" s="60" t="s">
        <v>12211</v>
      </c>
      <c r="Q5917" s="45"/>
      <c r="S5917" s="45"/>
      <c r="T5917" s="45"/>
    </row>
    <row r="5918" customFormat="false" ht="12.75" hidden="false" customHeight="false" outlineLevel="0" collapsed="false">
      <c r="O5918" s="60" t="s">
        <v>12212</v>
      </c>
      <c r="P5918" s="60" t="s">
        <v>12213</v>
      </c>
      <c r="Q5918" s="45"/>
      <c r="S5918" s="45"/>
      <c r="T5918" s="45"/>
    </row>
    <row r="5919" customFormat="false" ht="12.75" hidden="false" customHeight="false" outlineLevel="0" collapsed="false">
      <c r="O5919" s="60" t="s">
        <v>12214</v>
      </c>
      <c r="P5919" s="60" t="s">
        <v>12215</v>
      </c>
      <c r="Q5919" s="45"/>
      <c r="S5919" s="45"/>
      <c r="T5919" s="45"/>
    </row>
    <row r="5920" customFormat="false" ht="12.75" hidden="false" customHeight="false" outlineLevel="0" collapsed="false">
      <c r="O5920" s="60" t="s">
        <v>12216</v>
      </c>
      <c r="P5920" s="60" t="s">
        <v>12217</v>
      </c>
      <c r="Q5920" s="45"/>
      <c r="S5920" s="45"/>
      <c r="T5920" s="45"/>
    </row>
    <row r="5921" customFormat="false" ht="12.75" hidden="false" customHeight="false" outlineLevel="0" collapsed="false">
      <c r="O5921" s="60" t="s">
        <v>12218</v>
      </c>
      <c r="P5921" s="60" t="s">
        <v>12219</v>
      </c>
      <c r="Q5921" s="45"/>
      <c r="S5921" s="45"/>
      <c r="T5921" s="45"/>
    </row>
    <row r="5922" customFormat="false" ht="12.75" hidden="false" customHeight="false" outlineLevel="0" collapsed="false">
      <c r="O5922" s="60" t="s">
        <v>12220</v>
      </c>
      <c r="P5922" s="60" t="s">
        <v>12221</v>
      </c>
      <c r="Q5922" s="45"/>
      <c r="S5922" s="45"/>
      <c r="T5922" s="45"/>
    </row>
    <row r="5923" customFormat="false" ht="12.75" hidden="false" customHeight="false" outlineLevel="0" collapsed="false">
      <c r="O5923" s="60" t="s">
        <v>12222</v>
      </c>
      <c r="P5923" s="60" t="s">
        <v>12223</v>
      </c>
      <c r="Q5923" s="45"/>
      <c r="S5923" s="45"/>
      <c r="T5923" s="45"/>
    </row>
    <row r="5924" customFormat="false" ht="12.75" hidden="false" customHeight="false" outlineLevel="0" collapsed="false">
      <c r="O5924" s="60" t="s">
        <v>12224</v>
      </c>
      <c r="P5924" s="60" t="s">
        <v>12225</v>
      </c>
      <c r="Q5924" s="45"/>
      <c r="S5924" s="45"/>
      <c r="T5924" s="45"/>
    </row>
    <row r="5925" customFormat="false" ht="12.75" hidden="false" customHeight="false" outlineLevel="0" collapsed="false">
      <c r="O5925" s="60" t="s">
        <v>12226</v>
      </c>
      <c r="P5925" s="60" t="s">
        <v>12227</v>
      </c>
      <c r="Q5925" s="45"/>
      <c r="S5925" s="45"/>
      <c r="T5925" s="45"/>
    </row>
    <row r="5926" customFormat="false" ht="12.75" hidden="false" customHeight="false" outlineLevel="0" collapsed="false">
      <c r="O5926" s="60" t="s">
        <v>12228</v>
      </c>
      <c r="P5926" s="60" t="s">
        <v>12229</v>
      </c>
      <c r="Q5926" s="45"/>
      <c r="S5926" s="45"/>
      <c r="T5926" s="45"/>
    </row>
    <row r="5927" customFormat="false" ht="12.75" hidden="false" customHeight="false" outlineLevel="0" collapsed="false">
      <c r="O5927" s="60" t="s">
        <v>12230</v>
      </c>
      <c r="P5927" s="60" t="s">
        <v>12231</v>
      </c>
      <c r="Q5927" s="45"/>
      <c r="S5927" s="45"/>
      <c r="T5927" s="45"/>
    </row>
    <row r="5928" customFormat="false" ht="12.75" hidden="false" customHeight="false" outlineLevel="0" collapsed="false">
      <c r="O5928" s="60" t="s">
        <v>12232</v>
      </c>
      <c r="P5928" s="60" t="s">
        <v>12233</v>
      </c>
      <c r="Q5928" s="45"/>
      <c r="S5928" s="45"/>
      <c r="T5928" s="45"/>
    </row>
    <row r="5929" customFormat="false" ht="12.75" hidden="false" customHeight="false" outlineLevel="0" collapsed="false">
      <c r="O5929" s="60" t="s">
        <v>12234</v>
      </c>
      <c r="P5929" s="60" t="s">
        <v>12235</v>
      </c>
      <c r="Q5929" s="45"/>
      <c r="S5929" s="45"/>
      <c r="T5929" s="45"/>
    </row>
    <row r="5930" customFormat="false" ht="12.75" hidden="false" customHeight="false" outlineLevel="0" collapsed="false">
      <c r="O5930" s="60" t="s">
        <v>12236</v>
      </c>
      <c r="P5930" s="60" t="s">
        <v>12237</v>
      </c>
      <c r="Q5930" s="45"/>
      <c r="S5930" s="45"/>
      <c r="T5930" s="45"/>
    </row>
    <row r="5931" customFormat="false" ht="12.75" hidden="false" customHeight="false" outlineLevel="0" collapsed="false">
      <c r="O5931" s="60" t="s">
        <v>12238</v>
      </c>
      <c r="P5931" s="60" t="s">
        <v>12239</v>
      </c>
      <c r="Q5931" s="45"/>
      <c r="S5931" s="45"/>
      <c r="T5931" s="45"/>
    </row>
    <row r="5932" customFormat="false" ht="12.75" hidden="false" customHeight="false" outlineLevel="0" collapsed="false">
      <c r="O5932" s="60" t="s">
        <v>12240</v>
      </c>
      <c r="P5932" s="60" t="s">
        <v>12241</v>
      </c>
      <c r="Q5932" s="45"/>
      <c r="S5932" s="45"/>
      <c r="T5932" s="45"/>
    </row>
    <row r="5933" customFormat="false" ht="12.75" hidden="false" customHeight="false" outlineLevel="0" collapsed="false">
      <c r="O5933" s="60" t="s">
        <v>12242</v>
      </c>
      <c r="P5933" s="60" t="s">
        <v>12243</v>
      </c>
      <c r="Q5933" s="45"/>
      <c r="S5933" s="45"/>
      <c r="T5933" s="45"/>
    </row>
    <row r="5934" customFormat="false" ht="12.75" hidden="false" customHeight="false" outlineLevel="0" collapsed="false">
      <c r="O5934" s="60" t="s">
        <v>12244</v>
      </c>
      <c r="P5934" s="60" t="s">
        <v>12245</v>
      </c>
      <c r="Q5934" s="45"/>
      <c r="S5934" s="45"/>
      <c r="T5934" s="45"/>
    </row>
    <row r="5935" customFormat="false" ht="12.75" hidden="false" customHeight="false" outlineLevel="0" collapsed="false">
      <c r="O5935" s="60" t="s">
        <v>12246</v>
      </c>
      <c r="P5935" s="60" t="s">
        <v>12247</v>
      </c>
      <c r="Q5935" s="45"/>
      <c r="S5935" s="45"/>
      <c r="T5935" s="45"/>
    </row>
    <row r="5936" customFormat="false" ht="12.75" hidden="false" customHeight="false" outlineLevel="0" collapsed="false">
      <c r="O5936" s="60" t="s">
        <v>12248</v>
      </c>
      <c r="P5936" s="60" t="s">
        <v>12249</v>
      </c>
      <c r="Q5936" s="45"/>
      <c r="S5936" s="45"/>
      <c r="T5936" s="45"/>
    </row>
    <row r="5937" customFormat="false" ht="12.75" hidden="false" customHeight="false" outlineLevel="0" collapsed="false">
      <c r="O5937" s="60" t="s">
        <v>12250</v>
      </c>
      <c r="P5937" s="60" t="s">
        <v>12251</v>
      </c>
      <c r="Q5937" s="45"/>
      <c r="S5937" s="45"/>
      <c r="T5937" s="45"/>
    </row>
    <row r="5938" customFormat="false" ht="12.75" hidden="false" customHeight="false" outlineLevel="0" collapsed="false">
      <c r="O5938" s="60" t="s">
        <v>12252</v>
      </c>
      <c r="P5938" s="60" t="s">
        <v>12253</v>
      </c>
      <c r="Q5938" s="45"/>
      <c r="S5938" s="45"/>
      <c r="T5938" s="45"/>
    </row>
    <row r="5939" customFormat="false" ht="12.75" hidden="false" customHeight="false" outlineLevel="0" collapsed="false">
      <c r="O5939" s="60" t="s">
        <v>12254</v>
      </c>
      <c r="P5939" s="60" t="s">
        <v>12255</v>
      </c>
      <c r="Q5939" s="45"/>
      <c r="S5939" s="45"/>
      <c r="T5939" s="45"/>
    </row>
    <row r="5940" customFormat="false" ht="12.75" hidden="false" customHeight="false" outlineLevel="0" collapsed="false">
      <c r="O5940" s="60" t="s">
        <v>12256</v>
      </c>
      <c r="P5940" s="60" t="s">
        <v>12257</v>
      </c>
      <c r="Q5940" s="45"/>
      <c r="S5940" s="45"/>
      <c r="T5940" s="45"/>
    </row>
    <row r="5941" customFormat="false" ht="12.75" hidden="false" customHeight="false" outlineLevel="0" collapsed="false">
      <c r="O5941" s="60" t="s">
        <v>12258</v>
      </c>
      <c r="P5941" s="60" t="s">
        <v>12259</v>
      </c>
      <c r="Q5941" s="45"/>
      <c r="S5941" s="45"/>
      <c r="T5941" s="45"/>
    </row>
    <row r="5942" customFormat="false" ht="12.75" hidden="false" customHeight="false" outlineLevel="0" collapsed="false">
      <c r="O5942" s="60" t="s">
        <v>12260</v>
      </c>
      <c r="P5942" s="60" t="s">
        <v>12261</v>
      </c>
      <c r="Q5942" s="45"/>
      <c r="S5942" s="45"/>
      <c r="T5942" s="45"/>
    </row>
    <row r="5943" customFormat="false" ht="12.75" hidden="false" customHeight="false" outlineLevel="0" collapsed="false">
      <c r="O5943" s="60" t="s">
        <v>12262</v>
      </c>
      <c r="P5943" s="60" t="s">
        <v>12263</v>
      </c>
      <c r="Q5943" s="45"/>
      <c r="S5943" s="45"/>
      <c r="T5943" s="45"/>
    </row>
    <row r="5944" customFormat="false" ht="12.75" hidden="false" customHeight="false" outlineLevel="0" collapsed="false">
      <c r="O5944" s="60" t="s">
        <v>12264</v>
      </c>
      <c r="P5944" s="60" t="s">
        <v>12265</v>
      </c>
      <c r="Q5944" s="45"/>
      <c r="S5944" s="45"/>
      <c r="T5944" s="45"/>
    </row>
    <row r="5945" customFormat="false" ht="12.75" hidden="false" customHeight="false" outlineLevel="0" collapsed="false">
      <c r="O5945" s="60" t="s">
        <v>12266</v>
      </c>
      <c r="P5945" s="60" t="s">
        <v>12267</v>
      </c>
      <c r="Q5945" s="45"/>
      <c r="S5945" s="45"/>
      <c r="T5945" s="45"/>
    </row>
    <row r="5946" customFormat="false" ht="12.75" hidden="false" customHeight="false" outlineLevel="0" collapsed="false">
      <c r="O5946" s="60" t="s">
        <v>12268</v>
      </c>
      <c r="P5946" s="60" t="s">
        <v>12269</v>
      </c>
      <c r="Q5946" s="45"/>
      <c r="S5946" s="45"/>
      <c r="T5946" s="45"/>
    </row>
    <row r="5947" customFormat="false" ht="12.75" hidden="false" customHeight="false" outlineLevel="0" collapsed="false">
      <c r="O5947" s="60" t="s">
        <v>12270</v>
      </c>
      <c r="P5947" s="60" t="s">
        <v>12271</v>
      </c>
      <c r="Q5947" s="45"/>
      <c r="S5947" s="45"/>
      <c r="T5947" s="45"/>
    </row>
    <row r="5948" customFormat="false" ht="12.75" hidden="false" customHeight="false" outlineLevel="0" collapsed="false">
      <c r="O5948" s="60" t="s">
        <v>12272</v>
      </c>
      <c r="P5948" s="60" t="s">
        <v>12273</v>
      </c>
      <c r="Q5948" s="45"/>
      <c r="S5948" s="45"/>
      <c r="T5948" s="45"/>
    </row>
    <row r="5949" customFormat="false" ht="12.75" hidden="false" customHeight="false" outlineLevel="0" collapsed="false">
      <c r="O5949" s="60" t="s">
        <v>12274</v>
      </c>
      <c r="P5949" s="60" t="s">
        <v>12275</v>
      </c>
      <c r="Q5949" s="45"/>
      <c r="S5949" s="45"/>
      <c r="T5949" s="45"/>
    </row>
    <row r="5950" customFormat="false" ht="12.75" hidden="false" customHeight="false" outlineLevel="0" collapsed="false">
      <c r="O5950" s="60" t="s">
        <v>12276</v>
      </c>
      <c r="P5950" s="60" t="s">
        <v>12277</v>
      </c>
      <c r="Q5950" s="45"/>
      <c r="S5950" s="45"/>
      <c r="T5950" s="45"/>
    </row>
    <row r="5951" customFormat="false" ht="12.75" hidden="false" customHeight="false" outlineLevel="0" collapsed="false">
      <c r="O5951" s="60" t="s">
        <v>12278</v>
      </c>
      <c r="P5951" s="60" t="s">
        <v>12279</v>
      </c>
      <c r="Q5951" s="45"/>
      <c r="S5951" s="45"/>
      <c r="T5951" s="45"/>
    </row>
    <row r="5952" customFormat="false" ht="12.75" hidden="false" customHeight="false" outlineLevel="0" collapsed="false">
      <c r="O5952" s="60" t="s">
        <v>12280</v>
      </c>
      <c r="P5952" s="60" t="s">
        <v>12281</v>
      </c>
      <c r="Q5952" s="45"/>
      <c r="S5952" s="45"/>
      <c r="T5952" s="45"/>
    </row>
    <row r="5953" customFormat="false" ht="12.75" hidden="false" customHeight="false" outlineLevel="0" collapsed="false">
      <c r="O5953" s="60" t="s">
        <v>12282</v>
      </c>
      <c r="P5953" s="60" t="s">
        <v>12283</v>
      </c>
      <c r="Q5953" s="45"/>
      <c r="S5953" s="45"/>
      <c r="T5953" s="45"/>
    </row>
    <row r="5954" customFormat="false" ht="12.75" hidden="false" customHeight="false" outlineLevel="0" collapsed="false">
      <c r="O5954" s="60" t="s">
        <v>12284</v>
      </c>
      <c r="P5954" s="60" t="s">
        <v>12285</v>
      </c>
      <c r="Q5954" s="45"/>
      <c r="S5954" s="45"/>
      <c r="T5954" s="45"/>
    </row>
    <row r="5955" customFormat="false" ht="12.75" hidden="false" customHeight="false" outlineLevel="0" collapsed="false">
      <c r="O5955" s="60" t="s">
        <v>12286</v>
      </c>
      <c r="P5955" s="60" t="s">
        <v>12287</v>
      </c>
      <c r="Q5955" s="45"/>
      <c r="S5955" s="45"/>
      <c r="T5955" s="45"/>
    </row>
    <row r="5956" customFormat="false" ht="12.75" hidden="false" customHeight="false" outlineLevel="0" collapsed="false">
      <c r="O5956" s="60" t="s">
        <v>12288</v>
      </c>
      <c r="P5956" s="60" t="s">
        <v>12289</v>
      </c>
      <c r="Q5956" s="45"/>
      <c r="S5956" s="45"/>
      <c r="T5956" s="45"/>
    </row>
    <row r="5957" customFormat="false" ht="12.75" hidden="false" customHeight="false" outlineLevel="0" collapsed="false">
      <c r="O5957" s="60" t="s">
        <v>12290</v>
      </c>
      <c r="P5957" s="60" t="s">
        <v>12291</v>
      </c>
      <c r="Q5957" s="45"/>
      <c r="S5957" s="45"/>
      <c r="T5957" s="45"/>
    </row>
    <row r="5958" customFormat="false" ht="12.75" hidden="false" customHeight="false" outlineLevel="0" collapsed="false">
      <c r="O5958" s="60" t="s">
        <v>12292</v>
      </c>
      <c r="P5958" s="60" t="s">
        <v>12293</v>
      </c>
      <c r="Q5958" s="45"/>
      <c r="S5958" s="45"/>
      <c r="T5958" s="45"/>
    </row>
    <row r="5959" customFormat="false" ht="12.75" hidden="false" customHeight="false" outlineLevel="0" collapsed="false">
      <c r="O5959" s="60" t="s">
        <v>12294</v>
      </c>
      <c r="P5959" s="60" t="s">
        <v>12295</v>
      </c>
      <c r="Q5959" s="45"/>
      <c r="S5959" s="45"/>
      <c r="T5959" s="45"/>
    </row>
    <row r="5960" customFormat="false" ht="12.75" hidden="false" customHeight="false" outlineLevel="0" collapsed="false">
      <c r="O5960" s="60" t="s">
        <v>12296</v>
      </c>
      <c r="P5960" s="60" t="s">
        <v>12297</v>
      </c>
      <c r="Q5960" s="45"/>
      <c r="S5960" s="45"/>
      <c r="T5960" s="45"/>
    </row>
    <row r="5961" customFormat="false" ht="12.75" hidden="false" customHeight="false" outlineLevel="0" collapsed="false">
      <c r="O5961" s="60" t="s">
        <v>12298</v>
      </c>
      <c r="P5961" s="60" t="s">
        <v>12299</v>
      </c>
      <c r="Q5961" s="45"/>
      <c r="S5961" s="45"/>
      <c r="T5961" s="45"/>
    </row>
    <row r="5962" customFormat="false" ht="12.75" hidden="false" customHeight="false" outlineLevel="0" collapsed="false">
      <c r="O5962" s="60" t="s">
        <v>12300</v>
      </c>
      <c r="P5962" s="60" t="s">
        <v>12301</v>
      </c>
      <c r="Q5962" s="45"/>
      <c r="S5962" s="45"/>
      <c r="T5962" s="45"/>
    </row>
    <row r="5963" customFormat="false" ht="12.75" hidden="false" customHeight="false" outlineLevel="0" collapsed="false">
      <c r="O5963" s="60" t="s">
        <v>12302</v>
      </c>
      <c r="P5963" s="60" t="s">
        <v>12303</v>
      </c>
      <c r="Q5963" s="45"/>
      <c r="S5963" s="45"/>
      <c r="T5963" s="45"/>
    </row>
    <row r="5964" customFormat="false" ht="12.75" hidden="false" customHeight="false" outlineLevel="0" collapsed="false">
      <c r="O5964" s="60" t="s">
        <v>12304</v>
      </c>
      <c r="P5964" s="60" t="s">
        <v>12305</v>
      </c>
      <c r="Q5964" s="45"/>
      <c r="S5964" s="45"/>
      <c r="T5964" s="45"/>
    </row>
    <row r="5965" customFormat="false" ht="12.75" hidden="false" customHeight="false" outlineLevel="0" collapsed="false">
      <c r="O5965" s="60" t="s">
        <v>12306</v>
      </c>
      <c r="P5965" s="60" t="s">
        <v>12307</v>
      </c>
      <c r="Q5965" s="45"/>
      <c r="S5965" s="45"/>
      <c r="T5965" s="45"/>
    </row>
    <row r="5966" customFormat="false" ht="12.75" hidden="false" customHeight="false" outlineLevel="0" collapsed="false">
      <c r="O5966" s="60" t="s">
        <v>12308</v>
      </c>
      <c r="P5966" s="60" t="s">
        <v>12309</v>
      </c>
      <c r="Q5966" s="45"/>
      <c r="S5966" s="45"/>
      <c r="T5966" s="45"/>
    </row>
    <row r="5967" customFormat="false" ht="12.75" hidden="false" customHeight="false" outlineLevel="0" collapsed="false">
      <c r="O5967" s="60" t="s">
        <v>12310</v>
      </c>
      <c r="P5967" s="60" t="s">
        <v>12311</v>
      </c>
      <c r="Q5967" s="45"/>
      <c r="S5967" s="45"/>
      <c r="T5967" s="45"/>
    </row>
    <row r="5968" customFormat="false" ht="12.75" hidden="false" customHeight="false" outlineLevel="0" collapsed="false">
      <c r="O5968" s="60" t="s">
        <v>12312</v>
      </c>
      <c r="P5968" s="60" t="s">
        <v>12313</v>
      </c>
      <c r="Q5968" s="45"/>
      <c r="S5968" s="45"/>
      <c r="T5968" s="45"/>
    </row>
    <row r="5969" customFormat="false" ht="12.75" hidden="false" customHeight="false" outlineLevel="0" collapsed="false">
      <c r="O5969" s="60" t="s">
        <v>12314</v>
      </c>
      <c r="P5969" s="60" t="s">
        <v>12315</v>
      </c>
      <c r="Q5969" s="45"/>
      <c r="S5969" s="45"/>
      <c r="T5969" s="45"/>
    </row>
    <row r="5970" customFormat="false" ht="12.75" hidden="false" customHeight="false" outlineLevel="0" collapsed="false">
      <c r="O5970" s="60" t="s">
        <v>12316</v>
      </c>
      <c r="P5970" s="60" t="s">
        <v>12317</v>
      </c>
      <c r="Q5970" s="45"/>
      <c r="S5970" s="45"/>
      <c r="T5970" s="45"/>
    </row>
    <row r="5971" customFormat="false" ht="12.75" hidden="false" customHeight="false" outlineLevel="0" collapsed="false">
      <c r="O5971" s="60" t="s">
        <v>12318</v>
      </c>
      <c r="P5971" s="60" t="s">
        <v>12319</v>
      </c>
      <c r="Q5971" s="45"/>
      <c r="S5971" s="45"/>
      <c r="T5971" s="45"/>
    </row>
    <row r="5972" customFormat="false" ht="12.75" hidden="false" customHeight="false" outlineLevel="0" collapsed="false">
      <c r="O5972" s="60" t="s">
        <v>12320</v>
      </c>
      <c r="P5972" s="60" t="s">
        <v>12321</v>
      </c>
      <c r="Q5972" s="45"/>
      <c r="S5972" s="45"/>
      <c r="T5972" s="45"/>
    </row>
    <row r="5973" customFormat="false" ht="12.75" hidden="false" customHeight="false" outlineLevel="0" collapsed="false">
      <c r="O5973" s="60" t="s">
        <v>12322</v>
      </c>
      <c r="P5973" s="60" t="s">
        <v>12323</v>
      </c>
      <c r="Q5973" s="45"/>
      <c r="S5973" s="45"/>
      <c r="T5973" s="45"/>
    </row>
    <row r="5974" customFormat="false" ht="12.75" hidden="false" customHeight="false" outlineLevel="0" collapsed="false">
      <c r="O5974" s="60" t="s">
        <v>12324</v>
      </c>
      <c r="P5974" s="60" t="s">
        <v>12325</v>
      </c>
      <c r="Q5974" s="45"/>
      <c r="S5974" s="45"/>
      <c r="T5974" s="45"/>
    </row>
    <row r="5975" customFormat="false" ht="12.75" hidden="false" customHeight="false" outlineLevel="0" collapsed="false">
      <c r="O5975" s="60" t="s">
        <v>12326</v>
      </c>
      <c r="P5975" s="60" t="s">
        <v>12327</v>
      </c>
      <c r="Q5975" s="45"/>
      <c r="S5975" s="45"/>
      <c r="T5975" s="45"/>
    </row>
    <row r="5976" customFormat="false" ht="12.75" hidden="false" customHeight="false" outlineLevel="0" collapsed="false">
      <c r="O5976" s="60" t="s">
        <v>12328</v>
      </c>
      <c r="P5976" s="60" t="s">
        <v>12329</v>
      </c>
      <c r="Q5976" s="45"/>
      <c r="S5976" s="45"/>
      <c r="T5976" s="45"/>
    </row>
    <row r="5977" customFormat="false" ht="12.75" hidden="false" customHeight="false" outlineLevel="0" collapsed="false">
      <c r="O5977" s="60" t="s">
        <v>12330</v>
      </c>
      <c r="P5977" s="60" t="s">
        <v>12331</v>
      </c>
      <c r="Q5977" s="45"/>
      <c r="S5977" s="45"/>
      <c r="T5977" s="45"/>
    </row>
    <row r="5978" customFormat="false" ht="12.75" hidden="false" customHeight="false" outlineLevel="0" collapsed="false">
      <c r="O5978" s="60" t="s">
        <v>12332</v>
      </c>
      <c r="P5978" s="60" t="s">
        <v>12333</v>
      </c>
      <c r="Q5978" s="45"/>
      <c r="S5978" s="45"/>
      <c r="T5978" s="45"/>
    </row>
    <row r="5979" customFormat="false" ht="12.75" hidden="false" customHeight="false" outlineLevel="0" collapsed="false">
      <c r="O5979" s="60" t="s">
        <v>12334</v>
      </c>
      <c r="P5979" s="60" t="s">
        <v>12335</v>
      </c>
      <c r="Q5979" s="45"/>
      <c r="S5979" s="45"/>
      <c r="T5979" s="45"/>
    </row>
    <row r="5980" customFormat="false" ht="12.75" hidden="false" customHeight="false" outlineLevel="0" collapsed="false">
      <c r="O5980" s="60" t="s">
        <v>12336</v>
      </c>
      <c r="P5980" s="60" t="s">
        <v>12337</v>
      </c>
      <c r="Q5980" s="45"/>
      <c r="S5980" s="45"/>
      <c r="T5980" s="45"/>
    </row>
    <row r="5981" customFormat="false" ht="12.75" hidden="false" customHeight="false" outlineLevel="0" collapsed="false">
      <c r="O5981" s="60" t="s">
        <v>12338</v>
      </c>
      <c r="P5981" s="60" t="s">
        <v>12339</v>
      </c>
      <c r="Q5981" s="45"/>
      <c r="S5981" s="45"/>
      <c r="T5981" s="45"/>
    </row>
    <row r="5982" customFormat="false" ht="12.75" hidden="false" customHeight="false" outlineLevel="0" collapsed="false">
      <c r="O5982" s="60" t="s">
        <v>12340</v>
      </c>
      <c r="P5982" s="60" t="s">
        <v>12341</v>
      </c>
      <c r="Q5982" s="45"/>
      <c r="S5982" s="45"/>
      <c r="T5982" s="45"/>
    </row>
    <row r="5983" customFormat="false" ht="12.75" hidden="false" customHeight="false" outlineLevel="0" collapsed="false">
      <c r="O5983" s="60" t="s">
        <v>12342</v>
      </c>
      <c r="P5983" s="60" t="s">
        <v>12343</v>
      </c>
      <c r="Q5983" s="45"/>
      <c r="S5983" s="45"/>
      <c r="T5983" s="45"/>
    </row>
    <row r="5984" customFormat="false" ht="12.75" hidden="false" customHeight="false" outlineLevel="0" collapsed="false">
      <c r="O5984" s="60" t="s">
        <v>12344</v>
      </c>
      <c r="P5984" s="60" t="s">
        <v>12345</v>
      </c>
      <c r="Q5984" s="45"/>
      <c r="S5984" s="45"/>
      <c r="T5984" s="45"/>
    </row>
    <row r="5985" customFormat="false" ht="12.75" hidden="false" customHeight="false" outlineLevel="0" collapsed="false">
      <c r="O5985" s="60" t="s">
        <v>12346</v>
      </c>
      <c r="P5985" s="60" t="s">
        <v>12347</v>
      </c>
      <c r="Q5985" s="45"/>
      <c r="S5985" s="45"/>
      <c r="T5985" s="45"/>
    </row>
    <row r="5986" customFormat="false" ht="12.75" hidden="false" customHeight="false" outlineLevel="0" collapsed="false">
      <c r="O5986" s="60" t="s">
        <v>12348</v>
      </c>
      <c r="P5986" s="60" t="s">
        <v>12349</v>
      </c>
      <c r="Q5986" s="45"/>
      <c r="S5986" s="45"/>
      <c r="T5986" s="45"/>
    </row>
    <row r="5987" customFormat="false" ht="12.75" hidden="false" customHeight="false" outlineLevel="0" collapsed="false">
      <c r="O5987" s="60" t="s">
        <v>12350</v>
      </c>
      <c r="P5987" s="60" t="s">
        <v>12351</v>
      </c>
      <c r="Q5987" s="45"/>
      <c r="S5987" s="45"/>
      <c r="T5987" s="45"/>
    </row>
    <row r="5988" customFormat="false" ht="12.75" hidden="false" customHeight="false" outlineLevel="0" collapsed="false">
      <c r="O5988" s="60" t="s">
        <v>12352</v>
      </c>
      <c r="P5988" s="60" t="s">
        <v>12353</v>
      </c>
      <c r="Q5988" s="45"/>
      <c r="S5988" s="45"/>
      <c r="T5988" s="45"/>
    </row>
    <row r="5989" customFormat="false" ht="12.75" hidden="false" customHeight="false" outlineLevel="0" collapsed="false">
      <c r="O5989" s="60" t="s">
        <v>12354</v>
      </c>
      <c r="P5989" s="60" t="s">
        <v>12355</v>
      </c>
      <c r="Q5989" s="45"/>
      <c r="S5989" s="45"/>
      <c r="T5989" s="45"/>
    </row>
    <row r="5990" customFormat="false" ht="12.75" hidden="false" customHeight="false" outlineLevel="0" collapsed="false">
      <c r="O5990" s="60" t="s">
        <v>12356</v>
      </c>
      <c r="P5990" s="60" t="s">
        <v>12357</v>
      </c>
      <c r="Q5990" s="45"/>
      <c r="S5990" s="45"/>
      <c r="T5990" s="45"/>
    </row>
    <row r="5991" customFormat="false" ht="12.75" hidden="false" customHeight="false" outlineLevel="0" collapsed="false">
      <c r="O5991" s="60" t="s">
        <v>12358</v>
      </c>
      <c r="P5991" s="60" t="s">
        <v>12359</v>
      </c>
      <c r="Q5991" s="45"/>
      <c r="S5991" s="45"/>
      <c r="T5991" s="45"/>
    </row>
    <row r="5992" customFormat="false" ht="12.75" hidden="false" customHeight="false" outlineLevel="0" collapsed="false">
      <c r="O5992" s="60" t="s">
        <v>12360</v>
      </c>
      <c r="P5992" s="60" t="s">
        <v>12361</v>
      </c>
      <c r="Q5992" s="45"/>
      <c r="S5992" s="45"/>
      <c r="T5992" s="45"/>
    </row>
    <row r="5993" customFormat="false" ht="12.75" hidden="false" customHeight="false" outlineLevel="0" collapsed="false">
      <c r="O5993" s="60" t="s">
        <v>12362</v>
      </c>
      <c r="P5993" s="60" t="s">
        <v>12363</v>
      </c>
      <c r="Q5993" s="45"/>
      <c r="S5993" s="45"/>
      <c r="T5993" s="45"/>
    </row>
    <row r="5994" customFormat="false" ht="12.75" hidden="false" customHeight="false" outlineLevel="0" collapsed="false">
      <c r="O5994" s="60" t="s">
        <v>12364</v>
      </c>
      <c r="P5994" s="60" t="s">
        <v>12365</v>
      </c>
      <c r="Q5994" s="45"/>
      <c r="S5994" s="45"/>
      <c r="T5994" s="45"/>
    </row>
    <row r="5995" customFormat="false" ht="12.75" hidden="false" customHeight="false" outlineLevel="0" collapsed="false">
      <c r="O5995" s="60" t="s">
        <v>12366</v>
      </c>
      <c r="P5995" s="60" t="s">
        <v>12367</v>
      </c>
      <c r="Q5995" s="45"/>
      <c r="S5995" s="45"/>
      <c r="T5995" s="45"/>
    </row>
    <row r="5996" customFormat="false" ht="12.75" hidden="false" customHeight="false" outlineLevel="0" collapsed="false">
      <c r="O5996" s="60" t="s">
        <v>12368</v>
      </c>
      <c r="P5996" s="60" t="s">
        <v>12369</v>
      </c>
      <c r="Q5996" s="45"/>
      <c r="S5996" s="45"/>
      <c r="T5996" s="45"/>
    </row>
    <row r="5997" customFormat="false" ht="12.75" hidden="false" customHeight="false" outlineLevel="0" collapsed="false">
      <c r="O5997" s="60" t="s">
        <v>12370</v>
      </c>
      <c r="P5997" s="60" t="s">
        <v>12371</v>
      </c>
      <c r="Q5997" s="45"/>
      <c r="S5997" s="45"/>
      <c r="T5997" s="45"/>
    </row>
    <row r="5998" customFormat="false" ht="12.75" hidden="false" customHeight="false" outlineLevel="0" collapsed="false">
      <c r="O5998" s="60" t="s">
        <v>12372</v>
      </c>
      <c r="P5998" s="60" t="s">
        <v>12373</v>
      </c>
      <c r="Q5998" s="45"/>
      <c r="S5998" s="45"/>
      <c r="T5998" s="45"/>
    </row>
    <row r="5999" customFormat="false" ht="12.75" hidden="false" customHeight="false" outlineLevel="0" collapsed="false">
      <c r="O5999" s="60" t="s">
        <v>12374</v>
      </c>
      <c r="P5999" s="60" t="s">
        <v>12375</v>
      </c>
      <c r="Q5999" s="45"/>
      <c r="S5999" s="45"/>
      <c r="T5999" s="45"/>
    </row>
    <row r="6000" customFormat="false" ht="12.75" hidden="false" customHeight="false" outlineLevel="0" collapsed="false">
      <c r="O6000" s="60" t="s">
        <v>12376</v>
      </c>
      <c r="P6000" s="60" t="s">
        <v>12377</v>
      </c>
      <c r="Q6000" s="45"/>
      <c r="S6000" s="45"/>
      <c r="T6000" s="45"/>
    </row>
    <row r="6001" customFormat="false" ht="12.75" hidden="false" customHeight="false" outlineLevel="0" collapsed="false">
      <c r="O6001" s="60" t="s">
        <v>12378</v>
      </c>
      <c r="P6001" s="60" t="s">
        <v>12379</v>
      </c>
      <c r="Q6001" s="45"/>
      <c r="S6001" s="45"/>
      <c r="T6001" s="45"/>
    </row>
    <row r="6002" customFormat="false" ht="12.75" hidden="false" customHeight="false" outlineLevel="0" collapsed="false">
      <c r="O6002" s="60" t="s">
        <v>12380</v>
      </c>
      <c r="P6002" s="60" t="s">
        <v>12381</v>
      </c>
      <c r="Q6002" s="45"/>
      <c r="S6002" s="45"/>
      <c r="T6002" s="45"/>
    </row>
    <row r="6003" customFormat="false" ht="12.75" hidden="false" customHeight="false" outlineLevel="0" collapsed="false">
      <c r="O6003" s="60" t="s">
        <v>12382</v>
      </c>
      <c r="P6003" s="60" t="s">
        <v>12383</v>
      </c>
      <c r="Q6003" s="45"/>
      <c r="S6003" s="45"/>
      <c r="T6003" s="45"/>
    </row>
    <row r="6004" customFormat="false" ht="12.75" hidden="false" customHeight="false" outlineLevel="0" collapsed="false">
      <c r="O6004" s="60" t="s">
        <v>12384</v>
      </c>
      <c r="P6004" s="60" t="s">
        <v>12385</v>
      </c>
      <c r="Q6004" s="45"/>
      <c r="S6004" s="45"/>
      <c r="T6004" s="45"/>
    </row>
    <row r="6005" customFormat="false" ht="12.75" hidden="false" customHeight="false" outlineLevel="0" collapsed="false">
      <c r="O6005" s="60" t="s">
        <v>12386</v>
      </c>
      <c r="P6005" s="60" t="s">
        <v>12387</v>
      </c>
      <c r="Q6005" s="45"/>
      <c r="S6005" s="45"/>
      <c r="T6005" s="45"/>
    </row>
    <row r="6006" customFormat="false" ht="12.75" hidden="false" customHeight="false" outlineLevel="0" collapsed="false">
      <c r="O6006" s="60" t="s">
        <v>12388</v>
      </c>
      <c r="P6006" s="60" t="s">
        <v>12389</v>
      </c>
      <c r="Q6006" s="45"/>
      <c r="S6006" s="45"/>
      <c r="T6006" s="45"/>
    </row>
    <row r="6007" customFormat="false" ht="12.75" hidden="false" customHeight="false" outlineLevel="0" collapsed="false">
      <c r="O6007" s="60" t="s">
        <v>12390</v>
      </c>
      <c r="P6007" s="60" t="s">
        <v>12391</v>
      </c>
      <c r="Q6007" s="45"/>
      <c r="S6007" s="45"/>
      <c r="T6007" s="45"/>
    </row>
    <row r="6008" customFormat="false" ht="12.75" hidden="false" customHeight="false" outlineLevel="0" collapsed="false">
      <c r="O6008" s="60" t="s">
        <v>12392</v>
      </c>
      <c r="P6008" s="60" t="s">
        <v>12393</v>
      </c>
      <c r="Q6008" s="45"/>
      <c r="S6008" s="45"/>
      <c r="T6008" s="45"/>
    </row>
    <row r="6009" customFormat="false" ht="12.75" hidden="false" customHeight="false" outlineLevel="0" collapsed="false">
      <c r="O6009" s="60" t="s">
        <v>12394</v>
      </c>
      <c r="P6009" s="60" t="s">
        <v>12395</v>
      </c>
      <c r="Q6009" s="45"/>
      <c r="S6009" s="45"/>
      <c r="T6009" s="45"/>
    </row>
    <row r="6010" customFormat="false" ht="12.75" hidden="false" customHeight="false" outlineLevel="0" collapsed="false">
      <c r="O6010" s="60" t="s">
        <v>12396</v>
      </c>
      <c r="P6010" s="60" t="s">
        <v>12397</v>
      </c>
      <c r="Q6010" s="45"/>
      <c r="S6010" s="45"/>
      <c r="T6010" s="45"/>
    </row>
    <row r="6011" customFormat="false" ht="12.75" hidden="false" customHeight="false" outlineLevel="0" collapsed="false">
      <c r="O6011" s="60" t="s">
        <v>12398</v>
      </c>
      <c r="P6011" s="60" t="s">
        <v>12399</v>
      </c>
      <c r="Q6011" s="45"/>
      <c r="S6011" s="45"/>
      <c r="T6011" s="45"/>
    </row>
    <row r="6012" customFormat="false" ht="12.75" hidden="false" customHeight="false" outlineLevel="0" collapsed="false">
      <c r="O6012" s="60" t="s">
        <v>12400</v>
      </c>
      <c r="P6012" s="60" t="s">
        <v>12401</v>
      </c>
      <c r="Q6012" s="45"/>
      <c r="S6012" s="45"/>
      <c r="T6012" s="45"/>
    </row>
    <row r="6013" customFormat="false" ht="12.75" hidden="false" customHeight="false" outlineLevel="0" collapsed="false">
      <c r="O6013" s="60" t="s">
        <v>12402</v>
      </c>
      <c r="P6013" s="60" t="s">
        <v>12403</v>
      </c>
      <c r="Q6013" s="45"/>
      <c r="S6013" s="45"/>
      <c r="T6013" s="45"/>
    </row>
    <row r="6014" customFormat="false" ht="12.75" hidden="false" customHeight="false" outlineLevel="0" collapsed="false">
      <c r="O6014" s="60" t="s">
        <v>12404</v>
      </c>
      <c r="P6014" s="60" t="s">
        <v>12405</v>
      </c>
      <c r="Q6014" s="45"/>
      <c r="S6014" s="45"/>
      <c r="T6014" s="45"/>
    </row>
    <row r="6015" customFormat="false" ht="12.75" hidden="false" customHeight="false" outlineLevel="0" collapsed="false">
      <c r="O6015" s="60" t="s">
        <v>12406</v>
      </c>
      <c r="P6015" s="60" t="s">
        <v>12407</v>
      </c>
      <c r="Q6015" s="45"/>
      <c r="S6015" s="45"/>
      <c r="T6015" s="45"/>
    </row>
    <row r="6016" customFormat="false" ht="12.75" hidden="false" customHeight="false" outlineLevel="0" collapsed="false">
      <c r="O6016" s="60" t="s">
        <v>12408</v>
      </c>
      <c r="P6016" s="60" t="s">
        <v>12409</v>
      </c>
      <c r="Q6016" s="45"/>
      <c r="S6016" s="45"/>
      <c r="T6016" s="45"/>
    </row>
    <row r="6017" customFormat="false" ht="12.75" hidden="false" customHeight="false" outlineLevel="0" collapsed="false">
      <c r="O6017" s="60" t="s">
        <v>12410</v>
      </c>
      <c r="P6017" s="60" t="s">
        <v>12411</v>
      </c>
      <c r="Q6017" s="45"/>
      <c r="S6017" s="45"/>
      <c r="T6017" s="45"/>
    </row>
    <row r="6018" customFormat="false" ht="12.75" hidden="false" customHeight="false" outlineLevel="0" collapsed="false">
      <c r="O6018" s="60" t="s">
        <v>12412</v>
      </c>
      <c r="P6018" s="60" t="s">
        <v>12413</v>
      </c>
      <c r="Q6018" s="45"/>
      <c r="S6018" s="45"/>
      <c r="T6018" s="45"/>
    </row>
    <row r="6019" customFormat="false" ht="12.75" hidden="false" customHeight="false" outlineLevel="0" collapsed="false">
      <c r="O6019" s="60" t="s">
        <v>12414</v>
      </c>
      <c r="P6019" s="60" t="s">
        <v>12415</v>
      </c>
      <c r="Q6019" s="45"/>
      <c r="S6019" s="45"/>
      <c r="T6019" s="45"/>
    </row>
    <row r="6020" customFormat="false" ht="12.75" hidden="false" customHeight="false" outlineLevel="0" collapsed="false">
      <c r="O6020" s="60" t="s">
        <v>12416</v>
      </c>
      <c r="P6020" s="60" t="s">
        <v>12417</v>
      </c>
      <c r="Q6020" s="45"/>
      <c r="S6020" s="45"/>
      <c r="T6020" s="45"/>
    </row>
    <row r="6021" customFormat="false" ht="12.75" hidden="false" customHeight="false" outlineLevel="0" collapsed="false">
      <c r="O6021" s="60" t="s">
        <v>12418</v>
      </c>
      <c r="P6021" s="60" t="s">
        <v>12419</v>
      </c>
      <c r="Q6021" s="45"/>
      <c r="S6021" s="45"/>
      <c r="T6021" s="45"/>
    </row>
    <row r="6022" customFormat="false" ht="12.75" hidden="false" customHeight="false" outlineLevel="0" collapsed="false">
      <c r="O6022" s="60" t="s">
        <v>12420</v>
      </c>
      <c r="P6022" s="60" t="s">
        <v>12421</v>
      </c>
      <c r="Q6022" s="45"/>
      <c r="S6022" s="45"/>
      <c r="T6022" s="45"/>
    </row>
    <row r="6023" customFormat="false" ht="12.75" hidden="false" customHeight="false" outlineLevel="0" collapsed="false">
      <c r="O6023" s="60" t="s">
        <v>12422</v>
      </c>
      <c r="P6023" s="60" t="s">
        <v>12423</v>
      </c>
      <c r="Q6023" s="45"/>
      <c r="S6023" s="45"/>
      <c r="T6023" s="45"/>
    </row>
    <row r="6024" customFormat="false" ht="12.75" hidden="false" customHeight="false" outlineLevel="0" collapsed="false">
      <c r="O6024" s="60" t="s">
        <v>12424</v>
      </c>
      <c r="P6024" s="60" t="s">
        <v>12425</v>
      </c>
      <c r="Q6024" s="45"/>
      <c r="S6024" s="45"/>
      <c r="T6024" s="45"/>
    </row>
    <row r="6025" customFormat="false" ht="12.75" hidden="false" customHeight="false" outlineLevel="0" collapsed="false">
      <c r="O6025" s="60" t="s">
        <v>12426</v>
      </c>
      <c r="P6025" s="60" t="s">
        <v>12427</v>
      </c>
      <c r="Q6025" s="45"/>
      <c r="S6025" s="45"/>
      <c r="T6025" s="45"/>
    </row>
    <row r="6026" customFormat="false" ht="12.75" hidden="false" customHeight="false" outlineLevel="0" collapsed="false">
      <c r="O6026" s="60" t="s">
        <v>12428</v>
      </c>
      <c r="P6026" s="60" t="s">
        <v>12429</v>
      </c>
      <c r="Q6026" s="45"/>
      <c r="S6026" s="45"/>
      <c r="T6026" s="45"/>
    </row>
    <row r="6027" customFormat="false" ht="12.75" hidden="false" customHeight="false" outlineLevel="0" collapsed="false">
      <c r="O6027" s="60" t="s">
        <v>12430</v>
      </c>
      <c r="P6027" s="60" t="s">
        <v>12431</v>
      </c>
      <c r="Q6027" s="45"/>
      <c r="S6027" s="45"/>
      <c r="T6027" s="45"/>
    </row>
    <row r="6028" customFormat="false" ht="12.75" hidden="false" customHeight="false" outlineLevel="0" collapsed="false">
      <c r="O6028" s="60" t="s">
        <v>12432</v>
      </c>
      <c r="P6028" s="60" t="s">
        <v>12433</v>
      </c>
      <c r="Q6028" s="45"/>
      <c r="S6028" s="45"/>
      <c r="T6028" s="45"/>
    </row>
    <row r="6029" customFormat="false" ht="12.75" hidden="false" customHeight="false" outlineLevel="0" collapsed="false">
      <c r="O6029" s="60" t="s">
        <v>12434</v>
      </c>
      <c r="P6029" s="60" t="s">
        <v>12435</v>
      </c>
      <c r="Q6029" s="45"/>
      <c r="S6029" s="45"/>
      <c r="T6029" s="45"/>
    </row>
    <row r="6030" customFormat="false" ht="12.75" hidden="false" customHeight="false" outlineLevel="0" collapsed="false">
      <c r="O6030" s="60" t="s">
        <v>12436</v>
      </c>
      <c r="P6030" s="60" t="s">
        <v>12437</v>
      </c>
      <c r="Q6030" s="45"/>
      <c r="S6030" s="45"/>
      <c r="T6030" s="45"/>
    </row>
    <row r="6031" customFormat="false" ht="12.75" hidden="false" customHeight="false" outlineLevel="0" collapsed="false">
      <c r="O6031" s="60" t="s">
        <v>12438</v>
      </c>
      <c r="P6031" s="60" t="s">
        <v>12439</v>
      </c>
      <c r="Q6031" s="45"/>
      <c r="S6031" s="45"/>
      <c r="T6031" s="45"/>
    </row>
    <row r="6032" customFormat="false" ht="12.75" hidden="false" customHeight="false" outlineLevel="0" collapsed="false">
      <c r="O6032" s="60" t="s">
        <v>12440</v>
      </c>
      <c r="P6032" s="60" t="s">
        <v>12441</v>
      </c>
      <c r="Q6032" s="45"/>
      <c r="S6032" s="45"/>
      <c r="T6032" s="45"/>
    </row>
    <row r="6033" customFormat="false" ht="12.75" hidden="false" customHeight="false" outlineLevel="0" collapsed="false">
      <c r="O6033" s="60" t="s">
        <v>12442</v>
      </c>
      <c r="P6033" s="60" t="s">
        <v>12443</v>
      </c>
      <c r="Q6033" s="45"/>
      <c r="S6033" s="45"/>
      <c r="T6033" s="45"/>
    </row>
    <row r="6034" customFormat="false" ht="12.75" hidden="false" customHeight="false" outlineLevel="0" collapsed="false">
      <c r="O6034" s="60" t="s">
        <v>12444</v>
      </c>
      <c r="P6034" s="60" t="s">
        <v>12445</v>
      </c>
      <c r="Q6034" s="45"/>
      <c r="S6034" s="45"/>
      <c r="T6034" s="45"/>
    </row>
    <row r="6035" customFormat="false" ht="12.75" hidden="false" customHeight="false" outlineLevel="0" collapsed="false">
      <c r="O6035" s="60" t="s">
        <v>12446</v>
      </c>
      <c r="P6035" s="60" t="s">
        <v>12447</v>
      </c>
      <c r="Q6035" s="45"/>
      <c r="S6035" s="45"/>
      <c r="T6035" s="45"/>
    </row>
    <row r="6036" customFormat="false" ht="12.75" hidden="false" customHeight="false" outlineLevel="0" collapsed="false">
      <c r="O6036" s="60" t="s">
        <v>12448</v>
      </c>
      <c r="P6036" s="60" t="s">
        <v>12449</v>
      </c>
      <c r="Q6036" s="45"/>
      <c r="S6036" s="45"/>
      <c r="T6036" s="45"/>
    </row>
    <row r="6037" customFormat="false" ht="12.75" hidden="false" customHeight="false" outlineLevel="0" collapsed="false">
      <c r="O6037" s="60" t="s">
        <v>12450</v>
      </c>
      <c r="P6037" s="60" t="s">
        <v>12451</v>
      </c>
      <c r="Q6037" s="45"/>
      <c r="S6037" s="45"/>
      <c r="T6037" s="45"/>
    </row>
    <row r="6038" customFormat="false" ht="12.75" hidden="false" customHeight="false" outlineLevel="0" collapsed="false">
      <c r="O6038" s="60" t="s">
        <v>12452</v>
      </c>
      <c r="P6038" s="60" t="s">
        <v>12453</v>
      </c>
      <c r="Q6038" s="45"/>
      <c r="S6038" s="45"/>
      <c r="T6038" s="45"/>
    </row>
    <row r="6039" customFormat="false" ht="12.75" hidden="false" customHeight="false" outlineLevel="0" collapsed="false">
      <c r="O6039" s="60" t="s">
        <v>12454</v>
      </c>
      <c r="P6039" s="60" t="s">
        <v>12455</v>
      </c>
      <c r="Q6039" s="45"/>
      <c r="S6039" s="45"/>
      <c r="T6039" s="45"/>
    </row>
    <row r="6040" customFormat="false" ht="12.75" hidden="false" customHeight="false" outlineLevel="0" collapsed="false">
      <c r="O6040" s="60" t="s">
        <v>12456</v>
      </c>
      <c r="P6040" s="60" t="s">
        <v>12457</v>
      </c>
      <c r="Q6040" s="45"/>
      <c r="S6040" s="45"/>
      <c r="T6040" s="45"/>
    </row>
    <row r="6041" customFormat="false" ht="12.75" hidden="false" customHeight="false" outlineLevel="0" collapsed="false">
      <c r="O6041" s="60" t="s">
        <v>12458</v>
      </c>
      <c r="P6041" s="60" t="s">
        <v>12459</v>
      </c>
      <c r="Q6041" s="45"/>
      <c r="S6041" s="45"/>
      <c r="T6041" s="45"/>
    </row>
    <row r="6042" customFormat="false" ht="12.75" hidden="false" customHeight="false" outlineLevel="0" collapsed="false">
      <c r="O6042" s="60" t="s">
        <v>12460</v>
      </c>
      <c r="P6042" s="60" t="s">
        <v>12461</v>
      </c>
      <c r="Q6042" s="45"/>
      <c r="S6042" s="45"/>
      <c r="T6042" s="45"/>
    </row>
    <row r="6043" customFormat="false" ht="12.75" hidden="false" customHeight="false" outlineLevel="0" collapsed="false">
      <c r="O6043" s="60" t="s">
        <v>12462</v>
      </c>
      <c r="P6043" s="60" t="s">
        <v>12463</v>
      </c>
      <c r="Q6043" s="45"/>
      <c r="S6043" s="45"/>
      <c r="T6043" s="45"/>
    </row>
    <row r="6044" customFormat="false" ht="12.75" hidden="false" customHeight="false" outlineLevel="0" collapsed="false">
      <c r="O6044" s="60" t="s">
        <v>12464</v>
      </c>
      <c r="P6044" s="60" t="s">
        <v>12465</v>
      </c>
      <c r="Q6044" s="45"/>
      <c r="S6044" s="45"/>
      <c r="T6044" s="45"/>
    </row>
    <row r="6045" customFormat="false" ht="12.75" hidden="false" customHeight="false" outlineLevel="0" collapsed="false">
      <c r="O6045" s="60" t="s">
        <v>12466</v>
      </c>
      <c r="P6045" s="60" t="s">
        <v>12467</v>
      </c>
      <c r="Q6045" s="45"/>
      <c r="S6045" s="45"/>
      <c r="T6045" s="45"/>
    </row>
    <row r="6046" customFormat="false" ht="12.75" hidden="false" customHeight="false" outlineLevel="0" collapsed="false">
      <c r="O6046" s="60" t="s">
        <v>12468</v>
      </c>
      <c r="P6046" s="60" t="s">
        <v>12469</v>
      </c>
      <c r="Q6046" s="45"/>
      <c r="S6046" s="45"/>
      <c r="T6046" s="45"/>
    </row>
    <row r="6047" customFormat="false" ht="12.75" hidden="false" customHeight="false" outlineLevel="0" collapsed="false">
      <c r="O6047" s="60" t="s">
        <v>12470</v>
      </c>
      <c r="P6047" s="60" t="s">
        <v>12471</v>
      </c>
      <c r="Q6047" s="45"/>
      <c r="S6047" s="45"/>
      <c r="T6047" s="45"/>
    </row>
    <row r="6048" customFormat="false" ht="12.75" hidden="false" customHeight="false" outlineLevel="0" collapsed="false">
      <c r="O6048" s="60" t="s">
        <v>12472</v>
      </c>
      <c r="P6048" s="60" t="s">
        <v>12473</v>
      </c>
      <c r="Q6048" s="45"/>
      <c r="S6048" s="45"/>
      <c r="T6048" s="45"/>
    </row>
    <row r="6049" customFormat="false" ht="12.75" hidden="false" customHeight="false" outlineLevel="0" collapsed="false">
      <c r="O6049" s="60" t="s">
        <v>12474</v>
      </c>
      <c r="P6049" s="60" t="s">
        <v>12475</v>
      </c>
      <c r="Q6049" s="45"/>
      <c r="S6049" s="45"/>
      <c r="T6049" s="45"/>
    </row>
    <row r="6050" customFormat="false" ht="12.75" hidden="false" customHeight="false" outlineLevel="0" collapsed="false">
      <c r="O6050" s="60" t="s">
        <v>12476</v>
      </c>
      <c r="P6050" s="60" t="s">
        <v>12477</v>
      </c>
      <c r="Q6050" s="45"/>
      <c r="S6050" s="45"/>
      <c r="T6050" s="45"/>
    </row>
    <row r="6051" customFormat="false" ht="12.75" hidden="false" customHeight="false" outlineLevel="0" collapsed="false">
      <c r="O6051" s="60" t="s">
        <v>12478</v>
      </c>
      <c r="P6051" s="60" t="s">
        <v>12479</v>
      </c>
      <c r="Q6051" s="45"/>
      <c r="S6051" s="45"/>
      <c r="T6051" s="45"/>
    </row>
    <row r="6052" customFormat="false" ht="12.75" hidden="false" customHeight="false" outlineLevel="0" collapsed="false">
      <c r="O6052" s="60" t="s">
        <v>12480</v>
      </c>
      <c r="P6052" s="60" t="s">
        <v>12481</v>
      </c>
      <c r="Q6052" s="45"/>
      <c r="S6052" s="45"/>
      <c r="T6052" s="45"/>
    </row>
    <row r="6053" customFormat="false" ht="12.75" hidden="false" customHeight="false" outlineLevel="0" collapsed="false">
      <c r="O6053" s="60" t="s">
        <v>12482</v>
      </c>
      <c r="P6053" s="60" t="s">
        <v>12483</v>
      </c>
      <c r="Q6053" s="45"/>
      <c r="S6053" s="45"/>
      <c r="T6053" s="45"/>
    </row>
    <row r="6054" customFormat="false" ht="12.75" hidden="false" customHeight="false" outlineLevel="0" collapsed="false">
      <c r="O6054" s="60" t="s">
        <v>12484</v>
      </c>
      <c r="P6054" s="60" t="s">
        <v>12485</v>
      </c>
      <c r="Q6054" s="45"/>
      <c r="S6054" s="45"/>
      <c r="T6054" s="45"/>
    </row>
    <row r="6055" customFormat="false" ht="12.75" hidden="false" customHeight="false" outlineLevel="0" collapsed="false">
      <c r="O6055" s="60" t="s">
        <v>12486</v>
      </c>
      <c r="P6055" s="60" t="s">
        <v>12487</v>
      </c>
      <c r="Q6055" s="45"/>
      <c r="S6055" s="45"/>
      <c r="T6055" s="45"/>
    </row>
    <row r="6056" customFormat="false" ht="12.75" hidden="false" customHeight="false" outlineLevel="0" collapsed="false">
      <c r="O6056" s="60" t="s">
        <v>12488</v>
      </c>
      <c r="P6056" s="60" t="s">
        <v>12489</v>
      </c>
      <c r="Q6056" s="45"/>
      <c r="S6056" s="45"/>
      <c r="T6056" s="45"/>
    </row>
    <row r="6057" customFormat="false" ht="12.75" hidden="false" customHeight="false" outlineLevel="0" collapsed="false">
      <c r="O6057" s="60" t="s">
        <v>12490</v>
      </c>
      <c r="P6057" s="60" t="s">
        <v>12491</v>
      </c>
      <c r="Q6057" s="45"/>
      <c r="S6057" s="45"/>
      <c r="T6057" s="45"/>
    </row>
    <row r="6058" customFormat="false" ht="12.75" hidden="false" customHeight="false" outlineLevel="0" collapsed="false">
      <c r="O6058" s="60" t="s">
        <v>12492</v>
      </c>
      <c r="P6058" s="60" t="s">
        <v>12493</v>
      </c>
      <c r="Q6058" s="45"/>
      <c r="S6058" s="45"/>
      <c r="T6058" s="45"/>
    </row>
    <row r="6059" customFormat="false" ht="12.75" hidden="false" customHeight="false" outlineLevel="0" collapsed="false">
      <c r="O6059" s="60" t="s">
        <v>12494</v>
      </c>
      <c r="P6059" s="60" t="s">
        <v>12495</v>
      </c>
      <c r="Q6059" s="45"/>
      <c r="S6059" s="45"/>
      <c r="T6059" s="45"/>
    </row>
    <row r="6060" customFormat="false" ht="12.75" hidden="false" customHeight="false" outlineLevel="0" collapsed="false">
      <c r="O6060" s="60" t="s">
        <v>12496</v>
      </c>
      <c r="P6060" s="60" t="s">
        <v>12497</v>
      </c>
      <c r="Q6060" s="45"/>
      <c r="S6060" s="45"/>
      <c r="T6060" s="45"/>
    </row>
    <row r="6061" customFormat="false" ht="12.75" hidden="false" customHeight="false" outlineLevel="0" collapsed="false">
      <c r="O6061" s="60" t="s">
        <v>12498</v>
      </c>
      <c r="P6061" s="60" t="s">
        <v>12499</v>
      </c>
      <c r="Q6061" s="45"/>
      <c r="S6061" s="45"/>
      <c r="T6061" s="45"/>
    </row>
    <row r="6062" customFormat="false" ht="12.75" hidden="false" customHeight="false" outlineLevel="0" collapsed="false">
      <c r="O6062" s="60" t="s">
        <v>12500</v>
      </c>
      <c r="P6062" s="60" t="s">
        <v>12501</v>
      </c>
      <c r="Q6062" s="45"/>
      <c r="S6062" s="45"/>
      <c r="T6062" s="45"/>
    </row>
    <row r="6063" customFormat="false" ht="12.75" hidden="false" customHeight="false" outlineLevel="0" collapsed="false">
      <c r="O6063" s="60" t="s">
        <v>12502</v>
      </c>
      <c r="P6063" s="60" t="s">
        <v>12503</v>
      </c>
      <c r="Q6063" s="45"/>
      <c r="S6063" s="45"/>
      <c r="T6063" s="45"/>
    </row>
    <row r="6064" customFormat="false" ht="12.75" hidden="false" customHeight="false" outlineLevel="0" collapsed="false">
      <c r="O6064" s="60" t="s">
        <v>12504</v>
      </c>
      <c r="P6064" s="60" t="s">
        <v>12505</v>
      </c>
      <c r="Q6064" s="45"/>
      <c r="S6064" s="45"/>
      <c r="T6064" s="45"/>
    </row>
    <row r="6065" customFormat="false" ht="12.75" hidden="false" customHeight="false" outlineLevel="0" collapsed="false">
      <c r="O6065" s="60" t="s">
        <v>12506</v>
      </c>
      <c r="P6065" s="60" t="s">
        <v>12507</v>
      </c>
      <c r="Q6065" s="45"/>
      <c r="S6065" s="45"/>
      <c r="T6065" s="45"/>
    </row>
    <row r="6066" customFormat="false" ht="12.75" hidden="false" customHeight="false" outlineLevel="0" collapsed="false">
      <c r="O6066" s="60" t="s">
        <v>12508</v>
      </c>
      <c r="P6066" s="60" t="s">
        <v>12509</v>
      </c>
      <c r="Q6066" s="45"/>
      <c r="S6066" s="45"/>
      <c r="T6066" s="45"/>
    </row>
    <row r="6067" customFormat="false" ht="12.75" hidden="false" customHeight="false" outlineLevel="0" collapsed="false">
      <c r="O6067" s="60" t="s">
        <v>12510</v>
      </c>
      <c r="P6067" s="60" t="s">
        <v>12511</v>
      </c>
      <c r="Q6067" s="45"/>
      <c r="S6067" s="45"/>
      <c r="T6067" s="45"/>
    </row>
    <row r="6068" customFormat="false" ht="12.75" hidden="false" customHeight="false" outlineLevel="0" collapsed="false">
      <c r="O6068" s="60" t="s">
        <v>12512</v>
      </c>
      <c r="P6068" s="60" t="s">
        <v>12513</v>
      </c>
      <c r="Q6068" s="45"/>
      <c r="S6068" s="45"/>
      <c r="T6068" s="45"/>
    </row>
    <row r="6069" customFormat="false" ht="12.75" hidden="false" customHeight="false" outlineLevel="0" collapsed="false">
      <c r="O6069" s="60" t="s">
        <v>12514</v>
      </c>
      <c r="P6069" s="60" t="s">
        <v>12515</v>
      </c>
      <c r="Q6069" s="45"/>
      <c r="S6069" s="45"/>
      <c r="T6069" s="45"/>
    </row>
    <row r="6070" customFormat="false" ht="12.75" hidden="false" customHeight="false" outlineLevel="0" collapsed="false">
      <c r="O6070" s="60" t="s">
        <v>12516</v>
      </c>
      <c r="P6070" s="60" t="s">
        <v>12517</v>
      </c>
      <c r="Q6070" s="45"/>
      <c r="S6070" s="45"/>
      <c r="T6070" s="45"/>
    </row>
    <row r="6071" customFormat="false" ht="12.75" hidden="false" customHeight="false" outlineLevel="0" collapsed="false">
      <c r="O6071" s="60" t="s">
        <v>12518</v>
      </c>
      <c r="P6071" s="60" t="s">
        <v>12519</v>
      </c>
      <c r="Q6071" s="45"/>
      <c r="S6071" s="45"/>
      <c r="T6071" s="45"/>
    </row>
    <row r="6072" customFormat="false" ht="12.75" hidden="false" customHeight="false" outlineLevel="0" collapsed="false">
      <c r="O6072" s="60" t="s">
        <v>12520</v>
      </c>
      <c r="P6072" s="60" t="s">
        <v>12521</v>
      </c>
      <c r="Q6072" s="45"/>
      <c r="S6072" s="45"/>
      <c r="T6072" s="45"/>
    </row>
    <row r="6073" customFormat="false" ht="12.75" hidden="false" customHeight="false" outlineLevel="0" collapsed="false">
      <c r="O6073" s="60" t="s">
        <v>12522</v>
      </c>
      <c r="P6073" s="60" t="s">
        <v>12523</v>
      </c>
      <c r="Q6073" s="45"/>
      <c r="S6073" s="45"/>
      <c r="T6073" s="45"/>
    </row>
    <row r="6074" customFormat="false" ht="12.75" hidden="false" customHeight="false" outlineLevel="0" collapsed="false">
      <c r="O6074" s="60" t="s">
        <v>12524</v>
      </c>
      <c r="P6074" s="60" t="s">
        <v>12525</v>
      </c>
      <c r="Q6074" s="45"/>
      <c r="S6074" s="45"/>
      <c r="T6074" s="45"/>
    </row>
    <row r="6075" customFormat="false" ht="12.75" hidden="false" customHeight="false" outlineLevel="0" collapsed="false">
      <c r="O6075" s="60" t="s">
        <v>12526</v>
      </c>
      <c r="P6075" s="60" t="s">
        <v>12527</v>
      </c>
      <c r="Q6075" s="45"/>
      <c r="S6075" s="45"/>
      <c r="T6075" s="45"/>
    </row>
    <row r="6076" customFormat="false" ht="12.75" hidden="false" customHeight="false" outlineLevel="0" collapsed="false">
      <c r="O6076" s="60" t="s">
        <v>12528</v>
      </c>
      <c r="P6076" s="60" t="s">
        <v>12529</v>
      </c>
      <c r="Q6076" s="45"/>
      <c r="S6076" s="45"/>
      <c r="T6076" s="45"/>
    </row>
    <row r="6077" customFormat="false" ht="12.75" hidden="false" customHeight="false" outlineLevel="0" collapsed="false">
      <c r="O6077" s="60" t="s">
        <v>12530</v>
      </c>
      <c r="P6077" s="60" t="s">
        <v>12531</v>
      </c>
      <c r="Q6077" s="45"/>
      <c r="S6077" s="45"/>
      <c r="T6077" s="45"/>
    </row>
    <row r="6078" customFormat="false" ht="12.75" hidden="false" customHeight="false" outlineLevel="0" collapsed="false">
      <c r="O6078" s="60" t="s">
        <v>12532</v>
      </c>
      <c r="P6078" s="60" t="s">
        <v>12533</v>
      </c>
      <c r="Q6078" s="45"/>
      <c r="S6078" s="45"/>
      <c r="T6078" s="45"/>
    </row>
    <row r="6079" customFormat="false" ht="12.75" hidden="false" customHeight="false" outlineLevel="0" collapsed="false">
      <c r="O6079" s="60" t="s">
        <v>12534</v>
      </c>
      <c r="P6079" s="60" t="s">
        <v>12535</v>
      </c>
      <c r="Q6079" s="45"/>
      <c r="S6079" s="45"/>
      <c r="T6079" s="45"/>
    </row>
    <row r="6080" customFormat="false" ht="12.75" hidden="false" customHeight="false" outlineLevel="0" collapsed="false">
      <c r="O6080" s="60" t="s">
        <v>12536</v>
      </c>
      <c r="P6080" s="60" t="s">
        <v>12537</v>
      </c>
      <c r="Q6080" s="45"/>
      <c r="S6080" s="45"/>
      <c r="T6080" s="45"/>
    </row>
    <row r="6081" customFormat="false" ht="12.75" hidden="false" customHeight="false" outlineLevel="0" collapsed="false">
      <c r="O6081" s="60" t="s">
        <v>12538</v>
      </c>
      <c r="P6081" s="60" t="s">
        <v>12539</v>
      </c>
      <c r="Q6081" s="45"/>
      <c r="S6081" s="45"/>
      <c r="T6081" s="45"/>
    </row>
    <row r="6082" customFormat="false" ht="12.75" hidden="false" customHeight="false" outlineLevel="0" collapsed="false">
      <c r="O6082" s="60" t="s">
        <v>12540</v>
      </c>
      <c r="P6082" s="60" t="s">
        <v>12541</v>
      </c>
      <c r="Q6082" s="45"/>
      <c r="S6082" s="45"/>
      <c r="T6082" s="45"/>
    </row>
    <row r="6083" customFormat="false" ht="12.75" hidden="false" customHeight="false" outlineLevel="0" collapsed="false">
      <c r="O6083" s="60" t="s">
        <v>12542</v>
      </c>
      <c r="P6083" s="60" t="s">
        <v>12543</v>
      </c>
      <c r="Q6083" s="45"/>
      <c r="S6083" s="45"/>
      <c r="T6083" s="45"/>
    </row>
    <row r="6084" customFormat="false" ht="12.75" hidden="false" customHeight="false" outlineLevel="0" collapsed="false">
      <c r="O6084" s="60" t="s">
        <v>12544</v>
      </c>
      <c r="P6084" s="60" t="s">
        <v>12545</v>
      </c>
      <c r="Q6084" s="45"/>
      <c r="S6084" s="45"/>
      <c r="T6084" s="45"/>
    </row>
    <row r="6085" customFormat="false" ht="12.75" hidden="false" customHeight="false" outlineLevel="0" collapsed="false">
      <c r="O6085" s="60" t="s">
        <v>12546</v>
      </c>
      <c r="P6085" s="60" t="s">
        <v>12547</v>
      </c>
      <c r="Q6085" s="45"/>
      <c r="S6085" s="45"/>
      <c r="T6085" s="45"/>
    </row>
    <row r="6086" customFormat="false" ht="12.75" hidden="false" customHeight="false" outlineLevel="0" collapsed="false">
      <c r="O6086" s="60" t="s">
        <v>12548</v>
      </c>
      <c r="P6086" s="60" t="s">
        <v>12549</v>
      </c>
      <c r="Q6086" s="45"/>
      <c r="S6086" s="45"/>
      <c r="T6086" s="45"/>
    </row>
    <row r="6087" customFormat="false" ht="12.75" hidden="false" customHeight="false" outlineLevel="0" collapsed="false">
      <c r="O6087" s="60" t="s">
        <v>12550</v>
      </c>
      <c r="P6087" s="60" t="s">
        <v>12551</v>
      </c>
      <c r="Q6087" s="45"/>
      <c r="S6087" s="45"/>
      <c r="T6087" s="45"/>
    </row>
    <row r="6088" customFormat="false" ht="12.75" hidden="false" customHeight="false" outlineLevel="0" collapsed="false">
      <c r="O6088" s="60" t="s">
        <v>12552</v>
      </c>
      <c r="P6088" s="60" t="s">
        <v>12553</v>
      </c>
      <c r="Q6088" s="45"/>
      <c r="S6088" s="45"/>
      <c r="T6088" s="45"/>
    </row>
    <row r="6089" customFormat="false" ht="12.75" hidden="false" customHeight="false" outlineLevel="0" collapsed="false">
      <c r="O6089" s="60" t="s">
        <v>12554</v>
      </c>
      <c r="P6089" s="60" t="s">
        <v>12555</v>
      </c>
      <c r="Q6089" s="45"/>
      <c r="S6089" s="45"/>
      <c r="T6089" s="45"/>
    </row>
    <row r="6090" customFormat="false" ht="12.75" hidden="false" customHeight="false" outlineLevel="0" collapsed="false">
      <c r="O6090" s="60" t="s">
        <v>12556</v>
      </c>
      <c r="P6090" s="60" t="s">
        <v>12557</v>
      </c>
      <c r="Q6090" s="45"/>
      <c r="S6090" s="45"/>
      <c r="T6090" s="45"/>
    </row>
    <row r="6091" customFormat="false" ht="12.75" hidden="false" customHeight="false" outlineLevel="0" collapsed="false">
      <c r="O6091" s="60" t="s">
        <v>12558</v>
      </c>
      <c r="P6091" s="60" t="s">
        <v>12559</v>
      </c>
      <c r="Q6091" s="45"/>
      <c r="S6091" s="45"/>
      <c r="T6091" s="45"/>
    </row>
    <row r="6092" customFormat="false" ht="12.75" hidden="false" customHeight="false" outlineLevel="0" collapsed="false">
      <c r="O6092" s="60" t="s">
        <v>12560</v>
      </c>
      <c r="P6092" s="60" t="s">
        <v>12561</v>
      </c>
      <c r="Q6092" s="45"/>
      <c r="S6092" s="45"/>
      <c r="T6092" s="45"/>
    </row>
    <row r="6093" customFormat="false" ht="12.75" hidden="false" customHeight="false" outlineLevel="0" collapsed="false">
      <c r="O6093" s="60" t="s">
        <v>12562</v>
      </c>
      <c r="P6093" s="60" t="s">
        <v>12563</v>
      </c>
      <c r="Q6093" s="45"/>
      <c r="S6093" s="45"/>
      <c r="T6093" s="45"/>
    </row>
    <row r="6094" customFormat="false" ht="12.75" hidden="false" customHeight="false" outlineLevel="0" collapsed="false">
      <c r="O6094" s="60" t="s">
        <v>12564</v>
      </c>
      <c r="P6094" s="60" t="s">
        <v>12565</v>
      </c>
      <c r="Q6094" s="45"/>
      <c r="S6094" s="45"/>
      <c r="T6094" s="45"/>
    </row>
    <row r="6095" customFormat="false" ht="12.75" hidden="false" customHeight="false" outlineLevel="0" collapsed="false">
      <c r="O6095" s="60" t="s">
        <v>12566</v>
      </c>
      <c r="P6095" s="60" t="s">
        <v>12567</v>
      </c>
      <c r="Q6095" s="45"/>
      <c r="S6095" s="45"/>
      <c r="T6095" s="45"/>
    </row>
    <row r="6096" customFormat="false" ht="12.75" hidden="false" customHeight="false" outlineLevel="0" collapsed="false">
      <c r="O6096" s="60" t="s">
        <v>12568</v>
      </c>
      <c r="P6096" s="60" t="s">
        <v>12569</v>
      </c>
      <c r="Q6096" s="45"/>
      <c r="S6096" s="45"/>
      <c r="T6096" s="45"/>
    </row>
    <row r="6097" customFormat="false" ht="12.75" hidden="false" customHeight="false" outlineLevel="0" collapsed="false">
      <c r="O6097" s="60" t="s">
        <v>12570</v>
      </c>
      <c r="P6097" s="60" t="s">
        <v>12571</v>
      </c>
      <c r="Q6097" s="45"/>
      <c r="S6097" s="45"/>
      <c r="T6097" s="45"/>
    </row>
    <row r="6098" customFormat="false" ht="12.75" hidden="false" customHeight="false" outlineLevel="0" collapsed="false">
      <c r="O6098" s="60" t="s">
        <v>12572</v>
      </c>
      <c r="P6098" s="60" t="s">
        <v>12573</v>
      </c>
      <c r="Q6098" s="45"/>
      <c r="S6098" s="45"/>
      <c r="T6098" s="45"/>
    </row>
    <row r="6099" customFormat="false" ht="12.75" hidden="false" customHeight="false" outlineLevel="0" collapsed="false">
      <c r="O6099" s="60" t="s">
        <v>12574</v>
      </c>
      <c r="P6099" s="60" t="s">
        <v>12575</v>
      </c>
      <c r="Q6099" s="45"/>
      <c r="S6099" s="45"/>
      <c r="T6099" s="45"/>
    </row>
    <row r="6100" customFormat="false" ht="12.75" hidden="false" customHeight="false" outlineLevel="0" collapsed="false">
      <c r="O6100" s="60" t="s">
        <v>12576</v>
      </c>
      <c r="P6100" s="60" t="s">
        <v>12577</v>
      </c>
      <c r="Q6100" s="45"/>
      <c r="S6100" s="45"/>
      <c r="T6100" s="45"/>
    </row>
    <row r="6101" customFormat="false" ht="12.75" hidden="false" customHeight="false" outlineLevel="0" collapsed="false">
      <c r="O6101" s="60" t="s">
        <v>12578</v>
      </c>
      <c r="P6101" s="60" t="s">
        <v>12579</v>
      </c>
      <c r="Q6101" s="45"/>
      <c r="S6101" s="45"/>
      <c r="T6101" s="45"/>
    </row>
    <row r="6102" customFormat="false" ht="12.75" hidden="false" customHeight="false" outlineLevel="0" collapsed="false">
      <c r="O6102" s="60" t="s">
        <v>12580</v>
      </c>
      <c r="P6102" s="60" t="s">
        <v>12581</v>
      </c>
      <c r="Q6102" s="45"/>
      <c r="S6102" s="45"/>
      <c r="T6102" s="45"/>
    </row>
    <row r="6103" customFormat="false" ht="12.75" hidden="false" customHeight="false" outlineLevel="0" collapsed="false">
      <c r="O6103" s="60" t="s">
        <v>12582</v>
      </c>
      <c r="P6103" s="60" t="s">
        <v>12583</v>
      </c>
      <c r="Q6103" s="45"/>
      <c r="S6103" s="45"/>
      <c r="T6103" s="45"/>
    </row>
    <row r="6104" customFormat="false" ht="12.75" hidden="false" customHeight="false" outlineLevel="0" collapsed="false">
      <c r="O6104" s="60" t="s">
        <v>12584</v>
      </c>
      <c r="P6104" s="60" t="s">
        <v>12585</v>
      </c>
      <c r="Q6104" s="45"/>
      <c r="S6104" s="45"/>
      <c r="T6104" s="45"/>
    </row>
    <row r="6105" customFormat="false" ht="12.75" hidden="false" customHeight="false" outlineLevel="0" collapsed="false">
      <c r="O6105" s="60" t="s">
        <v>12586</v>
      </c>
      <c r="P6105" s="60" t="s">
        <v>12587</v>
      </c>
      <c r="Q6105" s="45"/>
      <c r="S6105" s="45"/>
      <c r="T6105" s="45"/>
    </row>
    <row r="6106" customFormat="false" ht="12.75" hidden="false" customHeight="false" outlineLevel="0" collapsed="false">
      <c r="O6106" s="60" t="s">
        <v>12588</v>
      </c>
      <c r="P6106" s="60" t="s">
        <v>12589</v>
      </c>
      <c r="Q6106" s="45"/>
      <c r="S6106" s="45"/>
      <c r="T6106" s="45"/>
    </row>
    <row r="6107" customFormat="false" ht="12.75" hidden="false" customHeight="false" outlineLevel="0" collapsed="false">
      <c r="O6107" s="60" t="s">
        <v>12590</v>
      </c>
      <c r="P6107" s="60" t="s">
        <v>12591</v>
      </c>
      <c r="Q6107" s="45"/>
      <c r="S6107" s="45"/>
      <c r="T6107" s="45"/>
    </row>
    <row r="6108" customFormat="false" ht="12.75" hidden="false" customHeight="false" outlineLevel="0" collapsed="false">
      <c r="O6108" s="60" t="s">
        <v>12592</v>
      </c>
      <c r="P6108" s="60" t="s">
        <v>12593</v>
      </c>
      <c r="Q6108" s="45"/>
      <c r="S6108" s="45"/>
      <c r="T6108" s="45"/>
    </row>
    <row r="6109" customFormat="false" ht="12.75" hidden="false" customHeight="false" outlineLevel="0" collapsed="false">
      <c r="O6109" s="60" t="s">
        <v>12594</v>
      </c>
      <c r="P6109" s="60" t="s">
        <v>12595</v>
      </c>
      <c r="Q6109" s="45"/>
      <c r="S6109" s="45"/>
      <c r="T6109" s="45"/>
    </row>
    <row r="6110" customFormat="false" ht="12.75" hidden="false" customHeight="false" outlineLevel="0" collapsed="false">
      <c r="O6110" s="60" t="s">
        <v>12596</v>
      </c>
      <c r="P6110" s="60" t="s">
        <v>12597</v>
      </c>
      <c r="Q6110" s="45"/>
      <c r="S6110" s="45"/>
      <c r="T6110" s="45"/>
    </row>
    <row r="6111" customFormat="false" ht="12.75" hidden="false" customHeight="false" outlineLevel="0" collapsed="false">
      <c r="O6111" s="60" t="s">
        <v>12598</v>
      </c>
      <c r="P6111" s="60" t="s">
        <v>12599</v>
      </c>
      <c r="Q6111" s="45"/>
      <c r="S6111" s="45"/>
      <c r="T6111" s="45"/>
    </row>
    <row r="6112" customFormat="false" ht="12.75" hidden="false" customHeight="false" outlineLevel="0" collapsed="false">
      <c r="O6112" s="60" t="s">
        <v>12600</v>
      </c>
      <c r="P6112" s="60" t="s">
        <v>12601</v>
      </c>
      <c r="Q6112" s="45"/>
      <c r="S6112" s="45"/>
      <c r="T6112" s="45"/>
    </row>
    <row r="6113" customFormat="false" ht="12.75" hidden="false" customHeight="false" outlineLevel="0" collapsed="false">
      <c r="O6113" s="60" t="s">
        <v>12602</v>
      </c>
      <c r="P6113" s="60" t="s">
        <v>12603</v>
      </c>
      <c r="Q6113" s="45"/>
      <c r="S6113" s="45"/>
      <c r="T6113" s="45"/>
    </row>
    <row r="6114" customFormat="false" ht="12.75" hidden="false" customHeight="false" outlineLevel="0" collapsed="false">
      <c r="O6114" s="60" t="s">
        <v>12604</v>
      </c>
      <c r="P6114" s="60" t="s">
        <v>12605</v>
      </c>
      <c r="Q6114" s="45"/>
      <c r="S6114" s="45"/>
      <c r="T6114" s="45"/>
    </row>
    <row r="6115" customFormat="false" ht="12.75" hidden="false" customHeight="false" outlineLevel="0" collapsed="false">
      <c r="O6115" s="60" t="s">
        <v>12606</v>
      </c>
      <c r="P6115" s="60" t="s">
        <v>12607</v>
      </c>
      <c r="Q6115" s="45"/>
      <c r="S6115" s="45"/>
      <c r="T6115" s="45"/>
    </row>
    <row r="6116" customFormat="false" ht="12.75" hidden="false" customHeight="false" outlineLevel="0" collapsed="false">
      <c r="O6116" s="60" t="s">
        <v>12608</v>
      </c>
      <c r="P6116" s="60" t="s">
        <v>12609</v>
      </c>
      <c r="Q6116" s="45"/>
      <c r="S6116" s="45"/>
      <c r="T6116" s="45"/>
    </row>
    <row r="6117" customFormat="false" ht="12.75" hidden="false" customHeight="false" outlineLevel="0" collapsed="false">
      <c r="O6117" s="60" t="s">
        <v>12610</v>
      </c>
      <c r="P6117" s="60" t="s">
        <v>12611</v>
      </c>
      <c r="Q6117" s="45"/>
      <c r="S6117" s="45"/>
      <c r="T6117" s="45"/>
    </row>
    <row r="6118" customFormat="false" ht="12.75" hidden="false" customHeight="false" outlineLevel="0" collapsed="false">
      <c r="O6118" s="60" t="s">
        <v>12612</v>
      </c>
      <c r="P6118" s="60" t="s">
        <v>12613</v>
      </c>
      <c r="Q6118" s="45"/>
      <c r="S6118" s="45"/>
      <c r="T6118" s="45"/>
    </row>
    <row r="6119" customFormat="false" ht="12.75" hidden="false" customHeight="false" outlineLevel="0" collapsed="false">
      <c r="O6119" s="60" t="s">
        <v>12614</v>
      </c>
      <c r="P6119" s="60" t="s">
        <v>12615</v>
      </c>
      <c r="Q6119" s="45"/>
      <c r="S6119" s="45"/>
      <c r="T6119" s="45"/>
    </row>
    <row r="6120" customFormat="false" ht="12.75" hidden="false" customHeight="false" outlineLevel="0" collapsed="false">
      <c r="O6120" s="60" t="s">
        <v>12616</v>
      </c>
      <c r="P6120" s="60" t="s">
        <v>12617</v>
      </c>
      <c r="Q6120" s="45"/>
      <c r="S6120" s="45"/>
      <c r="T6120" s="45"/>
    </row>
    <row r="6121" customFormat="false" ht="12.75" hidden="false" customHeight="false" outlineLevel="0" collapsed="false">
      <c r="O6121" s="60" t="s">
        <v>12618</v>
      </c>
      <c r="P6121" s="60" t="s">
        <v>12619</v>
      </c>
      <c r="Q6121" s="45"/>
      <c r="S6121" s="45"/>
      <c r="T6121" s="45"/>
    </row>
    <row r="6122" customFormat="false" ht="12.75" hidden="false" customHeight="false" outlineLevel="0" collapsed="false">
      <c r="O6122" s="60" t="s">
        <v>12620</v>
      </c>
      <c r="P6122" s="60" t="s">
        <v>12621</v>
      </c>
      <c r="Q6122" s="45"/>
      <c r="S6122" s="45"/>
      <c r="T6122" s="45"/>
    </row>
    <row r="6123" customFormat="false" ht="12.75" hidden="false" customHeight="false" outlineLevel="0" collapsed="false">
      <c r="O6123" s="60" t="s">
        <v>12622</v>
      </c>
      <c r="P6123" s="60" t="s">
        <v>12623</v>
      </c>
      <c r="Q6123" s="45"/>
      <c r="S6123" s="45"/>
      <c r="T6123" s="45"/>
    </row>
    <row r="6124" customFormat="false" ht="12.75" hidden="false" customHeight="false" outlineLevel="0" collapsed="false">
      <c r="O6124" s="60" t="s">
        <v>12624</v>
      </c>
      <c r="P6124" s="60" t="s">
        <v>12625</v>
      </c>
      <c r="Q6124" s="45"/>
      <c r="S6124" s="45"/>
      <c r="T6124" s="45"/>
    </row>
    <row r="6125" customFormat="false" ht="12.75" hidden="false" customHeight="false" outlineLevel="0" collapsed="false">
      <c r="O6125" s="60" t="s">
        <v>12626</v>
      </c>
      <c r="P6125" s="60" t="s">
        <v>12627</v>
      </c>
      <c r="Q6125" s="45"/>
      <c r="S6125" s="45"/>
      <c r="T6125" s="45"/>
    </row>
    <row r="6126" customFormat="false" ht="12.75" hidden="false" customHeight="false" outlineLevel="0" collapsed="false">
      <c r="O6126" s="60" t="s">
        <v>12628</v>
      </c>
      <c r="P6126" s="60" t="s">
        <v>12629</v>
      </c>
      <c r="Q6126" s="45"/>
      <c r="S6126" s="45"/>
      <c r="T6126" s="45"/>
    </row>
    <row r="6127" customFormat="false" ht="12.75" hidden="false" customHeight="false" outlineLevel="0" collapsed="false">
      <c r="O6127" s="60" t="s">
        <v>12630</v>
      </c>
      <c r="P6127" s="60" t="s">
        <v>12631</v>
      </c>
      <c r="Q6127" s="45"/>
      <c r="S6127" s="45"/>
      <c r="T6127" s="45"/>
    </row>
    <row r="6128" customFormat="false" ht="12.75" hidden="false" customHeight="false" outlineLevel="0" collapsed="false">
      <c r="O6128" s="60" t="s">
        <v>12632</v>
      </c>
      <c r="P6128" s="60" t="s">
        <v>12633</v>
      </c>
      <c r="Q6128" s="45"/>
      <c r="S6128" s="45"/>
      <c r="T6128" s="45"/>
    </row>
    <row r="6129" customFormat="false" ht="12.75" hidden="false" customHeight="false" outlineLevel="0" collapsed="false">
      <c r="O6129" s="60" t="s">
        <v>12634</v>
      </c>
      <c r="P6129" s="60" t="s">
        <v>12635</v>
      </c>
      <c r="Q6129" s="45"/>
      <c r="S6129" s="45"/>
      <c r="T6129" s="45"/>
    </row>
    <row r="6130" customFormat="false" ht="12.75" hidden="false" customHeight="false" outlineLevel="0" collapsed="false">
      <c r="O6130" s="60" t="s">
        <v>12636</v>
      </c>
      <c r="P6130" s="60" t="s">
        <v>12637</v>
      </c>
      <c r="Q6130" s="45"/>
      <c r="S6130" s="45"/>
      <c r="T6130" s="45"/>
    </row>
    <row r="6131" customFormat="false" ht="12.75" hidden="false" customHeight="false" outlineLevel="0" collapsed="false">
      <c r="O6131" s="60" t="s">
        <v>12638</v>
      </c>
      <c r="P6131" s="60" t="s">
        <v>12639</v>
      </c>
      <c r="Q6131" s="45"/>
      <c r="S6131" s="45"/>
      <c r="T6131" s="45"/>
    </row>
    <row r="6132" customFormat="false" ht="12.75" hidden="false" customHeight="false" outlineLevel="0" collapsed="false">
      <c r="O6132" s="60" t="s">
        <v>12640</v>
      </c>
      <c r="P6132" s="60" t="s">
        <v>12641</v>
      </c>
      <c r="Q6132" s="45"/>
      <c r="S6132" s="45"/>
      <c r="T6132" s="45"/>
    </row>
    <row r="6133" customFormat="false" ht="12.75" hidden="false" customHeight="false" outlineLevel="0" collapsed="false">
      <c r="O6133" s="60" t="s">
        <v>12642</v>
      </c>
      <c r="P6133" s="60" t="s">
        <v>12643</v>
      </c>
      <c r="Q6133" s="45"/>
      <c r="S6133" s="45"/>
      <c r="T6133" s="45"/>
    </row>
    <row r="6134" customFormat="false" ht="12.75" hidden="false" customHeight="false" outlineLevel="0" collapsed="false">
      <c r="O6134" s="60" t="s">
        <v>12644</v>
      </c>
      <c r="P6134" s="60" t="s">
        <v>12645</v>
      </c>
      <c r="Q6134" s="45"/>
      <c r="S6134" s="45"/>
      <c r="T6134" s="45"/>
    </row>
    <row r="6135" customFormat="false" ht="12.75" hidden="false" customHeight="false" outlineLevel="0" collapsed="false">
      <c r="O6135" s="60" t="s">
        <v>12646</v>
      </c>
      <c r="P6135" s="60" t="s">
        <v>12647</v>
      </c>
      <c r="Q6135" s="45"/>
      <c r="S6135" s="45"/>
      <c r="T6135" s="45"/>
    </row>
    <row r="6136" customFormat="false" ht="12.75" hidden="false" customHeight="false" outlineLevel="0" collapsed="false">
      <c r="O6136" s="60" t="s">
        <v>12648</v>
      </c>
      <c r="P6136" s="60" t="s">
        <v>12649</v>
      </c>
      <c r="Q6136" s="45"/>
      <c r="S6136" s="45"/>
      <c r="T6136" s="45"/>
    </row>
    <row r="6137" customFormat="false" ht="12.75" hidden="false" customHeight="false" outlineLevel="0" collapsed="false">
      <c r="O6137" s="60" t="s">
        <v>12650</v>
      </c>
      <c r="P6137" s="60" t="s">
        <v>12651</v>
      </c>
      <c r="Q6137" s="45"/>
      <c r="S6137" s="45"/>
      <c r="T6137" s="45"/>
    </row>
    <row r="6138" customFormat="false" ht="12.75" hidden="false" customHeight="false" outlineLevel="0" collapsed="false">
      <c r="O6138" s="60" t="s">
        <v>12652</v>
      </c>
      <c r="P6138" s="60" t="s">
        <v>12653</v>
      </c>
      <c r="Q6138" s="45"/>
      <c r="S6138" s="45"/>
      <c r="T6138" s="45"/>
    </row>
    <row r="6139" customFormat="false" ht="12.75" hidden="false" customHeight="false" outlineLevel="0" collapsed="false">
      <c r="O6139" s="60" t="s">
        <v>12654</v>
      </c>
      <c r="P6139" s="60" t="s">
        <v>12655</v>
      </c>
      <c r="Q6139" s="45"/>
      <c r="S6139" s="45"/>
      <c r="T6139" s="45"/>
    </row>
    <row r="6140" customFormat="false" ht="12.75" hidden="false" customHeight="false" outlineLevel="0" collapsed="false">
      <c r="O6140" s="60" t="s">
        <v>12656</v>
      </c>
      <c r="P6140" s="60" t="s">
        <v>12657</v>
      </c>
      <c r="Q6140" s="45"/>
      <c r="S6140" s="45"/>
      <c r="T6140" s="45"/>
    </row>
    <row r="6141" customFormat="false" ht="12.75" hidden="false" customHeight="false" outlineLevel="0" collapsed="false">
      <c r="O6141" s="60" t="s">
        <v>12658</v>
      </c>
      <c r="P6141" s="60" t="s">
        <v>12659</v>
      </c>
      <c r="Q6141" s="45"/>
      <c r="S6141" s="45"/>
      <c r="T6141" s="45"/>
    </row>
    <row r="6142" customFormat="false" ht="12.75" hidden="false" customHeight="false" outlineLevel="0" collapsed="false">
      <c r="O6142" s="60" t="s">
        <v>12660</v>
      </c>
      <c r="P6142" s="60" t="s">
        <v>12661</v>
      </c>
      <c r="Q6142" s="45"/>
      <c r="S6142" s="45"/>
      <c r="T6142" s="45"/>
    </row>
    <row r="6143" customFormat="false" ht="12.75" hidden="false" customHeight="false" outlineLevel="0" collapsed="false">
      <c r="O6143" s="60" t="s">
        <v>12662</v>
      </c>
      <c r="P6143" s="60" t="s">
        <v>12663</v>
      </c>
      <c r="Q6143" s="45"/>
      <c r="S6143" s="45"/>
      <c r="T6143" s="45"/>
    </row>
    <row r="6144" customFormat="false" ht="12.75" hidden="false" customHeight="false" outlineLevel="0" collapsed="false">
      <c r="O6144" s="60" t="s">
        <v>12664</v>
      </c>
      <c r="P6144" s="60" t="s">
        <v>12665</v>
      </c>
      <c r="Q6144" s="45"/>
      <c r="S6144" s="45"/>
      <c r="T6144" s="45"/>
    </row>
    <row r="6145" customFormat="false" ht="12.75" hidden="false" customHeight="false" outlineLevel="0" collapsed="false">
      <c r="O6145" s="60" t="s">
        <v>12666</v>
      </c>
      <c r="P6145" s="60" t="s">
        <v>12667</v>
      </c>
      <c r="Q6145" s="45"/>
      <c r="S6145" s="45"/>
      <c r="T6145" s="45"/>
    </row>
    <row r="6146" customFormat="false" ht="12.75" hidden="false" customHeight="false" outlineLevel="0" collapsed="false">
      <c r="O6146" s="60" t="s">
        <v>12668</v>
      </c>
      <c r="P6146" s="60" t="s">
        <v>12669</v>
      </c>
      <c r="Q6146" s="45"/>
      <c r="S6146" s="45"/>
      <c r="T6146" s="45"/>
    </row>
    <row r="6147" customFormat="false" ht="12.75" hidden="false" customHeight="false" outlineLevel="0" collapsed="false">
      <c r="O6147" s="60" t="s">
        <v>12670</v>
      </c>
      <c r="P6147" s="60" t="s">
        <v>12671</v>
      </c>
      <c r="Q6147" s="45"/>
      <c r="S6147" s="45"/>
      <c r="T6147" s="45"/>
    </row>
    <row r="6148" customFormat="false" ht="12.75" hidden="false" customHeight="false" outlineLevel="0" collapsed="false">
      <c r="O6148" s="60" t="s">
        <v>12672</v>
      </c>
      <c r="P6148" s="60" t="s">
        <v>12673</v>
      </c>
      <c r="Q6148" s="45"/>
      <c r="S6148" s="45"/>
      <c r="T6148" s="45"/>
    </row>
    <row r="6149" customFormat="false" ht="12.75" hidden="false" customHeight="false" outlineLevel="0" collapsed="false">
      <c r="O6149" s="60" t="s">
        <v>12674</v>
      </c>
      <c r="P6149" s="60" t="s">
        <v>12675</v>
      </c>
      <c r="Q6149" s="45"/>
      <c r="S6149" s="45"/>
      <c r="T6149" s="45"/>
    </row>
    <row r="6150" customFormat="false" ht="12.75" hidden="false" customHeight="false" outlineLevel="0" collapsed="false">
      <c r="O6150" s="60" t="s">
        <v>12676</v>
      </c>
      <c r="P6150" s="60" t="s">
        <v>12677</v>
      </c>
      <c r="Q6150" s="45"/>
      <c r="S6150" s="45"/>
      <c r="T6150" s="45"/>
    </row>
    <row r="6151" customFormat="false" ht="12.75" hidden="false" customHeight="false" outlineLevel="0" collapsed="false">
      <c r="O6151" s="60" t="s">
        <v>12678</v>
      </c>
      <c r="P6151" s="60" t="s">
        <v>12679</v>
      </c>
      <c r="Q6151" s="45"/>
      <c r="S6151" s="45"/>
      <c r="T6151" s="45"/>
    </row>
    <row r="6152" customFormat="false" ht="12.75" hidden="false" customHeight="false" outlineLevel="0" collapsed="false">
      <c r="O6152" s="60" t="s">
        <v>12680</v>
      </c>
      <c r="P6152" s="60" t="s">
        <v>12681</v>
      </c>
      <c r="Q6152" s="45"/>
      <c r="S6152" s="45"/>
      <c r="T6152" s="45"/>
    </row>
    <row r="6153" customFormat="false" ht="12.75" hidden="false" customHeight="false" outlineLevel="0" collapsed="false">
      <c r="O6153" s="60" t="s">
        <v>12682</v>
      </c>
      <c r="P6153" s="60" t="s">
        <v>12683</v>
      </c>
      <c r="Q6153" s="45"/>
      <c r="S6153" s="45"/>
      <c r="T6153" s="45"/>
    </row>
    <row r="6154" customFormat="false" ht="12.75" hidden="false" customHeight="false" outlineLevel="0" collapsed="false">
      <c r="O6154" s="60" t="s">
        <v>12684</v>
      </c>
      <c r="P6154" s="60" t="s">
        <v>12685</v>
      </c>
      <c r="Q6154" s="45"/>
      <c r="S6154" s="45"/>
      <c r="T6154" s="45"/>
    </row>
    <row r="6155" customFormat="false" ht="12.75" hidden="false" customHeight="false" outlineLevel="0" collapsed="false">
      <c r="O6155" s="60" t="s">
        <v>12686</v>
      </c>
      <c r="P6155" s="60" t="s">
        <v>12687</v>
      </c>
      <c r="Q6155" s="45"/>
      <c r="S6155" s="45"/>
      <c r="T6155" s="45"/>
    </row>
    <row r="6156" customFormat="false" ht="12.75" hidden="false" customHeight="false" outlineLevel="0" collapsed="false">
      <c r="O6156" s="60" t="s">
        <v>12688</v>
      </c>
      <c r="P6156" s="60" t="s">
        <v>12689</v>
      </c>
      <c r="Q6156" s="45"/>
      <c r="S6156" s="45"/>
      <c r="T6156" s="45"/>
    </row>
    <row r="6157" customFormat="false" ht="12.75" hidden="false" customHeight="false" outlineLevel="0" collapsed="false">
      <c r="O6157" s="60" t="s">
        <v>12690</v>
      </c>
      <c r="P6157" s="60" t="s">
        <v>12691</v>
      </c>
      <c r="Q6157" s="45"/>
      <c r="S6157" s="45"/>
      <c r="T6157" s="45"/>
    </row>
    <row r="6158" customFormat="false" ht="12.75" hidden="false" customHeight="false" outlineLevel="0" collapsed="false">
      <c r="O6158" s="60" t="s">
        <v>12692</v>
      </c>
      <c r="P6158" s="60" t="s">
        <v>12693</v>
      </c>
      <c r="Q6158" s="45"/>
      <c r="S6158" s="45"/>
      <c r="T6158" s="45"/>
    </row>
    <row r="6159" customFormat="false" ht="12.75" hidden="false" customHeight="false" outlineLevel="0" collapsed="false">
      <c r="O6159" s="60" t="s">
        <v>12694</v>
      </c>
      <c r="P6159" s="60" t="s">
        <v>12695</v>
      </c>
      <c r="Q6159" s="45"/>
      <c r="S6159" s="45"/>
      <c r="T6159" s="45"/>
    </row>
    <row r="6160" customFormat="false" ht="12.75" hidden="false" customHeight="false" outlineLevel="0" collapsed="false">
      <c r="O6160" s="60" t="s">
        <v>12696</v>
      </c>
      <c r="P6160" s="60" t="s">
        <v>12697</v>
      </c>
      <c r="Q6160" s="45"/>
      <c r="S6160" s="45"/>
      <c r="T6160" s="45"/>
    </row>
    <row r="6161" customFormat="false" ht="12.75" hidden="false" customHeight="false" outlineLevel="0" collapsed="false">
      <c r="O6161" s="60" t="s">
        <v>12698</v>
      </c>
      <c r="P6161" s="60" t="s">
        <v>12699</v>
      </c>
      <c r="Q6161" s="45"/>
      <c r="S6161" s="45"/>
      <c r="T6161" s="45"/>
    </row>
    <row r="6162" customFormat="false" ht="12.75" hidden="false" customHeight="false" outlineLevel="0" collapsed="false">
      <c r="O6162" s="60" t="s">
        <v>12700</v>
      </c>
      <c r="P6162" s="60" t="s">
        <v>12701</v>
      </c>
      <c r="Q6162" s="45"/>
      <c r="S6162" s="45"/>
      <c r="T6162" s="45"/>
    </row>
    <row r="6163" customFormat="false" ht="12.75" hidden="false" customHeight="false" outlineLevel="0" collapsed="false">
      <c r="O6163" s="60" t="s">
        <v>12702</v>
      </c>
      <c r="P6163" s="60" t="s">
        <v>12703</v>
      </c>
      <c r="Q6163" s="45"/>
      <c r="S6163" s="45"/>
      <c r="T6163" s="45"/>
    </row>
    <row r="6164" customFormat="false" ht="12.75" hidden="false" customHeight="false" outlineLevel="0" collapsed="false">
      <c r="O6164" s="60" t="s">
        <v>12704</v>
      </c>
      <c r="P6164" s="60" t="s">
        <v>12705</v>
      </c>
      <c r="Q6164" s="45"/>
      <c r="S6164" s="45"/>
      <c r="T6164" s="45"/>
    </row>
    <row r="6165" customFormat="false" ht="12.75" hidden="false" customHeight="false" outlineLevel="0" collapsed="false">
      <c r="O6165" s="60" t="s">
        <v>12706</v>
      </c>
      <c r="P6165" s="60" t="s">
        <v>12707</v>
      </c>
      <c r="Q6165" s="45"/>
      <c r="S6165" s="45"/>
      <c r="T6165" s="45"/>
    </row>
    <row r="6166" customFormat="false" ht="12.75" hidden="false" customHeight="false" outlineLevel="0" collapsed="false">
      <c r="O6166" s="60" t="s">
        <v>12708</v>
      </c>
      <c r="P6166" s="60" t="s">
        <v>12709</v>
      </c>
      <c r="Q6166" s="45"/>
      <c r="S6166" s="45"/>
      <c r="T6166" s="45"/>
    </row>
    <row r="6167" customFormat="false" ht="12.75" hidden="false" customHeight="false" outlineLevel="0" collapsed="false">
      <c r="O6167" s="60" t="s">
        <v>12710</v>
      </c>
      <c r="P6167" s="60" t="s">
        <v>12711</v>
      </c>
      <c r="Q6167" s="45"/>
      <c r="S6167" s="45"/>
      <c r="T6167" s="45"/>
    </row>
    <row r="6168" customFormat="false" ht="12.75" hidden="false" customHeight="false" outlineLevel="0" collapsed="false">
      <c r="O6168" s="60" t="s">
        <v>12712</v>
      </c>
      <c r="P6168" s="60" t="s">
        <v>12713</v>
      </c>
      <c r="Q6168" s="45"/>
      <c r="S6168" s="45"/>
      <c r="T6168" s="45"/>
    </row>
    <row r="6169" customFormat="false" ht="12.75" hidden="false" customHeight="false" outlineLevel="0" collapsed="false">
      <c r="O6169" s="60" t="s">
        <v>12714</v>
      </c>
      <c r="P6169" s="60" t="s">
        <v>12715</v>
      </c>
      <c r="Q6169" s="45"/>
      <c r="R6169" s="45"/>
      <c r="T6169" s="45"/>
    </row>
    <row r="6170" customFormat="false" ht="12.75" hidden="false" customHeight="false" outlineLevel="0" collapsed="false">
      <c r="O6170" s="60" t="s">
        <v>12716</v>
      </c>
      <c r="P6170" s="60" t="s">
        <v>12717</v>
      </c>
      <c r="Q6170" s="45"/>
      <c r="R6170" s="45"/>
      <c r="T6170" s="45"/>
    </row>
    <row r="6171" customFormat="false" ht="12.75" hidden="false" customHeight="false" outlineLevel="0" collapsed="false">
      <c r="O6171" s="60" t="s">
        <v>12718</v>
      </c>
      <c r="P6171" s="60" t="s">
        <v>12719</v>
      </c>
      <c r="Q6171" s="45"/>
      <c r="R6171" s="45"/>
      <c r="T6171" s="45"/>
    </row>
    <row r="6172" customFormat="false" ht="12.75" hidden="false" customHeight="false" outlineLevel="0" collapsed="false">
      <c r="O6172" s="60" t="s">
        <v>12720</v>
      </c>
      <c r="P6172" s="60" t="s">
        <v>12721</v>
      </c>
      <c r="Q6172" s="45"/>
      <c r="R6172" s="45"/>
      <c r="T6172" s="45"/>
    </row>
    <row r="6173" customFormat="false" ht="12.75" hidden="false" customHeight="false" outlineLevel="0" collapsed="false">
      <c r="O6173" s="60" t="s">
        <v>12722</v>
      </c>
      <c r="P6173" s="60" t="s">
        <v>12723</v>
      </c>
      <c r="Q6173" s="45"/>
      <c r="R6173" s="45"/>
      <c r="T6173" s="45"/>
    </row>
    <row r="6174" customFormat="false" ht="12.75" hidden="false" customHeight="false" outlineLevel="0" collapsed="false">
      <c r="O6174" s="60" t="s">
        <v>12724</v>
      </c>
      <c r="P6174" s="60" t="s">
        <v>12725</v>
      </c>
      <c r="Q6174" s="45"/>
      <c r="R6174" s="45"/>
      <c r="T6174" s="45"/>
    </row>
    <row r="6175" customFormat="false" ht="12.75" hidden="false" customHeight="false" outlineLevel="0" collapsed="false">
      <c r="O6175" s="60" t="s">
        <v>12726</v>
      </c>
      <c r="P6175" s="60" t="s">
        <v>12727</v>
      </c>
      <c r="Q6175" s="45"/>
      <c r="R6175" s="45"/>
      <c r="T6175" s="45"/>
    </row>
    <row r="6176" customFormat="false" ht="12.75" hidden="false" customHeight="false" outlineLevel="0" collapsed="false">
      <c r="O6176" s="60" t="s">
        <v>12728</v>
      </c>
      <c r="P6176" s="60" t="s">
        <v>12729</v>
      </c>
      <c r="Q6176" s="45"/>
      <c r="R6176" s="45"/>
      <c r="T6176" s="45"/>
    </row>
    <row r="6177" customFormat="false" ht="12.75" hidden="false" customHeight="false" outlineLevel="0" collapsed="false">
      <c r="O6177" s="60" t="s">
        <v>12730</v>
      </c>
      <c r="P6177" s="60" t="s">
        <v>12731</v>
      </c>
      <c r="Q6177" s="45"/>
      <c r="R6177" s="45"/>
      <c r="T6177" s="45"/>
    </row>
    <row r="6178" customFormat="false" ht="12.75" hidden="false" customHeight="false" outlineLevel="0" collapsed="false">
      <c r="O6178" s="60" t="s">
        <v>12732</v>
      </c>
      <c r="P6178" s="60" t="s">
        <v>12733</v>
      </c>
      <c r="Q6178" s="45"/>
      <c r="R6178" s="45"/>
      <c r="T6178" s="45"/>
    </row>
    <row r="6179" customFormat="false" ht="12.75" hidden="false" customHeight="false" outlineLevel="0" collapsed="false">
      <c r="O6179" s="60" t="s">
        <v>12734</v>
      </c>
      <c r="P6179" s="60" t="s">
        <v>12735</v>
      </c>
      <c r="Q6179" s="45"/>
      <c r="R6179" s="45"/>
      <c r="T6179" s="45"/>
    </row>
    <row r="6180" customFormat="false" ht="12.75" hidden="false" customHeight="false" outlineLevel="0" collapsed="false">
      <c r="O6180" s="60" t="s">
        <v>12736</v>
      </c>
      <c r="P6180" s="60" t="s">
        <v>12737</v>
      </c>
      <c r="Q6180" s="45"/>
      <c r="R6180" s="45"/>
      <c r="T6180" s="45"/>
    </row>
    <row r="6181" customFormat="false" ht="12.75" hidden="false" customHeight="false" outlineLevel="0" collapsed="false">
      <c r="O6181" s="60" t="s">
        <v>12738</v>
      </c>
      <c r="P6181" s="60" t="s">
        <v>12739</v>
      </c>
      <c r="Q6181" s="45"/>
      <c r="R6181" s="45"/>
      <c r="T6181" s="45"/>
    </row>
    <row r="6182" customFormat="false" ht="12.75" hidden="false" customHeight="false" outlineLevel="0" collapsed="false">
      <c r="O6182" s="60" t="s">
        <v>12740</v>
      </c>
      <c r="P6182" s="60" t="s">
        <v>12741</v>
      </c>
      <c r="Q6182" s="45"/>
      <c r="R6182" s="45"/>
      <c r="T6182" s="45"/>
    </row>
    <row r="6183" customFormat="false" ht="12.75" hidden="false" customHeight="false" outlineLevel="0" collapsed="false">
      <c r="O6183" s="60" t="s">
        <v>12742</v>
      </c>
      <c r="P6183" s="60" t="s">
        <v>12743</v>
      </c>
      <c r="Q6183" s="45"/>
      <c r="R6183" s="45"/>
      <c r="T6183" s="45"/>
    </row>
    <row r="6184" customFormat="false" ht="12.75" hidden="false" customHeight="false" outlineLevel="0" collapsed="false">
      <c r="O6184" s="60" t="s">
        <v>12744</v>
      </c>
      <c r="P6184" s="60" t="s">
        <v>12745</v>
      </c>
      <c r="Q6184" s="45"/>
      <c r="R6184" s="45"/>
      <c r="T6184" s="45"/>
    </row>
    <row r="6185" customFormat="false" ht="12.75" hidden="false" customHeight="false" outlineLevel="0" collapsed="false">
      <c r="O6185" s="60" t="s">
        <v>12746</v>
      </c>
      <c r="P6185" s="60" t="s">
        <v>12747</v>
      </c>
      <c r="Q6185" s="45"/>
      <c r="R6185" s="45"/>
      <c r="T6185" s="45"/>
    </row>
    <row r="6186" customFormat="false" ht="12.75" hidden="false" customHeight="false" outlineLevel="0" collapsed="false">
      <c r="O6186" s="60" t="s">
        <v>12748</v>
      </c>
      <c r="P6186" s="60" t="s">
        <v>12749</v>
      </c>
      <c r="Q6186" s="45"/>
      <c r="R6186" s="45"/>
      <c r="T6186" s="45"/>
    </row>
    <row r="6187" customFormat="false" ht="12.75" hidden="false" customHeight="false" outlineLevel="0" collapsed="false">
      <c r="O6187" s="60" t="s">
        <v>12750</v>
      </c>
      <c r="P6187" s="60" t="s">
        <v>12751</v>
      </c>
      <c r="Q6187" s="45"/>
      <c r="R6187" s="45"/>
      <c r="T6187" s="45"/>
    </row>
    <row r="6188" customFormat="false" ht="12.75" hidden="false" customHeight="false" outlineLevel="0" collapsed="false">
      <c r="O6188" s="60" t="s">
        <v>12752</v>
      </c>
      <c r="P6188" s="60" t="s">
        <v>12753</v>
      </c>
      <c r="Q6188" s="45"/>
      <c r="R6188" s="45"/>
      <c r="T6188" s="45"/>
    </row>
    <row r="6189" customFormat="false" ht="12.75" hidden="false" customHeight="false" outlineLevel="0" collapsed="false">
      <c r="O6189" s="60" t="s">
        <v>12754</v>
      </c>
      <c r="P6189" s="60" t="s">
        <v>12755</v>
      </c>
      <c r="Q6189" s="45"/>
      <c r="R6189" s="45"/>
      <c r="T6189" s="45"/>
    </row>
    <row r="6190" customFormat="false" ht="12.75" hidden="false" customHeight="false" outlineLevel="0" collapsed="false">
      <c r="O6190" s="60" t="s">
        <v>12756</v>
      </c>
      <c r="P6190" s="60" t="s">
        <v>12757</v>
      </c>
      <c r="Q6190" s="45"/>
      <c r="R6190" s="45"/>
      <c r="T6190" s="45"/>
    </row>
    <row r="6191" customFormat="false" ht="12.75" hidden="false" customHeight="false" outlineLevel="0" collapsed="false">
      <c r="O6191" s="60" t="s">
        <v>12758</v>
      </c>
      <c r="P6191" s="60" t="s">
        <v>12759</v>
      </c>
      <c r="Q6191" s="45"/>
      <c r="R6191" s="45"/>
      <c r="T6191" s="45"/>
    </row>
    <row r="6192" customFormat="false" ht="12.75" hidden="false" customHeight="false" outlineLevel="0" collapsed="false">
      <c r="O6192" s="60" t="s">
        <v>12760</v>
      </c>
      <c r="P6192" s="60" t="s">
        <v>12761</v>
      </c>
      <c r="Q6192" s="45"/>
      <c r="R6192" s="45"/>
      <c r="T6192" s="45"/>
    </row>
    <row r="6193" customFormat="false" ht="12.75" hidden="false" customHeight="false" outlineLevel="0" collapsed="false">
      <c r="O6193" s="60" t="s">
        <v>12762</v>
      </c>
      <c r="P6193" s="60" t="s">
        <v>12763</v>
      </c>
      <c r="Q6193" s="45"/>
      <c r="R6193" s="45"/>
      <c r="T6193" s="45"/>
    </row>
    <row r="6194" customFormat="false" ht="12.75" hidden="false" customHeight="false" outlineLevel="0" collapsed="false">
      <c r="O6194" s="60" t="s">
        <v>12764</v>
      </c>
      <c r="P6194" s="60" t="s">
        <v>12765</v>
      </c>
      <c r="Q6194" s="45"/>
      <c r="S6194" s="45"/>
      <c r="T6194" s="45"/>
    </row>
    <row r="6195" customFormat="false" ht="12.75" hidden="false" customHeight="false" outlineLevel="0" collapsed="false">
      <c r="O6195" s="60" t="s">
        <v>12766</v>
      </c>
      <c r="P6195" s="60" t="s">
        <v>12767</v>
      </c>
      <c r="Q6195" s="45"/>
      <c r="S6195" s="45"/>
      <c r="T6195" s="45"/>
    </row>
    <row r="6196" customFormat="false" ht="12.75" hidden="false" customHeight="false" outlineLevel="0" collapsed="false">
      <c r="O6196" s="60" t="s">
        <v>12768</v>
      </c>
      <c r="P6196" s="60" t="s">
        <v>12769</v>
      </c>
      <c r="Q6196" s="45"/>
      <c r="S6196" s="45"/>
      <c r="T6196" s="45"/>
    </row>
    <row r="6197" customFormat="false" ht="12.75" hidden="false" customHeight="false" outlineLevel="0" collapsed="false">
      <c r="O6197" s="60" t="s">
        <v>12770</v>
      </c>
      <c r="P6197" s="60" t="s">
        <v>12771</v>
      </c>
      <c r="Q6197" s="45"/>
      <c r="S6197" s="45"/>
      <c r="T6197" s="45"/>
    </row>
    <row r="6198" customFormat="false" ht="12.75" hidden="false" customHeight="false" outlineLevel="0" collapsed="false">
      <c r="O6198" s="60" t="s">
        <v>12772</v>
      </c>
      <c r="P6198" s="60" t="s">
        <v>12773</v>
      </c>
      <c r="Q6198" s="45"/>
      <c r="S6198" s="45"/>
      <c r="T6198" s="45"/>
    </row>
    <row r="6199" customFormat="false" ht="12.75" hidden="false" customHeight="false" outlineLevel="0" collapsed="false">
      <c r="O6199" s="60" t="s">
        <v>12774</v>
      </c>
      <c r="P6199" s="60" t="s">
        <v>12775</v>
      </c>
      <c r="Q6199" s="45"/>
      <c r="S6199" s="45"/>
      <c r="T6199" s="45"/>
    </row>
    <row r="6200" customFormat="false" ht="12.75" hidden="false" customHeight="false" outlineLevel="0" collapsed="false">
      <c r="O6200" s="60" t="s">
        <v>12776</v>
      </c>
      <c r="P6200" s="60" t="s">
        <v>12777</v>
      </c>
      <c r="Q6200" s="45"/>
      <c r="S6200" s="45"/>
      <c r="T6200" s="45"/>
    </row>
    <row r="6201" customFormat="false" ht="12.75" hidden="false" customHeight="false" outlineLevel="0" collapsed="false">
      <c r="O6201" s="60" t="s">
        <v>12778</v>
      </c>
      <c r="P6201" s="60" t="s">
        <v>12779</v>
      </c>
      <c r="Q6201" s="45"/>
      <c r="S6201" s="45"/>
      <c r="T6201" s="45"/>
    </row>
    <row r="6202" customFormat="false" ht="12.75" hidden="false" customHeight="false" outlineLevel="0" collapsed="false">
      <c r="O6202" s="60" t="s">
        <v>12780</v>
      </c>
      <c r="P6202" s="60" t="s">
        <v>12781</v>
      </c>
      <c r="Q6202" s="45"/>
      <c r="S6202" s="45"/>
      <c r="T6202" s="45"/>
    </row>
    <row r="6203" customFormat="false" ht="12.75" hidden="false" customHeight="false" outlineLevel="0" collapsed="false">
      <c r="O6203" s="60" t="s">
        <v>12782</v>
      </c>
      <c r="P6203" s="60" t="s">
        <v>12783</v>
      </c>
      <c r="Q6203" s="45"/>
      <c r="S6203" s="45"/>
      <c r="T6203" s="45"/>
    </row>
    <row r="6204" customFormat="false" ht="12.75" hidden="false" customHeight="false" outlineLevel="0" collapsed="false">
      <c r="O6204" s="60" t="s">
        <v>12784</v>
      </c>
      <c r="P6204" s="60" t="s">
        <v>12785</v>
      </c>
      <c r="Q6204" s="45"/>
      <c r="S6204" s="45"/>
      <c r="T6204" s="45"/>
    </row>
    <row r="6205" customFormat="false" ht="12.75" hidden="false" customHeight="false" outlineLevel="0" collapsed="false">
      <c r="O6205" s="60" t="s">
        <v>12786</v>
      </c>
      <c r="P6205" s="60" t="s">
        <v>12787</v>
      </c>
      <c r="Q6205" s="45"/>
      <c r="S6205" s="45"/>
      <c r="T6205" s="45"/>
    </row>
    <row r="6206" customFormat="false" ht="12.75" hidden="false" customHeight="false" outlineLevel="0" collapsed="false">
      <c r="O6206" s="60" t="s">
        <v>12788</v>
      </c>
      <c r="P6206" s="60" t="s">
        <v>12789</v>
      </c>
      <c r="Q6206" s="45"/>
      <c r="S6206" s="45"/>
      <c r="T6206" s="45"/>
    </row>
    <row r="6207" customFormat="false" ht="12.75" hidden="false" customHeight="false" outlineLevel="0" collapsed="false">
      <c r="O6207" s="60" t="s">
        <v>12790</v>
      </c>
      <c r="P6207" s="60" t="s">
        <v>12791</v>
      </c>
      <c r="Q6207" s="45"/>
      <c r="S6207" s="45"/>
      <c r="T6207" s="45"/>
    </row>
    <row r="6208" customFormat="false" ht="12.75" hidden="false" customHeight="false" outlineLevel="0" collapsed="false">
      <c r="O6208" s="60" t="s">
        <v>12792</v>
      </c>
      <c r="P6208" s="60" t="s">
        <v>12793</v>
      </c>
      <c r="Q6208" s="45"/>
      <c r="S6208" s="45"/>
      <c r="T6208" s="45"/>
    </row>
    <row r="6209" customFormat="false" ht="12.75" hidden="false" customHeight="false" outlineLevel="0" collapsed="false">
      <c r="O6209" s="60" t="s">
        <v>12794</v>
      </c>
      <c r="P6209" s="60" t="s">
        <v>12795</v>
      </c>
      <c r="Q6209" s="45"/>
      <c r="S6209" s="45"/>
      <c r="T6209" s="45"/>
    </row>
    <row r="6210" customFormat="false" ht="12.75" hidden="false" customHeight="false" outlineLevel="0" collapsed="false">
      <c r="O6210" s="60" t="s">
        <v>12796</v>
      </c>
      <c r="P6210" s="60" t="s">
        <v>12797</v>
      </c>
      <c r="Q6210" s="45"/>
      <c r="S6210" s="45"/>
      <c r="T6210" s="45"/>
    </row>
    <row r="6211" customFormat="false" ht="12.75" hidden="false" customHeight="false" outlineLevel="0" collapsed="false">
      <c r="O6211" s="60" t="s">
        <v>12798</v>
      </c>
      <c r="P6211" s="60" t="s">
        <v>12799</v>
      </c>
      <c r="Q6211" s="45"/>
      <c r="S6211" s="45"/>
      <c r="T6211" s="45"/>
    </row>
    <row r="6212" customFormat="false" ht="12.75" hidden="false" customHeight="false" outlineLevel="0" collapsed="false">
      <c r="O6212" s="60" t="s">
        <v>12800</v>
      </c>
      <c r="P6212" s="60" t="s">
        <v>12801</v>
      </c>
      <c r="Q6212" s="45"/>
      <c r="S6212" s="45"/>
      <c r="T6212" s="45"/>
    </row>
    <row r="6213" customFormat="false" ht="12.75" hidden="false" customHeight="false" outlineLevel="0" collapsed="false">
      <c r="O6213" s="60" t="s">
        <v>12802</v>
      </c>
      <c r="P6213" s="60" t="s">
        <v>12803</v>
      </c>
      <c r="Q6213" s="45"/>
      <c r="S6213" s="45"/>
      <c r="T6213" s="45"/>
    </row>
    <row r="6214" customFormat="false" ht="12.75" hidden="false" customHeight="false" outlineLevel="0" collapsed="false">
      <c r="O6214" s="60" t="s">
        <v>12804</v>
      </c>
      <c r="P6214" s="60" t="s">
        <v>12805</v>
      </c>
      <c r="Q6214" s="45"/>
      <c r="S6214" s="45"/>
      <c r="T6214" s="45"/>
    </row>
    <row r="6215" customFormat="false" ht="12.75" hidden="false" customHeight="false" outlineLevel="0" collapsed="false">
      <c r="O6215" s="60" t="s">
        <v>12806</v>
      </c>
      <c r="P6215" s="60" t="s">
        <v>12807</v>
      </c>
      <c r="Q6215" s="45"/>
      <c r="S6215" s="45"/>
      <c r="T6215" s="45"/>
    </row>
    <row r="6216" customFormat="false" ht="12.75" hidden="false" customHeight="false" outlineLevel="0" collapsed="false">
      <c r="O6216" s="60" t="s">
        <v>12808</v>
      </c>
      <c r="P6216" s="60" t="s">
        <v>12809</v>
      </c>
      <c r="Q6216" s="45"/>
      <c r="S6216" s="45"/>
      <c r="T6216" s="45"/>
    </row>
    <row r="6217" customFormat="false" ht="12.75" hidden="false" customHeight="false" outlineLevel="0" collapsed="false">
      <c r="O6217" s="60" t="s">
        <v>12810</v>
      </c>
      <c r="P6217" s="60" t="s">
        <v>12811</v>
      </c>
      <c r="Q6217" s="45"/>
      <c r="S6217" s="45"/>
      <c r="T6217" s="45"/>
    </row>
    <row r="6218" customFormat="false" ht="12.75" hidden="false" customHeight="false" outlineLevel="0" collapsed="false">
      <c r="O6218" s="60" t="s">
        <v>12812</v>
      </c>
      <c r="P6218" s="60" t="s">
        <v>12813</v>
      </c>
      <c r="Q6218" s="45"/>
      <c r="S6218" s="45"/>
      <c r="T6218" s="45"/>
    </row>
    <row r="6219" customFormat="false" ht="12.75" hidden="false" customHeight="false" outlineLevel="0" collapsed="false">
      <c r="O6219" s="60" t="s">
        <v>12814</v>
      </c>
      <c r="P6219" s="60" t="s">
        <v>12815</v>
      </c>
      <c r="Q6219" s="45"/>
      <c r="S6219" s="45"/>
      <c r="T6219" s="45"/>
    </row>
    <row r="6220" customFormat="false" ht="12.75" hidden="false" customHeight="false" outlineLevel="0" collapsed="false">
      <c r="O6220" s="60" t="s">
        <v>12816</v>
      </c>
      <c r="P6220" s="60" t="s">
        <v>12817</v>
      </c>
      <c r="Q6220" s="45"/>
      <c r="S6220" s="45"/>
      <c r="T6220" s="45"/>
    </row>
    <row r="6221" customFormat="false" ht="12.75" hidden="false" customHeight="false" outlineLevel="0" collapsed="false">
      <c r="O6221" s="60" t="s">
        <v>12818</v>
      </c>
      <c r="P6221" s="60" t="s">
        <v>12819</v>
      </c>
      <c r="Q6221" s="45"/>
      <c r="S6221" s="45"/>
      <c r="T6221" s="45"/>
    </row>
    <row r="6222" customFormat="false" ht="12.75" hidden="false" customHeight="false" outlineLevel="0" collapsed="false">
      <c r="O6222" s="60" t="s">
        <v>12820</v>
      </c>
      <c r="P6222" s="60" t="s">
        <v>12821</v>
      </c>
      <c r="Q6222" s="45"/>
      <c r="S6222" s="45"/>
      <c r="T6222" s="45"/>
    </row>
    <row r="6223" customFormat="false" ht="12.75" hidden="false" customHeight="false" outlineLevel="0" collapsed="false">
      <c r="O6223" s="60" t="s">
        <v>12822</v>
      </c>
      <c r="P6223" s="60" t="s">
        <v>12823</v>
      </c>
      <c r="Q6223" s="45"/>
      <c r="S6223" s="45"/>
      <c r="T6223" s="45"/>
    </row>
    <row r="6224" customFormat="false" ht="12.75" hidden="false" customHeight="false" outlineLevel="0" collapsed="false">
      <c r="O6224" s="60" t="s">
        <v>12824</v>
      </c>
      <c r="P6224" s="60" t="s">
        <v>12825</v>
      </c>
      <c r="Q6224" s="45"/>
      <c r="S6224" s="45"/>
      <c r="T6224" s="45"/>
    </row>
    <row r="6225" customFormat="false" ht="12.75" hidden="false" customHeight="false" outlineLevel="0" collapsed="false">
      <c r="O6225" s="60" t="s">
        <v>12826</v>
      </c>
      <c r="P6225" s="60" t="s">
        <v>12827</v>
      </c>
      <c r="Q6225" s="45"/>
      <c r="S6225" s="45"/>
      <c r="T6225" s="45"/>
    </row>
    <row r="6226" customFormat="false" ht="12.75" hidden="false" customHeight="false" outlineLevel="0" collapsed="false">
      <c r="O6226" s="60" t="s">
        <v>12828</v>
      </c>
      <c r="P6226" s="60" t="s">
        <v>12829</v>
      </c>
      <c r="Q6226" s="45"/>
      <c r="S6226" s="45"/>
      <c r="T6226" s="45"/>
    </row>
    <row r="6227" customFormat="false" ht="12.75" hidden="false" customHeight="false" outlineLevel="0" collapsed="false">
      <c r="O6227" s="60" t="s">
        <v>12830</v>
      </c>
      <c r="P6227" s="60" t="s">
        <v>12831</v>
      </c>
      <c r="Q6227" s="45"/>
      <c r="S6227" s="45"/>
      <c r="T6227" s="45"/>
    </row>
    <row r="6228" customFormat="false" ht="12.75" hidden="false" customHeight="false" outlineLevel="0" collapsed="false">
      <c r="O6228" s="60" t="s">
        <v>12832</v>
      </c>
      <c r="P6228" s="60" t="s">
        <v>12833</v>
      </c>
      <c r="Q6228" s="45"/>
      <c r="S6228" s="45"/>
      <c r="T6228" s="45"/>
    </row>
    <row r="6229" customFormat="false" ht="12.75" hidden="false" customHeight="false" outlineLevel="0" collapsed="false">
      <c r="O6229" s="60" t="s">
        <v>12834</v>
      </c>
      <c r="P6229" s="60" t="s">
        <v>12835</v>
      </c>
      <c r="Q6229" s="45"/>
      <c r="S6229" s="45"/>
      <c r="T6229" s="45"/>
    </row>
    <row r="6230" customFormat="false" ht="12.75" hidden="false" customHeight="false" outlineLevel="0" collapsed="false">
      <c r="O6230" s="60" t="s">
        <v>12836</v>
      </c>
      <c r="P6230" s="60" t="s">
        <v>12837</v>
      </c>
      <c r="Q6230" s="45"/>
      <c r="S6230" s="45"/>
      <c r="T6230" s="45"/>
    </row>
    <row r="6231" customFormat="false" ht="12.75" hidden="false" customHeight="false" outlineLevel="0" collapsed="false">
      <c r="O6231" s="60" t="s">
        <v>12838</v>
      </c>
      <c r="P6231" s="60" t="s">
        <v>12839</v>
      </c>
      <c r="Q6231" s="45"/>
      <c r="S6231" s="45"/>
      <c r="T6231" s="45"/>
    </row>
    <row r="6232" customFormat="false" ht="12.75" hidden="false" customHeight="false" outlineLevel="0" collapsed="false">
      <c r="O6232" s="60" t="s">
        <v>12840</v>
      </c>
      <c r="P6232" s="60" t="s">
        <v>12841</v>
      </c>
      <c r="Q6232" s="45"/>
      <c r="S6232" s="45"/>
      <c r="T6232" s="45"/>
    </row>
    <row r="6233" customFormat="false" ht="12.75" hidden="false" customHeight="false" outlineLevel="0" collapsed="false">
      <c r="O6233" s="60" t="s">
        <v>12842</v>
      </c>
      <c r="P6233" s="60" t="s">
        <v>12843</v>
      </c>
      <c r="Q6233" s="45"/>
      <c r="S6233" s="45"/>
      <c r="T6233" s="45"/>
    </row>
    <row r="6234" customFormat="false" ht="12.75" hidden="false" customHeight="false" outlineLevel="0" collapsed="false">
      <c r="O6234" s="60" t="s">
        <v>12844</v>
      </c>
      <c r="P6234" s="60" t="s">
        <v>12845</v>
      </c>
      <c r="Q6234" s="45"/>
      <c r="S6234" s="45"/>
      <c r="T6234" s="45"/>
    </row>
    <row r="6235" customFormat="false" ht="12.75" hidden="false" customHeight="false" outlineLevel="0" collapsed="false">
      <c r="O6235" s="60" t="s">
        <v>12846</v>
      </c>
      <c r="P6235" s="60" t="s">
        <v>12847</v>
      </c>
      <c r="Q6235" s="45"/>
      <c r="S6235" s="45"/>
      <c r="T6235" s="45"/>
    </row>
    <row r="6236" customFormat="false" ht="12.75" hidden="false" customHeight="false" outlineLevel="0" collapsed="false">
      <c r="O6236" s="60" t="s">
        <v>12848</v>
      </c>
      <c r="P6236" s="60" t="s">
        <v>12849</v>
      </c>
      <c r="Q6236" s="45"/>
      <c r="S6236" s="45"/>
      <c r="T6236" s="45"/>
    </row>
    <row r="6237" customFormat="false" ht="12.75" hidden="false" customHeight="false" outlineLevel="0" collapsed="false">
      <c r="O6237" s="60" t="s">
        <v>12850</v>
      </c>
      <c r="P6237" s="60" t="s">
        <v>12851</v>
      </c>
      <c r="Q6237" s="45"/>
      <c r="S6237" s="45"/>
      <c r="T6237" s="45"/>
    </row>
    <row r="6238" customFormat="false" ht="12.75" hidden="false" customHeight="false" outlineLevel="0" collapsed="false">
      <c r="O6238" s="60" t="s">
        <v>12852</v>
      </c>
      <c r="P6238" s="60" t="s">
        <v>12853</v>
      </c>
      <c r="Q6238" s="45"/>
      <c r="S6238" s="45"/>
      <c r="T6238" s="45"/>
    </row>
    <row r="6239" customFormat="false" ht="12.75" hidden="false" customHeight="false" outlineLevel="0" collapsed="false">
      <c r="O6239" s="60" t="s">
        <v>12854</v>
      </c>
      <c r="P6239" s="60" t="s">
        <v>12855</v>
      </c>
      <c r="Q6239" s="45"/>
      <c r="S6239" s="45"/>
      <c r="T6239" s="45"/>
    </row>
    <row r="6240" customFormat="false" ht="12.75" hidden="false" customHeight="false" outlineLevel="0" collapsed="false">
      <c r="O6240" s="60" t="s">
        <v>12856</v>
      </c>
      <c r="P6240" s="60" t="s">
        <v>12857</v>
      </c>
      <c r="Q6240" s="45"/>
      <c r="S6240" s="45"/>
      <c r="T6240" s="45"/>
    </row>
    <row r="6241" customFormat="false" ht="12.75" hidden="false" customHeight="false" outlineLevel="0" collapsed="false">
      <c r="O6241" s="60" t="s">
        <v>12858</v>
      </c>
      <c r="P6241" s="60" t="s">
        <v>12859</v>
      </c>
      <c r="Q6241" s="45"/>
      <c r="S6241" s="45"/>
      <c r="T6241" s="45"/>
    </row>
    <row r="6242" customFormat="false" ht="12.75" hidden="false" customHeight="false" outlineLevel="0" collapsed="false">
      <c r="O6242" s="60" t="s">
        <v>12860</v>
      </c>
      <c r="P6242" s="60" t="s">
        <v>12861</v>
      </c>
      <c r="Q6242" s="45"/>
      <c r="S6242" s="45"/>
      <c r="T6242" s="45"/>
    </row>
    <row r="6243" customFormat="false" ht="12.75" hidden="false" customHeight="false" outlineLevel="0" collapsed="false">
      <c r="O6243" s="60" t="s">
        <v>12862</v>
      </c>
      <c r="P6243" s="60" t="s">
        <v>12863</v>
      </c>
      <c r="Q6243" s="45"/>
      <c r="S6243" s="45"/>
      <c r="T6243" s="45"/>
    </row>
    <row r="6244" customFormat="false" ht="12.75" hidden="false" customHeight="false" outlineLevel="0" collapsed="false">
      <c r="O6244" s="60" t="s">
        <v>12864</v>
      </c>
      <c r="P6244" s="60" t="s">
        <v>12865</v>
      </c>
      <c r="Q6244" s="45"/>
      <c r="S6244" s="45"/>
      <c r="T6244" s="45"/>
    </row>
    <row r="6245" customFormat="false" ht="12.75" hidden="false" customHeight="false" outlineLevel="0" collapsed="false">
      <c r="O6245" s="60" t="s">
        <v>12866</v>
      </c>
      <c r="P6245" s="60" t="s">
        <v>12867</v>
      </c>
      <c r="Q6245" s="45"/>
      <c r="S6245" s="45"/>
      <c r="T6245" s="45"/>
    </row>
    <row r="6246" customFormat="false" ht="12.75" hidden="false" customHeight="false" outlineLevel="0" collapsed="false">
      <c r="O6246" s="60" t="s">
        <v>12868</v>
      </c>
      <c r="P6246" s="60" t="s">
        <v>12869</v>
      </c>
      <c r="Q6246" s="45"/>
      <c r="S6246" s="45"/>
      <c r="T6246" s="45"/>
    </row>
    <row r="6247" customFormat="false" ht="12.75" hidden="false" customHeight="false" outlineLevel="0" collapsed="false">
      <c r="O6247" s="60" t="s">
        <v>12870</v>
      </c>
      <c r="P6247" s="60" t="s">
        <v>12871</v>
      </c>
      <c r="Q6247" s="45"/>
      <c r="S6247" s="45"/>
      <c r="T6247" s="45"/>
    </row>
    <row r="6248" customFormat="false" ht="12.75" hidden="false" customHeight="false" outlineLevel="0" collapsed="false">
      <c r="O6248" s="60" t="s">
        <v>12872</v>
      </c>
      <c r="P6248" s="60" t="s">
        <v>12873</v>
      </c>
      <c r="Q6248" s="45"/>
      <c r="S6248" s="45"/>
      <c r="T6248" s="45"/>
    </row>
    <row r="6249" customFormat="false" ht="12.75" hidden="false" customHeight="false" outlineLevel="0" collapsed="false">
      <c r="O6249" s="60" t="s">
        <v>12874</v>
      </c>
      <c r="P6249" s="60" t="s">
        <v>12875</v>
      </c>
      <c r="Q6249" s="45"/>
      <c r="S6249" s="45"/>
      <c r="T6249" s="45"/>
    </row>
    <row r="6250" customFormat="false" ht="12.75" hidden="false" customHeight="false" outlineLevel="0" collapsed="false">
      <c r="O6250" s="60" t="s">
        <v>12876</v>
      </c>
      <c r="P6250" s="60" t="s">
        <v>12877</v>
      </c>
      <c r="Q6250" s="45"/>
      <c r="S6250" s="45"/>
      <c r="T6250" s="45"/>
    </row>
    <row r="6251" customFormat="false" ht="12.75" hidden="false" customHeight="false" outlineLevel="0" collapsed="false">
      <c r="O6251" s="60" t="s">
        <v>12878</v>
      </c>
      <c r="P6251" s="60" t="s">
        <v>12879</v>
      </c>
      <c r="Q6251" s="45"/>
      <c r="S6251" s="45"/>
      <c r="T6251" s="45"/>
    </row>
    <row r="6252" customFormat="false" ht="12.75" hidden="false" customHeight="false" outlineLevel="0" collapsed="false">
      <c r="O6252" s="60" t="s">
        <v>12880</v>
      </c>
      <c r="P6252" s="60" t="s">
        <v>12881</v>
      </c>
      <c r="Q6252" s="45"/>
      <c r="S6252" s="45"/>
      <c r="T6252" s="45"/>
    </row>
    <row r="6253" customFormat="false" ht="12.75" hidden="false" customHeight="false" outlineLevel="0" collapsed="false">
      <c r="O6253" s="60" t="s">
        <v>12882</v>
      </c>
      <c r="P6253" s="60" t="s">
        <v>12883</v>
      </c>
      <c r="Q6253" s="45"/>
      <c r="S6253" s="45"/>
      <c r="T6253" s="45"/>
    </row>
    <row r="6254" customFormat="false" ht="12.75" hidden="false" customHeight="false" outlineLevel="0" collapsed="false">
      <c r="O6254" s="60" t="s">
        <v>12884</v>
      </c>
      <c r="P6254" s="60" t="s">
        <v>12885</v>
      </c>
      <c r="Q6254" s="45"/>
      <c r="S6254" s="45"/>
      <c r="T6254" s="45"/>
    </row>
    <row r="6255" customFormat="false" ht="12.75" hidden="false" customHeight="false" outlineLevel="0" collapsed="false">
      <c r="O6255" s="60" t="s">
        <v>12886</v>
      </c>
      <c r="P6255" s="60" t="s">
        <v>12887</v>
      </c>
      <c r="Q6255" s="45"/>
      <c r="S6255" s="45"/>
      <c r="T6255" s="45"/>
    </row>
    <row r="6256" customFormat="false" ht="12.75" hidden="false" customHeight="false" outlineLevel="0" collapsed="false">
      <c r="O6256" s="60" t="s">
        <v>12888</v>
      </c>
      <c r="P6256" s="60" t="s">
        <v>12889</v>
      </c>
      <c r="Q6256" s="45"/>
      <c r="S6256" s="45"/>
      <c r="T6256" s="45"/>
    </row>
    <row r="6257" customFormat="false" ht="12.75" hidden="false" customHeight="false" outlineLevel="0" collapsed="false">
      <c r="O6257" s="60" t="s">
        <v>12890</v>
      </c>
      <c r="P6257" s="60" t="s">
        <v>12891</v>
      </c>
      <c r="Q6257" s="45"/>
      <c r="S6257" s="45"/>
      <c r="T6257" s="45"/>
    </row>
    <row r="6258" customFormat="false" ht="12.75" hidden="false" customHeight="false" outlineLevel="0" collapsed="false">
      <c r="O6258" s="60" t="s">
        <v>12892</v>
      </c>
      <c r="P6258" s="60" t="s">
        <v>12893</v>
      </c>
      <c r="Q6258" s="45"/>
      <c r="S6258" s="45"/>
      <c r="T6258" s="45"/>
    </row>
    <row r="6259" customFormat="false" ht="12.75" hidden="false" customHeight="false" outlineLevel="0" collapsed="false">
      <c r="O6259" s="60" t="s">
        <v>12894</v>
      </c>
      <c r="P6259" s="60" t="s">
        <v>12895</v>
      </c>
      <c r="Q6259" s="45"/>
      <c r="S6259" s="45"/>
      <c r="T6259" s="45"/>
    </row>
    <row r="6260" customFormat="false" ht="12.75" hidden="false" customHeight="false" outlineLevel="0" collapsed="false">
      <c r="O6260" s="60" t="s">
        <v>12896</v>
      </c>
      <c r="P6260" s="60" t="s">
        <v>12897</v>
      </c>
      <c r="Q6260" s="45"/>
      <c r="S6260" s="45"/>
      <c r="T6260" s="45"/>
    </row>
    <row r="6261" customFormat="false" ht="12.75" hidden="false" customHeight="false" outlineLevel="0" collapsed="false">
      <c r="O6261" s="60" t="s">
        <v>12898</v>
      </c>
      <c r="P6261" s="60" t="s">
        <v>12899</v>
      </c>
      <c r="Q6261" s="45"/>
      <c r="S6261" s="45"/>
      <c r="T6261" s="45"/>
    </row>
    <row r="6262" customFormat="false" ht="12.75" hidden="false" customHeight="false" outlineLevel="0" collapsed="false">
      <c r="O6262" s="60" t="s">
        <v>12900</v>
      </c>
      <c r="P6262" s="60" t="s">
        <v>12901</v>
      </c>
      <c r="Q6262" s="45"/>
      <c r="S6262" s="45"/>
      <c r="T6262" s="45"/>
    </row>
    <row r="6263" customFormat="false" ht="12.75" hidden="false" customHeight="false" outlineLevel="0" collapsed="false">
      <c r="O6263" s="60" t="s">
        <v>12902</v>
      </c>
      <c r="P6263" s="60" t="s">
        <v>12903</v>
      </c>
      <c r="Q6263" s="45"/>
      <c r="S6263" s="45"/>
      <c r="T6263" s="45"/>
    </row>
    <row r="6264" customFormat="false" ht="12.75" hidden="false" customHeight="false" outlineLevel="0" collapsed="false">
      <c r="O6264" s="60" t="s">
        <v>12904</v>
      </c>
      <c r="P6264" s="60" t="s">
        <v>12905</v>
      </c>
      <c r="Q6264" s="45"/>
      <c r="S6264" s="45"/>
      <c r="T6264" s="45"/>
    </row>
    <row r="6265" customFormat="false" ht="12.75" hidden="false" customHeight="false" outlineLevel="0" collapsed="false">
      <c r="O6265" s="60" t="s">
        <v>12906</v>
      </c>
      <c r="P6265" s="60" t="s">
        <v>12907</v>
      </c>
      <c r="Q6265" s="45"/>
      <c r="S6265" s="45"/>
      <c r="T6265" s="45"/>
    </row>
    <row r="6266" customFormat="false" ht="12.75" hidden="false" customHeight="false" outlineLevel="0" collapsed="false">
      <c r="O6266" s="60" t="s">
        <v>12908</v>
      </c>
      <c r="P6266" s="60" t="s">
        <v>12909</v>
      </c>
      <c r="Q6266" s="45"/>
      <c r="S6266" s="45"/>
      <c r="T6266" s="45"/>
    </row>
    <row r="6267" customFormat="false" ht="12.75" hidden="false" customHeight="false" outlineLevel="0" collapsed="false">
      <c r="O6267" s="60" t="s">
        <v>12910</v>
      </c>
      <c r="P6267" s="60" t="s">
        <v>12911</v>
      </c>
      <c r="Q6267" s="45"/>
      <c r="S6267" s="45"/>
      <c r="T6267" s="45"/>
    </row>
    <row r="6268" customFormat="false" ht="12.75" hidden="false" customHeight="false" outlineLevel="0" collapsed="false">
      <c r="O6268" s="60" t="s">
        <v>12912</v>
      </c>
      <c r="P6268" s="60" t="s">
        <v>12913</v>
      </c>
      <c r="Q6268" s="45"/>
      <c r="S6268" s="45"/>
      <c r="T6268" s="45"/>
    </row>
    <row r="6269" customFormat="false" ht="12.75" hidden="false" customHeight="false" outlineLevel="0" collapsed="false">
      <c r="O6269" s="60" t="s">
        <v>12914</v>
      </c>
      <c r="P6269" s="60" t="s">
        <v>12915</v>
      </c>
      <c r="Q6269" s="45"/>
      <c r="S6269" s="45"/>
      <c r="T6269" s="45"/>
    </row>
    <row r="6270" customFormat="false" ht="12.75" hidden="false" customHeight="false" outlineLevel="0" collapsed="false">
      <c r="O6270" s="60" t="s">
        <v>12916</v>
      </c>
      <c r="P6270" s="60" t="s">
        <v>12917</v>
      </c>
      <c r="Q6270" s="45"/>
      <c r="S6270" s="45"/>
      <c r="T6270" s="45"/>
    </row>
    <row r="6271" customFormat="false" ht="12.75" hidden="false" customHeight="false" outlineLevel="0" collapsed="false">
      <c r="O6271" s="60" t="s">
        <v>12918</v>
      </c>
      <c r="P6271" s="60" t="s">
        <v>12919</v>
      </c>
      <c r="Q6271" s="45"/>
      <c r="S6271" s="45"/>
      <c r="T6271" s="45"/>
    </row>
    <row r="6272" customFormat="false" ht="12.75" hidden="false" customHeight="false" outlineLevel="0" collapsed="false">
      <c r="O6272" s="60" t="s">
        <v>12920</v>
      </c>
      <c r="P6272" s="60" t="s">
        <v>12921</v>
      </c>
      <c r="Q6272" s="45"/>
      <c r="S6272" s="45"/>
      <c r="T6272" s="45"/>
    </row>
    <row r="6273" customFormat="false" ht="12.75" hidden="false" customHeight="false" outlineLevel="0" collapsed="false">
      <c r="O6273" s="60" t="s">
        <v>12922</v>
      </c>
      <c r="P6273" s="60" t="s">
        <v>12923</v>
      </c>
      <c r="Q6273" s="45"/>
      <c r="S6273" s="45"/>
      <c r="T6273" s="45"/>
    </row>
    <row r="6274" customFormat="false" ht="12.75" hidden="false" customHeight="false" outlineLevel="0" collapsed="false">
      <c r="O6274" s="60" t="s">
        <v>12924</v>
      </c>
      <c r="P6274" s="60" t="s">
        <v>12925</v>
      </c>
      <c r="Q6274" s="45"/>
      <c r="S6274" s="45"/>
      <c r="T6274" s="45"/>
    </row>
    <row r="6275" customFormat="false" ht="12.75" hidden="false" customHeight="false" outlineLevel="0" collapsed="false">
      <c r="O6275" s="60" t="s">
        <v>12926</v>
      </c>
      <c r="P6275" s="60" t="s">
        <v>12927</v>
      </c>
      <c r="Q6275" s="45"/>
      <c r="S6275" s="45"/>
      <c r="T6275" s="45"/>
    </row>
    <row r="6276" customFormat="false" ht="12.75" hidden="false" customHeight="false" outlineLevel="0" collapsed="false">
      <c r="O6276" s="60" t="s">
        <v>12928</v>
      </c>
      <c r="P6276" s="60" t="s">
        <v>12929</v>
      </c>
      <c r="Q6276" s="45"/>
      <c r="S6276" s="45"/>
      <c r="T6276" s="45"/>
    </row>
    <row r="6277" customFormat="false" ht="12.75" hidden="false" customHeight="false" outlineLevel="0" collapsed="false">
      <c r="O6277" s="60" t="s">
        <v>12930</v>
      </c>
      <c r="P6277" s="60" t="s">
        <v>12931</v>
      </c>
      <c r="Q6277" s="45"/>
      <c r="S6277" s="45"/>
      <c r="T6277" s="45"/>
    </row>
    <row r="6278" customFormat="false" ht="12.75" hidden="false" customHeight="false" outlineLevel="0" collapsed="false">
      <c r="O6278" s="60" t="s">
        <v>12932</v>
      </c>
      <c r="P6278" s="60" t="s">
        <v>12933</v>
      </c>
      <c r="Q6278" s="45"/>
      <c r="S6278" s="45"/>
      <c r="T6278" s="45"/>
    </row>
    <row r="6279" customFormat="false" ht="12.75" hidden="false" customHeight="false" outlineLevel="0" collapsed="false">
      <c r="O6279" s="60" t="s">
        <v>12934</v>
      </c>
      <c r="P6279" s="60" t="s">
        <v>12935</v>
      </c>
      <c r="Q6279" s="45"/>
      <c r="S6279" s="45"/>
      <c r="T6279" s="45"/>
    </row>
    <row r="6280" customFormat="false" ht="12.75" hidden="false" customHeight="false" outlineLevel="0" collapsed="false">
      <c r="O6280" s="60" t="s">
        <v>12936</v>
      </c>
      <c r="P6280" s="60" t="s">
        <v>12937</v>
      </c>
      <c r="Q6280" s="45"/>
      <c r="S6280" s="45"/>
      <c r="T6280" s="45"/>
    </row>
    <row r="6281" customFormat="false" ht="12.75" hidden="false" customHeight="false" outlineLevel="0" collapsed="false">
      <c r="O6281" s="60" t="s">
        <v>12938</v>
      </c>
      <c r="P6281" s="60" t="s">
        <v>12939</v>
      </c>
      <c r="Q6281" s="45"/>
      <c r="S6281" s="45"/>
      <c r="T6281" s="45"/>
    </row>
    <row r="6282" customFormat="false" ht="12.75" hidden="false" customHeight="false" outlineLevel="0" collapsed="false">
      <c r="O6282" s="60" t="s">
        <v>12940</v>
      </c>
      <c r="P6282" s="60" t="s">
        <v>12941</v>
      </c>
      <c r="Q6282" s="45"/>
      <c r="S6282" s="45"/>
      <c r="T6282" s="45"/>
    </row>
    <row r="6283" customFormat="false" ht="12.75" hidden="false" customHeight="false" outlineLevel="0" collapsed="false">
      <c r="O6283" s="60" t="s">
        <v>12942</v>
      </c>
      <c r="P6283" s="60" t="s">
        <v>12943</v>
      </c>
      <c r="Q6283" s="45"/>
      <c r="S6283" s="45"/>
      <c r="T6283" s="45"/>
    </row>
    <row r="6284" customFormat="false" ht="12.75" hidden="false" customHeight="false" outlineLevel="0" collapsed="false">
      <c r="O6284" s="60" t="s">
        <v>12944</v>
      </c>
      <c r="P6284" s="60" t="s">
        <v>12945</v>
      </c>
      <c r="Q6284" s="45"/>
      <c r="S6284" s="45"/>
      <c r="T6284" s="45"/>
    </row>
    <row r="6285" customFormat="false" ht="12.75" hidden="false" customHeight="false" outlineLevel="0" collapsed="false">
      <c r="O6285" s="60" t="s">
        <v>12946</v>
      </c>
      <c r="P6285" s="60" t="s">
        <v>12947</v>
      </c>
      <c r="Q6285" s="45"/>
      <c r="S6285" s="45"/>
      <c r="T6285" s="45"/>
    </row>
    <row r="6286" customFormat="false" ht="12.75" hidden="false" customHeight="false" outlineLevel="0" collapsed="false">
      <c r="O6286" s="60" t="s">
        <v>12948</v>
      </c>
      <c r="P6286" s="60" t="s">
        <v>12949</v>
      </c>
      <c r="Q6286" s="45"/>
      <c r="S6286" s="45"/>
      <c r="T6286" s="45"/>
    </row>
    <row r="6287" customFormat="false" ht="12.75" hidden="false" customHeight="false" outlineLevel="0" collapsed="false">
      <c r="O6287" s="60" t="s">
        <v>12950</v>
      </c>
      <c r="P6287" s="60" t="s">
        <v>12951</v>
      </c>
      <c r="Q6287" s="45"/>
      <c r="S6287" s="45"/>
      <c r="T6287" s="45"/>
    </row>
    <row r="6288" customFormat="false" ht="12.75" hidden="false" customHeight="false" outlineLevel="0" collapsed="false">
      <c r="O6288" s="60" t="s">
        <v>12952</v>
      </c>
      <c r="P6288" s="60" t="s">
        <v>12953</v>
      </c>
      <c r="Q6288" s="45"/>
      <c r="S6288" s="45"/>
      <c r="T6288" s="45"/>
    </row>
    <row r="6289" customFormat="false" ht="12.75" hidden="false" customHeight="false" outlineLevel="0" collapsed="false">
      <c r="O6289" s="60" t="s">
        <v>12954</v>
      </c>
      <c r="P6289" s="60" t="s">
        <v>12955</v>
      </c>
      <c r="Q6289" s="45"/>
      <c r="S6289" s="45"/>
      <c r="T6289" s="45"/>
    </row>
    <row r="6290" customFormat="false" ht="12.75" hidden="false" customHeight="false" outlineLevel="0" collapsed="false">
      <c r="O6290" s="60" t="s">
        <v>12956</v>
      </c>
      <c r="P6290" s="60" t="s">
        <v>12957</v>
      </c>
      <c r="Q6290" s="45"/>
      <c r="S6290" s="45"/>
      <c r="T6290" s="45"/>
    </row>
    <row r="6291" customFormat="false" ht="12.75" hidden="false" customHeight="false" outlineLevel="0" collapsed="false">
      <c r="O6291" s="60" t="s">
        <v>12958</v>
      </c>
      <c r="P6291" s="60" t="s">
        <v>12959</v>
      </c>
      <c r="Q6291" s="45"/>
      <c r="S6291" s="45"/>
      <c r="T6291" s="45"/>
    </row>
    <row r="6292" customFormat="false" ht="12.75" hidden="false" customHeight="false" outlineLevel="0" collapsed="false">
      <c r="O6292" s="60" t="s">
        <v>12960</v>
      </c>
      <c r="P6292" s="60" t="s">
        <v>12961</v>
      </c>
      <c r="Q6292" s="45"/>
      <c r="S6292" s="45"/>
      <c r="T6292" s="45"/>
    </row>
    <row r="6293" customFormat="false" ht="12.75" hidden="false" customHeight="false" outlineLevel="0" collapsed="false">
      <c r="O6293" s="60" t="s">
        <v>12962</v>
      </c>
      <c r="P6293" s="60" t="s">
        <v>12963</v>
      </c>
      <c r="Q6293" s="45"/>
      <c r="S6293" s="45"/>
      <c r="T6293" s="45"/>
    </row>
    <row r="6294" customFormat="false" ht="12.75" hidden="false" customHeight="false" outlineLevel="0" collapsed="false">
      <c r="O6294" s="60" t="s">
        <v>12964</v>
      </c>
      <c r="P6294" s="60" t="s">
        <v>12965</v>
      </c>
      <c r="Q6294" s="45"/>
      <c r="S6294" s="45"/>
      <c r="T6294" s="45"/>
    </row>
    <row r="6295" customFormat="false" ht="12.75" hidden="false" customHeight="false" outlineLevel="0" collapsed="false">
      <c r="O6295" s="60" t="s">
        <v>12966</v>
      </c>
      <c r="P6295" s="60" t="s">
        <v>12967</v>
      </c>
      <c r="Q6295" s="45"/>
      <c r="S6295" s="45"/>
      <c r="T6295" s="45"/>
    </row>
    <row r="6296" customFormat="false" ht="12.75" hidden="false" customHeight="false" outlineLevel="0" collapsed="false">
      <c r="O6296" s="60" t="s">
        <v>12968</v>
      </c>
      <c r="P6296" s="60" t="s">
        <v>12969</v>
      </c>
      <c r="Q6296" s="45"/>
      <c r="S6296" s="45"/>
      <c r="T6296" s="45"/>
    </row>
    <row r="6297" customFormat="false" ht="12.75" hidden="false" customHeight="false" outlineLevel="0" collapsed="false">
      <c r="O6297" s="60" t="s">
        <v>12970</v>
      </c>
      <c r="P6297" s="60" t="s">
        <v>12971</v>
      </c>
      <c r="Q6297" s="45"/>
      <c r="S6297" s="45"/>
      <c r="T6297" s="45"/>
    </row>
    <row r="6298" customFormat="false" ht="12.75" hidden="false" customHeight="false" outlineLevel="0" collapsed="false">
      <c r="O6298" s="60" t="s">
        <v>12972</v>
      </c>
      <c r="P6298" s="60" t="s">
        <v>12973</v>
      </c>
      <c r="Q6298" s="45"/>
      <c r="S6298" s="45"/>
      <c r="T6298" s="45"/>
    </row>
    <row r="6299" customFormat="false" ht="12.75" hidden="false" customHeight="false" outlineLevel="0" collapsed="false">
      <c r="O6299" s="60" t="s">
        <v>12974</v>
      </c>
      <c r="P6299" s="60" t="s">
        <v>12975</v>
      </c>
      <c r="Q6299" s="45"/>
      <c r="S6299" s="45"/>
      <c r="T6299" s="45"/>
    </row>
    <row r="6300" customFormat="false" ht="12.75" hidden="false" customHeight="false" outlineLevel="0" collapsed="false">
      <c r="O6300" s="60" t="s">
        <v>12976</v>
      </c>
      <c r="P6300" s="60" t="s">
        <v>12977</v>
      </c>
      <c r="Q6300" s="45"/>
      <c r="S6300" s="45"/>
      <c r="T6300" s="45"/>
    </row>
    <row r="6301" customFormat="false" ht="12.75" hidden="false" customHeight="false" outlineLevel="0" collapsed="false">
      <c r="O6301" s="60" t="s">
        <v>12978</v>
      </c>
      <c r="P6301" s="60" t="s">
        <v>12979</v>
      </c>
      <c r="Q6301" s="45"/>
      <c r="S6301" s="45"/>
      <c r="T6301" s="45"/>
    </row>
    <row r="6302" customFormat="false" ht="12.75" hidden="false" customHeight="false" outlineLevel="0" collapsed="false">
      <c r="O6302" s="60" t="s">
        <v>12980</v>
      </c>
      <c r="P6302" s="60" t="s">
        <v>12981</v>
      </c>
      <c r="Q6302" s="45"/>
      <c r="S6302" s="45"/>
      <c r="T6302" s="45"/>
    </row>
    <row r="6303" customFormat="false" ht="12.75" hidden="false" customHeight="false" outlineLevel="0" collapsed="false">
      <c r="O6303" s="60" t="s">
        <v>12982</v>
      </c>
      <c r="P6303" s="60" t="s">
        <v>12983</v>
      </c>
      <c r="Q6303" s="45"/>
      <c r="S6303" s="45"/>
      <c r="T6303" s="45"/>
    </row>
    <row r="6304" customFormat="false" ht="12.75" hidden="false" customHeight="false" outlineLevel="0" collapsed="false">
      <c r="O6304" s="60" t="s">
        <v>12984</v>
      </c>
      <c r="P6304" s="60" t="s">
        <v>12985</v>
      </c>
      <c r="Q6304" s="45"/>
      <c r="S6304" s="45"/>
      <c r="T6304" s="45"/>
    </row>
    <row r="6305" customFormat="false" ht="12.75" hidden="false" customHeight="false" outlineLevel="0" collapsed="false">
      <c r="O6305" s="60" t="s">
        <v>12986</v>
      </c>
      <c r="P6305" s="60" t="s">
        <v>12987</v>
      </c>
      <c r="Q6305" s="45"/>
      <c r="S6305" s="45"/>
      <c r="T6305" s="45"/>
    </row>
    <row r="6306" customFormat="false" ht="12.75" hidden="false" customHeight="false" outlineLevel="0" collapsed="false">
      <c r="O6306" s="60" t="s">
        <v>12988</v>
      </c>
      <c r="P6306" s="60" t="s">
        <v>12989</v>
      </c>
      <c r="Q6306" s="45"/>
      <c r="S6306" s="45"/>
      <c r="T6306" s="45"/>
    </row>
    <row r="6307" customFormat="false" ht="12.75" hidden="false" customHeight="false" outlineLevel="0" collapsed="false">
      <c r="O6307" s="60" t="s">
        <v>12990</v>
      </c>
      <c r="P6307" s="60" t="s">
        <v>12991</v>
      </c>
      <c r="Q6307" s="45"/>
      <c r="S6307" s="45"/>
      <c r="T6307" s="45"/>
    </row>
    <row r="6308" customFormat="false" ht="12.75" hidden="false" customHeight="false" outlineLevel="0" collapsed="false">
      <c r="O6308" s="60" t="s">
        <v>12992</v>
      </c>
      <c r="P6308" s="60" t="s">
        <v>12993</v>
      </c>
      <c r="Q6308" s="45"/>
      <c r="S6308" s="45"/>
      <c r="T6308" s="45"/>
    </row>
    <row r="6309" customFormat="false" ht="12.75" hidden="false" customHeight="false" outlineLevel="0" collapsed="false">
      <c r="O6309" s="60" t="s">
        <v>12994</v>
      </c>
      <c r="P6309" s="60" t="s">
        <v>12995</v>
      </c>
      <c r="Q6309" s="45"/>
      <c r="S6309" s="45"/>
      <c r="T6309" s="45"/>
    </row>
    <row r="6310" customFormat="false" ht="12.75" hidden="false" customHeight="false" outlineLevel="0" collapsed="false">
      <c r="O6310" s="60" t="s">
        <v>12996</v>
      </c>
      <c r="P6310" s="60" t="s">
        <v>12997</v>
      </c>
      <c r="Q6310" s="45"/>
      <c r="S6310" s="45"/>
      <c r="T6310" s="45"/>
    </row>
    <row r="6311" customFormat="false" ht="12.75" hidden="false" customHeight="false" outlineLevel="0" collapsed="false">
      <c r="O6311" s="60" t="s">
        <v>12998</v>
      </c>
      <c r="P6311" s="60" t="s">
        <v>12999</v>
      </c>
      <c r="Q6311" s="45"/>
      <c r="S6311" s="45"/>
      <c r="T6311" s="45"/>
    </row>
    <row r="6312" customFormat="false" ht="12.75" hidden="false" customHeight="false" outlineLevel="0" collapsed="false">
      <c r="O6312" s="60" t="s">
        <v>13000</v>
      </c>
      <c r="P6312" s="60" t="s">
        <v>13001</v>
      </c>
      <c r="Q6312" s="45"/>
      <c r="S6312" s="45"/>
      <c r="T6312" s="45"/>
    </row>
    <row r="6313" customFormat="false" ht="12.75" hidden="false" customHeight="false" outlineLevel="0" collapsed="false">
      <c r="O6313" s="60" t="s">
        <v>13002</v>
      </c>
      <c r="P6313" s="60" t="s">
        <v>13003</v>
      </c>
      <c r="Q6313" s="45"/>
      <c r="S6313" s="45"/>
      <c r="T6313" s="45"/>
    </row>
    <row r="6314" customFormat="false" ht="12.75" hidden="false" customHeight="false" outlineLevel="0" collapsed="false">
      <c r="O6314" s="60" t="s">
        <v>13004</v>
      </c>
      <c r="P6314" s="60" t="s">
        <v>13005</v>
      </c>
      <c r="Q6314" s="45"/>
      <c r="S6314" s="45"/>
      <c r="T6314" s="45"/>
    </row>
    <row r="6315" customFormat="false" ht="12.75" hidden="false" customHeight="false" outlineLevel="0" collapsed="false">
      <c r="O6315" s="60" t="s">
        <v>13006</v>
      </c>
      <c r="P6315" s="60" t="s">
        <v>13007</v>
      </c>
      <c r="Q6315" s="45"/>
      <c r="S6315" s="45"/>
      <c r="T6315" s="45"/>
    </row>
    <row r="6316" customFormat="false" ht="12.75" hidden="false" customHeight="false" outlineLevel="0" collapsed="false">
      <c r="O6316" s="60" t="s">
        <v>13008</v>
      </c>
      <c r="P6316" s="60" t="s">
        <v>13009</v>
      </c>
      <c r="Q6316" s="45"/>
      <c r="S6316" s="45"/>
      <c r="T6316" s="45"/>
    </row>
    <row r="6317" customFormat="false" ht="12.75" hidden="false" customHeight="false" outlineLevel="0" collapsed="false">
      <c r="O6317" s="60" t="s">
        <v>13010</v>
      </c>
      <c r="P6317" s="60" t="s">
        <v>13011</v>
      </c>
      <c r="Q6317" s="45"/>
      <c r="S6317" s="45"/>
      <c r="T6317" s="45"/>
    </row>
    <row r="6318" customFormat="false" ht="12.75" hidden="false" customHeight="false" outlineLevel="0" collapsed="false">
      <c r="O6318" s="60" t="s">
        <v>13012</v>
      </c>
      <c r="P6318" s="60" t="s">
        <v>13013</v>
      </c>
      <c r="Q6318" s="45"/>
      <c r="S6318" s="45"/>
      <c r="T6318" s="45"/>
    </row>
    <row r="6319" customFormat="false" ht="12.75" hidden="false" customHeight="false" outlineLevel="0" collapsed="false">
      <c r="O6319" s="60" t="s">
        <v>13014</v>
      </c>
      <c r="P6319" s="60" t="s">
        <v>13015</v>
      </c>
      <c r="Q6319" s="45"/>
      <c r="S6319" s="45"/>
      <c r="T6319" s="45"/>
    </row>
    <row r="6320" customFormat="false" ht="12.75" hidden="false" customHeight="false" outlineLevel="0" collapsed="false">
      <c r="O6320" s="60" t="s">
        <v>13016</v>
      </c>
      <c r="P6320" s="60" t="s">
        <v>13017</v>
      </c>
      <c r="Q6320" s="45"/>
      <c r="S6320" s="45"/>
      <c r="T6320" s="45"/>
    </row>
    <row r="6321" customFormat="false" ht="12.75" hidden="false" customHeight="false" outlineLevel="0" collapsed="false">
      <c r="O6321" s="60" t="s">
        <v>13018</v>
      </c>
      <c r="P6321" s="60" t="s">
        <v>13019</v>
      </c>
      <c r="Q6321" s="45"/>
      <c r="S6321" s="45"/>
      <c r="T6321" s="45"/>
    </row>
    <row r="6322" customFormat="false" ht="12.75" hidden="false" customHeight="false" outlineLevel="0" collapsed="false">
      <c r="O6322" s="60" t="s">
        <v>13020</v>
      </c>
      <c r="P6322" s="60" t="s">
        <v>13021</v>
      </c>
      <c r="Q6322" s="45"/>
      <c r="S6322" s="45"/>
      <c r="T6322" s="45"/>
    </row>
    <row r="6323" customFormat="false" ht="12.75" hidden="false" customHeight="false" outlineLevel="0" collapsed="false">
      <c r="O6323" s="60" t="s">
        <v>13022</v>
      </c>
      <c r="P6323" s="60" t="s">
        <v>13023</v>
      </c>
      <c r="Q6323" s="45"/>
      <c r="S6323" s="45"/>
      <c r="T6323" s="45"/>
    </row>
    <row r="6324" customFormat="false" ht="12.75" hidden="false" customHeight="false" outlineLevel="0" collapsed="false">
      <c r="O6324" s="60" t="s">
        <v>13024</v>
      </c>
      <c r="P6324" s="60" t="s">
        <v>13025</v>
      </c>
      <c r="Q6324" s="45"/>
      <c r="S6324" s="45"/>
      <c r="T6324" s="45"/>
    </row>
    <row r="6325" customFormat="false" ht="12.75" hidden="false" customHeight="false" outlineLevel="0" collapsed="false">
      <c r="O6325" s="60" t="s">
        <v>13026</v>
      </c>
      <c r="P6325" s="60" t="s">
        <v>13027</v>
      </c>
      <c r="Q6325" s="45"/>
      <c r="S6325" s="45"/>
      <c r="T6325" s="45"/>
    </row>
    <row r="6326" customFormat="false" ht="12.75" hidden="false" customHeight="false" outlineLevel="0" collapsed="false">
      <c r="O6326" s="60" t="s">
        <v>13028</v>
      </c>
      <c r="P6326" s="60" t="s">
        <v>13029</v>
      </c>
      <c r="Q6326" s="45"/>
      <c r="S6326" s="45"/>
      <c r="T6326" s="45"/>
    </row>
    <row r="6327" customFormat="false" ht="12.75" hidden="false" customHeight="false" outlineLevel="0" collapsed="false">
      <c r="O6327" s="60" t="s">
        <v>13030</v>
      </c>
      <c r="P6327" s="60" t="s">
        <v>13031</v>
      </c>
      <c r="Q6327" s="45"/>
      <c r="S6327" s="45"/>
      <c r="T6327" s="45"/>
    </row>
    <row r="6328" customFormat="false" ht="12.75" hidden="false" customHeight="false" outlineLevel="0" collapsed="false">
      <c r="O6328" s="60" t="s">
        <v>13032</v>
      </c>
      <c r="P6328" s="60" t="s">
        <v>13033</v>
      </c>
      <c r="Q6328" s="45"/>
      <c r="S6328" s="45"/>
      <c r="T6328" s="45"/>
    </row>
    <row r="6329" customFormat="false" ht="12.75" hidden="false" customHeight="false" outlineLevel="0" collapsed="false">
      <c r="O6329" s="60" t="s">
        <v>13034</v>
      </c>
      <c r="P6329" s="60" t="s">
        <v>13035</v>
      </c>
      <c r="Q6329" s="45"/>
      <c r="S6329" s="45"/>
      <c r="T6329" s="45"/>
    </row>
    <row r="6330" customFormat="false" ht="12.75" hidden="false" customHeight="false" outlineLevel="0" collapsed="false">
      <c r="O6330" s="60" t="s">
        <v>13036</v>
      </c>
      <c r="P6330" s="60" t="s">
        <v>13037</v>
      </c>
      <c r="Q6330" s="45"/>
      <c r="S6330" s="45"/>
      <c r="T6330" s="45"/>
    </row>
    <row r="6331" customFormat="false" ht="12.75" hidden="false" customHeight="false" outlineLevel="0" collapsed="false">
      <c r="O6331" s="60" t="s">
        <v>13038</v>
      </c>
      <c r="P6331" s="60" t="s">
        <v>13039</v>
      </c>
      <c r="Q6331" s="45"/>
      <c r="S6331" s="45"/>
      <c r="T6331" s="45"/>
    </row>
    <row r="6332" customFormat="false" ht="12.75" hidden="false" customHeight="false" outlineLevel="0" collapsed="false">
      <c r="O6332" s="60" t="s">
        <v>13040</v>
      </c>
      <c r="P6332" s="60" t="s">
        <v>13041</v>
      </c>
      <c r="Q6332" s="45"/>
      <c r="S6332" s="45"/>
      <c r="T6332" s="45"/>
    </row>
    <row r="6333" customFormat="false" ht="12.75" hidden="false" customHeight="false" outlineLevel="0" collapsed="false">
      <c r="O6333" s="60" t="s">
        <v>13042</v>
      </c>
      <c r="P6333" s="60" t="s">
        <v>13043</v>
      </c>
      <c r="Q6333" s="45"/>
      <c r="S6333" s="45"/>
      <c r="T6333" s="45"/>
    </row>
    <row r="6334" customFormat="false" ht="12.75" hidden="false" customHeight="false" outlineLevel="0" collapsed="false">
      <c r="O6334" s="60" t="s">
        <v>13044</v>
      </c>
      <c r="P6334" s="60" t="s">
        <v>13045</v>
      </c>
      <c r="Q6334" s="45"/>
      <c r="S6334" s="45"/>
      <c r="T6334" s="45"/>
    </row>
    <row r="6335" customFormat="false" ht="12.75" hidden="false" customHeight="false" outlineLevel="0" collapsed="false">
      <c r="O6335" s="60" t="s">
        <v>13046</v>
      </c>
      <c r="P6335" s="60" t="s">
        <v>13047</v>
      </c>
      <c r="Q6335" s="45"/>
      <c r="S6335" s="45"/>
      <c r="T6335" s="45"/>
    </row>
    <row r="6336" customFormat="false" ht="12.75" hidden="false" customHeight="false" outlineLevel="0" collapsed="false">
      <c r="O6336" s="60" t="s">
        <v>13048</v>
      </c>
      <c r="P6336" s="60" t="s">
        <v>13049</v>
      </c>
      <c r="Q6336" s="45"/>
      <c r="S6336" s="45"/>
      <c r="T6336" s="45"/>
    </row>
    <row r="6337" customFormat="false" ht="12.75" hidden="false" customHeight="false" outlineLevel="0" collapsed="false">
      <c r="O6337" s="60" t="s">
        <v>13050</v>
      </c>
      <c r="P6337" s="60" t="s">
        <v>13051</v>
      </c>
      <c r="Q6337" s="45"/>
      <c r="S6337" s="45"/>
      <c r="T6337" s="45"/>
    </row>
    <row r="6338" customFormat="false" ht="12.75" hidden="false" customHeight="false" outlineLevel="0" collapsed="false">
      <c r="O6338" s="60" t="s">
        <v>13052</v>
      </c>
      <c r="P6338" s="60" t="s">
        <v>13053</v>
      </c>
      <c r="Q6338" s="45"/>
      <c r="S6338" s="45"/>
      <c r="T6338" s="45"/>
    </row>
    <row r="6339" customFormat="false" ht="12.75" hidden="false" customHeight="false" outlineLevel="0" collapsed="false">
      <c r="O6339" s="60" t="s">
        <v>13054</v>
      </c>
      <c r="P6339" s="60" t="s">
        <v>13055</v>
      </c>
      <c r="Q6339" s="45"/>
      <c r="S6339" s="45"/>
      <c r="T6339" s="45"/>
    </row>
    <row r="6340" customFormat="false" ht="12.75" hidden="false" customHeight="false" outlineLevel="0" collapsed="false">
      <c r="O6340" s="60" t="s">
        <v>13056</v>
      </c>
      <c r="P6340" s="60" t="s">
        <v>13057</v>
      </c>
      <c r="Q6340" s="45"/>
      <c r="S6340" s="45"/>
      <c r="T6340" s="45"/>
    </row>
    <row r="6341" customFormat="false" ht="12.75" hidden="false" customHeight="false" outlineLevel="0" collapsed="false">
      <c r="O6341" s="60" t="s">
        <v>13058</v>
      </c>
      <c r="P6341" s="60" t="s">
        <v>13059</v>
      </c>
      <c r="Q6341" s="45"/>
      <c r="S6341" s="45"/>
      <c r="T6341" s="45"/>
    </row>
    <row r="6342" customFormat="false" ht="12.75" hidden="false" customHeight="false" outlineLevel="0" collapsed="false">
      <c r="O6342" s="60" t="s">
        <v>13060</v>
      </c>
      <c r="P6342" s="60" t="s">
        <v>13061</v>
      </c>
      <c r="Q6342" s="45"/>
      <c r="S6342" s="45"/>
      <c r="T6342" s="45"/>
    </row>
    <row r="6343" customFormat="false" ht="12.75" hidden="false" customHeight="false" outlineLevel="0" collapsed="false">
      <c r="O6343" s="60" t="s">
        <v>13062</v>
      </c>
      <c r="P6343" s="60" t="s">
        <v>13063</v>
      </c>
      <c r="Q6343" s="45"/>
      <c r="S6343" s="45"/>
      <c r="T6343" s="45"/>
    </row>
    <row r="6344" customFormat="false" ht="12.75" hidden="false" customHeight="false" outlineLevel="0" collapsed="false">
      <c r="O6344" s="60" t="s">
        <v>13064</v>
      </c>
      <c r="P6344" s="60" t="s">
        <v>13065</v>
      </c>
      <c r="Q6344" s="45"/>
      <c r="S6344" s="45"/>
      <c r="T6344" s="45"/>
    </row>
    <row r="6345" customFormat="false" ht="12.75" hidden="false" customHeight="false" outlineLevel="0" collapsed="false">
      <c r="O6345" s="60" t="s">
        <v>13066</v>
      </c>
      <c r="P6345" s="60" t="s">
        <v>13067</v>
      </c>
      <c r="Q6345" s="45"/>
      <c r="S6345" s="45"/>
      <c r="T6345" s="45"/>
    </row>
    <row r="6346" customFormat="false" ht="12.75" hidden="false" customHeight="false" outlineLevel="0" collapsed="false">
      <c r="O6346" s="60" t="s">
        <v>13068</v>
      </c>
      <c r="P6346" s="60" t="s">
        <v>13069</v>
      </c>
      <c r="Q6346" s="45"/>
      <c r="S6346" s="45"/>
      <c r="T6346" s="45"/>
    </row>
    <row r="6347" customFormat="false" ht="12.75" hidden="false" customHeight="false" outlineLevel="0" collapsed="false">
      <c r="O6347" s="60" t="s">
        <v>13070</v>
      </c>
      <c r="P6347" s="60" t="s">
        <v>13071</v>
      </c>
      <c r="Q6347" s="45"/>
      <c r="S6347" s="45"/>
      <c r="T6347" s="45"/>
    </row>
    <row r="6348" customFormat="false" ht="12.75" hidden="false" customHeight="false" outlineLevel="0" collapsed="false">
      <c r="O6348" s="60" t="s">
        <v>13072</v>
      </c>
      <c r="P6348" s="60" t="s">
        <v>13073</v>
      </c>
      <c r="Q6348" s="45"/>
      <c r="S6348" s="45"/>
      <c r="T6348" s="45"/>
    </row>
    <row r="6349" customFormat="false" ht="12.75" hidden="false" customHeight="false" outlineLevel="0" collapsed="false">
      <c r="O6349" s="60" t="s">
        <v>13074</v>
      </c>
      <c r="P6349" s="60" t="s">
        <v>13075</v>
      </c>
      <c r="Q6349" s="45"/>
      <c r="S6349" s="45"/>
      <c r="T6349" s="45"/>
    </row>
    <row r="6350" customFormat="false" ht="12.75" hidden="false" customHeight="false" outlineLevel="0" collapsed="false">
      <c r="O6350" s="60" t="s">
        <v>13076</v>
      </c>
      <c r="P6350" s="60" t="s">
        <v>13077</v>
      </c>
      <c r="Q6350" s="45"/>
      <c r="S6350" s="45"/>
      <c r="T6350" s="45"/>
    </row>
    <row r="6351" customFormat="false" ht="12.75" hidden="false" customHeight="false" outlineLevel="0" collapsed="false">
      <c r="O6351" s="60" t="s">
        <v>13078</v>
      </c>
      <c r="P6351" s="60" t="s">
        <v>13079</v>
      </c>
      <c r="Q6351" s="45"/>
      <c r="S6351" s="45"/>
      <c r="T6351" s="45"/>
    </row>
    <row r="6352" customFormat="false" ht="12.75" hidden="false" customHeight="false" outlineLevel="0" collapsed="false">
      <c r="O6352" s="60" t="s">
        <v>13080</v>
      </c>
      <c r="P6352" s="60" t="s">
        <v>13081</v>
      </c>
      <c r="Q6352" s="45"/>
      <c r="S6352" s="45"/>
      <c r="T6352" s="45"/>
    </row>
    <row r="6353" customFormat="false" ht="12.75" hidden="false" customHeight="false" outlineLevel="0" collapsed="false">
      <c r="O6353" s="60" t="s">
        <v>13082</v>
      </c>
      <c r="P6353" s="60" t="s">
        <v>13083</v>
      </c>
      <c r="Q6353" s="45"/>
      <c r="S6353" s="45"/>
      <c r="T6353" s="45"/>
    </row>
    <row r="6354" customFormat="false" ht="12.75" hidden="false" customHeight="false" outlineLevel="0" collapsed="false">
      <c r="O6354" s="60" t="s">
        <v>13084</v>
      </c>
      <c r="P6354" s="60" t="s">
        <v>13085</v>
      </c>
      <c r="Q6354" s="45"/>
      <c r="S6354" s="45"/>
      <c r="T6354" s="45"/>
    </row>
    <row r="6355" customFormat="false" ht="12.75" hidden="false" customHeight="false" outlineLevel="0" collapsed="false">
      <c r="O6355" s="60" t="s">
        <v>13086</v>
      </c>
      <c r="P6355" s="60" t="s">
        <v>13087</v>
      </c>
      <c r="Q6355" s="45"/>
      <c r="S6355" s="45"/>
      <c r="T6355" s="45"/>
    </row>
    <row r="6356" customFormat="false" ht="12.75" hidden="false" customHeight="false" outlineLevel="0" collapsed="false">
      <c r="O6356" s="60" t="s">
        <v>13088</v>
      </c>
      <c r="P6356" s="60" t="s">
        <v>13089</v>
      </c>
      <c r="Q6356" s="45"/>
      <c r="S6356" s="45"/>
      <c r="T6356" s="45"/>
    </row>
    <row r="6357" customFormat="false" ht="12.75" hidden="false" customHeight="false" outlineLevel="0" collapsed="false">
      <c r="O6357" s="60" t="s">
        <v>13090</v>
      </c>
      <c r="P6357" s="60" t="s">
        <v>13091</v>
      </c>
      <c r="Q6357" s="45"/>
      <c r="S6357" s="45"/>
      <c r="T6357" s="45"/>
    </row>
    <row r="6358" customFormat="false" ht="12.75" hidden="false" customHeight="false" outlineLevel="0" collapsed="false">
      <c r="O6358" s="60" t="s">
        <v>13092</v>
      </c>
      <c r="P6358" s="60" t="s">
        <v>13093</v>
      </c>
      <c r="Q6358" s="45"/>
      <c r="S6358" s="45"/>
      <c r="T6358" s="45"/>
    </row>
    <row r="6359" customFormat="false" ht="12.75" hidden="false" customHeight="false" outlineLevel="0" collapsed="false">
      <c r="O6359" s="60" t="s">
        <v>13094</v>
      </c>
      <c r="P6359" s="60" t="s">
        <v>13095</v>
      </c>
      <c r="Q6359" s="45"/>
      <c r="S6359" s="45"/>
      <c r="T6359" s="45"/>
    </row>
    <row r="6360" customFormat="false" ht="12.75" hidden="false" customHeight="false" outlineLevel="0" collapsed="false">
      <c r="O6360" s="60" t="s">
        <v>13096</v>
      </c>
      <c r="P6360" s="60" t="s">
        <v>13097</v>
      </c>
      <c r="Q6360" s="45"/>
      <c r="S6360" s="45"/>
      <c r="T6360" s="45"/>
    </row>
    <row r="6361" customFormat="false" ht="12.75" hidden="false" customHeight="false" outlineLevel="0" collapsed="false">
      <c r="O6361" s="60" t="s">
        <v>13098</v>
      </c>
      <c r="P6361" s="60" t="s">
        <v>13099</v>
      </c>
      <c r="Q6361" s="45"/>
      <c r="S6361" s="45"/>
      <c r="T6361" s="45"/>
    </row>
    <row r="6362" customFormat="false" ht="12.75" hidden="false" customHeight="false" outlineLevel="0" collapsed="false">
      <c r="O6362" s="60" t="s">
        <v>13100</v>
      </c>
      <c r="P6362" s="60" t="s">
        <v>13101</v>
      </c>
      <c r="Q6362" s="45"/>
      <c r="S6362" s="45"/>
      <c r="T6362" s="45"/>
    </row>
    <row r="6363" customFormat="false" ht="12.75" hidden="false" customHeight="false" outlineLevel="0" collapsed="false">
      <c r="O6363" s="60" t="s">
        <v>13102</v>
      </c>
      <c r="P6363" s="60" t="s">
        <v>13103</v>
      </c>
      <c r="Q6363" s="45"/>
      <c r="S6363" s="45"/>
      <c r="T6363" s="45"/>
    </row>
    <row r="6364" customFormat="false" ht="12.75" hidden="false" customHeight="false" outlineLevel="0" collapsed="false">
      <c r="O6364" s="60" t="s">
        <v>13104</v>
      </c>
      <c r="P6364" s="60" t="s">
        <v>13105</v>
      </c>
      <c r="Q6364" s="45"/>
      <c r="S6364" s="45"/>
      <c r="T6364" s="45"/>
    </row>
    <row r="6365" customFormat="false" ht="12.75" hidden="false" customHeight="false" outlineLevel="0" collapsed="false">
      <c r="O6365" s="60" t="s">
        <v>13106</v>
      </c>
      <c r="P6365" s="60" t="s">
        <v>13107</v>
      </c>
      <c r="Q6365" s="45"/>
      <c r="S6365" s="45"/>
      <c r="T6365" s="45"/>
    </row>
    <row r="6366" customFormat="false" ht="12.75" hidden="false" customHeight="false" outlineLevel="0" collapsed="false">
      <c r="O6366" s="60" t="s">
        <v>13108</v>
      </c>
      <c r="P6366" s="60" t="s">
        <v>13109</v>
      </c>
      <c r="Q6366" s="45"/>
      <c r="S6366" s="45"/>
      <c r="T6366" s="45"/>
    </row>
    <row r="6367" customFormat="false" ht="12.75" hidden="false" customHeight="false" outlineLevel="0" collapsed="false">
      <c r="O6367" s="60" t="s">
        <v>13110</v>
      </c>
      <c r="P6367" s="60" t="s">
        <v>13111</v>
      </c>
      <c r="Q6367" s="45"/>
      <c r="S6367" s="45"/>
      <c r="T6367" s="45"/>
    </row>
    <row r="6368" customFormat="false" ht="12.75" hidden="false" customHeight="false" outlineLevel="0" collapsed="false">
      <c r="O6368" s="60" t="s">
        <v>13112</v>
      </c>
      <c r="P6368" s="60" t="s">
        <v>13113</v>
      </c>
      <c r="Q6368" s="45"/>
      <c r="S6368" s="45"/>
      <c r="T6368" s="45"/>
    </row>
    <row r="6369" customFormat="false" ht="12.75" hidden="false" customHeight="false" outlineLevel="0" collapsed="false">
      <c r="O6369" s="60" t="s">
        <v>13114</v>
      </c>
      <c r="P6369" s="60" t="s">
        <v>13115</v>
      </c>
      <c r="Q6369" s="45"/>
      <c r="S6369" s="45"/>
      <c r="T6369" s="45"/>
    </row>
    <row r="6370" customFormat="false" ht="12.75" hidden="false" customHeight="false" outlineLevel="0" collapsed="false">
      <c r="O6370" s="60" t="s">
        <v>13116</v>
      </c>
      <c r="P6370" s="60" t="s">
        <v>13117</v>
      </c>
      <c r="Q6370" s="45"/>
      <c r="S6370" s="45"/>
      <c r="T6370" s="45"/>
    </row>
    <row r="6371" customFormat="false" ht="12.75" hidden="false" customHeight="false" outlineLevel="0" collapsed="false">
      <c r="O6371" s="60" t="s">
        <v>13118</v>
      </c>
      <c r="P6371" s="60" t="s">
        <v>13119</v>
      </c>
      <c r="Q6371" s="45"/>
      <c r="S6371" s="45"/>
      <c r="T6371" s="45"/>
    </row>
    <row r="6372" customFormat="false" ht="12.75" hidden="false" customHeight="false" outlineLevel="0" collapsed="false">
      <c r="O6372" s="60" t="s">
        <v>13120</v>
      </c>
      <c r="P6372" s="60" t="s">
        <v>13121</v>
      </c>
      <c r="Q6372" s="45"/>
      <c r="S6372" s="45"/>
      <c r="T6372" s="45"/>
    </row>
    <row r="6373" customFormat="false" ht="12.75" hidden="false" customHeight="false" outlineLevel="0" collapsed="false">
      <c r="O6373" s="60" t="s">
        <v>13122</v>
      </c>
      <c r="P6373" s="60" t="s">
        <v>13123</v>
      </c>
      <c r="Q6373" s="45"/>
      <c r="S6373" s="45"/>
      <c r="T6373" s="45"/>
    </row>
    <row r="6374" customFormat="false" ht="12.75" hidden="false" customHeight="false" outlineLevel="0" collapsed="false">
      <c r="O6374" s="60" t="s">
        <v>13124</v>
      </c>
      <c r="P6374" s="60" t="s">
        <v>13125</v>
      </c>
      <c r="Q6374" s="45"/>
      <c r="S6374" s="45"/>
      <c r="T6374" s="45"/>
    </row>
    <row r="6375" customFormat="false" ht="12.75" hidden="false" customHeight="false" outlineLevel="0" collapsed="false">
      <c r="O6375" s="60" t="s">
        <v>13126</v>
      </c>
      <c r="P6375" s="60" t="s">
        <v>13127</v>
      </c>
      <c r="Q6375" s="45"/>
      <c r="S6375" s="45"/>
      <c r="T6375" s="45"/>
    </row>
    <row r="6376" customFormat="false" ht="12.75" hidden="false" customHeight="false" outlineLevel="0" collapsed="false">
      <c r="O6376" s="60" t="s">
        <v>13128</v>
      </c>
      <c r="P6376" s="60" t="s">
        <v>13129</v>
      </c>
      <c r="Q6376" s="45"/>
      <c r="S6376" s="45"/>
      <c r="T6376" s="45"/>
    </row>
    <row r="6377" customFormat="false" ht="12.75" hidden="false" customHeight="false" outlineLevel="0" collapsed="false">
      <c r="O6377" s="60" t="s">
        <v>13130</v>
      </c>
      <c r="P6377" s="60" t="s">
        <v>13131</v>
      </c>
      <c r="Q6377" s="45"/>
      <c r="S6377" s="45"/>
      <c r="T6377" s="45"/>
    </row>
    <row r="6378" customFormat="false" ht="12.75" hidden="false" customHeight="false" outlineLevel="0" collapsed="false">
      <c r="O6378" s="60" t="s">
        <v>13132</v>
      </c>
      <c r="P6378" s="60" t="s">
        <v>13133</v>
      </c>
      <c r="Q6378" s="45"/>
      <c r="S6378" s="45"/>
      <c r="T6378" s="45"/>
    </row>
    <row r="6379" customFormat="false" ht="12.75" hidden="false" customHeight="false" outlineLevel="0" collapsed="false">
      <c r="O6379" s="60" t="s">
        <v>13134</v>
      </c>
      <c r="P6379" s="60" t="s">
        <v>13135</v>
      </c>
      <c r="Q6379" s="45"/>
      <c r="S6379" s="45"/>
      <c r="T6379" s="45"/>
    </row>
    <row r="6380" customFormat="false" ht="12.75" hidden="false" customHeight="false" outlineLevel="0" collapsed="false">
      <c r="O6380" s="60" t="s">
        <v>13136</v>
      </c>
      <c r="P6380" s="60" t="s">
        <v>13137</v>
      </c>
      <c r="Q6380" s="45"/>
      <c r="S6380" s="45"/>
      <c r="T6380" s="45"/>
    </row>
    <row r="6381" customFormat="false" ht="12.75" hidden="false" customHeight="false" outlineLevel="0" collapsed="false">
      <c r="O6381" s="60" t="s">
        <v>13138</v>
      </c>
      <c r="P6381" s="60" t="s">
        <v>13139</v>
      </c>
      <c r="Q6381" s="45"/>
      <c r="S6381" s="45"/>
      <c r="T6381" s="45"/>
    </row>
    <row r="6382" customFormat="false" ht="12.75" hidden="false" customHeight="false" outlineLevel="0" collapsed="false">
      <c r="O6382" s="60" t="s">
        <v>13140</v>
      </c>
      <c r="P6382" s="60" t="s">
        <v>13141</v>
      </c>
      <c r="Q6382" s="45"/>
      <c r="S6382" s="45"/>
      <c r="T6382" s="45"/>
    </row>
    <row r="6383" customFormat="false" ht="12.75" hidden="false" customHeight="false" outlineLevel="0" collapsed="false">
      <c r="O6383" s="60" t="s">
        <v>13142</v>
      </c>
      <c r="P6383" s="60" t="s">
        <v>13143</v>
      </c>
      <c r="Q6383" s="45"/>
      <c r="S6383" s="45"/>
      <c r="T6383" s="45"/>
    </row>
    <row r="6384" customFormat="false" ht="12.75" hidden="false" customHeight="false" outlineLevel="0" collapsed="false">
      <c r="O6384" s="60" t="s">
        <v>13144</v>
      </c>
      <c r="P6384" s="60" t="s">
        <v>13145</v>
      </c>
      <c r="Q6384" s="45"/>
      <c r="S6384" s="45"/>
      <c r="T6384" s="45"/>
    </row>
    <row r="6385" customFormat="false" ht="12.75" hidden="false" customHeight="false" outlineLevel="0" collapsed="false">
      <c r="O6385" s="60" t="s">
        <v>13146</v>
      </c>
      <c r="P6385" s="60" t="s">
        <v>13147</v>
      </c>
      <c r="Q6385" s="45"/>
      <c r="S6385" s="45"/>
      <c r="T6385" s="45"/>
    </row>
    <row r="6386" customFormat="false" ht="12.75" hidden="false" customHeight="false" outlineLevel="0" collapsed="false">
      <c r="O6386" s="60" t="s">
        <v>13148</v>
      </c>
      <c r="P6386" s="60" t="s">
        <v>13149</v>
      </c>
      <c r="Q6386" s="45"/>
      <c r="S6386" s="45"/>
      <c r="T6386" s="45"/>
    </row>
    <row r="6387" customFormat="false" ht="12.75" hidden="false" customHeight="false" outlineLevel="0" collapsed="false">
      <c r="O6387" s="60" t="s">
        <v>13150</v>
      </c>
      <c r="P6387" s="60" t="s">
        <v>13151</v>
      </c>
      <c r="Q6387" s="45"/>
      <c r="S6387" s="45"/>
      <c r="T6387" s="45"/>
    </row>
    <row r="6388" customFormat="false" ht="12.75" hidden="false" customHeight="false" outlineLevel="0" collapsed="false">
      <c r="O6388" s="60" t="s">
        <v>13152</v>
      </c>
      <c r="P6388" s="60" t="s">
        <v>13153</v>
      </c>
      <c r="Q6388" s="45"/>
      <c r="S6388" s="45"/>
      <c r="T6388" s="45"/>
    </row>
    <row r="6389" customFormat="false" ht="12.75" hidden="false" customHeight="false" outlineLevel="0" collapsed="false">
      <c r="O6389" s="60" t="s">
        <v>13154</v>
      </c>
      <c r="P6389" s="60" t="s">
        <v>13155</v>
      </c>
      <c r="Q6389" s="45"/>
      <c r="S6389" s="45"/>
      <c r="T6389" s="45"/>
    </row>
    <row r="6390" customFormat="false" ht="12.75" hidden="false" customHeight="false" outlineLevel="0" collapsed="false">
      <c r="O6390" s="60" t="s">
        <v>13156</v>
      </c>
      <c r="P6390" s="60" t="s">
        <v>13157</v>
      </c>
      <c r="Q6390" s="45"/>
      <c r="S6390" s="45"/>
      <c r="T6390" s="45"/>
    </row>
    <row r="6391" customFormat="false" ht="12.75" hidden="false" customHeight="false" outlineLevel="0" collapsed="false">
      <c r="O6391" s="60" t="s">
        <v>13158</v>
      </c>
      <c r="P6391" s="60" t="s">
        <v>13159</v>
      </c>
      <c r="Q6391" s="45"/>
      <c r="S6391" s="45"/>
      <c r="T6391" s="45"/>
    </row>
    <row r="6392" customFormat="false" ht="12.75" hidden="false" customHeight="false" outlineLevel="0" collapsed="false">
      <c r="O6392" s="60" t="s">
        <v>13160</v>
      </c>
      <c r="P6392" s="60" t="s">
        <v>13161</v>
      </c>
      <c r="Q6392" s="45"/>
      <c r="S6392" s="45"/>
      <c r="T6392" s="45"/>
    </row>
    <row r="6393" customFormat="false" ht="12.75" hidden="false" customHeight="false" outlineLevel="0" collapsed="false">
      <c r="O6393" s="60" t="s">
        <v>13162</v>
      </c>
      <c r="P6393" s="60" t="s">
        <v>13163</v>
      </c>
      <c r="Q6393" s="45"/>
      <c r="S6393" s="45"/>
      <c r="T6393" s="45"/>
    </row>
    <row r="6394" customFormat="false" ht="12.75" hidden="false" customHeight="false" outlineLevel="0" collapsed="false">
      <c r="O6394" s="60" t="s">
        <v>13164</v>
      </c>
      <c r="P6394" s="60" t="s">
        <v>13165</v>
      </c>
      <c r="Q6394" s="45"/>
      <c r="S6394" s="45"/>
      <c r="T6394" s="45"/>
    </row>
    <row r="6395" customFormat="false" ht="12.75" hidden="false" customHeight="false" outlineLevel="0" collapsed="false">
      <c r="O6395" s="60" t="s">
        <v>13166</v>
      </c>
      <c r="P6395" s="60" t="s">
        <v>13167</v>
      </c>
      <c r="Q6395" s="45"/>
      <c r="S6395" s="45"/>
      <c r="T6395" s="45"/>
    </row>
    <row r="6396" customFormat="false" ht="12.75" hidden="false" customHeight="false" outlineLevel="0" collapsed="false">
      <c r="O6396" s="60" t="s">
        <v>13168</v>
      </c>
      <c r="P6396" s="60" t="s">
        <v>13169</v>
      </c>
      <c r="Q6396" s="45"/>
      <c r="S6396" s="45"/>
      <c r="T6396" s="45"/>
    </row>
    <row r="6397" customFormat="false" ht="12.75" hidden="false" customHeight="false" outlineLevel="0" collapsed="false">
      <c r="O6397" s="60" t="s">
        <v>13170</v>
      </c>
      <c r="P6397" s="60" t="s">
        <v>13171</v>
      </c>
      <c r="Q6397" s="45"/>
      <c r="S6397" s="45"/>
      <c r="T6397" s="45"/>
    </row>
    <row r="6398" customFormat="false" ht="12.75" hidden="false" customHeight="false" outlineLevel="0" collapsed="false">
      <c r="O6398" s="60" t="s">
        <v>13172</v>
      </c>
      <c r="P6398" s="60" t="s">
        <v>13173</v>
      </c>
      <c r="Q6398" s="45"/>
      <c r="S6398" s="45"/>
      <c r="T6398" s="45"/>
    </row>
    <row r="6399" customFormat="false" ht="12.75" hidden="false" customHeight="false" outlineLevel="0" collapsed="false">
      <c r="O6399" s="60" t="s">
        <v>13174</v>
      </c>
      <c r="P6399" s="60" t="s">
        <v>13175</v>
      </c>
      <c r="Q6399" s="45"/>
      <c r="S6399" s="45"/>
      <c r="T6399" s="45"/>
    </row>
    <row r="6400" customFormat="false" ht="12.75" hidden="false" customHeight="false" outlineLevel="0" collapsed="false">
      <c r="O6400" s="60" t="s">
        <v>13176</v>
      </c>
      <c r="P6400" s="60" t="s">
        <v>13177</v>
      </c>
      <c r="Q6400" s="45"/>
      <c r="S6400" s="45"/>
      <c r="T6400" s="45"/>
    </row>
    <row r="6401" customFormat="false" ht="12.75" hidden="false" customHeight="false" outlineLevel="0" collapsed="false">
      <c r="O6401" s="60" t="s">
        <v>13178</v>
      </c>
      <c r="P6401" s="60" t="s">
        <v>13179</v>
      </c>
      <c r="Q6401" s="45"/>
      <c r="S6401" s="45"/>
      <c r="T6401" s="45"/>
    </row>
    <row r="6402" customFormat="false" ht="12.75" hidden="false" customHeight="false" outlineLevel="0" collapsed="false">
      <c r="O6402" s="60" t="s">
        <v>13180</v>
      </c>
      <c r="P6402" s="60" t="s">
        <v>13181</v>
      </c>
      <c r="Q6402" s="45"/>
      <c r="S6402" s="45"/>
      <c r="T6402" s="45"/>
    </row>
    <row r="6403" customFormat="false" ht="12.75" hidden="false" customHeight="false" outlineLevel="0" collapsed="false">
      <c r="O6403" s="60" t="s">
        <v>13182</v>
      </c>
      <c r="P6403" s="60" t="s">
        <v>13183</v>
      </c>
      <c r="Q6403" s="45"/>
      <c r="S6403" s="45"/>
      <c r="T6403" s="45"/>
    </row>
    <row r="6404" customFormat="false" ht="12.75" hidden="false" customHeight="false" outlineLevel="0" collapsed="false">
      <c r="O6404" s="60" t="s">
        <v>13184</v>
      </c>
      <c r="P6404" s="60" t="s">
        <v>13185</v>
      </c>
      <c r="Q6404" s="45"/>
      <c r="S6404" s="45"/>
      <c r="T6404" s="45"/>
    </row>
    <row r="6405" customFormat="false" ht="12.75" hidden="false" customHeight="false" outlineLevel="0" collapsed="false">
      <c r="O6405" s="60" t="s">
        <v>13186</v>
      </c>
      <c r="P6405" s="60" t="s">
        <v>13187</v>
      </c>
      <c r="Q6405" s="45"/>
      <c r="S6405" s="45"/>
      <c r="T6405" s="45"/>
    </row>
    <row r="6406" customFormat="false" ht="12.75" hidden="false" customHeight="false" outlineLevel="0" collapsed="false">
      <c r="O6406" s="60" t="s">
        <v>13188</v>
      </c>
      <c r="P6406" s="60" t="s">
        <v>13189</v>
      </c>
      <c r="Q6406" s="45"/>
      <c r="S6406" s="45"/>
      <c r="T6406" s="45"/>
    </row>
    <row r="6407" customFormat="false" ht="12.75" hidden="false" customHeight="false" outlineLevel="0" collapsed="false">
      <c r="O6407" s="60" t="s">
        <v>13190</v>
      </c>
      <c r="P6407" s="60" t="s">
        <v>13191</v>
      </c>
      <c r="Q6407" s="45"/>
      <c r="S6407" s="45"/>
      <c r="T6407" s="45"/>
    </row>
    <row r="6408" customFormat="false" ht="12.75" hidden="false" customHeight="false" outlineLevel="0" collapsed="false">
      <c r="O6408" s="60" t="s">
        <v>13192</v>
      </c>
      <c r="P6408" s="60" t="s">
        <v>13193</v>
      </c>
      <c r="Q6408" s="45"/>
      <c r="S6408" s="45"/>
      <c r="T6408" s="45"/>
    </row>
    <row r="6409" customFormat="false" ht="12.75" hidden="false" customHeight="false" outlineLevel="0" collapsed="false">
      <c r="O6409" s="60" t="s">
        <v>13194</v>
      </c>
      <c r="P6409" s="60" t="s">
        <v>13195</v>
      </c>
      <c r="Q6409" s="45"/>
      <c r="S6409" s="45"/>
      <c r="T6409" s="45"/>
    </row>
    <row r="6410" customFormat="false" ht="12.75" hidden="false" customHeight="false" outlineLevel="0" collapsed="false">
      <c r="O6410" s="60" t="s">
        <v>13196</v>
      </c>
      <c r="P6410" s="60" t="s">
        <v>13197</v>
      </c>
      <c r="Q6410" s="45"/>
      <c r="S6410" s="45"/>
      <c r="T6410" s="45"/>
    </row>
    <row r="6411" customFormat="false" ht="12.75" hidden="false" customHeight="false" outlineLevel="0" collapsed="false">
      <c r="O6411" s="60" t="s">
        <v>13198</v>
      </c>
      <c r="P6411" s="60" t="s">
        <v>13199</v>
      </c>
      <c r="Q6411" s="45"/>
      <c r="S6411" s="45"/>
      <c r="T6411" s="45"/>
    </row>
    <row r="6412" customFormat="false" ht="12.75" hidden="false" customHeight="false" outlineLevel="0" collapsed="false">
      <c r="O6412" s="60" t="s">
        <v>13200</v>
      </c>
      <c r="P6412" s="60" t="s">
        <v>13201</v>
      </c>
      <c r="Q6412" s="45"/>
      <c r="S6412" s="45"/>
      <c r="T6412" s="45"/>
    </row>
    <row r="6413" customFormat="false" ht="12.75" hidden="false" customHeight="false" outlineLevel="0" collapsed="false">
      <c r="O6413" s="60" t="s">
        <v>13202</v>
      </c>
      <c r="P6413" s="60" t="s">
        <v>13203</v>
      </c>
      <c r="Q6413" s="45"/>
      <c r="S6413" s="45"/>
      <c r="T6413" s="45"/>
    </row>
    <row r="6414" customFormat="false" ht="12.75" hidden="false" customHeight="false" outlineLevel="0" collapsed="false">
      <c r="O6414" s="60" t="s">
        <v>13204</v>
      </c>
      <c r="P6414" s="60" t="s">
        <v>13205</v>
      </c>
      <c r="Q6414" s="45"/>
      <c r="S6414" s="45"/>
      <c r="T6414" s="45"/>
    </row>
    <row r="6415" customFormat="false" ht="12.75" hidden="false" customHeight="false" outlineLevel="0" collapsed="false">
      <c r="O6415" s="60" t="s">
        <v>13206</v>
      </c>
      <c r="P6415" s="60" t="s">
        <v>13207</v>
      </c>
      <c r="Q6415" s="45"/>
      <c r="S6415" s="45"/>
      <c r="T6415" s="45"/>
    </row>
    <row r="6416" customFormat="false" ht="12.75" hidden="false" customHeight="false" outlineLevel="0" collapsed="false">
      <c r="O6416" s="60" t="s">
        <v>13208</v>
      </c>
      <c r="P6416" s="60" t="s">
        <v>13209</v>
      </c>
      <c r="Q6416" s="45"/>
      <c r="S6416" s="45"/>
      <c r="T6416" s="45"/>
    </row>
    <row r="6417" customFormat="false" ht="12.75" hidden="false" customHeight="false" outlineLevel="0" collapsed="false">
      <c r="O6417" s="60" t="s">
        <v>13210</v>
      </c>
      <c r="P6417" s="60" t="s">
        <v>13211</v>
      </c>
      <c r="Q6417" s="45"/>
      <c r="S6417" s="45"/>
      <c r="T6417" s="45"/>
    </row>
    <row r="6418" customFormat="false" ht="12.75" hidden="false" customHeight="false" outlineLevel="0" collapsed="false">
      <c r="O6418" s="60" t="s">
        <v>13212</v>
      </c>
      <c r="P6418" s="60" t="s">
        <v>13213</v>
      </c>
      <c r="Q6418" s="45"/>
      <c r="S6418" s="45"/>
      <c r="T6418" s="45"/>
    </row>
    <row r="6419" customFormat="false" ht="12.75" hidden="false" customHeight="false" outlineLevel="0" collapsed="false">
      <c r="O6419" s="60" t="s">
        <v>13214</v>
      </c>
      <c r="P6419" s="60" t="s">
        <v>13215</v>
      </c>
      <c r="Q6419" s="45"/>
      <c r="S6419" s="45"/>
      <c r="T6419" s="45"/>
    </row>
    <row r="6420" customFormat="false" ht="12.75" hidden="false" customHeight="false" outlineLevel="0" collapsed="false">
      <c r="O6420" s="60" t="s">
        <v>13216</v>
      </c>
      <c r="P6420" s="60" t="s">
        <v>13217</v>
      </c>
      <c r="Q6420" s="45"/>
      <c r="S6420" s="45"/>
      <c r="T6420" s="45"/>
    </row>
    <row r="6421" customFormat="false" ht="12.75" hidden="false" customHeight="false" outlineLevel="0" collapsed="false">
      <c r="O6421" s="60" t="s">
        <v>13218</v>
      </c>
      <c r="P6421" s="60" t="s">
        <v>13219</v>
      </c>
      <c r="Q6421" s="45"/>
      <c r="S6421" s="45"/>
      <c r="T6421" s="45"/>
    </row>
    <row r="6422" customFormat="false" ht="12.75" hidden="false" customHeight="false" outlineLevel="0" collapsed="false">
      <c r="O6422" s="60" t="s">
        <v>13220</v>
      </c>
      <c r="P6422" s="60" t="s">
        <v>13221</v>
      </c>
      <c r="Q6422" s="45"/>
      <c r="S6422" s="45"/>
      <c r="T6422" s="45"/>
    </row>
    <row r="6423" customFormat="false" ht="12.75" hidden="false" customHeight="false" outlineLevel="0" collapsed="false">
      <c r="O6423" s="60" t="s">
        <v>13222</v>
      </c>
      <c r="P6423" s="60" t="s">
        <v>13223</v>
      </c>
      <c r="Q6423" s="45"/>
      <c r="S6423" s="45"/>
      <c r="T6423" s="45"/>
    </row>
    <row r="6424" customFormat="false" ht="12.75" hidden="false" customHeight="false" outlineLevel="0" collapsed="false">
      <c r="O6424" s="60" t="s">
        <v>13224</v>
      </c>
      <c r="P6424" s="60" t="s">
        <v>13225</v>
      </c>
      <c r="Q6424" s="45"/>
      <c r="S6424" s="45"/>
      <c r="T6424" s="45"/>
    </row>
    <row r="6425" customFormat="false" ht="12.75" hidden="false" customHeight="false" outlineLevel="0" collapsed="false">
      <c r="O6425" s="60" t="s">
        <v>13226</v>
      </c>
      <c r="P6425" s="60" t="s">
        <v>13227</v>
      </c>
      <c r="Q6425" s="45"/>
      <c r="S6425" s="45"/>
      <c r="T6425" s="45"/>
    </row>
    <row r="6426" customFormat="false" ht="12.75" hidden="false" customHeight="false" outlineLevel="0" collapsed="false">
      <c r="O6426" s="60" t="s">
        <v>13228</v>
      </c>
      <c r="P6426" s="60" t="s">
        <v>13229</v>
      </c>
      <c r="Q6426" s="45"/>
      <c r="S6426" s="45"/>
      <c r="T6426" s="45"/>
    </row>
    <row r="6427" customFormat="false" ht="12.75" hidden="false" customHeight="false" outlineLevel="0" collapsed="false">
      <c r="O6427" s="60" t="s">
        <v>13230</v>
      </c>
      <c r="P6427" s="60" t="s">
        <v>13231</v>
      </c>
      <c r="Q6427" s="45"/>
      <c r="S6427" s="45"/>
      <c r="T6427" s="45"/>
    </row>
    <row r="6428" customFormat="false" ht="12.75" hidden="false" customHeight="false" outlineLevel="0" collapsed="false">
      <c r="O6428" s="60" t="s">
        <v>13232</v>
      </c>
      <c r="P6428" s="60" t="s">
        <v>13233</v>
      </c>
      <c r="Q6428" s="45"/>
      <c r="S6428" s="45"/>
      <c r="T6428" s="45"/>
    </row>
    <row r="6429" customFormat="false" ht="12.75" hidden="false" customHeight="false" outlineLevel="0" collapsed="false">
      <c r="O6429" s="60" t="s">
        <v>13234</v>
      </c>
      <c r="P6429" s="60" t="s">
        <v>13235</v>
      </c>
      <c r="Q6429" s="45"/>
      <c r="S6429" s="45"/>
      <c r="T6429" s="45"/>
    </row>
    <row r="6430" customFormat="false" ht="12.75" hidden="false" customHeight="false" outlineLevel="0" collapsed="false">
      <c r="O6430" s="60" t="s">
        <v>13236</v>
      </c>
      <c r="P6430" s="60" t="s">
        <v>13237</v>
      </c>
      <c r="Q6430" s="45"/>
      <c r="S6430" s="45"/>
      <c r="T6430" s="45"/>
    </row>
    <row r="6431" customFormat="false" ht="12.75" hidden="false" customHeight="false" outlineLevel="0" collapsed="false">
      <c r="O6431" s="60" t="s">
        <v>13238</v>
      </c>
      <c r="P6431" s="60" t="s">
        <v>13239</v>
      </c>
      <c r="Q6431" s="45"/>
      <c r="S6431" s="45"/>
      <c r="T6431" s="45"/>
    </row>
    <row r="6432" customFormat="false" ht="12.75" hidden="false" customHeight="false" outlineLevel="0" collapsed="false">
      <c r="O6432" s="60" t="s">
        <v>13240</v>
      </c>
      <c r="P6432" s="60" t="s">
        <v>13241</v>
      </c>
      <c r="Q6432" s="45"/>
      <c r="S6432" s="45"/>
      <c r="T6432" s="45"/>
    </row>
    <row r="6433" customFormat="false" ht="12.75" hidden="false" customHeight="false" outlineLevel="0" collapsed="false">
      <c r="O6433" s="60" t="s">
        <v>13242</v>
      </c>
      <c r="P6433" s="60" t="s">
        <v>13243</v>
      </c>
      <c r="Q6433" s="45"/>
      <c r="S6433" s="45"/>
      <c r="T6433" s="45"/>
    </row>
    <row r="6434" customFormat="false" ht="12.75" hidden="false" customHeight="false" outlineLevel="0" collapsed="false">
      <c r="O6434" s="60" t="s">
        <v>13244</v>
      </c>
      <c r="P6434" s="60" t="s">
        <v>13245</v>
      </c>
      <c r="Q6434" s="45"/>
      <c r="S6434" s="45"/>
      <c r="T6434" s="45"/>
    </row>
    <row r="6435" customFormat="false" ht="12.75" hidden="false" customHeight="false" outlineLevel="0" collapsed="false">
      <c r="O6435" s="60" t="s">
        <v>13246</v>
      </c>
      <c r="P6435" s="60" t="s">
        <v>13247</v>
      </c>
      <c r="Q6435" s="45"/>
      <c r="S6435" s="45"/>
      <c r="T6435" s="45"/>
    </row>
    <row r="6436" customFormat="false" ht="12.75" hidden="false" customHeight="false" outlineLevel="0" collapsed="false">
      <c r="O6436" s="60" t="s">
        <v>13248</v>
      </c>
      <c r="P6436" s="60" t="s">
        <v>13249</v>
      </c>
      <c r="Q6436" s="45"/>
      <c r="S6436" s="45"/>
      <c r="T6436" s="45"/>
    </row>
    <row r="6437" customFormat="false" ht="12.75" hidden="false" customHeight="false" outlineLevel="0" collapsed="false">
      <c r="O6437" s="60" t="s">
        <v>13250</v>
      </c>
      <c r="P6437" s="60" t="s">
        <v>13251</v>
      </c>
      <c r="Q6437" s="45"/>
      <c r="S6437" s="45"/>
      <c r="T6437" s="45"/>
    </row>
    <row r="6438" customFormat="false" ht="12.75" hidden="false" customHeight="false" outlineLevel="0" collapsed="false">
      <c r="O6438" s="60" t="s">
        <v>13252</v>
      </c>
      <c r="P6438" s="60" t="s">
        <v>13253</v>
      </c>
      <c r="Q6438" s="45"/>
      <c r="S6438" s="45"/>
      <c r="T6438" s="45"/>
    </row>
    <row r="6439" customFormat="false" ht="12.75" hidden="false" customHeight="false" outlineLevel="0" collapsed="false">
      <c r="O6439" s="60" t="s">
        <v>13254</v>
      </c>
      <c r="P6439" s="60" t="s">
        <v>13255</v>
      </c>
      <c r="Q6439" s="45"/>
      <c r="S6439" s="45"/>
      <c r="T6439" s="45"/>
    </row>
    <row r="6440" customFormat="false" ht="12.75" hidden="false" customHeight="false" outlineLevel="0" collapsed="false">
      <c r="O6440" s="60" t="s">
        <v>13256</v>
      </c>
      <c r="P6440" s="60" t="s">
        <v>13257</v>
      </c>
      <c r="Q6440" s="45"/>
      <c r="S6440" s="45"/>
      <c r="T6440" s="45"/>
    </row>
    <row r="6441" customFormat="false" ht="12.75" hidden="false" customHeight="false" outlineLevel="0" collapsed="false">
      <c r="O6441" s="60" t="s">
        <v>13258</v>
      </c>
      <c r="P6441" s="60" t="s">
        <v>13259</v>
      </c>
      <c r="Q6441" s="45"/>
      <c r="S6441" s="45"/>
      <c r="T6441" s="45"/>
    </row>
    <row r="6442" customFormat="false" ht="12.75" hidden="false" customHeight="false" outlineLevel="0" collapsed="false">
      <c r="O6442" s="60" t="s">
        <v>13260</v>
      </c>
      <c r="P6442" s="60" t="s">
        <v>13261</v>
      </c>
      <c r="Q6442" s="45"/>
      <c r="S6442" s="45"/>
      <c r="T6442" s="45"/>
    </row>
    <row r="6443" customFormat="false" ht="12.75" hidden="false" customHeight="false" outlineLevel="0" collapsed="false">
      <c r="O6443" s="60" t="s">
        <v>13262</v>
      </c>
      <c r="P6443" s="60" t="s">
        <v>13263</v>
      </c>
      <c r="Q6443" s="45"/>
      <c r="S6443" s="45"/>
      <c r="T6443" s="45"/>
    </row>
    <row r="6444" customFormat="false" ht="12.75" hidden="false" customHeight="false" outlineLevel="0" collapsed="false">
      <c r="O6444" s="60" t="s">
        <v>13264</v>
      </c>
      <c r="P6444" s="60" t="s">
        <v>13265</v>
      </c>
      <c r="Q6444" s="45"/>
      <c r="S6444" s="45"/>
      <c r="T6444" s="45"/>
    </row>
    <row r="6445" customFormat="false" ht="12.75" hidden="false" customHeight="false" outlineLevel="0" collapsed="false">
      <c r="O6445" s="60" t="s">
        <v>13266</v>
      </c>
      <c r="P6445" s="60" t="s">
        <v>13267</v>
      </c>
      <c r="Q6445" s="45"/>
      <c r="S6445" s="45"/>
      <c r="T6445" s="45"/>
    </row>
    <row r="6446" customFormat="false" ht="12.75" hidden="false" customHeight="false" outlineLevel="0" collapsed="false">
      <c r="O6446" s="60" t="s">
        <v>13268</v>
      </c>
      <c r="P6446" s="60" t="s">
        <v>13269</v>
      </c>
      <c r="Q6446" s="45"/>
      <c r="S6446" s="45"/>
      <c r="T6446" s="45"/>
    </row>
    <row r="6447" customFormat="false" ht="12.75" hidden="false" customHeight="false" outlineLevel="0" collapsed="false">
      <c r="O6447" s="60" t="s">
        <v>13270</v>
      </c>
      <c r="P6447" s="60" t="s">
        <v>13271</v>
      </c>
      <c r="Q6447" s="45"/>
      <c r="S6447" s="45"/>
      <c r="T6447" s="45"/>
    </row>
    <row r="6448" customFormat="false" ht="12.75" hidden="false" customHeight="false" outlineLevel="0" collapsed="false">
      <c r="O6448" s="60" t="s">
        <v>13272</v>
      </c>
      <c r="P6448" s="60" t="s">
        <v>13273</v>
      </c>
      <c r="Q6448" s="45"/>
      <c r="S6448" s="45"/>
      <c r="T6448" s="45"/>
    </row>
    <row r="6449" customFormat="false" ht="12.75" hidden="false" customHeight="false" outlineLevel="0" collapsed="false">
      <c r="O6449" s="60" t="s">
        <v>13274</v>
      </c>
      <c r="P6449" s="60" t="s">
        <v>13275</v>
      </c>
      <c r="Q6449" s="45"/>
      <c r="S6449" s="45"/>
      <c r="T6449" s="45"/>
    </row>
    <row r="6450" customFormat="false" ht="12.75" hidden="false" customHeight="false" outlineLevel="0" collapsed="false">
      <c r="O6450" s="60" t="s">
        <v>13276</v>
      </c>
      <c r="P6450" s="60" t="s">
        <v>13277</v>
      </c>
      <c r="Q6450" s="45"/>
      <c r="S6450" s="45"/>
      <c r="T6450" s="45"/>
    </row>
    <row r="6451" customFormat="false" ht="12.75" hidden="false" customHeight="false" outlineLevel="0" collapsed="false">
      <c r="O6451" s="60" t="s">
        <v>13278</v>
      </c>
      <c r="P6451" s="60" t="s">
        <v>13279</v>
      </c>
      <c r="Q6451" s="45"/>
      <c r="S6451" s="45"/>
      <c r="T6451" s="45"/>
    </row>
    <row r="6452" customFormat="false" ht="12.75" hidden="false" customHeight="false" outlineLevel="0" collapsed="false">
      <c r="O6452" s="60" t="s">
        <v>13280</v>
      </c>
      <c r="P6452" s="60" t="s">
        <v>13281</v>
      </c>
      <c r="Q6452" s="45"/>
      <c r="S6452" s="45"/>
      <c r="T6452" s="45"/>
    </row>
    <row r="6453" customFormat="false" ht="12.75" hidden="false" customHeight="false" outlineLevel="0" collapsed="false">
      <c r="O6453" s="60" t="s">
        <v>13282</v>
      </c>
      <c r="P6453" s="60" t="s">
        <v>13283</v>
      </c>
      <c r="Q6453" s="45"/>
      <c r="S6453" s="45"/>
      <c r="T6453" s="45"/>
    </row>
    <row r="6454" customFormat="false" ht="12.75" hidden="false" customHeight="false" outlineLevel="0" collapsed="false">
      <c r="O6454" s="60" t="s">
        <v>13284</v>
      </c>
      <c r="P6454" s="60" t="s">
        <v>13285</v>
      </c>
      <c r="Q6454" s="45"/>
      <c r="S6454" s="45"/>
      <c r="T6454" s="45"/>
    </row>
    <row r="6455" customFormat="false" ht="12.75" hidden="false" customHeight="false" outlineLevel="0" collapsed="false">
      <c r="O6455" s="60" t="s">
        <v>13286</v>
      </c>
      <c r="P6455" s="60" t="s">
        <v>13287</v>
      </c>
      <c r="Q6455" s="45"/>
      <c r="S6455" s="45"/>
      <c r="T6455" s="45"/>
    </row>
    <row r="6456" customFormat="false" ht="12.75" hidden="false" customHeight="false" outlineLevel="0" collapsed="false">
      <c r="O6456" s="60" t="s">
        <v>13288</v>
      </c>
      <c r="P6456" s="60" t="s">
        <v>13289</v>
      </c>
      <c r="Q6456" s="45"/>
      <c r="S6456" s="45"/>
      <c r="T6456" s="45"/>
    </row>
    <row r="6457" customFormat="false" ht="12.75" hidden="false" customHeight="false" outlineLevel="0" collapsed="false">
      <c r="O6457" s="60" t="s">
        <v>13290</v>
      </c>
      <c r="P6457" s="60" t="s">
        <v>13291</v>
      </c>
      <c r="Q6457" s="45"/>
      <c r="S6457" s="45"/>
      <c r="T6457" s="45"/>
    </row>
    <row r="6458" customFormat="false" ht="12.75" hidden="false" customHeight="false" outlineLevel="0" collapsed="false">
      <c r="O6458" s="60" t="s">
        <v>13292</v>
      </c>
      <c r="P6458" s="60" t="s">
        <v>13293</v>
      </c>
      <c r="Q6458" s="45"/>
      <c r="S6458" s="45"/>
      <c r="T6458" s="45"/>
    </row>
    <row r="6459" customFormat="false" ht="12.75" hidden="false" customHeight="false" outlineLevel="0" collapsed="false">
      <c r="O6459" s="60" t="s">
        <v>13294</v>
      </c>
      <c r="P6459" s="60" t="s">
        <v>13295</v>
      </c>
      <c r="Q6459" s="45"/>
      <c r="S6459" s="45"/>
      <c r="T6459" s="45"/>
    </row>
    <row r="6460" customFormat="false" ht="12.75" hidden="false" customHeight="false" outlineLevel="0" collapsed="false">
      <c r="O6460" s="60" t="s">
        <v>13296</v>
      </c>
      <c r="P6460" s="60" t="s">
        <v>13297</v>
      </c>
      <c r="Q6460" s="45"/>
      <c r="S6460" s="45"/>
      <c r="T6460" s="45"/>
    </row>
    <row r="6461" customFormat="false" ht="12.75" hidden="false" customHeight="false" outlineLevel="0" collapsed="false">
      <c r="O6461" s="60" t="s">
        <v>13298</v>
      </c>
      <c r="P6461" s="60" t="s">
        <v>13299</v>
      </c>
      <c r="Q6461" s="45"/>
      <c r="S6461" s="45"/>
      <c r="T6461" s="45"/>
    </row>
    <row r="6462" customFormat="false" ht="12.75" hidden="false" customHeight="false" outlineLevel="0" collapsed="false">
      <c r="O6462" s="60" t="s">
        <v>13300</v>
      </c>
      <c r="P6462" s="60" t="s">
        <v>13301</v>
      </c>
      <c r="Q6462" s="45"/>
      <c r="S6462" s="45"/>
      <c r="T6462" s="45"/>
    </row>
    <row r="6463" customFormat="false" ht="12.75" hidden="false" customHeight="false" outlineLevel="0" collapsed="false">
      <c r="O6463" s="60" t="s">
        <v>13302</v>
      </c>
      <c r="P6463" s="60" t="s">
        <v>13303</v>
      </c>
      <c r="Q6463" s="45"/>
      <c r="S6463" s="45"/>
      <c r="T6463" s="45"/>
    </row>
    <row r="6464" customFormat="false" ht="12.75" hidden="false" customHeight="false" outlineLevel="0" collapsed="false">
      <c r="O6464" s="60" t="s">
        <v>13304</v>
      </c>
      <c r="P6464" s="60" t="s">
        <v>13305</v>
      </c>
      <c r="Q6464" s="45"/>
      <c r="S6464" s="45"/>
      <c r="T6464" s="45"/>
    </row>
    <row r="6465" customFormat="false" ht="12.75" hidden="false" customHeight="false" outlineLevel="0" collapsed="false">
      <c r="O6465" s="60" t="s">
        <v>13306</v>
      </c>
      <c r="P6465" s="60" t="s">
        <v>13307</v>
      </c>
      <c r="Q6465" s="45"/>
      <c r="S6465" s="45"/>
      <c r="T6465" s="45"/>
    </row>
    <row r="6466" customFormat="false" ht="12.75" hidden="false" customHeight="false" outlineLevel="0" collapsed="false">
      <c r="O6466" s="60" t="s">
        <v>13308</v>
      </c>
      <c r="P6466" s="60" t="s">
        <v>13309</v>
      </c>
      <c r="Q6466" s="45"/>
      <c r="S6466" s="45"/>
      <c r="T6466" s="45"/>
    </row>
    <row r="6467" customFormat="false" ht="12.75" hidden="false" customHeight="false" outlineLevel="0" collapsed="false">
      <c r="O6467" s="60" t="s">
        <v>13310</v>
      </c>
      <c r="P6467" s="60" t="s">
        <v>13311</v>
      </c>
      <c r="Q6467" s="45"/>
      <c r="S6467" s="45"/>
      <c r="T6467" s="45"/>
    </row>
    <row r="6468" customFormat="false" ht="12.75" hidden="false" customHeight="false" outlineLevel="0" collapsed="false">
      <c r="O6468" s="60" t="s">
        <v>13312</v>
      </c>
      <c r="P6468" s="60" t="s">
        <v>13313</v>
      </c>
      <c r="Q6468" s="45"/>
      <c r="S6468" s="45"/>
      <c r="T6468" s="45"/>
    </row>
    <row r="6469" customFormat="false" ht="12.75" hidden="false" customHeight="false" outlineLevel="0" collapsed="false">
      <c r="O6469" s="60" t="s">
        <v>13314</v>
      </c>
      <c r="P6469" s="60" t="s">
        <v>13315</v>
      </c>
      <c r="Q6469" s="45"/>
      <c r="S6469" s="45"/>
      <c r="T6469" s="45"/>
    </row>
    <row r="6470" customFormat="false" ht="12.75" hidden="false" customHeight="false" outlineLevel="0" collapsed="false">
      <c r="O6470" s="60" t="s">
        <v>13316</v>
      </c>
      <c r="P6470" s="60" t="s">
        <v>13317</v>
      </c>
      <c r="Q6470" s="45"/>
      <c r="S6470" s="45"/>
      <c r="T6470" s="45"/>
    </row>
    <row r="6471" customFormat="false" ht="12.75" hidden="false" customHeight="false" outlineLevel="0" collapsed="false">
      <c r="O6471" s="60" t="s">
        <v>13318</v>
      </c>
      <c r="P6471" s="60" t="s">
        <v>13319</v>
      </c>
      <c r="Q6471" s="45"/>
      <c r="S6471" s="45"/>
      <c r="T6471" s="45"/>
    </row>
    <row r="6472" customFormat="false" ht="12.75" hidden="false" customHeight="false" outlineLevel="0" collapsed="false">
      <c r="O6472" s="60" t="s">
        <v>13320</v>
      </c>
      <c r="P6472" s="60" t="s">
        <v>13321</v>
      </c>
      <c r="Q6472" s="45"/>
      <c r="S6472" s="45"/>
      <c r="T6472" s="45"/>
    </row>
    <row r="6473" customFormat="false" ht="12.75" hidden="false" customHeight="false" outlineLevel="0" collapsed="false">
      <c r="O6473" s="60" t="s">
        <v>13322</v>
      </c>
      <c r="P6473" s="60" t="s">
        <v>13323</v>
      </c>
      <c r="Q6473" s="45"/>
      <c r="S6473" s="45"/>
      <c r="T6473" s="45"/>
    </row>
    <row r="6474" customFormat="false" ht="12.75" hidden="false" customHeight="false" outlineLevel="0" collapsed="false">
      <c r="O6474" s="60" t="s">
        <v>13324</v>
      </c>
      <c r="P6474" s="60" t="s">
        <v>13325</v>
      </c>
      <c r="Q6474" s="45"/>
      <c r="S6474" s="45"/>
      <c r="T6474" s="45"/>
    </row>
    <row r="6475" customFormat="false" ht="12.75" hidden="false" customHeight="false" outlineLevel="0" collapsed="false">
      <c r="O6475" s="60" t="s">
        <v>13326</v>
      </c>
      <c r="P6475" s="60" t="s">
        <v>13327</v>
      </c>
      <c r="Q6475" s="45"/>
      <c r="S6475" s="45"/>
      <c r="T6475" s="45"/>
    </row>
    <row r="6476" customFormat="false" ht="12.75" hidden="false" customHeight="false" outlineLevel="0" collapsed="false">
      <c r="O6476" s="60" t="s">
        <v>13328</v>
      </c>
      <c r="P6476" s="60" t="s">
        <v>13329</v>
      </c>
      <c r="Q6476" s="45"/>
      <c r="S6476" s="45"/>
      <c r="T6476" s="45"/>
    </row>
    <row r="6477" customFormat="false" ht="12.75" hidden="false" customHeight="false" outlineLevel="0" collapsed="false">
      <c r="O6477" s="60" t="s">
        <v>13330</v>
      </c>
      <c r="P6477" s="60" t="s">
        <v>13331</v>
      </c>
      <c r="Q6477" s="45"/>
      <c r="S6477" s="45"/>
      <c r="T6477" s="45"/>
    </row>
    <row r="6478" customFormat="false" ht="12.75" hidden="false" customHeight="false" outlineLevel="0" collapsed="false">
      <c r="O6478" s="60" t="s">
        <v>13332</v>
      </c>
      <c r="P6478" s="60" t="s">
        <v>13333</v>
      </c>
      <c r="Q6478" s="45"/>
      <c r="S6478" s="45"/>
      <c r="T6478" s="45"/>
    </row>
    <row r="6479" customFormat="false" ht="12.75" hidden="false" customHeight="false" outlineLevel="0" collapsed="false">
      <c r="O6479" s="60" t="s">
        <v>13334</v>
      </c>
      <c r="P6479" s="60" t="s">
        <v>13335</v>
      </c>
      <c r="Q6479" s="45"/>
      <c r="S6479" s="45"/>
      <c r="T6479" s="45"/>
    </row>
    <row r="6480" customFormat="false" ht="12.75" hidden="false" customHeight="false" outlineLevel="0" collapsed="false">
      <c r="O6480" s="60" t="s">
        <v>13336</v>
      </c>
      <c r="P6480" s="60" t="s">
        <v>13337</v>
      </c>
      <c r="Q6480" s="45"/>
      <c r="S6480" s="45"/>
      <c r="T6480" s="45"/>
    </row>
    <row r="6481" customFormat="false" ht="12.75" hidden="false" customHeight="false" outlineLevel="0" collapsed="false">
      <c r="O6481" s="60" t="s">
        <v>13338</v>
      </c>
      <c r="P6481" s="60" t="s">
        <v>13339</v>
      </c>
      <c r="Q6481" s="45"/>
      <c r="S6481" s="45"/>
      <c r="T6481" s="45"/>
    </row>
    <row r="6482" customFormat="false" ht="12.75" hidden="false" customHeight="false" outlineLevel="0" collapsed="false">
      <c r="O6482" s="60" t="s">
        <v>13340</v>
      </c>
      <c r="P6482" s="60" t="s">
        <v>13341</v>
      </c>
      <c r="Q6482" s="45"/>
      <c r="S6482" s="45"/>
      <c r="T6482" s="45"/>
    </row>
    <row r="6483" customFormat="false" ht="12.75" hidden="false" customHeight="false" outlineLevel="0" collapsed="false">
      <c r="O6483" s="60" t="s">
        <v>13342</v>
      </c>
      <c r="P6483" s="60" t="s">
        <v>13343</v>
      </c>
      <c r="Q6483" s="45"/>
      <c r="S6483" s="45"/>
      <c r="T6483" s="45"/>
    </row>
    <row r="6484" customFormat="false" ht="12.75" hidden="false" customHeight="false" outlineLevel="0" collapsed="false">
      <c r="O6484" s="60" t="s">
        <v>13344</v>
      </c>
      <c r="P6484" s="60" t="s">
        <v>13345</v>
      </c>
      <c r="Q6484" s="45"/>
      <c r="S6484" s="45"/>
      <c r="T6484" s="45"/>
    </row>
    <row r="6485" customFormat="false" ht="12.75" hidden="false" customHeight="false" outlineLevel="0" collapsed="false">
      <c r="O6485" s="60" t="s">
        <v>13346</v>
      </c>
      <c r="P6485" s="60" t="s">
        <v>13347</v>
      </c>
      <c r="Q6485" s="45"/>
      <c r="S6485" s="45"/>
      <c r="T6485" s="45"/>
    </row>
    <row r="6486" customFormat="false" ht="12.75" hidden="false" customHeight="false" outlineLevel="0" collapsed="false">
      <c r="O6486" s="60" t="s">
        <v>13348</v>
      </c>
      <c r="P6486" s="60" t="s">
        <v>13349</v>
      </c>
      <c r="Q6486" s="45"/>
      <c r="S6486" s="45"/>
      <c r="T6486" s="45"/>
    </row>
    <row r="6487" customFormat="false" ht="12.75" hidden="false" customHeight="false" outlineLevel="0" collapsed="false">
      <c r="O6487" s="60" t="s">
        <v>13350</v>
      </c>
      <c r="P6487" s="60" t="s">
        <v>13351</v>
      </c>
      <c r="Q6487" s="45"/>
      <c r="S6487" s="45"/>
      <c r="T6487" s="45"/>
    </row>
    <row r="6488" customFormat="false" ht="12.75" hidden="false" customHeight="false" outlineLevel="0" collapsed="false">
      <c r="O6488" s="60" t="s">
        <v>13352</v>
      </c>
      <c r="P6488" s="60" t="s">
        <v>13353</v>
      </c>
      <c r="Q6488" s="45"/>
      <c r="S6488" s="45"/>
      <c r="T6488" s="45"/>
    </row>
    <row r="6489" customFormat="false" ht="12.75" hidden="false" customHeight="false" outlineLevel="0" collapsed="false">
      <c r="O6489" s="60" t="s">
        <v>13354</v>
      </c>
      <c r="P6489" s="60" t="s">
        <v>13355</v>
      </c>
      <c r="Q6489" s="45"/>
      <c r="S6489" s="45"/>
      <c r="T6489" s="45"/>
    </row>
    <row r="6490" customFormat="false" ht="12.75" hidden="false" customHeight="false" outlineLevel="0" collapsed="false">
      <c r="O6490" s="60" t="s">
        <v>13356</v>
      </c>
      <c r="P6490" s="60" t="s">
        <v>13357</v>
      </c>
      <c r="Q6490" s="45"/>
      <c r="S6490" s="45"/>
      <c r="T6490" s="45"/>
    </row>
    <row r="6491" customFormat="false" ht="12.75" hidden="false" customHeight="false" outlineLevel="0" collapsed="false">
      <c r="O6491" s="60" t="s">
        <v>13358</v>
      </c>
      <c r="P6491" s="60" t="s">
        <v>13359</v>
      </c>
      <c r="Q6491" s="45"/>
      <c r="S6491" s="45"/>
      <c r="T6491" s="45"/>
    </row>
    <row r="6492" customFormat="false" ht="12.75" hidden="false" customHeight="false" outlineLevel="0" collapsed="false">
      <c r="O6492" s="60" t="s">
        <v>13360</v>
      </c>
      <c r="P6492" s="60" t="s">
        <v>13361</v>
      </c>
      <c r="Q6492" s="45"/>
      <c r="S6492" s="45"/>
      <c r="T6492" s="45"/>
    </row>
    <row r="6493" customFormat="false" ht="12.75" hidden="false" customHeight="false" outlineLevel="0" collapsed="false">
      <c r="O6493" s="60" t="s">
        <v>13362</v>
      </c>
      <c r="P6493" s="60" t="s">
        <v>13363</v>
      </c>
      <c r="Q6493" s="45"/>
      <c r="S6493" s="45"/>
      <c r="T6493" s="45"/>
    </row>
    <row r="6494" customFormat="false" ht="12.75" hidden="false" customHeight="false" outlineLevel="0" collapsed="false">
      <c r="O6494" s="60" t="s">
        <v>13364</v>
      </c>
      <c r="P6494" s="60" t="s">
        <v>13365</v>
      </c>
      <c r="Q6494" s="45"/>
      <c r="S6494" s="45"/>
      <c r="T6494" s="45"/>
    </row>
    <row r="6495" customFormat="false" ht="12.75" hidden="false" customHeight="false" outlineLevel="0" collapsed="false">
      <c r="O6495" s="60" t="s">
        <v>13366</v>
      </c>
      <c r="P6495" s="60" t="s">
        <v>13367</v>
      </c>
      <c r="Q6495" s="45"/>
      <c r="S6495" s="45"/>
      <c r="T6495" s="45"/>
    </row>
    <row r="6496" customFormat="false" ht="12.75" hidden="false" customHeight="false" outlineLevel="0" collapsed="false">
      <c r="O6496" s="60" t="s">
        <v>13368</v>
      </c>
      <c r="P6496" s="60" t="s">
        <v>13369</v>
      </c>
      <c r="Q6496" s="45"/>
      <c r="S6496" s="45"/>
      <c r="T6496" s="45"/>
    </row>
    <row r="6497" customFormat="false" ht="12.75" hidden="false" customHeight="false" outlineLevel="0" collapsed="false">
      <c r="O6497" s="60" t="s">
        <v>13370</v>
      </c>
      <c r="P6497" s="60" t="s">
        <v>13371</v>
      </c>
      <c r="Q6497" s="45"/>
      <c r="S6497" s="45"/>
      <c r="T6497" s="45"/>
    </row>
    <row r="6498" customFormat="false" ht="12.75" hidden="false" customHeight="false" outlineLevel="0" collapsed="false">
      <c r="O6498" s="60" t="s">
        <v>13372</v>
      </c>
      <c r="P6498" s="60" t="s">
        <v>13373</v>
      </c>
      <c r="Q6498" s="45"/>
      <c r="S6498" s="45"/>
      <c r="T6498" s="45"/>
    </row>
    <row r="6499" customFormat="false" ht="12.75" hidden="false" customHeight="false" outlineLevel="0" collapsed="false">
      <c r="O6499" s="60" t="s">
        <v>13374</v>
      </c>
      <c r="P6499" s="60" t="s">
        <v>13375</v>
      </c>
      <c r="Q6499" s="45"/>
      <c r="S6499" s="45"/>
      <c r="T6499" s="45"/>
    </row>
    <row r="6500" customFormat="false" ht="12.75" hidden="false" customHeight="false" outlineLevel="0" collapsed="false">
      <c r="O6500" s="60" t="s">
        <v>13376</v>
      </c>
      <c r="P6500" s="60" t="s">
        <v>13377</v>
      </c>
      <c r="Q6500" s="45"/>
      <c r="S6500" s="45"/>
      <c r="T6500" s="45"/>
    </row>
    <row r="6501" customFormat="false" ht="12.75" hidden="false" customHeight="false" outlineLevel="0" collapsed="false">
      <c r="O6501" s="60" t="s">
        <v>13378</v>
      </c>
      <c r="P6501" s="60" t="s">
        <v>13379</v>
      </c>
      <c r="Q6501" s="45"/>
      <c r="S6501" s="45"/>
      <c r="T6501" s="45"/>
    </row>
    <row r="6502" customFormat="false" ht="12.75" hidden="false" customHeight="false" outlineLevel="0" collapsed="false">
      <c r="O6502" s="60" t="s">
        <v>13380</v>
      </c>
      <c r="P6502" s="60" t="s">
        <v>13381</v>
      </c>
      <c r="Q6502" s="45"/>
      <c r="S6502" s="45"/>
      <c r="T6502" s="45"/>
    </row>
    <row r="6503" customFormat="false" ht="12.75" hidden="false" customHeight="false" outlineLevel="0" collapsed="false">
      <c r="O6503" s="60" t="s">
        <v>13382</v>
      </c>
      <c r="P6503" s="60" t="s">
        <v>13383</v>
      </c>
      <c r="Q6503" s="45"/>
      <c r="S6503" s="45"/>
      <c r="T6503" s="45"/>
    </row>
    <row r="6504" customFormat="false" ht="12.75" hidden="false" customHeight="false" outlineLevel="0" collapsed="false">
      <c r="O6504" s="60" t="s">
        <v>13384</v>
      </c>
      <c r="P6504" s="60" t="s">
        <v>13385</v>
      </c>
      <c r="Q6504" s="45"/>
      <c r="S6504" s="45"/>
      <c r="T6504" s="45"/>
    </row>
    <row r="6505" customFormat="false" ht="12.75" hidden="false" customHeight="false" outlineLevel="0" collapsed="false">
      <c r="O6505" s="60" t="s">
        <v>13386</v>
      </c>
      <c r="P6505" s="60" t="s">
        <v>13387</v>
      </c>
      <c r="Q6505" s="45"/>
      <c r="S6505" s="45"/>
      <c r="T6505" s="45"/>
    </row>
    <row r="6506" customFormat="false" ht="12.75" hidden="false" customHeight="false" outlineLevel="0" collapsed="false">
      <c r="O6506" s="60" t="s">
        <v>13388</v>
      </c>
      <c r="P6506" s="60" t="s">
        <v>13389</v>
      </c>
      <c r="Q6506" s="45"/>
      <c r="S6506" s="45"/>
      <c r="T6506" s="45"/>
    </row>
    <row r="6507" customFormat="false" ht="12.75" hidden="false" customHeight="false" outlineLevel="0" collapsed="false">
      <c r="O6507" s="60" t="s">
        <v>13390</v>
      </c>
      <c r="P6507" s="60" t="s">
        <v>13391</v>
      </c>
      <c r="Q6507" s="45"/>
      <c r="S6507" s="45"/>
      <c r="T6507" s="45"/>
    </row>
    <row r="6508" customFormat="false" ht="12.75" hidden="false" customHeight="false" outlineLevel="0" collapsed="false">
      <c r="O6508" s="60" t="s">
        <v>13392</v>
      </c>
      <c r="P6508" s="60" t="s">
        <v>13393</v>
      </c>
      <c r="Q6508" s="45"/>
      <c r="S6508" s="45"/>
      <c r="T6508" s="45"/>
    </row>
    <row r="6509" customFormat="false" ht="12.75" hidden="false" customHeight="false" outlineLevel="0" collapsed="false">
      <c r="O6509" s="60" t="s">
        <v>13394</v>
      </c>
      <c r="P6509" s="60" t="s">
        <v>13395</v>
      </c>
      <c r="Q6509" s="45"/>
      <c r="S6509" s="45"/>
      <c r="T6509" s="45"/>
    </row>
    <row r="6510" customFormat="false" ht="12.75" hidden="false" customHeight="false" outlineLevel="0" collapsed="false">
      <c r="O6510" s="60" t="s">
        <v>13396</v>
      </c>
      <c r="P6510" s="60" t="s">
        <v>13397</v>
      </c>
      <c r="Q6510" s="45"/>
      <c r="S6510" s="45"/>
      <c r="T6510" s="45"/>
    </row>
    <row r="6511" customFormat="false" ht="12.75" hidden="false" customHeight="false" outlineLevel="0" collapsed="false">
      <c r="O6511" s="60" t="s">
        <v>13398</v>
      </c>
      <c r="P6511" s="60" t="s">
        <v>13399</v>
      </c>
      <c r="Q6511" s="45"/>
      <c r="S6511" s="45"/>
      <c r="T6511" s="45"/>
    </row>
    <row r="6512" customFormat="false" ht="12.75" hidden="false" customHeight="false" outlineLevel="0" collapsed="false">
      <c r="O6512" s="60" t="s">
        <v>13400</v>
      </c>
      <c r="P6512" s="60" t="s">
        <v>13401</v>
      </c>
      <c r="Q6512" s="45"/>
      <c r="S6512" s="45"/>
      <c r="T6512" s="45"/>
    </row>
    <row r="6513" customFormat="false" ht="12.75" hidden="false" customHeight="false" outlineLevel="0" collapsed="false">
      <c r="O6513" s="60" t="s">
        <v>13402</v>
      </c>
      <c r="P6513" s="60" t="s">
        <v>13403</v>
      </c>
      <c r="Q6513" s="45"/>
      <c r="S6513" s="45"/>
      <c r="T6513" s="45"/>
    </row>
    <row r="6514" customFormat="false" ht="12.75" hidden="false" customHeight="false" outlineLevel="0" collapsed="false">
      <c r="O6514" s="60" t="s">
        <v>13404</v>
      </c>
      <c r="P6514" s="60" t="s">
        <v>13405</v>
      </c>
      <c r="Q6514" s="45"/>
      <c r="S6514" s="45"/>
      <c r="T6514" s="45"/>
    </row>
    <row r="6515" customFormat="false" ht="12.75" hidden="false" customHeight="false" outlineLevel="0" collapsed="false">
      <c r="O6515" s="60" t="s">
        <v>13406</v>
      </c>
      <c r="P6515" s="60" t="s">
        <v>13407</v>
      </c>
      <c r="Q6515" s="45"/>
      <c r="S6515" s="45"/>
      <c r="T6515" s="45"/>
    </row>
    <row r="6516" customFormat="false" ht="12.75" hidden="false" customHeight="false" outlineLevel="0" collapsed="false">
      <c r="O6516" s="60" t="s">
        <v>13408</v>
      </c>
      <c r="P6516" s="60" t="s">
        <v>13409</v>
      </c>
      <c r="Q6516" s="45"/>
      <c r="S6516" s="45"/>
      <c r="T6516" s="45"/>
    </row>
    <row r="6517" customFormat="false" ht="12.75" hidden="false" customHeight="false" outlineLevel="0" collapsed="false">
      <c r="O6517" s="60" t="s">
        <v>13410</v>
      </c>
      <c r="P6517" s="60" t="s">
        <v>13411</v>
      </c>
      <c r="Q6517" s="45"/>
      <c r="S6517" s="45"/>
      <c r="T6517" s="45"/>
    </row>
    <row r="6518" customFormat="false" ht="12.75" hidden="false" customHeight="false" outlineLevel="0" collapsed="false">
      <c r="O6518" s="60" t="s">
        <v>13412</v>
      </c>
      <c r="P6518" s="60" t="s">
        <v>13413</v>
      </c>
      <c r="Q6518" s="45"/>
      <c r="S6518" s="45"/>
      <c r="T6518" s="45"/>
    </row>
    <row r="6519" customFormat="false" ht="12.75" hidden="false" customHeight="false" outlineLevel="0" collapsed="false">
      <c r="O6519" s="60" t="s">
        <v>13414</v>
      </c>
      <c r="P6519" s="60" t="s">
        <v>13415</v>
      </c>
      <c r="Q6519" s="45"/>
      <c r="S6519" s="45"/>
      <c r="T6519" s="45"/>
    </row>
    <row r="6520" customFormat="false" ht="12.75" hidden="false" customHeight="false" outlineLevel="0" collapsed="false">
      <c r="O6520" s="60" t="s">
        <v>13416</v>
      </c>
      <c r="P6520" s="60" t="s">
        <v>13417</v>
      </c>
      <c r="Q6520" s="45"/>
      <c r="S6520" s="45"/>
      <c r="T6520" s="45"/>
    </row>
    <row r="6521" customFormat="false" ht="12.75" hidden="false" customHeight="false" outlineLevel="0" collapsed="false">
      <c r="O6521" s="60" t="s">
        <v>13418</v>
      </c>
      <c r="P6521" s="60" t="s">
        <v>13419</v>
      </c>
      <c r="Q6521" s="45"/>
      <c r="S6521" s="45"/>
      <c r="T6521" s="45"/>
    </row>
    <row r="6522" customFormat="false" ht="12.75" hidden="false" customHeight="false" outlineLevel="0" collapsed="false">
      <c r="O6522" s="60" t="s">
        <v>13420</v>
      </c>
      <c r="P6522" s="60" t="s">
        <v>13421</v>
      </c>
      <c r="Q6522" s="45"/>
      <c r="S6522" s="45"/>
      <c r="T6522" s="45"/>
    </row>
    <row r="6523" customFormat="false" ht="12.75" hidden="false" customHeight="false" outlineLevel="0" collapsed="false">
      <c r="O6523" s="60" t="s">
        <v>13422</v>
      </c>
      <c r="P6523" s="60" t="s">
        <v>13423</v>
      </c>
      <c r="Q6523" s="45"/>
      <c r="S6523" s="45"/>
      <c r="T6523" s="45"/>
    </row>
    <row r="6524" customFormat="false" ht="12.75" hidden="false" customHeight="false" outlineLevel="0" collapsed="false">
      <c r="O6524" s="60" t="s">
        <v>13424</v>
      </c>
      <c r="P6524" s="60" t="s">
        <v>13425</v>
      </c>
      <c r="Q6524" s="45"/>
      <c r="S6524" s="45"/>
      <c r="T6524" s="45"/>
    </row>
    <row r="6525" customFormat="false" ht="12.75" hidden="false" customHeight="false" outlineLevel="0" collapsed="false">
      <c r="O6525" s="60" t="s">
        <v>13426</v>
      </c>
      <c r="P6525" s="60" t="s">
        <v>13427</v>
      </c>
      <c r="Q6525" s="45"/>
      <c r="S6525" s="45"/>
      <c r="T6525" s="45"/>
    </row>
    <row r="6526" customFormat="false" ht="12.75" hidden="false" customHeight="false" outlineLevel="0" collapsed="false">
      <c r="O6526" s="60" t="s">
        <v>13428</v>
      </c>
      <c r="P6526" s="60" t="s">
        <v>13429</v>
      </c>
      <c r="Q6526" s="45"/>
      <c r="S6526" s="45"/>
      <c r="T6526" s="45"/>
    </row>
    <row r="6527" customFormat="false" ht="12.75" hidden="false" customHeight="false" outlineLevel="0" collapsed="false">
      <c r="O6527" s="60" t="s">
        <v>13430</v>
      </c>
      <c r="P6527" s="60" t="s">
        <v>13431</v>
      </c>
      <c r="Q6527" s="45"/>
      <c r="S6527" s="45"/>
      <c r="T6527" s="45"/>
    </row>
    <row r="6528" customFormat="false" ht="12.75" hidden="false" customHeight="false" outlineLevel="0" collapsed="false">
      <c r="O6528" s="60" t="s">
        <v>13432</v>
      </c>
      <c r="P6528" s="60" t="s">
        <v>13433</v>
      </c>
      <c r="Q6528" s="45"/>
      <c r="S6528" s="45"/>
      <c r="T6528" s="45"/>
    </row>
    <row r="6529" customFormat="false" ht="12.75" hidden="false" customHeight="false" outlineLevel="0" collapsed="false">
      <c r="O6529" s="60" t="s">
        <v>13434</v>
      </c>
      <c r="P6529" s="60" t="s">
        <v>13435</v>
      </c>
      <c r="Q6529" s="45"/>
      <c r="S6529" s="45"/>
      <c r="T6529" s="45"/>
    </row>
    <row r="6530" customFormat="false" ht="12.75" hidden="false" customHeight="false" outlineLevel="0" collapsed="false">
      <c r="O6530" s="60" t="s">
        <v>13436</v>
      </c>
      <c r="P6530" s="60" t="s">
        <v>13437</v>
      </c>
      <c r="Q6530" s="45"/>
      <c r="S6530" s="45"/>
      <c r="T6530" s="45"/>
    </row>
    <row r="6531" customFormat="false" ht="12.75" hidden="false" customHeight="false" outlineLevel="0" collapsed="false">
      <c r="O6531" s="60" t="s">
        <v>13438</v>
      </c>
      <c r="P6531" s="60" t="s">
        <v>13439</v>
      </c>
      <c r="Q6531" s="45"/>
      <c r="S6531" s="45"/>
      <c r="T6531" s="45"/>
    </row>
    <row r="6532" customFormat="false" ht="12.75" hidden="false" customHeight="false" outlineLevel="0" collapsed="false">
      <c r="O6532" s="60" t="s">
        <v>13440</v>
      </c>
      <c r="P6532" s="60" t="s">
        <v>13441</v>
      </c>
      <c r="Q6532" s="45"/>
      <c r="S6532" s="45"/>
      <c r="T6532" s="45"/>
    </row>
    <row r="6533" customFormat="false" ht="12.75" hidden="false" customHeight="false" outlineLevel="0" collapsed="false">
      <c r="O6533" s="60" t="s">
        <v>13442</v>
      </c>
      <c r="P6533" s="60" t="s">
        <v>13443</v>
      </c>
      <c r="Q6533" s="45"/>
      <c r="S6533" s="45"/>
      <c r="T6533" s="45"/>
    </row>
    <row r="6534" customFormat="false" ht="12.75" hidden="false" customHeight="false" outlineLevel="0" collapsed="false">
      <c r="O6534" s="60" t="s">
        <v>13444</v>
      </c>
      <c r="P6534" s="60" t="s">
        <v>13445</v>
      </c>
      <c r="Q6534" s="45"/>
      <c r="S6534" s="45"/>
      <c r="T6534" s="45"/>
    </row>
    <row r="6535" customFormat="false" ht="12.75" hidden="false" customHeight="false" outlineLevel="0" collapsed="false">
      <c r="O6535" s="60" t="s">
        <v>13446</v>
      </c>
      <c r="P6535" s="60" t="s">
        <v>13447</v>
      </c>
      <c r="Q6535" s="45"/>
      <c r="S6535" s="45"/>
      <c r="T6535" s="45"/>
    </row>
    <row r="6536" customFormat="false" ht="12.75" hidden="false" customHeight="false" outlineLevel="0" collapsed="false">
      <c r="O6536" s="60" t="s">
        <v>13448</v>
      </c>
      <c r="P6536" s="60" t="s">
        <v>13449</v>
      </c>
      <c r="Q6536" s="45"/>
      <c r="S6536" s="45"/>
      <c r="T6536" s="45"/>
    </row>
    <row r="6537" customFormat="false" ht="12.75" hidden="false" customHeight="false" outlineLevel="0" collapsed="false">
      <c r="O6537" s="60" t="s">
        <v>13450</v>
      </c>
      <c r="P6537" s="60" t="s">
        <v>13451</v>
      </c>
      <c r="Q6537" s="45"/>
      <c r="S6537" s="45"/>
      <c r="T6537" s="45"/>
    </row>
    <row r="6538" customFormat="false" ht="12.75" hidden="false" customHeight="false" outlineLevel="0" collapsed="false">
      <c r="O6538" s="60" t="s">
        <v>13452</v>
      </c>
      <c r="P6538" s="60" t="s">
        <v>13453</v>
      </c>
      <c r="Q6538" s="45"/>
      <c r="S6538" s="45"/>
      <c r="T6538" s="45"/>
    </row>
    <row r="6539" customFormat="false" ht="12.75" hidden="false" customHeight="false" outlineLevel="0" collapsed="false">
      <c r="O6539" s="60" t="s">
        <v>13454</v>
      </c>
      <c r="P6539" s="60" t="s">
        <v>13455</v>
      </c>
      <c r="Q6539" s="45"/>
      <c r="S6539" s="45"/>
      <c r="T6539" s="45"/>
    </row>
    <row r="6540" customFormat="false" ht="12.75" hidden="false" customHeight="false" outlineLevel="0" collapsed="false">
      <c r="O6540" s="60" t="s">
        <v>13456</v>
      </c>
      <c r="P6540" s="60" t="s">
        <v>13457</v>
      </c>
      <c r="Q6540" s="45"/>
      <c r="S6540" s="45"/>
      <c r="T6540" s="45"/>
    </row>
    <row r="6541" customFormat="false" ht="12.75" hidden="false" customHeight="false" outlineLevel="0" collapsed="false">
      <c r="O6541" s="60" t="s">
        <v>13458</v>
      </c>
      <c r="P6541" s="60" t="s">
        <v>13459</v>
      </c>
      <c r="Q6541" s="45"/>
      <c r="S6541" s="45"/>
      <c r="T6541" s="45"/>
    </row>
    <row r="6542" customFormat="false" ht="12.75" hidden="false" customHeight="false" outlineLevel="0" collapsed="false">
      <c r="O6542" s="60" t="s">
        <v>13460</v>
      </c>
      <c r="P6542" s="60" t="s">
        <v>13461</v>
      </c>
      <c r="Q6542" s="45"/>
      <c r="S6542" s="45"/>
      <c r="T6542" s="45"/>
    </row>
    <row r="6543" customFormat="false" ht="12.75" hidden="false" customHeight="false" outlineLevel="0" collapsed="false">
      <c r="O6543" s="60" t="s">
        <v>13462</v>
      </c>
      <c r="P6543" s="60" t="s">
        <v>13463</v>
      </c>
      <c r="Q6543" s="45"/>
      <c r="S6543" s="45"/>
      <c r="T6543" s="45"/>
    </row>
    <row r="6544" customFormat="false" ht="12.75" hidden="false" customHeight="false" outlineLevel="0" collapsed="false">
      <c r="O6544" s="60" t="s">
        <v>13464</v>
      </c>
      <c r="P6544" s="60" t="s">
        <v>13465</v>
      </c>
      <c r="Q6544" s="45"/>
      <c r="S6544" s="45"/>
      <c r="T6544" s="45"/>
    </row>
    <row r="6545" customFormat="false" ht="12.75" hidden="false" customHeight="false" outlineLevel="0" collapsed="false">
      <c r="O6545" s="60" t="s">
        <v>13466</v>
      </c>
      <c r="P6545" s="60" t="s">
        <v>13467</v>
      </c>
      <c r="Q6545" s="45"/>
      <c r="S6545" s="45"/>
      <c r="T6545" s="45"/>
    </row>
    <row r="6546" customFormat="false" ht="12.75" hidden="false" customHeight="false" outlineLevel="0" collapsed="false">
      <c r="O6546" s="60" t="s">
        <v>13468</v>
      </c>
      <c r="P6546" s="60" t="s">
        <v>13469</v>
      </c>
      <c r="Q6546" s="45"/>
      <c r="S6546" s="45"/>
      <c r="T6546" s="45"/>
    </row>
    <row r="6547" customFormat="false" ht="12.75" hidden="false" customHeight="false" outlineLevel="0" collapsed="false">
      <c r="O6547" s="60" t="s">
        <v>13470</v>
      </c>
      <c r="P6547" s="60" t="s">
        <v>13471</v>
      </c>
      <c r="Q6547" s="45"/>
      <c r="S6547" s="45"/>
      <c r="T6547" s="45"/>
    </row>
    <row r="6548" customFormat="false" ht="12.75" hidden="false" customHeight="false" outlineLevel="0" collapsed="false">
      <c r="O6548" s="60" t="s">
        <v>13472</v>
      </c>
      <c r="P6548" s="60" t="s">
        <v>13473</v>
      </c>
      <c r="Q6548" s="45"/>
      <c r="S6548" s="45"/>
      <c r="T6548" s="45"/>
    </row>
    <row r="6549" customFormat="false" ht="12.75" hidden="false" customHeight="false" outlineLevel="0" collapsed="false">
      <c r="O6549" s="60" t="s">
        <v>13474</v>
      </c>
      <c r="P6549" s="60" t="s">
        <v>13475</v>
      </c>
      <c r="Q6549" s="45"/>
      <c r="S6549" s="45"/>
      <c r="T6549" s="45"/>
    </row>
    <row r="6550" customFormat="false" ht="12.75" hidden="false" customHeight="false" outlineLevel="0" collapsed="false">
      <c r="O6550" s="60" t="s">
        <v>13476</v>
      </c>
      <c r="P6550" s="60" t="s">
        <v>13477</v>
      </c>
      <c r="Q6550" s="45"/>
      <c r="S6550" s="45"/>
      <c r="T6550" s="45"/>
    </row>
    <row r="6551" customFormat="false" ht="12.75" hidden="false" customHeight="false" outlineLevel="0" collapsed="false">
      <c r="O6551" s="60" t="s">
        <v>13478</v>
      </c>
      <c r="P6551" s="60" t="s">
        <v>13479</v>
      </c>
      <c r="Q6551" s="45"/>
      <c r="S6551" s="45"/>
      <c r="T6551" s="45"/>
    </row>
    <row r="6552" customFormat="false" ht="12.75" hidden="false" customHeight="false" outlineLevel="0" collapsed="false">
      <c r="O6552" s="60" t="s">
        <v>13480</v>
      </c>
      <c r="P6552" s="60" t="s">
        <v>13481</v>
      </c>
      <c r="Q6552" s="45"/>
      <c r="S6552" s="45"/>
      <c r="T6552" s="45"/>
    </row>
    <row r="6553" customFormat="false" ht="12.75" hidden="false" customHeight="false" outlineLevel="0" collapsed="false">
      <c r="O6553" s="60" t="s">
        <v>13482</v>
      </c>
      <c r="P6553" s="60" t="s">
        <v>13483</v>
      </c>
      <c r="Q6553" s="45"/>
      <c r="S6553" s="45"/>
      <c r="T6553" s="45"/>
    </row>
    <row r="6554" customFormat="false" ht="12.75" hidden="false" customHeight="false" outlineLevel="0" collapsed="false">
      <c r="O6554" s="60" t="s">
        <v>13484</v>
      </c>
      <c r="P6554" s="60" t="s">
        <v>13485</v>
      </c>
      <c r="Q6554" s="45"/>
      <c r="S6554" s="45"/>
      <c r="T6554" s="45"/>
    </row>
    <row r="6555" customFormat="false" ht="12.75" hidden="false" customHeight="false" outlineLevel="0" collapsed="false">
      <c r="O6555" s="60" t="s">
        <v>13486</v>
      </c>
      <c r="P6555" s="60" t="s">
        <v>13487</v>
      </c>
      <c r="Q6555" s="45"/>
      <c r="S6555" s="45"/>
      <c r="T6555" s="45"/>
    </row>
    <row r="6556" customFormat="false" ht="12.75" hidden="false" customHeight="false" outlineLevel="0" collapsed="false">
      <c r="O6556" s="60" t="s">
        <v>13488</v>
      </c>
      <c r="P6556" s="60" t="s">
        <v>13489</v>
      </c>
      <c r="Q6556" s="45"/>
      <c r="S6556" s="45"/>
      <c r="T6556" s="45"/>
    </row>
    <row r="6557" customFormat="false" ht="12.75" hidden="false" customHeight="false" outlineLevel="0" collapsed="false">
      <c r="O6557" s="60" t="s">
        <v>13490</v>
      </c>
      <c r="P6557" s="60" t="s">
        <v>13491</v>
      </c>
      <c r="Q6557" s="45"/>
      <c r="S6557" s="45"/>
      <c r="T6557" s="45"/>
    </row>
    <row r="6558" customFormat="false" ht="12.75" hidden="false" customHeight="false" outlineLevel="0" collapsed="false">
      <c r="O6558" s="60" t="s">
        <v>13492</v>
      </c>
      <c r="P6558" s="60" t="s">
        <v>13493</v>
      </c>
      <c r="Q6558" s="45"/>
      <c r="S6558" s="45"/>
      <c r="T6558" s="45"/>
    </row>
    <row r="6559" customFormat="false" ht="12.75" hidden="false" customHeight="false" outlineLevel="0" collapsed="false">
      <c r="O6559" s="60" t="s">
        <v>13494</v>
      </c>
      <c r="P6559" s="60" t="s">
        <v>13495</v>
      </c>
      <c r="Q6559" s="45"/>
      <c r="S6559" s="45"/>
      <c r="T6559" s="45"/>
    </row>
    <row r="6560" customFormat="false" ht="12.75" hidden="false" customHeight="false" outlineLevel="0" collapsed="false">
      <c r="O6560" s="60" t="s">
        <v>13496</v>
      </c>
      <c r="P6560" s="60" t="s">
        <v>13497</v>
      </c>
      <c r="Q6560" s="45"/>
      <c r="S6560" s="45"/>
      <c r="T6560" s="45"/>
    </row>
    <row r="6561" customFormat="false" ht="12.75" hidden="false" customHeight="false" outlineLevel="0" collapsed="false">
      <c r="O6561" s="60" t="s">
        <v>13498</v>
      </c>
      <c r="P6561" s="60" t="s">
        <v>13499</v>
      </c>
      <c r="Q6561" s="45"/>
      <c r="S6561" s="45"/>
      <c r="T6561" s="45"/>
    </row>
    <row r="6562" customFormat="false" ht="12.75" hidden="false" customHeight="false" outlineLevel="0" collapsed="false">
      <c r="O6562" s="60" t="s">
        <v>13500</v>
      </c>
      <c r="P6562" s="60" t="s">
        <v>13501</v>
      </c>
      <c r="Q6562" s="45"/>
      <c r="S6562" s="45"/>
      <c r="T6562" s="45"/>
    </row>
    <row r="6563" customFormat="false" ht="12.75" hidden="false" customHeight="false" outlineLevel="0" collapsed="false">
      <c r="O6563" s="60" t="s">
        <v>13502</v>
      </c>
      <c r="P6563" s="60" t="s">
        <v>13503</v>
      </c>
      <c r="Q6563" s="45"/>
      <c r="S6563" s="45"/>
      <c r="T6563" s="45"/>
    </row>
    <row r="6564" customFormat="false" ht="12.75" hidden="false" customHeight="false" outlineLevel="0" collapsed="false">
      <c r="O6564" s="60" t="s">
        <v>13504</v>
      </c>
      <c r="P6564" s="60" t="s">
        <v>13505</v>
      </c>
      <c r="Q6564" s="45"/>
      <c r="S6564" s="45"/>
      <c r="T6564" s="45"/>
    </row>
    <row r="6565" customFormat="false" ht="12.75" hidden="false" customHeight="false" outlineLevel="0" collapsed="false">
      <c r="O6565" s="60" t="s">
        <v>13506</v>
      </c>
      <c r="P6565" s="60" t="s">
        <v>13507</v>
      </c>
      <c r="Q6565" s="45"/>
      <c r="S6565" s="45"/>
      <c r="T6565" s="45"/>
    </row>
    <row r="6566" customFormat="false" ht="12.75" hidden="false" customHeight="false" outlineLevel="0" collapsed="false">
      <c r="O6566" s="60" t="s">
        <v>13508</v>
      </c>
      <c r="P6566" s="60" t="s">
        <v>13509</v>
      </c>
      <c r="Q6566" s="45"/>
      <c r="S6566" s="45"/>
      <c r="T6566" s="45"/>
    </row>
    <row r="6567" customFormat="false" ht="12.75" hidden="false" customHeight="false" outlineLevel="0" collapsed="false">
      <c r="O6567" s="60" t="s">
        <v>13510</v>
      </c>
      <c r="P6567" s="60" t="s">
        <v>13511</v>
      </c>
      <c r="Q6567" s="45"/>
      <c r="S6567" s="45"/>
      <c r="T6567" s="45"/>
    </row>
    <row r="6568" customFormat="false" ht="12.75" hidden="false" customHeight="false" outlineLevel="0" collapsed="false">
      <c r="O6568" s="60" t="s">
        <v>13512</v>
      </c>
      <c r="P6568" s="60" t="s">
        <v>13513</v>
      </c>
      <c r="Q6568" s="45"/>
      <c r="S6568" s="45"/>
      <c r="T6568" s="45"/>
    </row>
    <row r="6569" customFormat="false" ht="12.75" hidden="false" customHeight="false" outlineLevel="0" collapsed="false">
      <c r="O6569" s="60" t="s">
        <v>13514</v>
      </c>
      <c r="P6569" s="60" t="s">
        <v>13515</v>
      </c>
      <c r="Q6569" s="45"/>
      <c r="S6569" s="45"/>
      <c r="T6569" s="45"/>
    </row>
    <row r="6570" customFormat="false" ht="12.75" hidden="false" customHeight="false" outlineLevel="0" collapsed="false">
      <c r="O6570" s="60" t="s">
        <v>13516</v>
      </c>
      <c r="P6570" s="60" t="s">
        <v>13517</v>
      </c>
      <c r="Q6570" s="45"/>
      <c r="S6570" s="45"/>
      <c r="T6570" s="45"/>
    </row>
    <row r="6571" customFormat="false" ht="12.75" hidden="false" customHeight="false" outlineLevel="0" collapsed="false">
      <c r="O6571" s="60" t="s">
        <v>13518</v>
      </c>
      <c r="P6571" s="60" t="s">
        <v>13519</v>
      </c>
      <c r="Q6571" s="45"/>
      <c r="S6571" s="45"/>
      <c r="T6571" s="45"/>
    </row>
    <row r="6572" customFormat="false" ht="12.75" hidden="false" customHeight="false" outlineLevel="0" collapsed="false">
      <c r="O6572" s="60" t="s">
        <v>13520</v>
      </c>
      <c r="P6572" s="60" t="s">
        <v>13521</v>
      </c>
      <c r="Q6572" s="45"/>
      <c r="S6572" s="45"/>
      <c r="T6572" s="45"/>
    </row>
    <row r="6573" customFormat="false" ht="12.75" hidden="false" customHeight="false" outlineLevel="0" collapsed="false">
      <c r="O6573" s="60" t="s">
        <v>13522</v>
      </c>
      <c r="P6573" s="60" t="s">
        <v>13523</v>
      </c>
      <c r="Q6573" s="45"/>
      <c r="S6573" s="45"/>
      <c r="T6573" s="45"/>
    </row>
    <row r="6574" customFormat="false" ht="12.75" hidden="false" customHeight="false" outlineLevel="0" collapsed="false">
      <c r="O6574" s="60" t="s">
        <v>13524</v>
      </c>
      <c r="P6574" s="60" t="s">
        <v>13525</v>
      </c>
      <c r="Q6574" s="45"/>
      <c r="S6574" s="45"/>
      <c r="T6574" s="45"/>
    </row>
    <row r="6575" customFormat="false" ht="12.75" hidden="false" customHeight="false" outlineLevel="0" collapsed="false">
      <c r="O6575" s="60" t="s">
        <v>13526</v>
      </c>
      <c r="P6575" s="60" t="s">
        <v>13527</v>
      </c>
      <c r="Q6575" s="45"/>
      <c r="S6575" s="45"/>
      <c r="T6575" s="45"/>
    </row>
    <row r="6576" customFormat="false" ht="12.75" hidden="false" customHeight="false" outlineLevel="0" collapsed="false">
      <c r="O6576" s="60" t="s">
        <v>13528</v>
      </c>
      <c r="P6576" s="60" t="s">
        <v>13529</v>
      </c>
      <c r="Q6576" s="45"/>
      <c r="S6576" s="45"/>
      <c r="T6576" s="45"/>
    </row>
    <row r="6577" customFormat="false" ht="12.75" hidden="false" customHeight="false" outlineLevel="0" collapsed="false">
      <c r="O6577" s="60" t="s">
        <v>13530</v>
      </c>
      <c r="P6577" s="60" t="s">
        <v>13531</v>
      </c>
      <c r="Q6577" s="45"/>
      <c r="S6577" s="45"/>
      <c r="T6577" s="45"/>
    </row>
    <row r="6578" customFormat="false" ht="12.75" hidden="false" customHeight="false" outlineLevel="0" collapsed="false">
      <c r="O6578" s="60" t="s">
        <v>13532</v>
      </c>
      <c r="P6578" s="60" t="s">
        <v>13533</v>
      </c>
      <c r="Q6578" s="45"/>
      <c r="S6578" s="45"/>
      <c r="T6578" s="45"/>
    </row>
    <row r="6579" customFormat="false" ht="12.75" hidden="false" customHeight="false" outlineLevel="0" collapsed="false">
      <c r="O6579" s="60" t="s">
        <v>13534</v>
      </c>
      <c r="P6579" s="60" t="s">
        <v>13535</v>
      </c>
      <c r="Q6579" s="45"/>
      <c r="S6579" s="45"/>
      <c r="T6579" s="45"/>
    </row>
    <row r="6580" customFormat="false" ht="12.75" hidden="false" customHeight="false" outlineLevel="0" collapsed="false">
      <c r="O6580" s="60" t="s">
        <v>13536</v>
      </c>
      <c r="P6580" s="60" t="s">
        <v>13537</v>
      </c>
      <c r="Q6580" s="45"/>
      <c r="S6580" s="45"/>
      <c r="T6580" s="45"/>
    </row>
    <row r="6581" customFormat="false" ht="12.75" hidden="false" customHeight="false" outlineLevel="0" collapsed="false">
      <c r="O6581" s="60" t="s">
        <v>13538</v>
      </c>
      <c r="P6581" s="60" t="s">
        <v>13539</v>
      </c>
      <c r="Q6581" s="45"/>
      <c r="S6581" s="45"/>
      <c r="T6581" s="45"/>
    </row>
    <row r="6582" customFormat="false" ht="12.75" hidden="false" customHeight="false" outlineLevel="0" collapsed="false">
      <c r="O6582" s="60" t="s">
        <v>13540</v>
      </c>
      <c r="P6582" s="60" t="s">
        <v>13541</v>
      </c>
      <c r="Q6582" s="45"/>
      <c r="S6582" s="45"/>
      <c r="T6582" s="45"/>
    </row>
    <row r="6583" customFormat="false" ht="12.75" hidden="false" customHeight="false" outlineLevel="0" collapsed="false">
      <c r="O6583" s="60" t="s">
        <v>13542</v>
      </c>
      <c r="P6583" s="60" t="s">
        <v>13543</v>
      </c>
      <c r="Q6583" s="45"/>
      <c r="S6583" s="45"/>
      <c r="T6583" s="45"/>
    </row>
    <row r="6584" customFormat="false" ht="12.75" hidden="false" customHeight="false" outlineLevel="0" collapsed="false">
      <c r="O6584" s="60" t="s">
        <v>13544</v>
      </c>
      <c r="P6584" s="60" t="s">
        <v>13545</v>
      </c>
      <c r="Q6584" s="45"/>
      <c r="S6584" s="45"/>
      <c r="T6584" s="45"/>
    </row>
    <row r="6585" customFormat="false" ht="12.75" hidden="false" customHeight="false" outlineLevel="0" collapsed="false">
      <c r="O6585" s="60" t="s">
        <v>13546</v>
      </c>
      <c r="P6585" s="60" t="s">
        <v>13547</v>
      </c>
      <c r="Q6585" s="45"/>
      <c r="S6585" s="45"/>
      <c r="T6585" s="45"/>
    </row>
    <row r="6586" customFormat="false" ht="12.75" hidden="false" customHeight="false" outlineLevel="0" collapsed="false">
      <c r="O6586" s="60" t="s">
        <v>13548</v>
      </c>
      <c r="P6586" s="60" t="s">
        <v>13549</v>
      </c>
      <c r="Q6586" s="45"/>
      <c r="S6586" s="45"/>
      <c r="T6586" s="45"/>
    </row>
    <row r="6587" customFormat="false" ht="12.75" hidden="false" customHeight="false" outlineLevel="0" collapsed="false">
      <c r="O6587" s="60" t="s">
        <v>13550</v>
      </c>
      <c r="P6587" s="60" t="s">
        <v>13551</v>
      </c>
      <c r="Q6587" s="45"/>
      <c r="S6587" s="45"/>
      <c r="T6587" s="45"/>
    </row>
    <row r="6588" customFormat="false" ht="12.75" hidden="false" customHeight="false" outlineLevel="0" collapsed="false">
      <c r="O6588" s="60" t="s">
        <v>13552</v>
      </c>
      <c r="P6588" s="60" t="s">
        <v>13553</v>
      </c>
      <c r="Q6588" s="45"/>
      <c r="S6588" s="45"/>
      <c r="T6588" s="45"/>
    </row>
    <row r="6589" customFormat="false" ht="12.75" hidden="false" customHeight="false" outlineLevel="0" collapsed="false">
      <c r="O6589" s="60" t="s">
        <v>13554</v>
      </c>
      <c r="P6589" s="60" t="s">
        <v>13555</v>
      </c>
      <c r="Q6589" s="45"/>
      <c r="S6589" s="45"/>
      <c r="T6589" s="45"/>
    </row>
    <row r="6590" customFormat="false" ht="12.75" hidden="false" customHeight="false" outlineLevel="0" collapsed="false">
      <c r="O6590" s="60" t="s">
        <v>13556</v>
      </c>
      <c r="P6590" s="60" t="s">
        <v>13557</v>
      </c>
      <c r="Q6590" s="45"/>
      <c r="S6590" s="45"/>
      <c r="T6590" s="45"/>
    </row>
    <row r="6591" customFormat="false" ht="12.75" hidden="false" customHeight="false" outlineLevel="0" collapsed="false">
      <c r="O6591" s="60" t="s">
        <v>13558</v>
      </c>
      <c r="P6591" s="60" t="s">
        <v>13559</v>
      </c>
      <c r="Q6591" s="45"/>
      <c r="S6591" s="45"/>
      <c r="T6591" s="45"/>
    </row>
    <row r="6592" customFormat="false" ht="12.75" hidden="false" customHeight="false" outlineLevel="0" collapsed="false">
      <c r="O6592" s="60" t="s">
        <v>13560</v>
      </c>
      <c r="P6592" s="60" t="s">
        <v>13561</v>
      </c>
      <c r="Q6592" s="45"/>
      <c r="S6592" s="45"/>
      <c r="T6592" s="45"/>
    </row>
    <row r="6593" customFormat="false" ht="12.75" hidden="false" customHeight="false" outlineLevel="0" collapsed="false">
      <c r="O6593" s="60" t="s">
        <v>13562</v>
      </c>
      <c r="P6593" s="60" t="s">
        <v>13563</v>
      </c>
      <c r="Q6593" s="45"/>
      <c r="S6593" s="45"/>
      <c r="T6593" s="45"/>
    </row>
    <row r="6594" customFormat="false" ht="12.75" hidden="false" customHeight="false" outlineLevel="0" collapsed="false">
      <c r="O6594" s="60" t="s">
        <v>13564</v>
      </c>
      <c r="P6594" s="60" t="s">
        <v>13565</v>
      </c>
      <c r="Q6594" s="45"/>
      <c r="S6594" s="45"/>
      <c r="T6594" s="45"/>
    </row>
    <row r="6595" customFormat="false" ht="12.75" hidden="false" customHeight="false" outlineLevel="0" collapsed="false">
      <c r="O6595" s="60" t="s">
        <v>13566</v>
      </c>
      <c r="P6595" s="60" t="s">
        <v>13567</v>
      </c>
      <c r="Q6595" s="45"/>
      <c r="S6595" s="45"/>
      <c r="T6595" s="45"/>
    </row>
    <row r="6596" customFormat="false" ht="12.75" hidden="false" customHeight="false" outlineLevel="0" collapsed="false">
      <c r="O6596" s="60" t="s">
        <v>13568</v>
      </c>
      <c r="P6596" s="60" t="s">
        <v>13569</v>
      </c>
      <c r="Q6596" s="45"/>
      <c r="S6596" s="45"/>
      <c r="T6596" s="45"/>
    </row>
    <row r="6597" customFormat="false" ht="12.75" hidden="false" customHeight="false" outlineLevel="0" collapsed="false">
      <c r="O6597" s="60" t="s">
        <v>13570</v>
      </c>
      <c r="P6597" s="60" t="s">
        <v>13571</v>
      </c>
      <c r="Q6597" s="45"/>
      <c r="S6597" s="45"/>
      <c r="T6597" s="45"/>
    </row>
    <row r="6598" customFormat="false" ht="12.75" hidden="false" customHeight="false" outlineLevel="0" collapsed="false">
      <c r="O6598" s="60" t="s">
        <v>13572</v>
      </c>
      <c r="P6598" s="60" t="s">
        <v>13573</v>
      </c>
      <c r="Q6598" s="45"/>
      <c r="S6598" s="45"/>
      <c r="T6598" s="45"/>
    </row>
    <row r="6599" customFormat="false" ht="12.75" hidden="false" customHeight="false" outlineLevel="0" collapsed="false">
      <c r="O6599" s="60" t="s">
        <v>13574</v>
      </c>
      <c r="P6599" s="60" t="s">
        <v>13575</v>
      </c>
      <c r="Q6599" s="45"/>
      <c r="S6599" s="45"/>
      <c r="T6599" s="45"/>
    </row>
    <row r="6600" customFormat="false" ht="12.75" hidden="false" customHeight="false" outlineLevel="0" collapsed="false">
      <c r="O6600" s="60" t="s">
        <v>13576</v>
      </c>
      <c r="P6600" s="60" t="s">
        <v>13577</v>
      </c>
      <c r="Q6600" s="45"/>
      <c r="S6600" s="45"/>
      <c r="T6600" s="45"/>
    </row>
    <row r="6601" customFormat="false" ht="12.75" hidden="false" customHeight="false" outlineLevel="0" collapsed="false">
      <c r="O6601" s="60" t="s">
        <v>13578</v>
      </c>
      <c r="P6601" s="60" t="s">
        <v>13579</v>
      </c>
      <c r="Q6601" s="45"/>
      <c r="S6601" s="45"/>
      <c r="T6601" s="45"/>
    </row>
    <row r="6602" customFormat="false" ht="12.75" hidden="false" customHeight="false" outlineLevel="0" collapsed="false">
      <c r="O6602" s="60" t="s">
        <v>13580</v>
      </c>
      <c r="P6602" s="60" t="s">
        <v>13581</v>
      </c>
      <c r="Q6602" s="45"/>
      <c r="S6602" s="45"/>
      <c r="T6602" s="45"/>
    </row>
    <row r="6603" customFormat="false" ht="12.75" hidden="false" customHeight="false" outlineLevel="0" collapsed="false">
      <c r="O6603" s="60" t="s">
        <v>13582</v>
      </c>
      <c r="P6603" s="60" t="s">
        <v>13583</v>
      </c>
      <c r="Q6603" s="45"/>
      <c r="S6603" s="45"/>
      <c r="T6603" s="45"/>
    </row>
    <row r="6604" customFormat="false" ht="12.75" hidden="false" customHeight="false" outlineLevel="0" collapsed="false">
      <c r="O6604" s="60" t="s">
        <v>13584</v>
      </c>
      <c r="P6604" s="60" t="s">
        <v>13585</v>
      </c>
      <c r="Q6604" s="45"/>
      <c r="S6604" s="45"/>
      <c r="T6604" s="45"/>
    </row>
    <row r="6605" customFormat="false" ht="12.75" hidden="false" customHeight="false" outlineLevel="0" collapsed="false">
      <c r="O6605" s="60" t="s">
        <v>13586</v>
      </c>
      <c r="P6605" s="60" t="s">
        <v>13587</v>
      </c>
      <c r="Q6605" s="45"/>
      <c r="S6605" s="45"/>
      <c r="T6605" s="45"/>
    </row>
    <row r="6606" customFormat="false" ht="12.75" hidden="false" customHeight="false" outlineLevel="0" collapsed="false">
      <c r="O6606" s="60" t="s">
        <v>13588</v>
      </c>
      <c r="P6606" s="60" t="s">
        <v>13589</v>
      </c>
      <c r="Q6606" s="45"/>
      <c r="S6606" s="45"/>
      <c r="T6606" s="45"/>
    </row>
    <row r="6607" customFormat="false" ht="12.75" hidden="false" customHeight="false" outlineLevel="0" collapsed="false">
      <c r="O6607" s="60" t="s">
        <v>13590</v>
      </c>
      <c r="P6607" s="60" t="s">
        <v>13591</v>
      </c>
      <c r="Q6607" s="45"/>
      <c r="S6607" s="45"/>
      <c r="T6607" s="45"/>
    </row>
    <row r="6608" customFormat="false" ht="12.75" hidden="false" customHeight="false" outlineLevel="0" collapsed="false">
      <c r="O6608" s="60" t="s">
        <v>13592</v>
      </c>
      <c r="P6608" s="60" t="s">
        <v>13593</v>
      </c>
      <c r="Q6608" s="45"/>
      <c r="S6608" s="45"/>
      <c r="T6608" s="45"/>
    </row>
    <row r="6609" customFormat="false" ht="12.75" hidden="false" customHeight="false" outlineLevel="0" collapsed="false">
      <c r="O6609" s="60" t="s">
        <v>13594</v>
      </c>
      <c r="P6609" s="60" t="s">
        <v>13595</v>
      </c>
      <c r="Q6609" s="45"/>
      <c r="S6609" s="45"/>
      <c r="T6609" s="45"/>
    </row>
    <row r="6610" customFormat="false" ht="12.75" hidden="false" customHeight="false" outlineLevel="0" collapsed="false">
      <c r="O6610" s="60" t="s">
        <v>13596</v>
      </c>
      <c r="P6610" s="60" t="s">
        <v>13597</v>
      </c>
      <c r="Q6610" s="45"/>
      <c r="S6610" s="45"/>
      <c r="T6610" s="45"/>
    </row>
    <row r="6611" customFormat="false" ht="12.75" hidden="false" customHeight="false" outlineLevel="0" collapsed="false">
      <c r="O6611" s="60" t="s">
        <v>13598</v>
      </c>
      <c r="P6611" s="60" t="s">
        <v>13599</v>
      </c>
      <c r="Q6611" s="45"/>
      <c r="S6611" s="45"/>
      <c r="T6611" s="45"/>
    </row>
    <row r="6612" customFormat="false" ht="12.75" hidden="false" customHeight="false" outlineLevel="0" collapsed="false">
      <c r="O6612" s="60" t="s">
        <v>13600</v>
      </c>
      <c r="P6612" s="60" t="s">
        <v>13601</v>
      </c>
      <c r="Q6612" s="45"/>
      <c r="S6612" s="45"/>
      <c r="T6612" s="45"/>
    </row>
    <row r="6613" customFormat="false" ht="12.75" hidden="false" customHeight="false" outlineLevel="0" collapsed="false">
      <c r="O6613" s="60" t="s">
        <v>13602</v>
      </c>
      <c r="P6613" s="60" t="s">
        <v>13603</v>
      </c>
      <c r="Q6613" s="45"/>
      <c r="S6613" s="45"/>
      <c r="T6613" s="45"/>
    </row>
    <row r="6614" customFormat="false" ht="12.75" hidden="false" customHeight="false" outlineLevel="0" collapsed="false">
      <c r="O6614" s="60" t="s">
        <v>13604</v>
      </c>
      <c r="P6614" s="60" t="s">
        <v>13605</v>
      </c>
      <c r="Q6614" s="45"/>
      <c r="S6614" s="45"/>
      <c r="T6614" s="45"/>
    </row>
    <row r="6615" customFormat="false" ht="12.75" hidden="false" customHeight="false" outlineLevel="0" collapsed="false">
      <c r="O6615" s="60" t="s">
        <v>13606</v>
      </c>
      <c r="P6615" s="60" t="s">
        <v>13607</v>
      </c>
      <c r="Q6615" s="45"/>
      <c r="S6615" s="45"/>
      <c r="T6615" s="45"/>
    </row>
    <row r="6616" customFormat="false" ht="12.75" hidden="false" customHeight="false" outlineLevel="0" collapsed="false">
      <c r="O6616" s="60" t="s">
        <v>13608</v>
      </c>
      <c r="P6616" s="60" t="s">
        <v>13609</v>
      </c>
      <c r="Q6616" s="45"/>
      <c r="S6616" s="45"/>
      <c r="T6616" s="45"/>
    </row>
    <row r="6617" customFormat="false" ht="12.75" hidden="false" customHeight="false" outlineLevel="0" collapsed="false">
      <c r="O6617" s="60" t="s">
        <v>13610</v>
      </c>
      <c r="P6617" s="60" t="s">
        <v>13611</v>
      </c>
      <c r="Q6617" s="45"/>
      <c r="S6617" s="45"/>
      <c r="T6617" s="45"/>
    </row>
    <row r="6618" customFormat="false" ht="12.75" hidden="false" customHeight="false" outlineLevel="0" collapsed="false">
      <c r="O6618" s="60" t="s">
        <v>13612</v>
      </c>
      <c r="P6618" s="60" t="s">
        <v>13613</v>
      </c>
      <c r="Q6618" s="45"/>
      <c r="S6618" s="45"/>
      <c r="T6618" s="45"/>
    </row>
    <row r="6619" customFormat="false" ht="12.75" hidden="false" customHeight="false" outlineLevel="0" collapsed="false">
      <c r="O6619" s="60" t="s">
        <v>13614</v>
      </c>
      <c r="P6619" s="60" t="s">
        <v>13615</v>
      </c>
      <c r="Q6619" s="45"/>
      <c r="S6619" s="45"/>
      <c r="T6619" s="45"/>
    </row>
    <row r="6620" customFormat="false" ht="12.75" hidden="false" customHeight="false" outlineLevel="0" collapsed="false">
      <c r="O6620" s="60" t="s">
        <v>13616</v>
      </c>
      <c r="P6620" s="60" t="s">
        <v>13617</v>
      </c>
      <c r="Q6620" s="45"/>
      <c r="S6620" s="45"/>
      <c r="T6620" s="45"/>
    </row>
    <row r="6621" customFormat="false" ht="12.75" hidden="false" customHeight="false" outlineLevel="0" collapsed="false">
      <c r="O6621" s="60" t="s">
        <v>13618</v>
      </c>
      <c r="P6621" s="60" t="s">
        <v>13619</v>
      </c>
      <c r="Q6621" s="45"/>
      <c r="S6621" s="45"/>
      <c r="T6621" s="45"/>
    </row>
    <row r="6622" customFormat="false" ht="12.75" hidden="false" customHeight="false" outlineLevel="0" collapsed="false">
      <c r="O6622" s="60" t="s">
        <v>13620</v>
      </c>
      <c r="P6622" s="60" t="s">
        <v>13621</v>
      </c>
      <c r="Q6622" s="45"/>
      <c r="S6622" s="45"/>
      <c r="T6622" s="45"/>
    </row>
    <row r="6623" customFormat="false" ht="12.75" hidden="false" customHeight="false" outlineLevel="0" collapsed="false">
      <c r="O6623" s="60" t="s">
        <v>13622</v>
      </c>
      <c r="P6623" s="60" t="s">
        <v>13623</v>
      </c>
      <c r="Q6623" s="45"/>
      <c r="S6623" s="45"/>
      <c r="T6623" s="45"/>
    </row>
    <row r="6624" customFormat="false" ht="12.75" hidden="false" customHeight="false" outlineLevel="0" collapsed="false">
      <c r="O6624" s="60" t="s">
        <v>13624</v>
      </c>
      <c r="P6624" s="60" t="s">
        <v>13625</v>
      </c>
      <c r="Q6624" s="45"/>
      <c r="S6624" s="45"/>
      <c r="T6624" s="45"/>
    </row>
    <row r="6625" customFormat="false" ht="12.75" hidden="false" customHeight="false" outlineLevel="0" collapsed="false">
      <c r="O6625" s="60" t="s">
        <v>13626</v>
      </c>
      <c r="P6625" s="60" t="s">
        <v>13627</v>
      </c>
      <c r="Q6625" s="45"/>
      <c r="S6625" s="45"/>
      <c r="T6625" s="45"/>
    </row>
    <row r="6626" customFormat="false" ht="12.75" hidden="false" customHeight="false" outlineLevel="0" collapsed="false">
      <c r="O6626" s="60" t="s">
        <v>13628</v>
      </c>
      <c r="P6626" s="60" t="s">
        <v>13629</v>
      </c>
      <c r="Q6626" s="45"/>
      <c r="S6626" s="45"/>
      <c r="T6626" s="45"/>
    </row>
    <row r="6627" customFormat="false" ht="12.75" hidden="false" customHeight="false" outlineLevel="0" collapsed="false">
      <c r="O6627" s="60" t="s">
        <v>13630</v>
      </c>
      <c r="P6627" s="60" t="s">
        <v>13631</v>
      </c>
      <c r="Q6627" s="45"/>
      <c r="S6627" s="45"/>
      <c r="T6627" s="45"/>
    </row>
    <row r="6628" customFormat="false" ht="12.75" hidden="false" customHeight="false" outlineLevel="0" collapsed="false">
      <c r="O6628" s="60" t="s">
        <v>13632</v>
      </c>
      <c r="P6628" s="60" t="s">
        <v>13633</v>
      </c>
      <c r="Q6628" s="45"/>
      <c r="S6628" s="45"/>
      <c r="T6628" s="45"/>
    </row>
    <row r="6629" customFormat="false" ht="12.75" hidden="false" customHeight="false" outlineLevel="0" collapsed="false">
      <c r="O6629" s="60" t="s">
        <v>13634</v>
      </c>
      <c r="P6629" s="60" t="s">
        <v>13635</v>
      </c>
      <c r="Q6629" s="45"/>
      <c r="S6629" s="45"/>
      <c r="T6629" s="45"/>
    </row>
    <row r="6630" customFormat="false" ht="12.75" hidden="false" customHeight="false" outlineLevel="0" collapsed="false">
      <c r="O6630" s="60" t="s">
        <v>13636</v>
      </c>
      <c r="P6630" s="60" t="s">
        <v>13637</v>
      </c>
      <c r="Q6630" s="45"/>
      <c r="S6630" s="45"/>
      <c r="T6630" s="45"/>
    </row>
    <row r="6631" customFormat="false" ht="12.75" hidden="false" customHeight="false" outlineLevel="0" collapsed="false">
      <c r="O6631" s="60" t="s">
        <v>13638</v>
      </c>
      <c r="P6631" s="60" t="s">
        <v>13639</v>
      </c>
      <c r="Q6631" s="45"/>
      <c r="S6631" s="45"/>
      <c r="T6631" s="45"/>
    </row>
    <row r="6632" customFormat="false" ht="12.75" hidden="false" customHeight="false" outlineLevel="0" collapsed="false">
      <c r="O6632" s="60" t="s">
        <v>13640</v>
      </c>
      <c r="P6632" s="60" t="s">
        <v>13641</v>
      </c>
      <c r="Q6632" s="45"/>
      <c r="S6632" s="45"/>
      <c r="T6632" s="45"/>
    </row>
    <row r="6633" customFormat="false" ht="12.75" hidden="false" customHeight="false" outlineLevel="0" collapsed="false">
      <c r="O6633" s="60" t="s">
        <v>13642</v>
      </c>
      <c r="P6633" s="60" t="s">
        <v>13643</v>
      </c>
      <c r="Q6633" s="45"/>
      <c r="S6633" s="45"/>
      <c r="T6633" s="45"/>
    </row>
    <row r="6634" customFormat="false" ht="12.75" hidden="false" customHeight="false" outlineLevel="0" collapsed="false">
      <c r="O6634" s="60" t="s">
        <v>13644</v>
      </c>
      <c r="P6634" s="60" t="s">
        <v>13645</v>
      </c>
      <c r="Q6634" s="45"/>
      <c r="S6634" s="45"/>
      <c r="T6634" s="45"/>
    </row>
    <row r="6635" customFormat="false" ht="12.75" hidden="false" customHeight="false" outlineLevel="0" collapsed="false">
      <c r="O6635" s="60" t="s">
        <v>13646</v>
      </c>
      <c r="P6635" s="60" t="s">
        <v>13647</v>
      </c>
      <c r="Q6635" s="45"/>
      <c r="S6635" s="45"/>
      <c r="T6635" s="45"/>
    </row>
    <row r="6636" customFormat="false" ht="12.75" hidden="false" customHeight="false" outlineLevel="0" collapsed="false">
      <c r="O6636" s="60" t="s">
        <v>13648</v>
      </c>
      <c r="P6636" s="60" t="s">
        <v>13649</v>
      </c>
      <c r="Q6636" s="45"/>
      <c r="S6636" s="45"/>
      <c r="T6636" s="45"/>
    </row>
    <row r="6637" customFormat="false" ht="12.75" hidden="false" customHeight="false" outlineLevel="0" collapsed="false">
      <c r="O6637" s="60" t="s">
        <v>13650</v>
      </c>
      <c r="P6637" s="60" t="s">
        <v>13651</v>
      </c>
      <c r="Q6637" s="45"/>
      <c r="S6637" s="45"/>
      <c r="T6637" s="45"/>
    </row>
    <row r="6638" customFormat="false" ht="12.75" hidden="false" customHeight="false" outlineLevel="0" collapsed="false">
      <c r="O6638" s="60" t="s">
        <v>13652</v>
      </c>
      <c r="P6638" s="60" t="s">
        <v>13653</v>
      </c>
      <c r="Q6638" s="45"/>
      <c r="S6638" s="45"/>
      <c r="T6638" s="45"/>
    </row>
    <row r="6639" customFormat="false" ht="12.75" hidden="false" customHeight="false" outlineLevel="0" collapsed="false">
      <c r="O6639" s="60" t="s">
        <v>13654</v>
      </c>
      <c r="P6639" s="60" t="s">
        <v>13655</v>
      </c>
      <c r="Q6639" s="45"/>
      <c r="S6639" s="45"/>
      <c r="T6639" s="45"/>
    </row>
    <row r="6640" customFormat="false" ht="12.75" hidden="false" customHeight="false" outlineLevel="0" collapsed="false">
      <c r="O6640" s="60" t="s">
        <v>13656</v>
      </c>
      <c r="P6640" s="60" t="s">
        <v>13657</v>
      </c>
      <c r="Q6640" s="45"/>
      <c r="S6640" s="45"/>
      <c r="T6640" s="45"/>
    </row>
    <row r="6641" customFormat="false" ht="12.75" hidden="false" customHeight="false" outlineLevel="0" collapsed="false">
      <c r="O6641" s="60" t="s">
        <v>13658</v>
      </c>
      <c r="P6641" s="60" t="s">
        <v>13659</v>
      </c>
      <c r="Q6641" s="45"/>
      <c r="S6641" s="45"/>
      <c r="T6641" s="45"/>
    </row>
    <row r="6642" customFormat="false" ht="12.75" hidden="false" customHeight="false" outlineLevel="0" collapsed="false">
      <c r="O6642" s="60" t="s">
        <v>13660</v>
      </c>
      <c r="P6642" s="60" t="s">
        <v>13661</v>
      </c>
      <c r="Q6642" s="45"/>
      <c r="S6642" s="45"/>
      <c r="T6642" s="45"/>
    </row>
    <row r="6643" customFormat="false" ht="12.75" hidden="false" customHeight="false" outlineLevel="0" collapsed="false">
      <c r="O6643" s="60" t="s">
        <v>13662</v>
      </c>
      <c r="P6643" s="60" t="s">
        <v>13663</v>
      </c>
      <c r="Q6643" s="45"/>
      <c r="S6643" s="45"/>
      <c r="T6643" s="45"/>
    </row>
    <row r="6644" customFormat="false" ht="12.75" hidden="false" customHeight="false" outlineLevel="0" collapsed="false">
      <c r="O6644" s="60" t="s">
        <v>13664</v>
      </c>
      <c r="P6644" s="60" t="s">
        <v>13665</v>
      </c>
      <c r="Q6644" s="45"/>
      <c r="S6644" s="45"/>
      <c r="T6644" s="45"/>
    </row>
    <row r="6645" customFormat="false" ht="12.75" hidden="false" customHeight="false" outlineLevel="0" collapsed="false">
      <c r="O6645" s="60" t="s">
        <v>13666</v>
      </c>
      <c r="P6645" s="60" t="s">
        <v>13667</v>
      </c>
      <c r="Q6645" s="45"/>
      <c r="S6645" s="45"/>
      <c r="T6645" s="45"/>
    </row>
    <row r="6646" customFormat="false" ht="12.75" hidden="false" customHeight="false" outlineLevel="0" collapsed="false">
      <c r="O6646" s="60" t="s">
        <v>13668</v>
      </c>
      <c r="P6646" s="60" t="s">
        <v>13669</v>
      </c>
      <c r="Q6646" s="45"/>
      <c r="S6646" s="45"/>
      <c r="T6646" s="45"/>
    </row>
    <row r="6647" customFormat="false" ht="12.75" hidden="false" customHeight="false" outlineLevel="0" collapsed="false">
      <c r="O6647" s="60" t="s">
        <v>13670</v>
      </c>
      <c r="P6647" s="60" t="s">
        <v>13671</v>
      </c>
      <c r="Q6647" s="45"/>
      <c r="S6647" s="45"/>
      <c r="T6647" s="45"/>
    </row>
    <row r="6648" customFormat="false" ht="12.75" hidden="false" customHeight="false" outlineLevel="0" collapsed="false">
      <c r="O6648" s="60" t="s">
        <v>13672</v>
      </c>
      <c r="P6648" s="60" t="s">
        <v>13673</v>
      </c>
      <c r="Q6648" s="45"/>
      <c r="S6648" s="45"/>
      <c r="T6648" s="45"/>
    </row>
    <row r="6649" customFormat="false" ht="12.75" hidden="false" customHeight="false" outlineLevel="0" collapsed="false">
      <c r="O6649" s="60" t="s">
        <v>13674</v>
      </c>
      <c r="P6649" s="60" t="s">
        <v>13675</v>
      </c>
      <c r="Q6649" s="45"/>
      <c r="S6649" s="45"/>
      <c r="T6649" s="45"/>
    </row>
    <row r="6650" customFormat="false" ht="12.75" hidden="false" customHeight="false" outlineLevel="0" collapsed="false">
      <c r="O6650" s="60" t="s">
        <v>13676</v>
      </c>
      <c r="P6650" s="60" t="s">
        <v>13677</v>
      </c>
      <c r="Q6650" s="45"/>
      <c r="S6650" s="45"/>
      <c r="T6650" s="45"/>
    </row>
    <row r="6651" customFormat="false" ht="12.75" hidden="false" customHeight="false" outlineLevel="0" collapsed="false">
      <c r="O6651" s="60" t="s">
        <v>13678</v>
      </c>
      <c r="P6651" s="60" t="s">
        <v>13679</v>
      </c>
      <c r="Q6651" s="45"/>
      <c r="S6651" s="45"/>
      <c r="T6651" s="45"/>
    </row>
    <row r="6652" customFormat="false" ht="12.75" hidden="false" customHeight="false" outlineLevel="0" collapsed="false">
      <c r="O6652" s="60" t="s">
        <v>13680</v>
      </c>
      <c r="P6652" s="60" t="s">
        <v>13681</v>
      </c>
      <c r="Q6652" s="45"/>
      <c r="S6652" s="45"/>
      <c r="T6652" s="45"/>
    </row>
    <row r="6653" customFormat="false" ht="12.75" hidden="false" customHeight="false" outlineLevel="0" collapsed="false">
      <c r="O6653" s="60" t="s">
        <v>13682</v>
      </c>
      <c r="P6653" s="60" t="s">
        <v>13683</v>
      </c>
      <c r="Q6653" s="45"/>
      <c r="S6653" s="45"/>
      <c r="T6653" s="45"/>
    </row>
    <row r="6654" customFormat="false" ht="12.75" hidden="false" customHeight="false" outlineLevel="0" collapsed="false">
      <c r="O6654" s="60" t="s">
        <v>13684</v>
      </c>
      <c r="P6654" s="60" t="s">
        <v>13685</v>
      </c>
      <c r="Q6654" s="45"/>
      <c r="S6654" s="45"/>
      <c r="T6654" s="45"/>
    </row>
    <row r="6655" customFormat="false" ht="12.75" hidden="false" customHeight="false" outlineLevel="0" collapsed="false">
      <c r="O6655" s="60" t="s">
        <v>13686</v>
      </c>
      <c r="P6655" s="60" t="s">
        <v>13687</v>
      </c>
      <c r="Q6655" s="45"/>
      <c r="S6655" s="45"/>
      <c r="T6655" s="45"/>
    </row>
    <row r="6656" customFormat="false" ht="12.75" hidden="false" customHeight="false" outlineLevel="0" collapsed="false">
      <c r="O6656" s="60" t="s">
        <v>13688</v>
      </c>
      <c r="P6656" s="60" t="s">
        <v>13689</v>
      </c>
      <c r="Q6656" s="45"/>
      <c r="S6656" s="45"/>
      <c r="T6656" s="45"/>
    </row>
    <row r="6657" customFormat="false" ht="12.75" hidden="false" customHeight="false" outlineLevel="0" collapsed="false">
      <c r="O6657" s="60" t="s">
        <v>13690</v>
      </c>
      <c r="P6657" s="60" t="s">
        <v>13691</v>
      </c>
      <c r="Q6657" s="45"/>
      <c r="S6657" s="45"/>
      <c r="T6657" s="45"/>
    </row>
    <row r="6658" customFormat="false" ht="12.75" hidden="false" customHeight="false" outlineLevel="0" collapsed="false">
      <c r="O6658" s="60" t="s">
        <v>13692</v>
      </c>
      <c r="P6658" s="60" t="s">
        <v>13693</v>
      </c>
      <c r="Q6658" s="45"/>
      <c r="S6658" s="45"/>
      <c r="T6658" s="45"/>
    </row>
    <row r="6659" customFormat="false" ht="12.75" hidden="false" customHeight="false" outlineLevel="0" collapsed="false">
      <c r="O6659" s="60" t="s">
        <v>13694</v>
      </c>
      <c r="P6659" s="60" t="s">
        <v>13695</v>
      </c>
      <c r="Q6659" s="45"/>
      <c r="S6659" s="45"/>
      <c r="T6659" s="45"/>
    </row>
    <row r="6660" customFormat="false" ht="12.75" hidden="false" customHeight="false" outlineLevel="0" collapsed="false">
      <c r="O6660" s="60" t="s">
        <v>13696</v>
      </c>
      <c r="P6660" s="60" t="s">
        <v>13697</v>
      </c>
      <c r="Q6660" s="45"/>
      <c r="S6660" s="45"/>
      <c r="T6660" s="45"/>
    </row>
    <row r="6661" customFormat="false" ht="12.75" hidden="false" customHeight="false" outlineLevel="0" collapsed="false">
      <c r="O6661" s="60" t="s">
        <v>13698</v>
      </c>
      <c r="P6661" s="60" t="s">
        <v>13699</v>
      </c>
      <c r="Q6661" s="45"/>
      <c r="S6661" s="45"/>
      <c r="T6661" s="45"/>
    </row>
    <row r="6662" customFormat="false" ht="12.75" hidden="false" customHeight="false" outlineLevel="0" collapsed="false">
      <c r="O6662" s="60" t="s">
        <v>13700</v>
      </c>
      <c r="P6662" s="60" t="s">
        <v>13701</v>
      </c>
      <c r="Q6662" s="45"/>
      <c r="S6662" s="45"/>
      <c r="T6662" s="45"/>
    </row>
    <row r="6663" customFormat="false" ht="12.75" hidden="false" customHeight="false" outlineLevel="0" collapsed="false">
      <c r="O6663" s="60" t="s">
        <v>13702</v>
      </c>
      <c r="P6663" s="60" t="s">
        <v>13703</v>
      </c>
      <c r="Q6663" s="45"/>
      <c r="S6663" s="45"/>
      <c r="T6663" s="45"/>
    </row>
    <row r="6664" customFormat="false" ht="12.75" hidden="false" customHeight="false" outlineLevel="0" collapsed="false">
      <c r="O6664" s="60" t="s">
        <v>13704</v>
      </c>
      <c r="P6664" s="60" t="s">
        <v>13705</v>
      </c>
      <c r="Q6664" s="45"/>
      <c r="S6664" s="45"/>
      <c r="T6664" s="45"/>
    </row>
    <row r="6665" customFormat="false" ht="12.75" hidden="false" customHeight="false" outlineLevel="0" collapsed="false">
      <c r="O6665" s="60" t="s">
        <v>13706</v>
      </c>
      <c r="P6665" s="60" t="s">
        <v>13707</v>
      </c>
      <c r="Q6665" s="45"/>
      <c r="S6665" s="45"/>
      <c r="T6665" s="45"/>
    </row>
    <row r="6666" customFormat="false" ht="12.75" hidden="false" customHeight="false" outlineLevel="0" collapsed="false">
      <c r="O6666" s="60" t="s">
        <v>13708</v>
      </c>
      <c r="P6666" s="60" t="s">
        <v>13709</v>
      </c>
      <c r="Q6666" s="45"/>
      <c r="S6666" s="45"/>
      <c r="T6666" s="45"/>
    </row>
    <row r="6667" customFormat="false" ht="12.75" hidden="false" customHeight="false" outlineLevel="0" collapsed="false">
      <c r="O6667" s="60" t="s">
        <v>13710</v>
      </c>
      <c r="P6667" s="60" t="s">
        <v>13711</v>
      </c>
      <c r="Q6667" s="45"/>
      <c r="S6667" s="45"/>
      <c r="T6667" s="45"/>
    </row>
    <row r="6668" customFormat="false" ht="12.75" hidden="false" customHeight="false" outlineLevel="0" collapsed="false">
      <c r="O6668" s="60" t="s">
        <v>13712</v>
      </c>
      <c r="P6668" s="60" t="s">
        <v>13713</v>
      </c>
      <c r="Q6668" s="45"/>
      <c r="S6668" s="45"/>
      <c r="T6668" s="45"/>
    </row>
    <row r="6669" customFormat="false" ht="12.75" hidden="false" customHeight="false" outlineLevel="0" collapsed="false">
      <c r="O6669" s="60" t="s">
        <v>13714</v>
      </c>
      <c r="P6669" s="60" t="s">
        <v>13715</v>
      </c>
      <c r="Q6669" s="45"/>
      <c r="S6669" s="45"/>
      <c r="T6669" s="45"/>
    </row>
    <row r="6670" customFormat="false" ht="12.75" hidden="false" customHeight="false" outlineLevel="0" collapsed="false">
      <c r="O6670" s="60" t="s">
        <v>13716</v>
      </c>
      <c r="P6670" s="60" t="s">
        <v>13717</v>
      </c>
      <c r="Q6670" s="45"/>
      <c r="S6670" s="45"/>
      <c r="T6670" s="45"/>
    </row>
    <row r="6671" customFormat="false" ht="12.75" hidden="false" customHeight="false" outlineLevel="0" collapsed="false">
      <c r="O6671" s="60" t="s">
        <v>13718</v>
      </c>
      <c r="P6671" s="60" t="s">
        <v>13719</v>
      </c>
      <c r="Q6671" s="45"/>
      <c r="S6671" s="45"/>
      <c r="T6671" s="45"/>
    </row>
    <row r="6672" customFormat="false" ht="12.75" hidden="false" customHeight="false" outlineLevel="0" collapsed="false">
      <c r="O6672" s="60" t="s">
        <v>13720</v>
      </c>
      <c r="P6672" s="60" t="s">
        <v>13721</v>
      </c>
      <c r="Q6672" s="45"/>
      <c r="S6672" s="45"/>
      <c r="T6672" s="45"/>
    </row>
    <row r="6673" customFormat="false" ht="12.75" hidden="false" customHeight="false" outlineLevel="0" collapsed="false">
      <c r="O6673" s="60" t="s">
        <v>13722</v>
      </c>
      <c r="P6673" s="60" t="s">
        <v>13723</v>
      </c>
      <c r="Q6673" s="45"/>
      <c r="S6673" s="45"/>
      <c r="T6673" s="45"/>
    </row>
    <row r="6674" customFormat="false" ht="12.75" hidden="false" customHeight="false" outlineLevel="0" collapsed="false">
      <c r="O6674" s="60" t="s">
        <v>13724</v>
      </c>
      <c r="P6674" s="60" t="s">
        <v>13725</v>
      </c>
      <c r="Q6674" s="45"/>
      <c r="S6674" s="45"/>
      <c r="T6674" s="45"/>
    </row>
    <row r="6675" customFormat="false" ht="12.75" hidden="false" customHeight="false" outlineLevel="0" collapsed="false">
      <c r="O6675" s="60" t="s">
        <v>13726</v>
      </c>
      <c r="P6675" s="60" t="s">
        <v>13727</v>
      </c>
      <c r="Q6675" s="45"/>
      <c r="S6675" s="45"/>
      <c r="T6675" s="45"/>
    </row>
    <row r="6676" customFormat="false" ht="12.75" hidden="false" customHeight="false" outlineLevel="0" collapsed="false">
      <c r="O6676" s="60" t="s">
        <v>13728</v>
      </c>
      <c r="P6676" s="60" t="s">
        <v>13729</v>
      </c>
      <c r="Q6676" s="45"/>
      <c r="S6676" s="45"/>
      <c r="T6676" s="45"/>
    </row>
    <row r="6677" customFormat="false" ht="12.75" hidden="false" customHeight="false" outlineLevel="0" collapsed="false">
      <c r="O6677" s="60" t="s">
        <v>13730</v>
      </c>
      <c r="P6677" s="60" t="s">
        <v>13731</v>
      </c>
      <c r="Q6677" s="45"/>
      <c r="S6677" s="45"/>
      <c r="T6677" s="45"/>
    </row>
    <row r="6678" customFormat="false" ht="12.75" hidden="false" customHeight="false" outlineLevel="0" collapsed="false">
      <c r="O6678" s="60" t="s">
        <v>13732</v>
      </c>
      <c r="P6678" s="60" t="s">
        <v>13733</v>
      </c>
      <c r="Q6678" s="45"/>
      <c r="S6678" s="45"/>
      <c r="T6678" s="45"/>
    </row>
    <row r="6679" customFormat="false" ht="12.75" hidden="false" customHeight="false" outlineLevel="0" collapsed="false">
      <c r="O6679" s="60" t="s">
        <v>13734</v>
      </c>
      <c r="P6679" s="60" t="s">
        <v>13735</v>
      </c>
      <c r="Q6679" s="45"/>
      <c r="S6679" s="45"/>
      <c r="T6679" s="45"/>
    </row>
    <row r="6680" customFormat="false" ht="12.75" hidden="false" customHeight="false" outlineLevel="0" collapsed="false">
      <c r="O6680" s="60" t="s">
        <v>13736</v>
      </c>
      <c r="P6680" s="60" t="s">
        <v>13737</v>
      </c>
      <c r="Q6680" s="45"/>
      <c r="S6680" s="45"/>
      <c r="T6680" s="45"/>
    </row>
    <row r="6681" customFormat="false" ht="12.75" hidden="false" customHeight="false" outlineLevel="0" collapsed="false">
      <c r="O6681" s="60" t="s">
        <v>13738</v>
      </c>
      <c r="P6681" s="60" t="s">
        <v>13739</v>
      </c>
      <c r="Q6681" s="45"/>
      <c r="S6681" s="45"/>
      <c r="T6681" s="45"/>
    </row>
    <row r="6682" customFormat="false" ht="12.75" hidden="false" customHeight="false" outlineLevel="0" collapsed="false">
      <c r="O6682" s="60" t="s">
        <v>13740</v>
      </c>
      <c r="P6682" s="60" t="s">
        <v>13741</v>
      </c>
      <c r="Q6682" s="45"/>
      <c r="S6682" s="45"/>
      <c r="T6682" s="45"/>
    </row>
    <row r="6683" customFormat="false" ht="12.75" hidden="false" customHeight="false" outlineLevel="0" collapsed="false">
      <c r="O6683" s="60" t="s">
        <v>13742</v>
      </c>
      <c r="P6683" s="60" t="s">
        <v>13743</v>
      </c>
      <c r="Q6683" s="45"/>
      <c r="S6683" s="45"/>
      <c r="T6683" s="45"/>
    </row>
    <row r="6684" customFormat="false" ht="12.75" hidden="false" customHeight="false" outlineLevel="0" collapsed="false">
      <c r="O6684" s="60" t="s">
        <v>13744</v>
      </c>
      <c r="P6684" s="60" t="s">
        <v>13745</v>
      </c>
      <c r="Q6684" s="45"/>
      <c r="S6684" s="45"/>
      <c r="T6684" s="45"/>
    </row>
    <row r="6685" customFormat="false" ht="12.75" hidden="false" customHeight="false" outlineLevel="0" collapsed="false">
      <c r="O6685" s="60" t="s">
        <v>13746</v>
      </c>
      <c r="P6685" s="60" t="s">
        <v>13747</v>
      </c>
      <c r="Q6685" s="45"/>
      <c r="S6685" s="45"/>
      <c r="T6685" s="45"/>
    </row>
    <row r="6686" customFormat="false" ht="12.75" hidden="false" customHeight="false" outlineLevel="0" collapsed="false">
      <c r="O6686" s="60" t="s">
        <v>13748</v>
      </c>
      <c r="P6686" s="60" t="s">
        <v>13749</v>
      </c>
      <c r="Q6686" s="45"/>
      <c r="S6686" s="45"/>
      <c r="T6686" s="45"/>
    </row>
    <row r="6687" customFormat="false" ht="12.75" hidden="false" customHeight="false" outlineLevel="0" collapsed="false">
      <c r="O6687" s="60" t="s">
        <v>13750</v>
      </c>
      <c r="P6687" s="60" t="s">
        <v>13751</v>
      </c>
      <c r="Q6687" s="45"/>
      <c r="S6687" s="45"/>
      <c r="T6687" s="45"/>
    </row>
    <row r="6688" customFormat="false" ht="12.75" hidden="false" customHeight="false" outlineLevel="0" collapsed="false">
      <c r="O6688" s="60" t="s">
        <v>13752</v>
      </c>
      <c r="P6688" s="60" t="s">
        <v>13753</v>
      </c>
      <c r="Q6688" s="45"/>
      <c r="S6688" s="45"/>
      <c r="T6688" s="45"/>
    </row>
    <row r="6689" customFormat="false" ht="12.75" hidden="false" customHeight="false" outlineLevel="0" collapsed="false">
      <c r="O6689" s="60" t="s">
        <v>13754</v>
      </c>
      <c r="P6689" s="60" t="s">
        <v>13755</v>
      </c>
      <c r="Q6689" s="45"/>
      <c r="S6689" s="45"/>
      <c r="T6689" s="45"/>
    </row>
    <row r="6690" customFormat="false" ht="12.75" hidden="false" customHeight="false" outlineLevel="0" collapsed="false">
      <c r="O6690" s="60" t="s">
        <v>13756</v>
      </c>
      <c r="P6690" s="60" t="s">
        <v>13757</v>
      </c>
      <c r="Q6690" s="45"/>
      <c r="S6690" s="45"/>
      <c r="T6690" s="45"/>
    </row>
    <row r="6691" customFormat="false" ht="12.75" hidden="false" customHeight="false" outlineLevel="0" collapsed="false">
      <c r="O6691" s="60" t="s">
        <v>13758</v>
      </c>
      <c r="P6691" s="60" t="s">
        <v>13759</v>
      </c>
      <c r="Q6691" s="45"/>
      <c r="S6691" s="45"/>
      <c r="T6691" s="45"/>
    </row>
    <row r="6692" customFormat="false" ht="12.75" hidden="false" customHeight="false" outlineLevel="0" collapsed="false">
      <c r="O6692" s="60" t="s">
        <v>13760</v>
      </c>
      <c r="P6692" s="60" t="s">
        <v>13761</v>
      </c>
      <c r="Q6692" s="45"/>
      <c r="S6692" s="45"/>
      <c r="T6692" s="45"/>
    </row>
    <row r="6693" customFormat="false" ht="12.75" hidden="false" customHeight="false" outlineLevel="0" collapsed="false">
      <c r="O6693" s="60" t="s">
        <v>13762</v>
      </c>
      <c r="P6693" s="60" t="s">
        <v>13763</v>
      </c>
      <c r="Q6693" s="45"/>
      <c r="S6693" s="45"/>
      <c r="T6693" s="45"/>
    </row>
    <row r="6694" customFormat="false" ht="12.75" hidden="false" customHeight="false" outlineLevel="0" collapsed="false">
      <c r="O6694" s="60" t="s">
        <v>13764</v>
      </c>
      <c r="P6694" s="60" t="s">
        <v>13765</v>
      </c>
      <c r="Q6694" s="45"/>
      <c r="S6694" s="45"/>
      <c r="T6694" s="45"/>
    </row>
    <row r="6695" customFormat="false" ht="12.75" hidden="false" customHeight="false" outlineLevel="0" collapsed="false">
      <c r="O6695" s="60" t="s">
        <v>13766</v>
      </c>
      <c r="P6695" s="60" t="s">
        <v>13767</v>
      </c>
      <c r="Q6695" s="45"/>
      <c r="S6695" s="45"/>
      <c r="T6695" s="45"/>
    </row>
    <row r="6696" customFormat="false" ht="12.75" hidden="false" customHeight="false" outlineLevel="0" collapsed="false">
      <c r="O6696" s="60" t="s">
        <v>13768</v>
      </c>
      <c r="P6696" s="60" t="s">
        <v>13769</v>
      </c>
      <c r="Q6696" s="45"/>
      <c r="S6696" s="45"/>
      <c r="T6696" s="45"/>
    </row>
    <row r="6697" customFormat="false" ht="12.75" hidden="false" customHeight="false" outlineLevel="0" collapsed="false">
      <c r="O6697" s="60" t="s">
        <v>13770</v>
      </c>
      <c r="P6697" s="60" t="s">
        <v>13771</v>
      </c>
      <c r="Q6697" s="45"/>
      <c r="S6697" s="45"/>
      <c r="T6697" s="45"/>
    </row>
    <row r="6698" customFormat="false" ht="12.75" hidden="false" customHeight="false" outlineLevel="0" collapsed="false">
      <c r="O6698" s="60" t="s">
        <v>13772</v>
      </c>
      <c r="P6698" s="60" t="s">
        <v>13773</v>
      </c>
      <c r="Q6698" s="45"/>
      <c r="S6698" s="45"/>
      <c r="T6698" s="45"/>
    </row>
    <row r="6699" customFormat="false" ht="12.75" hidden="false" customHeight="false" outlineLevel="0" collapsed="false">
      <c r="O6699" s="60" t="s">
        <v>13774</v>
      </c>
      <c r="P6699" s="60" t="s">
        <v>13775</v>
      </c>
      <c r="Q6699" s="45"/>
      <c r="S6699" s="45"/>
      <c r="T6699" s="45"/>
    </row>
    <row r="6700" customFormat="false" ht="12.75" hidden="false" customHeight="false" outlineLevel="0" collapsed="false">
      <c r="O6700" s="60" t="s">
        <v>13776</v>
      </c>
      <c r="P6700" s="60" t="s">
        <v>13777</v>
      </c>
      <c r="Q6700" s="45"/>
      <c r="S6700" s="45"/>
      <c r="T6700" s="45"/>
    </row>
    <row r="6701" customFormat="false" ht="12.75" hidden="false" customHeight="false" outlineLevel="0" collapsed="false">
      <c r="O6701" s="60" t="s">
        <v>13778</v>
      </c>
      <c r="P6701" s="60" t="s">
        <v>13779</v>
      </c>
      <c r="Q6701" s="45"/>
      <c r="S6701" s="45"/>
      <c r="T6701" s="45"/>
    </row>
    <row r="6702" customFormat="false" ht="12.75" hidden="false" customHeight="false" outlineLevel="0" collapsed="false">
      <c r="O6702" s="60" t="s">
        <v>13780</v>
      </c>
      <c r="P6702" s="60" t="s">
        <v>13781</v>
      </c>
      <c r="Q6702" s="45"/>
      <c r="S6702" s="45"/>
      <c r="T6702" s="45"/>
    </row>
    <row r="6703" customFormat="false" ht="12.75" hidden="false" customHeight="false" outlineLevel="0" collapsed="false">
      <c r="O6703" s="60" t="s">
        <v>13782</v>
      </c>
      <c r="P6703" s="60" t="s">
        <v>13783</v>
      </c>
      <c r="Q6703" s="45"/>
      <c r="S6703" s="45"/>
      <c r="T6703" s="45"/>
    </row>
    <row r="6704" customFormat="false" ht="12.75" hidden="false" customHeight="false" outlineLevel="0" collapsed="false">
      <c r="O6704" s="60" t="s">
        <v>13784</v>
      </c>
      <c r="P6704" s="60" t="s">
        <v>13785</v>
      </c>
      <c r="Q6704" s="45"/>
      <c r="S6704" s="45"/>
      <c r="T6704" s="45"/>
    </row>
    <row r="6705" customFormat="false" ht="12.75" hidden="false" customHeight="false" outlineLevel="0" collapsed="false">
      <c r="O6705" s="60" t="s">
        <v>13786</v>
      </c>
      <c r="P6705" s="60" t="s">
        <v>13787</v>
      </c>
      <c r="Q6705" s="45"/>
      <c r="S6705" s="45"/>
      <c r="T6705" s="45"/>
    </row>
    <row r="6706" customFormat="false" ht="12.75" hidden="false" customHeight="false" outlineLevel="0" collapsed="false">
      <c r="O6706" s="60" t="s">
        <v>13788</v>
      </c>
      <c r="P6706" s="60" t="s">
        <v>13789</v>
      </c>
      <c r="Q6706" s="45"/>
      <c r="S6706" s="45"/>
      <c r="T6706" s="45"/>
    </row>
    <row r="6707" customFormat="false" ht="12.75" hidden="false" customHeight="false" outlineLevel="0" collapsed="false">
      <c r="O6707" s="60" t="s">
        <v>13790</v>
      </c>
      <c r="P6707" s="60" t="s">
        <v>13791</v>
      </c>
      <c r="Q6707" s="45"/>
      <c r="S6707" s="45"/>
      <c r="T6707" s="45"/>
    </row>
    <row r="6708" customFormat="false" ht="12.75" hidden="false" customHeight="false" outlineLevel="0" collapsed="false">
      <c r="O6708" s="60" t="s">
        <v>13792</v>
      </c>
      <c r="P6708" s="60" t="s">
        <v>13793</v>
      </c>
      <c r="Q6708" s="45"/>
      <c r="S6708" s="45"/>
      <c r="T6708" s="45"/>
    </row>
    <row r="6709" customFormat="false" ht="12.75" hidden="false" customHeight="false" outlineLevel="0" collapsed="false">
      <c r="O6709" s="60" t="s">
        <v>13794</v>
      </c>
      <c r="P6709" s="60" t="s">
        <v>13795</v>
      </c>
      <c r="Q6709" s="45"/>
      <c r="S6709" s="45"/>
      <c r="T6709" s="45"/>
    </row>
    <row r="6710" customFormat="false" ht="12.75" hidden="false" customHeight="false" outlineLevel="0" collapsed="false">
      <c r="O6710" s="60" t="s">
        <v>13796</v>
      </c>
      <c r="P6710" s="60" t="s">
        <v>13797</v>
      </c>
      <c r="Q6710" s="45"/>
      <c r="S6710" s="45"/>
      <c r="T6710" s="45"/>
    </row>
    <row r="6711" customFormat="false" ht="12.75" hidden="false" customHeight="false" outlineLevel="0" collapsed="false">
      <c r="O6711" s="60" t="s">
        <v>13798</v>
      </c>
      <c r="P6711" s="60" t="s">
        <v>13799</v>
      </c>
      <c r="Q6711" s="45"/>
      <c r="S6711" s="45"/>
      <c r="T6711" s="45"/>
    </row>
    <row r="6712" customFormat="false" ht="12.75" hidden="false" customHeight="false" outlineLevel="0" collapsed="false">
      <c r="O6712" s="60" t="s">
        <v>13800</v>
      </c>
      <c r="P6712" s="60" t="s">
        <v>13801</v>
      </c>
      <c r="Q6712" s="45"/>
      <c r="S6712" s="45"/>
      <c r="T6712" s="45"/>
    </row>
    <row r="6713" customFormat="false" ht="12.75" hidden="false" customHeight="false" outlineLevel="0" collapsed="false">
      <c r="O6713" s="60" t="s">
        <v>13802</v>
      </c>
      <c r="P6713" s="60" t="s">
        <v>13803</v>
      </c>
      <c r="Q6713" s="45"/>
      <c r="S6713" s="45"/>
      <c r="T6713" s="45"/>
    </row>
    <row r="6714" customFormat="false" ht="12.75" hidden="false" customHeight="false" outlineLevel="0" collapsed="false">
      <c r="O6714" s="60" t="s">
        <v>13804</v>
      </c>
      <c r="P6714" s="60" t="s">
        <v>13805</v>
      </c>
      <c r="Q6714" s="45"/>
      <c r="S6714" s="45"/>
      <c r="T6714" s="45"/>
    </row>
    <row r="6715" customFormat="false" ht="12.75" hidden="false" customHeight="false" outlineLevel="0" collapsed="false">
      <c r="O6715" s="60" t="s">
        <v>13806</v>
      </c>
      <c r="P6715" s="60" t="s">
        <v>13807</v>
      </c>
      <c r="Q6715" s="45"/>
      <c r="S6715" s="45"/>
      <c r="T6715" s="45"/>
    </row>
    <row r="6716" customFormat="false" ht="12.75" hidden="false" customHeight="false" outlineLevel="0" collapsed="false">
      <c r="O6716" s="60" t="s">
        <v>13808</v>
      </c>
      <c r="P6716" s="60" t="s">
        <v>13809</v>
      </c>
      <c r="Q6716" s="45"/>
      <c r="S6716" s="45"/>
      <c r="T6716" s="45"/>
    </row>
    <row r="6717" customFormat="false" ht="12.75" hidden="false" customHeight="false" outlineLevel="0" collapsed="false">
      <c r="O6717" s="60" t="s">
        <v>13810</v>
      </c>
      <c r="P6717" s="60" t="s">
        <v>13811</v>
      </c>
      <c r="Q6717" s="45"/>
      <c r="S6717" s="45"/>
      <c r="T6717" s="45"/>
    </row>
    <row r="6718" customFormat="false" ht="12.75" hidden="false" customHeight="false" outlineLevel="0" collapsed="false">
      <c r="O6718" s="60" t="s">
        <v>13812</v>
      </c>
      <c r="P6718" s="60" t="s">
        <v>13813</v>
      </c>
      <c r="Q6718" s="45"/>
      <c r="S6718" s="45"/>
      <c r="T6718" s="45"/>
    </row>
    <row r="6719" customFormat="false" ht="12.75" hidden="false" customHeight="false" outlineLevel="0" collapsed="false">
      <c r="O6719" s="60" t="s">
        <v>13814</v>
      </c>
      <c r="P6719" s="60" t="s">
        <v>13815</v>
      </c>
      <c r="Q6719" s="45"/>
      <c r="S6719" s="45"/>
      <c r="T6719" s="45"/>
    </row>
    <row r="6720" customFormat="false" ht="12.75" hidden="false" customHeight="false" outlineLevel="0" collapsed="false">
      <c r="O6720" s="60" t="s">
        <v>13816</v>
      </c>
      <c r="P6720" s="60" t="s">
        <v>13817</v>
      </c>
      <c r="Q6720" s="45"/>
      <c r="S6720" s="45"/>
      <c r="T6720" s="45"/>
    </row>
    <row r="6721" customFormat="false" ht="12.75" hidden="false" customHeight="false" outlineLevel="0" collapsed="false">
      <c r="O6721" s="60" t="s">
        <v>13818</v>
      </c>
      <c r="P6721" s="60" t="s">
        <v>13819</v>
      </c>
      <c r="Q6721" s="45"/>
      <c r="S6721" s="45"/>
      <c r="T6721" s="45"/>
    </row>
    <row r="6722" customFormat="false" ht="12.75" hidden="false" customHeight="false" outlineLevel="0" collapsed="false">
      <c r="O6722" s="60" t="s">
        <v>13820</v>
      </c>
      <c r="P6722" s="60" t="s">
        <v>13821</v>
      </c>
      <c r="Q6722" s="45"/>
      <c r="S6722" s="45"/>
      <c r="T6722" s="45"/>
    </row>
    <row r="6723" customFormat="false" ht="12.75" hidden="false" customHeight="false" outlineLevel="0" collapsed="false">
      <c r="O6723" s="60" t="s">
        <v>13822</v>
      </c>
      <c r="P6723" s="60" t="s">
        <v>13823</v>
      </c>
      <c r="Q6723" s="45"/>
      <c r="S6723" s="45"/>
      <c r="T6723" s="45"/>
    </row>
    <row r="6724" customFormat="false" ht="12.75" hidden="false" customHeight="false" outlineLevel="0" collapsed="false">
      <c r="O6724" s="60" t="s">
        <v>13824</v>
      </c>
      <c r="P6724" s="60" t="s">
        <v>13825</v>
      </c>
      <c r="Q6724" s="45"/>
      <c r="S6724" s="45"/>
      <c r="T6724" s="45"/>
    </row>
    <row r="6725" customFormat="false" ht="12.75" hidden="false" customHeight="false" outlineLevel="0" collapsed="false">
      <c r="O6725" s="60" t="s">
        <v>13826</v>
      </c>
      <c r="P6725" s="60" t="s">
        <v>13827</v>
      </c>
      <c r="Q6725" s="45"/>
      <c r="S6725" s="45"/>
      <c r="T6725" s="45"/>
    </row>
    <row r="6726" customFormat="false" ht="12.75" hidden="false" customHeight="false" outlineLevel="0" collapsed="false">
      <c r="O6726" s="60" t="s">
        <v>13828</v>
      </c>
      <c r="P6726" s="60" t="s">
        <v>13829</v>
      </c>
      <c r="Q6726" s="45"/>
      <c r="S6726" s="45"/>
      <c r="T6726" s="45"/>
    </row>
    <row r="6727" customFormat="false" ht="12.75" hidden="false" customHeight="false" outlineLevel="0" collapsed="false">
      <c r="O6727" s="60" t="s">
        <v>13830</v>
      </c>
      <c r="P6727" s="60" t="s">
        <v>13831</v>
      </c>
      <c r="Q6727" s="45"/>
      <c r="S6727" s="45"/>
      <c r="T6727" s="45"/>
    </row>
    <row r="6728" customFormat="false" ht="12.75" hidden="false" customHeight="false" outlineLevel="0" collapsed="false">
      <c r="O6728" s="60" t="s">
        <v>13832</v>
      </c>
      <c r="P6728" s="60" t="s">
        <v>13833</v>
      </c>
      <c r="Q6728" s="45"/>
      <c r="S6728" s="45"/>
      <c r="T6728" s="45"/>
    </row>
    <row r="6729" customFormat="false" ht="12.75" hidden="false" customHeight="false" outlineLevel="0" collapsed="false">
      <c r="O6729" s="60" t="s">
        <v>13834</v>
      </c>
      <c r="P6729" s="60" t="s">
        <v>13835</v>
      </c>
      <c r="Q6729" s="45"/>
      <c r="S6729" s="45"/>
      <c r="T6729" s="45"/>
    </row>
    <row r="6730" customFormat="false" ht="12.75" hidden="false" customHeight="false" outlineLevel="0" collapsed="false">
      <c r="O6730" s="60" t="s">
        <v>13836</v>
      </c>
      <c r="P6730" s="60" t="s">
        <v>13837</v>
      </c>
      <c r="Q6730" s="45"/>
      <c r="S6730" s="45"/>
      <c r="T6730" s="45"/>
    </row>
    <row r="6731" customFormat="false" ht="12.75" hidden="false" customHeight="false" outlineLevel="0" collapsed="false">
      <c r="O6731" s="60" t="s">
        <v>13838</v>
      </c>
      <c r="P6731" s="60" t="s">
        <v>13839</v>
      </c>
      <c r="Q6731" s="45"/>
      <c r="S6731" s="45"/>
      <c r="T6731" s="45"/>
    </row>
    <row r="6732" customFormat="false" ht="12.75" hidden="false" customHeight="false" outlineLevel="0" collapsed="false">
      <c r="O6732" s="60" t="s">
        <v>13840</v>
      </c>
      <c r="P6732" s="60" t="s">
        <v>13841</v>
      </c>
      <c r="Q6732" s="45"/>
      <c r="S6732" s="45"/>
      <c r="T6732" s="45"/>
    </row>
    <row r="6733" customFormat="false" ht="12.75" hidden="false" customHeight="false" outlineLevel="0" collapsed="false">
      <c r="O6733" s="60" t="s">
        <v>13842</v>
      </c>
      <c r="P6733" s="60" t="s">
        <v>13843</v>
      </c>
      <c r="Q6733" s="45"/>
      <c r="S6733" s="45"/>
      <c r="T6733" s="45"/>
    </row>
    <row r="6734" customFormat="false" ht="12.75" hidden="false" customHeight="false" outlineLevel="0" collapsed="false">
      <c r="O6734" s="60" t="s">
        <v>13844</v>
      </c>
      <c r="P6734" s="60" t="s">
        <v>13845</v>
      </c>
      <c r="Q6734" s="45"/>
      <c r="S6734" s="45"/>
      <c r="T6734" s="45"/>
    </row>
    <row r="6735" customFormat="false" ht="12.75" hidden="false" customHeight="false" outlineLevel="0" collapsed="false">
      <c r="O6735" s="60" t="s">
        <v>13846</v>
      </c>
      <c r="P6735" s="60" t="s">
        <v>13847</v>
      </c>
      <c r="Q6735" s="45"/>
      <c r="S6735" s="45"/>
      <c r="T6735" s="45"/>
    </row>
    <row r="6736" customFormat="false" ht="12.75" hidden="false" customHeight="false" outlineLevel="0" collapsed="false">
      <c r="O6736" s="60" t="s">
        <v>13848</v>
      </c>
      <c r="P6736" s="60" t="s">
        <v>13849</v>
      </c>
      <c r="Q6736" s="45"/>
      <c r="S6736" s="45"/>
      <c r="T6736" s="45"/>
    </row>
    <row r="6737" customFormat="false" ht="12.75" hidden="false" customHeight="false" outlineLevel="0" collapsed="false">
      <c r="O6737" s="60" t="s">
        <v>13850</v>
      </c>
      <c r="P6737" s="60" t="s">
        <v>13851</v>
      </c>
      <c r="Q6737" s="45"/>
      <c r="S6737" s="45"/>
      <c r="T6737" s="45"/>
    </row>
    <row r="6738" customFormat="false" ht="12.75" hidden="false" customHeight="false" outlineLevel="0" collapsed="false">
      <c r="O6738" s="60" t="s">
        <v>13852</v>
      </c>
      <c r="P6738" s="60" t="s">
        <v>13853</v>
      </c>
      <c r="Q6738" s="45"/>
      <c r="S6738" s="45"/>
      <c r="T6738" s="45"/>
    </row>
    <row r="6739" customFormat="false" ht="12.75" hidden="false" customHeight="false" outlineLevel="0" collapsed="false">
      <c r="O6739" s="60" t="s">
        <v>13854</v>
      </c>
      <c r="P6739" s="60" t="s">
        <v>13855</v>
      </c>
      <c r="Q6739" s="45"/>
      <c r="S6739" s="45"/>
      <c r="T6739" s="45"/>
    </row>
    <row r="6740" customFormat="false" ht="12.75" hidden="false" customHeight="false" outlineLevel="0" collapsed="false">
      <c r="O6740" s="60" t="s">
        <v>13856</v>
      </c>
      <c r="P6740" s="60" t="s">
        <v>13857</v>
      </c>
      <c r="Q6740" s="45"/>
      <c r="S6740" s="45"/>
      <c r="T6740" s="45"/>
    </row>
    <row r="6741" customFormat="false" ht="12.75" hidden="false" customHeight="false" outlineLevel="0" collapsed="false">
      <c r="O6741" s="60" t="s">
        <v>13858</v>
      </c>
      <c r="P6741" s="60" t="s">
        <v>13859</v>
      </c>
      <c r="Q6741" s="45"/>
      <c r="S6741" s="45"/>
      <c r="T6741" s="45"/>
    </row>
    <row r="6742" customFormat="false" ht="12.75" hidden="false" customHeight="false" outlineLevel="0" collapsed="false">
      <c r="O6742" s="60" t="s">
        <v>13860</v>
      </c>
      <c r="P6742" s="60" t="s">
        <v>13861</v>
      </c>
      <c r="Q6742" s="45"/>
      <c r="S6742" s="45"/>
      <c r="T6742" s="45"/>
    </row>
    <row r="6743" customFormat="false" ht="12.75" hidden="false" customHeight="false" outlineLevel="0" collapsed="false">
      <c r="O6743" s="60" t="s">
        <v>13862</v>
      </c>
      <c r="P6743" s="60" t="s">
        <v>13863</v>
      </c>
      <c r="Q6743" s="45"/>
      <c r="S6743" s="45"/>
      <c r="T6743" s="45"/>
    </row>
    <row r="6744" customFormat="false" ht="12.75" hidden="false" customHeight="false" outlineLevel="0" collapsed="false">
      <c r="O6744" s="60" t="s">
        <v>13864</v>
      </c>
      <c r="P6744" s="60" t="s">
        <v>13865</v>
      </c>
      <c r="Q6744" s="45"/>
      <c r="S6744" s="45"/>
      <c r="T6744" s="45"/>
    </row>
    <row r="6745" customFormat="false" ht="12.75" hidden="false" customHeight="false" outlineLevel="0" collapsed="false">
      <c r="O6745" s="60" t="s">
        <v>13866</v>
      </c>
      <c r="P6745" s="60" t="s">
        <v>13867</v>
      </c>
      <c r="Q6745" s="45"/>
      <c r="S6745" s="45"/>
      <c r="T6745" s="45"/>
    </row>
    <row r="6746" customFormat="false" ht="12.75" hidden="false" customHeight="false" outlineLevel="0" collapsed="false">
      <c r="O6746" s="60" t="s">
        <v>13868</v>
      </c>
      <c r="P6746" s="60" t="s">
        <v>13869</v>
      </c>
      <c r="Q6746" s="45"/>
      <c r="S6746" s="45"/>
      <c r="T6746" s="45"/>
    </row>
    <row r="6747" customFormat="false" ht="12.75" hidden="false" customHeight="false" outlineLevel="0" collapsed="false">
      <c r="O6747" s="60" t="s">
        <v>13870</v>
      </c>
      <c r="P6747" s="60" t="s">
        <v>13871</v>
      </c>
      <c r="Q6747" s="45"/>
      <c r="S6747" s="45"/>
      <c r="T6747" s="45"/>
    </row>
    <row r="6748" customFormat="false" ht="12.75" hidden="false" customHeight="false" outlineLevel="0" collapsed="false">
      <c r="O6748" s="60" t="s">
        <v>13872</v>
      </c>
      <c r="P6748" s="60" t="s">
        <v>13873</v>
      </c>
      <c r="Q6748" s="45"/>
      <c r="S6748" s="45"/>
      <c r="T6748" s="45"/>
    </row>
    <row r="6749" customFormat="false" ht="12.75" hidden="false" customHeight="false" outlineLevel="0" collapsed="false">
      <c r="O6749" s="60" t="s">
        <v>13874</v>
      </c>
      <c r="P6749" s="60" t="s">
        <v>13875</v>
      </c>
      <c r="Q6749" s="45"/>
      <c r="S6749" s="45"/>
      <c r="T6749" s="45"/>
    </row>
    <row r="6750" customFormat="false" ht="12.75" hidden="false" customHeight="false" outlineLevel="0" collapsed="false">
      <c r="O6750" s="60" t="s">
        <v>13876</v>
      </c>
      <c r="P6750" s="60" t="s">
        <v>13877</v>
      </c>
      <c r="Q6750" s="45"/>
      <c r="S6750" s="45"/>
      <c r="T6750" s="45"/>
    </row>
    <row r="6751" customFormat="false" ht="12.75" hidden="false" customHeight="false" outlineLevel="0" collapsed="false">
      <c r="O6751" s="60" t="s">
        <v>13878</v>
      </c>
      <c r="P6751" s="60" t="s">
        <v>13879</v>
      </c>
      <c r="Q6751" s="45"/>
      <c r="S6751" s="45"/>
      <c r="T6751" s="45"/>
    </row>
    <row r="6752" customFormat="false" ht="12.75" hidden="false" customHeight="false" outlineLevel="0" collapsed="false">
      <c r="O6752" s="60" t="s">
        <v>13880</v>
      </c>
      <c r="P6752" s="60" t="s">
        <v>13881</v>
      </c>
      <c r="Q6752" s="45"/>
      <c r="S6752" s="45"/>
      <c r="T6752" s="45"/>
    </row>
    <row r="6753" customFormat="false" ht="12.75" hidden="false" customHeight="false" outlineLevel="0" collapsed="false">
      <c r="O6753" s="60" t="s">
        <v>13882</v>
      </c>
      <c r="P6753" s="60" t="s">
        <v>13883</v>
      </c>
      <c r="Q6753" s="45"/>
      <c r="S6753" s="45"/>
      <c r="T6753" s="45"/>
    </row>
    <row r="6754" customFormat="false" ht="12.75" hidden="false" customHeight="false" outlineLevel="0" collapsed="false">
      <c r="O6754" s="60" t="s">
        <v>13884</v>
      </c>
      <c r="P6754" s="60" t="s">
        <v>13885</v>
      </c>
      <c r="Q6754" s="45"/>
      <c r="S6754" s="45"/>
      <c r="T6754" s="45"/>
    </row>
    <row r="6755" customFormat="false" ht="12.75" hidden="false" customHeight="false" outlineLevel="0" collapsed="false">
      <c r="O6755" s="60" t="s">
        <v>13886</v>
      </c>
      <c r="P6755" s="60" t="s">
        <v>13887</v>
      </c>
      <c r="Q6755" s="45"/>
      <c r="S6755" s="45"/>
      <c r="T6755" s="45"/>
    </row>
    <row r="6756" customFormat="false" ht="12.75" hidden="false" customHeight="false" outlineLevel="0" collapsed="false">
      <c r="O6756" s="60" t="s">
        <v>13888</v>
      </c>
      <c r="P6756" s="60" t="s">
        <v>13889</v>
      </c>
      <c r="Q6756" s="45"/>
      <c r="S6756" s="45"/>
      <c r="T6756" s="45"/>
    </row>
    <row r="6757" customFormat="false" ht="12.75" hidden="false" customHeight="false" outlineLevel="0" collapsed="false">
      <c r="O6757" s="60" t="s">
        <v>13890</v>
      </c>
      <c r="P6757" s="60" t="s">
        <v>13891</v>
      </c>
      <c r="Q6757" s="45"/>
      <c r="S6757" s="45"/>
      <c r="T6757" s="45"/>
    </row>
    <row r="6758" customFormat="false" ht="12.75" hidden="false" customHeight="false" outlineLevel="0" collapsed="false">
      <c r="O6758" s="60" t="s">
        <v>13892</v>
      </c>
      <c r="P6758" s="60" t="s">
        <v>13893</v>
      </c>
      <c r="Q6758" s="45"/>
      <c r="S6758" s="45"/>
      <c r="T6758" s="45"/>
    </row>
    <row r="6759" customFormat="false" ht="12.75" hidden="false" customHeight="false" outlineLevel="0" collapsed="false">
      <c r="O6759" s="60" t="s">
        <v>13894</v>
      </c>
      <c r="P6759" s="60" t="s">
        <v>13895</v>
      </c>
      <c r="Q6759" s="45"/>
      <c r="S6759" s="45"/>
      <c r="T6759" s="45"/>
    </row>
    <row r="6760" customFormat="false" ht="12.75" hidden="false" customHeight="false" outlineLevel="0" collapsed="false">
      <c r="O6760" s="60" t="s">
        <v>13896</v>
      </c>
      <c r="P6760" s="60" t="s">
        <v>13897</v>
      </c>
      <c r="Q6760" s="45"/>
      <c r="S6760" s="45"/>
      <c r="T6760" s="45"/>
    </row>
    <row r="6761" customFormat="false" ht="12.75" hidden="false" customHeight="false" outlineLevel="0" collapsed="false">
      <c r="O6761" s="60" t="s">
        <v>13898</v>
      </c>
      <c r="P6761" s="60" t="s">
        <v>13899</v>
      </c>
      <c r="Q6761" s="45"/>
      <c r="S6761" s="45"/>
      <c r="T6761" s="45"/>
    </row>
    <row r="6762" customFormat="false" ht="12.75" hidden="false" customHeight="false" outlineLevel="0" collapsed="false">
      <c r="O6762" s="60" t="s">
        <v>13900</v>
      </c>
      <c r="P6762" s="60" t="s">
        <v>13901</v>
      </c>
      <c r="Q6762" s="45"/>
      <c r="S6762" s="45"/>
      <c r="T6762" s="45"/>
    </row>
    <row r="6763" customFormat="false" ht="12.75" hidden="false" customHeight="false" outlineLevel="0" collapsed="false">
      <c r="O6763" s="60" t="s">
        <v>13902</v>
      </c>
      <c r="P6763" s="60" t="s">
        <v>13903</v>
      </c>
      <c r="Q6763" s="45"/>
      <c r="S6763" s="45"/>
      <c r="T6763" s="45"/>
    </row>
    <row r="6764" customFormat="false" ht="12.75" hidden="false" customHeight="false" outlineLevel="0" collapsed="false">
      <c r="O6764" s="60" t="s">
        <v>13904</v>
      </c>
      <c r="P6764" s="60" t="s">
        <v>13905</v>
      </c>
      <c r="Q6764" s="45"/>
      <c r="S6764" s="45"/>
      <c r="T6764" s="45"/>
    </row>
    <row r="6765" customFormat="false" ht="12.75" hidden="false" customHeight="false" outlineLevel="0" collapsed="false">
      <c r="O6765" s="60" t="s">
        <v>13906</v>
      </c>
      <c r="P6765" s="60" t="s">
        <v>13907</v>
      </c>
      <c r="Q6765" s="45"/>
      <c r="S6765" s="45"/>
      <c r="T6765" s="45"/>
    </row>
    <row r="6766" customFormat="false" ht="12.75" hidden="false" customHeight="false" outlineLevel="0" collapsed="false">
      <c r="O6766" s="60" t="s">
        <v>13908</v>
      </c>
      <c r="P6766" s="60" t="s">
        <v>13909</v>
      </c>
      <c r="Q6766" s="45"/>
      <c r="S6766" s="45"/>
      <c r="T6766" s="45"/>
    </row>
    <row r="6767" customFormat="false" ht="12.75" hidden="false" customHeight="false" outlineLevel="0" collapsed="false">
      <c r="O6767" s="60" t="s">
        <v>13910</v>
      </c>
      <c r="P6767" s="60" t="s">
        <v>13911</v>
      </c>
      <c r="Q6767" s="45"/>
      <c r="S6767" s="45"/>
      <c r="T6767" s="45"/>
    </row>
    <row r="6768" customFormat="false" ht="12.75" hidden="false" customHeight="false" outlineLevel="0" collapsed="false">
      <c r="O6768" s="60" t="s">
        <v>13912</v>
      </c>
      <c r="P6768" s="60" t="s">
        <v>13913</v>
      </c>
      <c r="Q6768" s="45"/>
      <c r="S6768" s="45"/>
      <c r="T6768" s="45"/>
    </row>
    <row r="6769" customFormat="false" ht="12.75" hidden="false" customHeight="false" outlineLevel="0" collapsed="false">
      <c r="O6769" s="60" t="s">
        <v>13914</v>
      </c>
      <c r="P6769" s="60" t="s">
        <v>13915</v>
      </c>
      <c r="Q6769" s="45"/>
      <c r="S6769" s="45"/>
      <c r="T6769" s="45"/>
    </row>
    <row r="6770" customFormat="false" ht="12.75" hidden="false" customHeight="false" outlineLevel="0" collapsed="false">
      <c r="O6770" s="60" t="s">
        <v>13916</v>
      </c>
      <c r="P6770" s="60" t="s">
        <v>13917</v>
      </c>
      <c r="Q6770" s="45"/>
      <c r="S6770" s="45"/>
      <c r="T6770" s="45"/>
    </row>
    <row r="6771" customFormat="false" ht="12.75" hidden="false" customHeight="false" outlineLevel="0" collapsed="false">
      <c r="O6771" s="60" t="s">
        <v>13918</v>
      </c>
      <c r="P6771" s="60" t="s">
        <v>13919</v>
      </c>
      <c r="Q6771" s="45"/>
      <c r="S6771" s="45"/>
      <c r="T6771" s="45"/>
    </row>
    <row r="6772" customFormat="false" ht="12.75" hidden="false" customHeight="false" outlineLevel="0" collapsed="false">
      <c r="O6772" s="60" t="s">
        <v>13920</v>
      </c>
      <c r="P6772" s="60" t="s">
        <v>13921</v>
      </c>
      <c r="Q6772" s="45"/>
      <c r="S6772" s="45"/>
      <c r="T6772" s="45"/>
    </row>
    <row r="6773" customFormat="false" ht="12.75" hidden="false" customHeight="false" outlineLevel="0" collapsed="false">
      <c r="O6773" s="60" t="s">
        <v>13922</v>
      </c>
      <c r="P6773" s="60" t="s">
        <v>13923</v>
      </c>
      <c r="Q6773" s="45"/>
      <c r="S6773" s="45"/>
      <c r="T6773" s="45"/>
    </row>
    <row r="6774" customFormat="false" ht="12.75" hidden="false" customHeight="false" outlineLevel="0" collapsed="false">
      <c r="O6774" s="60" t="s">
        <v>13924</v>
      </c>
      <c r="P6774" s="60" t="s">
        <v>13925</v>
      </c>
      <c r="Q6774" s="45"/>
      <c r="S6774" s="45"/>
      <c r="T6774" s="45"/>
    </row>
    <row r="6775" customFormat="false" ht="12.75" hidden="false" customHeight="false" outlineLevel="0" collapsed="false">
      <c r="O6775" s="60" t="s">
        <v>13926</v>
      </c>
      <c r="P6775" s="60" t="s">
        <v>13927</v>
      </c>
      <c r="Q6775" s="45"/>
      <c r="S6775" s="45"/>
      <c r="T6775" s="45"/>
    </row>
    <row r="6776" customFormat="false" ht="12.75" hidden="false" customHeight="false" outlineLevel="0" collapsed="false">
      <c r="O6776" s="60" t="s">
        <v>13928</v>
      </c>
      <c r="P6776" s="60" t="s">
        <v>13929</v>
      </c>
      <c r="Q6776" s="45"/>
      <c r="S6776" s="45"/>
      <c r="T6776" s="45"/>
    </row>
    <row r="6777" customFormat="false" ht="12.75" hidden="false" customHeight="false" outlineLevel="0" collapsed="false">
      <c r="O6777" s="60" t="s">
        <v>13930</v>
      </c>
      <c r="P6777" s="60" t="s">
        <v>13931</v>
      </c>
      <c r="Q6777" s="45"/>
      <c r="S6777" s="45"/>
      <c r="T6777" s="45"/>
    </row>
    <row r="6778" customFormat="false" ht="12.75" hidden="false" customHeight="false" outlineLevel="0" collapsed="false">
      <c r="O6778" s="60" t="s">
        <v>13932</v>
      </c>
      <c r="P6778" s="60" t="s">
        <v>13933</v>
      </c>
      <c r="Q6778" s="45"/>
      <c r="S6778" s="45"/>
      <c r="T6778" s="45"/>
    </row>
    <row r="6779" customFormat="false" ht="12.75" hidden="false" customHeight="false" outlineLevel="0" collapsed="false">
      <c r="O6779" s="60" t="s">
        <v>13934</v>
      </c>
      <c r="P6779" s="60" t="s">
        <v>13935</v>
      </c>
      <c r="Q6779" s="45"/>
      <c r="S6779" s="45"/>
      <c r="T6779" s="45"/>
    </row>
    <row r="6780" customFormat="false" ht="12.75" hidden="false" customHeight="false" outlineLevel="0" collapsed="false">
      <c r="O6780" s="60" t="s">
        <v>13936</v>
      </c>
      <c r="P6780" s="60" t="s">
        <v>13937</v>
      </c>
      <c r="Q6780" s="45"/>
      <c r="S6780" s="45"/>
      <c r="T6780" s="45"/>
    </row>
    <row r="6781" customFormat="false" ht="12.75" hidden="false" customHeight="false" outlineLevel="0" collapsed="false">
      <c r="O6781" s="60" t="s">
        <v>13938</v>
      </c>
      <c r="P6781" s="60" t="s">
        <v>13939</v>
      </c>
      <c r="Q6781" s="45"/>
      <c r="S6781" s="45"/>
      <c r="T6781" s="45"/>
    </row>
    <row r="6782" customFormat="false" ht="12.75" hidden="false" customHeight="false" outlineLevel="0" collapsed="false">
      <c r="O6782" s="60" t="s">
        <v>13940</v>
      </c>
      <c r="P6782" s="60" t="s">
        <v>13941</v>
      </c>
      <c r="Q6782" s="45"/>
      <c r="S6782" s="45"/>
      <c r="T6782" s="45"/>
    </row>
    <row r="6783" customFormat="false" ht="12.75" hidden="false" customHeight="false" outlineLevel="0" collapsed="false">
      <c r="O6783" s="60" t="s">
        <v>13942</v>
      </c>
      <c r="P6783" s="60" t="s">
        <v>13943</v>
      </c>
      <c r="Q6783" s="45"/>
      <c r="S6783" s="45"/>
      <c r="T6783" s="45"/>
    </row>
    <row r="6784" customFormat="false" ht="12.75" hidden="false" customHeight="false" outlineLevel="0" collapsed="false">
      <c r="O6784" s="60" t="s">
        <v>13944</v>
      </c>
      <c r="P6784" s="60" t="s">
        <v>13945</v>
      </c>
      <c r="Q6784" s="45"/>
      <c r="S6784" s="45"/>
      <c r="T6784" s="45"/>
    </row>
    <row r="6785" customFormat="false" ht="12.75" hidden="false" customHeight="false" outlineLevel="0" collapsed="false">
      <c r="O6785" s="60" t="s">
        <v>13946</v>
      </c>
      <c r="P6785" s="60" t="s">
        <v>13947</v>
      </c>
      <c r="Q6785" s="45"/>
      <c r="S6785" s="45"/>
      <c r="T6785" s="45"/>
    </row>
    <row r="6786" customFormat="false" ht="12.75" hidden="false" customHeight="false" outlineLevel="0" collapsed="false">
      <c r="O6786" s="60" t="s">
        <v>13948</v>
      </c>
      <c r="P6786" s="60" t="s">
        <v>13949</v>
      </c>
      <c r="Q6786" s="45"/>
      <c r="S6786" s="45"/>
      <c r="T6786" s="45"/>
    </row>
    <row r="6787" customFormat="false" ht="12.75" hidden="false" customHeight="false" outlineLevel="0" collapsed="false">
      <c r="O6787" s="60" t="s">
        <v>13950</v>
      </c>
      <c r="P6787" s="60" t="s">
        <v>13951</v>
      </c>
      <c r="Q6787" s="45"/>
      <c r="S6787" s="45"/>
      <c r="T6787" s="45"/>
    </row>
    <row r="6788" customFormat="false" ht="12.75" hidden="false" customHeight="false" outlineLevel="0" collapsed="false">
      <c r="O6788" s="60" t="s">
        <v>13952</v>
      </c>
      <c r="P6788" s="60" t="s">
        <v>13953</v>
      </c>
      <c r="Q6788" s="45"/>
      <c r="S6788" s="45"/>
      <c r="T6788" s="45"/>
    </row>
    <row r="6789" customFormat="false" ht="12.75" hidden="false" customHeight="false" outlineLevel="0" collapsed="false">
      <c r="O6789" s="60" t="s">
        <v>13954</v>
      </c>
      <c r="P6789" s="60" t="s">
        <v>13955</v>
      </c>
      <c r="Q6789" s="45"/>
      <c r="S6789" s="45"/>
      <c r="T6789" s="45"/>
    </row>
    <row r="6790" customFormat="false" ht="12.75" hidden="false" customHeight="false" outlineLevel="0" collapsed="false">
      <c r="O6790" s="60" t="s">
        <v>13956</v>
      </c>
      <c r="P6790" s="60" t="s">
        <v>13957</v>
      </c>
      <c r="Q6790" s="45"/>
      <c r="S6790" s="45"/>
      <c r="T6790" s="45"/>
    </row>
    <row r="6791" customFormat="false" ht="12.75" hidden="false" customHeight="false" outlineLevel="0" collapsed="false">
      <c r="O6791" s="60" t="s">
        <v>13958</v>
      </c>
      <c r="P6791" s="60" t="s">
        <v>13959</v>
      </c>
      <c r="Q6791" s="45"/>
      <c r="S6791" s="45"/>
      <c r="T6791" s="45"/>
    </row>
    <row r="6792" customFormat="false" ht="12.75" hidden="false" customHeight="false" outlineLevel="0" collapsed="false">
      <c r="O6792" s="60" t="s">
        <v>13960</v>
      </c>
      <c r="P6792" s="60" t="s">
        <v>13961</v>
      </c>
      <c r="Q6792" s="45"/>
      <c r="S6792" s="45"/>
      <c r="T6792" s="45"/>
    </row>
    <row r="6793" customFormat="false" ht="12.75" hidden="false" customHeight="false" outlineLevel="0" collapsed="false">
      <c r="O6793" s="60" t="s">
        <v>13962</v>
      </c>
      <c r="P6793" s="60" t="s">
        <v>13963</v>
      </c>
      <c r="Q6793" s="45"/>
      <c r="S6793" s="45"/>
      <c r="T6793" s="45"/>
    </row>
    <row r="6794" customFormat="false" ht="12.75" hidden="false" customHeight="false" outlineLevel="0" collapsed="false">
      <c r="O6794" s="60" t="s">
        <v>13964</v>
      </c>
      <c r="P6794" s="60" t="s">
        <v>13965</v>
      </c>
      <c r="Q6794" s="45"/>
      <c r="S6794" s="45"/>
      <c r="T6794" s="45"/>
    </row>
    <row r="6795" customFormat="false" ht="12.75" hidden="false" customHeight="false" outlineLevel="0" collapsed="false">
      <c r="O6795" s="60" t="s">
        <v>13966</v>
      </c>
      <c r="P6795" s="60" t="s">
        <v>13967</v>
      </c>
      <c r="Q6795" s="45"/>
      <c r="S6795" s="45"/>
      <c r="T6795" s="45"/>
    </row>
    <row r="6796" customFormat="false" ht="12.75" hidden="false" customHeight="false" outlineLevel="0" collapsed="false">
      <c r="O6796" s="60" t="s">
        <v>13968</v>
      </c>
      <c r="P6796" s="60" t="s">
        <v>13969</v>
      </c>
      <c r="Q6796" s="45"/>
      <c r="S6796" s="45"/>
      <c r="T6796" s="45"/>
    </row>
    <row r="6797" customFormat="false" ht="12.75" hidden="false" customHeight="false" outlineLevel="0" collapsed="false">
      <c r="O6797" s="60" t="s">
        <v>13970</v>
      </c>
      <c r="P6797" s="60" t="s">
        <v>13971</v>
      </c>
      <c r="Q6797" s="45"/>
      <c r="S6797" s="45"/>
      <c r="T6797" s="45"/>
    </row>
    <row r="6798" customFormat="false" ht="12.75" hidden="false" customHeight="false" outlineLevel="0" collapsed="false">
      <c r="O6798" s="60" t="s">
        <v>13972</v>
      </c>
      <c r="P6798" s="60" t="s">
        <v>13973</v>
      </c>
      <c r="Q6798" s="45"/>
      <c r="S6798" s="45"/>
      <c r="T6798" s="45"/>
    </row>
    <row r="6799" customFormat="false" ht="12.75" hidden="false" customHeight="false" outlineLevel="0" collapsed="false">
      <c r="O6799" s="60" t="s">
        <v>13974</v>
      </c>
      <c r="P6799" s="60" t="s">
        <v>13975</v>
      </c>
      <c r="Q6799" s="45"/>
      <c r="S6799" s="45"/>
      <c r="T6799" s="45"/>
    </row>
    <row r="6800" customFormat="false" ht="12.75" hidden="false" customHeight="false" outlineLevel="0" collapsed="false">
      <c r="O6800" s="60" t="s">
        <v>13976</v>
      </c>
      <c r="P6800" s="60" t="s">
        <v>13977</v>
      </c>
      <c r="Q6800" s="45"/>
      <c r="S6800" s="45"/>
      <c r="T6800" s="45"/>
    </row>
    <row r="6801" customFormat="false" ht="12.75" hidden="false" customHeight="false" outlineLevel="0" collapsed="false">
      <c r="O6801" s="60" t="s">
        <v>13978</v>
      </c>
      <c r="P6801" s="60" t="s">
        <v>13979</v>
      </c>
      <c r="Q6801" s="45"/>
      <c r="S6801" s="45"/>
      <c r="T6801" s="45"/>
    </row>
    <row r="6802" customFormat="false" ht="12.75" hidden="false" customHeight="false" outlineLevel="0" collapsed="false">
      <c r="O6802" s="60" t="s">
        <v>13980</v>
      </c>
      <c r="P6802" s="60" t="s">
        <v>13981</v>
      </c>
      <c r="Q6802" s="45"/>
      <c r="S6802" s="45"/>
      <c r="T6802" s="45"/>
    </row>
    <row r="6803" customFormat="false" ht="12.75" hidden="false" customHeight="false" outlineLevel="0" collapsed="false">
      <c r="O6803" s="60" t="s">
        <v>13982</v>
      </c>
      <c r="P6803" s="60" t="s">
        <v>13983</v>
      </c>
      <c r="Q6803" s="45"/>
      <c r="S6803" s="45"/>
      <c r="T6803" s="45"/>
    </row>
    <row r="6804" customFormat="false" ht="12.75" hidden="false" customHeight="false" outlineLevel="0" collapsed="false">
      <c r="O6804" s="60" t="s">
        <v>13984</v>
      </c>
      <c r="P6804" s="60" t="s">
        <v>13985</v>
      </c>
      <c r="Q6804" s="45"/>
      <c r="S6804" s="45"/>
      <c r="T6804" s="45"/>
    </row>
    <row r="6805" customFormat="false" ht="12.75" hidden="false" customHeight="false" outlineLevel="0" collapsed="false">
      <c r="O6805" s="60" t="s">
        <v>13986</v>
      </c>
      <c r="P6805" s="60" t="s">
        <v>13987</v>
      </c>
      <c r="Q6805" s="45"/>
      <c r="S6805" s="45"/>
      <c r="T6805" s="45"/>
    </row>
    <row r="6806" customFormat="false" ht="12.75" hidden="false" customHeight="false" outlineLevel="0" collapsed="false">
      <c r="O6806" s="60" t="s">
        <v>13988</v>
      </c>
      <c r="P6806" s="60" t="s">
        <v>13989</v>
      </c>
      <c r="Q6806" s="45"/>
      <c r="S6806" s="45"/>
      <c r="T6806" s="45"/>
    </row>
    <row r="6807" customFormat="false" ht="12.75" hidden="false" customHeight="false" outlineLevel="0" collapsed="false">
      <c r="O6807" s="60" t="s">
        <v>13990</v>
      </c>
      <c r="P6807" s="60" t="s">
        <v>13991</v>
      </c>
      <c r="Q6807" s="45"/>
      <c r="S6807" s="45"/>
      <c r="T6807" s="45"/>
    </row>
    <row r="6808" customFormat="false" ht="12.75" hidden="false" customHeight="false" outlineLevel="0" collapsed="false">
      <c r="O6808" s="60" t="s">
        <v>13992</v>
      </c>
      <c r="P6808" s="60" t="s">
        <v>13993</v>
      </c>
      <c r="Q6808" s="45"/>
      <c r="S6808" s="45"/>
      <c r="T6808" s="45"/>
    </row>
    <row r="6809" customFormat="false" ht="12.75" hidden="false" customHeight="false" outlineLevel="0" collapsed="false">
      <c r="O6809" s="60" t="s">
        <v>13994</v>
      </c>
      <c r="P6809" s="60" t="s">
        <v>13995</v>
      </c>
      <c r="Q6809" s="45"/>
      <c r="S6809" s="45"/>
      <c r="T6809" s="45"/>
    </row>
    <row r="6810" customFormat="false" ht="12.75" hidden="false" customHeight="false" outlineLevel="0" collapsed="false">
      <c r="O6810" s="60" t="s">
        <v>13996</v>
      </c>
      <c r="P6810" s="60" t="s">
        <v>13997</v>
      </c>
      <c r="Q6810" s="45"/>
      <c r="S6810" s="45"/>
      <c r="T6810" s="45"/>
    </row>
    <row r="6811" customFormat="false" ht="12.75" hidden="false" customHeight="false" outlineLevel="0" collapsed="false">
      <c r="O6811" s="60" t="s">
        <v>13998</v>
      </c>
      <c r="P6811" s="60" t="s">
        <v>13999</v>
      </c>
      <c r="Q6811" s="45"/>
      <c r="S6811" s="45"/>
      <c r="T6811" s="45"/>
    </row>
    <row r="6812" customFormat="false" ht="12.75" hidden="false" customHeight="false" outlineLevel="0" collapsed="false">
      <c r="O6812" s="60" t="s">
        <v>14000</v>
      </c>
      <c r="P6812" s="60" t="s">
        <v>14001</v>
      </c>
      <c r="Q6812" s="45"/>
      <c r="S6812" s="45"/>
      <c r="T6812" s="45"/>
    </row>
    <row r="6813" customFormat="false" ht="12.75" hidden="false" customHeight="false" outlineLevel="0" collapsed="false">
      <c r="O6813" s="60" t="s">
        <v>14002</v>
      </c>
      <c r="P6813" s="60" t="s">
        <v>14003</v>
      </c>
      <c r="Q6813" s="45"/>
      <c r="S6813" s="45"/>
      <c r="T6813" s="45"/>
    </row>
    <row r="6814" customFormat="false" ht="12.75" hidden="false" customHeight="false" outlineLevel="0" collapsed="false">
      <c r="O6814" s="60" t="s">
        <v>14004</v>
      </c>
      <c r="P6814" s="60" t="s">
        <v>14005</v>
      </c>
      <c r="Q6814" s="45"/>
      <c r="S6814" s="45"/>
      <c r="T6814" s="45"/>
    </row>
    <row r="6815" customFormat="false" ht="12.75" hidden="false" customHeight="false" outlineLevel="0" collapsed="false">
      <c r="O6815" s="60" t="s">
        <v>14006</v>
      </c>
      <c r="P6815" s="60" t="s">
        <v>14007</v>
      </c>
      <c r="Q6815" s="45"/>
      <c r="S6815" s="45"/>
      <c r="T6815" s="45"/>
    </row>
    <row r="6816" customFormat="false" ht="12.75" hidden="false" customHeight="false" outlineLevel="0" collapsed="false">
      <c r="O6816" s="60" t="s">
        <v>14008</v>
      </c>
      <c r="P6816" s="60" t="s">
        <v>14009</v>
      </c>
      <c r="Q6816" s="45"/>
      <c r="S6816" s="45"/>
      <c r="T6816" s="45"/>
    </row>
    <row r="6817" customFormat="false" ht="12.75" hidden="false" customHeight="false" outlineLevel="0" collapsed="false">
      <c r="O6817" s="60" t="s">
        <v>14010</v>
      </c>
      <c r="P6817" s="60" t="s">
        <v>14011</v>
      </c>
      <c r="Q6817" s="45"/>
      <c r="S6817" s="45"/>
      <c r="T6817" s="45"/>
    </row>
    <row r="6818" customFormat="false" ht="12.75" hidden="false" customHeight="false" outlineLevel="0" collapsed="false">
      <c r="O6818" s="60" t="s">
        <v>14012</v>
      </c>
      <c r="P6818" s="60" t="s">
        <v>14013</v>
      </c>
      <c r="Q6818" s="45"/>
      <c r="S6818" s="45"/>
      <c r="T6818" s="45"/>
    </row>
    <row r="6819" customFormat="false" ht="12.75" hidden="false" customHeight="false" outlineLevel="0" collapsed="false">
      <c r="O6819" s="60" t="s">
        <v>14014</v>
      </c>
      <c r="P6819" s="60" t="s">
        <v>14015</v>
      </c>
      <c r="Q6819" s="45"/>
      <c r="S6819" s="45"/>
      <c r="T6819" s="45"/>
    </row>
    <row r="6820" customFormat="false" ht="12.75" hidden="false" customHeight="false" outlineLevel="0" collapsed="false">
      <c r="O6820" s="60" t="s">
        <v>14016</v>
      </c>
      <c r="P6820" s="60" t="s">
        <v>14017</v>
      </c>
      <c r="Q6820" s="45"/>
      <c r="S6820" s="45"/>
      <c r="T6820" s="45"/>
    </row>
    <row r="6821" customFormat="false" ht="12.75" hidden="false" customHeight="false" outlineLevel="0" collapsed="false">
      <c r="O6821" s="60" t="s">
        <v>14018</v>
      </c>
      <c r="P6821" s="60" t="s">
        <v>14019</v>
      </c>
      <c r="Q6821" s="45"/>
      <c r="S6821" s="45"/>
      <c r="T6821" s="45"/>
    </row>
    <row r="6822" customFormat="false" ht="12.75" hidden="false" customHeight="false" outlineLevel="0" collapsed="false">
      <c r="O6822" s="60" t="s">
        <v>14020</v>
      </c>
      <c r="P6822" s="60" t="s">
        <v>14021</v>
      </c>
      <c r="Q6822" s="45"/>
      <c r="S6822" s="45"/>
      <c r="T6822" s="45"/>
    </row>
    <row r="6823" customFormat="false" ht="12.75" hidden="false" customHeight="false" outlineLevel="0" collapsed="false">
      <c r="O6823" s="60" t="s">
        <v>14022</v>
      </c>
      <c r="P6823" s="60" t="s">
        <v>14023</v>
      </c>
      <c r="Q6823" s="45"/>
      <c r="S6823" s="45"/>
      <c r="T6823" s="45"/>
    </row>
    <row r="6824" customFormat="false" ht="12.75" hidden="false" customHeight="false" outlineLevel="0" collapsed="false">
      <c r="O6824" s="60" t="s">
        <v>14024</v>
      </c>
      <c r="P6824" s="60" t="s">
        <v>14025</v>
      </c>
      <c r="Q6824" s="45"/>
      <c r="S6824" s="45"/>
      <c r="T6824" s="45"/>
    </row>
    <row r="6825" customFormat="false" ht="12.75" hidden="false" customHeight="false" outlineLevel="0" collapsed="false">
      <c r="O6825" s="60" t="s">
        <v>14026</v>
      </c>
      <c r="P6825" s="60" t="s">
        <v>14027</v>
      </c>
      <c r="Q6825" s="45"/>
      <c r="S6825" s="45"/>
      <c r="T6825" s="45"/>
    </row>
    <row r="6826" customFormat="false" ht="12.75" hidden="false" customHeight="false" outlineLevel="0" collapsed="false">
      <c r="O6826" s="60" t="s">
        <v>14028</v>
      </c>
      <c r="P6826" s="60" t="s">
        <v>14029</v>
      </c>
      <c r="Q6826" s="45"/>
      <c r="S6826" s="45"/>
      <c r="T6826" s="45"/>
    </row>
    <row r="6827" customFormat="false" ht="12.75" hidden="false" customHeight="false" outlineLevel="0" collapsed="false">
      <c r="O6827" s="60" t="s">
        <v>14030</v>
      </c>
      <c r="P6827" s="60" t="s">
        <v>14031</v>
      </c>
      <c r="Q6827" s="45"/>
      <c r="S6827" s="45"/>
      <c r="T6827" s="45"/>
    </row>
    <row r="6828" customFormat="false" ht="12.75" hidden="false" customHeight="false" outlineLevel="0" collapsed="false">
      <c r="O6828" s="60" t="s">
        <v>14032</v>
      </c>
      <c r="P6828" s="60" t="s">
        <v>14033</v>
      </c>
      <c r="Q6828" s="45"/>
      <c r="S6828" s="45"/>
      <c r="T6828" s="45"/>
    </row>
    <row r="6829" customFormat="false" ht="12.75" hidden="false" customHeight="false" outlineLevel="0" collapsed="false">
      <c r="O6829" s="60" t="s">
        <v>14034</v>
      </c>
      <c r="P6829" s="60" t="s">
        <v>14035</v>
      </c>
      <c r="Q6829" s="45"/>
      <c r="S6829" s="45"/>
      <c r="T6829" s="45"/>
    </row>
    <row r="6830" customFormat="false" ht="12.75" hidden="false" customHeight="false" outlineLevel="0" collapsed="false">
      <c r="O6830" s="60" t="s">
        <v>14036</v>
      </c>
      <c r="P6830" s="60" t="s">
        <v>14037</v>
      </c>
      <c r="Q6830" s="45"/>
      <c r="S6830" s="45"/>
      <c r="T6830" s="45"/>
    </row>
    <row r="6831" customFormat="false" ht="12.75" hidden="false" customHeight="false" outlineLevel="0" collapsed="false">
      <c r="O6831" s="60" t="s">
        <v>14038</v>
      </c>
      <c r="P6831" s="60" t="s">
        <v>14039</v>
      </c>
      <c r="Q6831" s="45"/>
      <c r="S6831" s="45"/>
      <c r="T6831" s="45"/>
    </row>
    <row r="6832" customFormat="false" ht="12.75" hidden="false" customHeight="false" outlineLevel="0" collapsed="false">
      <c r="O6832" s="60" t="s">
        <v>14040</v>
      </c>
      <c r="P6832" s="60" t="s">
        <v>14041</v>
      </c>
      <c r="Q6832" s="45"/>
      <c r="S6832" s="45"/>
      <c r="T6832" s="45"/>
    </row>
    <row r="6833" customFormat="false" ht="12.75" hidden="false" customHeight="false" outlineLevel="0" collapsed="false">
      <c r="O6833" s="60" t="s">
        <v>14042</v>
      </c>
      <c r="P6833" s="60" t="s">
        <v>14043</v>
      </c>
      <c r="Q6833" s="45"/>
      <c r="S6833" s="45"/>
      <c r="T6833" s="45"/>
    </row>
    <row r="6834" customFormat="false" ht="12.75" hidden="false" customHeight="false" outlineLevel="0" collapsed="false">
      <c r="O6834" s="60" t="s">
        <v>14044</v>
      </c>
      <c r="P6834" s="60" t="s">
        <v>14045</v>
      </c>
      <c r="Q6834" s="45"/>
      <c r="S6834" s="45"/>
      <c r="T6834" s="45"/>
    </row>
    <row r="6835" customFormat="false" ht="12.75" hidden="false" customHeight="false" outlineLevel="0" collapsed="false">
      <c r="O6835" s="60" t="s">
        <v>14046</v>
      </c>
      <c r="P6835" s="60" t="s">
        <v>14047</v>
      </c>
      <c r="Q6835" s="45"/>
      <c r="S6835" s="45"/>
      <c r="T6835" s="45"/>
    </row>
    <row r="6836" customFormat="false" ht="12.75" hidden="false" customHeight="false" outlineLevel="0" collapsed="false">
      <c r="O6836" s="60" t="s">
        <v>14048</v>
      </c>
      <c r="P6836" s="60" t="s">
        <v>14049</v>
      </c>
      <c r="Q6836" s="45"/>
      <c r="S6836" s="45"/>
      <c r="T6836" s="45"/>
    </row>
    <row r="6837" customFormat="false" ht="12.75" hidden="false" customHeight="false" outlineLevel="0" collapsed="false">
      <c r="O6837" s="60" t="s">
        <v>14050</v>
      </c>
      <c r="P6837" s="60" t="s">
        <v>14051</v>
      </c>
      <c r="Q6837" s="45"/>
      <c r="S6837" s="45"/>
      <c r="T6837" s="45"/>
    </row>
    <row r="6838" customFormat="false" ht="12.75" hidden="false" customHeight="false" outlineLevel="0" collapsed="false">
      <c r="O6838" s="60" t="s">
        <v>14052</v>
      </c>
      <c r="P6838" s="60" t="s">
        <v>14053</v>
      </c>
      <c r="Q6838" s="45"/>
      <c r="S6838" s="45"/>
      <c r="T6838" s="45"/>
    </row>
    <row r="6839" customFormat="false" ht="12.75" hidden="false" customHeight="false" outlineLevel="0" collapsed="false">
      <c r="O6839" s="60" t="s">
        <v>14054</v>
      </c>
      <c r="P6839" s="60" t="s">
        <v>14055</v>
      </c>
      <c r="Q6839" s="45"/>
      <c r="S6839" s="45"/>
      <c r="T6839" s="45"/>
    </row>
    <row r="6840" customFormat="false" ht="12.75" hidden="false" customHeight="false" outlineLevel="0" collapsed="false">
      <c r="O6840" s="60" t="s">
        <v>14056</v>
      </c>
      <c r="P6840" s="60" t="s">
        <v>14057</v>
      </c>
      <c r="Q6840" s="45"/>
      <c r="S6840" s="45"/>
      <c r="T6840" s="45"/>
    </row>
    <row r="6841" customFormat="false" ht="12.75" hidden="false" customHeight="false" outlineLevel="0" collapsed="false">
      <c r="O6841" s="60" t="s">
        <v>14058</v>
      </c>
      <c r="P6841" s="60" t="s">
        <v>14059</v>
      </c>
      <c r="Q6841" s="45"/>
      <c r="S6841" s="45"/>
      <c r="T6841" s="45"/>
    </row>
    <row r="6842" customFormat="false" ht="12.75" hidden="false" customHeight="false" outlineLevel="0" collapsed="false">
      <c r="O6842" s="60" t="s">
        <v>14060</v>
      </c>
      <c r="P6842" s="60" t="s">
        <v>14061</v>
      </c>
      <c r="Q6842" s="45"/>
      <c r="S6842" s="45"/>
      <c r="T6842" s="45"/>
    </row>
    <row r="6843" customFormat="false" ht="12.75" hidden="false" customHeight="false" outlineLevel="0" collapsed="false">
      <c r="O6843" s="60" t="s">
        <v>14062</v>
      </c>
      <c r="P6843" s="60" t="s">
        <v>14063</v>
      </c>
      <c r="Q6843" s="45"/>
      <c r="S6843" s="45"/>
      <c r="T6843" s="45"/>
    </row>
    <row r="6844" customFormat="false" ht="12.75" hidden="false" customHeight="false" outlineLevel="0" collapsed="false">
      <c r="O6844" s="60" t="s">
        <v>14064</v>
      </c>
      <c r="P6844" s="60" t="s">
        <v>14065</v>
      </c>
      <c r="Q6844" s="45"/>
      <c r="S6844" s="45"/>
      <c r="T6844" s="45"/>
    </row>
    <row r="6845" customFormat="false" ht="12.75" hidden="false" customHeight="false" outlineLevel="0" collapsed="false">
      <c r="O6845" s="60" t="s">
        <v>14066</v>
      </c>
      <c r="P6845" s="60" t="s">
        <v>14067</v>
      </c>
      <c r="Q6845" s="45"/>
      <c r="S6845" s="45"/>
      <c r="T6845" s="45"/>
    </row>
    <row r="6846" customFormat="false" ht="12.75" hidden="false" customHeight="false" outlineLevel="0" collapsed="false">
      <c r="O6846" s="60" t="s">
        <v>14068</v>
      </c>
      <c r="P6846" s="60" t="s">
        <v>14069</v>
      </c>
      <c r="Q6846" s="45"/>
      <c r="S6846" s="45"/>
      <c r="T6846" s="45"/>
    </row>
    <row r="6847" customFormat="false" ht="12.75" hidden="false" customHeight="false" outlineLevel="0" collapsed="false">
      <c r="O6847" s="60" t="s">
        <v>14070</v>
      </c>
      <c r="P6847" s="60" t="s">
        <v>14071</v>
      </c>
      <c r="Q6847" s="45"/>
      <c r="S6847" s="45"/>
      <c r="T6847" s="45"/>
    </row>
    <row r="6848" customFormat="false" ht="12.75" hidden="false" customHeight="false" outlineLevel="0" collapsed="false">
      <c r="O6848" s="60" t="s">
        <v>14072</v>
      </c>
      <c r="P6848" s="60" t="s">
        <v>14073</v>
      </c>
      <c r="Q6848" s="45"/>
      <c r="S6848" s="45"/>
      <c r="T6848" s="45"/>
    </row>
    <row r="6849" customFormat="false" ht="12.75" hidden="false" customHeight="false" outlineLevel="0" collapsed="false">
      <c r="O6849" s="60" t="s">
        <v>14074</v>
      </c>
      <c r="P6849" s="60" t="s">
        <v>14075</v>
      </c>
      <c r="Q6849" s="45"/>
      <c r="S6849" s="45"/>
      <c r="T6849" s="45"/>
    </row>
    <row r="6850" customFormat="false" ht="12.75" hidden="false" customHeight="false" outlineLevel="0" collapsed="false">
      <c r="O6850" s="60" t="s">
        <v>14076</v>
      </c>
      <c r="P6850" s="60" t="s">
        <v>14077</v>
      </c>
      <c r="Q6850" s="45"/>
      <c r="S6850" s="45"/>
      <c r="T6850" s="45"/>
    </row>
    <row r="6851" customFormat="false" ht="12.75" hidden="false" customHeight="false" outlineLevel="0" collapsed="false">
      <c r="O6851" s="60" t="s">
        <v>14078</v>
      </c>
      <c r="P6851" s="60" t="s">
        <v>14079</v>
      </c>
      <c r="Q6851" s="45"/>
      <c r="S6851" s="45"/>
      <c r="T6851" s="45"/>
    </row>
    <row r="6852" customFormat="false" ht="12.75" hidden="false" customHeight="false" outlineLevel="0" collapsed="false">
      <c r="O6852" s="60" t="s">
        <v>14080</v>
      </c>
      <c r="P6852" s="60" t="s">
        <v>14081</v>
      </c>
      <c r="Q6852" s="45"/>
      <c r="S6852" s="45"/>
      <c r="T6852" s="45"/>
    </row>
    <row r="6853" customFormat="false" ht="12.75" hidden="false" customHeight="false" outlineLevel="0" collapsed="false">
      <c r="O6853" s="60" t="s">
        <v>14082</v>
      </c>
      <c r="P6853" s="60" t="s">
        <v>14083</v>
      </c>
      <c r="Q6853" s="45"/>
      <c r="S6853" s="45"/>
      <c r="T6853" s="45"/>
    </row>
    <row r="6854" customFormat="false" ht="12.75" hidden="false" customHeight="false" outlineLevel="0" collapsed="false">
      <c r="O6854" s="60" t="s">
        <v>14084</v>
      </c>
      <c r="P6854" s="60" t="s">
        <v>14085</v>
      </c>
      <c r="Q6854" s="45"/>
      <c r="S6854" s="45"/>
      <c r="T6854" s="45"/>
    </row>
    <row r="6855" customFormat="false" ht="12.75" hidden="false" customHeight="false" outlineLevel="0" collapsed="false">
      <c r="O6855" s="60" t="s">
        <v>14086</v>
      </c>
      <c r="P6855" s="60" t="s">
        <v>14087</v>
      </c>
      <c r="Q6855" s="45"/>
      <c r="S6855" s="45"/>
      <c r="T6855" s="45"/>
    </row>
    <row r="6856" customFormat="false" ht="12.75" hidden="false" customHeight="false" outlineLevel="0" collapsed="false">
      <c r="O6856" s="60" t="s">
        <v>14088</v>
      </c>
      <c r="P6856" s="60" t="s">
        <v>14089</v>
      </c>
      <c r="Q6856" s="45"/>
      <c r="S6856" s="45"/>
      <c r="T6856" s="45"/>
    </row>
    <row r="6857" customFormat="false" ht="12.75" hidden="false" customHeight="false" outlineLevel="0" collapsed="false">
      <c r="O6857" s="60" t="s">
        <v>14090</v>
      </c>
      <c r="P6857" s="60" t="s">
        <v>14091</v>
      </c>
      <c r="Q6857" s="45"/>
      <c r="S6857" s="45"/>
      <c r="T6857" s="45"/>
    </row>
    <row r="6858" customFormat="false" ht="12.75" hidden="false" customHeight="false" outlineLevel="0" collapsed="false">
      <c r="O6858" s="60" t="s">
        <v>14092</v>
      </c>
      <c r="P6858" s="60" t="s">
        <v>14093</v>
      </c>
      <c r="Q6858" s="45"/>
      <c r="S6858" s="45"/>
      <c r="T6858" s="45"/>
    </row>
    <row r="6859" customFormat="false" ht="12.75" hidden="false" customHeight="false" outlineLevel="0" collapsed="false">
      <c r="O6859" s="60" t="s">
        <v>14094</v>
      </c>
      <c r="P6859" s="60" t="s">
        <v>14095</v>
      </c>
      <c r="Q6859" s="45"/>
      <c r="S6859" s="45"/>
      <c r="T6859" s="45"/>
    </row>
    <row r="6860" customFormat="false" ht="12.75" hidden="false" customHeight="false" outlineLevel="0" collapsed="false">
      <c r="O6860" s="60" t="s">
        <v>14096</v>
      </c>
      <c r="P6860" s="60" t="s">
        <v>14097</v>
      </c>
      <c r="Q6860" s="45"/>
      <c r="S6860" s="45"/>
      <c r="T6860" s="45"/>
    </row>
    <row r="6861" customFormat="false" ht="12.75" hidden="false" customHeight="false" outlineLevel="0" collapsed="false">
      <c r="O6861" s="60" t="s">
        <v>14098</v>
      </c>
      <c r="P6861" s="60" t="s">
        <v>14099</v>
      </c>
      <c r="Q6861" s="45"/>
      <c r="S6861" s="45"/>
      <c r="T6861" s="45"/>
    </row>
    <row r="6862" customFormat="false" ht="12.75" hidden="false" customHeight="false" outlineLevel="0" collapsed="false">
      <c r="O6862" s="60" t="s">
        <v>14100</v>
      </c>
      <c r="P6862" s="60" t="s">
        <v>14101</v>
      </c>
      <c r="Q6862" s="45"/>
      <c r="S6862" s="45"/>
      <c r="T6862" s="45"/>
    </row>
    <row r="6863" customFormat="false" ht="12.75" hidden="false" customHeight="false" outlineLevel="0" collapsed="false">
      <c r="O6863" s="60" t="s">
        <v>14102</v>
      </c>
      <c r="P6863" s="60" t="s">
        <v>14103</v>
      </c>
      <c r="Q6863" s="45"/>
      <c r="S6863" s="45"/>
      <c r="T6863" s="45"/>
    </row>
    <row r="6864" customFormat="false" ht="12.75" hidden="false" customHeight="false" outlineLevel="0" collapsed="false">
      <c r="O6864" s="60" t="s">
        <v>14104</v>
      </c>
      <c r="P6864" s="60" t="s">
        <v>14105</v>
      </c>
      <c r="Q6864" s="45"/>
      <c r="S6864" s="45"/>
      <c r="T6864" s="45"/>
    </row>
    <row r="6865" customFormat="false" ht="12.75" hidden="false" customHeight="false" outlineLevel="0" collapsed="false">
      <c r="O6865" s="60" t="s">
        <v>14106</v>
      </c>
      <c r="P6865" s="60" t="s">
        <v>14107</v>
      </c>
      <c r="Q6865" s="45"/>
      <c r="S6865" s="45"/>
      <c r="T6865" s="45"/>
    </row>
    <row r="6866" customFormat="false" ht="12.75" hidden="false" customHeight="false" outlineLevel="0" collapsed="false">
      <c r="O6866" s="60" t="s">
        <v>14108</v>
      </c>
      <c r="P6866" s="60" t="s">
        <v>14109</v>
      </c>
      <c r="Q6866" s="45"/>
      <c r="S6866" s="45"/>
      <c r="T6866" s="45"/>
    </row>
    <row r="6867" customFormat="false" ht="12.75" hidden="false" customHeight="false" outlineLevel="0" collapsed="false">
      <c r="O6867" s="60" t="s">
        <v>14110</v>
      </c>
      <c r="P6867" s="60" t="s">
        <v>14111</v>
      </c>
      <c r="Q6867" s="45"/>
      <c r="S6867" s="45"/>
      <c r="T6867" s="45"/>
    </row>
    <row r="6868" customFormat="false" ht="12.75" hidden="false" customHeight="false" outlineLevel="0" collapsed="false">
      <c r="O6868" s="60" t="s">
        <v>14112</v>
      </c>
      <c r="P6868" s="60" t="s">
        <v>14113</v>
      </c>
      <c r="Q6868" s="45"/>
      <c r="S6868" s="45"/>
      <c r="T6868" s="45"/>
    </row>
    <row r="6869" customFormat="false" ht="12.75" hidden="false" customHeight="false" outlineLevel="0" collapsed="false">
      <c r="O6869" s="60" t="s">
        <v>14114</v>
      </c>
      <c r="P6869" s="60" t="s">
        <v>14115</v>
      </c>
      <c r="Q6869" s="45"/>
      <c r="S6869" s="45"/>
      <c r="T6869" s="45"/>
    </row>
    <row r="6870" customFormat="false" ht="12.75" hidden="false" customHeight="false" outlineLevel="0" collapsed="false">
      <c r="O6870" s="60" t="s">
        <v>14116</v>
      </c>
      <c r="P6870" s="60" t="s">
        <v>14117</v>
      </c>
      <c r="Q6870" s="45"/>
      <c r="S6870" s="45"/>
      <c r="T6870" s="45"/>
    </row>
    <row r="6871" customFormat="false" ht="12.75" hidden="false" customHeight="false" outlineLevel="0" collapsed="false">
      <c r="O6871" s="60" t="s">
        <v>14118</v>
      </c>
      <c r="P6871" s="60" t="s">
        <v>14119</v>
      </c>
      <c r="Q6871" s="45"/>
      <c r="S6871" s="45"/>
      <c r="T6871" s="45"/>
    </row>
    <row r="6872" customFormat="false" ht="12.75" hidden="false" customHeight="false" outlineLevel="0" collapsed="false">
      <c r="O6872" s="60" t="s">
        <v>14120</v>
      </c>
      <c r="P6872" s="60" t="s">
        <v>14121</v>
      </c>
      <c r="Q6872" s="45"/>
      <c r="S6872" s="45"/>
      <c r="T6872" s="45"/>
    </row>
    <row r="6873" customFormat="false" ht="12.75" hidden="false" customHeight="false" outlineLevel="0" collapsed="false">
      <c r="O6873" s="60" t="s">
        <v>14122</v>
      </c>
      <c r="P6873" s="60" t="s">
        <v>14123</v>
      </c>
      <c r="Q6873" s="45"/>
      <c r="S6873" s="45"/>
      <c r="T6873" s="45"/>
    </row>
    <row r="6874" customFormat="false" ht="12.75" hidden="false" customHeight="false" outlineLevel="0" collapsed="false">
      <c r="O6874" s="60" t="s">
        <v>14124</v>
      </c>
      <c r="P6874" s="60" t="s">
        <v>14125</v>
      </c>
      <c r="Q6874" s="45"/>
      <c r="S6874" s="45"/>
      <c r="T6874" s="45"/>
    </row>
    <row r="6875" customFormat="false" ht="12.75" hidden="false" customHeight="false" outlineLevel="0" collapsed="false">
      <c r="O6875" s="60" t="s">
        <v>14126</v>
      </c>
      <c r="P6875" s="60" t="s">
        <v>14127</v>
      </c>
      <c r="Q6875" s="45"/>
      <c r="S6875" s="45"/>
      <c r="T6875" s="45"/>
    </row>
    <row r="6876" customFormat="false" ht="12.75" hidden="false" customHeight="false" outlineLevel="0" collapsed="false">
      <c r="O6876" s="60" t="s">
        <v>14128</v>
      </c>
      <c r="P6876" s="60" t="s">
        <v>14129</v>
      </c>
      <c r="Q6876" s="45"/>
      <c r="S6876" s="45"/>
      <c r="T6876" s="45"/>
    </row>
    <row r="6877" customFormat="false" ht="12.75" hidden="false" customHeight="false" outlineLevel="0" collapsed="false">
      <c r="O6877" s="60" t="s">
        <v>14130</v>
      </c>
      <c r="P6877" s="60" t="s">
        <v>14131</v>
      </c>
      <c r="Q6877" s="45"/>
      <c r="S6877" s="45"/>
      <c r="T6877" s="45"/>
    </row>
    <row r="6878" customFormat="false" ht="12.75" hidden="false" customHeight="false" outlineLevel="0" collapsed="false">
      <c r="O6878" s="60" t="s">
        <v>14132</v>
      </c>
      <c r="P6878" s="60" t="s">
        <v>14133</v>
      </c>
      <c r="Q6878" s="45"/>
      <c r="S6878" s="45"/>
      <c r="T6878" s="45"/>
    </row>
    <row r="6879" customFormat="false" ht="12.75" hidden="false" customHeight="false" outlineLevel="0" collapsed="false">
      <c r="O6879" s="60" t="s">
        <v>14134</v>
      </c>
      <c r="P6879" s="60" t="s">
        <v>14135</v>
      </c>
      <c r="Q6879" s="45"/>
      <c r="S6879" s="45"/>
      <c r="T6879" s="45"/>
    </row>
    <row r="6880" customFormat="false" ht="12.75" hidden="false" customHeight="false" outlineLevel="0" collapsed="false">
      <c r="O6880" s="60" t="s">
        <v>14136</v>
      </c>
      <c r="P6880" s="60" t="s">
        <v>14137</v>
      </c>
      <c r="Q6880" s="45"/>
      <c r="S6880" s="45"/>
      <c r="T6880" s="45"/>
    </row>
    <row r="6881" customFormat="false" ht="12.75" hidden="false" customHeight="false" outlineLevel="0" collapsed="false">
      <c r="O6881" s="60" t="s">
        <v>14138</v>
      </c>
      <c r="P6881" s="60" t="s">
        <v>14139</v>
      </c>
      <c r="Q6881" s="45"/>
      <c r="S6881" s="45"/>
      <c r="T6881" s="45"/>
    </row>
    <row r="6882" customFormat="false" ht="12.75" hidden="false" customHeight="false" outlineLevel="0" collapsed="false">
      <c r="O6882" s="60" t="s">
        <v>14140</v>
      </c>
      <c r="P6882" s="60" t="s">
        <v>14141</v>
      </c>
      <c r="Q6882" s="45"/>
      <c r="S6882" s="45"/>
      <c r="T6882" s="45"/>
    </row>
    <row r="6883" customFormat="false" ht="12.75" hidden="false" customHeight="false" outlineLevel="0" collapsed="false">
      <c r="O6883" s="60" t="s">
        <v>14142</v>
      </c>
      <c r="P6883" s="60" t="s">
        <v>14143</v>
      </c>
      <c r="Q6883" s="45"/>
      <c r="S6883" s="45"/>
      <c r="T6883" s="45"/>
    </row>
    <row r="6884" customFormat="false" ht="12.75" hidden="false" customHeight="false" outlineLevel="0" collapsed="false">
      <c r="O6884" s="60" t="s">
        <v>14144</v>
      </c>
      <c r="P6884" s="60" t="s">
        <v>14145</v>
      </c>
      <c r="Q6884" s="45"/>
      <c r="S6884" s="45"/>
      <c r="T6884" s="45"/>
    </row>
    <row r="6885" customFormat="false" ht="12.75" hidden="false" customHeight="false" outlineLevel="0" collapsed="false">
      <c r="O6885" s="60" t="s">
        <v>14146</v>
      </c>
      <c r="P6885" s="60" t="s">
        <v>14147</v>
      </c>
      <c r="Q6885" s="45"/>
      <c r="S6885" s="45"/>
      <c r="T6885" s="45"/>
    </row>
    <row r="6886" customFormat="false" ht="12.75" hidden="false" customHeight="false" outlineLevel="0" collapsed="false">
      <c r="O6886" s="60" t="s">
        <v>14148</v>
      </c>
      <c r="P6886" s="60" t="s">
        <v>14149</v>
      </c>
      <c r="Q6886" s="45"/>
      <c r="S6886" s="45"/>
      <c r="T6886" s="45"/>
    </row>
    <row r="6887" customFormat="false" ht="12.75" hidden="false" customHeight="false" outlineLevel="0" collapsed="false">
      <c r="O6887" s="60" t="s">
        <v>14150</v>
      </c>
      <c r="P6887" s="60" t="s">
        <v>14151</v>
      </c>
      <c r="Q6887" s="45"/>
      <c r="S6887" s="45"/>
      <c r="T6887" s="45"/>
    </row>
    <row r="6888" customFormat="false" ht="12.75" hidden="false" customHeight="false" outlineLevel="0" collapsed="false">
      <c r="O6888" s="60" t="s">
        <v>14152</v>
      </c>
      <c r="P6888" s="60" t="s">
        <v>14153</v>
      </c>
      <c r="Q6888" s="45"/>
      <c r="S6888" s="45"/>
      <c r="T6888" s="45"/>
    </row>
    <row r="6889" customFormat="false" ht="12.75" hidden="false" customHeight="false" outlineLevel="0" collapsed="false">
      <c r="O6889" s="60" t="s">
        <v>14154</v>
      </c>
      <c r="P6889" s="60" t="s">
        <v>14155</v>
      </c>
      <c r="Q6889" s="45"/>
      <c r="S6889" s="45"/>
      <c r="T6889" s="45"/>
    </row>
    <row r="6890" customFormat="false" ht="12.75" hidden="false" customHeight="false" outlineLevel="0" collapsed="false">
      <c r="O6890" s="60" t="s">
        <v>14156</v>
      </c>
      <c r="P6890" s="60" t="s">
        <v>14157</v>
      </c>
      <c r="Q6890" s="45"/>
      <c r="S6890" s="45"/>
      <c r="T6890" s="45"/>
    </row>
    <row r="6891" customFormat="false" ht="12.75" hidden="false" customHeight="false" outlineLevel="0" collapsed="false">
      <c r="O6891" s="60" t="s">
        <v>14158</v>
      </c>
      <c r="P6891" s="60" t="s">
        <v>14159</v>
      </c>
      <c r="Q6891" s="45"/>
      <c r="S6891" s="45"/>
      <c r="T6891" s="45"/>
    </row>
    <row r="6892" customFormat="false" ht="12.75" hidden="false" customHeight="false" outlineLevel="0" collapsed="false">
      <c r="O6892" s="60" t="s">
        <v>14160</v>
      </c>
      <c r="P6892" s="60" t="s">
        <v>14161</v>
      </c>
      <c r="Q6892" s="45"/>
      <c r="S6892" s="45"/>
      <c r="T6892" s="45"/>
    </row>
    <row r="6893" customFormat="false" ht="12.75" hidden="false" customHeight="false" outlineLevel="0" collapsed="false">
      <c r="O6893" s="60" t="s">
        <v>14162</v>
      </c>
      <c r="P6893" s="60" t="s">
        <v>14163</v>
      </c>
      <c r="Q6893" s="45"/>
      <c r="S6893" s="45"/>
      <c r="T6893" s="45"/>
    </row>
    <row r="6894" customFormat="false" ht="12.75" hidden="false" customHeight="false" outlineLevel="0" collapsed="false">
      <c r="O6894" s="60" t="s">
        <v>14164</v>
      </c>
      <c r="P6894" s="60" t="s">
        <v>14165</v>
      </c>
      <c r="Q6894" s="45"/>
      <c r="S6894" s="45"/>
      <c r="T6894" s="45"/>
    </row>
    <row r="6895" customFormat="false" ht="12.75" hidden="false" customHeight="false" outlineLevel="0" collapsed="false">
      <c r="O6895" s="60" t="s">
        <v>14166</v>
      </c>
      <c r="P6895" s="60" t="s">
        <v>14167</v>
      </c>
      <c r="Q6895" s="45"/>
      <c r="S6895" s="45"/>
      <c r="T6895" s="45"/>
    </row>
    <row r="6896" customFormat="false" ht="12.75" hidden="false" customHeight="false" outlineLevel="0" collapsed="false">
      <c r="O6896" s="60" t="s">
        <v>14168</v>
      </c>
      <c r="P6896" s="60" t="s">
        <v>14169</v>
      </c>
      <c r="Q6896" s="45"/>
      <c r="S6896" s="45"/>
      <c r="T6896" s="45"/>
    </row>
    <row r="6897" customFormat="false" ht="12.75" hidden="false" customHeight="false" outlineLevel="0" collapsed="false">
      <c r="O6897" s="60" t="s">
        <v>14170</v>
      </c>
      <c r="P6897" s="60" t="s">
        <v>14171</v>
      </c>
      <c r="Q6897" s="45"/>
      <c r="S6897" s="45"/>
      <c r="T6897" s="45"/>
    </row>
    <row r="6898" customFormat="false" ht="12.75" hidden="false" customHeight="false" outlineLevel="0" collapsed="false">
      <c r="O6898" s="60" t="s">
        <v>14172</v>
      </c>
      <c r="P6898" s="60" t="s">
        <v>14173</v>
      </c>
      <c r="Q6898" s="45"/>
      <c r="S6898" s="45"/>
      <c r="T6898" s="45"/>
    </row>
    <row r="6899" customFormat="false" ht="12.75" hidden="false" customHeight="false" outlineLevel="0" collapsed="false">
      <c r="O6899" s="60" t="s">
        <v>14174</v>
      </c>
      <c r="P6899" s="60" t="s">
        <v>14175</v>
      </c>
      <c r="Q6899" s="45"/>
      <c r="S6899" s="45"/>
      <c r="T6899" s="45"/>
    </row>
    <row r="6900" customFormat="false" ht="12.75" hidden="false" customHeight="false" outlineLevel="0" collapsed="false">
      <c r="O6900" s="60" t="s">
        <v>14176</v>
      </c>
      <c r="P6900" s="60" t="s">
        <v>14177</v>
      </c>
      <c r="Q6900" s="45"/>
      <c r="S6900" s="45"/>
      <c r="T6900" s="45"/>
    </row>
    <row r="6901" customFormat="false" ht="12.75" hidden="false" customHeight="false" outlineLevel="0" collapsed="false">
      <c r="O6901" s="60" t="s">
        <v>14178</v>
      </c>
      <c r="P6901" s="60" t="s">
        <v>14179</v>
      </c>
      <c r="Q6901" s="45"/>
      <c r="S6901" s="45"/>
      <c r="T6901" s="45"/>
    </row>
    <row r="6902" customFormat="false" ht="12.75" hidden="false" customHeight="false" outlineLevel="0" collapsed="false">
      <c r="O6902" s="60" t="s">
        <v>14180</v>
      </c>
      <c r="P6902" s="60" t="s">
        <v>14181</v>
      </c>
      <c r="Q6902" s="45"/>
      <c r="S6902" s="45"/>
      <c r="T6902" s="45"/>
    </row>
    <row r="6903" customFormat="false" ht="12.75" hidden="false" customHeight="false" outlineLevel="0" collapsed="false">
      <c r="O6903" s="60" t="s">
        <v>14182</v>
      </c>
      <c r="P6903" s="60" t="s">
        <v>14183</v>
      </c>
      <c r="Q6903" s="45"/>
      <c r="S6903" s="45"/>
      <c r="T6903" s="45"/>
    </row>
    <row r="6904" customFormat="false" ht="12.75" hidden="false" customHeight="false" outlineLevel="0" collapsed="false">
      <c r="O6904" s="60" t="s">
        <v>14184</v>
      </c>
      <c r="P6904" s="60" t="s">
        <v>14185</v>
      </c>
      <c r="Q6904" s="45"/>
      <c r="S6904" s="45"/>
      <c r="T6904" s="45"/>
    </row>
    <row r="6905" customFormat="false" ht="12.75" hidden="false" customHeight="false" outlineLevel="0" collapsed="false">
      <c r="O6905" s="60" t="s">
        <v>14186</v>
      </c>
      <c r="P6905" s="60" t="s">
        <v>14187</v>
      </c>
      <c r="Q6905" s="45"/>
      <c r="S6905" s="45"/>
      <c r="T6905" s="45"/>
    </row>
    <row r="6906" customFormat="false" ht="12.75" hidden="false" customHeight="false" outlineLevel="0" collapsed="false">
      <c r="O6906" s="60" t="s">
        <v>14188</v>
      </c>
      <c r="P6906" s="60" t="s">
        <v>14189</v>
      </c>
      <c r="Q6906" s="45"/>
      <c r="S6906" s="45"/>
      <c r="T6906" s="45"/>
    </row>
    <row r="6907" customFormat="false" ht="12.75" hidden="false" customHeight="false" outlineLevel="0" collapsed="false">
      <c r="O6907" s="60" t="s">
        <v>14190</v>
      </c>
      <c r="P6907" s="60" t="s">
        <v>14191</v>
      </c>
      <c r="Q6907" s="45"/>
      <c r="S6907" s="45"/>
      <c r="T6907" s="45"/>
    </row>
    <row r="6908" customFormat="false" ht="12.75" hidden="false" customHeight="false" outlineLevel="0" collapsed="false">
      <c r="O6908" s="60" t="s">
        <v>14192</v>
      </c>
      <c r="P6908" s="60" t="s">
        <v>14193</v>
      </c>
      <c r="Q6908" s="45"/>
      <c r="S6908" s="45"/>
      <c r="T6908" s="45"/>
    </row>
    <row r="6909" customFormat="false" ht="12.75" hidden="false" customHeight="false" outlineLevel="0" collapsed="false">
      <c r="O6909" s="60" t="s">
        <v>14194</v>
      </c>
      <c r="P6909" s="60" t="s">
        <v>14195</v>
      </c>
      <c r="Q6909" s="45"/>
      <c r="S6909" s="45"/>
      <c r="T6909" s="45"/>
    </row>
    <row r="6910" customFormat="false" ht="12.75" hidden="false" customHeight="false" outlineLevel="0" collapsed="false">
      <c r="O6910" s="60" t="s">
        <v>14196</v>
      </c>
      <c r="P6910" s="60" t="s">
        <v>14197</v>
      </c>
      <c r="Q6910" s="45"/>
      <c r="S6910" s="45"/>
      <c r="T6910" s="45"/>
    </row>
    <row r="6911" customFormat="false" ht="12.75" hidden="false" customHeight="false" outlineLevel="0" collapsed="false">
      <c r="O6911" s="60" t="s">
        <v>14198</v>
      </c>
      <c r="P6911" s="60" t="s">
        <v>14199</v>
      </c>
      <c r="Q6911" s="45"/>
      <c r="S6911" s="45"/>
      <c r="T6911" s="45"/>
    </row>
    <row r="6912" customFormat="false" ht="12.75" hidden="false" customHeight="false" outlineLevel="0" collapsed="false">
      <c r="O6912" s="60" t="s">
        <v>14200</v>
      </c>
      <c r="P6912" s="60" t="s">
        <v>14201</v>
      </c>
      <c r="Q6912" s="45"/>
      <c r="S6912" s="45"/>
      <c r="T6912" s="45"/>
    </row>
    <row r="6913" customFormat="false" ht="12.75" hidden="false" customHeight="false" outlineLevel="0" collapsed="false">
      <c r="O6913" s="60" t="s">
        <v>14202</v>
      </c>
      <c r="P6913" s="60" t="s">
        <v>14203</v>
      </c>
      <c r="Q6913" s="45"/>
      <c r="S6913" s="45"/>
      <c r="T6913" s="45"/>
    </row>
    <row r="6914" customFormat="false" ht="12.75" hidden="false" customHeight="false" outlineLevel="0" collapsed="false">
      <c r="O6914" s="60" t="s">
        <v>14204</v>
      </c>
      <c r="P6914" s="60" t="s">
        <v>14205</v>
      </c>
      <c r="Q6914" s="45"/>
      <c r="S6914" s="45"/>
      <c r="T6914" s="45"/>
    </row>
    <row r="6915" customFormat="false" ht="12.75" hidden="false" customHeight="false" outlineLevel="0" collapsed="false">
      <c r="O6915" s="60" t="s">
        <v>14206</v>
      </c>
      <c r="P6915" s="60" t="s">
        <v>14207</v>
      </c>
      <c r="Q6915" s="45"/>
      <c r="S6915" s="45"/>
      <c r="T6915" s="45"/>
    </row>
    <row r="6916" customFormat="false" ht="12.75" hidden="false" customHeight="false" outlineLevel="0" collapsed="false">
      <c r="O6916" s="60" t="s">
        <v>14208</v>
      </c>
      <c r="P6916" s="60" t="s">
        <v>14209</v>
      </c>
      <c r="Q6916" s="45"/>
      <c r="S6916" s="45"/>
      <c r="T6916" s="45"/>
    </row>
    <row r="6917" customFormat="false" ht="12.75" hidden="false" customHeight="false" outlineLevel="0" collapsed="false">
      <c r="O6917" s="60" t="s">
        <v>14210</v>
      </c>
      <c r="P6917" s="60" t="s">
        <v>14211</v>
      </c>
      <c r="Q6917" s="45"/>
      <c r="S6917" s="45"/>
      <c r="T6917" s="45"/>
    </row>
    <row r="6918" customFormat="false" ht="12.75" hidden="false" customHeight="false" outlineLevel="0" collapsed="false">
      <c r="O6918" s="60" t="s">
        <v>14212</v>
      </c>
      <c r="P6918" s="60" t="s">
        <v>14213</v>
      </c>
      <c r="Q6918" s="45"/>
      <c r="S6918" s="45"/>
      <c r="T6918" s="45"/>
    </row>
    <row r="6919" customFormat="false" ht="12.75" hidden="false" customHeight="false" outlineLevel="0" collapsed="false">
      <c r="O6919" s="60" t="s">
        <v>14214</v>
      </c>
      <c r="P6919" s="60" t="s">
        <v>14215</v>
      </c>
      <c r="Q6919" s="45"/>
      <c r="S6919" s="45"/>
      <c r="T6919" s="45"/>
    </row>
    <row r="6920" customFormat="false" ht="12.75" hidden="false" customHeight="false" outlineLevel="0" collapsed="false">
      <c r="O6920" s="60" t="s">
        <v>14216</v>
      </c>
      <c r="P6920" s="60" t="s">
        <v>14217</v>
      </c>
      <c r="Q6920" s="45"/>
      <c r="S6920" s="45"/>
      <c r="T6920" s="45"/>
    </row>
    <row r="6921" customFormat="false" ht="12.75" hidden="false" customHeight="false" outlineLevel="0" collapsed="false">
      <c r="O6921" s="60" t="s">
        <v>14218</v>
      </c>
      <c r="P6921" s="60" t="s">
        <v>14219</v>
      </c>
      <c r="Q6921" s="45"/>
      <c r="S6921" s="45"/>
      <c r="T6921" s="45"/>
    </row>
    <row r="6922" customFormat="false" ht="12.75" hidden="false" customHeight="false" outlineLevel="0" collapsed="false">
      <c r="O6922" s="60" t="s">
        <v>14220</v>
      </c>
      <c r="P6922" s="60" t="s">
        <v>14221</v>
      </c>
      <c r="Q6922" s="45"/>
      <c r="S6922" s="45"/>
      <c r="T6922" s="45"/>
    </row>
    <row r="6923" customFormat="false" ht="12.75" hidden="false" customHeight="false" outlineLevel="0" collapsed="false">
      <c r="O6923" s="60" t="s">
        <v>14222</v>
      </c>
      <c r="P6923" s="60" t="s">
        <v>14223</v>
      </c>
      <c r="Q6923" s="45"/>
      <c r="S6923" s="45"/>
      <c r="T6923" s="45"/>
    </row>
    <row r="6924" customFormat="false" ht="12.75" hidden="false" customHeight="false" outlineLevel="0" collapsed="false">
      <c r="O6924" s="60" t="s">
        <v>14224</v>
      </c>
      <c r="P6924" s="60" t="s">
        <v>14225</v>
      </c>
      <c r="Q6924" s="45"/>
      <c r="S6924" s="45"/>
      <c r="T6924" s="45"/>
    </row>
    <row r="6925" customFormat="false" ht="12.75" hidden="false" customHeight="false" outlineLevel="0" collapsed="false">
      <c r="O6925" s="60" t="s">
        <v>14226</v>
      </c>
      <c r="P6925" s="60" t="s">
        <v>14227</v>
      </c>
      <c r="Q6925" s="45"/>
      <c r="S6925" s="45"/>
      <c r="T6925" s="45"/>
    </row>
    <row r="6926" customFormat="false" ht="12.75" hidden="false" customHeight="false" outlineLevel="0" collapsed="false">
      <c r="O6926" s="60" t="s">
        <v>14228</v>
      </c>
      <c r="P6926" s="60" t="s">
        <v>14229</v>
      </c>
      <c r="Q6926" s="45"/>
      <c r="S6926" s="45"/>
      <c r="T6926" s="45"/>
    </row>
    <row r="6927" customFormat="false" ht="12.75" hidden="false" customHeight="false" outlineLevel="0" collapsed="false">
      <c r="O6927" s="60" t="s">
        <v>14230</v>
      </c>
      <c r="P6927" s="60" t="s">
        <v>14231</v>
      </c>
      <c r="Q6927" s="45"/>
      <c r="S6927" s="45"/>
      <c r="T6927" s="45"/>
    </row>
    <row r="6928" customFormat="false" ht="12.75" hidden="false" customHeight="false" outlineLevel="0" collapsed="false">
      <c r="O6928" s="60" t="s">
        <v>14232</v>
      </c>
      <c r="P6928" s="60" t="s">
        <v>14233</v>
      </c>
      <c r="Q6928" s="45"/>
      <c r="S6928" s="45"/>
      <c r="T6928" s="45"/>
    </row>
    <row r="6929" customFormat="false" ht="12.75" hidden="false" customHeight="false" outlineLevel="0" collapsed="false">
      <c r="O6929" s="60" t="s">
        <v>14234</v>
      </c>
      <c r="P6929" s="60" t="s">
        <v>14235</v>
      </c>
      <c r="Q6929" s="45"/>
      <c r="S6929" s="45"/>
      <c r="T6929" s="45"/>
    </row>
    <row r="6930" customFormat="false" ht="12.75" hidden="false" customHeight="false" outlineLevel="0" collapsed="false">
      <c r="O6930" s="60" t="s">
        <v>14236</v>
      </c>
      <c r="P6930" s="60" t="s">
        <v>14237</v>
      </c>
      <c r="Q6930" s="45"/>
      <c r="S6930" s="45"/>
      <c r="T6930" s="45"/>
    </row>
    <row r="6931" customFormat="false" ht="12.75" hidden="false" customHeight="false" outlineLevel="0" collapsed="false">
      <c r="O6931" s="60" t="s">
        <v>14238</v>
      </c>
      <c r="P6931" s="60" t="s">
        <v>14239</v>
      </c>
      <c r="Q6931" s="45"/>
      <c r="S6931" s="45"/>
      <c r="T6931" s="45"/>
    </row>
    <row r="6932" customFormat="false" ht="12.75" hidden="false" customHeight="false" outlineLevel="0" collapsed="false">
      <c r="O6932" s="60" t="s">
        <v>14240</v>
      </c>
      <c r="P6932" s="60" t="s">
        <v>14241</v>
      </c>
      <c r="Q6932" s="45"/>
      <c r="S6932" s="45"/>
      <c r="T6932" s="45"/>
    </row>
    <row r="6933" customFormat="false" ht="12.75" hidden="false" customHeight="false" outlineLevel="0" collapsed="false">
      <c r="O6933" s="60" t="s">
        <v>14242</v>
      </c>
      <c r="P6933" s="60" t="s">
        <v>14243</v>
      </c>
      <c r="Q6933" s="45"/>
      <c r="S6933" s="45"/>
      <c r="T6933" s="45"/>
    </row>
    <row r="6934" customFormat="false" ht="12.75" hidden="false" customHeight="false" outlineLevel="0" collapsed="false">
      <c r="O6934" s="60" t="s">
        <v>14244</v>
      </c>
      <c r="P6934" s="60" t="s">
        <v>14245</v>
      </c>
      <c r="Q6934" s="45"/>
      <c r="S6934" s="45"/>
      <c r="T6934" s="45"/>
    </row>
    <row r="6935" customFormat="false" ht="12.75" hidden="false" customHeight="false" outlineLevel="0" collapsed="false">
      <c r="O6935" s="60" t="s">
        <v>14246</v>
      </c>
      <c r="P6935" s="60" t="s">
        <v>14247</v>
      </c>
      <c r="Q6935" s="45"/>
      <c r="S6935" s="45"/>
      <c r="T6935" s="45"/>
    </row>
    <row r="6936" customFormat="false" ht="12.75" hidden="false" customHeight="false" outlineLevel="0" collapsed="false">
      <c r="O6936" s="60" t="s">
        <v>14248</v>
      </c>
      <c r="P6936" s="60" t="s">
        <v>14249</v>
      </c>
      <c r="Q6936" s="45"/>
      <c r="S6936" s="45"/>
      <c r="T6936" s="45"/>
    </row>
    <row r="6937" customFormat="false" ht="12.75" hidden="false" customHeight="false" outlineLevel="0" collapsed="false">
      <c r="O6937" s="60" t="s">
        <v>14250</v>
      </c>
      <c r="P6937" s="60" t="s">
        <v>14251</v>
      </c>
      <c r="Q6937" s="45"/>
      <c r="S6937" s="45"/>
      <c r="T6937" s="45"/>
    </row>
    <row r="6938" customFormat="false" ht="12.75" hidden="false" customHeight="false" outlineLevel="0" collapsed="false">
      <c r="O6938" s="60" t="s">
        <v>14252</v>
      </c>
      <c r="P6938" s="60" t="s">
        <v>14253</v>
      </c>
      <c r="Q6938" s="45"/>
      <c r="S6938" s="45"/>
      <c r="T6938" s="45"/>
    </row>
    <row r="6939" customFormat="false" ht="12.75" hidden="false" customHeight="false" outlineLevel="0" collapsed="false">
      <c r="O6939" s="60" t="s">
        <v>14254</v>
      </c>
      <c r="P6939" s="60" t="s">
        <v>14255</v>
      </c>
      <c r="Q6939" s="45"/>
      <c r="S6939" s="45"/>
      <c r="T6939" s="45"/>
    </row>
    <row r="6940" customFormat="false" ht="12.75" hidden="false" customHeight="false" outlineLevel="0" collapsed="false">
      <c r="O6940" s="60" t="s">
        <v>14256</v>
      </c>
      <c r="P6940" s="60" t="s">
        <v>14257</v>
      </c>
      <c r="Q6940" s="45"/>
      <c r="S6940" s="45"/>
      <c r="T6940" s="45"/>
    </row>
    <row r="6941" customFormat="false" ht="12.75" hidden="false" customHeight="false" outlineLevel="0" collapsed="false">
      <c r="O6941" s="60" t="s">
        <v>14258</v>
      </c>
      <c r="P6941" s="60" t="s">
        <v>14259</v>
      </c>
      <c r="Q6941" s="45"/>
      <c r="S6941" s="45"/>
      <c r="T6941" s="45"/>
    </row>
    <row r="6942" customFormat="false" ht="12.75" hidden="false" customHeight="false" outlineLevel="0" collapsed="false">
      <c r="O6942" s="60" t="s">
        <v>14260</v>
      </c>
      <c r="P6942" s="60" t="s">
        <v>14261</v>
      </c>
      <c r="Q6942" s="45"/>
      <c r="S6942" s="45"/>
      <c r="T6942" s="45"/>
    </row>
    <row r="6943" customFormat="false" ht="12.75" hidden="false" customHeight="false" outlineLevel="0" collapsed="false">
      <c r="O6943" s="60" t="s">
        <v>14262</v>
      </c>
      <c r="P6943" s="60" t="s">
        <v>14263</v>
      </c>
      <c r="Q6943" s="45"/>
      <c r="S6943" s="45"/>
      <c r="T6943" s="45"/>
    </row>
    <row r="6944" customFormat="false" ht="12.75" hidden="false" customHeight="false" outlineLevel="0" collapsed="false">
      <c r="O6944" s="60" t="s">
        <v>14264</v>
      </c>
      <c r="P6944" s="60" t="s">
        <v>14265</v>
      </c>
      <c r="Q6944" s="45"/>
      <c r="S6944" s="45"/>
      <c r="T6944" s="45"/>
    </row>
    <row r="6945" customFormat="false" ht="12.75" hidden="false" customHeight="false" outlineLevel="0" collapsed="false">
      <c r="O6945" s="60" t="s">
        <v>14266</v>
      </c>
      <c r="P6945" s="60" t="s">
        <v>14267</v>
      </c>
      <c r="Q6945" s="45"/>
      <c r="S6945" s="45"/>
      <c r="T6945" s="45"/>
    </row>
    <row r="6946" customFormat="false" ht="12.75" hidden="false" customHeight="false" outlineLevel="0" collapsed="false">
      <c r="O6946" s="60" t="s">
        <v>14268</v>
      </c>
      <c r="P6946" s="60" t="s">
        <v>14269</v>
      </c>
      <c r="Q6946" s="45"/>
      <c r="S6946" s="45"/>
      <c r="T6946" s="45"/>
    </row>
    <row r="6947" customFormat="false" ht="12.75" hidden="false" customHeight="false" outlineLevel="0" collapsed="false">
      <c r="O6947" s="60" t="s">
        <v>14270</v>
      </c>
      <c r="P6947" s="60" t="s">
        <v>14271</v>
      </c>
      <c r="Q6947" s="45"/>
      <c r="S6947" s="45"/>
      <c r="T6947" s="45"/>
    </row>
    <row r="6948" customFormat="false" ht="12.75" hidden="false" customHeight="false" outlineLevel="0" collapsed="false">
      <c r="O6948" s="60" t="s">
        <v>14272</v>
      </c>
      <c r="P6948" s="60" t="s">
        <v>14273</v>
      </c>
      <c r="Q6948" s="45"/>
      <c r="S6948" s="45"/>
      <c r="T6948" s="45"/>
    </row>
    <row r="6949" customFormat="false" ht="12.75" hidden="false" customHeight="false" outlineLevel="0" collapsed="false">
      <c r="O6949" s="60" t="s">
        <v>14274</v>
      </c>
      <c r="P6949" s="60" t="s">
        <v>14275</v>
      </c>
      <c r="Q6949" s="45"/>
      <c r="S6949" s="45"/>
      <c r="T6949" s="45"/>
    </row>
    <row r="6950" customFormat="false" ht="12.75" hidden="false" customHeight="false" outlineLevel="0" collapsed="false">
      <c r="O6950" s="60" t="s">
        <v>14276</v>
      </c>
      <c r="P6950" s="60" t="s">
        <v>14277</v>
      </c>
      <c r="Q6950" s="45"/>
      <c r="S6950" s="45"/>
      <c r="T6950" s="45"/>
    </row>
    <row r="6951" customFormat="false" ht="12.75" hidden="false" customHeight="false" outlineLevel="0" collapsed="false">
      <c r="O6951" s="60" t="s">
        <v>14278</v>
      </c>
      <c r="P6951" s="60" t="s">
        <v>14279</v>
      </c>
      <c r="Q6951" s="45"/>
      <c r="S6951" s="45"/>
      <c r="T6951" s="45"/>
    </row>
    <row r="6952" customFormat="false" ht="12.75" hidden="false" customHeight="false" outlineLevel="0" collapsed="false">
      <c r="O6952" s="60" t="s">
        <v>14280</v>
      </c>
      <c r="P6952" s="60" t="s">
        <v>14281</v>
      </c>
      <c r="Q6952" s="45"/>
      <c r="S6952" s="45"/>
      <c r="T6952" s="45"/>
    </row>
    <row r="6953" customFormat="false" ht="12.75" hidden="false" customHeight="false" outlineLevel="0" collapsed="false">
      <c r="O6953" s="60" t="s">
        <v>14282</v>
      </c>
      <c r="P6953" s="60" t="s">
        <v>14283</v>
      </c>
      <c r="Q6953" s="45"/>
      <c r="S6953" s="45"/>
      <c r="T6953" s="45"/>
    </row>
    <row r="6954" customFormat="false" ht="12.75" hidden="false" customHeight="false" outlineLevel="0" collapsed="false">
      <c r="O6954" s="60" t="s">
        <v>14284</v>
      </c>
      <c r="P6954" s="60" t="s">
        <v>14285</v>
      </c>
      <c r="Q6954" s="45"/>
      <c r="S6954" s="45"/>
      <c r="T6954" s="45"/>
    </row>
    <row r="6955" customFormat="false" ht="12.75" hidden="false" customHeight="false" outlineLevel="0" collapsed="false">
      <c r="O6955" s="60" t="s">
        <v>14286</v>
      </c>
      <c r="P6955" s="60" t="s">
        <v>14287</v>
      </c>
      <c r="Q6955" s="45"/>
      <c r="S6955" s="45"/>
      <c r="T6955" s="45"/>
    </row>
    <row r="6956" customFormat="false" ht="12.75" hidden="false" customHeight="false" outlineLevel="0" collapsed="false">
      <c r="O6956" s="60" t="s">
        <v>14288</v>
      </c>
      <c r="P6956" s="60" t="s">
        <v>14289</v>
      </c>
      <c r="Q6956" s="45"/>
      <c r="S6956" s="45"/>
      <c r="T6956" s="45"/>
    </row>
    <row r="6957" customFormat="false" ht="12.75" hidden="false" customHeight="false" outlineLevel="0" collapsed="false">
      <c r="O6957" s="60" t="s">
        <v>14290</v>
      </c>
      <c r="P6957" s="60" t="s">
        <v>14291</v>
      </c>
      <c r="Q6957" s="45"/>
      <c r="S6957" s="45"/>
      <c r="T6957" s="45"/>
    </row>
    <row r="6958" customFormat="false" ht="12.75" hidden="false" customHeight="false" outlineLevel="0" collapsed="false">
      <c r="O6958" s="60" t="s">
        <v>14292</v>
      </c>
      <c r="P6958" s="60" t="s">
        <v>14293</v>
      </c>
      <c r="Q6958" s="45"/>
      <c r="S6958" s="45"/>
      <c r="T6958" s="45"/>
    </row>
    <row r="6959" customFormat="false" ht="12.75" hidden="false" customHeight="false" outlineLevel="0" collapsed="false">
      <c r="O6959" s="60" t="s">
        <v>14294</v>
      </c>
      <c r="P6959" s="60" t="s">
        <v>14295</v>
      </c>
      <c r="Q6959" s="45"/>
      <c r="S6959" s="45"/>
      <c r="T6959" s="45"/>
    </row>
    <row r="6960" customFormat="false" ht="12.75" hidden="false" customHeight="false" outlineLevel="0" collapsed="false">
      <c r="O6960" s="60" t="s">
        <v>14296</v>
      </c>
      <c r="P6960" s="60" t="s">
        <v>14297</v>
      </c>
      <c r="Q6960" s="45"/>
      <c r="S6960" s="45"/>
      <c r="T6960" s="45"/>
    </row>
    <row r="6961" customFormat="false" ht="12.75" hidden="false" customHeight="false" outlineLevel="0" collapsed="false">
      <c r="O6961" s="60" t="s">
        <v>14298</v>
      </c>
      <c r="P6961" s="60" t="s">
        <v>14299</v>
      </c>
      <c r="Q6961" s="45"/>
      <c r="S6961" s="45"/>
      <c r="T6961" s="45"/>
    </row>
    <row r="6962" customFormat="false" ht="12.75" hidden="false" customHeight="false" outlineLevel="0" collapsed="false">
      <c r="O6962" s="60" t="s">
        <v>14300</v>
      </c>
      <c r="P6962" s="60" t="s">
        <v>14301</v>
      </c>
      <c r="Q6962" s="45"/>
      <c r="S6962" s="45"/>
      <c r="T6962" s="45"/>
    </row>
    <row r="6963" customFormat="false" ht="12.75" hidden="false" customHeight="false" outlineLevel="0" collapsed="false">
      <c r="O6963" s="60" t="s">
        <v>14302</v>
      </c>
      <c r="P6963" s="60" t="s">
        <v>14303</v>
      </c>
      <c r="Q6963" s="45"/>
      <c r="S6963" s="45"/>
      <c r="T6963" s="45"/>
    </row>
    <row r="6964" customFormat="false" ht="12.75" hidden="false" customHeight="false" outlineLevel="0" collapsed="false">
      <c r="O6964" s="60" t="s">
        <v>14304</v>
      </c>
      <c r="P6964" s="60" t="s">
        <v>14305</v>
      </c>
      <c r="Q6964" s="45"/>
      <c r="S6964" s="45"/>
      <c r="T6964" s="45"/>
    </row>
    <row r="6965" customFormat="false" ht="12.75" hidden="false" customHeight="false" outlineLevel="0" collapsed="false">
      <c r="O6965" s="60" t="s">
        <v>14306</v>
      </c>
      <c r="P6965" s="60" t="s">
        <v>14307</v>
      </c>
      <c r="Q6965" s="45"/>
      <c r="S6965" s="45"/>
      <c r="T6965" s="45"/>
    </row>
    <row r="6966" customFormat="false" ht="12.75" hidden="false" customHeight="false" outlineLevel="0" collapsed="false">
      <c r="O6966" s="60" t="s">
        <v>14308</v>
      </c>
      <c r="P6966" s="60" t="s">
        <v>14309</v>
      </c>
      <c r="Q6966" s="45"/>
      <c r="S6966" s="45"/>
      <c r="T6966" s="45"/>
    </row>
    <row r="6967" customFormat="false" ht="12.75" hidden="false" customHeight="false" outlineLevel="0" collapsed="false">
      <c r="O6967" s="60" t="s">
        <v>14310</v>
      </c>
      <c r="P6967" s="60" t="s">
        <v>14311</v>
      </c>
      <c r="Q6967" s="45"/>
      <c r="S6967" s="45"/>
      <c r="T6967" s="45"/>
    </row>
    <row r="6968" customFormat="false" ht="12.75" hidden="false" customHeight="false" outlineLevel="0" collapsed="false">
      <c r="O6968" s="60" t="s">
        <v>14312</v>
      </c>
      <c r="P6968" s="60" t="s">
        <v>14313</v>
      </c>
      <c r="Q6968" s="45"/>
      <c r="S6968" s="45"/>
      <c r="T6968" s="45"/>
    </row>
    <row r="6969" customFormat="false" ht="12.75" hidden="false" customHeight="false" outlineLevel="0" collapsed="false">
      <c r="O6969" s="60" t="s">
        <v>14314</v>
      </c>
      <c r="P6969" s="60" t="s">
        <v>14315</v>
      </c>
      <c r="Q6969" s="45"/>
      <c r="S6969" s="45"/>
      <c r="T6969" s="45"/>
    </row>
    <row r="6970" customFormat="false" ht="12.75" hidden="false" customHeight="false" outlineLevel="0" collapsed="false">
      <c r="O6970" s="60" t="s">
        <v>14316</v>
      </c>
      <c r="P6970" s="60" t="s">
        <v>14317</v>
      </c>
      <c r="Q6970" s="45"/>
      <c r="S6970" s="45"/>
      <c r="T6970" s="45"/>
    </row>
    <row r="6971" customFormat="false" ht="12.75" hidden="false" customHeight="false" outlineLevel="0" collapsed="false">
      <c r="O6971" s="60" t="s">
        <v>14318</v>
      </c>
      <c r="P6971" s="60" t="s">
        <v>14319</v>
      </c>
      <c r="Q6971" s="45"/>
      <c r="S6971" s="45"/>
      <c r="T6971" s="45"/>
    </row>
    <row r="6972" customFormat="false" ht="12.75" hidden="false" customHeight="false" outlineLevel="0" collapsed="false">
      <c r="O6972" s="60" t="s">
        <v>14320</v>
      </c>
      <c r="P6972" s="60" t="s">
        <v>14321</v>
      </c>
      <c r="Q6972" s="45"/>
      <c r="S6972" s="45"/>
      <c r="T6972" s="45"/>
    </row>
    <row r="6973" customFormat="false" ht="12.75" hidden="false" customHeight="false" outlineLevel="0" collapsed="false">
      <c r="O6973" s="60" t="s">
        <v>14322</v>
      </c>
      <c r="P6973" s="60" t="s">
        <v>14323</v>
      </c>
      <c r="Q6973" s="45"/>
      <c r="S6973" s="45"/>
      <c r="T6973" s="45"/>
    </row>
    <row r="6974" customFormat="false" ht="12.75" hidden="false" customHeight="false" outlineLevel="0" collapsed="false">
      <c r="O6974" s="60" t="s">
        <v>14324</v>
      </c>
      <c r="P6974" s="60" t="s">
        <v>14325</v>
      </c>
      <c r="Q6974" s="45"/>
      <c r="S6974" s="45"/>
      <c r="T6974" s="45"/>
    </row>
    <row r="6975" customFormat="false" ht="12.75" hidden="false" customHeight="false" outlineLevel="0" collapsed="false">
      <c r="O6975" s="60" t="s">
        <v>14326</v>
      </c>
      <c r="P6975" s="60" t="s">
        <v>14327</v>
      </c>
      <c r="Q6975" s="45"/>
      <c r="S6975" s="45"/>
      <c r="T6975" s="45"/>
    </row>
    <row r="6976" customFormat="false" ht="12.75" hidden="false" customHeight="false" outlineLevel="0" collapsed="false">
      <c r="O6976" s="60" t="s">
        <v>14328</v>
      </c>
      <c r="P6976" s="60" t="s">
        <v>14329</v>
      </c>
      <c r="Q6976" s="45"/>
      <c r="S6976" s="45"/>
      <c r="T6976" s="45"/>
    </row>
    <row r="6977" customFormat="false" ht="12.75" hidden="false" customHeight="false" outlineLevel="0" collapsed="false">
      <c r="O6977" s="60" t="s">
        <v>14330</v>
      </c>
      <c r="P6977" s="60" t="s">
        <v>14331</v>
      </c>
      <c r="Q6977" s="45"/>
      <c r="S6977" s="45"/>
      <c r="T6977" s="45"/>
    </row>
    <row r="6978" customFormat="false" ht="12.75" hidden="false" customHeight="false" outlineLevel="0" collapsed="false">
      <c r="O6978" s="60" t="s">
        <v>14332</v>
      </c>
      <c r="P6978" s="60" t="s">
        <v>14333</v>
      </c>
      <c r="Q6978" s="45"/>
      <c r="S6978" s="45"/>
      <c r="T6978" s="45"/>
    </row>
    <row r="6979" customFormat="false" ht="12.75" hidden="false" customHeight="false" outlineLevel="0" collapsed="false">
      <c r="O6979" s="60" t="s">
        <v>14334</v>
      </c>
      <c r="P6979" s="60" t="s">
        <v>14335</v>
      </c>
      <c r="Q6979" s="45"/>
      <c r="S6979" s="45"/>
      <c r="T6979" s="45"/>
    </row>
    <row r="6980" customFormat="false" ht="12.75" hidden="false" customHeight="false" outlineLevel="0" collapsed="false">
      <c r="O6980" s="60" t="s">
        <v>14336</v>
      </c>
      <c r="P6980" s="60" t="s">
        <v>14337</v>
      </c>
      <c r="Q6980" s="45"/>
      <c r="S6980" s="45"/>
      <c r="T6980" s="45"/>
    </row>
    <row r="6981" customFormat="false" ht="12.75" hidden="false" customHeight="false" outlineLevel="0" collapsed="false">
      <c r="O6981" s="60" t="s">
        <v>14338</v>
      </c>
      <c r="P6981" s="60" t="s">
        <v>14339</v>
      </c>
      <c r="Q6981" s="45"/>
      <c r="S6981" s="45"/>
      <c r="T6981" s="45"/>
    </row>
    <row r="6982" customFormat="false" ht="12.75" hidden="false" customHeight="false" outlineLevel="0" collapsed="false">
      <c r="O6982" s="60" t="s">
        <v>14340</v>
      </c>
      <c r="P6982" s="60" t="s">
        <v>14341</v>
      </c>
      <c r="Q6982" s="45"/>
      <c r="S6982" s="45"/>
      <c r="T6982" s="45"/>
    </row>
    <row r="6983" customFormat="false" ht="12.75" hidden="false" customHeight="false" outlineLevel="0" collapsed="false">
      <c r="O6983" s="60" t="s">
        <v>14342</v>
      </c>
      <c r="P6983" s="60" t="s">
        <v>14343</v>
      </c>
      <c r="Q6983" s="45"/>
      <c r="S6983" s="45"/>
      <c r="T6983" s="45"/>
    </row>
    <row r="6984" customFormat="false" ht="12.75" hidden="false" customHeight="false" outlineLevel="0" collapsed="false">
      <c r="O6984" s="60" t="s">
        <v>14344</v>
      </c>
      <c r="P6984" s="60" t="s">
        <v>14345</v>
      </c>
      <c r="Q6984" s="45"/>
      <c r="S6984" s="45"/>
      <c r="T6984" s="45"/>
    </row>
    <row r="6985" customFormat="false" ht="12.75" hidden="false" customHeight="false" outlineLevel="0" collapsed="false">
      <c r="O6985" s="60" t="s">
        <v>14346</v>
      </c>
      <c r="P6985" s="60" t="s">
        <v>14347</v>
      </c>
      <c r="Q6985" s="45"/>
      <c r="S6985" s="45"/>
      <c r="T6985" s="45"/>
    </row>
    <row r="6986" customFormat="false" ht="12.75" hidden="false" customHeight="false" outlineLevel="0" collapsed="false">
      <c r="O6986" s="60" t="s">
        <v>14348</v>
      </c>
      <c r="P6986" s="60" t="s">
        <v>14349</v>
      </c>
      <c r="Q6986" s="45"/>
      <c r="S6986" s="45"/>
      <c r="T6986" s="45"/>
    </row>
    <row r="6987" customFormat="false" ht="12.75" hidden="false" customHeight="false" outlineLevel="0" collapsed="false">
      <c r="O6987" s="60" t="s">
        <v>14350</v>
      </c>
      <c r="P6987" s="60" t="s">
        <v>14351</v>
      </c>
      <c r="Q6987" s="45"/>
      <c r="S6987" s="45"/>
      <c r="T6987" s="45"/>
    </row>
    <row r="6988" customFormat="false" ht="12.75" hidden="false" customHeight="false" outlineLevel="0" collapsed="false">
      <c r="O6988" s="60" t="s">
        <v>14352</v>
      </c>
      <c r="P6988" s="60" t="s">
        <v>14353</v>
      </c>
      <c r="Q6988" s="45"/>
      <c r="S6988" s="45"/>
      <c r="T6988" s="45"/>
    </row>
    <row r="6989" customFormat="false" ht="12.75" hidden="false" customHeight="false" outlineLevel="0" collapsed="false">
      <c r="O6989" s="60" t="s">
        <v>14354</v>
      </c>
      <c r="P6989" s="60" t="s">
        <v>14355</v>
      </c>
      <c r="Q6989" s="45"/>
      <c r="S6989" s="45"/>
      <c r="T6989" s="45"/>
    </row>
    <row r="6990" customFormat="false" ht="12.75" hidden="false" customHeight="false" outlineLevel="0" collapsed="false">
      <c r="O6990" s="60" t="s">
        <v>14356</v>
      </c>
      <c r="P6990" s="60" t="s">
        <v>14357</v>
      </c>
      <c r="Q6990" s="45"/>
      <c r="S6990" s="45"/>
      <c r="T6990" s="45"/>
    </row>
    <row r="6991" customFormat="false" ht="12.75" hidden="false" customHeight="false" outlineLevel="0" collapsed="false">
      <c r="O6991" s="60" t="s">
        <v>14358</v>
      </c>
      <c r="P6991" s="60" t="s">
        <v>14359</v>
      </c>
      <c r="Q6991" s="45"/>
      <c r="S6991" s="45"/>
      <c r="T6991" s="45"/>
    </row>
    <row r="6992" customFormat="false" ht="12.75" hidden="false" customHeight="false" outlineLevel="0" collapsed="false">
      <c r="O6992" s="60" t="s">
        <v>14360</v>
      </c>
      <c r="P6992" s="60" t="s">
        <v>14361</v>
      </c>
      <c r="Q6992" s="45"/>
      <c r="S6992" s="45"/>
      <c r="T6992" s="45"/>
    </row>
    <row r="6993" customFormat="false" ht="12.75" hidden="false" customHeight="false" outlineLevel="0" collapsed="false">
      <c r="O6993" s="60" t="s">
        <v>14362</v>
      </c>
      <c r="P6993" s="60" t="s">
        <v>14363</v>
      </c>
      <c r="Q6993" s="45"/>
      <c r="S6993" s="45"/>
      <c r="T6993" s="45"/>
    </row>
    <row r="6994" customFormat="false" ht="12.75" hidden="false" customHeight="false" outlineLevel="0" collapsed="false">
      <c r="O6994" s="60" t="s">
        <v>14364</v>
      </c>
      <c r="P6994" s="60" t="s">
        <v>14365</v>
      </c>
      <c r="Q6994" s="45"/>
      <c r="S6994" s="45"/>
      <c r="T6994" s="45"/>
    </row>
    <row r="6995" customFormat="false" ht="12.75" hidden="false" customHeight="false" outlineLevel="0" collapsed="false">
      <c r="O6995" s="60" t="s">
        <v>14366</v>
      </c>
      <c r="P6995" s="60" t="s">
        <v>14367</v>
      </c>
      <c r="Q6995" s="45"/>
      <c r="S6995" s="45"/>
      <c r="T6995" s="45"/>
    </row>
    <row r="6996" customFormat="false" ht="12.75" hidden="false" customHeight="false" outlineLevel="0" collapsed="false">
      <c r="O6996" s="60" t="s">
        <v>14368</v>
      </c>
      <c r="P6996" s="60" t="s">
        <v>14369</v>
      </c>
      <c r="Q6996" s="45"/>
      <c r="S6996" s="45"/>
      <c r="T6996" s="45"/>
    </row>
    <row r="6997" customFormat="false" ht="12.75" hidden="false" customHeight="false" outlineLevel="0" collapsed="false">
      <c r="O6997" s="60" t="s">
        <v>14370</v>
      </c>
      <c r="P6997" s="60" t="s">
        <v>14371</v>
      </c>
      <c r="Q6997" s="45"/>
      <c r="S6997" s="45"/>
      <c r="T6997" s="45"/>
    </row>
    <row r="6998" customFormat="false" ht="12.75" hidden="false" customHeight="false" outlineLevel="0" collapsed="false">
      <c r="O6998" s="60" t="s">
        <v>14372</v>
      </c>
      <c r="P6998" s="60" t="s">
        <v>14373</v>
      </c>
      <c r="Q6998" s="45"/>
      <c r="S6998" s="45"/>
      <c r="T6998" s="45"/>
    </row>
    <row r="6999" customFormat="false" ht="12.75" hidden="false" customHeight="false" outlineLevel="0" collapsed="false">
      <c r="O6999" s="60" t="s">
        <v>14374</v>
      </c>
      <c r="P6999" s="60" t="s">
        <v>14375</v>
      </c>
      <c r="Q6999" s="45"/>
      <c r="S6999" s="45"/>
      <c r="T6999" s="45"/>
    </row>
    <row r="7000" customFormat="false" ht="12.75" hidden="false" customHeight="false" outlineLevel="0" collapsed="false">
      <c r="O7000" s="60" t="s">
        <v>14376</v>
      </c>
      <c r="P7000" s="60" t="s">
        <v>14377</v>
      </c>
      <c r="Q7000" s="45"/>
      <c r="S7000" s="45"/>
      <c r="T7000" s="45"/>
    </row>
    <row r="7001" customFormat="false" ht="12.75" hidden="false" customHeight="false" outlineLevel="0" collapsed="false">
      <c r="O7001" s="60" t="s">
        <v>14378</v>
      </c>
      <c r="P7001" s="60" t="s">
        <v>14379</v>
      </c>
      <c r="Q7001" s="45"/>
      <c r="S7001" s="45"/>
      <c r="T7001" s="45"/>
    </row>
    <row r="7002" customFormat="false" ht="12.75" hidden="false" customHeight="false" outlineLevel="0" collapsed="false">
      <c r="O7002" s="60" t="s">
        <v>14380</v>
      </c>
      <c r="P7002" s="60" t="s">
        <v>14381</v>
      </c>
      <c r="Q7002" s="45"/>
      <c r="S7002" s="45"/>
      <c r="T7002" s="45"/>
    </row>
    <row r="7003" customFormat="false" ht="12.75" hidden="false" customHeight="false" outlineLevel="0" collapsed="false">
      <c r="O7003" s="60" t="s">
        <v>14382</v>
      </c>
      <c r="P7003" s="60" t="s">
        <v>14383</v>
      </c>
      <c r="Q7003" s="45"/>
      <c r="S7003" s="45"/>
      <c r="T7003" s="45"/>
    </row>
    <row r="7004" customFormat="false" ht="12.75" hidden="false" customHeight="false" outlineLevel="0" collapsed="false">
      <c r="O7004" s="60" t="s">
        <v>14384</v>
      </c>
      <c r="P7004" s="60" t="s">
        <v>14385</v>
      </c>
      <c r="Q7004" s="45"/>
      <c r="S7004" s="45"/>
      <c r="T7004" s="45"/>
    </row>
    <row r="7005" customFormat="false" ht="12.75" hidden="false" customHeight="false" outlineLevel="0" collapsed="false">
      <c r="O7005" s="60" t="s">
        <v>14386</v>
      </c>
      <c r="P7005" s="60" t="s">
        <v>14387</v>
      </c>
      <c r="Q7005" s="45"/>
      <c r="S7005" s="45"/>
      <c r="T7005" s="45"/>
    </row>
    <row r="7006" customFormat="false" ht="12.75" hidden="false" customHeight="false" outlineLevel="0" collapsed="false">
      <c r="O7006" s="60" t="s">
        <v>14388</v>
      </c>
      <c r="P7006" s="60" t="s">
        <v>14389</v>
      </c>
      <c r="Q7006" s="45"/>
      <c r="S7006" s="45"/>
      <c r="T7006" s="45"/>
    </row>
    <row r="7007" customFormat="false" ht="12.75" hidden="false" customHeight="false" outlineLevel="0" collapsed="false">
      <c r="O7007" s="60" t="s">
        <v>14390</v>
      </c>
      <c r="P7007" s="60" t="s">
        <v>14391</v>
      </c>
      <c r="Q7007" s="45"/>
      <c r="S7007" s="45"/>
      <c r="T7007" s="45"/>
    </row>
    <row r="7008" customFormat="false" ht="12.75" hidden="false" customHeight="false" outlineLevel="0" collapsed="false">
      <c r="O7008" s="60" t="s">
        <v>14392</v>
      </c>
      <c r="P7008" s="60" t="s">
        <v>14393</v>
      </c>
      <c r="Q7008" s="45"/>
      <c r="S7008" s="45"/>
      <c r="T7008" s="45"/>
    </row>
    <row r="7009" customFormat="false" ht="12.75" hidden="false" customHeight="false" outlineLevel="0" collapsed="false">
      <c r="O7009" s="60" t="s">
        <v>14394</v>
      </c>
      <c r="P7009" s="60" t="s">
        <v>14395</v>
      </c>
      <c r="Q7009" s="45"/>
      <c r="S7009" s="45"/>
      <c r="T7009" s="45"/>
    </row>
    <row r="7010" customFormat="false" ht="12.75" hidden="false" customHeight="false" outlineLevel="0" collapsed="false">
      <c r="O7010" s="60" t="s">
        <v>14396</v>
      </c>
      <c r="P7010" s="60" t="s">
        <v>14397</v>
      </c>
      <c r="Q7010" s="45"/>
      <c r="S7010" s="45"/>
      <c r="T7010" s="45"/>
    </row>
    <row r="7011" customFormat="false" ht="12.75" hidden="false" customHeight="false" outlineLevel="0" collapsed="false">
      <c r="O7011" s="60" t="s">
        <v>14398</v>
      </c>
      <c r="P7011" s="60" t="s">
        <v>14399</v>
      </c>
      <c r="Q7011" s="45"/>
      <c r="S7011" s="45"/>
      <c r="T7011" s="45"/>
    </row>
    <row r="7012" customFormat="false" ht="12.75" hidden="false" customHeight="false" outlineLevel="0" collapsed="false">
      <c r="O7012" s="60" t="s">
        <v>14400</v>
      </c>
      <c r="P7012" s="60" t="s">
        <v>14401</v>
      </c>
      <c r="Q7012" s="45"/>
      <c r="S7012" s="45"/>
      <c r="T7012" s="45"/>
    </row>
    <row r="7013" customFormat="false" ht="12.75" hidden="false" customHeight="false" outlineLevel="0" collapsed="false">
      <c r="O7013" s="60" t="s">
        <v>14402</v>
      </c>
      <c r="P7013" s="60" t="s">
        <v>14403</v>
      </c>
      <c r="Q7013" s="45"/>
      <c r="S7013" s="45"/>
      <c r="T7013" s="45"/>
    </row>
    <row r="7014" customFormat="false" ht="12.75" hidden="false" customHeight="false" outlineLevel="0" collapsed="false">
      <c r="O7014" s="60" t="s">
        <v>14404</v>
      </c>
      <c r="P7014" s="60" t="s">
        <v>14405</v>
      </c>
      <c r="Q7014" s="45"/>
      <c r="S7014" s="45"/>
      <c r="T7014" s="45"/>
    </row>
    <row r="7015" customFormat="false" ht="12.75" hidden="false" customHeight="false" outlineLevel="0" collapsed="false">
      <c r="O7015" s="60" t="s">
        <v>14406</v>
      </c>
      <c r="P7015" s="60" t="s">
        <v>14407</v>
      </c>
      <c r="Q7015" s="45"/>
      <c r="S7015" s="45"/>
      <c r="T7015" s="45"/>
    </row>
    <row r="7016" customFormat="false" ht="12.75" hidden="false" customHeight="false" outlineLevel="0" collapsed="false">
      <c r="O7016" s="60" t="s">
        <v>14408</v>
      </c>
      <c r="P7016" s="60" t="s">
        <v>14409</v>
      </c>
      <c r="Q7016" s="45"/>
      <c r="S7016" s="45"/>
      <c r="T7016" s="45"/>
    </row>
    <row r="7017" customFormat="false" ht="12.75" hidden="false" customHeight="false" outlineLevel="0" collapsed="false">
      <c r="O7017" s="60" t="s">
        <v>14410</v>
      </c>
      <c r="P7017" s="60" t="s">
        <v>14411</v>
      </c>
      <c r="Q7017" s="45"/>
      <c r="S7017" s="45"/>
      <c r="T7017" s="45"/>
    </row>
    <row r="7018" customFormat="false" ht="12.75" hidden="false" customHeight="false" outlineLevel="0" collapsed="false">
      <c r="O7018" s="60" t="s">
        <v>14412</v>
      </c>
      <c r="P7018" s="60" t="s">
        <v>14413</v>
      </c>
      <c r="Q7018" s="45"/>
      <c r="S7018" s="45"/>
      <c r="T7018" s="45"/>
    </row>
    <row r="7019" customFormat="false" ht="12.75" hidden="false" customHeight="false" outlineLevel="0" collapsed="false">
      <c r="O7019" s="60" t="s">
        <v>14414</v>
      </c>
      <c r="P7019" s="60" t="s">
        <v>14415</v>
      </c>
      <c r="Q7019" s="45"/>
      <c r="S7019" s="45"/>
      <c r="T7019" s="45"/>
    </row>
    <row r="7020" customFormat="false" ht="12.75" hidden="false" customHeight="false" outlineLevel="0" collapsed="false">
      <c r="O7020" s="60" t="s">
        <v>14416</v>
      </c>
      <c r="P7020" s="60" t="s">
        <v>14417</v>
      </c>
      <c r="Q7020" s="45"/>
      <c r="S7020" s="45"/>
      <c r="T7020" s="45"/>
    </row>
    <row r="7021" customFormat="false" ht="12.75" hidden="false" customHeight="false" outlineLevel="0" collapsed="false">
      <c r="O7021" s="60" t="s">
        <v>14418</v>
      </c>
      <c r="P7021" s="60" t="s">
        <v>14419</v>
      </c>
      <c r="Q7021" s="45"/>
      <c r="S7021" s="45"/>
      <c r="T7021" s="45"/>
    </row>
    <row r="7022" customFormat="false" ht="12.75" hidden="false" customHeight="false" outlineLevel="0" collapsed="false">
      <c r="O7022" s="60" t="s">
        <v>14420</v>
      </c>
      <c r="P7022" s="60" t="s">
        <v>14421</v>
      </c>
      <c r="Q7022" s="45"/>
      <c r="S7022" s="45"/>
      <c r="T7022" s="45"/>
    </row>
    <row r="7023" customFormat="false" ht="12.75" hidden="false" customHeight="false" outlineLevel="0" collapsed="false">
      <c r="O7023" s="60" t="s">
        <v>14422</v>
      </c>
      <c r="P7023" s="60" t="s">
        <v>14423</v>
      </c>
      <c r="Q7023" s="45"/>
      <c r="S7023" s="45"/>
      <c r="T7023" s="45"/>
    </row>
    <row r="7024" customFormat="false" ht="12.75" hidden="false" customHeight="false" outlineLevel="0" collapsed="false">
      <c r="O7024" s="60" t="s">
        <v>14424</v>
      </c>
      <c r="P7024" s="60" t="s">
        <v>14425</v>
      </c>
      <c r="Q7024" s="45"/>
      <c r="S7024" s="45"/>
      <c r="T7024" s="45"/>
    </row>
    <row r="7025" customFormat="false" ht="12.75" hidden="false" customHeight="false" outlineLevel="0" collapsed="false">
      <c r="O7025" s="60" t="s">
        <v>14426</v>
      </c>
      <c r="P7025" s="60" t="s">
        <v>14427</v>
      </c>
      <c r="Q7025" s="45"/>
      <c r="S7025" s="45"/>
      <c r="T7025" s="45"/>
    </row>
    <row r="7026" customFormat="false" ht="12.75" hidden="false" customHeight="false" outlineLevel="0" collapsed="false">
      <c r="O7026" s="60" t="s">
        <v>14428</v>
      </c>
      <c r="P7026" s="60" t="s">
        <v>14429</v>
      </c>
      <c r="Q7026" s="45"/>
      <c r="S7026" s="45"/>
      <c r="T7026" s="45"/>
    </row>
    <row r="7027" customFormat="false" ht="12.75" hidden="false" customHeight="false" outlineLevel="0" collapsed="false">
      <c r="O7027" s="60" t="s">
        <v>14430</v>
      </c>
      <c r="P7027" s="60" t="s">
        <v>14431</v>
      </c>
      <c r="Q7027" s="45"/>
      <c r="S7027" s="45"/>
      <c r="T7027" s="45"/>
    </row>
    <row r="7028" customFormat="false" ht="12.75" hidden="false" customHeight="false" outlineLevel="0" collapsed="false">
      <c r="O7028" s="60" t="s">
        <v>14432</v>
      </c>
      <c r="P7028" s="60" t="s">
        <v>14433</v>
      </c>
      <c r="Q7028" s="45"/>
      <c r="S7028" s="45"/>
      <c r="T7028" s="45"/>
    </row>
    <row r="7029" customFormat="false" ht="12.75" hidden="false" customHeight="false" outlineLevel="0" collapsed="false">
      <c r="O7029" s="60" t="s">
        <v>14434</v>
      </c>
      <c r="P7029" s="60" t="s">
        <v>14435</v>
      </c>
      <c r="Q7029" s="45"/>
      <c r="S7029" s="45"/>
      <c r="T7029" s="45"/>
    </row>
    <row r="7030" customFormat="false" ht="12.75" hidden="false" customHeight="false" outlineLevel="0" collapsed="false">
      <c r="O7030" s="60" t="s">
        <v>14436</v>
      </c>
      <c r="P7030" s="60" t="s">
        <v>14437</v>
      </c>
      <c r="Q7030" s="45"/>
      <c r="S7030" s="45"/>
      <c r="T7030" s="45"/>
    </row>
    <row r="7031" customFormat="false" ht="12.75" hidden="false" customHeight="false" outlineLevel="0" collapsed="false">
      <c r="O7031" s="60" t="s">
        <v>14438</v>
      </c>
      <c r="P7031" s="60" t="s">
        <v>14439</v>
      </c>
      <c r="Q7031" s="45"/>
      <c r="S7031" s="45"/>
      <c r="T7031" s="45"/>
    </row>
    <row r="7032" customFormat="false" ht="12.75" hidden="false" customHeight="false" outlineLevel="0" collapsed="false">
      <c r="O7032" s="60" t="s">
        <v>14440</v>
      </c>
      <c r="P7032" s="60" t="s">
        <v>14441</v>
      </c>
      <c r="Q7032" s="45"/>
      <c r="S7032" s="45"/>
      <c r="T7032" s="45"/>
    </row>
    <row r="7033" customFormat="false" ht="12.75" hidden="false" customHeight="false" outlineLevel="0" collapsed="false">
      <c r="O7033" s="60" t="s">
        <v>14442</v>
      </c>
      <c r="P7033" s="60" t="s">
        <v>14443</v>
      </c>
      <c r="Q7033" s="45"/>
      <c r="S7033" s="45"/>
      <c r="T7033" s="45"/>
    </row>
    <row r="7034" customFormat="false" ht="12.75" hidden="false" customHeight="false" outlineLevel="0" collapsed="false">
      <c r="O7034" s="60" t="s">
        <v>14444</v>
      </c>
      <c r="P7034" s="60" t="s">
        <v>14445</v>
      </c>
      <c r="Q7034" s="45"/>
      <c r="S7034" s="45"/>
      <c r="T7034" s="45"/>
    </row>
    <row r="7035" customFormat="false" ht="12.75" hidden="false" customHeight="false" outlineLevel="0" collapsed="false">
      <c r="O7035" s="60" t="s">
        <v>14446</v>
      </c>
      <c r="P7035" s="60" t="s">
        <v>14447</v>
      </c>
      <c r="Q7035" s="45"/>
      <c r="S7035" s="45"/>
      <c r="T7035" s="45"/>
    </row>
    <row r="7036" customFormat="false" ht="12.75" hidden="false" customHeight="false" outlineLevel="0" collapsed="false">
      <c r="O7036" s="60" t="s">
        <v>14448</v>
      </c>
      <c r="P7036" s="60" t="s">
        <v>14449</v>
      </c>
      <c r="Q7036" s="45"/>
      <c r="S7036" s="45"/>
      <c r="T7036" s="45"/>
    </row>
    <row r="7037" customFormat="false" ht="12.75" hidden="false" customHeight="false" outlineLevel="0" collapsed="false">
      <c r="O7037" s="60" t="s">
        <v>14450</v>
      </c>
      <c r="P7037" s="60" t="s">
        <v>14451</v>
      </c>
      <c r="Q7037" s="45"/>
      <c r="S7037" s="45"/>
      <c r="T7037" s="45"/>
    </row>
    <row r="7038" customFormat="false" ht="12.75" hidden="false" customHeight="false" outlineLevel="0" collapsed="false">
      <c r="O7038" s="60" t="s">
        <v>14452</v>
      </c>
      <c r="P7038" s="60" t="s">
        <v>14453</v>
      </c>
      <c r="Q7038" s="45"/>
      <c r="S7038" s="45"/>
      <c r="T7038" s="45"/>
    </row>
    <row r="7039" customFormat="false" ht="12.75" hidden="false" customHeight="false" outlineLevel="0" collapsed="false">
      <c r="O7039" s="60" t="s">
        <v>14454</v>
      </c>
      <c r="P7039" s="60" t="s">
        <v>14455</v>
      </c>
      <c r="Q7039" s="45"/>
      <c r="S7039" s="45"/>
      <c r="T7039" s="45"/>
    </row>
    <row r="7040" customFormat="false" ht="12.75" hidden="false" customHeight="false" outlineLevel="0" collapsed="false">
      <c r="O7040" s="60" t="s">
        <v>14456</v>
      </c>
      <c r="P7040" s="60" t="s">
        <v>14457</v>
      </c>
      <c r="Q7040" s="45"/>
      <c r="S7040" s="45"/>
      <c r="T7040" s="45"/>
    </row>
    <row r="7041" customFormat="false" ht="12.75" hidden="false" customHeight="false" outlineLevel="0" collapsed="false">
      <c r="O7041" s="60" t="s">
        <v>14458</v>
      </c>
      <c r="P7041" s="60" t="s">
        <v>14459</v>
      </c>
      <c r="Q7041" s="45"/>
      <c r="S7041" s="45"/>
      <c r="T7041" s="45"/>
    </row>
    <row r="7042" customFormat="false" ht="12.75" hidden="false" customHeight="false" outlineLevel="0" collapsed="false">
      <c r="O7042" s="60" t="s">
        <v>14460</v>
      </c>
      <c r="P7042" s="60" t="s">
        <v>14461</v>
      </c>
      <c r="Q7042" s="45"/>
      <c r="S7042" s="45"/>
      <c r="T7042" s="45"/>
    </row>
    <row r="7043" customFormat="false" ht="12.75" hidden="false" customHeight="false" outlineLevel="0" collapsed="false">
      <c r="O7043" s="60" t="s">
        <v>14462</v>
      </c>
      <c r="P7043" s="60" t="s">
        <v>14463</v>
      </c>
      <c r="Q7043" s="45"/>
      <c r="S7043" s="45"/>
      <c r="T7043" s="45"/>
    </row>
    <row r="7044" customFormat="false" ht="12.75" hidden="false" customHeight="false" outlineLevel="0" collapsed="false">
      <c r="O7044" s="60" t="s">
        <v>14464</v>
      </c>
      <c r="P7044" s="60" t="s">
        <v>14465</v>
      </c>
      <c r="Q7044" s="45"/>
      <c r="S7044" s="45"/>
      <c r="T7044" s="45"/>
    </row>
    <row r="7045" customFormat="false" ht="12.75" hidden="false" customHeight="false" outlineLevel="0" collapsed="false">
      <c r="O7045" s="60" t="s">
        <v>14466</v>
      </c>
      <c r="P7045" s="60" t="s">
        <v>14467</v>
      </c>
      <c r="Q7045" s="45"/>
      <c r="S7045" s="45"/>
      <c r="T7045" s="45"/>
    </row>
    <row r="7046" customFormat="false" ht="12.75" hidden="false" customHeight="false" outlineLevel="0" collapsed="false">
      <c r="O7046" s="60" t="s">
        <v>14468</v>
      </c>
      <c r="P7046" s="60" t="s">
        <v>14469</v>
      </c>
      <c r="Q7046" s="45"/>
      <c r="S7046" s="45"/>
      <c r="T7046" s="45"/>
    </row>
    <row r="7047" customFormat="false" ht="12.75" hidden="false" customHeight="false" outlineLevel="0" collapsed="false">
      <c r="O7047" s="60" t="s">
        <v>14470</v>
      </c>
      <c r="P7047" s="60" t="s">
        <v>14471</v>
      </c>
      <c r="Q7047" s="45"/>
      <c r="S7047" s="45"/>
      <c r="T7047" s="45"/>
    </row>
    <row r="7048" customFormat="false" ht="12.75" hidden="false" customHeight="false" outlineLevel="0" collapsed="false">
      <c r="O7048" s="60" t="s">
        <v>14472</v>
      </c>
      <c r="P7048" s="60" t="s">
        <v>14473</v>
      </c>
      <c r="Q7048" s="45"/>
      <c r="S7048" s="45"/>
      <c r="T7048" s="45"/>
    </row>
    <row r="7049" customFormat="false" ht="12.75" hidden="false" customHeight="false" outlineLevel="0" collapsed="false">
      <c r="O7049" s="60" t="s">
        <v>14474</v>
      </c>
      <c r="P7049" s="60" t="s">
        <v>14475</v>
      </c>
      <c r="Q7049" s="45"/>
      <c r="S7049" s="45"/>
      <c r="T7049" s="45"/>
    </row>
    <row r="7050" customFormat="false" ht="12.75" hidden="false" customHeight="false" outlineLevel="0" collapsed="false">
      <c r="O7050" s="60" t="s">
        <v>14476</v>
      </c>
      <c r="P7050" s="60" t="s">
        <v>14477</v>
      </c>
      <c r="Q7050" s="45"/>
      <c r="S7050" s="45"/>
      <c r="T7050" s="45"/>
    </row>
    <row r="7051" customFormat="false" ht="12.75" hidden="false" customHeight="false" outlineLevel="0" collapsed="false">
      <c r="O7051" s="60" t="s">
        <v>14478</v>
      </c>
      <c r="P7051" s="60" t="s">
        <v>14479</v>
      </c>
      <c r="Q7051" s="45"/>
      <c r="S7051" s="45"/>
      <c r="T7051" s="45"/>
    </row>
    <row r="7052" customFormat="false" ht="12.75" hidden="false" customHeight="false" outlineLevel="0" collapsed="false">
      <c r="O7052" s="60" t="s">
        <v>14480</v>
      </c>
      <c r="P7052" s="60" t="s">
        <v>14481</v>
      </c>
      <c r="Q7052" s="45"/>
      <c r="S7052" s="45"/>
      <c r="T7052" s="45"/>
    </row>
    <row r="7053" customFormat="false" ht="12.75" hidden="false" customHeight="false" outlineLevel="0" collapsed="false">
      <c r="O7053" s="60" t="s">
        <v>14482</v>
      </c>
      <c r="P7053" s="60" t="s">
        <v>14483</v>
      </c>
      <c r="Q7053" s="45"/>
      <c r="S7053" s="45"/>
      <c r="T7053" s="45"/>
    </row>
    <row r="7054" customFormat="false" ht="12.75" hidden="false" customHeight="false" outlineLevel="0" collapsed="false">
      <c r="O7054" s="60" t="s">
        <v>14484</v>
      </c>
      <c r="P7054" s="60" t="s">
        <v>14485</v>
      </c>
      <c r="Q7054" s="45"/>
      <c r="S7054" s="45"/>
      <c r="T7054" s="45"/>
    </row>
    <row r="7055" customFormat="false" ht="12.75" hidden="false" customHeight="false" outlineLevel="0" collapsed="false">
      <c r="O7055" s="60" t="s">
        <v>14486</v>
      </c>
      <c r="P7055" s="60" t="s">
        <v>14487</v>
      </c>
      <c r="Q7055" s="45"/>
      <c r="S7055" s="45"/>
      <c r="T7055" s="45"/>
    </row>
    <row r="7056" customFormat="false" ht="12.75" hidden="false" customHeight="false" outlineLevel="0" collapsed="false">
      <c r="O7056" s="60" t="s">
        <v>14488</v>
      </c>
      <c r="P7056" s="60" t="s">
        <v>14489</v>
      </c>
      <c r="Q7056" s="45"/>
      <c r="S7056" s="45"/>
      <c r="T7056" s="45"/>
    </row>
    <row r="7057" customFormat="false" ht="12.75" hidden="false" customHeight="false" outlineLevel="0" collapsed="false">
      <c r="O7057" s="60" t="s">
        <v>14490</v>
      </c>
      <c r="P7057" s="60" t="s">
        <v>14491</v>
      </c>
      <c r="Q7057" s="45"/>
      <c r="S7057" s="45"/>
      <c r="T7057" s="45"/>
    </row>
    <row r="7058" customFormat="false" ht="12.75" hidden="false" customHeight="false" outlineLevel="0" collapsed="false">
      <c r="O7058" s="60" t="s">
        <v>14492</v>
      </c>
      <c r="P7058" s="60" t="s">
        <v>14493</v>
      </c>
      <c r="Q7058" s="45"/>
      <c r="S7058" s="45"/>
      <c r="T7058" s="45"/>
    </row>
    <row r="7059" customFormat="false" ht="12.75" hidden="false" customHeight="false" outlineLevel="0" collapsed="false">
      <c r="O7059" s="60" t="s">
        <v>14494</v>
      </c>
      <c r="P7059" s="60" t="s">
        <v>14495</v>
      </c>
      <c r="Q7059" s="45"/>
      <c r="S7059" s="45"/>
      <c r="T7059" s="45"/>
    </row>
    <row r="7060" customFormat="false" ht="12.75" hidden="false" customHeight="false" outlineLevel="0" collapsed="false">
      <c r="O7060" s="60" t="s">
        <v>14496</v>
      </c>
      <c r="P7060" s="60" t="s">
        <v>14497</v>
      </c>
      <c r="Q7060" s="45"/>
      <c r="S7060" s="45"/>
      <c r="T7060" s="45"/>
    </row>
    <row r="7061" customFormat="false" ht="12.75" hidden="false" customHeight="false" outlineLevel="0" collapsed="false">
      <c r="O7061" s="60" t="s">
        <v>14498</v>
      </c>
      <c r="P7061" s="60" t="s">
        <v>14499</v>
      </c>
      <c r="Q7061" s="45"/>
      <c r="S7061" s="45"/>
      <c r="T7061" s="45"/>
    </row>
    <row r="7062" customFormat="false" ht="12.75" hidden="false" customHeight="false" outlineLevel="0" collapsed="false">
      <c r="O7062" s="60" t="s">
        <v>14500</v>
      </c>
      <c r="P7062" s="60" t="s">
        <v>14501</v>
      </c>
      <c r="Q7062" s="45"/>
      <c r="S7062" s="45"/>
      <c r="T7062" s="45"/>
    </row>
    <row r="7063" customFormat="false" ht="12.75" hidden="false" customHeight="false" outlineLevel="0" collapsed="false">
      <c r="O7063" s="60" t="s">
        <v>14502</v>
      </c>
      <c r="P7063" s="60" t="s">
        <v>14503</v>
      </c>
      <c r="Q7063" s="45"/>
      <c r="S7063" s="45"/>
      <c r="T7063" s="45"/>
    </row>
    <row r="7064" customFormat="false" ht="12.75" hidden="false" customHeight="false" outlineLevel="0" collapsed="false">
      <c r="O7064" s="60" t="s">
        <v>14504</v>
      </c>
      <c r="P7064" s="60" t="s">
        <v>14505</v>
      </c>
      <c r="Q7064" s="45"/>
      <c r="S7064" s="45"/>
      <c r="T7064" s="45"/>
    </row>
    <row r="7065" customFormat="false" ht="12.75" hidden="false" customHeight="false" outlineLevel="0" collapsed="false">
      <c r="O7065" s="60" t="s">
        <v>14506</v>
      </c>
      <c r="P7065" s="60" t="s">
        <v>14507</v>
      </c>
      <c r="Q7065" s="45"/>
      <c r="S7065" s="45"/>
      <c r="T7065" s="45"/>
    </row>
    <row r="7066" customFormat="false" ht="12.75" hidden="false" customHeight="false" outlineLevel="0" collapsed="false">
      <c r="O7066" s="60" t="s">
        <v>14508</v>
      </c>
      <c r="P7066" s="60" t="s">
        <v>14509</v>
      </c>
      <c r="Q7066" s="45"/>
      <c r="S7066" s="45"/>
      <c r="T7066" s="45"/>
    </row>
    <row r="7067" customFormat="false" ht="12.75" hidden="false" customHeight="false" outlineLevel="0" collapsed="false">
      <c r="O7067" s="60" t="s">
        <v>14510</v>
      </c>
      <c r="P7067" s="60" t="s">
        <v>14511</v>
      </c>
      <c r="Q7067" s="45"/>
      <c r="S7067" s="45"/>
      <c r="T7067" s="45"/>
    </row>
    <row r="7068" customFormat="false" ht="12.75" hidden="false" customHeight="false" outlineLevel="0" collapsed="false">
      <c r="O7068" s="60" t="s">
        <v>14512</v>
      </c>
      <c r="P7068" s="60" t="s">
        <v>14513</v>
      </c>
      <c r="Q7068" s="45"/>
      <c r="S7068" s="45"/>
      <c r="T7068" s="45"/>
    </row>
    <row r="7069" customFormat="false" ht="12.75" hidden="false" customHeight="false" outlineLevel="0" collapsed="false">
      <c r="O7069" s="60" t="s">
        <v>14514</v>
      </c>
      <c r="P7069" s="60" t="s">
        <v>14515</v>
      </c>
      <c r="Q7069" s="45"/>
      <c r="S7069" s="45"/>
      <c r="T7069" s="45"/>
    </row>
    <row r="7070" customFormat="false" ht="12.75" hidden="false" customHeight="false" outlineLevel="0" collapsed="false">
      <c r="O7070" s="60" t="s">
        <v>14516</v>
      </c>
      <c r="P7070" s="60" t="s">
        <v>14517</v>
      </c>
      <c r="Q7070" s="45"/>
      <c r="S7070" s="45"/>
      <c r="T7070" s="45"/>
    </row>
    <row r="7071" customFormat="false" ht="12.75" hidden="false" customHeight="false" outlineLevel="0" collapsed="false">
      <c r="O7071" s="60" t="s">
        <v>14518</v>
      </c>
      <c r="P7071" s="60" t="s">
        <v>14519</v>
      </c>
      <c r="Q7071" s="45"/>
      <c r="S7071" s="45"/>
      <c r="T7071" s="45"/>
    </row>
    <row r="7072" customFormat="false" ht="12.75" hidden="false" customHeight="false" outlineLevel="0" collapsed="false">
      <c r="O7072" s="60" t="s">
        <v>14520</v>
      </c>
      <c r="P7072" s="60" t="s">
        <v>14521</v>
      </c>
      <c r="Q7072" s="45"/>
      <c r="S7072" s="45"/>
      <c r="T7072" s="45"/>
    </row>
    <row r="7073" customFormat="false" ht="12.75" hidden="false" customHeight="false" outlineLevel="0" collapsed="false">
      <c r="O7073" s="60" t="s">
        <v>14522</v>
      </c>
      <c r="P7073" s="60" t="s">
        <v>14523</v>
      </c>
      <c r="Q7073" s="45"/>
      <c r="S7073" s="45"/>
      <c r="T7073" s="45"/>
    </row>
    <row r="7074" customFormat="false" ht="12.75" hidden="false" customHeight="false" outlineLevel="0" collapsed="false">
      <c r="O7074" s="60" t="s">
        <v>14524</v>
      </c>
      <c r="P7074" s="60" t="s">
        <v>14525</v>
      </c>
      <c r="Q7074" s="45"/>
      <c r="S7074" s="45"/>
      <c r="T7074" s="45"/>
    </row>
    <row r="7075" customFormat="false" ht="12.75" hidden="false" customHeight="false" outlineLevel="0" collapsed="false">
      <c r="O7075" s="60" t="s">
        <v>14526</v>
      </c>
      <c r="P7075" s="60" t="s">
        <v>14527</v>
      </c>
      <c r="Q7075" s="45"/>
      <c r="S7075" s="45"/>
      <c r="T7075" s="45"/>
    </row>
    <row r="7076" customFormat="false" ht="12.75" hidden="false" customHeight="false" outlineLevel="0" collapsed="false">
      <c r="O7076" s="60" t="s">
        <v>14528</v>
      </c>
      <c r="P7076" s="60" t="s">
        <v>14529</v>
      </c>
      <c r="Q7076" s="45"/>
      <c r="S7076" s="45"/>
      <c r="T7076" s="45"/>
    </row>
    <row r="7077" customFormat="false" ht="12.75" hidden="false" customHeight="false" outlineLevel="0" collapsed="false">
      <c r="O7077" s="60" t="s">
        <v>14530</v>
      </c>
      <c r="P7077" s="60" t="s">
        <v>14531</v>
      </c>
      <c r="Q7077" s="45"/>
      <c r="S7077" s="45"/>
      <c r="T7077" s="45"/>
    </row>
    <row r="7078" customFormat="false" ht="12.75" hidden="false" customHeight="false" outlineLevel="0" collapsed="false">
      <c r="O7078" s="60" t="s">
        <v>14532</v>
      </c>
      <c r="P7078" s="60" t="s">
        <v>14533</v>
      </c>
      <c r="Q7078" s="45"/>
      <c r="S7078" s="45"/>
      <c r="T7078" s="45"/>
    </row>
    <row r="7079" customFormat="false" ht="12.75" hidden="false" customHeight="false" outlineLevel="0" collapsed="false">
      <c r="O7079" s="60" t="s">
        <v>14534</v>
      </c>
      <c r="P7079" s="60" t="s">
        <v>14535</v>
      </c>
      <c r="Q7079" s="45"/>
      <c r="S7079" s="45"/>
      <c r="T7079" s="45"/>
    </row>
    <row r="7080" customFormat="false" ht="12.75" hidden="false" customHeight="false" outlineLevel="0" collapsed="false">
      <c r="O7080" s="60" t="s">
        <v>14536</v>
      </c>
      <c r="P7080" s="60" t="s">
        <v>14537</v>
      </c>
      <c r="Q7080" s="45"/>
      <c r="S7080" s="45"/>
      <c r="T7080" s="45"/>
    </row>
    <row r="7081" customFormat="false" ht="12.75" hidden="false" customHeight="false" outlineLevel="0" collapsed="false">
      <c r="O7081" s="60" t="s">
        <v>14538</v>
      </c>
      <c r="P7081" s="60" t="s">
        <v>14539</v>
      </c>
      <c r="Q7081" s="45"/>
      <c r="S7081" s="45"/>
      <c r="T7081" s="45"/>
    </row>
    <row r="7082" customFormat="false" ht="12.75" hidden="false" customHeight="false" outlineLevel="0" collapsed="false">
      <c r="O7082" s="60" t="s">
        <v>14540</v>
      </c>
      <c r="P7082" s="60" t="s">
        <v>14541</v>
      </c>
      <c r="Q7082" s="45"/>
      <c r="S7082" s="45"/>
      <c r="T7082" s="45"/>
    </row>
    <row r="7083" customFormat="false" ht="12.75" hidden="false" customHeight="false" outlineLevel="0" collapsed="false">
      <c r="O7083" s="60" t="s">
        <v>14542</v>
      </c>
      <c r="P7083" s="60" t="s">
        <v>14543</v>
      </c>
      <c r="Q7083" s="45"/>
      <c r="S7083" s="45"/>
      <c r="T7083" s="45"/>
    </row>
    <row r="7084" customFormat="false" ht="12.75" hidden="false" customHeight="false" outlineLevel="0" collapsed="false">
      <c r="O7084" s="60" t="s">
        <v>14544</v>
      </c>
      <c r="P7084" s="60" t="s">
        <v>14545</v>
      </c>
      <c r="Q7084" s="45"/>
      <c r="S7084" s="45"/>
      <c r="T7084" s="45"/>
    </row>
    <row r="7085" customFormat="false" ht="12.75" hidden="false" customHeight="false" outlineLevel="0" collapsed="false">
      <c r="O7085" s="60" t="s">
        <v>14546</v>
      </c>
      <c r="P7085" s="60" t="s">
        <v>14547</v>
      </c>
      <c r="Q7085" s="45"/>
      <c r="S7085" s="45"/>
      <c r="T7085" s="45"/>
    </row>
    <row r="7086" customFormat="false" ht="12.75" hidden="false" customHeight="false" outlineLevel="0" collapsed="false">
      <c r="O7086" s="60" t="s">
        <v>14548</v>
      </c>
      <c r="P7086" s="60" t="s">
        <v>14549</v>
      </c>
      <c r="Q7086" s="45"/>
      <c r="S7086" s="45"/>
      <c r="T7086" s="45"/>
    </row>
    <row r="7087" customFormat="false" ht="12.75" hidden="false" customHeight="false" outlineLevel="0" collapsed="false">
      <c r="O7087" s="60" t="s">
        <v>14550</v>
      </c>
      <c r="P7087" s="60" t="s">
        <v>14551</v>
      </c>
      <c r="Q7087" s="45"/>
      <c r="S7087" s="45"/>
      <c r="T7087" s="45"/>
    </row>
    <row r="7088" customFormat="false" ht="12.75" hidden="false" customHeight="false" outlineLevel="0" collapsed="false">
      <c r="O7088" s="60" t="s">
        <v>14552</v>
      </c>
      <c r="P7088" s="60" t="s">
        <v>14553</v>
      </c>
      <c r="Q7088" s="45"/>
      <c r="S7088" s="45"/>
      <c r="T7088" s="45"/>
    </row>
    <row r="7089" customFormat="false" ht="12.75" hidden="false" customHeight="false" outlineLevel="0" collapsed="false">
      <c r="O7089" s="60" t="s">
        <v>14554</v>
      </c>
      <c r="P7089" s="60" t="s">
        <v>14555</v>
      </c>
      <c r="Q7089" s="45"/>
      <c r="S7089" s="45"/>
      <c r="T7089" s="45"/>
    </row>
    <row r="7090" customFormat="false" ht="12.75" hidden="false" customHeight="false" outlineLevel="0" collapsed="false">
      <c r="O7090" s="60" t="s">
        <v>14556</v>
      </c>
      <c r="P7090" s="60" t="s">
        <v>14557</v>
      </c>
      <c r="Q7090" s="45"/>
      <c r="S7090" s="45"/>
      <c r="T7090" s="45"/>
    </row>
    <row r="7091" customFormat="false" ht="12.75" hidden="false" customHeight="false" outlineLevel="0" collapsed="false">
      <c r="O7091" s="60" t="s">
        <v>14558</v>
      </c>
      <c r="P7091" s="60" t="s">
        <v>14559</v>
      </c>
      <c r="Q7091" s="45"/>
      <c r="S7091" s="45"/>
      <c r="T7091" s="45"/>
    </row>
    <row r="7092" customFormat="false" ht="12.75" hidden="false" customHeight="false" outlineLevel="0" collapsed="false">
      <c r="O7092" s="60" t="s">
        <v>14560</v>
      </c>
      <c r="P7092" s="60" t="s">
        <v>14561</v>
      </c>
      <c r="Q7092" s="45"/>
      <c r="S7092" s="45"/>
      <c r="T7092" s="45"/>
    </row>
    <row r="7093" customFormat="false" ht="12.75" hidden="false" customHeight="false" outlineLevel="0" collapsed="false">
      <c r="O7093" s="60" t="s">
        <v>14562</v>
      </c>
      <c r="P7093" s="60" t="s">
        <v>14563</v>
      </c>
      <c r="Q7093" s="45"/>
      <c r="S7093" s="45"/>
      <c r="T7093" s="45"/>
    </row>
    <row r="7094" customFormat="false" ht="12.75" hidden="false" customHeight="false" outlineLevel="0" collapsed="false">
      <c r="O7094" s="60" t="s">
        <v>14564</v>
      </c>
      <c r="P7094" s="60" t="s">
        <v>14565</v>
      </c>
      <c r="Q7094" s="45"/>
      <c r="S7094" s="45"/>
      <c r="T7094" s="45"/>
    </row>
    <row r="7095" customFormat="false" ht="12.75" hidden="false" customHeight="false" outlineLevel="0" collapsed="false">
      <c r="O7095" s="60" t="s">
        <v>14566</v>
      </c>
      <c r="P7095" s="60" t="s">
        <v>14567</v>
      </c>
      <c r="Q7095" s="45"/>
      <c r="S7095" s="45"/>
      <c r="T7095" s="45"/>
    </row>
    <row r="7096" customFormat="false" ht="12.75" hidden="false" customHeight="false" outlineLevel="0" collapsed="false">
      <c r="O7096" s="60" t="s">
        <v>14568</v>
      </c>
      <c r="P7096" s="60" t="s">
        <v>14569</v>
      </c>
      <c r="Q7096" s="45"/>
      <c r="S7096" s="45"/>
      <c r="T7096" s="45"/>
    </row>
    <row r="7097" customFormat="false" ht="12.75" hidden="false" customHeight="false" outlineLevel="0" collapsed="false">
      <c r="O7097" s="60" t="s">
        <v>14570</v>
      </c>
      <c r="P7097" s="60" t="s">
        <v>14571</v>
      </c>
      <c r="Q7097" s="45"/>
      <c r="S7097" s="45"/>
      <c r="T7097" s="45"/>
    </row>
    <row r="7098" customFormat="false" ht="12.75" hidden="false" customHeight="false" outlineLevel="0" collapsed="false">
      <c r="O7098" s="60" t="s">
        <v>14572</v>
      </c>
      <c r="P7098" s="60" t="s">
        <v>14573</v>
      </c>
      <c r="Q7098" s="45"/>
      <c r="S7098" s="45"/>
      <c r="T7098" s="45"/>
    </row>
    <row r="7099" customFormat="false" ht="12.75" hidden="false" customHeight="false" outlineLevel="0" collapsed="false">
      <c r="O7099" s="60" t="s">
        <v>14574</v>
      </c>
      <c r="P7099" s="60" t="s">
        <v>14575</v>
      </c>
      <c r="Q7099" s="45"/>
      <c r="S7099" s="45"/>
      <c r="T7099" s="45"/>
    </row>
    <row r="7100" customFormat="false" ht="12.75" hidden="false" customHeight="false" outlineLevel="0" collapsed="false">
      <c r="O7100" s="60" t="s">
        <v>14576</v>
      </c>
      <c r="P7100" s="60" t="s">
        <v>14577</v>
      </c>
      <c r="Q7100" s="45"/>
      <c r="S7100" s="45"/>
      <c r="T7100" s="45"/>
    </row>
    <row r="7101" customFormat="false" ht="12.75" hidden="false" customHeight="false" outlineLevel="0" collapsed="false">
      <c r="O7101" s="60" t="s">
        <v>14578</v>
      </c>
      <c r="P7101" s="60" t="s">
        <v>14579</v>
      </c>
      <c r="Q7101" s="45"/>
      <c r="S7101" s="45"/>
      <c r="T7101" s="45"/>
    </row>
    <row r="7102" customFormat="false" ht="12.75" hidden="false" customHeight="false" outlineLevel="0" collapsed="false">
      <c r="O7102" s="60" t="s">
        <v>14580</v>
      </c>
      <c r="P7102" s="60" t="s">
        <v>14581</v>
      </c>
      <c r="Q7102" s="45"/>
      <c r="S7102" s="45"/>
      <c r="T7102" s="45"/>
    </row>
    <row r="7103" customFormat="false" ht="12.75" hidden="false" customHeight="false" outlineLevel="0" collapsed="false">
      <c r="O7103" s="60" t="s">
        <v>14582</v>
      </c>
      <c r="P7103" s="60" t="s">
        <v>14583</v>
      </c>
      <c r="Q7103" s="45"/>
      <c r="S7103" s="45"/>
      <c r="T7103" s="45"/>
    </row>
    <row r="7104" customFormat="false" ht="12.75" hidden="false" customHeight="false" outlineLevel="0" collapsed="false">
      <c r="O7104" s="60" t="s">
        <v>14584</v>
      </c>
      <c r="P7104" s="60" t="s">
        <v>14585</v>
      </c>
      <c r="Q7104" s="45"/>
      <c r="S7104" s="45"/>
      <c r="T7104" s="45"/>
    </row>
    <row r="7105" customFormat="false" ht="12.75" hidden="false" customHeight="false" outlineLevel="0" collapsed="false">
      <c r="O7105" s="60" t="s">
        <v>14586</v>
      </c>
      <c r="P7105" s="60" t="s">
        <v>14587</v>
      </c>
      <c r="Q7105" s="45"/>
      <c r="S7105" s="45"/>
      <c r="T7105" s="45"/>
    </row>
    <row r="7106" customFormat="false" ht="12.75" hidden="false" customHeight="false" outlineLevel="0" collapsed="false">
      <c r="O7106" s="60" t="s">
        <v>14588</v>
      </c>
      <c r="P7106" s="60" t="s">
        <v>14589</v>
      </c>
      <c r="Q7106" s="45"/>
      <c r="S7106" s="45"/>
      <c r="T7106" s="45"/>
    </row>
    <row r="7107" customFormat="false" ht="12.75" hidden="false" customHeight="false" outlineLevel="0" collapsed="false">
      <c r="O7107" s="60" t="s">
        <v>14590</v>
      </c>
      <c r="P7107" s="60" t="s">
        <v>14591</v>
      </c>
      <c r="Q7107" s="45"/>
      <c r="S7107" s="45"/>
      <c r="T7107" s="45"/>
    </row>
    <row r="7108" customFormat="false" ht="12.75" hidden="false" customHeight="false" outlineLevel="0" collapsed="false">
      <c r="O7108" s="60" t="s">
        <v>14592</v>
      </c>
      <c r="P7108" s="60" t="s">
        <v>14593</v>
      </c>
      <c r="Q7108" s="45"/>
      <c r="S7108" s="45"/>
      <c r="T7108" s="45"/>
    </row>
    <row r="7109" customFormat="false" ht="12.75" hidden="false" customHeight="false" outlineLevel="0" collapsed="false">
      <c r="O7109" s="60" t="s">
        <v>14594</v>
      </c>
      <c r="P7109" s="60" t="s">
        <v>14595</v>
      </c>
      <c r="Q7109" s="45"/>
      <c r="S7109" s="45"/>
      <c r="T7109" s="45"/>
    </row>
    <row r="7110" customFormat="false" ht="12.75" hidden="false" customHeight="false" outlineLevel="0" collapsed="false">
      <c r="O7110" s="60" t="s">
        <v>14596</v>
      </c>
      <c r="P7110" s="60" t="s">
        <v>14597</v>
      </c>
      <c r="Q7110" s="45"/>
      <c r="S7110" s="45"/>
      <c r="T7110" s="45"/>
    </row>
    <row r="7111" customFormat="false" ht="12.75" hidden="false" customHeight="false" outlineLevel="0" collapsed="false">
      <c r="O7111" s="60" t="s">
        <v>14598</v>
      </c>
      <c r="P7111" s="60" t="s">
        <v>14599</v>
      </c>
      <c r="Q7111" s="45"/>
      <c r="S7111" s="45"/>
      <c r="T7111" s="45"/>
    </row>
    <row r="7112" customFormat="false" ht="12.75" hidden="false" customHeight="false" outlineLevel="0" collapsed="false">
      <c r="O7112" s="60" t="s">
        <v>14600</v>
      </c>
      <c r="P7112" s="60" t="s">
        <v>14601</v>
      </c>
      <c r="Q7112" s="45"/>
      <c r="S7112" s="45"/>
      <c r="T7112" s="45"/>
    </row>
    <row r="7113" customFormat="false" ht="12.75" hidden="false" customHeight="false" outlineLevel="0" collapsed="false">
      <c r="O7113" s="60" t="s">
        <v>14602</v>
      </c>
      <c r="P7113" s="60" t="s">
        <v>14603</v>
      </c>
      <c r="Q7113" s="45"/>
      <c r="S7113" s="45"/>
      <c r="T7113" s="45"/>
    </row>
    <row r="7114" customFormat="false" ht="12.75" hidden="false" customHeight="false" outlineLevel="0" collapsed="false">
      <c r="O7114" s="60" t="s">
        <v>14604</v>
      </c>
      <c r="P7114" s="60" t="s">
        <v>14605</v>
      </c>
      <c r="Q7114" s="45"/>
      <c r="S7114" s="45"/>
      <c r="T7114" s="45"/>
    </row>
    <row r="7115" customFormat="false" ht="12.75" hidden="false" customHeight="false" outlineLevel="0" collapsed="false">
      <c r="O7115" s="60" t="s">
        <v>14606</v>
      </c>
      <c r="P7115" s="60" t="s">
        <v>14607</v>
      </c>
      <c r="Q7115" s="45"/>
      <c r="S7115" s="45"/>
      <c r="T7115" s="45"/>
    </row>
    <row r="7116" customFormat="false" ht="12.75" hidden="false" customHeight="false" outlineLevel="0" collapsed="false">
      <c r="O7116" s="60" t="s">
        <v>14608</v>
      </c>
      <c r="P7116" s="60" t="s">
        <v>14609</v>
      </c>
      <c r="Q7116" s="45"/>
      <c r="S7116" s="45"/>
      <c r="T7116" s="45"/>
    </row>
    <row r="7117" customFormat="false" ht="12.75" hidden="false" customHeight="false" outlineLevel="0" collapsed="false">
      <c r="O7117" s="60" t="s">
        <v>14610</v>
      </c>
      <c r="P7117" s="60" t="s">
        <v>14611</v>
      </c>
      <c r="Q7117" s="45"/>
      <c r="S7117" s="45"/>
      <c r="T7117" s="45"/>
    </row>
    <row r="7118" customFormat="false" ht="12.75" hidden="false" customHeight="false" outlineLevel="0" collapsed="false">
      <c r="O7118" s="60" t="s">
        <v>14612</v>
      </c>
      <c r="P7118" s="60" t="s">
        <v>14613</v>
      </c>
      <c r="Q7118" s="45"/>
      <c r="S7118" s="45"/>
      <c r="T7118" s="45"/>
    </row>
    <row r="7119" customFormat="false" ht="12.75" hidden="false" customHeight="false" outlineLevel="0" collapsed="false">
      <c r="O7119" s="60" t="s">
        <v>14614</v>
      </c>
      <c r="P7119" s="60" t="s">
        <v>14615</v>
      </c>
      <c r="Q7119" s="45"/>
      <c r="S7119" s="45"/>
      <c r="T7119" s="45"/>
    </row>
    <row r="7120" customFormat="false" ht="12.75" hidden="false" customHeight="false" outlineLevel="0" collapsed="false">
      <c r="O7120" s="60" t="s">
        <v>14616</v>
      </c>
      <c r="P7120" s="60" t="s">
        <v>14617</v>
      </c>
      <c r="Q7120" s="45"/>
      <c r="S7120" s="45"/>
      <c r="T7120" s="45"/>
    </row>
    <row r="7121" customFormat="false" ht="12.75" hidden="false" customHeight="false" outlineLevel="0" collapsed="false">
      <c r="O7121" s="60" t="s">
        <v>14618</v>
      </c>
      <c r="P7121" s="60" t="s">
        <v>14619</v>
      </c>
      <c r="Q7121" s="45"/>
      <c r="S7121" s="45"/>
      <c r="T7121" s="45"/>
    </row>
    <row r="7122" customFormat="false" ht="12.75" hidden="false" customHeight="false" outlineLevel="0" collapsed="false">
      <c r="O7122" s="60" t="s">
        <v>14620</v>
      </c>
      <c r="P7122" s="60" t="s">
        <v>14621</v>
      </c>
      <c r="Q7122" s="45"/>
      <c r="S7122" s="45"/>
      <c r="T7122" s="45"/>
    </row>
    <row r="7123" customFormat="false" ht="12.75" hidden="false" customHeight="false" outlineLevel="0" collapsed="false">
      <c r="O7123" s="60" t="s">
        <v>14622</v>
      </c>
      <c r="P7123" s="60" t="s">
        <v>14623</v>
      </c>
      <c r="Q7123" s="45"/>
      <c r="S7123" s="45"/>
      <c r="T7123" s="45"/>
    </row>
    <row r="7124" customFormat="false" ht="12.75" hidden="false" customHeight="false" outlineLevel="0" collapsed="false">
      <c r="O7124" s="60" t="s">
        <v>14624</v>
      </c>
      <c r="P7124" s="60" t="s">
        <v>14625</v>
      </c>
      <c r="Q7124" s="45"/>
      <c r="S7124" s="45"/>
      <c r="T7124" s="45"/>
    </row>
    <row r="7125" customFormat="false" ht="12.75" hidden="false" customHeight="false" outlineLevel="0" collapsed="false">
      <c r="O7125" s="60" t="s">
        <v>14626</v>
      </c>
      <c r="P7125" s="60" t="s">
        <v>14627</v>
      </c>
      <c r="Q7125" s="45"/>
      <c r="S7125" s="45"/>
      <c r="T7125" s="45"/>
    </row>
    <row r="7126" customFormat="false" ht="12.75" hidden="false" customHeight="false" outlineLevel="0" collapsed="false">
      <c r="O7126" s="60" t="s">
        <v>14628</v>
      </c>
      <c r="P7126" s="60" t="s">
        <v>14629</v>
      </c>
      <c r="Q7126" s="45"/>
      <c r="S7126" s="45"/>
      <c r="T7126" s="45"/>
    </row>
    <row r="7127" customFormat="false" ht="12.75" hidden="false" customHeight="false" outlineLevel="0" collapsed="false">
      <c r="O7127" s="60" t="s">
        <v>14630</v>
      </c>
      <c r="P7127" s="60" t="s">
        <v>14631</v>
      </c>
      <c r="Q7127" s="45"/>
      <c r="S7127" s="45"/>
      <c r="T7127" s="45"/>
    </row>
    <row r="7128" customFormat="false" ht="12.75" hidden="false" customHeight="false" outlineLevel="0" collapsed="false">
      <c r="O7128" s="60" t="s">
        <v>14632</v>
      </c>
      <c r="P7128" s="60" t="s">
        <v>14633</v>
      </c>
      <c r="Q7128" s="45"/>
      <c r="S7128" s="45"/>
      <c r="T7128" s="45"/>
    </row>
    <row r="7129" customFormat="false" ht="12.75" hidden="false" customHeight="false" outlineLevel="0" collapsed="false">
      <c r="O7129" s="60" t="s">
        <v>14634</v>
      </c>
      <c r="P7129" s="60" t="s">
        <v>14635</v>
      </c>
      <c r="Q7129" s="45"/>
      <c r="S7129" s="45"/>
      <c r="T7129" s="45"/>
    </row>
    <row r="7130" customFormat="false" ht="12.75" hidden="false" customHeight="false" outlineLevel="0" collapsed="false">
      <c r="O7130" s="60" t="s">
        <v>14636</v>
      </c>
      <c r="P7130" s="60" t="s">
        <v>14637</v>
      </c>
      <c r="Q7130" s="45"/>
      <c r="S7130" s="45"/>
      <c r="T7130" s="45"/>
    </row>
    <row r="7131" customFormat="false" ht="12.75" hidden="false" customHeight="false" outlineLevel="0" collapsed="false">
      <c r="O7131" s="60" t="s">
        <v>14638</v>
      </c>
      <c r="P7131" s="60" t="s">
        <v>14639</v>
      </c>
      <c r="Q7131" s="45"/>
      <c r="S7131" s="45"/>
      <c r="T7131" s="45"/>
    </row>
    <row r="7132" customFormat="false" ht="12.75" hidden="false" customHeight="false" outlineLevel="0" collapsed="false">
      <c r="O7132" s="60" t="s">
        <v>14640</v>
      </c>
      <c r="P7132" s="60" t="s">
        <v>14641</v>
      </c>
      <c r="Q7132" s="45"/>
      <c r="S7132" s="45"/>
      <c r="T7132" s="45"/>
    </row>
    <row r="7133" customFormat="false" ht="12.75" hidden="false" customHeight="false" outlineLevel="0" collapsed="false">
      <c r="O7133" s="60" t="s">
        <v>14642</v>
      </c>
      <c r="P7133" s="60" t="s">
        <v>14643</v>
      </c>
      <c r="Q7133" s="45"/>
      <c r="S7133" s="45"/>
      <c r="T7133" s="45"/>
    </row>
    <row r="7134" customFormat="false" ht="12.75" hidden="false" customHeight="false" outlineLevel="0" collapsed="false">
      <c r="O7134" s="60" t="s">
        <v>14644</v>
      </c>
      <c r="P7134" s="60" t="s">
        <v>14645</v>
      </c>
      <c r="Q7134" s="45"/>
      <c r="S7134" s="45"/>
      <c r="T7134" s="45"/>
    </row>
    <row r="7135" customFormat="false" ht="12.75" hidden="false" customHeight="false" outlineLevel="0" collapsed="false">
      <c r="O7135" s="60" t="s">
        <v>14646</v>
      </c>
      <c r="P7135" s="60" t="s">
        <v>14647</v>
      </c>
      <c r="Q7135" s="45"/>
      <c r="S7135" s="45"/>
      <c r="T7135" s="45"/>
    </row>
    <row r="7136" customFormat="false" ht="12.75" hidden="false" customHeight="false" outlineLevel="0" collapsed="false">
      <c r="O7136" s="60" t="s">
        <v>14648</v>
      </c>
      <c r="P7136" s="60" t="s">
        <v>14649</v>
      </c>
      <c r="Q7136" s="45"/>
      <c r="S7136" s="45"/>
      <c r="T7136" s="45"/>
    </row>
    <row r="7137" customFormat="false" ht="12.75" hidden="false" customHeight="false" outlineLevel="0" collapsed="false">
      <c r="O7137" s="60" t="s">
        <v>14650</v>
      </c>
      <c r="P7137" s="60" t="s">
        <v>14651</v>
      </c>
      <c r="Q7137" s="45"/>
      <c r="S7137" s="45"/>
      <c r="T7137" s="45"/>
    </row>
    <row r="7138" customFormat="false" ht="12.75" hidden="false" customHeight="false" outlineLevel="0" collapsed="false">
      <c r="O7138" s="60" t="s">
        <v>14652</v>
      </c>
      <c r="P7138" s="60" t="s">
        <v>14653</v>
      </c>
      <c r="Q7138" s="45"/>
      <c r="S7138" s="45"/>
      <c r="T7138" s="45"/>
    </row>
    <row r="7139" customFormat="false" ht="12.75" hidden="false" customHeight="false" outlineLevel="0" collapsed="false">
      <c r="O7139" s="60" t="s">
        <v>14654</v>
      </c>
      <c r="P7139" s="60" t="s">
        <v>14655</v>
      </c>
      <c r="Q7139" s="45"/>
      <c r="S7139" s="45"/>
      <c r="T7139" s="45"/>
    </row>
    <row r="7140" customFormat="false" ht="12.75" hidden="false" customHeight="false" outlineLevel="0" collapsed="false">
      <c r="O7140" s="60" t="s">
        <v>14656</v>
      </c>
      <c r="P7140" s="60" t="s">
        <v>14657</v>
      </c>
      <c r="Q7140" s="45"/>
      <c r="S7140" s="45"/>
      <c r="T7140" s="45"/>
    </row>
    <row r="7141" customFormat="false" ht="12.75" hidden="false" customHeight="false" outlineLevel="0" collapsed="false">
      <c r="O7141" s="60" t="s">
        <v>14658</v>
      </c>
      <c r="P7141" s="60" t="s">
        <v>14659</v>
      </c>
      <c r="Q7141" s="45"/>
      <c r="S7141" s="45"/>
      <c r="T7141" s="45"/>
    </row>
    <row r="7142" customFormat="false" ht="12.75" hidden="false" customHeight="false" outlineLevel="0" collapsed="false">
      <c r="O7142" s="60" t="s">
        <v>14660</v>
      </c>
      <c r="P7142" s="60" t="s">
        <v>14661</v>
      </c>
      <c r="Q7142" s="45"/>
      <c r="S7142" s="45"/>
      <c r="T7142" s="45"/>
    </row>
    <row r="7143" customFormat="false" ht="12.75" hidden="false" customHeight="false" outlineLevel="0" collapsed="false">
      <c r="O7143" s="60" t="s">
        <v>14662</v>
      </c>
      <c r="P7143" s="60" t="s">
        <v>14663</v>
      </c>
      <c r="Q7143" s="45"/>
      <c r="S7143" s="45"/>
      <c r="T7143" s="45"/>
    </row>
    <row r="7144" customFormat="false" ht="12.75" hidden="false" customHeight="false" outlineLevel="0" collapsed="false">
      <c r="O7144" s="60" t="s">
        <v>14664</v>
      </c>
      <c r="P7144" s="60" t="s">
        <v>14665</v>
      </c>
      <c r="Q7144" s="45"/>
      <c r="S7144" s="45"/>
      <c r="T7144" s="45"/>
    </row>
    <row r="7145" customFormat="false" ht="12.75" hidden="false" customHeight="false" outlineLevel="0" collapsed="false">
      <c r="O7145" s="60" t="s">
        <v>14666</v>
      </c>
      <c r="P7145" s="60" t="s">
        <v>14667</v>
      </c>
      <c r="Q7145" s="45"/>
      <c r="S7145" s="45"/>
      <c r="T7145" s="45"/>
    </row>
    <row r="7146" customFormat="false" ht="12.75" hidden="false" customHeight="false" outlineLevel="0" collapsed="false">
      <c r="O7146" s="60" t="s">
        <v>14668</v>
      </c>
      <c r="P7146" s="60" t="s">
        <v>14669</v>
      </c>
      <c r="Q7146" s="45"/>
      <c r="S7146" s="45"/>
      <c r="T7146" s="45"/>
    </row>
    <row r="7147" customFormat="false" ht="12.75" hidden="false" customHeight="false" outlineLevel="0" collapsed="false">
      <c r="O7147" s="60" t="s">
        <v>14670</v>
      </c>
      <c r="P7147" s="60" t="s">
        <v>14671</v>
      </c>
      <c r="Q7147" s="45"/>
      <c r="S7147" s="45"/>
      <c r="T7147" s="45"/>
    </row>
    <row r="7148" customFormat="false" ht="12.75" hidden="false" customHeight="false" outlineLevel="0" collapsed="false">
      <c r="O7148" s="60" t="s">
        <v>14672</v>
      </c>
      <c r="P7148" s="60" t="s">
        <v>14673</v>
      </c>
      <c r="Q7148" s="45"/>
      <c r="S7148" s="45"/>
      <c r="T7148" s="45"/>
    </row>
    <row r="7149" customFormat="false" ht="12.75" hidden="false" customHeight="false" outlineLevel="0" collapsed="false">
      <c r="O7149" s="60" t="s">
        <v>14674</v>
      </c>
      <c r="P7149" s="60" t="s">
        <v>14675</v>
      </c>
      <c r="Q7149" s="45"/>
      <c r="S7149" s="45"/>
      <c r="T7149" s="45"/>
    </row>
    <row r="7150" customFormat="false" ht="12.75" hidden="false" customHeight="false" outlineLevel="0" collapsed="false">
      <c r="O7150" s="60" t="s">
        <v>14676</v>
      </c>
      <c r="P7150" s="60" t="s">
        <v>14677</v>
      </c>
      <c r="Q7150" s="45"/>
      <c r="S7150" s="45"/>
      <c r="T7150" s="45"/>
    </row>
    <row r="7151" customFormat="false" ht="12.75" hidden="false" customHeight="false" outlineLevel="0" collapsed="false">
      <c r="O7151" s="60" t="s">
        <v>14678</v>
      </c>
      <c r="P7151" s="60" t="s">
        <v>14679</v>
      </c>
      <c r="Q7151" s="45"/>
      <c r="S7151" s="45"/>
      <c r="T7151" s="45"/>
    </row>
    <row r="7152" customFormat="false" ht="12.75" hidden="false" customHeight="false" outlineLevel="0" collapsed="false">
      <c r="O7152" s="60" t="s">
        <v>14680</v>
      </c>
      <c r="P7152" s="60" t="s">
        <v>14681</v>
      </c>
      <c r="Q7152" s="45"/>
      <c r="S7152" s="45"/>
      <c r="T7152" s="45"/>
    </row>
    <row r="7153" customFormat="false" ht="12.75" hidden="false" customHeight="false" outlineLevel="0" collapsed="false">
      <c r="O7153" s="60" t="s">
        <v>14682</v>
      </c>
      <c r="P7153" s="60" t="s">
        <v>14683</v>
      </c>
      <c r="Q7153" s="45"/>
      <c r="S7153" s="45"/>
      <c r="T7153" s="45"/>
    </row>
    <row r="7154" customFormat="false" ht="12.75" hidden="false" customHeight="false" outlineLevel="0" collapsed="false">
      <c r="O7154" s="60" t="s">
        <v>14684</v>
      </c>
      <c r="P7154" s="60" t="s">
        <v>14685</v>
      </c>
      <c r="Q7154" s="45"/>
      <c r="S7154" s="45"/>
      <c r="T7154" s="45"/>
    </row>
    <row r="7155" customFormat="false" ht="12.75" hidden="false" customHeight="false" outlineLevel="0" collapsed="false">
      <c r="O7155" s="60" t="s">
        <v>14686</v>
      </c>
      <c r="P7155" s="60" t="s">
        <v>14687</v>
      </c>
      <c r="Q7155" s="45"/>
      <c r="S7155" s="45"/>
      <c r="T7155" s="45"/>
    </row>
    <row r="7156" customFormat="false" ht="12.75" hidden="false" customHeight="false" outlineLevel="0" collapsed="false">
      <c r="O7156" s="60" t="s">
        <v>14688</v>
      </c>
      <c r="P7156" s="60" t="s">
        <v>14689</v>
      </c>
      <c r="Q7156" s="45"/>
      <c r="S7156" s="45"/>
      <c r="T7156" s="45"/>
    </row>
    <row r="7157" customFormat="false" ht="12.75" hidden="false" customHeight="false" outlineLevel="0" collapsed="false">
      <c r="O7157" s="60" t="s">
        <v>14690</v>
      </c>
      <c r="P7157" s="60" t="s">
        <v>14691</v>
      </c>
      <c r="Q7157" s="45"/>
      <c r="S7157" s="45"/>
      <c r="T7157" s="45"/>
    </row>
    <row r="7158" customFormat="false" ht="12.75" hidden="false" customHeight="false" outlineLevel="0" collapsed="false">
      <c r="O7158" s="60" t="s">
        <v>14692</v>
      </c>
      <c r="P7158" s="60" t="s">
        <v>14693</v>
      </c>
      <c r="Q7158" s="45"/>
      <c r="S7158" s="45"/>
      <c r="T7158" s="45"/>
    </row>
    <row r="7159" customFormat="false" ht="12.75" hidden="false" customHeight="false" outlineLevel="0" collapsed="false">
      <c r="O7159" s="60" t="s">
        <v>14694</v>
      </c>
      <c r="P7159" s="60" t="s">
        <v>14695</v>
      </c>
      <c r="Q7159" s="45"/>
      <c r="S7159" s="45"/>
      <c r="T7159" s="45"/>
    </row>
    <row r="7160" customFormat="false" ht="12.75" hidden="false" customHeight="false" outlineLevel="0" collapsed="false">
      <c r="O7160" s="60" t="s">
        <v>14696</v>
      </c>
      <c r="P7160" s="60" t="s">
        <v>14697</v>
      </c>
      <c r="Q7160" s="45"/>
      <c r="S7160" s="45"/>
      <c r="T7160" s="45"/>
    </row>
    <row r="7161" customFormat="false" ht="12.75" hidden="false" customHeight="false" outlineLevel="0" collapsed="false">
      <c r="O7161" s="60" t="s">
        <v>14698</v>
      </c>
      <c r="P7161" s="60" t="s">
        <v>14699</v>
      </c>
      <c r="Q7161" s="45"/>
      <c r="S7161" s="45"/>
      <c r="T7161" s="45"/>
    </row>
    <row r="7162" customFormat="false" ht="12.75" hidden="false" customHeight="false" outlineLevel="0" collapsed="false">
      <c r="O7162" s="60" t="s">
        <v>14700</v>
      </c>
      <c r="P7162" s="60" t="s">
        <v>14701</v>
      </c>
      <c r="Q7162" s="45"/>
      <c r="S7162" s="45"/>
      <c r="T7162" s="45"/>
    </row>
    <row r="7163" customFormat="false" ht="12.75" hidden="false" customHeight="false" outlineLevel="0" collapsed="false">
      <c r="O7163" s="60" t="s">
        <v>14702</v>
      </c>
      <c r="P7163" s="60" t="s">
        <v>14703</v>
      </c>
      <c r="Q7163" s="45"/>
      <c r="S7163" s="45"/>
      <c r="T7163" s="45"/>
    </row>
    <row r="7164" customFormat="false" ht="12.75" hidden="false" customHeight="false" outlineLevel="0" collapsed="false">
      <c r="O7164" s="60" t="s">
        <v>14704</v>
      </c>
      <c r="P7164" s="60" t="s">
        <v>14705</v>
      </c>
      <c r="Q7164" s="45"/>
      <c r="S7164" s="45"/>
      <c r="T7164" s="45"/>
    </row>
    <row r="7165" customFormat="false" ht="12.75" hidden="false" customHeight="false" outlineLevel="0" collapsed="false">
      <c r="O7165" s="60" t="s">
        <v>14706</v>
      </c>
      <c r="P7165" s="60" t="s">
        <v>14707</v>
      </c>
      <c r="Q7165" s="45"/>
      <c r="S7165" s="45"/>
      <c r="T7165" s="45"/>
    </row>
    <row r="7166" customFormat="false" ht="12.75" hidden="false" customHeight="false" outlineLevel="0" collapsed="false">
      <c r="O7166" s="60" t="s">
        <v>14708</v>
      </c>
      <c r="P7166" s="60" t="s">
        <v>14709</v>
      </c>
      <c r="Q7166" s="45"/>
      <c r="S7166" s="45"/>
      <c r="T7166" s="45"/>
    </row>
    <row r="7167" customFormat="false" ht="12.75" hidden="false" customHeight="false" outlineLevel="0" collapsed="false">
      <c r="O7167" s="60" t="s">
        <v>14710</v>
      </c>
      <c r="P7167" s="60" t="s">
        <v>14711</v>
      </c>
      <c r="Q7167" s="45"/>
      <c r="S7167" s="45"/>
      <c r="T7167" s="45"/>
    </row>
    <row r="7168" customFormat="false" ht="12.75" hidden="false" customHeight="false" outlineLevel="0" collapsed="false">
      <c r="O7168" s="60" t="s">
        <v>14712</v>
      </c>
      <c r="P7168" s="60" t="s">
        <v>14713</v>
      </c>
      <c r="Q7168" s="45"/>
      <c r="S7168" s="45"/>
      <c r="T7168" s="45"/>
    </row>
    <row r="7169" customFormat="false" ht="12.75" hidden="false" customHeight="false" outlineLevel="0" collapsed="false">
      <c r="O7169" s="60" t="s">
        <v>14714</v>
      </c>
      <c r="P7169" s="60" t="s">
        <v>14715</v>
      </c>
      <c r="Q7169" s="45"/>
      <c r="S7169" s="45"/>
      <c r="T7169" s="45"/>
    </row>
    <row r="7170" customFormat="false" ht="12.75" hidden="false" customHeight="false" outlineLevel="0" collapsed="false">
      <c r="O7170" s="60" t="s">
        <v>14716</v>
      </c>
      <c r="P7170" s="60" t="s">
        <v>14717</v>
      </c>
      <c r="Q7170" s="45"/>
      <c r="S7170" s="45"/>
      <c r="T7170" s="45"/>
    </row>
    <row r="7171" customFormat="false" ht="12.75" hidden="false" customHeight="false" outlineLevel="0" collapsed="false">
      <c r="O7171" s="60" t="s">
        <v>14718</v>
      </c>
      <c r="P7171" s="60" t="s">
        <v>14719</v>
      </c>
      <c r="Q7171" s="45"/>
      <c r="S7171" s="45"/>
      <c r="T7171" s="45"/>
    </row>
    <row r="7172" customFormat="false" ht="12.75" hidden="false" customHeight="false" outlineLevel="0" collapsed="false">
      <c r="O7172" s="60" t="s">
        <v>14720</v>
      </c>
      <c r="P7172" s="60" t="s">
        <v>14721</v>
      </c>
      <c r="Q7172" s="45"/>
      <c r="S7172" s="45"/>
      <c r="T7172" s="45"/>
    </row>
    <row r="7173" customFormat="false" ht="12.75" hidden="false" customHeight="false" outlineLevel="0" collapsed="false">
      <c r="O7173" s="60" t="s">
        <v>14722</v>
      </c>
      <c r="P7173" s="60" t="s">
        <v>14723</v>
      </c>
      <c r="Q7173" s="45"/>
      <c r="S7173" s="45"/>
      <c r="T7173" s="45"/>
    </row>
    <row r="7174" customFormat="false" ht="12.75" hidden="false" customHeight="false" outlineLevel="0" collapsed="false">
      <c r="O7174" s="60" t="s">
        <v>14724</v>
      </c>
      <c r="P7174" s="60" t="s">
        <v>14725</v>
      </c>
      <c r="Q7174" s="45"/>
      <c r="S7174" s="45"/>
      <c r="T7174" s="45"/>
    </row>
    <row r="7175" customFormat="false" ht="12.75" hidden="false" customHeight="false" outlineLevel="0" collapsed="false">
      <c r="O7175" s="60" t="s">
        <v>14726</v>
      </c>
      <c r="P7175" s="60" t="s">
        <v>14727</v>
      </c>
      <c r="Q7175" s="45"/>
      <c r="S7175" s="45"/>
      <c r="T7175" s="45"/>
    </row>
    <row r="7176" customFormat="false" ht="12.75" hidden="false" customHeight="false" outlineLevel="0" collapsed="false">
      <c r="O7176" s="60" t="s">
        <v>14728</v>
      </c>
      <c r="P7176" s="60" t="s">
        <v>14729</v>
      </c>
      <c r="Q7176" s="45"/>
      <c r="S7176" s="45"/>
      <c r="T7176" s="45"/>
    </row>
    <row r="7177" customFormat="false" ht="12.75" hidden="false" customHeight="false" outlineLevel="0" collapsed="false">
      <c r="O7177" s="60" t="s">
        <v>14730</v>
      </c>
      <c r="P7177" s="60" t="s">
        <v>14731</v>
      </c>
      <c r="Q7177" s="45"/>
      <c r="S7177" s="45"/>
      <c r="T7177" s="45"/>
    </row>
    <row r="7178" customFormat="false" ht="12.75" hidden="false" customHeight="false" outlineLevel="0" collapsed="false">
      <c r="O7178" s="60" t="s">
        <v>14732</v>
      </c>
      <c r="P7178" s="60" t="s">
        <v>14733</v>
      </c>
      <c r="Q7178" s="45"/>
      <c r="S7178" s="45"/>
      <c r="T7178" s="45"/>
    </row>
    <row r="7179" customFormat="false" ht="12.75" hidden="false" customHeight="false" outlineLevel="0" collapsed="false">
      <c r="O7179" s="60" t="s">
        <v>14734</v>
      </c>
      <c r="P7179" s="60" t="s">
        <v>14735</v>
      </c>
      <c r="Q7179" s="45"/>
      <c r="S7179" s="45"/>
      <c r="T7179" s="45"/>
    </row>
    <row r="7180" customFormat="false" ht="12.75" hidden="false" customHeight="false" outlineLevel="0" collapsed="false">
      <c r="O7180" s="60" t="s">
        <v>14736</v>
      </c>
      <c r="P7180" s="60" t="s">
        <v>14737</v>
      </c>
      <c r="Q7180" s="45"/>
      <c r="S7180" s="45"/>
      <c r="T7180" s="45"/>
    </row>
    <row r="7181" customFormat="false" ht="12.75" hidden="false" customHeight="false" outlineLevel="0" collapsed="false">
      <c r="O7181" s="60" t="s">
        <v>14738</v>
      </c>
      <c r="P7181" s="60" t="s">
        <v>14739</v>
      </c>
      <c r="Q7181" s="45"/>
      <c r="S7181" s="45"/>
      <c r="T7181" s="45"/>
    </row>
    <row r="7182" customFormat="false" ht="12.75" hidden="false" customHeight="false" outlineLevel="0" collapsed="false">
      <c r="O7182" s="60" t="s">
        <v>14740</v>
      </c>
      <c r="P7182" s="60" t="s">
        <v>14741</v>
      </c>
      <c r="Q7182" s="45"/>
      <c r="S7182" s="45"/>
      <c r="T7182" s="45"/>
    </row>
    <row r="7183" customFormat="false" ht="12.75" hidden="false" customHeight="false" outlineLevel="0" collapsed="false">
      <c r="O7183" s="60" t="s">
        <v>14742</v>
      </c>
      <c r="P7183" s="60" t="s">
        <v>14743</v>
      </c>
      <c r="Q7183" s="45"/>
      <c r="S7183" s="45"/>
      <c r="T7183" s="45"/>
    </row>
    <row r="7184" customFormat="false" ht="12.75" hidden="false" customHeight="false" outlineLevel="0" collapsed="false">
      <c r="O7184" s="60" t="s">
        <v>14744</v>
      </c>
      <c r="P7184" s="60" t="s">
        <v>14745</v>
      </c>
      <c r="Q7184" s="45"/>
      <c r="S7184" s="45"/>
      <c r="T7184" s="45"/>
    </row>
    <row r="7185" customFormat="false" ht="12.75" hidden="false" customHeight="false" outlineLevel="0" collapsed="false">
      <c r="O7185" s="60" t="s">
        <v>14746</v>
      </c>
      <c r="P7185" s="60" t="s">
        <v>14747</v>
      </c>
      <c r="Q7185" s="45"/>
      <c r="S7185" s="45"/>
      <c r="T7185" s="45"/>
    </row>
    <row r="7186" customFormat="false" ht="12.75" hidden="false" customHeight="false" outlineLevel="0" collapsed="false">
      <c r="O7186" s="60" t="s">
        <v>14748</v>
      </c>
      <c r="P7186" s="60" t="s">
        <v>14749</v>
      </c>
      <c r="Q7186" s="45"/>
      <c r="S7186" s="45"/>
      <c r="T7186" s="45"/>
    </row>
    <row r="7187" customFormat="false" ht="12.75" hidden="false" customHeight="false" outlineLevel="0" collapsed="false">
      <c r="O7187" s="60" t="s">
        <v>14750</v>
      </c>
      <c r="P7187" s="60" t="s">
        <v>14751</v>
      </c>
      <c r="Q7187" s="45"/>
      <c r="S7187" s="45"/>
      <c r="T7187" s="45"/>
    </row>
    <row r="7188" customFormat="false" ht="12.75" hidden="false" customHeight="false" outlineLevel="0" collapsed="false">
      <c r="O7188" s="60" t="s">
        <v>14752</v>
      </c>
      <c r="P7188" s="60" t="s">
        <v>14753</v>
      </c>
      <c r="Q7188" s="45"/>
      <c r="S7188" s="45"/>
      <c r="T7188" s="45"/>
    </row>
    <row r="7189" customFormat="false" ht="12.75" hidden="false" customHeight="false" outlineLevel="0" collapsed="false">
      <c r="O7189" s="60" t="s">
        <v>14754</v>
      </c>
      <c r="P7189" s="60" t="s">
        <v>14755</v>
      </c>
      <c r="Q7189" s="45"/>
      <c r="S7189" s="45"/>
      <c r="T7189" s="45"/>
    </row>
    <row r="7190" customFormat="false" ht="12.75" hidden="false" customHeight="false" outlineLevel="0" collapsed="false">
      <c r="O7190" s="60" t="s">
        <v>14756</v>
      </c>
      <c r="P7190" s="60" t="s">
        <v>14757</v>
      </c>
      <c r="Q7190" s="45"/>
      <c r="S7190" s="45"/>
      <c r="T7190" s="45"/>
    </row>
    <row r="7191" customFormat="false" ht="12.75" hidden="false" customHeight="false" outlineLevel="0" collapsed="false">
      <c r="O7191" s="60" t="s">
        <v>14758</v>
      </c>
      <c r="P7191" s="60" t="s">
        <v>14759</v>
      </c>
      <c r="Q7191" s="45"/>
      <c r="S7191" s="45"/>
      <c r="T7191" s="45"/>
    </row>
    <row r="7192" customFormat="false" ht="12.75" hidden="false" customHeight="false" outlineLevel="0" collapsed="false">
      <c r="O7192" s="60" t="s">
        <v>14760</v>
      </c>
      <c r="P7192" s="60" t="s">
        <v>14761</v>
      </c>
      <c r="Q7192" s="45"/>
      <c r="S7192" s="45"/>
      <c r="T7192" s="45"/>
    </row>
    <row r="7193" customFormat="false" ht="12.75" hidden="false" customHeight="false" outlineLevel="0" collapsed="false">
      <c r="O7193" s="60" t="s">
        <v>14762</v>
      </c>
      <c r="P7193" s="60" t="s">
        <v>14763</v>
      </c>
      <c r="Q7193" s="45"/>
      <c r="S7193" s="45"/>
      <c r="T7193" s="45"/>
    </row>
    <row r="7194" customFormat="false" ht="12.75" hidden="false" customHeight="false" outlineLevel="0" collapsed="false">
      <c r="O7194" s="60" t="s">
        <v>14764</v>
      </c>
      <c r="P7194" s="60" t="s">
        <v>14765</v>
      </c>
      <c r="Q7194" s="45"/>
      <c r="S7194" s="45"/>
      <c r="T7194" s="45"/>
    </row>
    <row r="7195" customFormat="false" ht="12.75" hidden="false" customHeight="false" outlineLevel="0" collapsed="false">
      <c r="O7195" s="60" t="s">
        <v>14766</v>
      </c>
      <c r="P7195" s="60" t="s">
        <v>14767</v>
      </c>
      <c r="Q7195" s="45"/>
      <c r="S7195" s="45"/>
      <c r="T7195" s="45"/>
    </row>
    <row r="7196" customFormat="false" ht="12.75" hidden="false" customHeight="false" outlineLevel="0" collapsed="false">
      <c r="O7196" s="60" t="s">
        <v>14768</v>
      </c>
      <c r="P7196" s="60" t="s">
        <v>14769</v>
      </c>
      <c r="Q7196" s="45"/>
      <c r="S7196" s="45"/>
      <c r="T7196" s="45"/>
    </row>
    <row r="7197" customFormat="false" ht="12.75" hidden="false" customHeight="false" outlineLevel="0" collapsed="false">
      <c r="O7197" s="60" t="s">
        <v>14770</v>
      </c>
      <c r="P7197" s="60" t="s">
        <v>14771</v>
      </c>
      <c r="Q7197" s="45"/>
      <c r="S7197" s="45"/>
      <c r="T7197" s="45"/>
    </row>
    <row r="7198" customFormat="false" ht="12.75" hidden="false" customHeight="false" outlineLevel="0" collapsed="false">
      <c r="O7198" s="60" t="s">
        <v>14772</v>
      </c>
      <c r="P7198" s="60" t="s">
        <v>14773</v>
      </c>
      <c r="Q7198" s="45"/>
      <c r="S7198" s="45"/>
      <c r="T7198" s="45"/>
    </row>
    <row r="7199" customFormat="false" ht="12.75" hidden="false" customHeight="false" outlineLevel="0" collapsed="false">
      <c r="O7199" s="60" t="s">
        <v>14774</v>
      </c>
      <c r="P7199" s="60" t="s">
        <v>14775</v>
      </c>
      <c r="Q7199" s="45"/>
      <c r="S7199" s="45"/>
      <c r="T7199" s="45"/>
    </row>
    <row r="7200" customFormat="false" ht="12.75" hidden="false" customHeight="false" outlineLevel="0" collapsed="false">
      <c r="O7200" s="60" t="s">
        <v>14776</v>
      </c>
      <c r="P7200" s="60" t="s">
        <v>14777</v>
      </c>
      <c r="Q7200" s="45"/>
      <c r="S7200" s="45"/>
      <c r="T7200" s="45"/>
    </row>
    <row r="7201" customFormat="false" ht="12.75" hidden="false" customHeight="false" outlineLevel="0" collapsed="false">
      <c r="O7201" s="60" t="s">
        <v>14778</v>
      </c>
      <c r="P7201" s="60" t="s">
        <v>14779</v>
      </c>
      <c r="Q7201" s="45"/>
      <c r="S7201" s="45"/>
      <c r="T7201" s="45"/>
    </row>
    <row r="7202" customFormat="false" ht="12.75" hidden="false" customHeight="false" outlineLevel="0" collapsed="false">
      <c r="O7202" s="60" t="s">
        <v>14780</v>
      </c>
      <c r="P7202" s="60" t="s">
        <v>14781</v>
      </c>
      <c r="Q7202" s="45"/>
      <c r="S7202" s="45"/>
      <c r="T7202" s="45"/>
    </row>
    <row r="7203" customFormat="false" ht="12.75" hidden="false" customHeight="false" outlineLevel="0" collapsed="false">
      <c r="O7203" s="60" t="s">
        <v>14782</v>
      </c>
      <c r="P7203" s="60" t="s">
        <v>14783</v>
      </c>
      <c r="Q7203" s="45"/>
      <c r="S7203" s="45"/>
      <c r="T7203" s="45"/>
    </row>
    <row r="7204" customFormat="false" ht="12.75" hidden="false" customHeight="false" outlineLevel="0" collapsed="false">
      <c r="O7204" s="60" t="s">
        <v>14784</v>
      </c>
      <c r="P7204" s="60" t="s">
        <v>14785</v>
      </c>
      <c r="Q7204" s="45"/>
      <c r="S7204" s="45"/>
      <c r="T7204" s="45"/>
    </row>
    <row r="7205" customFormat="false" ht="12.75" hidden="false" customHeight="false" outlineLevel="0" collapsed="false">
      <c r="O7205" s="60" t="s">
        <v>14786</v>
      </c>
      <c r="P7205" s="60" t="s">
        <v>14787</v>
      </c>
      <c r="Q7205" s="45"/>
      <c r="S7205" s="45"/>
      <c r="T7205" s="45"/>
    </row>
    <row r="7206" customFormat="false" ht="12.75" hidden="false" customHeight="false" outlineLevel="0" collapsed="false">
      <c r="O7206" s="60" t="s">
        <v>14788</v>
      </c>
      <c r="P7206" s="60" t="s">
        <v>14789</v>
      </c>
      <c r="Q7206" s="45"/>
      <c r="S7206" s="45"/>
      <c r="T7206" s="45"/>
    </row>
    <row r="7207" customFormat="false" ht="12.75" hidden="false" customHeight="false" outlineLevel="0" collapsed="false">
      <c r="O7207" s="60" t="s">
        <v>14790</v>
      </c>
      <c r="P7207" s="60" t="s">
        <v>14791</v>
      </c>
      <c r="Q7207" s="45"/>
      <c r="S7207" s="45"/>
      <c r="T7207" s="45"/>
    </row>
    <row r="7208" customFormat="false" ht="12.75" hidden="false" customHeight="false" outlineLevel="0" collapsed="false">
      <c r="O7208" s="60" t="s">
        <v>14792</v>
      </c>
      <c r="P7208" s="60" t="s">
        <v>14793</v>
      </c>
      <c r="Q7208" s="45"/>
      <c r="S7208" s="45"/>
      <c r="T7208" s="45"/>
    </row>
    <row r="7209" customFormat="false" ht="12.75" hidden="false" customHeight="false" outlineLevel="0" collapsed="false">
      <c r="O7209" s="60" t="s">
        <v>14794</v>
      </c>
      <c r="P7209" s="60" t="s">
        <v>14795</v>
      </c>
      <c r="Q7209" s="45"/>
      <c r="S7209" s="45"/>
      <c r="T7209" s="45"/>
    </row>
    <row r="7210" customFormat="false" ht="12.75" hidden="false" customHeight="false" outlineLevel="0" collapsed="false">
      <c r="O7210" s="60" t="s">
        <v>14796</v>
      </c>
      <c r="P7210" s="60" t="s">
        <v>14797</v>
      </c>
      <c r="Q7210" s="45"/>
      <c r="S7210" s="45"/>
      <c r="T7210" s="45"/>
    </row>
    <row r="7211" customFormat="false" ht="12.75" hidden="false" customHeight="false" outlineLevel="0" collapsed="false">
      <c r="O7211" s="60" t="s">
        <v>14798</v>
      </c>
      <c r="P7211" s="60" t="s">
        <v>14799</v>
      </c>
      <c r="Q7211" s="45"/>
      <c r="S7211" s="45"/>
      <c r="T7211" s="45"/>
    </row>
    <row r="7212" customFormat="false" ht="12.75" hidden="false" customHeight="false" outlineLevel="0" collapsed="false">
      <c r="O7212" s="60" t="s">
        <v>14800</v>
      </c>
      <c r="P7212" s="60" t="s">
        <v>14801</v>
      </c>
      <c r="Q7212" s="45"/>
      <c r="S7212" s="45"/>
      <c r="T7212" s="45"/>
    </row>
    <row r="7213" customFormat="false" ht="12.75" hidden="false" customHeight="false" outlineLevel="0" collapsed="false">
      <c r="O7213" s="60" t="s">
        <v>14802</v>
      </c>
      <c r="P7213" s="60" t="s">
        <v>14803</v>
      </c>
      <c r="Q7213" s="45"/>
      <c r="S7213" s="45"/>
      <c r="T7213" s="45"/>
    </row>
    <row r="7214" customFormat="false" ht="12.75" hidden="false" customHeight="false" outlineLevel="0" collapsed="false">
      <c r="O7214" s="60" t="s">
        <v>14804</v>
      </c>
      <c r="P7214" s="60" t="s">
        <v>14805</v>
      </c>
      <c r="Q7214" s="45"/>
      <c r="S7214" s="45"/>
      <c r="T7214" s="45"/>
    </row>
    <row r="7215" customFormat="false" ht="12.75" hidden="false" customHeight="false" outlineLevel="0" collapsed="false">
      <c r="O7215" s="60" t="s">
        <v>14806</v>
      </c>
      <c r="P7215" s="60" t="s">
        <v>14807</v>
      </c>
      <c r="Q7215" s="45"/>
      <c r="S7215" s="45"/>
      <c r="T7215" s="45"/>
    </row>
    <row r="7216" customFormat="false" ht="12.75" hidden="false" customHeight="false" outlineLevel="0" collapsed="false">
      <c r="O7216" s="60" t="s">
        <v>14808</v>
      </c>
      <c r="P7216" s="60" t="s">
        <v>14809</v>
      </c>
      <c r="Q7216" s="45"/>
      <c r="S7216" s="45"/>
      <c r="T7216" s="45"/>
    </row>
    <row r="7217" customFormat="false" ht="12.75" hidden="false" customHeight="false" outlineLevel="0" collapsed="false">
      <c r="O7217" s="60" t="s">
        <v>14810</v>
      </c>
      <c r="P7217" s="60" t="s">
        <v>14811</v>
      </c>
      <c r="Q7217" s="45"/>
      <c r="S7217" s="45"/>
      <c r="T7217" s="45"/>
    </row>
    <row r="7218" customFormat="false" ht="12.75" hidden="false" customHeight="false" outlineLevel="0" collapsed="false">
      <c r="O7218" s="60" t="s">
        <v>14812</v>
      </c>
      <c r="P7218" s="60" t="s">
        <v>14813</v>
      </c>
      <c r="Q7218" s="45"/>
      <c r="S7218" s="45"/>
      <c r="T7218" s="45"/>
    </row>
    <row r="7219" customFormat="false" ht="12.75" hidden="false" customHeight="false" outlineLevel="0" collapsed="false">
      <c r="O7219" s="60" t="s">
        <v>14814</v>
      </c>
      <c r="P7219" s="60" t="s">
        <v>14815</v>
      </c>
      <c r="Q7219" s="45"/>
      <c r="S7219" s="45"/>
      <c r="T7219" s="45"/>
    </row>
    <row r="7220" customFormat="false" ht="12.75" hidden="false" customHeight="false" outlineLevel="0" collapsed="false">
      <c r="O7220" s="60" t="s">
        <v>14816</v>
      </c>
      <c r="P7220" s="60" t="s">
        <v>14817</v>
      </c>
      <c r="Q7220" s="45"/>
      <c r="S7220" s="45"/>
      <c r="T7220" s="45"/>
    </row>
    <row r="7221" customFormat="false" ht="12.75" hidden="false" customHeight="false" outlineLevel="0" collapsed="false">
      <c r="O7221" s="60" t="s">
        <v>14818</v>
      </c>
      <c r="P7221" s="60" t="s">
        <v>14819</v>
      </c>
      <c r="Q7221" s="45"/>
      <c r="S7221" s="45"/>
      <c r="T7221" s="45"/>
    </row>
    <row r="7222" customFormat="false" ht="12.75" hidden="false" customHeight="false" outlineLevel="0" collapsed="false">
      <c r="O7222" s="60" t="s">
        <v>14820</v>
      </c>
      <c r="P7222" s="60" t="s">
        <v>14821</v>
      </c>
      <c r="Q7222" s="45"/>
      <c r="S7222" s="45"/>
      <c r="T7222" s="45"/>
    </row>
    <row r="7223" customFormat="false" ht="12.75" hidden="false" customHeight="false" outlineLevel="0" collapsed="false">
      <c r="O7223" s="60" t="s">
        <v>14822</v>
      </c>
      <c r="P7223" s="60" t="s">
        <v>14823</v>
      </c>
      <c r="Q7223" s="45"/>
      <c r="S7223" s="45"/>
      <c r="T7223" s="45"/>
    </row>
    <row r="7224" customFormat="false" ht="12.75" hidden="false" customHeight="false" outlineLevel="0" collapsed="false">
      <c r="O7224" s="60" t="s">
        <v>14824</v>
      </c>
      <c r="P7224" s="60" t="s">
        <v>14825</v>
      </c>
      <c r="Q7224" s="45"/>
      <c r="S7224" s="45"/>
      <c r="T7224" s="45"/>
    </row>
    <row r="7225" customFormat="false" ht="12.75" hidden="false" customHeight="false" outlineLevel="0" collapsed="false">
      <c r="O7225" s="60" t="s">
        <v>14826</v>
      </c>
      <c r="P7225" s="60" t="s">
        <v>14827</v>
      </c>
      <c r="Q7225" s="45"/>
      <c r="S7225" s="45"/>
      <c r="T7225" s="45"/>
    </row>
    <row r="7226" customFormat="false" ht="12.75" hidden="false" customHeight="false" outlineLevel="0" collapsed="false">
      <c r="O7226" s="60" t="s">
        <v>14828</v>
      </c>
      <c r="P7226" s="60" t="s">
        <v>14829</v>
      </c>
      <c r="Q7226" s="45"/>
      <c r="S7226" s="45"/>
      <c r="T7226" s="45"/>
    </row>
    <row r="7227" customFormat="false" ht="12.75" hidden="false" customHeight="false" outlineLevel="0" collapsed="false">
      <c r="O7227" s="60" t="s">
        <v>14830</v>
      </c>
      <c r="P7227" s="60" t="s">
        <v>14831</v>
      </c>
      <c r="Q7227" s="45"/>
      <c r="S7227" s="45"/>
      <c r="T7227" s="45"/>
    </row>
    <row r="7228" customFormat="false" ht="12.75" hidden="false" customHeight="false" outlineLevel="0" collapsed="false">
      <c r="O7228" s="60" t="s">
        <v>14832</v>
      </c>
      <c r="P7228" s="60" t="s">
        <v>14833</v>
      </c>
      <c r="Q7228" s="45"/>
      <c r="S7228" s="45"/>
      <c r="T7228" s="45"/>
    </row>
    <row r="7229" customFormat="false" ht="12.75" hidden="false" customHeight="false" outlineLevel="0" collapsed="false">
      <c r="O7229" s="60" t="s">
        <v>14834</v>
      </c>
      <c r="P7229" s="60" t="s">
        <v>14835</v>
      </c>
      <c r="Q7229" s="45"/>
      <c r="S7229" s="45"/>
      <c r="T7229" s="45"/>
    </row>
    <row r="7230" customFormat="false" ht="12.75" hidden="false" customHeight="false" outlineLevel="0" collapsed="false">
      <c r="O7230" s="60" t="s">
        <v>14836</v>
      </c>
      <c r="P7230" s="60" t="s">
        <v>14837</v>
      </c>
      <c r="Q7230" s="45"/>
      <c r="S7230" s="45"/>
      <c r="T7230" s="45"/>
    </row>
    <row r="7231" customFormat="false" ht="12.75" hidden="false" customHeight="false" outlineLevel="0" collapsed="false">
      <c r="O7231" s="60" t="s">
        <v>14838</v>
      </c>
      <c r="P7231" s="60" t="s">
        <v>14839</v>
      </c>
      <c r="Q7231" s="45"/>
      <c r="S7231" s="45"/>
      <c r="T7231" s="45"/>
    </row>
    <row r="7232" customFormat="false" ht="12.75" hidden="false" customHeight="false" outlineLevel="0" collapsed="false">
      <c r="O7232" s="60" t="s">
        <v>14840</v>
      </c>
      <c r="P7232" s="60" t="s">
        <v>14841</v>
      </c>
      <c r="Q7232" s="45"/>
      <c r="S7232" s="45"/>
      <c r="T7232" s="45"/>
    </row>
    <row r="7233" customFormat="false" ht="12.75" hidden="false" customHeight="false" outlineLevel="0" collapsed="false">
      <c r="O7233" s="60" t="s">
        <v>14842</v>
      </c>
      <c r="P7233" s="60" t="s">
        <v>14843</v>
      </c>
      <c r="Q7233" s="45"/>
      <c r="S7233" s="45"/>
      <c r="T7233" s="45"/>
    </row>
    <row r="7234" customFormat="false" ht="12.75" hidden="false" customHeight="false" outlineLevel="0" collapsed="false">
      <c r="O7234" s="60" t="s">
        <v>14844</v>
      </c>
      <c r="P7234" s="60" t="s">
        <v>14845</v>
      </c>
      <c r="Q7234" s="45"/>
      <c r="S7234" s="45"/>
      <c r="T7234" s="45"/>
    </row>
    <row r="7235" customFormat="false" ht="12.75" hidden="false" customHeight="false" outlineLevel="0" collapsed="false">
      <c r="O7235" s="60" t="s">
        <v>14846</v>
      </c>
      <c r="P7235" s="60" t="s">
        <v>14847</v>
      </c>
      <c r="Q7235" s="45"/>
      <c r="S7235" s="45"/>
      <c r="T7235" s="45"/>
    </row>
    <row r="7236" customFormat="false" ht="12.75" hidden="false" customHeight="false" outlineLevel="0" collapsed="false">
      <c r="O7236" s="60" t="s">
        <v>14848</v>
      </c>
      <c r="P7236" s="60" t="s">
        <v>14849</v>
      </c>
      <c r="Q7236" s="45"/>
      <c r="S7236" s="45"/>
      <c r="T7236" s="45"/>
    </row>
    <row r="7237" customFormat="false" ht="12.75" hidden="false" customHeight="false" outlineLevel="0" collapsed="false">
      <c r="O7237" s="60" t="s">
        <v>14850</v>
      </c>
      <c r="P7237" s="60" t="s">
        <v>14851</v>
      </c>
      <c r="Q7237" s="45"/>
      <c r="S7237" s="45"/>
      <c r="T7237" s="45"/>
    </row>
    <row r="7238" customFormat="false" ht="12.75" hidden="false" customHeight="false" outlineLevel="0" collapsed="false">
      <c r="O7238" s="60" t="s">
        <v>14852</v>
      </c>
      <c r="P7238" s="60" t="s">
        <v>14853</v>
      </c>
      <c r="Q7238" s="45"/>
      <c r="S7238" s="45"/>
      <c r="T7238" s="45"/>
    </row>
    <row r="7239" customFormat="false" ht="12.75" hidden="false" customHeight="false" outlineLevel="0" collapsed="false">
      <c r="O7239" s="60" t="s">
        <v>14854</v>
      </c>
      <c r="P7239" s="60" t="s">
        <v>14855</v>
      </c>
      <c r="Q7239" s="45"/>
      <c r="S7239" s="45"/>
      <c r="T7239" s="45"/>
    </row>
    <row r="7240" customFormat="false" ht="12.75" hidden="false" customHeight="false" outlineLevel="0" collapsed="false">
      <c r="O7240" s="60" t="s">
        <v>14856</v>
      </c>
      <c r="P7240" s="60" t="s">
        <v>14857</v>
      </c>
      <c r="Q7240" s="45"/>
      <c r="S7240" s="45"/>
      <c r="T7240" s="45"/>
    </row>
    <row r="7241" customFormat="false" ht="12.75" hidden="false" customHeight="false" outlineLevel="0" collapsed="false">
      <c r="O7241" s="60" t="s">
        <v>14858</v>
      </c>
      <c r="P7241" s="60" t="s">
        <v>14859</v>
      </c>
      <c r="Q7241" s="45"/>
      <c r="S7241" s="45"/>
      <c r="T7241" s="45"/>
    </row>
    <row r="7242" customFormat="false" ht="12.75" hidden="false" customHeight="false" outlineLevel="0" collapsed="false">
      <c r="O7242" s="60" t="s">
        <v>14860</v>
      </c>
      <c r="P7242" s="60" t="s">
        <v>14861</v>
      </c>
      <c r="Q7242" s="45"/>
      <c r="S7242" s="45"/>
      <c r="T7242" s="45"/>
    </row>
    <row r="7243" customFormat="false" ht="12.75" hidden="false" customHeight="false" outlineLevel="0" collapsed="false">
      <c r="O7243" s="60" t="s">
        <v>14862</v>
      </c>
      <c r="P7243" s="60" t="s">
        <v>14863</v>
      </c>
      <c r="Q7243" s="45"/>
      <c r="S7243" s="45"/>
      <c r="T7243" s="45"/>
    </row>
    <row r="7244" customFormat="false" ht="12.75" hidden="false" customHeight="false" outlineLevel="0" collapsed="false">
      <c r="O7244" s="60" t="s">
        <v>14864</v>
      </c>
      <c r="P7244" s="60" t="s">
        <v>14865</v>
      </c>
      <c r="Q7244" s="45"/>
      <c r="S7244" s="45"/>
      <c r="T7244" s="45"/>
    </row>
    <row r="7245" customFormat="false" ht="12.75" hidden="false" customHeight="false" outlineLevel="0" collapsed="false">
      <c r="O7245" s="60" t="s">
        <v>14866</v>
      </c>
      <c r="P7245" s="60" t="s">
        <v>14867</v>
      </c>
      <c r="Q7245" s="45"/>
      <c r="S7245" s="45"/>
      <c r="T7245" s="45"/>
    </row>
    <row r="7246" customFormat="false" ht="12.75" hidden="false" customHeight="false" outlineLevel="0" collapsed="false">
      <c r="O7246" s="60" t="s">
        <v>14868</v>
      </c>
      <c r="P7246" s="60" t="s">
        <v>14869</v>
      </c>
      <c r="Q7246" s="45"/>
      <c r="S7246" s="45"/>
      <c r="T7246" s="45"/>
    </row>
    <row r="7247" customFormat="false" ht="12.75" hidden="false" customHeight="false" outlineLevel="0" collapsed="false">
      <c r="O7247" s="60" t="s">
        <v>14870</v>
      </c>
      <c r="P7247" s="60" t="s">
        <v>14871</v>
      </c>
      <c r="Q7247" s="45"/>
      <c r="S7247" s="45"/>
      <c r="T7247" s="45"/>
    </row>
    <row r="7248" customFormat="false" ht="12.75" hidden="false" customHeight="false" outlineLevel="0" collapsed="false">
      <c r="O7248" s="60" t="s">
        <v>14872</v>
      </c>
      <c r="P7248" s="60" t="s">
        <v>14873</v>
      </c>
      <c r="Q7248" s="45"/>
      <c r="S7248" s="45"/>
      <c r="T7248" s="45"/>
    </row>
    <row r="7249" customFormat="false" ht="12.75" hidden="false" customHeight="false" outlineLevel="0" collapsed="false">
      <c r="O7249" s="60" t="s">
        <v>14874</v>
      </c>
      <c r="P7249" s="60" t="s">
        <v>14875</v>
      </c>
      <c r="Q7249" s="45"/>
      <c r="S7249" s="45"/>
      <c r="T7249" s="45"/>
    </row>
    <row r="7250" customFormat="false" ht="12.75" hidden="false" customHeight="false" outlineLevel="0" collapsed="false">
      <c r="O7250" s="60" t="s">
        <v>14876</v>
      </c>
      <c r="P7250" s="60" t="s">
        <v>14877</v>
      </c>
      <c r="Q7250" s="45"/>
      <c r="S7250" s="45"/>
      <c r="T7250" s="45"/>
    </row>
    <row r="7251" customFormat="false" ht="12.75" hidden="false" customHeight="false" outlineLevel="0" collapsed="false">
      <c r="O7251" s="60" t="s">
        <v>14878</v>
      </c>
      <c r="P7251" s="60" t="s">
        <v>14879</v>
      </c>
      <c r="Q7251" s="45"/>
      <c r="S7251" s="45"/>
      <c r="T7251" s="45"/>
    </row>
    <row r="7252" customFormat="false" ht="12.75" hidden="false" customHeight="false" outlineLevel="0" collapsed="false">
      <c r="O7252" s="60" t="s">
        <v>14880</v>
      </c>
      <c r="P7252" s="60" t="s">
        <v>14881</v>
      </c>
      <c r="Q7252" s="45"/>
      <c r="S7252" s="45"/>
      <c r="T7252" s="45"/>
    </row>
    <row r="7253" customFormat="false" ht="12.75" hidden="false" customHeight="false" outlineLevel="0" collapsed="false">
      <c r="O7253" s="60" t="s">
        <v>14882</v>
      </c>
      <c r="P7253" s="60" t="s">
        <v>14883</v>
      </c>
      <c r="Q7253" s="45"/>
      <c r="S7253" s="45"/>
      <c r="T7253" s="45"/>
    </row>
    <row r="7254" customFormat="false" ht="12.75" hidden="false" customHeight="false" outlineLevel="0" collapsed="false">
      <c r="O7254" s="60" t="s">
        <v>14884</v>
      </c>
      <c r="P7254" s="60" t="s">
        <v>14885</v>
      </c>
      <c r="Q7254" s="45"/>
      <c r="S7254" s="45"/>
      <c r="T7254" s="45"/>
    </row>
    <row r="7255" customFormat="false" ht="12.75" hidden="false" customHeight="false" outlineLevel="0" collapsed="false">
      <c r="O7255" s="60" t="s">
        <v>14886</v>
      </c>
      <c r="P7255" s="60" t="s">
        <v>14887</v>
      </c>
      <c r="Q7255" s="45"/>
      <c r="S7255" s="45"/>
      <c r="T7255" s="45"/>
    </row>
    <row r="7256" customFormat="false" ht="12.75" hidden="false" customHeight="false" outlineLevel="0" collapsed="false">
      <c r="O7256" s="60" t="s">
        <v>14888</v>
      </c>
      <c r="P7256" s="60" t="s">
        <v>14889</v>
      </c>
      <c r="Q7256" s="45"/>
      <c r="S7256" s="45"/>
      <c r="T7256" s="45"/>
    </row>
    <row r="7257" customFormat="false" ht="12.75" hidden="false" customHeight="false" outlineLevel="0" collapsed="false">
      <c r="O7257" s="60" t="s">
        <v>14890</v>
      </c>
      <c r="P7257" s="60" t="s">
        <v>14891</v>
      </c>
      <c r="Q7257" s="45"/>
      <c r="S7257" s="45"/>
      <c r="T7257" s="45"/>
    </row>
    <row r="7258" customFormat="false" ht="12.75" hidden="false" customHeight="false" outlineLevel="0" collapsed="false">
      <c r="O7258" s="60" t="s">
        <v>14892</v>
      </c>
      <c r="P7258" s="60" t="s">
        <v>14893</v>
      </c>
      <c r="Q7258" s="45"/>
      <c r="S7258" s="45"/>
      <c r="T7258" s="45"/>
    </row>
    <row r="7259" customFormat="false" ht="12.75" hidden="false" customHeight="false" outlineLevel="0" collapsed="false">
      <c r="O7259" s="60" t="s">
        <v>14894</v>
      </c>
      <c r="P7259" s="60" t="s">
        <v>14895</v>
      </c>
      <c r="Q7259" s="45"/>
      <c r="S7259" s="45"/>
      <c r="T7259" s="45"/>
    </row>
    <row r="7260" customFormat="false" ht="12.75" hidden="false" customHeight="false" outlineLevel="0" collapsed="false">
      <c r="O7260" s="60" t="s">
        <v>14896</v>
      </c>
      <c r="P7260" s="60" t="s">
        <v>14897</v>
      </c>
      <c r="Q7260" s="45"/>
      <c r="S7260" s="45"/>
      <c r="T7260" s="45"/>
    </row>
    <row r="7261" customFormat="false" ht="12.75" hidden="false" customHeight="false" outlineLevel="0" collapsed="false">
      <c r="O7261" s="60" t="s">
        <v>14898</v>
      </c>
      <c r="P7261" s="60" t="s">
        <v>14899</v>
      </c>
      <c r="Q7261" s="45"/>
      <c r="S7261" s="45"/>
      <c r="T7261" s="45"/>
    </row>
    <row r="7262" customFormat="false" ht="12.75" hidden="false" customHeight="false" outlineLevel="0" collapsed="false">
      <c r="O7262" s="60" t="s">
        <v>14900</v>
      </c>
      <c r="P7262" s="60" t="s">
        <v>14901</v>
      </c>
      <c r="Q7262" s="45"/>
      <c r="S7262" s="45"/>
      <c r="T7262" s="45"/>
    </row>
    <row r="7263" customFormat="false" ht="12.75" hidden="false" customHeight="false" outlineLevel="0" collapsed="false">
      <c r="O7263" s="60" t="s">
        <v>14902</v>
      </c>
      <c r="P7263" s="60" t="s">
        <v>14903</v>
      </c>
      <c r="Q7263" s="45"/>
      <c r="S7263" s="45"/>
      <c r="T7263" s="45"/>
    </row>
    <row r="7264" customFormat="false" ht="12.75" hidden="false" customHeight="false" outlineLevel="0" collapsed="false">
      <c r="O7264" s="60" t="s">
        <v>14904</v>
      </c>
      <c r="P7264" s="60" t="s">
        <v>14905</v>
      </c>
      <c r="Q7264" s="45"/>
      <c r="S7264" s="45"/>
      <c r="T7264" s="45"/>
    </row>
    <row r="7265" customFormat="false" ht="12.75" hidden="false" customHeight="false" outlineLevel="0" collapsed="false">
      <c r="O7265" s="60" t="s">
        <v>14906</v>
      </c>
      <c r="P7265" s="60" t="s">
        <v>14907</v>
      </c>
      <c r="Q7265" s="45"/>
      <c r="S7265" s="45"/>
      <c r="T7265" s="45"/>
    </row>
    <row r="7266" customFormat="false" ht="12.75" hidden="false" customHeight="false" outlineLevel="0" collapsed="false">
      <c r="O7266" s="60" t="s">
        <v>14908</v>
      </c>
      <c r="P7266" s="60" t="s">
        <v>14909</v>
      </c>
      <c r="Q7266" s="45"/>
      <c r="S7266" s="45"/>
      <c r="T7266" s="45"/>
    </row>
    <row r="7267" customFormat="false" ht="12.75" hidden="false" customHeight="false" outlineLevel="0" collapsed="false">
      <c r="O7267" s="60" t="s">
        <v>14910</v>
      </c>
      <c r="P7267" s="60" t="s">
        <v>14911</v>
      </c>
      <c r="Q7267" s="45"/>
      <c r="S7267" s="45"/>
      <c r="T7267" s="45"/>
    </row>
    <row r="7268" customFormat="false" ht="12.75" hidden="false" customHeight="false" outlineLevel="0" collapsed="false">
      <c r="O7268" s="60" t="s">
        <v>14912</v>
      </c>
      <c r="P7268" s="60" t="s">
        <v>14913</v>
      </c>
      <c r="Q7268" s="45"/>
      <c r="S7268" s="45"/>
      <c r="T7268" s="45"/>
    </row>
    <row r="7269" customFormat="false" ht="12.75" hidden="false" customHeight="false" outlineLevel="0" collapsed="false">
      <c r="O7269" s="60" t="s">
        <v>14914</v>
      </c>
      <c r="P7269" s="60" t="s">
        <v>14915</v>
      </c>
      <c r="Q7269" s="45"/>
      <c r="S7269" s="45"/>
      <c r="T7269" s="45"/>
    </row>
    <row r="7270" customFormat="false" ht="12.75" hidden="false" customHeight="false" outlineLevel="0" collapsed="false">
      <c r="O7270" s="60" t="s">
        <v>14916</v>
      </c>
      <c r="P7270" s="60" t="s">
        <v>14917</v>
      </c>
      <c r="Q7270" s="45"/>
      <c r="S7270" s="45"/>
      <c r="T7270" s="45"/>
    </row>
    <row r="7271" customFormat="false" ht="12.75" hidden="false" customHeight="false" outlineLevel="0" collapsed="false">
      <c r="O7271" s="60" t="s">
        <v>14918</v>
      </c>
      <c r="P7271" s="60" t="s">
        <v>14919</v>
      </c>
      <c r="Q7271" s="45"/>
      <c r="S7271" s="45"/>
      <c r="T7271" s="45"/>
    </row>
    <row r="7272" customFormat="false" ht="12.75" hidden="false" customHeight="false" outlineLevel="0" collapsed="false">
      <c r="O7272" s="60" t="s">
        <v>14920</v>
      </c>
      <c r="P7272" s="60" t="s">
        <v>14921</v>
      </c>
      <c r="Q7272" s="45"/>
      <c r="S7272" s="45"/>
      <c r="T7272" s="45"/>
    </row>
    <row r="7273" customFormat="false" ht="12.75" hidden="false" customHeight="false" outlineLevel="0" collapsed="false">
      <c r="O7273" s="60" t="s">
        <v>14922</v>
      </c>
      <c r="P7273" s="60" t="s">
        <v>14923</v>
      </c>
      <c r="Q7273" s="45"/>
      <c r="S7273" s="45"/>
      <c r="T7273" s="45"/>
    </row>
    <row r="7274" customFormat="false" ht="12.75" hidden="false" customHeight="false" outlineLevel="0" collapsed="false">
      <c r="O7274" s="60" t="s">
        <v>14924</v>
      </c>
      <c r="P7274" s="60" t="s">
        <v>14925</v>
      </c>
      <c r="Q7274" s="45"/>
      <c r="S7274" s="45"/>
      <c r="T7274" s="45"/>
    </row>
    <row r="7275" customFormat="false" ht="12.75" hidden="false" customHeight="false" outlineLevel="0" collapsed="false">
      <c r="O7275" s="60" t="s">
        <v>14926</v>
      </c>
      <c r="P7275" s="60" t="s">
        <v>14927</v>
      </c>
      <c r="Q7275" s="45"/>
      <c r="S7275" s="45"/>
      <c r="T7275" s="45"/>
    </row>
    <row r="7276" customFormat="false" ht="12.75" hidden="false" customHeight="false" outlineLevel="0" collapsed="false">
      <c r="O7276" s="60" t="s">
        <v>14928</v>
      </c>
      <c r="P7276" s="60" t="s">
        <v>14929</v>
      </c>
      <c r="Q7276" s="45"/>
      <c r="S7276" s="45"/>
      <c r="T7276" s="45"/>
    </row>
    <row r="7277" customFormat="false" ht="12.75" hidden="false" customHeight="false" outlineLevel="0" collapsed="false">
      <c r="O7277" s="60" t="s">
        <v>14930</v>
      </c>
      <c r="P7277" s="60" t="s">
        <v>14931</v>
      </c>
      <c r="Q7277" s="45"/>
      <c r="S7277" s="45"/>
      <c r="T7277" s="45"/>
    </row>
    <row r="7278" customFormat="false" ht="12.75" hidden="false" customHeight="false" outlineLevel="0" collapsed="false">
      <c r="O7278" s="60" t="s">
        <v>14932</v>
      </c>
      <c r="P7278" s="60" t="s">
        <v>14933</v>
      </c>
      <c r="Q7278" s="45"/>
      <c r="S7278" s="45"/>
      <c r="T7278" s="45"/>
    </row>
    <row r="7279" customFormat="false" ht="12.75" hidden="false" customHeight="false" outlineLevel="0" collapsed="false">
      <c r="O7279" s="60" t="s">
        <v>14934</v>
      </c>
      <c r="P7279" s="60" t="s">
        <v>14935</v>
      </c>
      <c r="Q7279" s="45"/>
      <c r="S7279" s="45"/>
      <c r="T7279" s="45"/>
    </row>
    <row r="7280" customFormat="false" ht="12.75" hidden="false" customHeight="false" outlineLevel="0" collapsed="false">
      <c r="O7280" s="60" t="s">
        <v>14936</v>
      </c>
      <c r="P7280" s="60" t="s">
        <v>14937</v>
      </c>
      <c r="Q7280" s="45"/>
      <c r="S7280" s="45"/>
      <c r="T7280" s="45"/>
    </row>
    <row r="7281" customFormat="false" ht="12.75" hidden="false" customHeight="false" outlineLevel="0" collapsed="false">
      <c r="O7281" s="60" t="s">
        <v>14938</v>
      </c>
      <c r="P7281" s="60" t="s">
        <v>14939</v>
      </c>
      <c r="Q7281" s="45"/>
      <c r="S7281" s="45"/>
      <c r="T7281" s="45"/>
    </row>
    <row r="7282" customFormat="false" ht="12.75" hidden="false" customHeight="false" outlineLevel="0" collapsed="false">
      <c r="O7282" s="60" t="s">
        <v>14940</v>
      </c>
      <c r="P7282" s="60" t="s">
        <v>14941</v>
      </c>
      <c r="Q7282" s="45"/>
      <c r="S7282" s="45"/>
      <c r="T7282" s="45"/>
    </row>
    <row r="7283" customFormat="false" ht="12.75" hidden="false" customHeight="false" outlineLevel="0" collapsed="false">
      <c r="O7283" s="60" t="s">
        <v>14942</v>
      </c>
      <c r="P7283" s="60" t="s">
        <v>14943</v>
      </c>
      <c r="Q7283" s="45"/>
      <c r="S7283" s="45"/>
      <c r="T7283" s="45"/>
    </row>
    <row r="7284" customFormat="false" ht="12.75" hidden="false" customHeight="false" outlineLevel="0" collapsed="false">
      <c r="O7284" s="60" t="s">
        <v>14944</v>
      </c>
      <c r="P7284" s="60" t="s">
        <v>14945</v>
      </c>
      <c r="Q7284" s="45"/>
      <c r="S7284" s="45"/>
      <c r="T7284" s="45"/>
    </row>
    <row r="7285" customFormat="false" ht="12.75" hidden="false" customHeight="false" outlineLevel="0" collapsed="false">
      <c r="O7285" s="60" t="s">
        <v>14946</v>
      </c>
      <c r="P7285" s="60" t="s">
        <v>14947</v>
      </c>
      <c r="Q7285" s="45"/>
      <c r="S7285" s="45"/>
      <c r="T7285" s="45"/>
    </row>
    <row r="7286" customFormat="false" ht="12.75" hidden="false" customHeight="false" outlineLevel="0" collapsed="false">
      <c r="O7286" s="60" t="s">
        <v>14948</v>
      </c>
      <c r="P7286" s="60" t="s">
        <v>14949</v>
      </c>
      <c r="Q7286" s="45"/>
      <c r="S7286" s="45"/>
      <c r="T7286" s="45"/>
    </row>
    <row r="7287" customFormat="false" ht="12.75" hidden="false" customHeight="false" outlineLevel="0" collapsed="false">
      <c r="O7287" s="60" t="s">
        <v>14950</v>
      </c>
      <c r="P7287" s="60" t="s">
        <v>14951</v>
      </c>
      <c r="Q7287" s="45"/>
      <c r="S7287" s="45"/>
      <c r="T7287" s="45"/>
    </row>
    <row r="7288" customFormat="false" ht="12.75" hidden="false" customHeight="false" outlineLevel="0" collapsed="false">
      <c r="O7288" s="60" t="s">
        <v>14952</v>
      </c>
      <c r="P7288" s="60" t="s">
        <v>14953</v>
      </c>
      <c r="Q7288" s="45"/>
      <c r="S7288" s="45"/>
      <c r="T7288" s="45"/>
    </row>
    <row r="7289" customFormat="false" ht="12.75" hidden="false" customHeight="false" outlineLevel="0" collapsed="false">
      <c r="O7289" s="60" t="s">
        <v>14954</v>
      </c>
      <c r="P7289" s="60" t="s">
        <v>14955</v>
      </c>
      <c r="Q7289" s="45"/>
      <c r="S7289" s="45"/>
      <c r="T7289" s="45"/>
    </row>
    <row r="7290" customFormat="false" ht="12.75" hidden="false" customHeight="false" outlineLevel="0" collapsed="false">
      <c r="O7290" s="60" t="s">
        <v>14956</v>
      </c>
      <c r="P7290" s="60" t="s">
        <v>14957</v>
      </c>
      <c r="Q7290" s="45"/>
      <c r="S7290" s="45"/>
      <c r="T7290" s="45"/>
    </row>
    <row r="7291" customFormat="false" ht="12.75" hidden="false" customHeight="false" outlineLevel="0" collapsed="false">
      <c r="O7291" s="60" t="s">
        <v>14958</v>
      </c>
      <c r="P7291" s="60" t="s">
        <v>14959</v>
      </c>
      <c r="Q7291" s="45"/>
      <c r="S7291" s="45"/>
      <c r="T7291" s="45"/>
    </row>
    <row r="7292" customFormat="false" ht="12.75" hidden="false" customHeight="false" outlineLevel="0" collapsed="false">
      <c r="O7292" s="60" t="s">
        <v>14960</v>
      </c>
      <c r="P7292" s="60" t="s">
        <v>14961</v>
      </c>
      <c r="Q7292" s="45"/>
      <c r="S7292" s="45"/>
      <c r="T7292" s="45"/>
    </row>
    <row r="7293" customFormat="false" ht="12.75" hidden="false" customHeight="false" outlineLevel="0" collapsed="false">
      <c r="O7293" s="60" t="s">
        <v>14962</v>
      </c>
      <c r="P7293" s="60" t="s">
        <v>14963</v>
      </c>
      <c r="Q7293" s="45"/>
      <c r="S7293" s="45"/>
      <c r="T7293" s="45"/>
    </row>
    <row r="7294" customFormat="false" ht="12.75" hidden="false" customHeight="false" outlineLevel="0" collapsed="false">
      <c r="O7294" s="60" t="s">
        <v>14964</v>
      </c>
      <c r="P7294" s="60" t="s">
        <v>14965</v>
      </c>
      <c r="Q7294" s="45"/>
      <c r="S7294" s="45"/>
      <c r="T7294" s="45"/>
    </row>
    <row r="7295" customFormat="false" ht="12.75" hidden="false" customHeight="false" outlineLevel="0" collapsed="false">
      <c r="O7295" s="60" t="s">
        <v>14966</v>
      </c>
      <c r="P7295" s="60" t="s">
        <v>14967</v>
      </c>
      <c r="Q7295" s="45"/>
      <c r="S7295" s="45"/>
      <c r="T7295" s="45"/>
    </row>
    <row r="7296" customFormat="false" ht="12.75" hidden="false" customHeight="false" outlineLevel="0" collapsed="false">
      <c r="O7296" s="60" t="s">
        <v>14968</v>
      </c>
      <c r="P7296" s="60" t="s">
        <v>14969</v>
      </c>
      <c r="Q7296" s="45"/>
      <c r="S7296" s="45"/>
      <c r="T7296" s="45"/>
    </row>
    <row r="7297" customFormat="false" ht="12.75" hidden="false" customHeight="false" outlineLevel="0" collapsed="false">
      <c r="O7297" s="60" t="s">
        <v>14970</v>
      </c>
      <c r="P7297" s="60" t="s">
        <v>14971</v>
      </c>
      <c r="Q7297" s="45"/>
      <c r="S7297" s="45"/>
      <c r="T7297" s="45"/>
    </row>
    <row r="7298" customFormat="false" ht="12.75" hidden="false" customHeight="false" outlineLevel="0" collapsed="false">
      <c r="O7298" s="60" t="s">
        <v>14972</v>
      </c>
      <c r="P7298" s="60" t="s">
        <v>14973</v>
      </c>
      <c r="Q7298" s="45"/>
      <c r="S7298" s="45"/>
      <c r="T7298" s="45"/>
    </row>
    <row r="7299" customFormat="false" ht="12.75" hidden="false" customHeight="false" outlineLevel="0" collapsed="false">
      <c r="O7299" s="60" t="s">
        <v>14974</v>
      </c>
      <c r="P7299" s="60" t="s">
        <v>14975</v>
      </c>
      <c r="Q7299" s="45"/>
      <c r="S7299" s="45"/>
      <c r="T7299" s="45"/>
    </row>
    <row r="7300" customFormat="false" ht="12.75" hidden="false" customHeight="false" outlineLevel="0" collapsed="false">
      <c r="O7300" s="60" t="s">
        <v>14976</v>
      </c>
      <c r="P7300" s="60" t="s">
        <v>14977</v>
      </c>
      <c r="Q7300" s="45"/>
      <c r="S7300" s="45"/>
      <c r="T7300" s="45"/>
    </row>
    <row r="7301" customFormat="false" ht="12.75" hidden="false" customHeight="false" outlineLevel="0" collapsed="false">
      <c r="O7301" s="60" t="s">
        <v>14978</v>
      </c>
      <c r="P7301" s="60" t="s">
        <v>14979</v>
      </c>
      <c r="Q7301" s="45"/>
      <c r="S7301" s="45"/>
      <c r="T7301" s="45"/>
    </row>
    <row r="7302" customFormat="false" ht="12.75" hidden="false" customHeight="false" outlineLevel="0" collapsed="false">
      <c r="O7302" s="60" t="s">
        <v>14980</v>
      </c>
      <c r="P7302" s="60" t="s">
        <v>14981</v>
      </c>
      <c r="Q7302" s="45"/>
      <c r="S7302" s="45"/>
      <c r="T7302" s="45"/>
    </row>
    <row r="7303" customFormat="false" ht="12.75" hidden="false" customHeight="false" outlineLevel="0" collapsed="false">
      <c r="O7303" s="60" t="s">
        <v>14982</v>
      </c>
      <c r="P7303" s="60" t="s">
        <v>14983</v>
      </c>
      <c r="Q7303" s="45"/>
      <c r="S7303" s="45"/>
      <c r="T7303" s="45"/>
    </row>
    <row r="7304" customFormat="false" ht="12.75" hidden="false" customHeight="false" outlineLevel="0" collapsed="false">
      <c r="O7304" s="60" t="s">
        <v>14984</v>
      </c>
      <c r="P7304" s="60" t="s">
        <v>14985</v>
      </c>
      <c r="Q7304" s="45"/>
      <c r="S7304" s="45"/>
      <c r="T7304" s="45"/>
    </row>
    <row r="7305" customFormat="false" ht="12.75" hidden="false" customHeight="false" outlineLevel="0" collapsed="false">
      <c r="O7305" s="60" t="s">
        <v>14986</v>
      </c>
      <c r="P7305" s="60" t="s">
        <v>14987</v>
      </c>
      <c r="Q7305" s="45"/>
      <c r="S7305" s="45"/>
      <c r="T7305" s="45"/>
    </row>
    <row r="7306" customFormat="false" ht="12.75" hidden="false" customHeight="false" outlineLevel="0" collapsed="false">
      <c r="O7306" s="60" t="s">
        <v>14988</v>
      </c>
      <c r="P7306" s="60" t="s">
        <v>14989</v>
      </c>
      <c r="Q7306" s="45"/>
      <c r="S7306" s="45"/>
      <c r="T7306" s="45"/>
    </row>
    <row r="7307" customFormat="false" ht="12.75" hidden="false" customHeight="false" outlineLevel="0" collapsed="false">
      <c r="O7307" s="60" t="s">
        <v>14990</v>
      </c>
      <c r="P7307" s="60" t="s">
        <v>14991</v>
      </c>
      <c r="Q7307" s="45"/>
      <c r="S7307" s="45"/>
      <c r="T7307" s="45"/>
    </row>
    <row r="7308" customFormat="false" ht="12.75" hidden="false" customHeight="false" outlineLevel="0" collapsed="false">
      <c r="O7308" s="60" t="s">
        <v>14992</v>
      </c>
      <c r="P7308" s="60" t="s">
        <v>14993</v>
      </c>
      <c r="Q7308" s="45"/>
      <c r="S7308" s="45"/>
      <c r="T7308" s="45"/>
    </row>
    <row r="7309" customFormat="false" ht="12.75" hidden="false" customHeight="false" outlineLevel="0" collapsed="false">
      <c r="O7309" s="60" t="s">
        <v>14994</v>
      </c>
      <c r="P7309" s="60" t="s">
        <v>14995</v>
      </c>
      <c r="Q7309" s="45"/>
      <c r="S7309" s="45"/>
      <c r="T7309" s="45"/>
    </row>
    <row r="7310" customFormat="false" ht="12.75" hidden="false" customHeight="false" outlineLevel="0" collapsed="false">
      <c r="O7310" s="60" t="s">
        <v>14996</v>
      </c>
      <c r="P7310" s="60" t="s">
        <v>14997</v>
      </c>
      <c r="Q7310" s="45"/>
      <c r="S7310" s="45"/>
      <c r="T7310" s="45"/>
    </row>
    <row r="7311" customFormat="false" ht="12.75" hidden="false" customHeight="false" outlineLevel="0" collapsed="false">
      <c r="O7311" s="60" t="s">
        <v>14998</v>
      </c>
      <c r="P7311" s="60" t="s">
        <v>14999</v>
      </c>
      <c r="Q7311" s="45"/>
      <c r="S7311" s="45"/>
      <c r="T7311" s="45"/>
    </row>
    <row r="7312" customFormat="false" ht="12.75" hidden="false" customHeight="false" outlineLevel="0" collapsed="false">
      <c r="O7312" s="60" t="s">
        <v>15000</v>
      </c>
      <c r="P7312" s="60" t="s">
        <v>15001</v>
      </c>
      <c r="Q7312" s="45"/>
      <c r="S7312" s="45"/>
      <c r="T7312" s="45"/>
    </row>
    <row r="7313" customFormat="false" ht="12.75" hidden="false" customHeight="false" outlineLevel="0" collapsed="false">
      <c r="O7313" s="60" t="s">
        <v>15002</v>
      </c>
      <c r="P7313" s="60" t="s">
        <v>15003</v>
      </c>
      <c r="Q7313" s="45"/>
      <c r="S7313" s="45"/>
      <c r="T7313" s="45"/>
    </row>
    <row r="7314" customFormat="false" ht="12.75" hidden="false" customHeight="false" outlineLevel="0" collapsed="false">
      <c r="O7314" s="60" t="s">
        <v>15004</v>
      </c>
      <c r="P7314" s="60" t="s">
        <v>15005</v>
      </c>
      <c r="Q7314" s="45"/>
      <c r="S7314" s="45"/>
      <c r="T7314" s="45"/>
    </row>
    <row r="7315" customFormat="false" ht="12.75" hidden="false" customHeight="false" outlineLevel="0" collapsed="false">
      <c r="O7315" s="60" t="s">
        <v>15006</v>
      </c>
      <c r="P7315" s="60" t="s">
        <v>15007</v>
      </c>
      <c r="Q7315" s="45"/>
      <c r="S7315" s="45"/>
      <c r="T7315" s="45"/>
    </row>
    <row r="7316" customFormat="false" ht="12.75" hidden="false" customHeight="false" outlineLevel="0" collapsed="false">
      <c r="O7316" s="60" t="s">
        <v>15008</v>
      </c>
      <c r="P7316" s="60" t="s">
        <v>15009</v>
      </c>
      <c r="Q7316" s="45"/>
      <c r="S7316" s="45"/>
      <c r="T7316" s="45"/>
    </row>
    <row r="7317" customFormat="false" ht="12.75" hidden="false" customHeight="false" outlineLevel="0" collapsed="false">
      <c r="O7317" s="60" t="s">
        <v>15010</v>
      </c>
      <c r="P7317" s="60" t="s">
        <v>15011</v>
      </c>
      <c r="Q7317" s="45"/>
      <c r="S7317" s="45"/>
      <c r="T7317" s="45"/>
    </row>
    <row r="7318" customFormat="false" ht="12.75" hidden="false" customHeight="false" outlineLevel="0" collapsed="false">
      <c r="O7318" s="60" t="s">
        <v>15012</v>
      </c>
      <c r="P7318" s="60" t="s">
        <v>15013</v>
      </c>
      <c r="Q7318" s="45"/>
      <c r="S7318" s="45"/>
      <c r="T7318" s="45"/>
    </row>
    <row r="7319" customFormat="false" ht="12.75" hidden="false" customHeight="false" outlineLevel="0" collapsed="false">
      <c r="O7319" s="60" t="s">
        <v>15014</v>
      </c>
      <c r="P7319" s="60" t="s">
        <v>15015</v>
      </c>
      <c r="Q7319" s="45"/>
      <c r="S7319" s="45"/>
      <c r="T7319" s="45"/>
    </row>
    <row r="7320" customFormat="false" ht="12.75" hidden="false" customHeight="false" outlineLevel="0" collapsed="false">
      <c r="O7320" s="60" t="s">
        <v>15016</v>
      </c>
      <c r="P7320" s="60" t="s">
        <v>15017</v>
      </c>
      <c r="Q7320" s="45"/>
      <c r="S7320" s="45"/>
      <c r="T7320" s="45"/>
    </row>
    <row r="7321" customFormat="false" ht="12.75" hidden="false" customHeight="false" outlineLevel="0" collapsed="false">
      <c r="O7321" s="60" t="s">
        <v>15018</v>
      </c>
      <c r="P7321" s="60" t="s">
        <v>15019</v>
      </c>
      <c r="Q7321" s="45"/>
      <c r="S7321" s="45"/>
      <c r="T7321" s="45"/>
    </row>
    <row r="7322" customFormat="false" ht="12.75" hidden="false" customHeight="false" outlineLevel="0" collapsed="false">
      <c r="O7322" s="60" t="s">
        <v>15020</v>
      </c>
      <c r="P7322" s="60" t="s">
        <v>15021</v>
      </c>
      <c r="Q7322" s="45"/>
      <c r="S7322" s="45"/>
      <c r="T7322" s="45"/>
    </row>
    <row r="7323" customFormat="false" ht="12.75" hidden="false" customHeight="false" outlineLevel="0" collapsed="false">
      <c r="O7323" s="60" t="s">
        <v>15022</v>
      </c>
      <c r="P7323" s="60" t="s">
        <v>15023</v>
      </c>
      <c r="Q7323" s="45"/>
      <c r="S7323" s="45"/>
      <c r="T7323" s="45"/>
    </row>
    <row r="7324" customFormat="false" ht="12.75" hidden="false" customHeight="false" outlineLevel="0" collapsed="false">
      <c r="O7324" s="60" t="s">
        <v>15024</v>
      </c>
      <c r="P7324" s="60" t="s">
        <v>15025</v>
      </c>
      <c r="Q7324" s="45"/>
      <c r="S7324" s="45"/>
      <c r="T7324" s="45"/>
    </row>
    <row r="7325" customFormat="false" ht="12.75" hidden="false" customHeight="false" outlineLevel="0" collapsed="false">
      <c r="O7325" s="60" t="s">
        <v>15026</v>
      </c>
      <c r="P7325" s="60" t="s">
        <v>15027</v>
      </c>
      <c r="Q7325" s="45"/>
      <c r="S7325" s="45"/>
      <c r="T7325" s="45"/>
    </row>
    <row r="7326" customFormat="false" ht="12.75" hidden="false" customHeight="false" outlineLevel="0" collapsed="false">
      <c r="O7326" s="60" t="s">
        <v>15028</v>
      </c>
      <c r="P7326" s="60" t="s">
        <v>15029</v>
      </c>
      <c r="Q7326" s="45"/>
      <c r="S7326" s="45"/>
      <c r="T7326" s="45"/>
    </row>
    <row r="7327" customFormat="false" ht="12.75" hidden="false" customHeight="false" outlineLevel="0" collapsed="false">
      <c r="O7327" s="60" t="s">
        <v>15030</v>
      </c>
      <c r="P7327" s="60" t="s">
        <v>15031</v>
      </c>
      <c r="Q7327" s="45"/>
      <c r="S7327" s="45"/>
      <c r="T7327" s="45"/>
    </row>
    <row r="7328" customFormat="false" ht="12.75" hidden="false" customHeight="false" outlineLevel="0" collapsed="false">
      <c r="O7328" s="60" t="s">
        <v>15032</v>
      </c>
      <c r="P7328" s="60" t="s">
        <v>15033</v>
      </c>
      <c r="Q7328" s="45"/>
      <c r="S7328" s="45"/>
      <c r="T7328" s="45"/>
    </row>
    <row r="7329" customFormat="false" ht="12.75" hidden="false" customHeight="false" outlineLevel="0" collapsed="false">
      <c r="O7329" s="60" t="s">
        <v>15034</v>
      </c>
      <c r="P7329" s="60" t="s">
        <v>15035</v>
      </c>
      <c r="Q7329" s="45"/>
      <c r="S7329" s="45"/>
      <c r="T7329" s="45"/>
    </row>
    <row r="7330" customFormat="false" ht="12.75" hidden="false" customHeight="false" outlineLevel="0" collapsed="false">
      <c r="O7330" s="60" t="s">
        <v>15036</v>
      </c>
      <c r="P7330" s="60" t="s">
        <v>15037</v>
      </c>
      <c r="Q7330" s="45"/>
      <c r="S7330" s="45"/>
      <c r="T7330" s="45"/>
    </row>
    <row r="7331" customFormat="false" ht="12.75" hidden="false" customHeight="false" outlineLevel="0" collapsed="false">
      <c r="O7331" s="60" t="s">
        <v>15038</v>
      </c>
      <c r="P7331" s="60" t="s">
        <v>15039</v>
      </c>
      <c r="Q7331" s="45"/>
      <c r="S7331" s="45"/>
      <c r="T7331" s="45"/>
    </row>
    <row r="7332" customFormat="false" ht="12.75" hidden="false" customHeight="false" outlineLevel="0" collapsed="false">
      <c r="O7332" s="60" t="s">
        <v>15040</v>
      </c>
      <c r="P7332" s="60" t="s">
        <v>15041</v>
      </c>
      <c r="Q7332" s="45"/>
      <c r="S7332" s="45"/>
      <c r="T7332" s="45"/>
    </row>
    <row r="7333" customFormat="false" ht="12.75" hidden="false" customHeight="false" outlineLevel="0" collapsed="false">
      <c r="O7333" s="60" t="s">
        <v>15042</v>
      </c>
      <c r="P7333" s="60" t="s">
        <v>15043</v>
      </c>
      <c r="Q7333" s="45"/>
      <c r="S7333" s="45"/>
      <c r="T7333" s="45"/>
    </row>
    <row r="7334" customFormat="false" ht="12.75" hidden="false" customHeight="false" outlineLevel="0" collapsed="false">
      <c r="O7334" s="60" t="s">
        <v>15044</v>
      </c>
      <c r="P7334" s="60" t="s">
        <v>15045</v>
      </c>
      <c r="Q7334" s="45"/>
      <c r="S7334" s="45"/>
      <c r="T7334" s="45"/>
    </row>
    <row r="7335" customFormat="false" ht="12.75" hidden="false" customHeight="false" outlineLevel="0" collapsed="false">
      <c r="O7335" s="60" t="s">
        <v>15046</v>
      </c>
      <c r="P7335" s="60" t="s">
        <v>15047</v>
      </c>
      <c r="Q7335" s="45"/>
      <c r="S7335" s="45"/>
      <c r="T7335" s="45"/>
    </row>
    <row r="7336" customFormat="false" ht="12.75" hidden="false" customHeight="false" outlineLevel="0" collapsed="false">
      <c r="O7336" s="60" t="s">
        <v>15048</v>
      </c>
      <c r="P7336" s="60" t="s">
        <v>15049</v>
      </c>
      <c r="Q7336" s="45"/>
      <c r="S7336" s="45"/>
      <c r="T7336" s="45"/>
    </row>
    <row r="7337" customFormat="false" ht="12.75" hidden="false" customHeight="false" outlineLevel="0" collapsed="false">
      <c r="O7337" s="60" t="s">
        <v>15050</v>
      </c>
      <c r="P7337" s="60" t="s">
        <v>15051</v>
      </c>
      <c r="Q7337" s="45"/>
      <c r="S7337" s="45"/>
      <c r="T7337" s="45"/>
    </row>
    <row r="7338" customFormat="false" ht="12.75" hidden="false" customHeight="false" outlineLevel="0" collapsed="false">
      <c r="O7338" s="60" t="s">
        <v>15052</v>
      </c>
      <c r="P7338" s="60" t="s">
        <v>15053</v>
      </c>
      <c r="Q7338" s="45"/>
      <c r="S7338" s="45"/>
      <c r="T7338" s="45"/>
    </row>
    <row r="7339" customFormat="false" ht="12.75" hidden="false" customHeight="false" outlineLevel="0" collapsed="false">
      <c r="O7339" s="60" t="s">
        <v>15054</v>
      </c>
      <c r="P7339" s="60" t="s">
        <v>15055</v>
      </c>
      <c r="Q7339" s="45"/>
      <c r="S7339" s="45"/>
      <c r="T7339" s="45"/>
    </row>
    <row r="7340" customFormat="false" ht="12.75" hidden="false" customHeight="false" outlineLevel="0" collapsed="false">
      <c r="O7340" s="60" t="s">
        <v>15056</v>
      </c>
      <c r="P7340" s="60" t="s">
        <v>15057</v>
      </c>
      <c r="Q7340" s="45"/>
      <c r="S7340" s="45"/>
      <c r="T7340" s="45"/>
    </row>
    <row r="7341" customFormat="false" ht="12.75" hidden="false" customHeight="false" outlineLevel="0" collapsed="false">
      <c r="O7341" s="60" t="s">
        <v>15058</v>
      </c>
      <c r="P7341" s="60" t="s">
        <v>15059</v>
      </c>
      <c r="Q7341" s="45"/>
      <c r="S7341" s="45"/>
      <c r="T7341" s="45"/>
    </row>
    <row r="7342" customFormat="false" ht="12.75" hidden="false" customHeight="false" outlineLevel="0" collapsed="false">
      <c r="O7342" s="60" t="s">
        <v>15060</v>
      </c>
      <c r="P7342" s="60" t="s">
        <v>15061</v>
      </c>
      <c r="Q7342" s="45"/>
      <c r="S7342" s="45"/>
      <c r="T7342" s="45"/>
    </row>
    <row r="7343" customFormat="false" ht="12.75" hidden="false" customHeight="false" outlineLevel="0" collapsed="false">
      <c r="O7343" s="60" t="s">
        <v>15062</v>
      </c>
      <c r="P7343" s="60" t="s">
        <v>15063</v>
      </c>
      <c r="Q7343" s="45"/>
      <c r="S7343" s="45"/>
      <c r="T7343" s="45"/>
    </row>
    <row r="7344" customFormat="false" ht="12.75" hidden="false" customHeight="false" outlineLevel="0" collapsed="false">
      <c r="O7344" s="60" t="s">
        <v>15064</v>
      </c>
      <c r="P7344" s="60" t="s">
        <v>15065</v>
      </c>
      <c r="Q7344" s="45"/>
      <c r="S7344" s="45"/>
      <c r="T7344" s="45"/>
    </row>
    <row r="7345" customFormat="false" ht="12.75" hidden="false" customHeight="false" outlineLevel="0" collapsed="false">
      <c r="O7345" s="60" t="s">
        <v>15066</v>
      </c>
      <c r="P7345" s="60" t="s">
        <v>15067</v>
      </c>
      <c r="Q7345" s="45"/>
      <c r="S7345" s="45"/>
      <c r="T7345" s="45"/>
    </row>
    <row r="7346" customFormat="false" ht="12.75" hidden="false" customHeight="false" outlineLevel="0" collapsed="false">
      <c r="O7346" s="60" t="s">
        <v>15068</v>
      </c>
      <c r="P7346" s="60" t="s">
        <v>15069</v>
      </c>
      <c r="Q7346" s="45"/>
      <c r="S7346" s="45"/>
      <c r="T7346" s="45"/>
    </row>
    <row r="7347" customFormat="false" ht="12.75" hidden="false" customHeight="false" outlineLevel="0" collapsed="false">
      <c r="O7347" s="60" t="s">
        <v>15070</v>
      </c>
      <c r="P7347" s="60" t="s">
        <v>15071</v>
      </c>
      <c r="Q7347" s="45"/>
      <c r="S7347" s="45"/>
      <c r="T7347" s="45"/>
    </row>
    <row r="7348" customFormat="false" ht="12.75" hidden="false" customHeight="false" outlineLevel="0" collapsed="false">
      <c r="O7348" s="60" t="s">
        <v>15072</v>
      </c>
      <c r="P7348" s="60" t="s">
        <v>15073</v>
      </c>
      <c r="Q7348" s="45"/>
      <c r="S7348" s="45"/>
      <c r="T7348" s="45"/>
    </row>
    <row r="7349" customFormat="false" ht="12.75" hidden="false" customHeight="false" outlineLevel="0" collapsed="false">
      <c r="O7349" s="60" t="s">
        <v>15074</v>
      </c>
      <c r="P7349" s="60" t="s">
        <v>15075</v>
      </c>
      <c r="Q7349" s="45"/>
      <c r="S7349" s="45"/>
      <c r="T7349" s="45"/>
    </row>
    <row r="7350" customFormat="false" ht="12.75" hidden="false" customHeight="false" outlineLevel="0" collapsed="false">
      <c r="O7350" s="60" t="s">
        <v>15076</v>
      </c>
      <c r="P7350" s="60" t="s">
        <v>15077</v>
      </c>
      <c r="Q7350" s="45"/>
      <c r="S7350" s="45"/>
      <c r="T7350" s="45"/>
    </row>
    <row r="7351" customFormat="false" ht="12.75" hidden="false" customHeight="false" outlineLevel="0" collapsed="false">
      <c r="O7351" s="60" t="s">
        <v>15078</v>
      </c>
      <c r="P7351" s="60" t="s">
        <v>15079</v>
      </c>
      <c r="Q7351" s="45"/>
      <c r="S7351" s="45"/>
      <c r="T7351" s="45"/>
    </row>
    <row r="7352" customFormat="false" ht="12.75" hidden="false" customHeight="false" outlineLevel="0" collapsed="false">
      <c r="O7352" s="60" t="s">
        <v>15080</v>
      </c>
      <c r="P7352" s="60" t="s">
        <v>15081</v>
      </c>
      <c r="Q7352" s="45"/>
      <c r="S7352" s="45"/>
      <c r="T7352" s="45"/>
    </row>
    <row r="7353" customFormat="false" ht="12.75" hidden="false" customHeight="false" outlineLevel="0" collapsed="false">
      <c r="O7353" s="60" t="s">
        <v>15082</v>
      </c>
      <c r="P7353" s="60" t="s">
        <v>15083</v>
      </c>
      <c r="Q7353" s="45"/>
      <c r="S7353" s="45"/>
      <c r="T7353" s="45"/>
    </row>
    <row r="7354" customFormat="false" ht="12.75" hidden="false" customHeight="false" outlineLevel="0" collapsed="false">
      <c r="O7354" s="60" t="s">
        <v>15084</v>
      </c>
      <c r="P7354" s="60" t="s">
        <v>15085</v>
      </c>
      <c r="Q7354" s="45"/>
      <c r="S7354" s="45"/>
      <c r="T7354" s="45"/>
    </row>
    <row r="7355" customFormat="false" ht="12.75" hidden="false" customHeight="false" outlineLevel="0" collapsed="false">
      <c r="O7355" s="60" t="s">
        <v>15086</v>
      </c>
      <c r="P7355" s="60" t="s">
        <v>15087</v>
      </c>
      <c r="Q7355" s="45"/>
      <c r="S7355" s="45"/>
      <c r="T7355" s="45"/>
    </row>
    <row r="7356" customFormat="false" ht="12.75" hidden="false" customHeight="false" outlineLevel="0" collapsed="false">
      <c r="O7356" s="60" t="s">
        <v>15088</v>
      </c>
      <c r="P7356" s="60" t="s">
        <v>15089</v>
      </c>
      <c r="Q7356" s="45"/>
      <c r="S7356" s="45"/>
      <c r="T7356" s="45"/>
    </row>
    <row r="7357" customFormat="false" ht="12.75" hidden="false" customHeight="false" outlineLevel="0" collapsed="false">
      <c r="O7357" s="60" t="s">
        <v>15090</v>
      </c>
      <c r="P7357" s="60" t="s">
        <v>15091</v>
      </c>
      <c r="Q7357" s="45"/>
      <c r="S7357" s="45"/>
      <c r="T7357" s="45"/>
    </row>
    <row r="7358" customFormat="false" ht="12.75" hidden="false" customHeight="false" outlineLevel="0" collapsed="false">
      <c r="O7358" s="60" t="s">
        <v>15092</v>
      </c>
      <c r="P7358" s="60" t="s">
        <v>15093</v>
      </c>
      <c r="Q7358" s="45"/>
      <c r="S7358" s="45"/>
      <c r="T7358" s="45"/>
    </row>
    <row r="7359" customFormat="false" ht="12.75" hidden="false" customHeight="false" outlineLevel="0" collapsed="false">
      <c r="O7359" s="60" t="s">
        <v>15094</v>
      </c>
      <c r="P7359" s="60" t="s">
        <v>15095</v>
      </c>
      <c r="Q7359" s="45"/>
      <c r="S7359" s="45"/>
      <c r="T7359" s="45"/>
    </row>
    <row r="7360" customFormat="false" ht="12.75" hidden="false" customHeight="false" outlineLevel="0" collapsed="false">
      <c r="O7360" s="60" t="s">
        <v>15096</v>
      </c>
      <c r="P7360" s="60" t="s">
        <v>15097</v>
      </c>
      <c r="Q7360" s="45"/>
      <c r="S7360" s="45"/>
      <c r="T7360" s="45"/>
    </row>
    <row r="7361" customFormat="false" ht="12.75" hidden="false" customHeight="false" outlineLevel="0" collapsed="false">
      <c r="O7361" s="60" t="s">
        <v>15098</v>
      </c>
      <c r="P7361" s="60" t="s">
        <v>15099</v>
      </c>
      <c r="Q7361" s="45"/>
      <c r="S7361" s="45"/>
      <c r="T7361" s="45"/>
    </row>
    <row r="7362" customFormat="false" ht="12.75" hidden="false" customHeight="false" outlineLevel="0" collapsed="false">
      <c r="O7362" s="60" t="s">
        <v>15100</v>
      </c>
      <c r="P7362" s="60" t="s">
        <v>15101</v>
      </c>
      <c r="Q7362" s="45"/>
      <c r="S7362" s="45"/>
      <c r="T7362" s="45"/>
    </row>
    <row r="7363" customFormat="false" ht="12.75" hidden="false" customHeight="false" outlineLevel="0" collapsed="false">
      <c r="O7363" s="60" t="s">
        <v>15102</v>
      </c>
      <c r="P7363" s="60" t="s">
        <v>15103</v>
      </c>
      <c r="Q7363" s="45"/>
      <c r="S7363" s="45"/>
      <c r="T7363" s="45"/>
    </row>
    <row r="7364" customFormat="false" ht="12.75" hidden="false" customHeight="false" outlineLevel="0" collapsed="false">
      <c r="O7364" s="60" t="s">
        <v>15104</v>
      </c>
      <c r="P7364" s="60" t="s">
        <v>15105</v>
      </c>
      <c r="Q7364" s="45"/>
      <c r="S7364" s="45"/>
      <c r="T7364" s="45"/>
    </row>
    <row r="7365" customFormat="false" ht="12.75" hidden="false" customHeight="false" outlineLevel="0" collapsed="false">
      <c r="O7365" s="60" t="s">
        <v>15106</v>
      </c>
      <c r="P7365" s="60" t="s">
        <v>15107</v>
      </c>
      <c r="Q7365" s="45"/>
      <c r="S7365" s="45"/>
      <c r="T7365" s="45"/>
    </row>
    <row r="7366" customFormat="false" ht="12.75" hidden="false" customHeight="false" outlineLevel="0" collapsed="false">
      <c r="O7366" s="60" t="s">
        <v>15108</v>
      </c>
      <c r="P7366" s="60" t="s">
        <v>15109</v>
      </c>
      <c r="Q7366" s="45"/>
      <c r="S7366" s="45"/>
      <c r="T7366" s="45"/>
    </row>
    <row r="7367" customFormat="false" ht="12.75" hidden="false" customHeight="false" outlineLevel="0" collapsed="false">
      <c r="O7367" s="60" t="s">
        <v>15110</v>
      </c>
      <c r="P7367" s="60" t="s">
        <v>15111</v>
      </c>
      <c r="Q7367" s="45"/>
      <c r="S7367" s="45"/>
      <c r="T7367" s="45"/>
    </row>
    <row r="7368" customFormat="false" ht="12.75" hidden="false" customHeight="false" outlineLevel="0" collapsed="false">
      <c r="O7368" s="60" t="s">
        <v>15112</v>
      </c>
      <c r="P7368" s="60" t="s">
        <v>15113</v>
      </c>
      <c r="Q7368" s="45"/>
      <c r="S7368" s="45"/>
      <c r="T7368" s="45"/>
    </row>
    <row r="7369" customFormat="false" ht="12.75" hidden="false" customHeight="false" outlineLevel="0" collapsed="false">
      <c r="O7369" s="60" t="s">
        <v>15114</v>
      </c>
      <c r="P7369" s="60" t="s">
        <v>15115</v>
      </c>
      <c r="Q7369" s="45"/>
      <c r="S7369" s="45"/>
      <c r="T7369" s="45"/>
    </row>
    <row r="7370" customFormat="false" ht="12.75" hidden="false" customHeight="false" outlineLevel="0" collapsed="false">
      <c r="O7370" s="60" t="s">
        <v>15116</v>
      </c>
      <c r="P7370" s="60" t="s">
        <v>15117</v>
      </c>
      <c r="Q7370" s="45"/>
      <c r="S7370" s="45"/>
      <c r="T7370" s="45"/>
    </row>
    <row r="7371" customFormat="false" ht="12.75" hidden="false" customHeight="false" outlineLevel="0" collapsed="false">
      <c r="O7371" s="60" t="s">
        <v>15118</v>
      </c>
      <c r="P7371" s="60" t="s">
        <v>15119</v>
      </c>
      <c r="Q7371" s="45"/>
      <c r="S7371" s="45"/>
      <c r="T7371" s="45"/>
    </row>
    <row r="7372" customFormat="false" ht="12.75" hidden="false" customHeight="false" outlineLevel="0" collapsed="false">
      <c r="O7372" s="60" t="s">
        <v>15120</v>
      </c>
      <c r="P7372" s="60" t="s">
        <v>15121</v>
      </c>
      <c r="Q7372" s="45"/>
      <c r="S7372" s="45"/>
      <c r="T7372" s="45"/>
    </row>
    <row r="7373" customFormat="false" ht="12.75" hidden="false" customHeight="false" outlineLevel="0" collapsed="false">
      <c r="O7373" s="60" t="s">
        <v>15122</v>
      </c>
      <c r="P7373" s="60" t="s">
        <v>15123</v>
      </c>
      <c r="Q7373" s="45"/>
      <c r="S7373" s="45"/>
      <c r="T7373" s="45"/>
    </row>
    <row r="7374" customFormat="false" ht="12.75" hidden="false" customHeight="false" outlineLevel="0" collapsed="false">
      <c r="O7374" s="60" t="s">
        <v>15124</v>
      </c>
      <c r="P7374" s="60" t="s">
        <v>15125</v>
      </c>
      <c r="Q7374" s="45"/>
      <c r="S7374" s="45"/>
      <c r="T7374" s="45"/>
    </row>
    <row r="7375" customFormat="false" ht="12.75" hidden="false" customHeight="false" outlineLevel="0" collapsed="false">
      <c r="O7375" s="60" t="s">
        <v>15126</v>
      </c>
      <c r="P7375" s="60" t="s">
        <v>15127</v>
      </c>
      <c r="Q7375" s="45"/>
      <c r="S7375" s="45"/>
      <c r="T7375" s="45"/>
    </row>
    <row r="7376" customFormat="false" ht="12.75" hidden="false" customHeight="false" outlineLevel="0" collapsed="false">
      <c r="O7376" s="60" t="s">
        <v>15128</v>
      </c>
      <c r="P7376" s="60" t="s">
        <v>15129</v>
      </c>
      <c r="Q7376" s="45"/>
      <c r="S7376" s="45"/>
      <c r="T7376" s="45"/>
    </row>
    <row r="7377" customFormat="false" ht="12.75" hidden="false" customHeight="false" outlineLevel="0" collapsed="false">
      <c r="O7377" s="60" t="s">
        <v>15130</v>
      </c>
      <c r="P7377" s="60" t="s">
        <v>15131</v>
      </c>
      <c r="Q7377" s="45"/>
      <c r="S7377" s="45"/>
      <c r="T7377" s="45"/>
    </row>
    <row r="7378" customFormat="false" ht="12.75" hidden="false" customHeight="false" outlineLevel="0" collapsed="false">
      <c r="O7378" s="60" t="s">
        <v>15132</v>
      </c>
      <c r="P7378" s="60" t="s">
        <v>15133</v>
      </c>
      <c r="Q7378" s="45"/>
      <c r="S7378" s="45"/>
      <c r="T7378" s="45"/>
    </row>
    <row r="7379" customFormat="false" ht="12.75" hidden="false" customHeight="false" outlineLevel="0" collapsed="false">
      <c r="O7379" s="60" t="s">
        <v>15134</v>
      </c>
      <c r="P7379" s="60" t="s">
        <v>15135</v>
      </c>
      <c r="Q7379" s="45"/>
      <c r="S7379" s="45"/>
      <c r="T7379" s="45"/>
    </row>
    <row r="7380" customFormat="false" ht="12.75" hidden="false" customHeight="false" outlineLevel="0" collapsed="false">
      <c r="O7380" s="60" t="s">
        <v>15136</v>
      </c>
      <c r="P7380" s="60" t="s">
        <v>15137</v>
      </c>
      <c r="Q7380" s="45"/>
      <c r="S7380" s="45"/>
      <c r="T7380" s="45"/>
    </row>
    <row r="7381" customFormat="false" ht="12.75" hidden="false" customHeight="false" outlineLevel="0" collapsed="false">
      <c r="O7381" s="60" t="s">
        <v>15138</v>
      </c>
      <c r="P7381" s="60" t="s">
        <v>15139</v>
      </c>
      <c r="Q7381" s="45"/>
      <c r="S7381" s="45"/>
      <c r="T7381" s="45"/>
    </row>
    <row r="7382" customFormat="false" ht="12.75" hidden="false" customHeight="false" outlineLevel="0" collapsed="false">
      <c r="O7382" s="60" t="s">
        <v>15140</v>
      </c>
      <c r="P7382" s="60" t="s">
        <v>15141</v>
      </c>
      <c r="Q7382" s="45"/>
      <c r="S7382" s="45"/>
      <c r="T7382" s="45"/>
    </row>
    <row r="7383" customFormat="false" ht="12.75" hidden="false" customHeight="false" outlineLevel="0" collapsed="false">
      <c r="O7383" s="60" t="s">
        <v>15142</v>
      </c>
      <c r="P7383" s="60" t="s">
        <v>15143</v>
      </c>
      <c r="Q7383" s="45"/>
      <c r="S7383" s="45"/>
      <c r="T7383" s="45"/>
    </row>
    <row r="7384" customFormat="false" ht="12.75" hidden="false" customHeight="false" outlineLevel="0" collapsed="false">
      <c r="O7384" s="60" t="s">
        <v>15144</v>
      </c>
      <c r="P7384" s="60" t="s">
        <v>15145</v>
      </c>
      <c r="Q7384" s="45"/>
      <c r="S7384" s="45"/>
      <c r="T7384" s="45"/>
    </row>
    <row r="7385" customFormat="false" ht="12.75" hidden="false" customHeight="false" outlineLevel="0" collapsed="false">
      <c r="O7385" s="60" t="s">
        <v>15146</v>
      </c>
      <c r="P7385" s="60" t="s">
        <v>15147</v>
      </c>
      <c r="Q7385" s="45"/>
      <c r="S7385" s="45"/>
      <c r="T7385" s="45"/>
    </row>
    <row r="7386" customFormat="false" ht="12.75" hidden="false" customHeight="false" outlineLevel="0" collapsed="false">
      <c r="O7386" s="60" t="s">
        <v>15148</v>
      </c>
      <c r="P7386" s="60" t="s">
        <v>15149</v>
      </c>
      <c r="Q7386" s="45"/>
      <c r="S7386" s="45"/>
      <c r="T7386" s="45"/>
    </row>
    <row r="7387" customFormat="false" ht="12.75" hidden="false" customHeight="false" outlineLevel="0" collapsed="false">
      <c r="O7387" s="60" t="s">
        <v>15150</v>
      </c>
      <c r="P7387" s="60" t="s">
        <v>15151</v>
      </c>
      <c r="Q7387" s="45"/>
      <c r="S7387" s="45"/>
      <c r="T7387" s="45"/>
    </row>
    <row r="7388" customFormat="false" ht="12.75" hidden="false" customHeight="false" outlineLevel="0" collapsed="false">
      <c r="O7388" s="60" t="s">
        <v>15152</v>
      </c>
      <c r="P7388" s="60" t="s">
        <v>15153</v>
      </c>
      <c r="Q7388" s="45"/>
      <c r="S7388" s="45"/>
      <c r="T7388" s="45"/>
    </row>
    <row r="7389" customFormat="false" ht="12.75" hidden="false" customHeight="false" outlineLevel="0" collapsed="false">
      <c r="O7389" s="60" t="s">
        <v>15154</v>
      </c>
      <c r="P7389" s="60" t="s">
        <v>15155</v>
      </c>
      <c r="Q7389" s="45"/>
      <c r="S7389" s="45"/>
      <c r="T7389" s="45"/>
    </row>
    <row r="7390" customFormat="false" ht="12.75" hidden="false" customHeight="false" outlineLevel="0" collapsed="false">
      <c r="O7390" s="60" t="s">
        <v>15156</v>
      </c>
      <c r="P7390" s="60" t="s">
        <v>15157</v>
      </c>
      <c r="Q7390" s="45"/>
      <c r="S7390" s="45"/>
      <c r="T7390" s="45"/>
    </row>
    <row r="7391" customFormat="false" ht="12.75" hidden="false" customHeight="false" outlineLevel="0" collapsed="false">
      <c r="O7391" s="60" t="s">
        <v>15158</v>
      </c>
      <c r="P7391" s="60" t="s">
        <v>15159</v>
      </c>
      <c r="Q7391" s="45"/>
      <c r="S7391" s="45"/>
      <c r="T7391" s="45"/>
    </row>
    <row r="7392" customFormat="false" ht="12.75" hidden="false" customHeight="false" outlineLevel="0" collapsed="false">
      <c r="O7392" s="60" t="s">
        <v>15160</v>
      </c>
      <c r="P7392" s="60" t="s">
        <v>15161</v>
      </c>
      <c r="Q7392" s="45"/>
      <c r="S7392" s="45"/>
      <c r="T7392" s="45"/>
    </row>
    <row r="7393" customFormat="false" ht="12.75" hidden="false" customHeight="false" outlineLevel="0" collapsed="false">
      <c r="O7393" s="60" t="s">
        <v>15162</v>
      </c>
      <c r="P7393" s="60" t="s">
        <v>15163</v>
      </c>
      <c r="Q7393" s="45"/>
      <c r="S7393" s="45"/>
      <c r="T7393" s="45"/>
    </row>
    <row r="7394" customFormat="false" ht="12.75" hidden="false" customHeight="false" outlineLevel="0" collapsed="false">
      <c r="O7394" s="60" t="s">
        <v>15164</v>
      </c>
      <c r="P7394" s="60" t="s">
        <v>15165</v>
      </c>
      <c r="Q7394" s="45"/>
      <c r="S7394" s="45"/>
      <c r="T7394" s="45"/>
    </row>
    <row r="7395" customFormat="false" ht="12.75" hidden="false" customHeight="false" outlineLevel="0" collapsed="false">
      <c r="O7395" s="60" t="s">
        <v>15166</v>
      </c>
      <c r="P7395" s="60" t="s">
        <v>15167</v>
      </c>
      <c r="Q7395" s="45"/>
      <c r="S7395" s="45"/>
      <c r="T7395" s="45"/>
    </row>
    <row r="7396" customFormat="false" ht="12.75" hidden="false" customHeight="false" outlineLevel="0" collapsed="false">
      <c r="O7396" s="60" t="s">
        <v>15168</v>
      </c>
      <c r="P7396" s="60" t="s">
        <v>15169</v>
      </c>
      <c r="Q7396" s="45"/>
      <c r="S7396" s="45"/>
      <c r="T7396" s="45"/>
    </row>
    <row r="7397" customFormat="false" ht="12.75" hidden="false" customHeight="false" outlineLevel="0" collapsed="false">
      <c r="O7397" s="60" t="s">
        <v>15170</v>
      </c>
      <c r="P7397" s="60" t="s">
        <v>15171</v>
      </c>
      <c r="Q7397" s="45"/>
      <c r="S7397" s="45"/>
      <c r="T7397" s="45"/>
    </row>
    <row r="7398" customFormat="false" ht="12.75" hidden="false" customHeight="false" outlineLevel="0" collapsed="false">
      <c r="O7398" s="60" t="s">
        <v>15172</v>
      </c>
      <c r="P7398" s="60" t="s">
        <v>15173</v>
      </c>
      <c r="Q7398" s="45"/>
      <c r="S7398" s="45"/>
      <c r="T7398" s="45"/>
    </row>
    <row r="7399" customFormat="false" ht="12.75" hidden="false" customHeight="false" outlineLevel="0" collapsed="false">
      <c r="O7399" s="60" t="s">
        <v>15174</v>
      </c>
      <c r="P7399" s="60" t="s">
        <v>15175</v>
      </c>
      <c r="Q7399" s="45"/>
      <c r="S7399" s="45"/>
      <c r="T7399" s="45"/>
    </row>
    <row r="7400" customFormat="false" ht="12.75" hidden="false" customHeight="false" outlineLevel="0" collapsed="false">
      <c r="O7400" s="60" t="s">
        <v>15176</v>
      </c>
      <c r="P7400" s="60" t="s">
        <v>15177</v>
      </c>
      <c r="Q7400" s="45"/>
      <c r="S7400" s="45"/>
      <c r="T7400" s="45"/>
    </row>
    <row r="7401" customFormat="false" ht="12.75" hidden="false" customHeight="false" outlineLevel="0" collapsed="false">
      <c r="O7401" s="60" t="s">
        <v>15178</v>
      </c>
      <c r="P7401" s="60" t="s">
        <v>15179</v>
      </c>
      <c r="Q7401" s="45"/>
      <c r="S7401" s="45"/>
      <c r="T7401" s="45"/>
    </row>
    <row r="7402" customFormat="false" ht="12.75" hidden="false" customHeight="false" outlineLevel="0" collapsed="false">
      <c r="O7402" s="60" t="s">
        <v>15180</v>
      </c>
      <c r="P7402" s="60" t="s">
        <v>15181</v>
      </c>
      <c r="Q7402" s="45"/>
      <c r="S7402" s="45"/>
      <c r="T7402" s="45"/>
    </row>
    <row r="7403" customFormat="false" ht="12.75" hidden="false" customHeight="false" outlineLevel="0" collapsed="false">
      <c r="O7403" s="60" t="s">
        <v>15182</v>
      </c>
      <c r="P7403" s="60" t="s">
        <v>15183</v>
      </c>
      <c r="Q7403" s="45"/>
      <c r="S7403" s="45"/>
      <c r="T7403" s="45"/>
    </row>
    <row r="7404" customFormat="false" ht="12.75" hidden="false" customHeight="false" outlineLevel="0" collapsed="false">
      <c r="O7404" s="60" t="s">
        <v>15184</v>
      </c>
      <c r="P7404" s="60" t="s">
        <v>15185</v>
      </c>
      <c r="Q7404" s="45"/>
      <c r="S7404" s="45"/>
      <c r="T7404" s="45"/>
    </row>
    <row r="7405" customFormat="false" ht="12.75" hidden="false" customHeight="false" outlineLevel="0" collapsed="false">
      <c r="O7405" s="60" t="s">
        <v>15186</v>
      </c>
      <c r="P7405" s="60" t="s">
        <v>15187</v>
      </c>
      <c r="Q7405" s="45"/>
      <c r="S7405" s="45"/>
      <c r="T7405" s="45"/>
    </row>
    <row r="7406" customFormat="false" ht="12.75" hidden="false" customHeight="false" outlineLevel="0" collapsed="false">
      <c r="O7406" s="60" t="s">
        <v>15188</v>
      </c>
      <c r="P7406" s="60" t="s">
        <v>15189</v>
      </c>
      <c r="Q7406" s="45"/>
      <c r="S7406" s="45"/>
      <c r="T7406" s="45"/>
    </row>
    <row r="7407" customFormat="false" ht="12.75" hidden="false" customHeight="false" outlineLevel="0" collapsed="false">
      <c r="O7407" s="60" t="s">
        <v>15190</v>
      </c>
      <c r="P7407" s="60" t="s">
        <v>15191</v>
      </c>
      <c r="Q7407" s="45"/>
      <c r="S7407" s="45"/>
      <c r="T7407" s="45"/>
    </row>
    <row r="7408" customFormat="false" ht="12.75" hidden="false" customHeight="false" outlineLevel="0" collapsed="false">
      <c r="O7408" s="60" t="s">
        <v>15192</v>
      </c>
      <c r="P7408" s="60" t="s">
        <v>15193</v>
      </c>
      <c r="Q7408" s="45"/>
      <c r="S7408" s="45"/>
      <c r="T7408" s="45"/>
    </row>
    <row r="7409" customFormat="false" ht="12.75" hidden="false" customHeight="false" outlineLevel="0" collapsed="false">
      <c r="O7409" s="60" t="s">
        <v>15194</v>
      </c>
      <c r="P7409" s="60" t="s">
        <v>15195</v>
      </c>
      <c r="Q7409" s="45"/>
      <c r="S7409" s="45"/>
      <c r="T7409" s="45"/>
    </row>
    <row r="7410" customFormat="false" ht="12.75" hidden="false" customHeight="false" outlineLevel="0" collapsed="false">
      <c r="O7410" s="60" t="s">
        <v>15196</v>
      </c>
      <c r="P7410" s="60" t="s">
        <v>15197</v>
      </c>
      <c r="Q7410" s="45"/>
      <c r="S7410" s="45"/>
      <c r="T7410" s="45"/>
    </row>
    <row r="7411" customFormat="false" ht="12.75" hidden="false" customHeight="false" outlineLevel="0" collapsed="false">
      <c r="O7411" s="60" t="s">
        <v>15198</v>
      </c>
      <c r="P7411" s="60" t="s">
        <v>15199</v>
      </c>
      <c r="Q7411" s="45"/>
      <c r="S7411" s="45"/>
      <c r="T7411" s="45"/>
    </row>
    <row r="7412" customFormat="false" ht="12.75" hidden="false" customHeight="false" outlineLevel="0" collapsed="false">
      <c r="O7412" s="60" t="s">
        <v>15200</v>
      </c>
      <c r="P7412" s="60" t="s">
        <v>15201</v>
      </c>
      <c r="Q7412" s="45"/>
      <c r="S7412" s="45"/>
      <c r="T7412" s="45"/>
    </row>
    <row r="7413" customFormat="false" ht="12.75" hidden="false" customHeight="false" outlineLevel="0" collapsed="false">
      <c r="O7413" s="60" t="s">
        <v>15202</v>
      </c>
      <c r="P7413" s="60" t="s">
        <v>15203</v>
      </c>
      <c r="Q7413" s="45"/>
      <c r="S7413" s="45"/>
      <c r="T7413" s="45"/>
    </row>
    <row r="7414" customFormat="false" ht="12.75" hidden="false" customHeight="false" outlineLevel="0" collapsed="false">
      <c r="O7414" s="60" t="s">
        <v>15204</v>
      </c>
      <c r="P7414" s="60" t="s">
        <v>15205</v>
      </c>
      <c r="Q7414" s="45"/>
      <c r="S7414" s="45"/>
      <c r="T7414" s="45"/>
    </row>
    <row r="7415" customFormat="false" ht="12.75" hidden="false" customHeight="false" outlineLevel="0" collapsed="false">
      <c r="O7415" s="60" t="s">
        <v>15206</v>
      </c>
      <c r="P7415" s="60" t="s">
        <v>15207</v>
      </c>
      <c r="Q7415" s="45"/>
      <c r="S7415" s="45"/>
      <c r="T7415" s="45"/>
    </row>
    <row r="7416" customFormat="false" ht="12.75" hidden="false" customHeight="false" outlineLevel="0" collapsed="false">
      <c r="O7416" s="60" t="s">
        <v>15208</v>
      </c>
      <c r="P7416" s="60" t="s">
        <v>15209</v>
      </c>
      <c r="Q7416" s="45"/>
      <c r="S7416" s="45"/>
      <c r="T7416" s="45"/>
    </row>
    <row r="7417" customFormat="false" ht="12.75" hidden="false" customHeight="false" outlineLevel="0" collapsed="false">
      <c r="O7417" s="60" t="s">
        <v>15210</v>
      </c>
      <c r="P7417" s="60" t="s">
        <v>15211</v>
      </c>
      <c r="Q7417" s="45"/>
      <c r="S7417" s="45"/>
      <c r="T7417" s="45"/>
    </row>
    <row r="7418" customFormat="false" ht="12.75" hidden="false" customHeight="false" outlineLevel="0" collapsed="false">
      <c r="O7418" s="60" t="s">
        <v>15212</v>
      </c>
      <c r="P7418" s="60" t="s">
        <v>15213</v>
      </c>
      <c r="Q7418" s="45"/>
      <c r="S7418" s="45"/>
      <c r="T7418" s="45"/>
    </row>
    <row r="7419" customFormat="false" ht="12.75" hidden="false" customHeight="false" outlineLevel="0" collapsed="false">
      <c r="O7419" s="60" t="s">
        <v>15214</v>
      </c>
      <c r="P7419" s="60" t="s">
        <v>15215</v>
      </c>
      <c r="Q7419" s="45"/>
      <c r="S7419" s="45"/>
      <c r="T7419" s="45"/>
    </row>
    <row r="7420" customFormat="false" ht="12.75" hidden="false" customHeight="false" outlineLevel="0" collapsed="false">
      <c r="O7420" s="60" t="s">
        <v>15216</v>
      </c>
      <c r="P7420" s="60" t="s">
        <v>15217</v>
      </c>
      <c r="Q7420" s="45"/>
      <c r="S7420" s="45"/>
      <c r="T7420" s="45"/>
    </row>
    <row r="7421" customFormat="false" ht="12.75" hidden="false" customHeight="false" outlineLevel="0" collapsed="false">
      <c r="O7421" s="60" t="s">
        <v>15218</v>
      </c>
      <c r="P7421" s="60" t="s">
        <v>15219</v>
      </c>
      <c r="Q7421" s="45"/>
      <c r="S7421" s="45"/>
      <c r="T7421" s="45"/>
    </row>
    <row r="7422" customFormat="false" ht="12.75" hidden="false" customHeight="false" outlineLevel="0" collapsed="false">
      <c r="O7422" s="60" t="s">
        <v>15220</v>
      </c>
      <c r="P7422" s="60" t="s">
        <v>15221</v>
      </c>
      <c r="Q7422" s="45"/>
      <c r="S7422" s="45"/>
      <c r="T7422" s="45"/>
    </row>
    <row r="7423" customFormat="false" ht="12.75" hidden="false" customHeight="false" outlineLevel="0" collapsed="false">
      <c r="O7423" s="60" t="s">
        <v>15222</v>
      </c>
      <c r="P7423" s="60" t="s">
        <v>15223</v>
      </c>
      <c r="Q7423" s="45"/>
      <c r="S7423" s="45"/>
      <c r="T7423" s="45"/>
    </row>
    <row r="7424" customFormat="false" ht="12.75" hidden="false" customHeight="false" outlineLevel="0" collapsed="false">
      <c r="O7424" s="60" t="s">
        <v>15224</v>
      </c>
      <c r="P7424" s="60" t="s">
        <v>15225</v>
      </c>
      <c r="Q7424" s="45"/>
      <c r="S7424" s="45"/>
      <c r="T7424" s="45"/>
    </row>
    <row r="7425" customFormat="false" ht="12.75" hidden="false" customHeight="false" outlineLevel="0" collapsed="false">
      <c r="O7425" s="60" t="s">
        <v>15226</v>
      </c>
      <c r="P7425" s="60" t="s">
        <v>15227</v>
      </c>
      <c r="Q7425" s="45"/>
      <c r="S7425" s="45"/>
      <c r="T7425" s="45"/>
    </row>
    <row r="7426" customFormat="false" ht="12.75" hidden="false" customHeight="false" outlineLevel="0" collapsed="false">
      <c r="O7426" s="60" t="s">
        <v>15228</v>
      </c>
      <c r="P7426" s="60" t="s">
        <v>15229</v>
      </c>
      <c r="Q7426" s="45"/>
      <c r="S7426" s="45"/>
      <c r="T7426" s="45"/>
    </row>
    <row r="7427" customFormat="false" ht="12.75" hidden="false" customHeight="false" outlineLevel="0" collapsed="false">
      <c r="O7427" s="60" t="s">
        <v>15230</v>
      </c>
      <c r="P7427" s="60" t="s">
        <v>15231</v>
      </c>
      <c r="Q7427" s="45"/>
      <c r="S7427" s="45"/>
      <c r="T7427" s="45"/>
    </row>
    <row r="7428" customFormat="false" ht="12.75" hidden="false" customHeight="false" outlineLevel="0" collapsed="false">
      <c r="O7428" s="60" t="s">
        <v>15232</v>
      </c>
      <c r="P7428" s="60" t="s">
        <v>15233</v>
      </c>
      <c r="Q7428" s="45"/>
      <c r="S7428" s="45"/>
      <c r="T7428" s="45"/>
    </row>
    <row r="7429" customFormat="false" ht="12.75" hidden="false" customHeight="false" outlineLevel="0" collapsed="false">
      <c r="O7429" s="60" t="s">
        <v>15234</v>
      </c>
      <c r="P7429" s="60" t="s">
        <v>15235</v>
      </c>
      <c r="Q7429" s="45"/>
      <c r="S7429" s="45"/>
      <c r="T7429" s="45"/>
    </row>
    <row r="7430" customFormat="false" ht="12.75" hidden="false" customHeight="false" outlineLevel="0" collapsed="false">
      <c r="O7430" s="60" t="s">
        <v>15236</v>
      </c>
      <c r="P7430" s="60" t="s">
        <v>15237</v>
      </c>
      <c r="Q7430" s="45"/>
      <c r="S7430" s="45"/>
      <c r="T7430" s="45"/>
    </row>
    <row r="7431" customFormat="false" ht="12.75" hidden="false" customHeight="false" outlineLevel="0" collapsed="false">
      <c r="O7431" s="60" t="s">
        <v>15238</v>
      </c>
      <c r="P7431" s="60" t="s">
        <v>15239</v>
      </c>
      <c r="Q7431" s="45"/>
      <c r="S7431" s="45"/>
      <c r="T7431" s="45"/>
    </row>
    <row r="7432" customFormat="false" ht="12.75" hidden="false" customHeight="false" outlineLevel="0" collapsed="false">
      <c r="O7432" s="60" t="s">
        <v>15240</v>
      </c>
      <c r="P7432" s="60" t="s">
        <v>15241</v>
      </c>
      <c r="Q7432" s="45"/>
      <c r="S7432" s="45"/>
      <c r="T7432" s="45"/>
    </row>
    <row r="7433" customFormat="false" ht="12.75" hidden="false" customHeight="false" outlineLevel="0" collapsed="false">
      <c r="O7433" s="60" t="s">
        <v>15242</v>
      </c>
      <c r="P7433" s="60" t="s">
        <v>15243</v>
      </c>
      <c r="Q7433" s="45"/>
      <c r="S7433" s="45"/>
      <c r="T7433" s="45"/>
    </row>
    <row r="7434" customFormat="false" ht="12.75" hidden="false" customHeight="false" outlineLevel="0" collapsed="false">
      <c r="O7434" s="60" t="s">
        <v>15244</v>
      </c>
      <c r="P7434" s="60" t="s">
        <v>15245</v>
      </c>
      <c r="Q7434" s="45"/>
      <c r="S7434" s="45"/>
      <c r="T7434" s="45"/>
    </row>
    <row r="7435" customFormat="false" ht="12.75" hidden="false" customHeight="false" outlineLevel="0" collapsed="false">
      <c r="O7435" s="60" t="s">
        <v>15246</v>
      </c>
      <c r="P7435" s="60" t="s">
        <v>15247</v>
      </c>
      <c r="Q7435" s="45"/>
      <c r="S7435" s="45"/>
      <c r="T7435" s="45"/>
    </row>
    <row r="7436" customFormat="false" ht="12.75" hidden="false" customHeight="false" outlineLevel="0" collapsed="false">
      <c r="O7436" s="60" t="s">
        <v>15248</v>
      </c>
      <c r="P7436" s="60" t="s">
        <v>15249</v>
      </c>
      <c r="Q7436" s="45"/>
      <c r="S7436" s="45"/>
      <c r="T7436" s="45"/>
    </row>
    <row r="7437" customFormat="false" ht="12.75" hidden="false" customHeight="false" outlineLevel="0" collapsed="false">
      <c r="O7437" s="60" t="s">
        <v>15250</v>
      </c>
      <c r="P7437" s="60" t="s">
        <v>15251</v>
      </c>
      <c r="Q7437" s="45"/>
      <c r="S7437" s="45"/>
      <c r="T7437" s="45"/>
    </row>
    <row r="7438" customFormat="false" ht="12.75" hidden="false" customHeight="false" outlineLevel="0" collapsed="false">
      <c r="O7438" s="60" t="s">
        <v>15252</v>
      </c>
      <c r="P7438" s="60" t="s">
        <v>15253</v>
      </c>
      <c r="Q7438" s="45"/>
      <c r="S7438" s="45"/>
      <c r="T7438" s="45"/>
    </row>
    <row r="7439" customFormat="false" ht="12.75" hidden="false" customHeight="false" outlineLevel="0" collapsed="false">
      <c r="O7439" s="60" t="s">
        <v>15254</v>
      </c>
      <c r="P7439" s="60" t="s">
        <v>15255</v>
      </c>
      <c r="Q7439" s="45"/>
      <c r="S7439" s="45"/>
      <c r="T7439" s="45"/>
    </row>
    <row r="7440" customFormat="false" ht="12.75" hidden="false" customHeight="false" outlineLevel="0" collapsed="false">
      <c r="O7440" s="60" t="s">
        <v>15256</v>
      </c>
      <c r="P7440" s="60" t="s">
        <v>15257</v>
      </c>
      <c r="Q7440" s="45"/>
      <c r="S7440" s="45"/>
      <c r="T7440" s="45"/>
    </row>
    <row r="7441" customFormat="false" ht="12.75" hidden="false" customHeight="false" outlineLevel="0" collapsed="false">
      <c r="O7441" s="60" t="s">
        <v>15258</v>
      </c>
      <c r="P7441" s="60" t="s">
        <v>15259</v>
      </c>
      <c r="Q7441" s="45"/>
      <c r="S7441" s="45"/>
      <c r="T7441" s="45"/>
    </row>
    <row r="7442" customFormat="false" ht="12.75" hidden="false" customHeight="false" outlineLevel="0" collapsed="false">
      <c r="O7442" s="60" t="s">
        <v>15260</v>
      </c>
      <c r="P7442" s="60" t="s">
        <v>15261</v>
      </c>
      <c r="Q7442" s="45"/>
      <c r="S7442" s="45"/>
      <c r="T7442" s="45"/>
    </row>
    <row r="7443" customFormat="false" ht="12.75" hidden="false" customHeight="false" outlineLevel="0" collapsed="false">
      <c r="O7443" s="60" t="s">
        <v>15262</v>
      </c>
      <c r="P7443" s="60" t="s">
        <v>15263</v>
      </c>
      <c r="Q7443" s="45"/>
      <c r="S7443" s="45"/>
      <c r="T7443" s="45"/>
    </row>
    <row r="7444" customFormat="false" ht="12.75" hidden="false" customHeight="false" outlineLevel="0" collapsed="false">
      <c r="O7444" s="60" t="s">
        <v>15264</v>
      </c>
      <c r="P7444" s="60" t="s">
        <v>15265</v>
      </c>
      <c r="Q7444" s="45"/>
      <c r="S7444" s="45"/>
      <c r="T7444" s="45"/>
    </row>
    <row r="7445" customFormat="false" ht="12.75" hidden="false" customHeight="false" outlineLevel="0" collapsed="false">
      <c r="O7445" s="60" t="s">
        <v>15266</v>
      </c>
      <c r="P7445" s="60" t="s">
        <v>15267</v>
      </c>
      <c r="Q7445" s="45"/>
      <c r="S7445" s="45"/>
      <c r="T7445" s="45"/>
    </row>
    <row r="7446" customFormat="false" ht="12.75" hidden="false" customHeight="false" outlineLevel="0" collapsed="false">
      <c r="O7446" s="60" t="s">
        <v>15268</v>
      </c>
      <c r="P7446" s="60" t="s">
        <v>15269</v>
      </c>
      <c r="Q7446" s="45"/>
      <c r="S7446" s="45"/>
      <c r="T7446" s="45"/>
    </row>
    <row r="7447" customFormat="false" ht="12.75" hidden="false" customHeight="false" outlineLevel="0" collapsed="false">
      <c r="O7447" s="60" t="s">
        <v>15270</v>
      </c>
      <c r="P7447" s="60" t="s">
        <v>15271</v>
      </c>
      <c r="Q7447" s="45"/>
      <c r="S7447" s="45"/>
      <c r="T7447" s="45"/>
    </row>
    <row r="7448" customFormat="false" ht="12.75" hidden="false" customHeight="false" outlineLevel="0" collapsed="false">
      <c r="O7448" s="60" t="s">
        <v>15272</v>
      </c>
      <c r="P7448" s="60" t="s">
        <v>15273</v>
      </c>
      <c r="Q7448" s="45"/>
      <c r="S7448" s="45"/>
      <c r="T7448" s="45"/>
    </row>
    <row r="7449" customFormat="false" ht="12.75" hidden="false" customHeight="false" outlineLevel="0" collapsed="false">
      <c r="O7449" s="60" t="s">
        <v>15274</v>
      </c>
      <c r="P7449" s="60" t="s">
        <v>15275</v>
      </c>
      <c r="Q7449" s="45"/>
      <c r="S7449" s="45"/>
      <c r="T7449" s="45"/>
    </row>
    <row r="7450" customFormat="false" ht="12.75" hidden="false" customHeight="false" outlineLevel="0" collapsed="false">
      <c r="O7450" s="60" t="s">
        <v>15276</v>
      </c>
      <c r="P7450" s="60" t="s">
        <v>15277</v>
      </c>
      <c r="Q7450" s="45"/>
      <c r="S7450" s="45"/>
      <c r="T7450" s="45"/>
    </row>
    <row r="7451" customFormat="false" ht="12.75" hidden="false" customHeight="false" outlineLevel="0" collapsed="false">
      <c r="O7451" s="60" t="s">
        <v>15278</v>
      </c>
      <c r="P7451" s="60" t="s">
        <v>15279</v>
      </c>
      <c r="Q7451" s="45"/>
      <c r="S7451" s="45"/>
      <c r="T7451" s="45"/>
    </row>
    <row r="7452" customFormat="false" ht="12.75" hidden="false" customHeight="false" outlineLevel="0" collapsed="false">
      <c r="O7452" s="60" t="s">
        <v>15280</v>
      </c>
      <c r="P7452" s="60" t="s">
        <v>15281</v>
      </c>
      <c r="Q7452" s="45"/>
      <c r="S7452" s="45"/>
      <c r="T7452" s="45"/>
    </row>
    <row r="7453" customFormat="false" ht="12.75" hidden="false" customHeight="false" outlineLevel="0" collapsed="false">
      <c r="O7453" s="60" t="s">
        <v>15282</v>
      </c>
      <c r="P7453" s="60" t="s">
        <v>15283</v>
      </c>
      <c r="Q7453" s="45"/>
      <c r="S7453" s="45"/>
      <c r="T7453" s="45"/>
    </row>
    <row r="7454" customFormat="false" ht="12.75" hidden="false" customHeight="false" outlineLevel="0" collapsed="false">
      <c r="O7454" s="60" t="s">
        <v>15284</v>
      </c>
      <c r="P7454" s="60" t="s">
        <v>15285</v>
      </c>
      <c r="Q7454" s="45"/>
      <c r="S7454" s="45"/>
      <c r="T7454" s="45"/>
    </row>
    <row r="7455" customFormat="false" ht="12.75" hidden="false" customHeight="false" outlineLevel="0" collapsed="false">
      <c r="O7455" s="60" t="s">
        <v>15286</v>
      </c>
      <c r="P7455" s="60" t="s">
        <v>15287</v>
      </c>
      <c r="Q7455" s="45"/>
      <c r="S7455" s="45"/>
      <c r="T7455" s="45"/>
    </row>
    <row r="7456" customFormat="false" ht="12.75" hidden="false" customHeight="false" outlineLevel="0" collapsed="false">
      <c r="O7456" s="60" t="s">
        <v>15288</v>
      </c>
      <c r="P7456" s="60" t="s">
        <v>15289</v>
      </c>
      <c r="Q7456" s="45"/>
      <c r="S7456" s="45"/>
      <c r="T7456" s="45"/>
    </row>
    <row r="7457" customFormat="false" ht="12.75" hidden="false" customHeight="false" outlineLevel="0" collapsed="false">
      <c r="O7457" s="60" t="s">
        <v>15290</v>
      </c>
      <c r="P7457" s="60" t="s">
        <v>15291</v>
      </c>
      <c r="Q7457" s="45"/>
      <c r="S7457" s="45"/>
      <c r="T7457" s="45"/>
    </row>
    <row r="7458" customFormat="false" ht="12.75" hidden="false" customHeight="false" outlineLevel="0" collapsed="false">
      <c r="O7458" s="60" t="s">
        <v>15292</v>
      </c>
      <c r="P7458" s="60" t="s">
        <v>15293</v>
      </c>
      <c r="Q7458" s="45"/>
      <c r="S7458" s="45"/>
      <c r="T7458" s="45"/>
    </row>
    <row r="7459" customFormat="false" ht="12.75" hidden="false" customHeight="false" outlineLevel="0" collapsed="false">
      <c r="O7459" s="60" t="s">
        <v>15294</v>
      </c>
      <c r="P7459" s="60" t="s">
        <v>15295</v>
      </c>
      <c r="Q7459" s="45"/>
      <c r="S7459" s="45"/>
      <c r="T7459" s="45"/>
    </row>
    <row r="7460" customFormat="false" ht="12.75" hidden="false" customHeight="false" outlineLevel="0" collapsed="false">
      <c r="O7460" s="60" t="s">
        <v>15296</v>
      </c>
      <c r="P7460" s="60" t="s">
        <v>15297</v>
      </c>
      <c r="Q7460" s="45"/>
      <c r="S7460" s="45"/>
      <c r="T7460" s="45"/>
    </row>
    <row r="7461" customFormat="false" ht="12.75" hidden="false" customHeight="false" outlineLevel="0" collapsed="false">
      <c r="O7461" s="60" t="s">
        <v>15298</v>
      </c>
      <c r="P7461" s="60" t="s">
        <v>15299</v>
      </c>
      <c r="Q7461" s="45"/>
      <c r="S7461" s="45"/>
      <c r="T7461" s="45"/>
    </row>
    <row r="7462" customFormat="false" ht="12.75" hidden="false" customHeight="false" outlineLevel="0" collapsed="false">
      <c r="O7462" s="60" t="s">
        <v>15300</v>
      </c>
      <c r="P7462" s="60" t="s">
        <v>15301</v>
      </c>
      <c r="Q7462" s="45"/>
      <c r="S7462" s="45"/>
      <c r="T7462" s="45"/>
    </row>
    <row r="7463" customFormat="false" ht="12.75" hidden="false" customHeight="false" outlineLevel="0" collapsed="false">
      <c r="O7463" s="60" t="s">
        <v>15302</v>
      </c>
      <c r="P7463" s="60" t="s">
        <v>15303</v>
      </c>
      <c r="Q7463" s="45"/>
      <c r="S7463" s="45"/>
      <c r="T7463" s="45"/>
    </row>
    <row r="7464" customFormat="false" ht="12.75" hidden="false" customHeight="false" outlineLevel="0" collapsed="false">
      <c r="O7464" s="60" t="s">
        <v>15304</v>
      </c>
      <c r="P7464" s="60" t="s">
        <v>15305</v>
      </c>
      <c r="Q7464" s="45"/>
      <c r="S7464" s="45"/>
      <c r="T7464" s="45"/>
    </row>
    <row r="7465" customFormat="false" ht="12.75" hidden="false" customHeight="false" outlineLevel="0" collapsed="false">
      <c r="O7465" s="60" t="s">
        <v>15306</v>
      </c>
      <c r="P7465" s="60" t="s">
        <v>15307</v>
      </c>
      <c r="Q7465" s="45"/>
      <c r="S7465" s="45"/>
      <c r="T7465" s="45"/>
    </row>
    <row r="7466" customFormat="false" ht="12.75" hidden="false" customHeight="false" outlineLevel="0" collapsed="false">
      <c r="O7466" s="60" t="s">
        <v>15308</v>
      </c>
      <c r="P7466" s="60" t="s">
        <v>15309</v>
      </c>
      <c r="Q7466" s="45"/>
      <c r="S7466" s="45"/>
      <c r="T7466" s="45"/>
    </row>
    <row r="7467" customFormat="false" ht="12.75" hidden="false" customHeight="false" outlineLevel="0" collapsed="false">
      <c r="O7467" s="60" t="s">
        <v>15310</v>
      </c>
      <c r="P7467" s="60" t="s">
        <v>15311</v>
      </c>
      <c r="Q7467" s="45"/>
      <c r="S7467" s="45"/>
      <c r="T7467" s="45"/>
    </row>
    <row r="7468" customFormat="false" ht="12.75" hidden="false" customHeight="false" outlineLevel="0" collapsed="false">
      <c r="O7468" s="60" t="s">
        <v>15312</v>
      </c>
      <c r="P7468" s="60" t="s">
        <v>15313</v>
      </c>
      <c r="Q7468" s="45"/>
      <c r="S7468" s="45"/>
      <c r="T7468" s="45"/>
    </row>
    <row r="7469" customFormat="false" ht="12.75" hidden="false" customHeight="false" outlineLevel="0" collapsed="false">
      <c r="O7469" s="60" t="s">
        <v>15314</v>
      </c>
      <c r="P7469" s="60" t="s">
        <v>15315</v>
      </c>
      <c r="Q7469" s="45"/>
      <c r="S7469" s="45"/>
      <c r="T7469" s="45"/>
    </row>
    <row r="7470" customFormat="false" ht="12.75" hidden="false" customHeight="false" outlineLevel="0" collapsed="false">
      <c r="O7470" s="60" t="s">
        <v>15316</v>
      </c>
      <c r="P7470" s="60" t="s">
        <v>15317</v>
      </c>
      <c r="Q7470" s="45"/>
      <c r="S7470" s="45"/>
      <c r="T7470" s="45"/>
    </row>
    <row r="7471" customFormat="false" ht="12.75" hidden="false" customHeight="false" outlineLevel="0" collapsed="false">
      <c r="O7471" s="60" t="s">
        <v>15318</v>
      </c>
      <c r="P7471" s="60" t="s">
        <v>15319</v>
      </c>
      <c r="Q7471" s="45"/>
      <c r="S7471" s="45"/>
      <c r="T7471" s="45"/>
    </row>
    <row r="7472" customFormat="false" ht="12.75" hidden="false" customHeight="false" outlineLevel="0" collapsed="false">
      <c r="O7472" s="60" t="s">
        <v>15320</v>
      </c>
      <c r="P7472" s="60" t="s">
        <v>15321</v>
      </c>
      <c r="Q7472" s="45"/>
      <c r="S7472" s="45"/>
      <c r="T7472" s="45"/>
    </row>
    <row r="7473" customFormat="false" ht="12.75" hidden="false" customHeight="false" outlineLevel="0" collapsed="false">
      <c r="O7473" s="60" t="s">
        <v>15322</v>
      </c>
      <c r="P7473" s="60" t="s">
        <v>15323</v>
      </c>
      <c r="Q7473" s="45"/>
      <c r="S7473" s="45"/>
      <c r="T7473" s="45"/>
    </row>
    <row r="7474" customFormat="false" ht="12.75" hidden="false" customHeight="false" outlineLevel="0" collapsed="false">
      <c r="O7474" s="60" t="s">
        <v>15324</v>
      </c>
      <c r="P7474" s="60" t="s">
        <v>15325</v>
      </c>
      <c r="Q7474" s="45"/>
      <c r="S7474" s="45"/>
      <c r="T7474" s="45"/>
    </row>
    <row r="7475" customFormat="false" ht="12.75" hidden="false" customHeight="false" outlineLevel="0" collapsed="false">
      <c r="O7475" s="60" t="s">
        <v>15326</v>
      </c>
      <c r="P7475" s="60" t="s">
        <v>15327</v>
      </c>
      <c r="Q7475" s="45"/>
      <c r="S7475" s="45"/>
      <c r="T7475" s="45"/>
    </row>
    <row r="7476" customFormat="false" ht="12.75" hidden="false" customHeight="false" outlineLevel="0" collapsed="false">
      <c r="O7476" s="60" t="s">
        <v>15328</v>
      </c>
      <c r="P7476" s="60" t="s">
        <v>15329</v>
      </c>
      <c r="Q7476" s="45"/>
      <c r="S7476" s="45"/>
      <c r="T7476" s="45"/>
    </row>
    <row r="7477" customFormat="false" ht="12.75" hidden="false" customHeight="false" outlineLevel="0" collapsed="false">
      <c r="O7477" s="60" t="s">
        <v>15330</v>
      </c>
      <c r="P7477" s="60" t="s">
        <v>15331</v>
      </c>
      <c r="Q7477" s="45"/>
      <c r="S7477" s="45"/>
      <c r="T7477" s="45"/>
    </row>
    <row r="7478" customFormat="false" ht="12.75" hidden="false" customHeight="false" outlineLevel="0" collapsed="false">
      <c r="O7478" s="60" t="s">
        <v>15332</v>
      </c>
      <c r="P7478" s="60" t="s">
        <v>15333</v>
      </c>
      <c r="Q7478" s="45"/>
      <c r="S7478" s="45"/>
      <c r="T7478" s="45"/>
    </row>
    <row r="7479" customFormat="false" ht="12.75" hidden="false" customHeight="false" outlineLevel="0" collapsed="false">
      <c r="O7479" s="60" t="s">
        <v>15334</v>
      </c>
      <c r="P7479" s="60" t="s">
        <v>15335</v>
      </c>
      <c r="Q7479" s="45"/>
      <c r="S7479" s="45"/>
      <c r="T7479" s="45"/>
    </row>
    <row r="7480" customFormat="false" ht="12.75" hidden="false" customHeight="false" outlineLevel="0" collapsed="false">
      <c r="O7480" s="60" t="s">
        <v>15336</v>
      </c>
      <c r="P7480" s="60" t="s">
        <v>15337</v>
      </c>
      <c r="Q7480" s="45"/>
      <c r="S7480" s="45"/>
      <c r="T7480" s="45"/>
    </row>
    <row r="7481" customFormat="false" ht="12.75" hidden="false" customHeight="false" outlineLevel="0" collapsed="false">
      <c r="O7481" s="60" t="s">
        <v>15338</v>
      </c>
      <c r="P7481" s="60" t="s">
        <v>15339</v>
      </c>
      <c r="Q7481" s="45"/>
      <c r="S7481" s="45"/>
      <c r="T7481" s="45"/>
    </row>
    <row r="7482" customFormat="false" ht="12.75" hidden="false" customHeight="false" outlineLevel="0" collapsed="false">
      <c r="O7482" s="60" t="s">
        <v>15340</v>
      </c>
      <c r="P7482" s="60" t="s">
        <v>15341</v>
      </c>
      <c r="Q7482" s="45"/>
      <c r="S7482" s="45"/>
      <c r="T7482" s="45"/>
    </row>
    <row r="7483" customFormat="false" ht="12.75" hidden="false" customHeight="false" outlineLevel="0" collapsed="false">
      <c r="O7483" s="60" t="s">
        <v>15342</v>
      </c>
      <c r="P7483" s="60" t="s">
        <v>15343</v>
      </c>
      <c r="Q7483" s="45"/>
      <c r="S7483" s="45"/>
      <c r="T7483" s="45"/>
    </row>
    <row r="7484" customFormat="false" ht="12.75" hidden="false" customHeight="false" outlineLevel="0" collapsed="false">
      <c r="O7484" s="60" t="s">
        <v>15344</v>
      </c>
      <c r="P7484" s="60" t="s">
        <v>15345</v>
      </c>
      <c r="Q7484" s="45"/>
      <c r="S7484" s="45"/>
      <c r="T7484" s="45"/>
    </row>
    <row r="7485" customFormat="false" ht="12.75" hidden="false" customHeight="false" outlineLevel="0" collapsed="false">
      <c r="O7485" s="60" t="s">
        <v>15346</v>
      </c>
      <c r="P7485" s="60" t="s">
        <v>15347</v>
      </c>
      <c r="Q7485" s="45"/>
      <c r="S7485" s="45"/>
      <c r="T7485" s="45"/>
    </row>
    <row r="7486" customFormat="false" ht="12.75" hidden="false" customHeight="false" outlineLevel="0" collapsed="false">
      <c r="O7486" s="60" t="s">
        <v>15348</v>
      </c>
      <c r="P7486" s="60" t="s">
        <v>15349</v>
      </c>
      <c r="Q7486" s="45"/>
      <c r="S7486" s="45"/>
      <c r="T7486" s="45"/>
    </row>
    <row r="7487" customFormat="false" ht="12.75" hidden="false" customHeight="false" outlineLevel="0" collapsed="false">
      <c r="O7487" s="60" t="s">
        <v>15350</v>
      </c>
      <c r="P7487" s="60" t="s">
        <v>15351</v>
      </c>
      <c r="Q7487" s="45"/>
      <c r="S7487" s="45"/>
      <c r="T7487" s="45"/>
    </row>
    <row r="7488" customFormat="false" ht="12.75" hidden="false" customHeight="false" outlineLevel="0" collapsed="false">
      <c r="O7488" s="60" t="s">
        <v>15352</v>
      </c>
      <c r="P7488" s="60" t="s">
        <v>15353</v>
      </c>
      <c r="Q7488" s="45"/>
      <c r="S7488" s="45"/>
      <c r="T7488" s="45"/>
    </row>
    <row r="7489" customFormat="false" ht="12.75" hidden="false" customHeight="false" outlineLevel="0" collapsed="false">
      <c r="O7489" s="60" t="s">
        <v>15354</v>
      </c>
      <c r="P7489" s="60" t="s">
        <v>15355</v>
      </c>
      <c r="Q7489" s="45"/>
      <c r="S7489" s="45"/>
      <c r="T7489" s="45"/>
    </row>
    <row r="7490" customFormat="false" ht="12.75" hidden="false" customHeight="false" outlineLevel="0" collapsed="false">
      <c r="O7490" s="60" t="s">
        <v>15356</v>
      </c>
      <c r="P7490" s="60" t="s">
        <v>15357</v>
      </c>
      <c r="Q7490" s="45"/>
      <c r="S7490" s="45"/>
      <c r="T7490" s="45"/>
    </row>
    <row r="7491" customFormat="false" ht="12.75" hidden="false" customHeight="false" outlineLevel="0" collapsed="false">
      <c r="O7491" s="60" t="s">
        <v>15358</v>
      </c>
      <c r="P7491" s="60" t="s">
        <v>15359</v>
      </c>
      <c r="Q7491" s="45"/>
      <c r="S7491" s="45"/>
      <c r="T7491" s="45"/>
    </row>
    <row r="7492" customFormat="false" ht="12.75" hidden="false" customHeight="false" outlineLevel="0" collapsed="false">
      <c r="O7492" s="60" t="s">
        <v>15360</v>
      </c>
      <c r="P7492" s="60" t="s">
        <v>15361</v>
      </c>
      <c r="Q7492" s="45"/>
      <c r="S7492" s="45"/>
      <c r="T7492" s="45"/>
    </row>
    <row r="7493" customFormat="false" ht="12.75" hidden="false" customHeight="false" outlineLevel="0" collapsed="false">
      <c r="O7493" s="60" t="s">
        <v>15362</v>
      </c>
      <c r="P7493" s="60" t="s">
        <v>15363</v>
      </c>
      <c r="Q7493" s="45"/>
      <c r="S7493" s="45"/>
      <c r="T7493" s="45"/>
    </row>
    <row r="7494" customFormat="false" ht="12.75" hidden="false" customHeight="false" outlineLevel="0" collapsed="false">
      <c r="O7494" s="60" t="s">
        <v>15364</v>
      </c>
      <c r="P7494" s="60" t="s">
        <v>15365</v>
      </c>
      <c r="Q7494" s="45"/>
      <c r="S7494" s="45"/>
      <c r="T7494" s="45"/>
    </row>
    <row r="7495" customFormat="false" ht="12.75" hidden="false" customHeight="false" outlineLevel="0" collapsed="false">
      <c r="O7495" s="60" t="s">
        <v>15366</v>
      </c>
      <c r="P7495" s="60" t="s">
        <v>15367</v>
      </c>
      <c r="Q7495" s="45"/>
      <c r="S7495" s="45"/>
      <c r="T7495" s="45"/>
    </row>
    <row r="7496" customFormat="false" ht="12.75" hidden="false" customHeight="false" outlineLevel="0" collapsed="false">
      <c r="O7496" s="60" t="s">
        <v>15368</v>
      </c>
      <c r="P7496" s="60" t="s">
        <v>15369</v>
      </c>
      <c r="Q7496" s="45"/>
      <c r="S7496" s="45"/>
      <c r="T7496" s="45"/>
    </row>
    <row r="7497" customFormat="false" ht="12.75" hidden="false" customHeight="false" outlineLevel="0" collapsed="false">
      <c r="O7497" s="60" t="s">
        <v>15370</v>
      </c>
      <c r="P7497" s="60" t="s">
        <v>15371</v>
      </c>
      <c r="Q7497" s="45"/>
      <c r="S7497" s="45"/>
      <c r="T7497" s="45"/>
    </row>
    <row r="7498" customFormat="false" ht="12.75" hidden="false" customHeight="false" outlineLevel="0" collapsed="false">
      <c r="O7498" s="60" t="s">
        <v>15372</v>
      </c>
      <c r="P7498" s="60" t="s">
        <v>15373</v>
      </c>
      <c r="Q7498" s="45"/>
      <c r="S7498" s="45"/>
      <c r="T7498" s="45"/>
    </row>
    <row r="7499" customFormat="false" ht="12.75" hidden="false" customHeight="false" outlineLevel="0" collapsed="false">
      <c r="O7499" s="60" t="s">
        <v>15374</v>
      </c>
      <c r="P7499" s="60" t="s">
        <v>15375</v>
      </c>
      <c r="Q7499" s="45"/>
      <c r="S7499" s="45"/>
      <c r="T7499" s="45"/>
    </row>
    <row r="7500" customFormat="false" ht="12.75" hidden="false" customHeight="false" outlineLevel="0" collapsed="false">
      <c r="O7500" s="60" t="s">
        <v>15376</v>
      </c>
      <c r="P7500" s="60" t="s">
        <v>15377</v>
      </c>
      <c r="Q7500" s="45"/>
      <c r="S7500" s="45"/>
      <c r="T7500" s="45"/>
    </row>
    <row r="7501" customFormat="false" ht="12.75" hidden="false" customHeight="false" outlineLevel="0" collapsed="false">
      <c r="O7501" s="60" t="s">
        <v>15378</v>
      </c>
      <c r="P7501" s="60" t="s">
        <v>15379</v>
      </c>
      <c r="Q7501" s="45"/>
      <c r="S7501" s="45"/>
      <c r="T7501" s="45"/>
    </row>
    <row r="7502" customFormat="false" ht="12.75" hidden="false" customHeight="false" outlineLevel="0" collapsed="false">
      <c r="O7502" s="60" t="s">
        <v>15380</v>
      </c>
      <c r="P7502" s="60" t="s">
        <v>15381</v>
      </c>
      <c r="Q7502" s="45"/>
      <c r="S7502" s="45"/>
      <c r="T7502" s="45"/>
    </row>
    <row r="7503" customFormat="false" ht="12.75" hidden="false" customHeight="false" outlineLevel="0" collapsed="false">
      <c r="O7503" s="60" t="s">
        <v>15382</v>
      </c>
      <c r="P7503" s="60" t="s">
        <v>15383</v>
      </c>
      <c r="Q7503" s="45"/>
      <c r="S7503" s="45"/>
      <c r="T7503" s="45"/>
    </row>
    <row r="7504" customFormat="false" ht="12.75" hidden="false" customHeight="false" outlineLevel="0" collapsed="false">
      <c r="O7504" s="60" t="s">
        <v>15384</v>
      </c>
      <c r="P7504" s="60" t="s">
        <v>15385</v>
      </c>
      <c r="Q7504" s="45"/>
      <c r="S7504" s="45"/>
      <c r="T7504" s="45"/>
    </row>
    <row r="7505" customFormat="false" ht="12.75" hidden="false" customHeight="false" outlineLevel="0" collapsed="false">
      <c r="O7505" s="60" t="s">
        <v>15386</v>
      </c>
      <c r="P7505" s="60" t="s">
        <v>15387</v>
      </c>
      <c r="Q7505" s="45"/>
      <c r="S7505" s="45"/>
      <c r="T7505" s="45"/>
    </row>
    <row r="7506" customFormat="false" ht="12.75" hidden="false" customHeight="false" outlineLevel="0" collapsed="false">
      <c r="O7506" s="60" t="s">
        <v>15388</v>
      </c>
      <c r="P7506" s="60" t="s">
        <v>15389</v>
      </c>
      <c r="Q7506" s="45"/>
      <c r="S7506" s="45"/>
      <c r="T7506" s="45"/>
    </row>
    <row r="7507" customFormat="false" ht="12.75" hidden="false" customHeight="false" outlineLevel="0" collapsed="false">
      <c r="O7507" s="60" t="s">
        <v>15390</v>
      </c>
      <c r="P7507" s="60" t="s">
        <v>15391</v>
      </c>
      <c r="Q7507" s="45"/>
      <c r="S7507" s="45"/>
      <c r="T7507" s="45"/>
    </row>
    <row r="7508" customFormat="false" ht="12.75" hidden="false" customHeight="false" outlineLevel="0" collapsed="false">
      <c r="O7508" s="60" t="s">
        <v>15392</v>
      </c>
      <c r="P7508" s="60" t="s">
        <v>15393</v>
      </c>
      <c r="Q7508" s="45"/>
      <c r="S7508" s="45"/>
      <c r="T7508" s="45"/>
    </row>
    <row r="7509" customFormat="false" ht="12.75" hidden="false" customHeight="false" outlineLevel="0" collapsed="false">
      <c r="O7509" s="60" t="s">
        <v>15394</v>
      </c>
      <c r="P7509" s="60" t="s">
        <v>15395</v>
      </c>
      <c r="Q7509" s="45"/>
      <c r="S7509" s="45"/>
      <c r="T7509" s="45"/>
    </row>
    <row r="7510" customFormat="false" ht="12.75" hidden="false" customHeight="false" outlineLevel="0" collapsed="false">
      <c r="O7510" s="60" t="s">
        <v>15396</v>
      </c>
      <c r="P7510" s="60" t="s">
        <v>15397</v>
      </c>
      <c r="Q7510" s="45"/>
      <c r="S7510" s="45"/>
      <c r="T7510" s="45"/>
    </row>
    <row r="7511" customFormat="false" ht="12.75" hidden="false" customHeight="false" outlineLevel="0" collapsed="false">
      <c r="O7511" s="60" t="s">
        <v>15398</v>
      </c>
      <c r="P7511" s="60" t="s">
        <v>15399</v>
      </c>
      <c r="Q7511" s="45"/>
      <c r="S7511" s="45"/>
      <c r="T7511" s="45"/>
    </row>
    <row r="7512" customFormat="false" ht="12.75" hidden="false" customHeight="false" outlineLevel="0" collapsed="false">
      <c r="O7512" s="60" t="s">
        <v>15400</v>
      </c>
      <c r="P7512" s="60" t="s">
        <v>15401</v>
      </c>
      <c r="Q7512" s="45"/>
      <c r="S7512" s="45"/>
      <c r="T7512" s="45"/>
    </row>
    <row r="7513" customFormat="false" ht="12.75" hidden="false" customHeight="false" outlineLevel="0" collapsed="false">
      <c r="O7513" s="60" t="s">
        <v>15402</v>
      </c>
      <c r="P7513" s="60" t="s">
        <v>15403</v>
      </c>
      <c r="Q7513" s="45"/>
      <c r="S7513" s="45"/>
      <c r="T7513" s="45"/>
    </row>
    <row r="7514" customFormat="false" ht="12.75" hidden="false" customHeight="false" outlineLevel="0" collapsed="false">
      <c r="O7514" s="60" t="s">
        <v>15404</v>
      </c>
      <c r="P7514" s="60" t="s">
        <v>15405</v>
      </c>
      <c r="Q7514" s="45"/>
      <c r="S7514" s="45"/>
      <c r="T7514" s="45"/>
    </row>
    <row r="7515" customFormat="false" ht="12.75" hidden="false" customHeight="false" outlineLevel="0" collapsed="false">
      <c r="O7515" s="60" t="s">
        <v>15406</v>
      </c>
      <c r="P7515" s="60" t="s">
        <v>15407</v>
      </c>
      <c r="Q7515" s="45"/>
      <c r="S7515" s="45"/>
      <c r="T7515" s="45"/>
    </row>
    <row r="7516" customFormat="false" ht="12.75" hidden="false" customHeight="false" outlineLevel="0" collapsed="false">
      <c r="O7516" s="60" t="s">
        <v>15408</v>
      </c>
      <c r="P7516" s="60" t="s">
        <v>15409</v>
      </c>
      <c r="Q7516" s="45"/>
      <c r="S7516" s="45"/>
      <c r="T7516" s="45"/>
    </row>
    <row r="7517" customFormat="false" ht="12.75" hidden="false" customHeight="false" outlineLevel="0" collapsed="false">
      <c r="O7517" s="60" t="s">
        <v>15410</v>
      </c>
      <c r="P7517" s="60" t="s">
        <v>15411</v>
      </c>
      <c r="Q7517" s="45"/>
      <c r="S7517" s="45"/>
      <c r="T7517" s="45"/>
    </row>
    <row r="7518" customFormat="false" ht="12.75" hidden="false" customHeight="false" outlineLevel="0" collapsed="false">
      <c r="O7518" s="60" t="s">
        <v>15412</v>
      </c>
      <c r="P7518" s="60" t="s">
        <v>15413</v>
      </c>
      <c r="Q7518" s="45"/>
      <c r="S7518" s="45"/>
      <c r="T7518" s="45"/>
    </row>
    <row r="7519" customFormat="false" ht="12.75" hidden="false" customHeight="false" outlineLevel="0" collapsed="false">
      <c r="O7519" s="60" t="s">
        <v>15414</v>
      </c>
      <c r="P7519" s="60" t="s">
        <v>15415</v>
      </c>
      <c r="Q7519" s="45"/>
      <c r="S7519" s="45"/>
      <c r="T7519" s="45"/>
    </row>
    <row r="7520" customFormat="false" ht="12.75" hidden="false" customHeight="false" outlineLevel="0" collapsed="false">
      <c r="O7520" s="60" t="s">
        <v>15416</v>
      </c>
      <c r="P7520" s="60" t="s">
        <v>15417</v>
      </c>
      <c r="Q7520" s="45"/>
      <c r="S7520" s="45"/>
      <c r="T7520" s="45"/>
    </row>
    <row r="7521" customFormat="false" ht="12.75" hidden="false" customHeight="false" outlineLevel="0" collapsed="false">
      <c r="O7521" s="60" t="s">
        <v>15418</v>
      </c>
      <c r="P7521" s="60" t="s">
        <v>15419</v>
      </c>
      <c r="Q7521" s="45"/>
      <c r="S7521" s="45"/>
      <c r="T7521" s="45"/>
    </row>
    <row r="7522" customFormat="false" ht="12.75" hidden="false" customHeight="false" outlineLevel="0" collapsed="false">
      <c r="O7522" s="60" t="s">
        <v>15420</v>
      </c>
      <c r="P7522" s="60" t="s">
        <v>15421</v>
      </c>
      <c r="Q7522" s="45"/>
      <c r="S7522" s="45"/>
      <c r="T7522" s="45"/>
    </row>
    <row r="7523" customFormat="false" ht="12.75" hidden="false" customHeight="false" outlineLevel="0" collapsed="false">
      <c r="O7523" s="60" t="s">
        <v>15422</v>
      </c>
      <c r="P7523" s="60" t="s">
        <v>15423</v>
      </c>
      <c r="Q7523" s="45"/>
      <c r="S7523" s="45"/>
      <c r="T7523" s="45"/>
    </row>
    <row r="7524" customFormat="false" ht="12.75" hidden="false" customHeight="false" outlineLevel="0" collapsed="false">
      <c r="O7524" s="60" t="s">
        <v>15424</v>
      </c>
      <c r="P7524" s="60" t="s">
        <v>15425</v>
      </c>
      <c r="Q7524" s="45"/>
      <c r="S7524" s="45"/>
      <c r="T7524" s="45"/>
    </row>
    <row r="7525" customFormat="false" ht="12.75" hidden="false" customHeight="false" outlineLevel="0" collapsed="false">
      <c r="O7525" s="60" t="s">
        <v>15426</v>
      </c>
      <c r="P7525" s="60" t="s">
        <v>15427</v>
      </c>
      <c r="Q7525" s="45"/>
      <c r="S7525" s="45"/>
      <c r="T7525" s="45"/>
    </row>
    <row r="7526" customFormat="false" ht="12.75" hidden="false" customHeight="false" outlineLevel="0" collapsed="false">
      <c r="O7526" s="60" t="s">
        <v>15428</v>
      </c>
      <c r="P7526" s="60" t="s">
        <v>15429</v>
      </c>
      <c r="Q7526" s="45"/>
      <c r="S7526" s="45"/>
      <c r="T7526" s="45"/>
    </row>
    <row r="7527" customFormat="false" ht="12.75" hidden="false" customHeight="false" outlineLevel="0" collapsed="false">
      <c r="O7527" s="60" t="s">
        <v>15430</v>
      </c>
      <c r="P7527" s="60" t="s">
        <v>15431</v>
      </c>
      <c r="Q7527" s="45"/>
      <c r="S7527" s="45"/>
      <c r="T7527" s="45"/>
    </row>
    <row r="7528" customFormat="false" ht="12.75" hidden="false" customHeight="false" outlineLevel="0" collapsed="false">
      <c r="O7528" s="60" t="s">
        <v>15432</v>
      </c>
      <c r="P7528" s="60" t="s">
        <v>15433</v>
      </c>
      <c r="Q7528" s="45"/>
      <c r="S7528" s="45"/>
      <c r="T7528" s="45"/>
    </row>
    <row r="7529" customFormat="false" ht="12.75" hidden="false" customHeight="false" outlineLevel="0" collapsed="false">
      <c r="O7529" s="60" t="s">
        <v>15434</v>
      </c>
      <c r="P7529" s="60" t="s">
        <v>15435</v>
      </c>
      <c r="Q7529" s="45"/>
      <c r="S7529" s="45"/>
      <c r="T7529" s="45"/>
    </row>
    <row r="7530" customFormat="false" ht="12.75" hidden="false" customHeight="false" outlineLevel="0" collapsed="false">
      <c r="O7530" s="60" t="s">
        <v>15436</v>
      </c>
      <c r="P7530" s="60" t="s">
        <v>15437</v>
      </c>
      <c r="Q7530" s="45"/>
      <c r="S7530" s="45"/>
      <c r="T7530" s="45"/>
    </row>
    <row r="7531" customFormat="false" ht="12.75" hidden="false" customHeight="false" outlineLevel="0" collapsed="false">
      <c r="O7531" s="60" t="s">
        <v>15438</v>
      </c>
      <c r="P7531" s="60" t="s">
        <v>15439</v>
      </c>
      <c r="Q7531" s="45"/>
      <c r="S7531" s="45"/>
      <c r="T7531" s="45"/>
    </row>
    <row r="7532" customFormat="false" ht="12.75" hidden="false" customHeight="false" outlineLevel="0" collapsed="false">
      <c r="O7532" s="60" t="s">
        <v>15440</v>
      </c>
      <c r="P7532" s="60" t="s">
        <v>15441</v>
      </c>
      <c r="Q7532" s="45"/>
      <c r="S7532" s="45"/>
      <c r="T7532" s="45"/>
    </row>
    <row r="7533" customFormat="false" ht="12.75" hidden="false" customHeight="false" outlineLevel="0" collapsed="false">
      <c r="O7533" s="60" t="s">
        <v>15442</v>
      </c>
      <c r="P7533" s="60" t="s">
        <v>15443</v>
      </c>
      <c r="Q7533" s="45"/>
      <c r="S7533" s="45"/>
      <c r="T7533" s="45"/>
    </row>
    <row r="7534" customFormat="false" ht="12.75" hidden="false" customHeight="false" outlineLevel="0" collapsed="false">
      <c r="O7534" s="60" t="s">
        <v>15444</v>
      </c>
      <c r="P7534" s="60" t="s">
        <v>15445</v>
      </c>
      <c r="Q7534" s="45"/>
      <c r="S7534" s="45"/>
      <c r="T7534" s="45"/>
    </row>
    <row r="7535" customFormat="false" ht="12.75" hidden="false" customHeight="false" outlineLevel="0" collapsed="false">
      <c r="O7535" s="60" t="s">
        <v>15446</v>
      </c>
      <c r="P7535" s="60" t="s">
        <v>15447</v>
      </c>
      <c r="Q7535" s="45"/>
      <c r="S7535" s="45"/>
      <c r="T7535" s="45"/>
    </row>
    <row r="7536" customFormat="false" ht="12.75" hidden="false" customHeight="false" outlineLevel="0" collapsed="false">
      <c r="O7536" s="60" t="s">
        <v>15448</v>
      </c>
      <c r="P7536" s="60" t="s">
        <v>15449</v>
      </c>
      <c r="Q7536" s="45"/>
      <c r="S7536" s="45"/>
      <c r="T7536" s="45"/>
    </row>
    <row r="7537" customFormat="false" ht="12.75" hidden="false" customHeight="false" outlineLevel="0" collapsed="false">
      <c r="O7537" s="60" t="s">
        <v>15450</v>
      </c>
      <c r="P7537" s="60" t="s">
        <v>15451</v>
      </c>
      <c r="Q7537" s="45"/>
      <c r="S7537" s="45"/>
      <c r="T7537" s="45"/>
    </row>
    <row r="7538" customFormat="false" ht="12.75" hidden="false" customHeight="false" outlineLevel="0" collapsed="false">
      <c r="O7538" s="60" t="s">
        <v>15452</v>
      </c>
      <c r="P7538" s="60" t="s">
        <v>15453</v>
      </c>
      <c r="Q7538" s="45"/>
      <c r="S7538" s="45"/>
      <c r="T7538" s="45"/>
    </row>
    <row r="7539" customFormat="false" ht="12.75" hidden="false" customHeight="false" outlineLevel="0" collapsed="false">
      <c r="O7539" s="60" t="s">
        <v>15454</v>
      </c>
      <c r="P7539" s="60" t="s">
        <v>15455</v>
      </c>
      <c r="Q7539" s="45"/>
      <c r="S7539" s="45"/>
      <c r="T7539" s="45"/>
    </row>
    <row r="7540" customFormat="false" ht="12.75" hidden="false" customHeight="false" outlineLevel="0" collapsed="false">
      <c r="O7540" s="60" t="s">
        <v>15456</v>
      </c>
      <c r="P7540" s="60" t="s">
        <v>15457</v>
      </c>
      <c r="Q7540" s="45"/>
      <c r="S7540" s="45"/>
      <c r="T7540" s="45"/>
    </row>
    <row r="7541" customFormat="false" ht="12.75" hidden="false" customHeight="false" outlineLevel="0" collapsed="false">
      <c r="O7541" s="60" t="s">
        <v>15458</v>
      </c>
      <c r="P7541" s="60" t="s">
        <v>15459</v>
      </c>
      <c r="Q7541" s="45"/>
      <c r="S7541" s="45"/>
      <c r="T7541" s="45"/>
    </row>
    <row r="7542" customFormat="false" ht="12.75" hidden="false" customHeight="false" outlineLevel="0" collapsed="false">
      <c r="O7542" s="60" t="s">
        <v>15460</v>
      </c>
      <c r="P7542" s="60" t="s">
        <v>15461</v>
      </c>
      <c r="Q7542" s="45"/>
      <c r="S7542" s="45"/>
      <c r="T7542" s="45"/>
    </row>
    <row r="7543" customFormat="false" ht="12.75" hidden="false" customHeight="false" outlineLevel="0" collapsed="false">
      <c r="O7543" s="60" t="s">
        <v>15462</v>
      </c>
      <c r="P7543" s="60" t="s">
        <v>15463</v>
      </c>
      <c r="Q7543" s="45"/>
      <c r="S7543" s="45"/>
      <c r="T7543" s="45"/>
    </row>
    <row r="7544" customFormat="false" ht="12.75" hidden="false" customHeight="false" outlineLevel="0" collapsed="false">
      <c r="O7544" s="60" t="s">
        <v>15464</v>
      </c>
      <c r="P7544" s="60" t="s">
        <v>15465</v>
      </c>
      <c r="Q7544" s="45"/>
      <c r="S7544" s="45"/>
      <c r="T7544" s="45"/>
    </row>
    <row r="7545" customFormat="false" ht="12.75" hidden="false" customHeight="false" outlineLevel="0" collapsed="false">
      <c r="O7545" s="60" t="s">
        <v>15466</v>
      </c>
      <c r="P7545" s="60" t="s">
        <v>15467</v>
      </c>
      <c r="Q7545" s="45"/>
      <c r="S7545" s="45"/>
      <c r="T7545" s="45"/>
    </row>
    <row r="7546" customFormat="false" ht="12.75" hidden="false" customHeight="false" outlineLevel="0" collapsed="false">
      <c r="O7546" s="60" t="s">
        <v>15468</v>
      </c>
      <c r="P7546" s="60" t="s">
        <v>15469</v>
      </c>
      <c r="Q7546" s="45"/>
      <c r="S7546" s="45"/>
      <c r="T7546" s="45"/>
    </row>
    <row r="7547" customFormat="false" ht="12.75" hidden="false" customHeight="false" outlineLevel="0" collapsed="false">
      <c r="O7547" s="60" t="s">
        <v>15470</v>
      </c>
      <c r="P7547" s="60" t="s">
        <v>15471</v>
      </c>
      <c r="Q7547" s="45"/>
      <c r="S7547" s="45"/>
      <c r="T7547" s="45"/>
    </row>
    <row r="7548" customFormat="false" ht="12.75" hidden="false" customHeight="false" outlineLevel="0" collapsed="false">
      <c r="O7548" s="60" t="s">
        <v>15472</v>
      </c>
      <c r="P7548" s="60" t="s">
        <v>15473</v>
      </c>
      <c r="Q7548" s="45"/>
      <c r="S7548" s="45"/>
      <c r="T7548" s="45"/>
    </row>
    <row r="7549" customFormat="false" ht="12.75" hidden="false" customHeight="false" outlineLevel="0" collapsed="false">
      <c r="O7549" s="60" t="s">
        <v>15474</v>
      </c>
      <c r="P7549" s="60" t="s">
        <v>15475</v>
      </c>
      <c r="Q7549" s="45"/>
      <c r="S7549" s="45"/>
      <c r="T7549" s="45"/>
    </row>
    <row r="7550" customFormat="false" ht="12.75" hidden="false" customHeight="false" outlineLevel="0" collapsed="false">
      <c r="O7550" s="60" t="s">
        <v>15476</v>
      </c>
      <c r="P7550" s="60" t="s">
        <v>15477</v>
      </c>
      <c r="Q7550" s="45"/>
      <c r="S7550" s="45"/>
      <c r="T7550" s="45"/>
    </row>
    <row r="7551" customFormat="false" ht="12.75" hidden="false" customHeight="false" outlineLevel="0" collapsed="false">
      <c r="O7551" s="60" t="s">
        <v>15478</v>
      </c>
      <c r="P7551" s="60" t="s">
        <v>15479</v>
      </c>
      <c r="Q7551" s="45"/>
      <c r="S7551" s="45"/>
      <c r="T7551" s="45"/>
    </row>
    <row r="7552" customFormat="false" ht="12.75" hidden="false" customHeight="false" outlineLevel="0" collapsed="false">
      <c r="O7552" s="60" t="s">
        <v>15480</v>
      </c>
      <c r="P7552" s="60" t="s">
        <v>15481</v>
      </c>
      <c r="Q7552" s="45"/>
      <c r="S7552" s="45"/>
      <c r="T7552" s="45"/>
    </row>
    <row r="7553" customFormat="false" ht="12.75" hidden="false" customHeight="false" outlineLevel="0" collapsed="false">
      <c r="O7553" s="60" t="s">
        <v>15482</v>
      </c>
      <c r="P7553" s="60" t="s">
        <v>15483</v>
      </c>
      <c r="Q7553" s="45"/>
      <c r="S7553" s="45"/>
      <c r="T7553" s="45"/>
    </row>
    <row r="7554" customFormat="false" ht="12.75" hidden="false" customHeight="false" outlineLevel="0" collapsed="false">
      <c r="O7554" s="60" t="s">
        <v>15484</v>
      </c>
      <c r="P7554" s="60" t="s">
        <v>15485</v>
      </c>
      <c r="Q7554" s="45"/>
      <c r="S7554" s="45"/>
      <c r="T7554" s="45"/>
    </row>
    <row r="7555" customFormat="false" ht="12.75" hidden="false" customHeight="false" outlineLevel="0" collapsed="false">
      <c r="O7555" s="60" t="s">
        <v>15486</v>
      </c>
      <c r="P7555" s="60" t="s">
        <v>15487</v>
      </c>
      <c r="Q7555" s="45"/>
      <c r="S7555" s="45"/>
      <c r="T7555" s="45"/>
    </row>
    <row r="7556" customFormat="false" ht="12.75" hidden="false" customHeight="false" outlineLevel="0" collapsed="false">
      <c r="O7556" s="60" t="s">
        <v>15488</v>
      </c>
      <c r="P7556" s="60" t="s">
        <v>15489</v>
      </c>
      <c r="Q7556" s="45"/>
      <c r="S7556" s="45"/>
      <c r="T7556" s="45"/>
    </row>
    <row r="7557" customFormat="false" ht="12.75" hidden="false" customHeight="false" outlineLevel="0" collapsed="false">
      <c r="O7557" s="60" t="s">
        <v>15490</v>
      </c>
      <c r="P7557" s="60" t="s">
        <v>15491</v>
      </c>
      <c r="Q7557" s="45"/>
      <c r="S7557" s="45"/>
      <c r="T7557" s="45"/>
    </row>
    <row r="7558" customFormat="false" ht="12.75" hidden="false" customHeight="false" outlineLevel="0" collapsed="false">
      <c r="O7558" s="60" t="s">
        <v>15492</v>
      </c>
      <c r="P7558" s="60" t="s">
        <v>15493</v>
      </c>
      <c r="Q7558" s="45"/>
      <c r="S7558" s="45"/>
      <c r="T7558" s="45"/>
    </row>
    <row r="7559" customFormat="false" ht="12.75" hidden="false" customHeight="false" outlineLevel="0" collapsed="false">
      <c r="O7559" s="60" t="s">
        <v>15494</v>
      </c>
      <c r="P7559" s="60" t="s">
        <v>15495</v>
      </c>
      <c r="Q7559" s="45"/>
      <c r="S7559" s="45"/>
      <c r="T7559" s="45"/>
    </row>
    <row r="7560" customFormat="false" ht="12.75" hidden="false" customHeight="false" outlineLevel="0" collapsed="false">
      <c r="O7560" s="60" t="s">
        <v>15496</v>
      </c>
      <c r="P7560" s="60" t="s">
        <v>15497</v>
      </c>
      <c r="Q7560" s="45"/>
      <c r="S7560" s="45"/>
      <c r="T7560" s="45"/>
    </row>
    <row r="7561" customFormat="false" ht="12.75" hidden="false" customHeight="false" outlineLevel="0" collapsed="false">
      <c r="O7561" s="60" t="s">
        <v>15498</v>
      </c>
      <c r="P7561" s="60" t="s">
        <v>15499</v>
      </c>
      <c r="Q7561" s="45"/>
      <c r="S7561" s="45"/>
      <c r="T7561" s="45"/>
    </row>
    <row r="7562" customFormat="false" ht="12.75" hidden="false" customHeight="false" outlineLevel="0" collapsed="false">
      <c r="O7562" s="60" t="s">
        <v>15500</v>
      </c>
      <c r="P7562" s="60" t="s">
        <v>15501</v>
      </c>
      <c r="Q7562" s="45"/>
      <c r="S7562" s="45"/>
      <c r="T7562" s="45"/>
    </row>
    <row r="7563" customFormat="false" ht="12.75" hidden="false" customHeight="false" outlineLevel="0" collapsed="false">
      <c r="O7563" s="60" t="s">
        <v>15502</v>
      </c>
      <c r="P7563" s="60" t="s">
        <v>15503</v>
      </c>
      <c r="Q7563" s="45"/>
      <c r="S7563" s="45"/>
      <c r="T7563" s="45"/>
    </row>
    <row r="7564" customFormat="false" ht="12.75" hidden="false" customHeight="false" outlineLevel="0" collapsed="false">
      <c r="O7564" s="60" t="s">
        <v>15504</v>
      </c>
      <c r="P7564" s="60" t="s">
        <v>15505</v>
      </c>
      <c r="Q7564" s="45"/>
      <c r="S7564" s="45"/>
      <c r="T7564" s="45"/>
    </row>
    <row r="7565" customFormat="false" ht="12.75" hidden="false" customHeight="false" outlineLevel="0" collapsed="false">
      <c r="O7565" s="60" t="s">
        <v>15506</v>
      </c>
      <c r="P7565" s="60" t="s">
        <v>15507</v>
      </c>
      <c r="Q7565" s="45"/>
      <c r="S7565" s="45"/>
      <c r="T7565" s="45"/>
    </row>
    <row r="7566" customFormat="false" ht="12.75" hidden="false" customHeight="false" outlineLevel="0" collapsed="false">
      <c r="O7566" s="60" t="s">
        <v>15508</v>
      </c>
      <c r="P7566" s="60" t="s">
        <v>15509</v>
      </c>
      <c r="Q7566" s="45"/>
      <c r="S7566" s="45"/>
      <c r="T7566" s="45"/>
    </row>
    <row r="7567" customFormat="false" ht="12.75" hidden="false" customHeight="false" outlineLevel="0" collapsed="false">
      <c r="O7567" s="60" t="s">
        <v>15510</v>
      </c>
      <c r="P7567" s="60" t="s">
        <v>15511</v>
      </c>
      <c r="Q7567" s="45"/>
      <c r="S7567" s="45"/>
      <c r="T7567" s="45"/>
    </row>
    <row r="7568" customFormat="false" ht="12.75" hidden="false" customHeight="false" outlineLevel="0" collapsed="false">
      <c r="O7568" s="60" t="s">
        <v>15512</v>
      </c>
      <c r="P7568" s="60" t="s">
        <v>15513</v>
      </c>
      <c r="Q7568" s="45"/>
      <c r="S7568" s="45"/>
      <c r="T7568" s="45"/>
    </row>
    <row r="7569" customFormat="false" ht="12.75" hidden="false" customHeight="false" outlineLevel="0" collapsed="false">
      <c r="O7569" s="60" t="s">
        <v>15514</v>
      </c>
      <c r="P7569" s="60" t="s">
        <v>15515</v>
      </c>
      <c r="Q7569" s="45"/>
      <c r="S7569" s="45"/>
      <c r="T7569" s="45"/>
    </row>
    <row r="7570" customFormat="false" ht="12.75" hidden="false" customHeight="false" outlineLevel="0" collapsed="false">
      <c r="O7570" s="60" t="s">
        <v>15516</v>
      </c>
      <c r="P7570" s="60" t="s">
        <v>15517</v>
      </c>
      <c r="Q7570" s="45"/>
      <c r="S7570" s="45"/>
      <c r="T7570" s="45"/>
    </row>
    <row r="7571" customFormat="false" ht="12.75" hidden="false" customHeight="false" outlineLevel="0" collapsed="false">
      <c r="O7571" s="60" t="s">
        <v>15518</v>
      </c>
      <c r="P7571" s="60" t="s">
        <v>15519</v>
      </c>
      <c r="Q7571" s="45"/>
      <c r="S7571" s="45"/>
      <c r="T7571" s="45"/>
    </row>
    <row r="7572" customFormat="false" ht="12.75" hidden="false" customHeight="false" outlineLevel="0" collapsed="false">
      <c r="O7572" s="60" t="s">
        <v>15520</v>
      </c>
      <c r="P7572" s="60" t="s">
        <v>15521</v>
      </c>
      <c r="Q7572" s="45"/>
      <c r="S7572" s="45"/>
      <c r="T7572" s="45"/>
    </row>
    <row r="7573" customFormat="false" ht="12.75" hidden="false" customHeight="false" outlineLevel="0" collapsed="false">
      <c r="O7573" s="60" t="s">
        <v>15522</v>
      </c>
      <c r="P7573" s="60" t="s">
        <v>15523</v>
      </c>
      <c r="Q7573" s="45"/>
      <c r="S7573" s="45"/>
      <c r="T7573" s="45"/>
    </row>
    <row r="7574" customFormat="false" ht="12.75" hidden="false" customHeight="false" outlineLevel="0" collapsed="false">
      <c r="O7574" s="60" t="s">
        <v>15524</v>
      </c>
      <c r="P7574" s="60" t="s">
        <v>15525</v>
      </c>
      <c r="Q7574" s="45"/>
      <c r="S7574" s="45"/>
      <c r="T7574" s="45"/>
    </row>
    <row r="7575" customFormat="false" ht="12.75" hidden="false" customHeight="false" outlineLevel="0" collapsed="false">
      <c r="O7575" s="60" t="s">
        <v>15526</v>
      </c>
      <c r="P7575" s="60" t="s">
        <v>15527</v>
      </c>
      <c r="Q7575" s="45"/>
      <c r="S7575" s="45"/>
      <c r="T7575" s="45"/>
    </row>
    <row r="7576" customFormat="false" ht="12.75" hidden="false" customHeight="false" outlineLevel="0" collapsed="false">
      <c r="O7576" s="60" t="s">
        <v>15528</v>
      </c>
      <c r="P7576" s="60" t="s">
        <v>15529</v>
      </c>
      <c r="Q7576" s="45"/>
      <c r="S7576" s="45"/>
      <c r="T7576" s="45"/>
    </row>
    <row r="7577" customFormat="false" ht="12.75" hidden="false" customHeight="false" outlineLevel="0" collapsed="false">
      <c r="O7577" s="60" t="s">
        <v>15530</v>
      </c>
      <c r="P7577" s="60" t="s">
        <v>15531</v>
      </c>
      <c r="Q7577" s="45"/>
      <c r="S7577" s="45"/>
      <c r="T7577" s="45"/>
    </row>
    <row r="7578" customFormat="false" ht="12.75" hidden="false" customHeight="false" outlineLevel="0" collapsed="false">
      <c r="O7578" s="60" t="s">
        <v>15532</v>
      </c>
      <c r="P7578" s="60" t="s">
        <v>15533</v>
      </c>
      <c r="Q7578" s="45"/>
      <c r="S7578" s="45"/>
      <c r="T7578" s="45"/>
    </row>
    <row r="7579" customFormat="false" ht="12.75" hidden="false" customHeight="false" outlineLevel="0" collapsed="false">
      <c r="O7579" s="60" t="s">
        <v>15534</v>
      </c>
      <c r="P7579" s="60" t="s">
        <v>15535</v>
      </c>
      <c r="Q7579" s="45"/>
      <c r="S7579" s="45"/>
      <c r="T7579" s="45"/>
    </row>
    <row r="7580" customFormat="false" ht="12.75" hidden="false" customHeight="false" outlineLevel="0" collapsed="false">
      <c r="O7580" s="60" t="s">
        <v>15536</v>
      </c>
      <c r="P7580" s="60" t="s">
        <v>15537</v>
      </c>
      <c r="Q7580" s="45"/>
      <c r="S7580" s="45"/>
      <c r="T7580" s="45"/>
    </row>
    <row r="7581" customFormat="false" ht="12.75" hidden="false" customHeight="false" outlineLevel="0" collapsed="false">
      <c r="O7581" s="60" t="s">
        <v>15538</v>
      </c>
      <c r="P7581" s="60" t="s">
        <v>15539</v>
      </c>
      <c r="Q7581" s="45"/>
      <c r="S7581" s="45"/>
      <c r="T7581" s="45"/>
    </row>
    <row r="7582" customFormat="false" ht="12.75" hidden="false" customHeight="false" outlineLevel="0" collapsed="false">
      <c r="O7582" s="60" t="s">
        <v>15540</v>
      </c>
      <c r="P7582" s="60" t="s">
        <v>15541</v>
      </c>
      <c r="Q7582" s="45"/>
      <c r="S7582" s="45"/>
      <c r="T7582" s="45"/>
    </row>
    <row r="7583" customFormat="false" ht="12.75" hidden="false" customHeight="false" outlineLevel="0" collapsed="false">
      <c r="O7583" s="60" t="s">
        <v>15542</v>
      </c>
      <c r="P7583" s="60" t="s">
        <v>15543</v>
      </c>
      <c r="Q7583" s="45"/>
      <c r="S7583" s="45"/>
      <c r="T7583" s="45"/>
    </row>
    <row r="7584" customFormat="false" ht="12.75" hidden="false" customHeight="false" outlineLevel="0" collapsed="false">
      <c r="O7584" s="60" t="s">
        <v>15544</v>
      </c>
      <c r="P7584" s="60" t="s">
        <v>15545</v>
      </c>
      <c r="Q7584" s="45"/>
      <c r="S7584" s="45"/>
      <c r="T7584" s="45"/>
    </row>
    <row r="7585" customFormat="false" ht="12.75" hidden="false" customHeight="false" outlineLevel="0" collapsed="false">
      <c r="O7585" s="60" t="s">
        <v>15546</v>
      </c>
      <c r="P7585" s="60" t="s">
        <v>15547</v>
      </c>
      <c r="Q7585" s="45"/>
      <c r="S7585" s="45"/>
      <c r="T7585" s="45"/>
    </row>
    <row r="7586" customFormat="false" ht="12.75" hidden="false" customHeight="false" outlineLevel="0" collapsed="false">
      <c r="O7586" s="60" t="s">
        <v>15548</v>
      </c>
      <c r="P7586" s="60" t="s">
        <v>15549</v>
      </c>
      <c r="Q7586" s="45"/>
      <c r="S7586" s="45"/>
      <c r="T7586" s="45"/>
    </row>
    <row r="7587" customFormat="false" ht="12.75" hidden="false" customHeight="false" outlineLevel="0" collapsed="false">
      <c r="O7587" s="60" t="s">
        <v>15550</v>
      </c>
      <c r="P7587" s="60" t="s">
        <v>15551</v>
      </c>
      <c r="Q7587" s="45"/>
      <c r="S7587" s="45"/>
      <c r="T7587" s="45"/>
    </row>
    <row r="7588" customFormat="false" ht="12.75" hidden="false" customHeight="false" outlineLevel="0" collapsed="false">
      <c r="O7588" s="60" t="s">
        <v>15552</v>
      </c>
      <c r="P7588" s="60" t="s">
        <v>15553</v>
      </c>
      <c r="Q7588" s="45"/>
      <c r="S7588" s="45"/>
      <c r="T7588" s="45"/>
    </row>
    <row r="7589" customFormat="false" ht="12.75" hidden="false" customHeight="false" outlineLevel="0" collapsed="false">
      <c r="O7589" s="60" t="s">
        <v>15554</v>
      </c>
      <c r="P7589" s="60" t="s">
        <v>15555</v>
      </c>
      <c r="Q7589" s="45"/>
      <c r="S7589" s="45"/>
      <c r="T7589" s="45"/>
    </row>
    <row r="7590" customFormat="false" ht="12.75" hidden="false" customHeight="false" outlineLevel="0" collapsed="false">
      <c r="O7590" s="60" t="s">
        <v>15556</v>
      </c>
      <c r="P7590" s="60" t="s">
        <v>15557</v>
      </c>
      <c r="Q7590" s="45"/>
      <c r="S7590" s="45"/>
      <c r="T7590" s="45"/>
    </row>
    <row r="7591" customFormat="false" ht="12.75" hidden="false" customHeight="false" outlineLevel="0" collapsed="false">
      <c r="O7591" s="60" t="s">
        <v>15558</v>
      </c>
      <c r="P7591" s="60" t="s">
        <v>15559</v>
      </c>
      <c r="Q7591" s="45"/>
      <c r="S7591" s="45"/>
      <c r="T7591" s="45"/>
    </row>
    <row r="7592" customFormat="false" ht="12.75" hidden="false" customHeight="false" outlineLevel="0" collapsed="false">
      <c r="O7592" s="60" t="s">
        <v>15560</v>
      </c>
      <c r="P7592" s="60" t="s">
        <v>15561</v>
      </c>
      <c r="Q7592" s="45"/>
      <c r="S7592" s="45"/>
      <c r="T7592" s="45"/>
    </row>
    <row r="7593" customFormat="false" ht="12.75" hidden="false" customHeight="false" outlineLevel="0" collapsed="false">
      <c r="O7593" s="60" t="s">
        <v>15562</v>
      </c>
      <c r="P7593" s="60" t="s">
        <v>15563</v>
      </c>
      <c r="Q7593" s="45"/>
      <c r="S7593" s="45"/>
      <c r="T7593" s="45"/>
    </row>
    <row r="7594" customFormat="false" ht="12.75" hidden="false" customHeight="false" outlineLevel="0" collapsed="false">
      <c r="O7594" s="60" t="s">
        <v>15564</v>
      </c>
      <c r="P7594" s="60" t="s">
        <v>15565</v>
      </c>
      <c r="Q7594" s="45"/>
      <c r="S7594" s="45"/>
      <c r="T7594" s="45"/>
    </row>
    <row r="7595" customFormat="false" ht="12.75" hidden="false" customHeight="false" outlineLevel="0" collapsed="false">
      <c r="O7595" s="60" t="s">
        <v>15566</v>
      </c>
      <c r="P7595" s="60" t="s">
        <v>15567</v>
      </c>
      <c r="Q7595" s="45"/>
      <c r="S7595" s="45"/>
      <c r="T7595" s="45"/>
    </row>
    <row r="7596" customFormat="false" ht="12.75" hidden="false" customHeight="false" outlineLevel="0" collapsed="false">
      <c r="O7596" s="60" t="s">
        <v>15568</v>
      </c>
      <c r="P7596" s="60" t="s">
        <v>15569</v>
      </c>
      <c r="Q7596" s="45"/>
      <c r="S7596" s="45"/>
      <c r="T7596" s="45"/>
    </row>
    <row r="7597" customFormat="false" ht="12.75" hidden="false" customHeight="false" outlineLevel="0" collapsed="false">
      <c r="O7597" s="60" t="s">
        <v>15570</v>
      </c>
      <c r="P7597" s="60" t="s">
        <v>15571</v>
      </c>
      <c r="Q7597" s="45"/>
      <c r="S7597" s="45"/>
      <c r="T7597" s="45"/>
    </row>
    <row r="7598" customFormat="false" ht="12.75" hidden="false" customHeight="false" outlineLevel="0" collapsed="false">
      <c r="O7598" s="60" t="s">
        <v>15572</v>
      </c>
      <c r="P7598" s="60" t="s">
        <v>15573</v>
      </c>
      <c r="Q7598" s="45"/>
      <c r="S7598" s="45"/>
      <c r="T7598" s="45"/>
    </row>
    <row r="7599" customFormat="false" ht="12.75" hidden="false" customHeight="false" outlineLevel="0" collapsed="false">
      <c r="O7599" s="60" t="s">
        <v>15574</v>
      </c>
      <c r="P7599" s="60" t="s">
        <v>15575</v>
      </c>
      <c r="Q7599" s="45"/>
      <c r="S7599" s="45"/>
      <c r="T7599" s="45"/>
    </row>
    <row r="7600" customFormat="false" ht="12.75" hidden="false" customHeight="false" outlineLevel="0" collapsed="false">
      <c r="O7600" s="60" t="s">
        <v>15576</v>
      </c>
      <c r="P7600" s="60" t="s">
        <v>15577</v>
      </c>
      <c r="Q7600" s="45"/>
      <c r="S7600" s="45"/>
      <c r="T7600" s="45"/>
    </row>
    <row r="7601" customFormat="false" ht="12.75" hidden="false" customHeight="false" outlineLevel="0" collapsed="false">
      <c r="O7601" s="60" t="s">
        <v>15578</v>
      </c>
      <c r="P7601" s="60" t="s">
        <v>15579</v>
      </c>
      <c r="Q7601" s="45"/>
      <c r="S7601" s="45"/>
      <c r="T7601" s="45"/>
    </row>
    <row r="7602" customFormat="false" ht="12.75" hidden="false" customHeight="false" outlineLevel="0" collapsed="false">
      <c r="O7602" s="60" t="s">
        <v>15580</v>
      </c>
      <c r="P7602" s="60" t="s">
        <v>15581</v>
      </c>
      <c r="Q7602" s="45"/>
      <c r="S7602" s="45"/>
      <c r="T7602" s="45"/>
    </row>
    <row r="7603" customFormat="false" ht="12.75" hidden="false" customHeight="false" outlineLevel="0" collapsed="false">
      <c r="O7603" s="60" t="s">
        <v>15582</v>
      </c>
      <c r="P7603" s="60" t="s">
        <v>15583</v>
      </c>
      <c r="Q7603" s="45"/>
      <c r="S7603" s="45"/>
      <c r="T7603" s="45"/>
    </row>
    <row r="7604" customFormat="false" ht="12.75" hidden="false" customHeight="false" outlineLevel="0" collapsed="false">
      <c r="O7604" s="60" t="s">
        <v>15584</v>
      </c>
      <c r="P7604" s="60" t="s">
        <v>15585</v>
      </c>
      <c r="Q7604" s="45"/>
      <c r="S7604" s="45"/>
      <c r="T7604" s="45"/>
    </row>
    <row r="7605" customFormat="false" ht="12.75" hidden="false" customHeight="false" outlineLevel="0" collapsed="false">
      <c r="O7605" s="60" t="s">
        <v>15586</v>
      </c>
      <c r="P7605" s="60" t="s">
        <v>15587</v>
      </c>
      <c r="Q7605" s="45"/>
      <c r="S7605" s="45"/>
      <c r="T7605" s="45"/>
    </row>
    <row r="7606" customFormat="false" ht="12.75" hidden="false" customHeight="false" outlineLevel="0" collapsed="false">
      <c r="O7606" s="60" t="s">
        <v>15588</v>
      </c>
      <c r="P7606" s="60" t="s">
        <v>15589</v>
      </c>
      <c r="Q7606" s="45"/>
      <c r="S7606" s="45"/>
      <c r="T7606" s="45"/>
    </row>
    <row r="7607" customFormat="false" ht="12.75" hidden="false" customHeight="false" outlineLevel="0" collapsed="false">
      <c r="O7607" s="60" t="s">
        <v>15590</v>
      </c>
      <c r="P7607" s="60" t="s">
        <v>15591</v>
      </c>
      <c r="Q7607" s="45"/>
      <c r="S7607" s="45"/>
      <c r="T7607" s="45"/>
    </row>
    <row r="7608" customFormat="false" ht="12.75" hidden="false" customHeight="false" outlineLevel="0" collapsed="false">
      <c r="O7608" s="60" t="s">
        <v>15592</v>
      </c>
      <c r="P7608" s="60" t="s">
        <v>15593</v>
      </c>
      <c r="Q7608" s="45"/>
      <c r="S7608" s="45"/>
      <c r="T7608" s="45"/>
    </row>
    <row r="7609" customFormat="false" ht="12.75" hidden="false" customHeight="false" outlineLevel="0" collapsed="false">
      <c r="O7609" s="60" t="s">
        <v>15594</v>
      </c>
      <c r="P7609" s="60" t="s">
        <v>15595</v>
      </c>
      <c r="Q7609" s="45"/>
      <c r="S7609" s="45"/>
      <c r="T7609" s="45"/>
    </row>
    <row r="7610" customFormat="false" ht="12.75" hidden="false" customHeight="false" outlineLevel="0" collapsed="false">
      <c r="O7610" s="60" t="s">
        <v>15596</v>
      </c>
      <c r="P7610" s="60" t="s">
        <v>15597</v>
      </c>
      <c r="Q7610" s="45"/>
      <c r="S7610" s="45"/>
      <c r="T7610" s="45"/>
    </row>
    <row r="7611" customFormat="false" ht="12.75" hidden="false" customHeight="false" outlineLevel="0" collapsed="false">
      <c r="O7611" s="60" t="s">
        <v>15598</v>
      </c>
      <c r="P7611" s="60" t="s">
        <v>15599</v>
      </c>
      <c r="Q7611" s="45"/>
      <c r="S7611" s="45"/>
      <c r="T7611" s="45"/>
    </row>
    <row r="7612" customFormat="false" ht="12.75" hidden="false" customHeight="false" outlineLevel="0" collapsed="false">
      <c r="O7612" s="60" t="s">
        <v>15600</v>
      </c>
      <c r="P7612" s="60" t="s">
        <v>15601</v>
      </c>
      <c r="Q7612" s="45"/>
      <c r="S7612" s="45"/>
      <c r="T7612" s="45"/>
    </row>
    <row r="7613" customFormat="false" ht="12.75" hidden="false" customHeight="false" outlineLevel="0" collapsed="false">
      <c r="O7613" s="60" t="s">
        <v>15602</v>
      </c>
      <c r="P7613" s="60" t="s">
        <v>15603</v>
      </c>
      <c r="Q7613" s="45"/>
      <c r="S7613" s="45"/>
      <c r="T7613" s="45"/>
    </row>
    <row r="7614" customFormat="false" ht="12.75" hidden="false" customHeight="false" outlineLevel="0" collapsed="false">
      <c r="O7614" s="60" t="s">
        <v>15604</v>
      </c>
      <c r="P7614" s="60" t="s">
        <v>15605</v>
      </c>
      <c r="Q7614" s="45"/>
      <c r="S7614" s="45"/>
      <c r="T7614" s="45"/>
    </row>
    <row r="7615" customFormat="false" ht="12.75" hidden="false" customHeight="false" outlineLevel="0" collapsed="false">
      <c r="O7615" s="60" t="s">
        <v>15606</v>
      </c>
      <c r="P7615" s="60" t="s">
        <v>15607</v>
      </c>
      <c r="Q7615" s="45"/>
      <c r="S7615" s="45"/>
      <c r="T7615" s="45"/>
    </row>
    <row r="7616" customFormat="false" ht="12.75" hidden="false" customHeight="false" outlineLevel="0" collapsed="false">
      <c r="O7616" s="60" t="s">
        <v>15608</v>
      </c>
      <c r="P7616" s="60" t="s">
        <v>15609</v>
      </c>
      <c r="Q7616" s="45"/>
      <c r="S7616" s="45"/>
      <c r="T7616" s="45"/>
    </row>
    <row r="7617" customFormat="false" ht="12.75" hidden="false" customHeight="false" outlineLevel="0" collapsed="false">
      <c r="O7617" s="60" t="s">
        <v>15610</v>
      </c>
      <c r="P7617" s="60" t="s">
        <v>15611</v>
      </c>
      <c r="Q7617" s="45"/>
      <c r="S7617" s="45"/>
      <c r="T7617" s="45"/>
    </row>
    <row r="7618" customFormat="false" ht="12.75" hidden="false" customHeight="false" outlineLevel="0" collapsed="false">
      <c r="O7618" s="60" t="s">
        <v>15612</v>
      </c>
      <c r="P7618" s="60" t="s">
        <v>15613</v>
      </c>
      <c r="Q7618" s="45"/>
      <c r="S7618" s="45"/>
      <c r="T7618" s="45"/>
    </row>
    <row r="7619" customFormat="false" ht="12.75" hidden="false" customHeight="false" outlineLevel="0" collapsed="false">
      <c r="O7619" s="60" t="s">
        <v>15614</v>
      </c>
      <c r="P7619" s="60" t="s">
        <v>15615</v>
      </c>
      <c r="Q7619" s="45"/>
      <c r="S7619" s="45"/>
      <c r="T7619" s="45"/>
    </row>
    <row r="7620" customFormat="false" ht="12.75" hidden="false" customHeight="false" outlineLevel="0" collapsed="false">
      <c r="O7620" s="60" t="s">
        <v>15616</v>
      </c>
      <c r="P7620" s="60" t="s">
        <v>15617</v>
      </c>
      <c r="Q7620" s="45"/>
      <c r="S7620" s="45"/>
      <c r="T7620" s="45"/>
    </row>
    <row r="7621" customFormat="false" ht="12.75" hidden="false" customHeight="false" outlineLevel="0" collapsed="false">
      <c r="O7621" s="60" t="s">
        <v>15618</v>
      </c>
      <c r="P7621" s="60" t="s">
        <v>15619</v>
      </c>
      <c r="Q7621" s="45"/>
      <c r="S7621" s="45"/>
      <c r="T7621" s="45"/>
    </row>
    <row r="7622" customFormat="false" ht="12.75" hidden="false" customHeight="false" outlineLevel="0" collapsed="false">
      <c r="O7622" s="60" t="s">
        <v>15620</v>
      </c>
      <c r="P7622" s="60" t="s">
        <v>15621</v>
      </c>
      <c r="Q7622" s="45"/>
      <c r="S7622" s="45"/>
      <c r="T7622" s="45"/>
    </row>
    <row r="7623" customFormat="false" ht="12.75" hidden="false" customHeight="false" outlineLevel="0" collapsed="false">
      <c r="O7623" s="60" t="s">
        <v>15622</v>
      </c>
      <c r="P7623" s="60" t="s">
        <v>15623</v>
      </c>
      <c r="Q7623" s="45"/>
      <c r="S7623" s="45"/>
      <c r="T7623" s="45"/>
    </row>
    <row r="7624" customFormat="false" ht="12.75" hidden="false" customHeight="false" outlineLevel="0" collapsed="false">
      <c r="O7624" s="60" t="s">
        <v>15624</v>
      </c>
      <c r="P7624" s="60" t="s">
        <v>15625</v>
      </c>
      <c r="Q7624" s="45"/>
      <c r="S7624" s="45"/>
      <c r="T7624" s="45"/>
    </row>
    <row r="7625" customFormat="false" ht="12.75" hidden="false" customHeight="false" outlineLevel="0" collapsed="false">
      <c r="O7625" s="60" t="s">
        <v>15626</v>
      </c>
      <c r="P7625" s="60" t="s">
        <v>15627</v>
      </c>
      <c r="Q7625" s="45"/>
      <c r="S7625" s="45"/>
      <c r="T7625" s="45"/>
    </row>
    <row r="7626" customFormat="false" ht="12.75" hidden="false" customHeight="false" outlineLevel="0" collapsed="false">
      <c r="O7626" s="60" t="s">
        <v>15628</v>
      </c>
      <c r="P7626" s="60" t="s">
        <v>15629</v>
      </c>
      <c r="Q7626" s="45"/>
      <c r="S7626" s="45"/>
      <c r="T7626" s="45"/>
    </row>
    <row r="7627" customFormat="false" ht="12.75" hidden="false" customHeight="false" outlineLevel="0" collapsed="false">
      <c r="O7627" s="60" t="s">
        <v>15630</v>
      </c>
      <c r="P7627" s="60" t="s">
        <v>15631</v>
      </c>
      <c r="Q7627" s="45"/>
      <c r="S7627" s="45"/>
      <c r="T7627" s="45"/>
    </row>
    <row r="7628" customFormat="false" ht="12.75" hidden="false" customHeight="false" outlineLevel="0" collapsed="false">
      <c r="O7628" s="60" t="s">
        <v>15632</v>
      </c>
      <c r="P7628" s="60" t="s">
        <v>15633</v>
      </c>
      <c r="Q7628" s="45"/>
      <c r="S7628" s="45"/>
      <c r="T7628" s="45"/>
    </row>
    <row r="7629" customFormat="false" ht="12.75" hidden="false" customHeight="false" outlineLevel="0" collapsed="false">
      <c r="O7629" s="60" t="s">
        <v>15634</v>
      </c>
      <c r="P7629" s="60" t="s">
        <v>15635</v>
      </c>
      <c r="Q7629" s="45"/>
      <c r="S7629" s="45"/>
      <c r="T7629" s="45"/>
    </row>
    <row r="7630" customFormat="false" ht="12.75" hidden="false" customHeight="false" outlineLevel="0" collapsed="false">
      <c r="O7630" s="60" t="s">
        <v>15636</v>
      </c>
      <c r="P7630" s="60" t="s">
        <v>15637</v>
      </c>
      <c r="Q7630" s="45"/>
      <c r="S7630" s="45"/>
      <c r="T7630" s="45"/>
    </row>
    <row r="7631" customFormat="false" ht="12.75" hidden="false" customHeight="false" outlineLevel="0" collapsed="false">
      <c r="O7631" s="60" t="s">
        <v>15638</v>
      </c>
      <c r="P7631" s="60" t="s">
        <v>15639</v>
      </c>
      <c r="Q7631" s="45"/>
      <c r="S7631" s="45"/>
      <c r="T7631" s="45"/>
    </row>
    <row r="7632" customFormat="false" ht="12.75" hidden="false" customHeight="false" outlineLevel="0" collapsed="false">
      <c r="O7632" s="60" t="s">
        <v>15640</v>
      </c>
      <c r="P7632" s="60" t="s">
        <v>15641</v>
      </c>
      <c r="Q7632" s="45"/>
      <c r="S7632" s="45"/>
      <c r="T7632" s="45"/>
    </row>
    <row r="7633" customFormat="false" ht="12.75" hidden="false" customHeight="false" outlineLevel="0" collapsed="false">
      <c r="O7633" s="60" t="s">
        <v>15642</v>
      </c>
      <c r="P7633" s="60" t="s">
        <v>15643</v>
      </c>
      <c r="Q7633" s="45"/>
      <c r="S7633" s="45"/>
      <c r="T7633" s="45"/>
    </row>
    <row r="7634" customFormat="false" ht="12.75" hidden="false" customHeight="false" outlineLevel="0" collapsed="false">
      <c r="O7634" s="60" t="s">
        <v>15644</v>
      </c>
      <c r="P7634" s="60" t="s">
        <v>15645</v>
      </c>
      <c r="Q7634" s="45"/>
      <c r="S7634" s="45"/>
      <c r="T7634" s="45"/>
    </row>
    <row r="7635" customFormat="false" ht="12.75" hidden="false" customHeight="false" outlineLevel="0" collapsed="false">
      <c r="O7635" s="60" t="s">
        <v>15646</v>
      </c>
      <c r="P7635" s="60" t="s">
        <v>15647</v>
      </c>
      <c r="Q7635" s="45"/>
      <c r="S7635" s="45"/>
      <c r="T7635" s="45"/>
    </row>
    <row r="7636" customFormat="false" ht="12.75" hidden="false" customHeight="false" outlineLevel="0" collapsed="false">
      <c r="O7636" s="60" t="s">
        <v>15648</v>
      </c>
      <c r="P7636" s="60" t="s">
        <v>15649</v>
      </c>
      <c r="Q7636" s="45"/>
      <c r="S7636" s="45"/>
      <c r="T7636" s="45"/>
    </row>
    <row r="7637" customFormat="false" ht="12.75" hidden="false" customHeight="false" outlineLevel="0" collapsed="false">
      <c r="O7637" s="60" t="s">
        <v>15650</v>
      </c>
      <c r="P7637" s="60" t="s">
        <v>15651</v>
      </c>
      <c r="Q7637" s="45"/>
      <c r="S7637" s="45"/>
      <c r="T7637" s="45"/>
    </row>
    <row r="7638" customFormat="false" ht="12.75" hidden="false" customHeight="false" outlineLevel="0" collapsed="false">
      <c r="O7638" s="60" t="s">
        <v>15652</v>
      </c>
      <c r="P7638" s="60" t="s">
        <v>15653</v>
      </c>
      <c r="Q7638" s="45"/>
      <c r="S7638" s="45"/>
      <c r="T7638" s="45"/>
    </row>
    <row r="7639" customFormat="false" ht="12.75" hidden="false" customHeight="false" outlineLevel="0" collapsed="false">
      <c r="O7639" s="60" t="s">
        <v>15654</v>
      </c>
      <c r="P7639" s="60" t="s">
        <v>15655</v>
      </c>
      <c r="Q7639" s="45"/>
      <c r="S7639" s="45"/>
      <c r="T7639" s="45"/>
    </row>
    <row r="7640" customFormat="false" ht="12.75" hidden="false" customHeight="false" outlineLevel="0" collapsed="false">
      <c r="O7640" s="60" t="s">
        <v>15656</v>
      </c>
      <c r="P7640" s="60" t="s">
        <v>15657</v>
      </c>
      <c r="Q7640" s="45"/>
      <c r="S7640" s="45"/>
      <c r="T7640" s="45"/>
    </row>
    <row r="7641" customFormat="false" ht="12.75" hidden="false" customHeight="false" outlineLevel="0" collapsed="false">
      <c r="O7641" s="60" t="s">
        <v>15658</v>
      </c>
      <c r="P7641" s="60" t="s">
        <v>15659</v>
      </c>
      <c r="Q7641" s="45"/>
      <c r="S7641" s="45"/>
      <c r="T7641" s="45"/>
    </row>
    <row r="7642" customFormat="false" ht="12.75" hidden="false" customHeight="false" outlineLevel="0" collapsed="false">
      <c r="O7642" s="60" t="s">
        <v>15660</v>
      </c>
      <c r="P7642" s="60" t="s">
        <v>15661</v>
      </c>
      <c r="Q7642" s="45"/>
      <c r="S7642" s="45"/>
      <c r="T7642" s="45"/>
    </row>
    <row r="7643" customFormat="false" ht="12.75" hidden="false" customHeight="false" outlineLevel="0" collapsed="false">
      <c r="O7643" s="60" t="s">
        <v>15662</v>
      </c>
      <c r="P7643" s="60" t="s">
        <v>15663</v>
      </c>
      <c r="Q7643" s="45"/>
      <c r="S7643" s="45"/>
      <c r="T7643" s="45"/>
    </row>
    <row r="7644" customFormat="false" ht="12.75" hidden="false" customHeight="false" outlineLevel="0" collapsed="false">
      <c r="O7644" s="60" t="s">
        <v>15664</v>
      </c>
      <c r="P7644" s="60" t="s">
        <v>15665</v>
      </c>
      <c r="Q7644" s="45"/>
      <c r="S7644" s="45"/>
      <c r="T7644" s="45"/>
    </row>
    <row r="7645" customFormat="false" ht="12.75" hidden="false" customHeight="false" outlineLevel="0" collapsed="false">
      <c r="O7645" s="60" t="s">
        <v>15666</v>
      </c>
      <c r="P7645" s="60" t="s">
        <v>15667</v>
      </c>
      <c r="Q7645" s="45"/>
      <c r="S7645" s="45"/>
      <c r="T7645" s="45"/>
    </row>
    <row r="7646" customFormat="false" ht="12.75" hidden="false" customHeight="false" outlineLevel="0" collapsed="false">
      <c r="O7646" s="60" t="s">
        <v>15668</v>
      </c>
      <c r="P7646" s="60" t="s">
        <v>15669</v>
      </c>
      <c r="Q7646" s="45"/>
      <c r="S7646" s="45"/>
      <c r="T7646" s="45"/>
    </row>
    <row r="7647" customFormat="false" ht="12.75" hidden="false" customHeight="false" outlineLevel="0" collapsed="false">
      <c r="O7647" s="60" t="s">
        <v>15670</v>
      </c>
      <c r="P7647" s="60" t="s">
        <v>15671</v>
      </c>
      <c r="Q7647" s="45"/>
      <c r="S7647" s="45"/>
      <c r="T7647" s="45"/>
    </row>
    <row r="7648" customFormat="false" ht="12.75" hidden="false" customHeight="false" outlineLevel="0" collapsed="false">
      <c r="O7648" s="60" t="s">
        <v>15672</v>
      </c>
      <c r="P7648" s="60" t="s">
        <v>15673</v>
      </c>
      <c r="Q7648" s="45"/>
      <c r="S7648" s="45"/>
      <c r="T7648" s="45"/>
    </row>
    <row r="7649" customFormat="false" ht="12.75" hidden="false" customHeight="false" outlineLevel="0" collapsed="false">
      <c r="O7649" s="60" t="s">
        <v>15674</v>
      </c>
      <c r="P7649" s="60" t="s">
        <v>15675</v>
      </c>
      <c r="Q7649" s="45"/>
      <c r="S7649" s="45"/>
      <c r="T7649" s="45"/>
    </row>
    <row r="7650" customFormat="false" ht="12.75" hidden="false" customHeight="false" outlineLevel="0" collapsed="false">
      <c r="O7650" s="60" t="s">
        <v>15676</v>
      </c>
      <c r="P7650" s="60" t="s">
        <v>15677</v>
      </c>
      <c r="Q7650" s="45"/>
      <c r="S7650" s="45"/>
      <c r="T7650" s="45"/>
    </row>
    <row r="7651" customFormat="false" ht="12.75" hidden="false" customHeight="false" outlineLevel="0" collapsed="false">
      <c r="O7651" s="60" t="s">
        <v>15678</v>
      </c>
      <c r="P7651" s="60" t="s">
        <v>15679</v>
      </c>
      <c r="Q7651" s="45"/>
      <c r="S7651" s="45"/>
      <c r="T7651" s="45"/>
    </row>
    <row r="7652" customFormat="false" ht="12.75" hidden="false" customHeight="false" outlineLevel="0" collapsed="false">
      <c r="O7652" s="60" t="s">
        <v>15680</v>
      </c>
      <c r="P7652" s="60" t="s">
        <v>15681</v>
      </c>
      <c r="Q7652" s="45"/>
      <c r="S7652" s="45"/>
      <c r="T7652" s="45"/>
    </row>
    <row r="7653" customFormat="false" ht="12.75" hidden="false" customHeight="false" outlineLevel="0" collapsed="false">
      <c r="O7653" s="60" t="s">
        <v>15682</v>
      </c>
      <c r="P7653" s="60" t="s">
        <v>15683</v>
      </c>
      <c r="Q7653" s="45"/>
      <c r="S7653" s="45"/>
      <c r="T7653" s="45"/>
    </row>
    <row r="7654" customFormat="false" ht="12.75" hidden="false" customHeight="false" outlineLevel="0" collapsed="false">
      <c r="O7654" s="60" t="s">
        <v>15684</v>
      </c>
      <c r="P7654" s="60" t="s">
        <v>15685</v>
      </c>
      <c r="Q7654" s="45"/>
      <c r="S7654" s="45"/>
      <c r="T7654" s="45"/>
    </row>
    <row r="7655" customFormat="false" ht="12.75" hidden="false" customHeight="false" outlineLevel="0" collapsed="false">
      <c r="O7655" s="60" t="s">
        <v>15686</v>
      </c>
      <c r="P7655" s="60" t="s">
        <v>15687</v>
      </c>
      <c r="Q7655" s="45"/>
      <c r="S7655" s="45"/>
      <c r="T7655" s="45"/>
    </row>
    <row r="7656" customFormat="false" ht="12.75" hidden="false" customHeight="false" outlineLevel="0" collapsed="false">
      <c r="O7656" s="60" t="s">
        <v>15688</v>
      </c>
      <c r="P7656" s="60" t="s">
        <v>15689</v>
      </c>
      <c r="Q7656" s="45"/>
      <c r="S7656" s="45"/>
      <c r="T7656" s="45"/>
    </row>
    <row r="7657" customFormat="false" ht="12.75" hidden="false" customHeight="false" outlineLevel="0" collapsed="false">
      <c r="O7657" s="60" t="s">
        <v>15690</v>
      </c>
      <c r="P7657" s="60" t="s">
        <v>15691</v>
      </c>
      <c r="Q7657" s="45"/>
      <c r="S7657" s="45"/>
      <c r="T7657" s="45"/>
    </row>
    <row r="7658" customFormat="false" ht="12.75" hidden="false" customHeight="false" outlineLevel="0" collapsed="false">
      <c r="O7658" s="60" t="s">
        <v>15692</v>
      </c>
      <c r="P7658" s="60" t="s">
        <v>15693</v>
      </c>
      <c r="Q7658" s="45"/>
      <c r="S7658" s="45"/>
      <c r="T7658" s="45"/>
    </row>
    <row r="7659" customFormat="false" ht="12.75" hidden="false" customHeight="false" outlineLevel="0" collapsed="false">
      <c r="O7659" s="60" t="s">
        <v>15694</v>
      </c>
      <c r="P7659" s="60" t="s">
        <v>15695</v>
      </c>
      <c r="Q7659" s="45"/>
      <c r="S7659" s="45"/>
      <c r="T7659" s="45"/>
    </row>
    <row r="7660" customFormat="false" ht="12.75" hidden="false" customHeight="false" outlineLevel="0" collapsed="false">
      <c r="O7660" s="60" t="s">
        <v>15696</v>
      </c>
      <c r="P7660" s="60" t="s">
        <v>15697</v>
      </c>
      <c r="Q7660" s="45"/>
      <c r="S7660" s="45"/>
      <c r="T7660" s="45"/>
    </row>
    <row r="7661" customFormat="false" ht="12.75" hidden="false" customHeight="false" outlineLevel="0" collapsed="false">
      <c r="O7661" s="60" t="s">
        <v>15698</v>
      </c>
      <c r="P7661" s="60" t="s">
        <v>15699</v>
      </c>
      <c r="Q7661" s="45"/>
      <c r="S7661" s="45"/>
      <c r="T7661" s="45"/>
    </row>
    <row r="7662" customFormat="false" ht="12.75" hidden="false" customHeight="false" outlineLevel="0" collapsed="false">
      <c r="O7662" s="60" t="s">
        <v>15700</v>
      </c>
      <c r="P7662" s="60" t="s">
        <v>15701</v>
      </c>
      <c r="Q7662" s="45"/>
      <c r="S7662" s="45"/>
      <c r="T7662" s="45"/>
    </row>
    <row r="7663" customFormat="false" ht="12.75" hidden="false" customHeight="false" outlineLevel="0" collapsed="false">
      <c r="O7663" s="60" t="s">
        <v>15702</v>
      </c>
      <c r="P7663" s="60" t="s">
        <v>15703</v>
      </c>
      <c r="Q7663" s="45"/>
      <c r="S7663" s="45"/>
      <c r="T7663" s="45"/>
    </row>
    <row r="7664" customFormat="false" ht="12.75" hidden="false" customHeight="false" outlineLevel="0" collapsed="false">
      <c r="O7664" s="60" t="s">
        <v>15704</v>
      </c>
      <c r="P7664" s="60" t="s">
        <v>15705</v>
      </c>
      <c r="Q7664" s="45"/>
      <c r="S7664" s="45"/>
      <c r="T7664" s="45"/>
    </row>
    <row r="7665" customFormat="false" ht="12.75" hidden="false" customHeight="false" outlineLevel="0" collapsed="false">
      <c r="O7665" s="60" t="s">
        <v>15706</v>
      </c>
      <c r="P7665" s="60" t="s">
        <v>15707</v>
      </c>
      <c r="Q7665" s="45"/>
      <c r="S7665" s="45"/>
      <c r="T7665" s="45"/>
    </row>
    <row r="7666" customFormat="false" ht="12.75" hidden="false" customHeight="false" outlineLevel="0" collapsed="false">
      <c r="O7666" s="60" t="s">
        <v>15708</v>
      </c>
      <c r="P7666" s="60" t="s">
        <v>15709</v>
      </c>
      <c r="Q7666" s="45"/>
      <c r="S7666" s="45"/>
      <c r="T7666" s="45"/>
    </row>
    <row r="7667" customFormat="false" ht="12.75" hidden="false" customHeight="false" outlineLevel="0" collapsed="false">
      <c r="O7667" s="60" t="s">
        <v>15710</v>
      </c>
      <c r="P7667" s="60" t="s">
        <v>15711</v>
      </c>
      <c r="Q7667" s="45"/>
      <c r="S7667" s="45"/>
      <c r="T7667" s="45"/>
    </row>
    <row r="7668" customFormat="false" ht="12.75" hidden="false" customHeight="false" outlineLevel="0" collapsed="false">
      <c r="O7668" s="60" t="s">
        <v>15712</v>
      </c>
      <c r="P7668" s="60" t="s">
        <v>15713</v>
      </c>
      <c r="Q7668" s="45"/>
      <c r="S7668" s="45"/>
      <c r="T7668" s="45"/>
    </row>
    <row r="7669" customFormat="false" ht="12.75" hidden="false" customHeight="false" outlineLevel="0" collapsed="false">
      <c r="O7669" s="60" t="s">
        <v>15714</v>
      </c>
      <c r="P7669" s="60" t="s">
        <v>15715</v>
      </c>
      <c r="Q7669" s="45"/>
      <c r="S7669" s="45"/>
      <c r="T7669" s="45"/>
    </row>
    <row r="7670" customFormat="false" ht="12.75" hidden="false" customHeight="false" outlineLevel="0" collapsed="false">
      <c r="O7670" s="60" t="s">
        <v>15716</v>
      </c>
      <c r="P7670" s="60" t="s">
        <v>15717</v>
      </c>
      <c r="Q7670" s="45"/>
      <c r="S7670" s="45"/>
      <c r="T7670" s="45"/>
    </row>
    <row r="7671" customFormat="false" ht="12.75" hidden="false" customHeight="false" outlineLevel="0" collapsed="false">
      <c r="O7671" s="60" t="s">
        <v>15718</v>
      </c>
      <c r="P7671" s="60" t="s">
        <v>15719</v>
      </c>
      <c r="Q7671" s="45"/>
      <c r="S7671" s="45"/>
      <c r="T7671" s="45"/>
    </row>
    <row r="7672" customFormat="false" ht="12.75" hidden="false" customHeight="false" outlineLevel="0" collapsed="false">
      <c r="O7672" s="60" t="s">
        <v>15720</v>
      </c>
      <c r="P7672" s="60" t="s">
        <v>15721</v>
      </c>
      <c r="Q7672" s="45"/>
      <c r="S7672" s="45"/>
      <c r="T7672" s="45"/>
    </row>
    <row r="7673" customFormat="false" ht="12.75" hidden="false" customHeight="false" outlineLevel="0" collapsed="false">
      <c r="O7673" s="60" t="s">
        <v>15722</v>
      </c>
      <c r="P7673" s="60" t="s">
        <v>15723</v>
      </c>
      <c r="Q7673" s="45"/>
      <c r="S7673" s="45"/>
      <c r="T7673" s="45"/>
    </row>
    <row r="7674" customFormat="false" ht="12.75" hidden="false" customHeight="false" outlineLevel="0" collapsed="false">
      <c r="O7674" s="60" t="s">
        <v>15724</v>
      </c>
      <c r="P7674" s="60" t="s">
        <v>15725</v>
      </c>
      <c r="Q7674" s="45"/>
      <c r="S7674" s="45"/>
      <c r="T7674" s="45"/>
    </row>
    <row r="7675" customFormat="false" ht="12.75" hidden="false" customHeight="false" outlineLevel="0" collapsed="false">
      <c r="O7675" s="60" t="s">
        <v>15726</v>
      </c>
      <c r="P7675" s="60" t="s">
        <v>15727</v>
      </c>
      <c r="Q7675" s="45"/>
      <c r="S7675" s="45"/>
      <c r="T7675" s="45"/>
    </row>
    <row r="7676" customFormat="false" ht="12.75" hidden="false" customHeight="false" outlineLevel="0" collapsed="false">
      <c r="O7676" s="60" t="s">
        <v>15728</v>
      </c>
      <c r="P7676" s="60" t="s">
        <v>15729</v>
      </c>
      <c r="Q7676" s="45"/>
      <c r="S7676" s="45"/>
      <c r="T7676" s="45"/>
    </row>
    <row r="7677" customFormat="false" ht="12.75" hidden="false" customHeight="false" outlineLevel="0" collapsed="false">
      <c r="O7677" s="60" t="s">
        <v>15730</v>
      </c>
      <c r="P7677" s="60" t="s">
        <v>15731</v>
      </c>
      <c r="Q7677" s="45"/>
      <c r="S7677" s="45"/>
      <c r="T7677" s="45"/>
    </row>
    <row r="7678" customFormat="false" ht="12.75" hidden="false" customHeight="false" outlineLevel="0" collapsed="false">
      <c r="O7678" s="60" t="s">
        <v>15732</v>
      </c>
      <c r="P7678" s="60" t="s">
        <v>15733</v>
      </c>
      <c r="Q7678" s="45"/>
      <c r="S7678" s="45"/>
      <c r="T7678" s="45"/>
    </row>
    <row r="7679" customFormat="false" ht="12.75" hidden="false" customHeight="false" outlineLevel="0" collapsed="false">
      <c r="O7679" s="60" t="s">
        <v>15734</v>
      </c>
      <c r="P7679" s="60" t="s">
        <v>15735</v>
      </c>
      <c r="Q7679" s="45"/>
      <c r="S7679" s="45"/>
      <c r="T7679" s="45"/>
    </row>
    <row r="7680" customFormat="false" ht="12.75" hidden="false" customHeight="false" outlineLevel="0" collapsed="false">
      <c r="O7680" s="60" t="s">
        <v>15736</v>
      </c>
      <c r="P7680" s="60" t="s">
        <v>15737</v>
      </c>
      <c r="Q7680" s="45"/>
      <c r="S7680" s="45"/>
      <c r="T7680" s="45"/>
    </row>
    <row r="7681" customFormat="false" ht="12.75" hidden="false" customHeight="false" outlineLevel="0" collapsed="false">
      <c r="O7681" s="60" t="s">
        <v>15738</v>
      </c>
      <c r="P7681" s="60" t="s">
        <v>15739</v>
      </c>
      <c r="Q7681" s="45"/>
      <c r="S7681" s="45"/>
      <c r="T7681" s="45"/>
    </row>
    <row r="7682" customFormat="false" ht="12.75" hidden="false" customHeight="false" outlineLevel="0" collapsed="false">
      <c r="O7682" s="60" t="s">
        <v>15740</v>
      </c>
      <c r="P7682" s="60" t="s">
        <v>15741</v>
      </c>
      <c r="Q7682" s="45"/>
      <c r="S7682" s="45"/>
      <c r="T7682" s="45"/>
    </row>
    <row r="7683" customFormat="false" ht="12.75" hidden="false" customHeight="false" outlineLevel="0" collapsed="false">
      <c r="O7683" s="60" t="s">
        <v>15742</v>
      </c>
      <c r="P7683" s="60" t="s">
        <v>15743</v>
      </c>
      <c r="Q7683" s="45"/>
      <c r="S7683" s="45"/>
      <c r="T7683" s="45"/>
    </row>
    <row r="7684" customFormat="false" ht="12.75" hidden="false" customHeight="false" outlineLevel="0" collapsed="false">
      <c r="O7684" s="60" t="s">
        <v>15744</v>
      </c>
      <c r="P7684" s="60" t="s">
        <v>15745</v>
      </c>
      <c r="Q7684" s="45"/>
      <c r="S7684" s="45"/>
      <c r="T7684" s="45"/>
    </row>
    <row r="7685" customFormat="false" ht="12.75" hidden="false" customHeight="false" outlineLevel="0" collapsed="false">
      <c r="O7685" s="60" t="s">
        <v>15746</v>
      </c>
      <c r="P7685" s="60" t="s">
        <v>15747</v>
      </c>
      <c r="Q7685" s="45"/>
      <c r="S7685" s="45"/>
      <c r="T7685" s="45"/>
    </row>
    <row r="7686" customFormat="false" ht="12.75" hidden="false" customHeight="false" outlineLevel="0" collapsed="false">
      <c r="O7686" s="60" t="s">
        <v>15748</v>
      </c>
      <c r="P7686" s="60" t="s">
        <v>15749</v>
      </c>
      <c r="Q7686" s="45"/>
      <c r="S7686" s="45"/>
      <c r="T7686" s="45"/>
    </row>
    <row r="7687" customFormat="false" ht="12.75" hidden="false" customHeight="false" outlineLevel="0" collapsed="false">
      <c r="O7687" s="60" t="s">
        <v>15750</v>
      </c>
      <c r="P7687" s="60" t="s">
        <v>15751</v>
      </c>
      <c r="Q7687" s="45"/>
      <c r="S7687" s="45"/>
      <c r="T7687" s="45"/>
    </row>
    <row r="7688" customFormat="false" ht="12.75" hidden="false" customHeight="false" outlineLevel="0" collapsed="false">
      <c r="O7688" s="60" t="s">
        <v>15752</v>
      </c>
      <c r="P7688" s="60" t="s">
        <v>15753</v>
      </c>
      <c r="Q7688" s="45"/>
      <c r="S7688" s="45"/>
      <c r="T7688" s="45"/>
    </row>
    <row r="7689" customFormat="false" ht="12.75" hidden="false" customHeight="false" outlineLevel="0" collapsed="false">
      <c r="O7689" s="60" t="s">
        <v>15754</v>
      </c>
      <c r="P7689" s="60" t="s">
        <v>15755</v>
      </c>
      <c r="Q7689" s="45"/>
      <c r="S7689" s="45"/>
      <c r="T7689" s="45"/>
    </row>
    <row r="7690" customFormat="false" ht="12.75" hidden="false" customHeight="false" outlineLevel="0" collapsed="false">
      <c r="O7690" s="60" t="s">
        <v>15756</v>
      </c>
      <c r="P7690" s="60" t="s">
        <v>15757</v>
      </c>
      <c r="Q7690" s="45"/>
      <c r="S7690" s="45"/>
      <c r="T7690" s="45"/>
    </row>
    <row r="7691" customFormat="false" ht="12.75" hidden="false" customHeight="false" outlineLevel="0" collapsed="false">
      <c r="O7691" s="60" t="s">
        <v>15758</v>
      </c>
      <c r="P7691" s="60" t="s">
        <v>15759</v>
      </c>
      <c r="Q7691" s="45"/>
      <c r="S7691" s="45"/>
      <c r="T7691" s="45"/>
    </row>
    <row r="7692" customFormat="false" ht="12.75" hidden="false" customHeight="false" outlineLevel="0" collapsed="false">
      <c r="O7692" s="60" t="s">
        <v>15760</v>
      </c>
      <c r="P7692" s="60" t="s">
        <v>15761</v>
      </c>
      <c r="Q7692" s="45"/>
      <c r="S7692" s="45"/>
      <c r="T7692" s="45"/>
    </row>
    <row r="7693" customFormat="false" ht="12.75" hidden="false" customHeight="false" outlineLevel="0" collapsed="false">
      <c r="O7693" s="60" t="s">
        <v>15762</v>
      </c>
      <c r="P7693" s="60" t="s">
        <v>15763</v>
      </c>
      <c r="Q7693" s="45"/>
      <c r="S7693" s="45"/>
      <c r="T7693" s="45"/>
    </row>
    <row r="7694" customFormat="false" ht="12.75" hidden="false" customHeight="false" outlineLevel="0" collapsed="false">
      <c r="O7694" s="60" t="s">
        <v>15764</v>
      </c>
      <c r="P7694" s="60" t="s">
        <v>15765</v>
      </c>
      <c r="Q7694" s="45"/>
      <c r="S7694" s="45"/>
      <c r="T7694" s="45"/>
    </row>
    <row r="7695" customFormat="false" ht="12.75" hidden="false" customHeight="false" outlineLevel="0" collapsed="false">
      <c r="O7695" s="60" t="s">
        <v>15766</v>
      </c>
      <c r="P7695" s="60" t="s">
        <v>15767</v>
      </c>
      <c r="Q7695" s="45"/>
      <c r="S7695" s="45"/>
      <c r="T7695" s="45"/>
    </row>
    <row r="7696" customFormat="false" ht="12.75" hidden="false" customHeight="false" outlineLevel="0" collapsed="false">
      <c r="O7696" s="60" t="s">
        <v>15768</v>
      </c>
      <c r="P7696" s="60" t="s">
        <v>15769</v>
      </c>
      <c r="Q7696" s="45"/>
      <c r="S7696" s="45"/>
      <c r="T7696" s="45"/>
    </row>
    <row r="7697" customFormat="false" ht="12.75" hidden="false" customHeight="false" outlineLevel="0" collapsed="false">
      <c r="O7697" s="60" t="s">
        <v>15770</v>
      </c>
      <c r="P7697" s="60" t="s">
        <v>15771</v>
      </c>
      <c r="Q7697" s="45"/>
      <c r="S7697" s="45"/>
      <c r="T7697" s="45"/>
    </row>
    <row r="7698" customFormat="false" ht="12.75" hidden="false" customHeight="false" outlineLevel="0" collapsed="false">
      <c r="O7698" s="60" t="s">
        <v>15772</v>
      </c>
      <c r="P7698" s="60" t="s">
        <v>15773</v>
      </c>
      <c r="Q7698" s="45"/>
      <c r="S7698" s="45"/>
      <c r="T7698" s="45"/>
    </row>
    <row r="7699" customFormat="false" ht="12.75" hidden="false" customHeight="false" outlineLevel="0" collapsed="false">
      <c r="O7699" s="60" t="s">
        <v>15774</v>
      </c>
      <c r="P7699" s="60" t="s">
        <v>15775</v>
      </c>
      <c r="Q7699" s="45"/>
      <c r="S7699" s="45"/>
      <c r="T7699" s="45"/>
    </row>
    <row r="7700" customFormat="false" ht="12.75" hidden="false" customHeight="false" outlineLevel="0" collapsed="false">
      <c r="O7700" s="60" t="s">
        <v>15776</v>
      </c>
      <c r="P7700" s="60" t="s">
        <v>15777</v>
      </c>
      <c r="Q7700" s="45"/>
      <c r="S7700" s="45"/>
      <c r="T7700" s="45"/>
    </row>
    <row r="7701" customFormat="false" ht="12.75" hidden="false" customHeight="false" outlineLevel="0" collapsed="false">
      <c r="O7701" s="60" t="s">
        <v>15778</v>
      </c>
      <c r="P7701" s="60" t="s">
        <v>15779</v>
      </c>
      <c r="Q7701" s="45"/>
      <c r="S7701" s="45"/>
      <c r="T7701" s="45"/>
    </row>
    <row r="7702" customFormat="false" ht="12.75" hidden="false" customHeight="false" outlineLevel="0" collapsed="false">
      <c r="O7702" s="60" t="s">
        <v>15780</v>
      </c>
      <c r="P7702" s="60" t="s">
        <v>15781</v>
      </c>
      <c r="Q7702" s="45"/>
      <c r="S7702" s="45"/>
      <c r="T7702" s="45"/>
    </row>
    <row r="7703" customFormat="false" ht="12.75" hidden="false" customHeight="false" outlineLevel="0" collapsed="false">
      <c r="O7703" s="60" t="s">
        <v>15782</v>
      </c>
      <c r="P7703" s="60" t="s">
        <v>15783</v>
      </c>
      <c r="Q7703" s="45"/>
      <c r="S7703" s="45"/>
      <c r="T7703" s="45"/>
    </row>
    <row r="7704" customFormat="false" ht="12.75" hidden="false" customHeight="false" outlineLevel="0" collapsed="false">
      <c r="O7704" s="60" t="s">
        <v>15784</v>
      </c>
      <c r="P7704" s="60" t="s">
        <v>15785</v>
      </c>
      <c r="Q7704" s="45"/>
      <c r="S7704" s="45"/>
      <c r="T7704" s="45"/>
    </row>
    <row r="7705" customFormat="false" ht="12.75" hidden="false" customHeight="false" outlineLevel="0" collapsed="false">
      <c r="O7705" s="60" t="s">
        <v>15786</v>
      </c>
      <c r="P7705" s="60" t="s">
        <v>15787</v>
      </c>
      <c r="Q7705" s="45"/>
      <c r="S7705" s="45"/>
      <c r="T7705" s="45"/>
    </row>
    <row r="7706" customFormat="false" ht="12.75" hidden="false" customHeight="false" outlineLevel="0" collapsed="false">
      <c r="O7706" s="60" t="s">
        <v>15788</v>
      </c>
      <c r="P7706" s="60" t="s">
        <v>15789</v>
      </c>
      <c r="Q7706" s="45"/>
      <c r="S7706" s="45"/>
      <c r="T7706" s="45"/>
    </row>
    <row r="7707" customFormat="false" ht="12.75" hidden="false" customHeight="false" outlineLevel="0" collapsed="false">
      <c r="O7707" s="60" t="s">
        <v>15790</v>
      </c>
      <c r="P7707" s="60" t="s">
        <v>15791</v>
      </c>
      <c r="Q7707" s="45"/>
      <c r="S7707" s="45"/>
      <c r="T7707" s="45"/>
    </row>
    <row r="7708" customFormat="false" ht="12.75" hidden="false" customHeight="false" outlineLevel="0" collapsed="false">
      <c r="O7708" s="60" t="s">
        <v>15792</v>
      </c>
      <c r="P7708" s="60" t="s">
        <v>15793</v>
      </c>
      <c r="Q7708" s="45"/>
      <c r="S7708" s="45"/>
      <c r="T7708" s="45"/>
    </row>
    <row r="7709" customFormat="false" ht="12.75" hidden="false" customHeight="false" outlineLevel="0" collapsed="false">
      <c r="O7709" s="60" t="s">
        <v>15794</v>
      </c>
      <c r="P7709" s="60" t="s">
        <v>15795</v>
      </c>
      <c r="Q7709" s="45"/>
      <c r="S7709" s="45"/>
      <c r="T7709" s="45"/>
    </row>
    <row r="7710" customFormat="false" ht="12.75" hidden="false" customHeight="false" outlineLevel="0" collapsed="false">
      <c r="O7710" s="60" t="s">
        <v>15796</v>
      </c>
      <c r="P7710" s="60" t="s">
        <v>15797</v>
      </c>
      <c r="Q7710" s="45"/>
      <c r="S7710" s="45"/>
      <c r="T7710" s="45"/>
    </row>
    <row r="7711" customFormat="false" ht="12.75" hidden="false" customHeight="false" outlineLevel="0" collapsed="false">
      <c r="O7711" s="60" t="s">
        <v>15798</v>
      </c>
      <c r="P7711" s="60" t="s">
        <v>15799</v>
      </c>
      <c r="Q7711" s="45"/>
      <c r="S7711" s="45"/>
      <c r="T7711" s="45"/>
    </row>
    <row r="7712" customFormat="false" ht="12.75" hidden="false" customHeight="false" outlineLevel="0" collapsed="false">
      <c r="O7712" s="60" t="s">
        <v>15800</v>
      </c>
      <c r="P7712" s="60" t="s">
        <v>15801</v>
      </c>
      <c r="Q7712" s="45"/>
      <c r="S7712" s="45"/>
      <c r="T7712" s="45"/>
    </row>
    <row r="7713" customFormat="false" ht="12.75" hidden="false" customHeight="false" outlineLevel="0" collapsed="false">
      <c r="O7713" s="60" t="s">
        <v>15802</v>
      </c>
      <c r="P7713" s="60" t="s">
        <v>15803</v>
      </c>
      <c r="Q7713" s="45"/>
      <c r="S7713" s="45"/>
      <c r="T7713" s="45"/>
    </row>
    <row r="7714" customFormat="false" ht="12.75" hidden="false" customHeight="false" outlineLevel="0" collapsed="false">
      <c r="O7714" s="60" t="s">
        <v>15804</v>
      </c>
      <c r="P7714" s="60" t="s">
        <v>15805</v>
      </c>
      <c r="Q7714" s="45"/>
      <c r="S7714" s="45"/>
      <c r="T7714" s="45"/>
    </row>
    <row r="7715" customFormat="false" ht="12.75" hidden="false" customHeight="false" outlineLevel="0" collapsed="false">
      <c r="O7715" s="60" t="s">
        <v>15806</v>
      </c>
      <c r="P7715" s="60" t="s">
        <v>15807</v>
      </c>
      <c r="Q7715" s="45"/>
      <c r="S7715" s="45"/>
      <c r="T7715" s="45"/>
    </row>
    <row r="7716" customFormat="false" ht="12.75" hidden="false" customHeight="false" outlineLevel="0" collapsed="false">
      <c r="O7716" s="60" t="s">
        <v>15808</v>
      </c>
      <c r="P7716" s="60" t="s">
        <v>15809</v>
      </c>
      <c r="Q7716" s="45"/>
      <c r="S7716" s="45"/>
      <c r="T7716" s="45"/>
    </row>
    <row r="7717" customFormat="false" ht="12.75" hidden="false" customHeight="false" outlineLevel="0" collapsed="false">
      <c r="O7717" s="60" t="s">
        <v>15810</v>
      </c>
      <c r="P7717" s="60" t="s">
        <v>15811</v>
      </c>
      <c r="Q7717" s="45"/>
      <c r="S7717" s="45"/>
      <c r="T7717" s="45"/>
    </row>
    <row r="7718" customFormat="false" ht="12.75" hidden="false" customHeight="false" outlineLevel="0" collapsed="false">
      <c r="O7718" s="60" t="s">
        <v>15812</v>
      </c>
      <c r="P7718" s="60" t="s">
        <v>15813</v>
      </c>
      <c r="Q7718" s="45"/>
      <c r="S7718" s="45"/>
      <c r="T7718" s="45"/>
    </row>
    <row r="7719" customFormat="false" ht="12.75" hidden="false" customHeight="false" outlineLevel="0" collapsed="false">
      <c r="O7719" s="60" t="s">
        <v>15814</v>
      </c>
      <c r="P7719" s="60" t="s">
        <v>15815</v>
      </c>
      <c r="Q7719" s="45"/>
      <c r="S7719" s="45"/>
      <c r="T7719" s="45"/>
    </row>
    <row r="7720" customFormat="false" ht="12.75" hidden="false" customHeight="false" outlineLevel="0" collapsed="false">
      <c r="O7720" s="60" t="s">
        <v>15816</v>
      </c>
      <c r="P7720" s="60" t="s">
        <v>15817</v>
      </c>
      <c r="Q7720" s="45"/>
      <c r="S7720" s="45"/>
      <c r="T7720" s="45"/>
    </row>
    <row r="7721" customFormat="false" ht="12.75" hidden="false" customHeight="false" outlineLevel="0" collapsed="false">
      <c r="O7721" s="60" t="s">
        <v>15818</v>
      </c>
      <c r="P7721" s="60" t="s">
        <v>15819</v>
      </c>
      <c r="Q7721" s="45"/>
      <c r="S7721" s="45"/>
      <c r="T7721" s="45"/>
    </row>
    <row r="7722" customFormat="false" ht="12.75" hidden="false" customHeight="false" outlineLevel="0" collapsed="false">
      <c r="O7722" s="60" t="s">
        <v>15820</v>
      </c>
      <c r="P7722" s="60" t="s">
        <v>15821</v>
      </c>
      <c r="Q7722" s="45"/>
      <c r="S7722" s="45"/>
      <c r="T7722" s="45"/>
    </row>
    <row r="7723" customFormat="false" ht="12.75" hidden="false" customHeight="false" outlineLevel="0" collapsed="false">
      <c r="O7723" s="60" t="s">
        <v>15822</v>
      </c>
      <c r="P7723" s="60" t="s">
        <v>15823</v>
      </c>
      <c r="Q7723" s="45"/>
      <c r="S7723" s="45"/>
      <c r="T7723" s="45"/>
    </row>
    <row r="7724" customFormat="false" ht="12.75" hidden="false" customHeight="false" outlineLevel="0" collapsed="false">
      <c r="O7724" s="60" t="s">
        <v>15824</v>
      </c>
      <c r="P7724" s="60" t="s">
        <v>15825</v>
      </c>
      <c r="Q7724" s="45"/>
      <c r="S7724" s="45"/>
      <c r="T7724" s="45"/>
    </row>
    <row r="7725" customFormat="false" ht="12.75" hidden="false" customHeight="false" outlineLevel="0" collapsed="false">
      <c r="O7725" s="60" t="s">
        <v>15826</v>
      </c>
      <c r="P7725" s="60" t="s">
        <v>15827</v>
      </c>
      <c r="Q7725" s="45"/>
      <c r="S7725" s="45"/>
      <c r="T7725" s="45"/>
    </row>
    <row r="7726" customFormat="false" ht="12.75" hidden="false" customHeight="false" outlineLevel="0" collapsed="false">
      <c r="O7726" s="60" t="s">
        <v>15828</v>
      </c>
      <c r="P7726" s="60" t="s">
        <v>15829</v>
      </c>
      <c r="Q7726" s="45"/>
      <c r="S7726" s="45"/>
      <c r="T7726" s="45"/>
    </row>
    <row r="7727" customFormat="false" ht="12.75" hidden="false" customHeight="false" outlineLevel="0" collapsed="false">
      <c r="O7727" s="60" t="s">
        <v>15830</v>
      </c>
      <c r="P7727" s="60" t="s">
        <v>15831</v>
      </c>
      <c r="Q7727" s="45"/>
      <c r="S7727" s="45"/>
      <c r="T7727" s="45"/>
    </row>
    <row r="7728" customFormat="false" ht="12.75" hidden="false" customHeight="false" outlineLevel="0" collapsed="false">
      <c r="O7728" s="60" t="s">
        <v>15832</v>
      </c>
      <c r="P7728" s="60" t="s">
        <v>15833</v>
      </c>
      <c r="Q7728" s="45"/>
      <c r="S7728" s="45"/>
      <c r="T7728" s="45"/>
    </row>
    <row r="7729" customFormat="false" ht="12.75" hidden="false" customHeight="false" outlineLevel="0" collapsed="false">
      <c r="O7729" s="60" t="s">
        <v>15834</v>
      </c>
      <c r="P7729" s="60" t="s">
        <v>15835</v>
      </c>
      <c r="Q7729" s="45"/>
      <c r="S7729" s="45"/>
      <c r="T7729" s="45"/>
    </row>
    <row r="7730" customFormat="false" ht="12.75" hidden="false" customHeight="false" outlineLevel="0" collapsed="false">
      <c r="O7730" s="60" t="s">
        <v>15836</v>
      </c>
      <c r="P7730" s="60" t="s">
        <v>15837</v>
      </c>
      <c r="Q7730" s="45"/>
      <c r="S7730" s="45"/>
      <c r="T7730" s="45"/>
    </row>
    <row r="7731" customFormat="false" ht="12.75" hidden="false" customHeight="false" outlineLevel="0" collapsed="false">
      <c r="O7731" s="60" t="s">
        <v>15838</v>
      </c>
      <c r="P7731" s="60" t="s">
        <v>15839</v>
      </c>
      <c r="Q7731" s="45"/>
      <c r="S7731" s="45"/>
      <c r="T7731" s="45"/>
    </row>
    <row r="7732" customFormat="false" ht="12.75" hidden="false" customHeight="false" outlineLevel="0" collapsed="false">
      <c r="O7732" s="60" t="s">
        <v>15840</v>
      </c>
      <c r="P7732" s="60" t="s">
        <v>15841</v>
      </c>
      <c r="Q7732" s="45"/>
      <c r="S7732" s="45"/>
      <c r="T7732" s="45"/>
    </row>
    <row r="7733" customFormat="false" ht="12.75" hidden="false" customHeight="false" outlineLevel="0" collapsed="false">
      <c r="O7733" s="60" t="s">
        <v>15842</v>
      </c>
      <c r="P7733" s="60" t="s">
        <v>15843</v>
      </c>
      <c r="Q7733" s="45"/>
      <c r="S7733" s="45"/>
      <c r="T7733" s="45"/>
    </row>
    <row r="7734" customFormat="false" ht="12.75" hidden="false" customHeight="false" outlineLevel="0" collapsed="false">
      <c r="O7734" s="60" t="s">
        <v>15844</v>
      </c>
      <c r="P7734" s="60" t="s">
        <v>15845</v>
      </c>
      <c r="Q7734" s="45"/>
      <c r="S7734" s="45"/>
      <c r="T7734" s="45"/>
    </row>
    <row r="7735" customFormat="false" ht="12.75" hidden="false" customHeight="false" outlineLevel="0" collapsed="false">
      <c r="O7735" s="60" t="s">
        <v>15846</v>
      </c>
      <c r="P7735" s="60" t="s">
        <v>15847</v>
      </c>
      <c r="Q7735" s="45"/>
      <c r="S7735" s="45"/>
      <c r="T7735" s="45"/>
    </row>
    <row r="7736" customFormat="false" ht="12.75" hidden="false" customHeight="false" outlineLevel="0" collapsed="false">
      <c r="O7736" s="60" t="s">
        <v>15848</v>
      </c>
      <c r="P7736" s="60" t="s">
        <v>15849</v>
      </c>
      <c r="Q7736" s="45"/>
      <c r="S7736" s="45"/>
      <c r="T7736" s="45"/>
    </row>
    <row r="7737" customFormat="false" ht="12.75" hidden="false" customHeight="false" outlineLevel="0" collapsed="false">
      <c r="O7737" s="60" t="s">
        <v>15850</v>
      </c>
      <c r="P7737" s="60" t="s">
        <v>15851</v>
      </c>
      <c r="Q7737" s="45"/>
      <c r="S7737" s="45"/>
      <c r="T7737" s="45"/>
    </row>
    <row r="7738" customFormat="false" ht="12.75" hidden="false" customHeight="false" outlineLevel="0" collapsed="false">
      <c r="O7738" s="60" t="s">
        <v>15852</v>
      </c>
      <c r="P7738" s="60" t="s">
        <v>15853</v>
      </c>
      <c r="Q7738" s="45"/>
      <c r="S7738" s="45"/>
      <c r="T7738" s="45"/>
    </row>
    <row r="7739" customFormat="false" ht="12.75" hidden="false" customHeight="false" outlineLevel="0" collapsed="false">
      <c r="O7739" s="60" t="s">
        <v>15854</v>
      </c>
      <c r="P7739" s="60" t="s">
        <v>15855</v>
      </c>
      <c r="Q7739" s="45"/>
      <c r="S7739" s="45"/>
      <c r="T7739" s="45"/>
    </row>
    <row r="7740" customFormat="false" ht="12.75" hidden="false" customHeight="false" outlineLevel="0" collapsed="false">
      <c r="O7740" s="60" t="s">
        <v>15856</v>
      </c>
      <c r="P7740" s="60" t="s">
        <v>15857</v>
      </c>
      <c r="Q7740" s="45"/>
      <c r="S7740" s="45"/>
      <c r="T7740" s="45"/>
    </row>
    <row r="7741" customFormat="false" ht="12.75" hidden="false" customHeight="false" outlineLevel="0" collapsed="false">
      <c r="O7741" s="60" t="s">
        <v>15858</v>
      </c>
      <c r="P7741" s="60" t="s">
        <v>15859</v>
      </c>
      <c r="Q7741" s="45"/>
      <c r="S7741" s="45"/>
      <c r="T7741" s="45"/>
    </row>
    <row r="7742" customFormat="false" ht="12.75" hidden="false" customHeight="false" outlineLevel="0" collapsed="false">
      <c r="O7742" s="60" t="s">
        <v>15860</v>
      </c>
      <c r="P7742" s="60" t="s">
        <v>15861</v>
      </c>
      <c r="Q7742" s="45"/>
      <c r="S7742" s="45"/>
      <c r="T7742" s="45"/>
    </row>
    <row r="7743" customFormat="false" ht="12.75" hidden="false" customHeight="false" outlineLevel="0" collapsed="false">
      <c r="O7743" s="60" t="s">
        <v>15862</v>
      </c>
      <c r="P7743" s="60" t="s">
        <v>15863</v>
      </c>
      <c r="Q7743" s="45"/>
      <c r="S7743" s="45"/>
      <c r="T7743" s="45"/>
    </row>
    <row r="7744" customFormat="false" ht="12.75" hidden="false" customHeight="false" outlineLevel="0" collapsed="false">
      <c r="O7744" s="60" t="s">
        <v>15864</v>
      </c>
      <c r="P7744" s="60" t="s">
        <v>15865</v>
      </c>
      <c r="Q7744" s="45"/>
      <c r="S7744" s="45"/>
      <c r="T7744" s="45"/>
    </row>
    <row r="7745" customFormat="false" ht="12.75" hidden="false" customHeight="false" outlineLevel="0" collapsed="false">
      <c r="O7745" s="60" t="s">
        <v>15866</v>
      </c>
      <c r="P7745" s="60" t="s">
        <v>15867</v>
      </c>
      <c r="Q7745" s="45"/>
      <c r="S7745" s="45"/>
      <c r="T7745" s="45"/>
    </row>
    <row r="7746" customFormat="false" ht="12.75" hidden="false" customHeight="false" outlineLevel="0" collapsed="false">
      <c r="O7746" s="60" t="s">
        <v>15868</v>
      </c>
      <c r="P7746" s="60" t="s">
        <v>15869</v>
      </c>
      <c r="Q7746" s="45"/>
      <c r="S7746" s="45"/>
      <c r="T7746" s="45"/>
    </row>
    <row r="7747" customFormat="false" ht="12.75" hidden="false" customHeight="false" outlineLevel="0" collapsed="false">
      <c r="O7747" s="60" t="s">
        <v>15870</v>
      </c>
      <c r="P7747" s="60" t="s">
        <v>15871</v>
      </c>
      <c r="Q7747" s="45"/>
      <c r="S7747" s="45"/>
      <c r="T7747" s="45"/>
    </row>
    <row r="7748" customFormat="false" ht="12.75" hidden="false" customHeight="false" outlineLevel="0" collapsed="false">
      <c r="O7748" s="60" t="s">
        <v>15872</v>
      </c>
      <c r="P7748" s="60" t="s">
        <v>15873</v>
      </c>
      <c r="Q7748" s="45"/>
      <c r="S7748" s="45"/>
      <c r="T7748" s="45"/>
    </row>
    <row r="7749" customFormat="false" ht="12.75" hidden="false" customHeight="false" outlineLevel="0" collapsed="false">
      <c r="O7749" s="60" t="s">
        <v>15874</v>
      </c>
      <c r="P7749" s="60" t="s">
        <v>15875</v>
      </c>
      <c r="Q7749" s="45"/>
      <c r="S7749" s="45"/>
      <c r="T7749" s="45"/>
    </row>
    <row r="7750" customFormat="false" ht="12.75" hidden="false" customHeight="false" outlineLevel="0" collapsed="false">
      <c r="O7750" s="60" t="s">
        <v>15876</v>
      </c>
      <c r="P7750" s="60" t="s">
        <v>15877</v>
      </c>
      <c r="Q7750" s="45"/>
      <c r="S7750" s="45"/>
      <c r="T7750" s="45"/>
    </row>
    <row r="7751" customFormat="false" ht="12.75" hidden="false" customHeight="false" outlineLevel="0" collapsed="false">
      <c r="O7751" s="60" t="s">
        <v>15878</v>
      </c>
      <c r="P7751" s="60" t="s">
        <v>15879</v>
      </c>
      <c r="Q7751" s="45"/>
      <c r="S7751" s="45"/>
      <c r="T7751" s="45"/>
    </row>
    <row r="7752" customFormat="false" ht="12.75" hidden="false" customHeight="false" outlineLevel="0" collapsed="false">
      <c r="O7752" s="60" t="s">
        <v>15880</v>
      </c>
      <c r="P7752" s="60" t="s">
        <v>15881</v>
      </c>
      <c r="Q7752" s="45"/>
      <c r="S7752" s="45"/>
      <c r="T7752" s="45"/>
    </row>
    <row r="7753" customFormat="false" ht="12.75" hidden="false" customHeight="false" outlineLevel="0" collapsed="false">
      <c r="O7753" s="60" t="s">
        <v>15882</v>
      </c>
      <c r="P7753" s="60" t="s">
        <v>15883</v>
      </c>
      <c r="Q7753" s="45"/>
      <c r="S7753" s="45"/>
      <c r="T7753" s="45"/>
    </row>
    <row r="7754" customFormat="false" ht="12.75" hidden="false" customHeight="false" outlineLevel="0" collapsed="false">
      <c r="O7754" s="60" t="s">
        <v>15884</v>
      </c>
      <c r="P7754" s="60" t="s">
        <v>15885</v>
      </c>
      <c r="Q7754" s="45"/>
      <c r="S7754" s="45"/>
      <c r="T7754" s="45"/>
    </row>
    <row r="7755" customFormat="false" ht="12.75" hidden="false" customHeight="false" outlineLevel="0" collapsed="false">
      <c r="O7755" s="60" t="s">
        <v>15886</v>
      </c>
      <c r="P7755" s="60" t="s">
        <v>15887</v>
      </c>
      <c r="Q7755" s="45"/>
      <c r="S7755" s="45"/>
      <c r="T7755" s="45"/>
    </row>
    <row r="7756" customFormat="false" ht="12.75" hidden="false" customHeight="false" outlineLevel="0" collapsed="false">
      <c r="O7756" s="60" t="s">
        <v>15888</v>
      </c>
      <c r="P7756" s="60" t="s">
        <v>15889</v>
      </c>
      <c r="Q7756" s="45"/>
      <c r="S7756" s="45"/>
      <c r="T7756" s="45"/>
    </row>
    <row r="7757" customFormat="false" ht="12.75" hidden="false" customHeight="false" outlineLevel="0" collapsed="false">
      <c r="O7757" s="60" t="s">
        <v>15890</v>
      </c>
      <c r="P7757" s="60" t="s">
        <v>15891</v>
      </c>
      <c r="Q7757" s="45"/>
      <c r="S7757" s="45"/>
      <c r="T7757" s="45"/>
    </row>
    <row r="7758" customFormat="false" ht="12.75" hidden="false" customHeight="false" outlineLevel="0" collapsed="false">
      <c r="O7758" s="60" t="s">
        <v>15892</v>
      </c>
      <c r="P7758" s="60" t="s">
        <v>15893</v>
      </c>
      <c r="Q7758" s="45"/>
      <c r="S7758" s="45"/>
      <c r="T7758" s="45"/>
    </row>
    <row r="7759" customFormat="false" ht="12.75" hidden="false" customHeight="false" outlineLevel="0" collapsed="false">
      <c r="O7759" s="60" t="s">
        <v>15894</v>
      </c>
      <c r="P7759" s="60" t="s">
        <v>15895</v>
      </c>
      <c r="Q7759" s="45"/>
      <c r="S7759" s="45"/>
      <c r="T7759" s="45"/>
    </row>
    <row r="7760" customFormat="false" ht="12.75" hidden="false" customHeight="false" outlineLevel="0" collapsed="false">
      <c r="O7760" s="60" t="s">
        <v>15896</v>
      </c>
      <c r="P7760" s="60" t="s">
        <v>15897</v>
      </c>
      <c r="Q7760" s="45"/>
      <c r="S7760" s="45"/>
      <c r="T7760" s="45"/>
    </row>
    <row r="7761" customFormat="false" ht="12.75" hidden="false" customHeight="false" outlineLevel="0" collapsed="false">
      <c r="O7761" s="60" t="s">
        <v>15898</v>
      </c>
      <c r="P7761" s="60" t="s">
        <v>15899</v>
      </c>
      <c r="Q7761" s="45"/>
      <c r="S7761" s="45"/>
      <c r="T7761" s="45"/>
    </row>
    <row r="7762" customFormat="false" ht="12.75" hidden="false" customHeight="false" outlineLevel="0" collapsed="false">
      <c r="O7762" s="60" t="s">
        <v>15900</v>
      </c>
      <c r="P7762" s="60" t="s">
        <v>15901</v>
      </c>
      <c r="Q7762" s="45"/>
      <c r="S7762" s="45"/>
      <c r="T7762" s="45"/>
    </row>
    <row r="7763" customFormat="false" ht="12.75" hidden="false" customHeight="false" outlineLevel="0" collapsed="false">
      <c r="O7763" s="60" t="s">
        <v>15902</v>
      </c>
      <c r="P7763" s="60" t="s">
        <v>15903</v>
      </c>
      <c r="Q7763" s="45"/>
      <c r="S7763" s="45"/>
      <c r="T7763" s="45"/>
    </row>
    <row r="7764" customFormat="false" ht="12.75" hidden="false" customHeight="false" outlineLevel="0" collapsed="false">
      <c r="O7764" s="60" t="s">
        <v>15904</v>
      </c>
      <c r="P7764" s="60" t="s">
        <v>15905</v>
      </c>
      <c r="Q7764" s="45"/>
      <c r="S7764" s="45"/>
      <c r="T7764" s="45"/>
    </row>
    <row r="7765" customFormat="false" ht="12.75" hidden="false" customHeight="false" outlineLevel="0" collapsed="false">
      <c r="O7765" s="60" t="s">
        <v>15906</v>
      </c>
      <c r="P7765" s="60" t="s">
        <v>15907</v>
      </c>
      <c r="Q7765" s="45"/>
      <c r="S7765" s="45"/>
      <c r="T7765" s="45"/>
    </row>
    <row r="7766" customFormat="false" ht="12.75" hidden="false" customHeight="false" outlineLevel="0" collapsed="false">
      <c r="O7766" s="60" t="s">
        <v>15908</v>
      </c>
      <c r="P7766" s="60" t="s">
        <v>15909</v>
      </c>
      <c r="Q7766" s="45"/>
      <c r="S7766" s="45"/>
      <c r="T7766" s="45"/>
    </row>
    <row r="7767" customFormat="false" ht="12.75" hidden="false" customHeight="false" outlineLevel="0" collapsed="false">
      <c r="O7767" s="60" t="s">
        <v>15910</v>
      </c>
      <c r="P7767" s="60" t="s">
        <v>15911</v>
      </c>
      <c r="Q7767" s="45"/>
      <c r="S7767" s="45"/>
      <c r="T7767" s="45"/>
    </row>
    <row r="7768" customFormat="false" ht="12.75" hidden="false" customHeight="false" outlineLevel="0" collapsed="false">
      <c r="O7768" s="60" t="s">
        <v>15912</v>
      </c>
      <c r="P7768" s="60" t="s">
        <v>15913</v>
      </c>
      <c r="Q7768" s="45"/>
      <c r="S7768" s="45"/>
      <c r="T7768" s="45"/>
    </row>
    <row r="7769" customFormat="false" ht="12.75" hidden="false" customHeight="false" outlineLevel="0" collapsed="false">
      <c r="O7769" s="60" t="s">
        <v>15914</v>
      </c>
      <c r="P7769" s="60" t="s">
        <v>15915</v>
      </c>
      <c r="Q7769" s="45"/>
      <c r="S7769" s="45"/>
      <c r="T7769" s="45"/>
    </row>
    <row r="7770" customFormat="false" ht="12.75" hidden="false" customHeight="false" outlineLevel="0" collapsed="false">
      <c r="O7770" s="60" t="s">
        <v>15916</v>
      </c>
      <c r="P7770" s="60" t="s">
        <v>15917</v>
      </c>
      <c r="Q7770" s="45"/>
      <c r="S7770" s="45"/>
      <c r="T7770" s="45"/>
    </row>
    <row r="7771" customFormat="false" ht="12.75" hidden="false" customHeight="false" outlineLevel="0" collapsed="false">
      <c r="O7771" s="60" t="s">
        <v>15918</v>
      </c>
      <c r="P7771" s="60" t="s">
        <v>15919</v>
      </c>
      <c r="Q7771" s="45"/>
      <c r="S7771" s="45"/>
      <c r="T7771" s="45"/>
    </row>
    <row r="7772" customFormat="false" ht="12.75" hidden="false" customHeight="false" outlineLevel="0" collapsed="false">
      <c r="O7772" s="60" t="s">
        <v>15920</v>
      </c>
      <c r="P7772" s="60" t="s">
        <v>15921</v>
      </c>
      <c r="Q7772" s="45"/>
      <c r="S7772" s="45"/>
      <c r="T7772" s="45"/>
    </row>
    <row r="7773" customFormat="false" ht="12.75" hidden="false" customHeight="false" outlineLevel="0" collapsed="false">
      <c r="O7773" s="60" t="s">
        <v>15922</v>
      </c>
      <c r="P7773" s="60" t="s">
        <v>15923</v>
      </c>
      <c r="Q7773" s="45"/>
      <c r="S7773" s="45"/>
      <c r="T7773" s="45"/>
    </row>
    <row r="7774" customFormat="false" ht="12.75" hidden="false" customHeight="false" outlineLevel="0" collapsed="false">
      <c r="O7774" s="60" t="s">
        <v>15924</v>
      </c>
      <c r="P7774" s="60" t="s">
        <v>15925</v>
      </c>
      <c r="Q7774" s="45"/>
      <c r="S7774" s="45"/>
      <c r="T7774" s="45"/>
    </row>
    <row r="7775" customFormat="false" ht="12.75" hidden="false" customHeight="false" outlineLevel="0" collapsed="false">
      <c r="O7775" s="60" t="s">
        <v>15926</v>
      </c>
      <c r="P7775" s="60" t="s">
        <v>15927</v>
      </c>
      <c r="Q7775" s="45"/>
      <c r="S7775" s="45"/>
      <c r="T7775" s="45"/>
    </row>
    <row r="7776" customFormat="false" ht="12.75" hidden="false" customHeight="false" outlineLevel="0" collapsed="false">
      <c r="O7776" s="60" t="s">
        <v>15928</v>
      </c>
      <c r="P7776" s="60" t="s">
        <v>15929</v>
      </c>
      <c r="Q7776" s="45"/>
      <c r="S7776" s="45"/>
      <c r="T7776" s="45"/>
    </row>
    <row r="7777" customFormat="false" ht="12.75" hidden="false" customHeight="false" outlineLevel="0" collapsed="false">
      <c r="O7777" s="60" t="s">
        <v>15930</v>
      </c>
      <c r="P7777" s="60" t="s">
        <v>15931</v>
      </c>
      <c r="Q7777" s="45"/>
      <c r="S7777" s="45"/>
      <c r="T7777" s="45"/>
    </row>
    <row r="7778" customFormat="false" ht="12.75" hidden="false" customHeight="false" outlineLevel="0" collapsed="false">
      <c r="O7778" s="60" t="s">
        <v>15932</v>
      </c>
      <c r="P7778" s="60" t="s">
        <v>15933</v>
      </c>
      <c r="Q7778" s="45"/>
      <c r="S7778" s="45"/>
      <c r="T7778" s="45"/>
    </row>
    <row r="7779" customFormat="false" ht="12.75" hidden="false" customHeight="false" outlineLevel="0" collapsed="false">
      <c r="O7779" s="60" t="s">
        <v>15934</v>
      </c>
      <c r="P7779" s="60" t="s">
        <v>15935</v>
      </c>
      <c r="Q7779" s="45"/>
      <c r="S7779" s="45"/>
      <c r="T7779" s="45"/>
    </row>
    <row r="7780" customFormat="false" ht="12.75" hidden="false" customHeight="false" outlineLevel="0" collapsed="false">
      <c r="O7780" s="60" t="s">
        <v>15936</v>
      </c>
      <c r="P7780" s="60" t="s">
        <v>15937</v>
      </c>
      <c r="Q7780" s="45"/>
      <c r="S7780" s="45"/>
      <c r="T7780" s="45"/>
    </row>
    <row r="7781" customFormat="false" ht="12.75" hidden="false" customHeight="false" outlineLevel="0" collapsed="false">
      <c r="O7781" s="60" t="s">
        <v>15938</v>
      </c>
      <c r="P7781" s="60" t="s">
        <v>15939</v>
      </c>
      <c r="Q7781" s="45"/>
      <c r="S7781" s="45"/>
      <c r="T7781" s="45"/>
    </row>
    <row r="7782" customFormat="false" ht="12.75" hidden="false" customHeight="false" outlineLevel="0" collapsed="false">
      <c r="O7782" s="60" t="s">
        <v>15940</v>
      </c>
      <c r="P7782" s="60" t="s">
        <v>15941</v>
      </c>
      <c r="Q7782" s="45"/>
      <c r="S7782" s="45"/>
      <c r="T7782" s="45"/>
    </row>
    <row r="7783" customFormat="false" ht="12.75" hidden="false" customHeight="false" outlineLevel="0" collapsed="false">
      <c r="O7783" s="60" t="s">
        <v>15942</v>
      </c>
      <c r="P7783" s="60" t="s">
        <v>15943</v>
      </c>
      <c r="Q7783" s="45"/>
      <c r="S7783" s="45"/>
      <c r="T7783" s="45"/>
    </row>
    <row r="7784" customFormat="false" ht="12.75" hidden="false" customHeight="false" outlineLevel="0" collapsed="false">
      <c r="O7784" s="60" t="s">
        <v>15944</v>
      </c>
      <c r="P7784" s="60" t="s">
        <v>15945</v>
      </c>
      <c r="Q7784" s="45"/>
      <c r="S7784" s="45"/>
      <c r="T7784" s="45"/>
    </row>
    <row r="7785" customFormat="false" ht="12.75" hidden="false" customHeight="false" outlineLevel="0" collapsed="false">
      <c r="O7785" s="60" t="s">
        <v>15946</v>
      </c>
      <c r="P7785" s="60" t="s">
        <v>15947</v>
      </c>
      <c r="Q7785" s="45"/>
      <c r="S7785" s="45"/>
      <c r="T7785" s="45"/>
    </row>
    <row r="7786" customFormat="false" ht="12.75" hidden="false" customHeight="false" outlineLevel="0" collapsed="false">
      <c r="O7786" s="60" t="s">
        <v>15948</v>
      </c>
      <c r="P7786" s="60" t="s">
        <v>15949</v>
      </c>
      <c r="Q7786" s="45"/>
      <c r="S7786" s="45"/>
      <c r="T7786" s="45"/>
    </row>
    <row r="7787" customFormat="false" ht="12.75" hidden="false" customHeight="false" outlineLevel="0" collapsed="false">
      <c r="O7787" s="60" t="s">
        <v>15950</v>
      </c>
      <c r="P7787" s="60" t="s">
        <v>15951</v>
      </c>
      <c r="Q7787" s="45"/>
      <c r="S7787" s="45"/>
      <c r="T7787" s="45"/>
    </row>
    <row r="7788" customFormat="false" ht="12.75" hidden="false" customHeight="false" outlineLevel="0" collapsed="false">
      <c r="O7788" s="60" t="s">
        <v>15952</v>
      </c>
      <c r="P7788" s="60" t="s">
        <v>15953</v>
      </c>
      <c r="Q7788" s="45"/>
      <c r="S7788" s="45"/>
      <c r="T7788" s="45"/>
    </row>
    <row r="7789" customFormat="false" ht="12.75" hidden="false" customHeight="false" outlineLevel="0" collapsed="false">
      <c r="O7789" s="60" t="s">
        <v>15954</v>
      </c>
      <c r="P7789" s="60" t="s">
        <v>15955</v>
      </c>
      <c r="Q7789" s="45"/>
      <c r="S7789" s="45"/>
      <c r="T7789" s="45"/>
    </row>
    <row r="7790" customFormat="false" ht="12.75" hidden="false" customHeight="false" outlineLevel="0" collapsed="false">
      <c r="O7790" s="60" t="s">
        <v>15956</v>
      </c>
      <c r="P7790" s="60" t="s">
        <v>15957</v>
      </c>
      <c r="Q7790" s="45"/>
      <c r="S7790" s="45"/>
      <c r="T7790" s="45"/>
    </row>
    <row r="7791" customFormat="false" ht="12.75" hidden="false" customHeight="false" outlineLevel="0" collapsed="false">
      <c r="O7791" s="60" t="s">
        <v>15958</v>
      </c>
      <c r="P7791" s="60" t="s">
        <v>15959</v>
      </c>
      <c r="Q7791" s="45"/>
      <c r="S7791" s="45"/>
      <c r="T7791" s="45"/>
    </row>
    <row r="7792" customFormat="false" ht="12.75" hidden="false" customHeight="false" outlineLevel="0" collapsed="false">
      <c r="O7792" s="60" t="s">
        <v>15960</v>
      </c>
      <c r="P7792" s="60" t="s">
        <v>15961</v>
      </c>
      <c r="Q7792" s="45"/>
      <c r="S7792" s="45"/>
      <c r="T7792" s="45"/>
    </row>
    <row r="7793" customFormat="false" ht="12.75" hidden="false" customHeight="false" outlineLevel="0" collapsed="false">
      <c r="O7793" s="60" t="s">
        <v>15962</v>
      </c>
      <c r="P7793" s="60" t="s">
        <v>15963</v>
      </c>
      <c r="Q7793" s="45"/>
      <c r="S7793" s="45"/>
      <c r="T7793" s="45"/>
    </row>
    <row r="7794" customFormat="false" ht="12.75" hidden="false" customHeight="false" outlineLevel="0" collapsed="false">
      <c r="O7794" s="60" t="s">
        <v>15964</v>
      </c>
      <c r="P7794" s="60" t="s">
        <v>15965</v>
      </c>
      <c r="Q7794" s="45"/>
      <c r="S7794" s="45"/>
      <c r="T7794" s="45"/>
    </row>
    <row r="7795" customFormat="false" ht="12.75" hidden="false" customHeight="false" outlineLevel="0" collapsed="false">
      <c r="O7795" s="60" t="s">
        <v>15966</v>
      </c>
      <c r="P7795" s="60" t="s">
        <v>15967</v>
      </c>
      <c r="Q7795" s="45"/>
      <c r="S7795" s="45"/>
      <c r="T7795" s="45"/>
    </row>
    <row r="7796" customFormat="false" ht="12.75" hidden="false" customHeight="false" outlineLevel="0" collapsed="false">
      <c r="O7796" s="60" t="s">
        <v>15968</v>
      </c>
      <c r="P7796" s="60" t="s">
        <v>15969</v>
      </c>
      <c r="Q7796" s="45"/>
      <c r="S7796" s="45"/>
      <c r="T7796" s="45"/>
    </row>
    <row r="7797" customFormat="false" ht="12.75" hidden="false" customHeight="false" outlineLevel="0" collapsed="false">
      <c r="O7797" s="60" t="s">
        <v>15970</v>
      </c>
      <c r="P7797" s="60" t="s">
        <v>15971</v>
      </c>
      <c r="Q7797" s="45"/>
      <c r="S7797" s="45"/>
      <c r="T7797" s="45"/>
    </row>
    <row r="7798" customFormat="false" ht="12.75" hidden="false" customHeight="false" outlineLevel="0" collapsed="false">
      <c r="O7798" s="60" t="s">
        <v>15972</v>
      </c>
      <c r="P7798" s="60" t="s">
        <v>15973</v>
      </c>
      <c r="Q7798" s="45"/>
      <c r="S7798" s="45"/>
      <c r="T7798" s="45"/>
    </row>
    <row r="7799" customFormat="false" ht="12.75" hidden="false" customHeight="false" outlineLevel="0" collapsed="false">
      <c r="O7799" s="60" t="s">
        <v>15974</v>
      </c>
      <c r="P7799" s="60" t="s">
        <v>15975</v>
      </c>
      <c r="Q7799" s="45"/>
      <c r="S7799" s="45"/>
      <c r="T7799" s="45"/>
    </row>
    <row r="7800" customFormat="false" ht="12.75" hidden="false" customHeight="false" outlineLevel="0" collapsed="false">
      <c r="O7800" s="60" t="s">
        <v>15976</v>
      </c>
      <c r="P7800" s="60" t="s">
        <v>15977</v>
      </c>
      <c r="Q7800" s="45"/>
      <c r="S7800" s="45"/>
      <c r="T7800" s="45"/>
    </row>
    <row r="7801" customFormat="false" ht="12.75" hidden="false" customHeight="false" outlineLevel="0" collapsed="false">
      <c r="O7801" s="60" t="s">
        <v>15978</v>
      </c>
      <c r="P7801" s="60" t="s">
        <v>15979</v>
      </c>
      <c r="Q7801" s="45"/>
      <c r="S7801" s="45"/>
      <c r="T7801" s="45"/>
    </row>
    <row r="7802" customFormat="false" ht="12.75" hidden="false" customHeight="false" outlineLevel="0" collapsed="false">
      <c r="O7802" s="60" t="s">
        <v>15980</v>
      </c>
      <c r="P7802" s="60" t="s">
        <v>15981</v>
      </c>
      <c r="Q7802" s="45"/>
      <c r="S7802" s="45"/>
      <c r="T7802" s="45"/>
    </row>
    <row r="7803" customFormat="false" ht="12.75" hidden="false" customHeight="false" outlineLevel="0" collapsed="false">
      <c r="O7803" s="60" t="s">
        <v>15982</v>
      </c>
      <c r="P7803" s="60" t="s">
        <v>15983</v>
      </c>
      <c r="Q7803" s="45"/>
      <c r="S7803" s="45"/>
      <c r="T7803" s="45"/>
    </row>
    <row r="7804" customFormat="false" ht="12.75" hidden="false" customHeight="false" outlineLevel="0" collapsed="false">
      <c r="O7804" s="60" t="s">
        <v>15984</v>
      </c>
      <c r="P7804" s="60" t="s">
        <v>15985</v>
      </c>
      <c r="Q7804" s="45"/>
      <c r="S7804" s="45"/>
      <c r="T7804" s="45"/>
    </row>
    <row r="7805" customFormat="false" ht="12.75" hidden="false" customHeight="false" outlineLevel="0" collapsed="false">
      <c r="O7805" s="60" t="s">
        <v>15986</v>
      </c>
      <c r="P7805" s="60" t="s">
        <v>15987</v>
      </c>
      <c r="Q7805" s="45"/>
      <c r="S7805" s="45"/>
      <c r="T7805" s="45"/>
    </row>
    <row r="7806" customFormat="false" ht="12.75" hidden="false" customHeight="false" outlineLevel="0" collapsed="false">
      <c r="O7806" s="60" t="s">
        <v>15988</v>
      </c>
      <c r="P7806" s="60" t="s">
        <v>15989</v>
      </c>
      <c r="Q7806" s="45"/>
      <c r="S7806" s="45"/>
      <c r="T7806" s="45"/>
    </row>
    <row r="7807" customFormat="false" ht="12.75" hidden="false" customHeight="false" outlineLevel="0" collapsed="false">
      <c r="O7807" s="60" t="s">
        <v>15990</v>
      </c>
      <c r="P7807" s="60" t="s">
        <v>15991</v>
      </c>
      <c r="Q7807" s="45"/>
      <c r="S7807" s="45"/>
      <c r="T7807" s="45"/>
    </row>
    <row r="7808" customFormat="false" ht="12.75" hidden="false" customHeight="false" outlineLevel="0" collapsed="false">
      <c r="O7808" s="60" t="s">
        <v>15992</v>
      </c>
      <c r="P7808" s="60" t="s">
        <v>15993</v>
      </c>
      <c r="Q7808" s="45"/>
      <c r="S7808" s="45"/>
      <c r="T7808" s="45"/>
    </row>
    <row r="7809" customFormat="false" ht="12.75" hidden="false" customHeight="false" outlineLevel="0" collapsed="false">
      <c r="O7809" s="60" t="s">
        <v>15994</v>
      </c>
      <c r="P7809" s="60" t="s">
        <v>15995</v>
      </c>
      <c r="Q7809" s="45"/>
      <c r="S7809" s="45"/>
      <c r="T7809" s="45"/>
    </row>
    <row r="7810" customFormat="false" ht="12.75" hidden="false" customHeight="false" outlineLevel="0" collapsed="false">
      <c r="O7810" s="60" t="s">
        <v>15996</v>
      </c>
      <c r="P7810" s="60" t="s">
        <v>15997</v>
      </c>
      <c r="Q7810" s="45"/>
      <c r="S7810" s="45"/>
      <c r="T7810" s="45"/>
    </row>
    <row r="7811" customFormat="false" ht="12.75" hidden="false" customHeight="false" outlineLevel="0" collapsed="false">
      <c r="O7811" s="60" t="s">
        <v>15998</v>
      </c>
      <c r="P7811" s="60" t="s">
        <v>15999</v>
      </c>
      <c r="Q7811" s="45"/>
      <c r="S7811" s="45"/>
      <c r="T7811" s="45"/>
    </row>
    <row r="7812" customFormat="false" ht="12.75" hidden="false" customHeight="false" outlineLevel="0" collapsed="false">
      <c r="O7812" s="60" t="s">
        <v>16000</v>
      </c>
      <c r="P7812" s="60" t="s">
        <v>16001</v>
      </c>
      <c r="Q7812" s="45"/>
      <c r="S7812" s="45"/>
      <c r="T7812" s="45"/>
    </row>
    <row r="7813" customFormat="false" ht="12.75" hidden="false" customHeight="false" outlineLevel="0" collapsed="false">
      <c r="O7813" s="60" t="s">
        <v>16002</v>
      </c>
      <c r="P7813" s="60" t="s">
        <v>16003</v>
      </c>
      <c r="Q7813" s="45"/>
      <c r="S7813" s="45"/>
      <c r="T7813" s="45"/>
    </row>
    <row r="7814" customFormat="false" ht="12.75" hidden="false" customHeight="false" outlineLevel="0" collapsed="false">
      <c r="O7814" s="60" t="s">
        <v>16004</v>
      </c>
      <c r="P7814" s="60" t="s">
        <v>16005</v>
      </c>
      <c r="Q7814" s="45"/>
      <c r="S7814" s="45"/>
      <c r="T7814" s="45"/>
    </row>
    <row r="7815" customFormat="false" ht="12.75" hidden="false" customHeight="false" outlineLevel="0" collapsed="false">
      <c r="O7815" s="60" t="s">
        <v>16006</v>
      </c>
      <c r="P7815" s="60" t="s">
        <v>16007</v>
      </c>
      <c r="Q7815" s="45"/>
      <c r="S7815" s="45"/>
      <c r="T7815" s="45"/>
    </row>
    <row r="7816" customFormat="false" ht="12.75" hidden="false" customHeight="false" outlineLevel="0" collapsed="false">
      <c r="O7816" s="60" t="s">
        <v>16008</v>
      </c>
      <c r="P7816" s="60" t="s">
        <v>16009</v>
      </c>
      <c r="Q7816" s="45"/>
      <c r="S7816" s="45"/>
      <c r="T7816" s="45"/>
    </row>
    <row r="7817" customFormat="false" ht="12.75" hidden="false" customHeight="false" outlineLevel="0" collapsed="false">
      <c r="O7817" s="60" t="s">
        <v>16010</v>
      </c>
      <c r="P7817" s="60" t="s">
        <v>16011</v>
      </c>
      <c r="Q7817" s="45"/>
      <c r="S7817" s="45"/>
      <c r="T7817" s="45"/>
    </row>
    <row r="7818" customFormat="false" ht="12.75" hidden="false" customHeight="false" outlineLevel="0" collapsed="false">
      <c r="O7818" s="60" t="s">
        <v>16012</v>
      </c>
      <c r="P7818" s="60" t="s">
        <v>16013</v>
      </c>
      <c r="Q7818" s="45"/>
      <c r="S7818" s="45"/>
      <c r="T7818" s="45"/>
    </row>
    <row r="7819" customFormat="false" ht="12.75" hidden="false" customHeight="false" outlineLevel="0" collapsed="false">
      <c r="O7819" s="60" t="s">
        <v>16014</v>
      </c>
      <c r="P7819" s="60" t="s">
        <v>16015</v>
      </c>
      <c r="Q7819" s="45"/>
      <c r="S7819" s="45"/>
      <c r="T7819" s="45"/>
    </row>
    <row r="7820" customFormat="false" ht="12.75" hidden="false" customHeight="false" outlineLevel="0" collapsed="false">
      <c r="O7820" s="60" t="s">
        <v>16016</v>
      </c>
      <c r="P7820" s="60" t="s">
        <v>16017</v>
      </c>
      <c r="Q7820" s="45"/>
      <c r="S7820" s="45"/>
      <c r="T7820" s="45"/>
    </row>
    <row r="7821" customFormat="false" ht="12.75" hidden="false" customHeight="false" outlineLevel="0" collapsed="false">
      <c r="O7821" s="60" t="s">
        <v>16018</v>
      </c>
      <c r="P7821" s="60" t="s">
        <v>16019</v>
      </c>
      <c r="Q7821" s="45"/>
      <c r="S7821" s="45"/>
      <c r="T7821" s="45"/>
    </row>
    <row r="7822" customFormat="false" ht="12.75" hidden="false" customHeight="false" outlineLevel="0" collapsed="false">
      <c r="O7822" s="60" t="s">
        <v>16020</v>
      </c>
      <c r="P7822" s="60" t="s">
        <v>16021</v>
      </c>
      <c r="Q7822" s="45"/>
      <c r="S7822" s="45"/>
      <c r="T7822" s="45"/>
    </row>
    <row r="7823" customFormat="false" ht="12.75" hidden="false" customHeight="false" outlineLevel="0" collapsed="false">
      <c r="O7823" s="60" t="s">
        <v>16022</v>
      </c>
      <c r="P7823" s="60" t="s">
        <v>16023</v>
      </c>
      <c r="Q7823" s="45"/>
      <c r="S7823" s="45"/>
      <c r="T7823" s="45"/>
    </row>
    <row r="7824" customFormat="false" ht="12.75" hidden="false" customHeight="false" outlineLevel="0" collapsed="false">
      <c r="O7824" s="60" t="s">
        <v>16024</v>
      </c>
      <c r="P7824" s="60" t="s">
        <v>16025</v>
      </c>
      <c r="Q7824" s="45"/>
      <c r="S7824" s="45"/>
      <c r="T7824" s="45"/>
    </row>
    <row r="7825" customFormat="false" ht="12.75" hidden="false" customHeight="false" outlineLevel="0" collapsed="false">
      <c r="O7825" s="60" t="s">
        <v>16026</v>
      </c>
      <c r="P7825" s="60" t="s">
        <v>16027</v>
      </c>
      <c r="Q7825" s="45"/>
      <c r="S7825" s="45"/>
      <c r="T7825" s="45"/>
    </row>
    <row r="7826" customFormat="false" ht="12.75" hidden="false" customHeight="false" outlineLevel="0" collapsed="false">
      <c r="O7826" s="60" t="s">
        <v>16028</v>
      </c>
      <c r="P7826" s="60" t="s">
        <v>16029</v>
      </c>
      <c r="Q7826" s="45"/>
      <c r="S7826" s="45"/>
      <c r="T7826" s="45"/>
    </row>
    <row r="7827" customFormat="false" ht="12.75" hidden="false" customHeight="false" outlineLevel="0" collapsed="false">
      <c r="O7827" s="60" t="s">
        <v>16030</v>
      </c>
      <c r="P7827" s="60" t="s">
        <v>16031</v>
      </c>
      <c r="Q7827" s="45"/>
      <c r="S7827" s="45"/>
      <c r="T7827" s="45"/>
    </row>
    <row r="7828" customFormat="false" ht="12.75" hidden="false" customHeight="false" outlineLevel="0" collapsed="false">
      <c r="O7828" s="60" t="s">
        <v>16032</v>
      </c>
      <c r="P7828" s="60" t="s">
        <v>16033</v>
      </c>
      <c r="Q7828" s="45"/>
      <c r="S7828" s="45"/>
      <c r="T7828" s="45"/>
    </row>
    <row r="7829" customFormat="false" ht="12.75" hidden="false" customHeight="false" outlineLevel="0" collapsed="false">
      <c r="O7829" s="60" t="s">
        <v>16034</v>
      </c>
      <c r="P7829" s="60" t="s">
        <v>16035</v>
      </c>
      <c r="Q7829" s="45"/>
      <c r="S7829" s="45"/>
      <c r="T7829" s="45"/>
    </row>
    <row r="7830" customFormat="false" ht="12.75" hidden="false" customHeight="false" outlineLevel="0" collapsed="false">
      <c r="O7830" s="60" t="s">
        <v>16036</v>
      </c>
      <c r="P7830" s="60" t="s">
        <v>16037</v>
      </c>
      <c r="Q7830" s="45"/>
      <c r="S7830" s="45"/>
      <c r="T7830" s="45"/>
    </row>
    <row r="7831" customFormat="false" ht="12.75" hidden="false" customHeight="false" outlineLevel="0" collapsed="false">
      <c r="O7831" s="60" t="s">
        <v>16038</v>
      </c>
      <c r="P7831" s="60" t="s">
        <v>16039</v>
      </c>
      <c r="Q7831" s="45"/>
      <c r="S7831" s="45"/>
      <c r="T7831" s="45"/>
    </row>
    <row r="7832" customFormat="false" ht="12.75" hidden="false" customHeight="false" outlineLevel="0" collapsed="false">
      <c r="O7832" s="60" t="s">
        <v>16040</v>
      </c>
      <c r="P7832" s="60" t="s">
        <v>16041</v>
      </c>
      <c r="Q7832" s="45"/>
      <c r="S7832" s="45"/>
      <c r="T7832" s="45"/>
    </row>
    <row r="7833" customFormat="false" ht="12.75" hidden="false" customHeight="false" outlineLevel="0" collapsed="false">
      <c r="O7833" s="60" t="s">
        <v>16042</v>
      </c>
      <c r="P7833" s="60" t="s">
        <v>16043</v>
      </c>
      <c r="Q7833" s="45"/>
      <c r="S7833" s="45"/>
      <c r="T7833" s="45"/>
    </row>
    <row r="7834" customFormat="false" ht="12.75" hidden="false" customHeight="false" outlineLevel="0" collapsed="false">
      <c r="O7834" s="60" t="s">
        <v>16044</v>
      </c>
      <c r="P7834" s="60" t="s">
        <v>16045</v>
      </c>
      <c r="Q7834" s="45"/>
      <c r="S7834" s="45"/>
      <c r="T7834" s="45"/>
    </row>
    <row r="7835" customFormat="false" ht="12.75" hidden="false" customHeight="false" outlineLevel="0" collapsed="false">
      <c r="O7835" s="60" t="s">
        <v>16046</v>
      </c>
      <c r="P7835" s="60" t="s">
        <v>16047</v>
      </c>
      <c r="Q7835" s="45"/>
      <c r="S7835" s="45"/>
      <c r="T7835" s="45"/>
    </row>
    <row r="7836" customFormat="false" ht="12.75" hidden="false" customHeight="false" outlineLevel="0" collapsed="false">
      <c r="O7836" s="60" t="s">
        <v>16048</v>
      </c>
      <c r="P7836" s="60" t="s">
        <v>16049</v>
      </c>
      <c r="Q7836" s="45"/>
      <c r="S7836" s="45"/>
      <c r="T7836" s="45"/>
    </row>
    <row r="7837" customFormat="false" ht="12.75" hidden="false" customHeight="false" outlineLevel="0" collapsed="false">
      <c r="O7837" s="60" t="s">
        <v>16050</v>
      </c>
      <c r="P7837" s="60" t="s">
        <v>16051</v>
      </c>
      <c r="Q7837" s="45"/>
      <c r="S7837" s="45"/>
      <c r="T7837" s="45"/>
    </row>
    <row r="7838" customFormat="false" ht="12.75" hidden="false" customHeight="false" outlineLevel="0" collapsed="false">
      <c r="O7838" s="60" t="s">
        <v>16052</v>
      </c>
      <c r="P7838" s="60" t="s">
        <v>16053</v>
      </c>
      <c r="Q7838" s="45"/>
      <c r="S7838" s="45"/>
      <c r="T7838" s="45"/>
    </row>
    <row r="7839" customFormat="false" ht="12.75" hidden="false" customHeight="false" outlineLevel="0" collapsed="false">
      <c r="O7839" s="60" t="s">
        <v>16054</v>
      </c>
      <c r="P7839" s="60" t="s">
        <v>16055</v>
      </c>
      <c r="Q7839" s="45"/>
      <c r="S7839" s="45"/>
      <c r="T7839" s="45"/>
    </row>
    <row r="7840" customFormat="false" ht="12.75" hidden="false" customHeight="false" outlineLevel="0" collapsed="false">
      <c r="O7840" s="60" t="s">
        <v>16056</v>
      </c>
      <c r="P7840" s="60" t="s">
        <v>16057</v>
      </c>
      <c r="Q7840" s="45"/>
      <c r="S7840" s="45"/>
      <c r="T7840" s="45"/>
    </row>
    <row r="7841" customFormat="false" ht="12.75" hidden="false" customHeight="false" outlineLevel="0" collapsed="false">
      <c r="O7841" s="60" t="s">
        <v>16058</v>
      </c>
      <c r="P7841" s="60" t="s">
        <v>16059</v>
      </c>
      <c r="Q7841" s="45"/>
      <c r="S7841" s="45"/>
      <c r="T7841" s="45"/>
    </row>
    <row r="7842" customFormat="false" ht="12.75" hidden="false" customHeight="false" outlineLevel="0" collapsed="false">
      <c r="O7842" s="60" t="s">
        <v>16060</v>
      </c>
      <c r="P7842" s="60" t="s">
        <v>16061</v>
      </c>
      <c r="Q7842" s="45"/>
      <c r="S7842" s="45"/>
      <c r="T7842" s="45"/>
    </row>
    <row r="7843" customFormat="false" ht="12.75" hidden="false" customHeight="false" outlineLevel="0" collapsed="false">
      <c r="O7843" s="60" t="s">
        <v>16062</v>
      </c>
      <c r="P7843" s="60" t="s">
        <v>16063</v>
      </c>
      <c r="Q7843" s="45"/>
      <c r="S7843" s="45"/>
      <c r="T7843" s="45"/>
    </row>
    <row r="7844" customFormat="false" ht="12.75" hidden="false" customHeight="false" outlineLevel="0" collapsed="false">
      <c r="O7844" s="60" t="s">
        <v>16064</v>
      </c>
      <c r="P7844" s="60" t="s">
        <v>16065</v>
      </c>
      <c r="Q7844" s="45"/>
      <c r="S7844" s="45"/>
      <c r="T7844" s="45"/>
    </row>
    <row r="7845" customFormat="false" ht="12.75" hidden="false" customHeight="false" outlineLevel="0" collapsed="false">
      <c r="O7845" s="60" t="s">
        <v>16066</v>
      </c>
      <c r="P7845" s="60" t="s">
        <v>16067</v>
      </c>
      <c r="Q7845" s="45"/>
      <c r="S7845" s="45"/>
      <c r="T7845" s="45"/>
    </row>
    <row r="7846" customFormat="false" ht="12.75" hidden="false" customHeight="false" outlineLevel="0" collapsed="false">
      <c r="O7846" s="60" t="s">
        <v>16068</v>
      </c>
      <c r="P7846" s="60" t="s">
        <v>16069</v>
      </c>
      <c r="Q7846" s="45"/>
      <c r="S7846" s="45"/>
      <c r="T7846" s="45"/>
    </row>
    <row r="7847" customFormat="false" ht="12.75" hidden="false" customHeight="false" outlineLevel="0" collapsed="false">
      <c r="O7847" s="60" t="s">
        <v>16070</v>
      </c>
      <c r="P7847" s="60" t="s">
        <v>16071</v>
      </c>
      <c r="Q7847" s="45"/>
      <c r="S7847" s="45"/>
      <c r="T7847" s="45"/>
    </row>
    <row r="7848" customFormat="false" ht="12.75" hidden="false" customHeight="false" outlineLevel="0" collapsed="false">
      <c r="O7848" s="60" t="s">
        <v>16072</v>
      </c>
      <c r="P7848" s="60" t="s">
        <v>16073</v>
      </c>
      <c r="Q7848" s="45"/>
      <c r="S7848" s="45"/>
      <c r="T7848" s="45"/>
    </row>
    <row r="7849" customFormat="false" ht="12.75" hidden="false" customHeight="false" outlineLevel="0" collapsed="false">
      <c r="O7849" s="60" t="s">
        <v>16074</v>
      </c>
      <c r="P7849" s="60" t="s">
        <v>16075</v>
      </c>
      <c r="Q7849" s="45"/>
      <c r="S7849" s="45"/>
      <c r="T7849" s="45"/>
    </row>
    <row r="7850" customFormat="false" ht="12.75" hidden="false" customHeight="false" outlineLevel="0" collapsed="false">
      <c r="O7850" s="60" t="s">
        <v>16076</v>
      </c>
      <c r="P7850" s="60" t="s">
        <v>16077</v>
      </c>
      <c r="Q7850" s="45"/>
      <c r="S7850" s="45"/>
      <c r="T7850" s="45"/>
    </row>
    <row r="7851" customFormat="false" ht="12.75" hidden="false" customHeight="false" outlineLevel="0" collapsed="false">
      <c r="O7851" s="60" t="s">
        <v>16078</v>
      </c>
      <c r="P7851" s="60" t="s">
        <v>16079</v>
      </c>
      <c r="Q7851" s="45"/>
      <c r="S7851" s="45"/>
      <c r="T7851" s="45"/>
    </row>
    <row r="7852" customFormat="false" ht="12.75" hidden="false" customHeight="false" outlineLevel="0" collapsed="false">
      <c r="O7852" s="60" t="s">
        <v>16080</v>
      </c>
      <c r="P7852" s="60" t="s">
        <v>16081</v>
      </c>
      <c r="Q7852" s="45"/>
      <c r="S7852" s="45"/>
      <c r="T7852" s="45"/>
    </row>
    <row r="7853" customFormat="false" ht="12.75" hidden="false" customHeight="false" outlineLevel="0" collapsed="false">
      <c r="O7853" s="60" t="s">
        <v>16082</v>
      </c>
      <c r="P7853" s="60" t="s">
        <v>16083</v>
      </c>
      <c r="Q7853" s="45"/>
      <c r="S7853" s="45"/>
      <c r="T7853" s="45"/>
    </row>
    <row r="7854" customFormat="false" ht="12.75" hidden="false" customHeight="false" outlineLevel="0" collapsed="false">
      <c r="O7854" s="60" t="s">
        <v>16084</v>
      </c>
      <c r="P7854" s="60" t="s">
        <v>16085</v>
      </c>
      <c r="Q7854" s="45"/>
      <c r="S7854" s="45"/>
      <c r="T7854" s="45"/>
    </row>
    <row r="7855" customFormat="false" ht="12.75" hidden="false" customHeight="false" outlineLevel="0" collapsed="false">
      <c r="O7855" s="60" t="s">
        <v>16086</v>
      </c>
      <c r="P7855" s="60" t="s">
        <v>16087</v>
      </c>
      <c r="Q7855" s="45"/>
      <c r="S7855" s="45"/>
      <c r="T7855" s="45"/>
    </row>
    <row r="7856" customFormat="false" ht="12.75" hidden="false" customHeight="false" outlineLevel="0" collapsed="false">
      <c r="O7856" s="60" t="s">
        <v>16088</v>
      </c>
      <c r="P7856" s="60" t="s">
        <v>16089</v>
      </c>
      <c r="Q7856" s="45"/>
      <c r="S7856" s="45"/>
      <c r="T7856" s="45"/>
    </row>
    <row r="7857" customFormat="false" ht="12.75" hidden="false" customHeight="false" outlineLevel="0" collapsed="false">
      <c r="O7857" s="60" t="s">
        <v>16090</v>
      </c>
      <c r="P7857" s="60" t="s">
        <v>16091</v>
      </c>
      <c r="Q7857" s="45"/>
      <c r="S7857" s="45"/>
      <c r="T7857" s="45"/>
    </row>
    <row r="7858" customFormat="false" ht="12.75" hidden="false" customHeight="false" outlineLevel="0" collapsed="false">
      <c r="O7858" s="60" t="s">
        <v>16092</v>
      </c>
      <c r="P7858" s="60" t="s">
        <v>16093</v>
      </c>
      <c r="Q7858" s="45"/>
      <c r="S7858" s="45"/>
      <c r="T7858" s="45"/>
    </row>
    <row r="7859" customFormat="false" ht="12.75" hidden="false" customHeight="false" outlineLevel="0" collapsed="false">
      <c r="O7859" s="60" t="s">
        <v>16094</v>
      </c>
      <c r="P7859" s="60" t="s">
        <v>16095</v>
      </c>
      <c r="Q7859" s="45"/>
      <c r="S7859" s="45"/>
      <c r="T7859" s="45"/>
    </row>
    <row r="7860" customFormat="false" ht="12.75" hidden="false" customHeight="false" outlineLevel="0" collapsed="false">
      <c r="O7860" s="60" t="s">
        <v>16096</v>
      </c>
      <c r="P7860" s="60" t="s">
        <v>16097</v>
      </c>
      <c r="Q7860" s="45"/>
      <c r="S7860" s="45"/>
      <c r="T7860" s="45"/>
    </row>
    <row r="7861" customFormat="false" ht="12.75" hidden="false" customHeight="false" outlineLevel="0" collapsed="false">
      <c r="O7861" s="60" t="s">
        <v>16098</v>
      </c>
      <c r="P7861" s="60" t="s">
        <v>16099</v>
      </c>
      <c r="Q7861" s="45"/>
      <c r="S7861" s="45"/>
      <c r="T7861" s="45"/>
    </row>
    <row r="7862" customFormat="false" ht="12.75" hidden="false" customHeight="false" outlineLevel="0" collapsed="false">
      <c r="O7862" s="60" t="s">
        <v>16100</v>
      </c>
      <c r="P7862" s="60" t="s">
        <v>16101</v>
      </c>
      <c r="Q7862" s="45"/>
      <c r="S7862" s="45"/>
      <c r="T7862" s="45"/>
    </row>
    <row r="7863" customFormat="false" ht="12.75" hidden="false" customHeight="false" outlineLevel="0" collapsed="false">
      <c r="O7863" s="60" t="s">
        <v>16102</v>
      </c>
      <c r="P7863" s="60" t="s">
        <v>16103</v>
      </c>
      <c r="Q7863" s="45"/>
      <c r="S7863" s="45"/>
      <c r="T7863" s="45"/>
    </row>
    <row r="7864" customFormat="false" ht="12.75" hidden="false" customHeight="false" outlineLevel="0" collapsed="false">
      <c r="O7864" s="60" t="s">
        <v>16104</v>
      </c>
      <c r="P7864" s="60" t="s">
        <v>16105</v>
      </c>
      <c r="Q7864" s="45"/>
      <c r="S7864" s="45"/>
      <c r="T7864" s="45"/>
    </row>
    <row r="7865" customFormat="false" ht="12.75" hidden="false" customHeight="false" outlineLevel="0" collapsed="false">
      <c r="O7865" s="60" t="s">
        <v>16106</v>
      </c>
      <c r="P7865" s="60" t="s">
        <v>16107</v>
      </c>
      <c r="Q7865" s="45"/>
      <c r="S7865" s="45"/>
      <c r="T7865" s="45"/>
    </row>
    <row r="7866" customFormat="false" ht="12.75" hidden="false" customHeight="false" outlineLevel="0" collapsed="false">
      <c r="O7866" s="60" t="s">
        <v>16108</v>
      </c>
      <c r="P7866" s="60" t="s">
        <v>16109</v>
      </c>
      <c r="Q7866" s="45"/>
      <c r="S7866" s="45"/>
      <c r="T7866" s="45"/>
    </row>
    <row r="7867" customFormat="false" ht="12.75" hidden="false" customHeight="false" outlineLevel="0" collapsed="false">
      <c r="O7867" s="60" t="s">
        <v>16110</v>
      </c>
      <c r="P7867" s="60" t="s">
        <v>16111</v>
      </c>
      <c r="Q7867" s="45"/>
      <c r="S7867" s="45"/>
      <c r="T7867" s="45"/>
    </row>
    <row r="7868" customFormat="false" ht="12.75" hidden="false" customHeight="false" outlineLevel="0" collapsed="false">
      <c r="O7868" s="60" t="s">
        <v>16112</v>
      </c>
      <c r="P7868" s="60" t="s">
        <v>16113</v>
      </c>
      <c r="Q7868" s="45"/>
      <c r="S7868" s="45"/>
      <c r="T7868" s="45"/>
    </row>
    <row r="7869" customFormat="false" ht="12.75" hidden="false" customHeight="false" outlineLevel="0" collapsed="false">
      <c r="O7869" s="60" t="s">
        <v>16114</v>
      </c>
      <c r="P7869" s="60" t="s">
        <v>16115</v>
      </c>
      <c r="Q7869" s="45"/>
      <c r="S7869" s="45"/>
      <c r="T7869" s="45"/>
    </row>
    <row r="7870" customFormat="false" ht="12.75" hidden="false" customHeight="false" outlineLevel="0" collapsed="false">
      <c r="O7870" s="60" t="s">
        <v>16116</v>
      </c>
      <c r="P7870" s="60" t="s">
        <v>16117</v>
      </c>
      <c r="Q7870" s="45"/>
      <c r="S7870" s="45"/>
      <c r="T7870" s="45"/>
    </row>
    <row r="7871" customFormat="false" ht="12.75" hidden="false" customHeight="false" outlineLevel="0" collapsed="false">
      <c r="O7871" s="60" t="s">
        <v>16118</v>
      </c>
      <c r="P7871" s="60" t="s">
        <v>16119</v>
      </c>
      <c r="Q7871" s="45"/>
      <c r="S7871" s="45"/>
      <c r="T7871" s="45"/>
    </row>
    <row r="7872" customFormat="false" ht="12.75" hidden="false" customHeight="false" outlineLevel="0" collapsed="false">
      <c r="O7872" s="60" t="s">
        <v>16120</v>
      </c>
      <c r="P7872" s="60" t="s">
        <v>16121</v>
      </c>
      <c r="Q7872" s="45"/>
      <c r="S7872" s="45"/>
      <c r="T7872" s="45"/>
    </row>
    <row r="7873" customFormat="false" ht="12.75" hidden="false" customHeight="false" outlineLevel="0" collapsed="false">
      <c r="O7873" s="60" t="s">
        <v>16122</v>
      </c>
      <c r="P7873" s="60" t="s">
        <v>16123</v>
      </c>
      <c r="Q7873" s="45"/>
      <c r="S7873" s="45"/>
      <c r="T7873" s="45"/>
    </row>
    <row r="7874" customFormat="false" ht="12.75" hidden="false" customHeight="false" outlineLevel="0" collapsed="false">
      <c r="O7874" s="60" t="s">
        <v>16124</v>
      </c>
      <c r="P7874" s="60" t="s">
        <v>16125</v>
      </c>
      <c r="Q7874" s="45"/>
      <c r="S7874" s="45"/>
      <c r="T7874" s="45"/>
    </row>
    <row r="7875" customFormat="false" ht="12.75" hidden="false" customHeight="false" outlineLevel="0" collapsed="false">
      <c r="O7875" s="60" t="s">
        <v>16126</v>
      </c>
      <c r="P7875" s="60" t="s">
        <v>16127</v>
      </c>
      <c r="Q7875" s="45"/>
      <c r="S7875" s="45"/>
      <c r="T7875" s="45"/>
    </row>
    <row r="7876" customFormat="false" ht="12.75" hidden="false" customHeight="false" outlineLevel="0" collapsed="false">
      <c r="O7876" s="60" t="s">
        <v>16128</v>
      </c>
      <c r="P7876" s="60" t="s">
        <v>16129</v>
      </c>
      <c r="Q7876" s="45"/>
      <c r="S7876" s="45"/>
      <c r="T7876" s="45"/>
    </row>
    <row r="7877" customFormat="false" ht="12.75" hidden="false" customHeight="false" outlineLevel="0" collapsed="false">
      <c r="O7877" s="60" t="s">
        <v>16130</v>
      </c>
      <c r="P7877" s="60" t="s">
        <v>16131</v>
      </c>
      <c r="Q7877" s="45"/>
      <c r="S7877" s="45"/>
      <c r="T7877" s="45"/>
    </row>
    <row r="7878" customFormat="false" ht="12.75" hidden="false" customHeight="false" outlineLevel="0" collapsed="false">
      <c r="O7878" s="60" t="s">
        <v>16132</v>
      </c>
      <c r="P7878" s="60" t="s">
        <v>16133</v>
      </c>
      <c r="Q7878" s="45"/>
      <c r="S7878" s="45"/>
      <c r="T7878" s="45"/>
    </row>
    <row r="7879" customFormat="false" ht="12.75" hidden="false" customHeight="false" outlineLevel="0" collapsed="false">
      <c r="O7879" s="60" t="s">
        <v>16134</v>
      </c>
      <c r="P7879" s="60" t="s">
        <v>16135</v>
      </c>
      <c r="Q7879" s="45"/>
      <c r="S7879" s="45"/>
      <c r="T7879" s="45"/>
    </row>
    <row r="7880" customFormat="false" ht="12.75" hidden="false" customHeight="false" outlineLevel="0" collapsed="false">
      <c r="O7880" s="60" t="s">
        <v>16136</v>
      </c>
      <c r="P7880" s="60" t="s">
        <v>16137</v>
      </c>
      <c r="Q7880" s="45"/>
      <c r="S7880" s="45"/>
      <c r="T7880" s="45"/>
    </row>
    <row r="7881" customFormat="false" ht="12.75" hidden="false" customHeight="false" outlineLevel="0" collapsed="false">
      <c r="O7881" s="60" t="s">
        <v>16138</v>
      </c>
      <c r="P7881" s="60" t="s">
        <v>16139</v>
      </c>
      <c r="Q7881" s="45"/>
      <c r="S7881" s="45"/>
      <c r="T7881" s="45"/>
    </row>
    <row r="7882" customFormat="false" ht="12.75" hidden="false" customHeight="false" outlineLevel="0" collapsed="false">
      <c r="O7882" s="60" t="s">
        <v>16140</v>
      </c>
      <c r="P7882" s="60" t="s">
        <v>16141</v>
      </c>
      <c r="Q7882" s="45"/>
      <c r="S7882" s="45"/>
      <c r="T7882" s="45"/>
    </row>
    <row r="7883" customFormat="false" ht="12.75" hidden="false" customHeight="false" outlineLevel="0" collapsed="false">
      <c r="O7883" s="60" t="s">
        <v>16142</v>
      </c>
      <c r="P7883" s="60" t="s">
        <v>16143</v>
      </c>
      <c r="Q7883" s="45"/>
      <c r="S7883" s="45"/>
      <c r="T7883" s="45"/>
    </row>
    <row r="7884" customFormat="false" ht="12.75" hidden="false" customHeight="false" outlineLevel="0" collapsed="false">
      <c r="O7884" s="60" t="s">
        <v>16144</v>
      </c>
      <c r="P7884" s="60" t="s">
        <v>16145</v>
      </c>
      <c r="Q7884" s="45"/>
      <c r="S7884" s="45"/>
      <c r="T7884" s="45"/>
    </row>
    <row r="7885" customFormat="false" ht="12.75" hidden="false" customHeight="false" outlineLevel="0" collapsed="false">
      <c r="O7885" s="60" t="s">
        <v>16146</v>
      </c>
      <c r="P7885" s="60" t="s">
        <v>16147</v>
      </c>
      <c r="Q7885" s="45"/>
      <c r="S7885" s="45"/>
      <c r="T7885" s="45"/>
    </row>
    <row r="7886" customFormat="false" ht="12.75" hidden="false" customHeight="false" outlineLevel="0" collapsed="false">
      <c r="O7886" s="60" t="s">
        <v>16148</v>
      </c>
      <c r="P7886" s="60" t="s">
        <v>16149</v>
      </c>
      <c r="Q7886" s="45"/>
      <c r="S7886" s="45"/>
      <c r="T7886" s="45"/>
    </row>
    <row r="7887" customFormat="false" ht="12.75" hidden="false" customHeight="false" outlineLevel="0" collapsed="false">
      <c r="O7887" s="60" t="s">
        <v>16150</v>
      </c>
      <c r="P7887" s="60" t="s">
        <v>16151</v>
      </c>
      <c r="Q7887" s="45"/>
      <c r="S7887" s="45"/>
      <c r="T7887" s="45"/>
    </row>
    <row r="7888" customFormat="false" ht="12.75" hidden="false" customHeight="false" outlineLevel="0" collapsed="false">
      <c r="O7888" s="60" t="s">
        <v>16152</v>
      </c>
      <c r="P7888" s="60" t="s">
        <v>16153</v>
      </c>
      <c r="Q7888" s="45"/>
      <c r="S7888" s="45"/>
      <c r="T7888" s="45"/>
    </row>
    <row r="7889" customFormat="false" ht="12.75" hidden="false" customHeight="false" outlineLevel="0" collapsed="false">
      <c r="O7889" s="60" t="s">
        <v>16154</v>
      </c>
      <c r="P7889" s="60" t="s">
        <v>16155</v>
      </c>
      <c r="Q7889" s="45"/>
      <c r="S7889" s="45"/>
      <c r="T7889" s="45"/>
    </row>
    <row r="7890" customFormat="false" ht="12.75" hidden="false" customHeight="false" outlineLevel="0" collapsed="false">
      <c r="O7890" s="60" t="s">
        <v>16156</v>
      </c>
      <c r="P7890" s="60" t="s">
        <v>16157</v>
      </c>
      <c r="Q7890" s="45"/>
      <c r="S7890" s="45"/>
      <c r="T7890" s="45"/>
    </row>
    <row r="7891" customFormat="false" ht="12.75" hidden="false" customHeight="false" outlineLevel="0" collapsed="false">
      <c r="O7891" s="60" t="s">
        <v>16158</v>
      </c>
      <c r="P7891" s="60" t="s">
        <v>16159</v>
      </c>
      <c r="Q7891" s="45"/>
      <c r="S7891" s="45"/>
      <c r="T7891" s="45"/>
    </row>
    <row r="7892" customFormat="false" ht="12.75" hidden="false" customHeight="false" outlineLevel="0" collapsed="false">
      <c r="O7892" s="60" t="s">
        <v>16160</v>
      </c>
      <c r="P7892" s="60" t="s">
        <v>16161</v>
      </c>
      <c r="Q7892" s="45"/>
      <c r="S7892" s="45"/>
      <c r="T7892" s="45"/>
    </row>
    <row r="7893" customFormat="false" ht="12.75" hidden="false" customHeight="false" outlineLevel="0" collapsed="false">
      <c r="O7893" s="60" t="s">
        <v>16162</v>
      </c>
      <c r="P7893" s="60" t="s">
        <v>16163</v>
      </c>
      <c r="Q7893" s="45"/>
      <c r="S7893" s="45"/>
      <c r="T7893" s="45"/>
    </row>
    <row r="7894" customFormat="false" ht="12.75" hidden="false" customHeight="false" outlineLevel="0" collapsed="false">
      <c r="O7894" s="60" t="s">
        <v>16164</v>
      </c>
      <c r="P7894" s="60" t="s">
        <v>16165</v>
      </c>
      <c r="Q7894" s="45"/>
      <c r="S7894" s="45"/>
      <c r="T7894" s="45"/>
    </row>
    <row r="7895" customFormat="false" ht="12.75" hidden="false" customHeight="false" outlineLevel="0" collapsed="false">
      <c r="O7895" s="60" t="s">
        <v>16166</v>
      </c>
      <c r="P7895" s="60" t="s">
        <v>16167</v>
      </c>
      <c r="Q7895" s="45"/>
      <c r="S7895" s="45"/>
      <c r="T7895" s="45"/>
    </row>
    <row r="7896" customFormat="false" ht="12.75" hidden="false" customHeight="false" outlineLevel="0" collapsed="false">
      <c r="O7896" s="60" t="s">
        <v>16168</v>
      </c>
      <c r="P7896" s="60" t="s">
        <v>16169</v>
      </c>
      <c r="Q7896" s="45"/>
      <c r="S7896" s="45"/>
      <c r="T7896" s="45"/>
    </row>
    <row r="7897" customFormat="false" ht="12.75" hidden="false" customHeight="false" outlineLevel="0" collapsed="false">
      <c r="O7897" s="60" t="s">
        <v>16170</v>
      </c>
      <c r="P7897" s="60" t="s">
        <v>16171</v>
      </c>
      <c r="Q7897" s="45"/>
      <c r="S7897" s="45"/>
      <c r="T7897" s="45"/>
    </row>
    <row r="7898" customFormat="false" ht="12.75" hidden="false" customHeight="false" outlineLevel="0" collapsed="false">
      <c r="O7898" s="60" t="s">
        <v>16172</v>
      </c>
      <c r="P7898" s="60" t="s">
        <v>16173</v>
      </c>
      <c r="Q7898" s="45"/>
      <c r="S7898" s="45"/>
      <c r="T7898" s="45"/>
    </row>
    <row r="7899" customFormat="false" ht="12.75" hidden="false" customHeight="false" outlineLevel="0" collapsed="false">
      <c r="O7899" s="60" t="s">
        <v>16174</v>
      </c>
      <c r="P7899" s="60" t="s">
        <v>16175</v>
      </c>
      <c r="Q7899" s="45"/>
      <c r="S7899" s="45"/>
      <c r="T7899" s="45"/>
    </row>
    <row r="7900" customFormat="false" ht="12.75" hidden="false" customHeight="false" outlineLevel="0" collapsed="false">
      <c r="O7900" s="60" t="s">
        <v>16176</v>
      </c>
      <c r="P7900" s="60" t="s">
        <v>16177</v>
      </c>
      <c r="Q7900" s="45"/>
      <c r="S7900" s="45"/>
      <c r="T7900" s="45"/>
    </row>
    <row r="7901" customFormat="false" ht="12.75" hidden="false" customHeight="false" outlineLevel="0" collapsed="false">
      <c r="O7901" s="60" t="s">
        <v>16178</v>
      </c>
      <c r="P7901" s="60" t="s">
        <v>16179</v>
      </c>
      <c r="Q7901" s="45"/>
      <c r="S7901" s="45"/>
      <c r="T7901" s="45"/>
    </row>
    <row r="7902" customFormat="false" ht="12.75" hidden="false" customHeight="false" outlineLevel="0" collapsed="false">
      <c r="O7902" s="60" t="s">
        <v>16180</v>
      </c>
      <c r="P7902" s="60" t="s">
        <v>16181</v>
      </c>
      <c r="Q7902" s="45"/>
      <c r="S7902" s="45"/>
      <c r="T7902" s="45"/>
    </row>
    <row r="7903" customFormat="false" ht="12.75" hidden="false" customHeight="false" outlineLevel="0" collapsed="false">
      <c r="O7903" s="60" t="s">
        <v>16182</v>
      </c>
      <c r="P7903" s="60" t="s">
        <v>16183</v>
      </c>
      <c r="Q7903" s="45"/>
      <c r="S7903" s="45"/>
      <c r="T7903" s="45"/>
    </row>
    <row r="7904" customFormat="false" ht="12.75" hidden="false" customHeight="false" outlineLevel="0" collapsed="false">
      <c r="O7904" s="60" t="s">
        <v>16184</v>
      </c>
      <c r="P7904" s="60" t="s">
        <v>16185</v>
      </c>
      <c r="Q7904" s="45"/>
      <c r="S7904" s="45"/>
      <c r="T7904" s="45"/>
    </row>
    <row r="7905" customFormat="false" ht="12.75" hidden="false" customHeight="false" outlineLevel="0" collapsed="false">
      <c r="O7905" s="60" t="s">
        <v>16186</v>
      </c>
      <c r="P7905" s="60" t="s">
        <v>16187</v>
      </c>
      <c r="Q7905" s="45"/>
      <c r="S7905" s="45"/>
      <c r="T7905" s="45"/>
    </row>
    <row r="7906" customFormat="false" ht="12.75" hidden="false" customHeight="false" outlineLevel="0" collapsed="false">
      <c r="O7906" s="60" t="s">
        <v>16188</v>
      </c>
      <c r="P7906" s="60" t="s">
        <v>16189</v>
      </c>
      <c r="Q7906" s="45"/>
      <c r="S7906" s="45"/>
      <c r="T7906" s="45"/>
    </row>
    <row r="7907" customFormat="false" ht="12.75" hidden="false" customHeight="false" outlineLevel="0" collapsed="false">
      <c r="O7907" s="60" t="s">
        <v>16190</v>
      </c>
      <c r="P7907" s="60" t="s">
        <v>16191</v>
      </c>
      <c r="Q7907" s="45"/>
      <c r="S7907" s="45"/>
      <c r="T7907" s="45"/>
    </row>
    <row r="7908" customFormat="false" ht="12.75" hidden="false" customHeight="false" outlineLevel="0" collapsed="false">
      <c r="O7908" s="60" t="s">
        <v>16192</v>
      </c>
      <c r="P7908" s="60" t="s">
        <v>16193</v>
      </c>
      <c r="Q7908" s="45"/>
      <c r="S7908" s="45"/>
      <c r="T7908" s="45"/>
    </row>
    <row r="7909" customFormat="false" ht="12.75" hidden="false" customHeight="false" outlineLevel="0" collapsed="false">
      <c r="O7909" s="60" t="s">
        <v>16194</v>
      </c>
      <c r="P7909" s="60" t="s">
        <v>16195</v>
      </c>
      <c r="Q7909" s="45"/>
      <c r="S7909" s="45"/>
      <c r="T7909" s="45"/>
    </row>
    <row r="7910" customFormat="false" ht="12.75" hidden="false" customHeight="false" outlineLevel="0" collapsed="false">
      <c r="O7910" s="60" t="s">
        <v>16196</v>
      </c>
      <c r="P7910" s="60" t="s">
        <v>16197</v>
      </c>
      <c r="Q7910" s="45"/>
      <c r="S7910" s="45"/>
      <c r="T7910" s="45"/>
    </row>
    <row r="7911" customFormat="false" ht="12.75" hidden="false" customHeight="false" outlineLevel="0" collapsed="false">
      <c r="O7911" s="60" t="s">
        <v>16198</v>
      </c>
      <c r="P7911" s="60" t="s">
        <v>16199</v>
      </c>
      <c r="Q7911" s="45"/>
      <c r="S7911" s="45"/>
      <c r="T7911" s="45"/>
    </row>
    <row r="7912" customFormat="false" ht="12.75" hidden="false" customHeight="false" outlineLevel="0" collapsed="false">
      <c r="O7912" s="60" t="s">
        <v>16200</v>
      </c>
      <c r="P7912" s="60" t="s">
        <v>16201</v>
      </c>
      <c r="Q7912" s="45"/>
      <c r="S7912" s="45"/>
      <c r="T7912" s="45"/>
    </row>
    <row r="7913" customFormat="false" ht="12.75" hidden="false" customHeight="false" outlineLevel="0" collapsed="false">
      <c r="O7913" s="60" t="s">
        <v>16202</v>
      </c>
      <c r="P7913" s="60" t="s">
        <v>16203</v>
      </c>
      <c r="Q7913" s="45"/>
      <c r="S7913" s="45"/>
      <c r="T7913" s="45"/>
    </row>
    <row r="7914" customFormat="false" ht="12.75" hidden="false" customHeight="false" outlineLevel="0" collapsed="false">
      <c r="O7914" s="60" t="s">
        <v>16204</v>
      </c>
      <c r="P7914" s="60" t="s">
        <v>16205</v>
      </c>
      <c r="Q7914" s="45"/>
      <c r="S7914" s="45"/>
      <c r="T7914" s="45"/>
    </row>
    <row r="7915" customFormat="false" ht="12.75" hidden="false" customHeight="false" outlineLevel="0" collapsed="false">
      <c r="O7915" s="60" t="s">
        <v>16206</v>
      </c>
      <c r="P7915" s="60" t="s">
        <v>16207</v>
      </c>
      <c r="Q7915" s="45"/>
      <c r="S7915" s="45"/>
      <c r="T7915" s="45"/>
    </row>
    <row r="7916" customFormat="false" ht="12.75" hidden="false" customHeight="false" outlineLevel="0" collapsed="false">
      <c r="O7916" s="60" t="s">
        <v>16208</v>
      </c>
      <c r="P7916" s="60" t="s">
        <v>16209</v>
      </c>
      <c r="Q7916" s="45"/>
      <c r="S7916" s="45"/>
      <c r="T7916" s="45"/>
    </row>
    <row r="7917" customFormat="false" ht="12.75" hidden="false" customHeight="false" outlineLevel="0" collapsed="false">
      <c r="O7917" s="60" t="s">
        <v>16210</v>
      </c>
      <c r="P7917" s="60" t="s">
        <v>16211</v>
      </c>
      <c r="Q7917" s="45"/>
      <c r="S7917" s="45"/>
      <c r="T7917" s="45"/>
    </row>
    <row r="7918" customFormat="false" ht="12.75" hidden="false" customHeight="false" outlineLevel="0" collapsed="false">
      <c r="O7918" s="60" t="s">
        <v>16212</v>
      </c>
      <c r="P7918" s="60" t="s">
        <v>16213</v>
      </c>
      <c r="Q7918" s="45"/>
      <c r="S7918" s="45"/>
      <c r="T7918" s="45"/>
    </row>
    <row r="7919" customFormat="false" ht="12.75" hidden="false" customHeight="false" outlineLevel="0" collapsed="false">
      <c r="O7919" s="60" t="s">
        <v>16214</v>
      </c>
      <c r="P7919" s="60" t="s">
        <v>16215</v>
      </c>
      <c r="Q7919" s="45"/>
      <c r="S7919" s="45"/>
      <c r="T7919" s="45"/>
    </row>
    <row r="7920" customFormat="false" ht="12.75" hidden="false" customHeight="false" outlineLevel="0" collapsed="false">
      <c r="O7920" s="60" t="s">
        <v>16216</v>
      </c>
      <c r="P7920" s="60" t="s">
        <v>16217</v>
      </c>
      <c r="Q7920" s="45"/>
      <c r="S7920" s="45"/>
      <c r="T7920" s="45"/>
    </row>
    <row r="7921" customFormat="false" ht="12.75" hidden="false" customHeight="false" outlineLevel="0" collapsed="false">
      <c r="O7921" s="60" t="s">
        <v>16218</v>
      </c>
      <c r="P7921" s="60" t="s">
        <v>16219</v>
      </c>
      <c r="Q7921" s="45"/>
      <c r="S7921" s="45"/>
      <c r="T7921" s="45"/>
    </row>
    <row r="7922" customFormat="false" ht="12.75" hidden="false" customHeight="false" outlineLevel="0" collapsed="false">
      <c r="O7922" s="60" t="s">
        <v>16220</v>
      </c>
      <c r="P7922" s="60" t="s">
        <v>16221</v>
      </c>
      <c r="Q7922" s="45"/>
      <c r="S7922" s="45"/>
      <c r="T7922" s="45"/>
    </row>
    <row r="7923" customFormat="false" ht="12.75" hidden="false" customHeight="false" outlineLevel="0" collapsed="false">
      <c r="O7923" s="60" t="s">
        <v>16222</v>
      </c>
      <c r="P7923" s="60" t="s">
        <v>16223</v>
      </c>
      <c r="Q7923" s="45"/>
      <c r="S7923" s="45"/>
      <c r="T7923" s="45"/>
    </row>
    <row r="7924" customFormat="false" ht="12.75" hidden="false" customHeight="false" outlineLevel="0" collapsed="false">
      <c r="O7924" s="60" t="s">
        <v>16224</v>
      </c>
      <c r="P7924" s="60" t="s">
        <v>16225</v>
      </c>
      <c r="Q7924" s="45"/>
      <c r="S7924" s="45"/>
      <c r="T7924" s="45"/>
    </row>
    <row r="7925" customFormat="false" ht="12.75" hidden="false" customHeight="false" outlineLevel="0" collapsed="false">
      <c r="O7925" s="60" t="s">
        <v>16226</v>
      </c>
      <c r="P7925" s="60" t="s">
        <v>16227</v>
      </c>
      <c r="Q7925" s="45"/>
      <c r="S7925" s="45"/>
      <c r="T7925" s="45"/>
    </row>
    <row r="7926" customFormat="false" ht="12.75" hidden="false" customHeight="false" outlineLevel="0" collapsed="false">
      <c r="O7926" s="60" t="s">
        <v>16228</v>
      </c>
      <c r="P7926" s="60" t="s">
        <v>16229</v>
      </c>
      <c r="Q7926" s="45"/>
      <c r="S7926" s="45"/>
      <c r="T7926" s="45"/>
    </row>
    <row r="7927" customFormat="false" ht="12.75" hidden="false" customHeight="false" outlineLevel="0" collapsed="false">
      <c r="O7927" s="60" t="s">
        <v>16230</v>
      </c>
      <c r="P7927" s="60" t="s">
        <v>16231</v>
      </c>
      <c r="Q7927" s="45"/>
      <c r="S7927" s="45"/>
      <c r="T7927" s="45"/>
    </row>
    <row r="7928" customFormat="false" ht="12.75" hidden="false" customHeight="false" outlineLevel="0" collapsed="false">
      <c r="O7928" s="60" t="s">
        <v>16232</v>
      </c>
      <c r="P7928" s="60" t="s">
        <v>16233</v>
      </c>
      <c r="Q7928" s="45"/>
      <c r="S7928" s="45"/>
      <c r="T7928" s="45"/>
    </row>
    <row r="7929" customFormat="false" ht="12.75" hidden="false" customHeight="false" outlineLevel="0" collapsed="false">
      <c r="O7929" s="60" t="s">
        <v>16234</v>
      </c>
      <c r="P7929" s="60" t="s">
        <v>16235</v>
      </c>
      <c r="Q7929" s="45"/>
      <c r="S7929" s="45"/>
      <c r="T7929" s="45"/>
    </row>
    <row r="7930" customFormat="false" ht="12.75" hidden="false" customHeight="false" outlineLevel="0" collapsed="false">
      <c r="O7930" s="60" t="s">
        <v>16236</v>
      </c>
      <c r="P7930" s="60" t="s">
        <v>16237</v>
      </c>
      <c r="Q7930" s="45"/>
      <c r="S7930" s="45"/>
      <c r="T7930" s="45"/>
    </row>
    <row r="7931" customFormat="false" ht="12.75" hidden="false" customHeight="false" outlineLevel="0" collapsed="false">
      <c r="O7931" s="60" t="s">
        <v>16238</v>
      </c>
      <c r="P7931" s="60" t="s">
        <v>16239</v>
      </c>
      <c r="Q7931" s="45"/>
      <c r="S7931" s="45"/>
      <c r="T7931" s="45"/>
    </row>
    <row r="7932" customFormat="false" ht="12.75" hidden="false" customHeight="false" outlineLevel="0" collapsed="false">
      <c r="O7932" s="60" t="s">
        <v>16240</v>
      </c>
      <c r="P7932" s="60" t="s">
        <v>16241</v>
      </c>
      <c r="Q7932" s="45"/>
      <c r="S7932" s="45"/>
      <c r="T7932" s="45"/>
    </row>
    <row r="7933" customFormat="false" ht="12.75" hidden="false" customHeight="false" outlineLevel="0" collapsed="false">
      <c r="O7933" s="60" t="s">
        <v>16242</v>
      </c>
      <c r="P7933" s="60" t="s">
        <v>16243</v>
      </c>
      <c r="Q7933" s="45"/>
      <c r="S7933" s="45"/>
      <c r="T7933" s="45"/>
    </row>
    <row r="7934" customFormat="false" ht="12.75" hidden="false" customHeight="false" outlineLevel="0" collapsed="false">
      <c r="O7934" s="60" t="s">
        <v>16244</v>
      </c>
      <c r="P7934" s="60" t="s">
        <v>16245</v>
      </c>
      <c r="Q7934" s="45"/>
      <c r="S7934" s="45"/>
      <c r="T7934" s="45"/>
    </row>
    <row r="7935" customFormat="false" ht="12.75" hidden="false" customHeight="false" outlineLevel="0" collapsed="false">
      <c r="O7935" s="60" t="s">
        <v>16246</v>
      </c>
      <c r="P7935" s="60" t="s">
        <v>16247</v>
      </c>
      <c r="Q7935" s="45"/>
      <c r="S7935" s="45"/>
      <c r="T7935" s="45"/>
    </row>
    <row r="7936" customFormat="false" ht="12.75" hidden="false" customHeight="false" outlineLevel="0" collapsed="false">
      <c r="O7936" s="60" t="s">
        <v>16248</v>
      </c>
      <c r="P7936" s="60" t="s">
        <v>16249</v>
      </c>
      <c r="Q7936" s="45"/>
      <c r="S7936" s="45"/>
      <c r="T7936" s="45"/>
    </row>
    <row r="7937" customFormat="false" ht="12.75" hidden="false" customHeight="false" outlineLevel="0" collapsed="false">
      <c r="O7937" s="60" t="s">
        <v>16250</v>
      </c>
      <c r="P7937" s="60" t="s">
        <v>16251</v>
      </c>
      <c r="Q7937" s="45"/>
      <c r="S7937" s="45"/>
      <c r="T7937" s="45"/>
    </row>
    <row r="7938" customFormat="false" ht="12.75" hidden="false" customHeight="false" outlineLevel="0" collapsed="false">
      <c r="O7938" s="60" t="s">
        <v>16252</v>
      </c>
      <c r="P7938" s="60" t="s">
        <v>16253</v>
      </c>
      <c r="Q7938" s="45"/>
      <c r="S7938" s="45"/>
      <c r="T7938" s="45"/>
    </row>
    <row r="7939" customFormat="false" ht="12.75" hidden="false" customHeight="false" outlineLevel="0" collapsed="false">
      <c r="O7939" s="60" t="s">
        <v>16254</v>
      </c>
      <c r="P7939" s="60" t="s">
        <v>16255</v>
      </c>
      <c r="Q7939" s="45"/>
      <c r="S7939" s="45"/>
      <c r="T7939" s="45"/>
    </row>
    <row r="7940" customFormat="false" ht="12.75" hidden="false" customHeight="false" outlineLevel="0" collapsed="false">
      <c r="O7940" s="60" t="s">
        <v>16256</v>
      </c>
      <c r="P7940" s="60" t="s">
        <v>16257</v>
      </c>
      <c r="Q7940" s="45"/>
      <c r="S7940" s="45"/>
      <c r="T7940" s="45"/>
    </row>
    <row r="7941" customFormat="false" ht="12.75" hidden="false" customHeight="false" outlineLevel="0" collapsed="false">
      <c r="O7941" s="60" t="s">
        <v>16258</v>
      </c>
      <c r="P7941" s="60" t="s">
        <v>16259</v>
      </c>
      <c r="Q7941" s="45"/>
      <c r="S7941" s="45"/>
      <c r="T7941" s="45"/>
    </row>
    <row r="7942" customFormat="false" ht="12.75" hidden="false" customHeight="false" outlineLevel="0" collapsed="false">
      <c r="O7942" s="60" t="s">
        <v>16260</v>
      </c>
      <c r="P7942" s="60" t="s">
        <v>16261</v>
      </c>
      <c r="Q7942" s="45"/>
      <c r="S7942" s="45"/>
      <c r="T7942" s="45"/>
    </row>
    <row r="7943" customFormat="false" ht="12.75" hidden="false" customHeight="false" outlineLevel="0" collapsed="false">
      <c r="O7943" s="60" t="s">
        <v>16262</v>
      </c>
      <c r="P7943" s="60" t="s">
        <v>16263</v>
      </c>
      <c r="Q7943" s="45"/>
      <c r="S7943" s="45"/>
      <c r="T7943" s="45"/>
    </row>
    <row r="7944" customFormat="false" ht="12.75" hidden="false" customHeight="false" outlineLevel="0" collapsed="false">
      <c r="O7944" s="60" t="s">
        <v>16264</v>
      </c>
      <c r="P7944" s="60" t="s">
        <v>16265</v>
      </c>
      <c r="Q7944" s="45"/>
      <c r="S7944" s="45"/>
      <c r="T7944" s="45"/>
    </row>
    <row r="7945" customFormat="false" ht="12.75" hidden="false" customHeight="false" outlineLevel="0" collapsed="false">
      <c r="O7945" s="60" t="s">
        <v>16266</v>
      </c>
      <c r="P7945" s="60" t="s">
        <v>16267</v>
      </c>
      <c r="Q7945" s="45"/>
      <c r="S7945" s="45"/>
      <c r="T7945" s="45"/>
    </row>
    <row r="7946" customFormat="false" ht="12.75" hidden="false" customHeight="false" outlineLevel="0" collapsed="false">
      <c r="O7946" s="60" t="s">
        <v>16268</v>
      </c>
      <c r="P7946" s="60" t="s">
        <v>16269</v>
      </c>
      <c r="Q7946" s="45"/>
      <c r="S7946" s="45"/>
      <c r="T7946" s="45"/>
    </row>
    <row r="7947" customFormat="false" ht="12.75" hidden="false" customHeight="false" outlineLevel="0" collapsed="false">
      <c r="O7947" s="60" t="s">
        <v>16270</v>
      </c>
      <c r="P7947" s="60" t="s">
        <v>16271</v>
      </c>
      <c r="Q7947" s="45"/>
      <c r="S7947" s="45"/>
      <c r="T7947" s="45"/>
    </row>
    <row r="7948" customFormat="false" ht="12.75" hidden="false" customHeight="false" outlineLevel="0" collapsed="false">
      <c r="O7948" s="60" t="s">
        <v>16272</v>
      </c>
      <c r="P7948" s="60" t="s">
        <v>16273</v>
      </c>
      <c r="Q7948" s="45"/>
      <c r="S7948" s="45"/>
      <c r="T7948" s="45"/>
    </row>
    <row r="7949" customFormat="false" ht="12.75" hidden="false" customHeight="false" outlineLevel="0" collapsed="false">
      <c r="O7949" s="60" t="s">
        <v>16274</v>
      </c>
      <c r="P7949" s="60" t="s">
        <v>16275</v>
      </c>
      <c r="Q7949" s="45"/>
      <c r="S7949" s="45"/>
      <c r="T7949" s="45"/>
    </row>
    <row r="7950" customFormat="false" ht="12.75" hidden="false" customHeight="false" outlineLevel="0" collapsed="false">
      <c r="O7950" s="60" t="s">
        <v>16276</v>
      </c>
      <c r="P7950" s="60" t="s">
        <v>16277</v>
      </c>
      <c r="Q7950" s="45"/>
      <c r="S7950" s="45"/>
      <c r="T7950" s="45"/>
    </row>
    <row r="7951" customFormat="false" ht="12.75" hidden="false" customHeight="false" outlineLevel="0" collapsed="false">
      <c r="O7951" s="60" t="s">
        <v>16278</v>
      </c>
      <c r="P7951" s="60" t="s">
        <v>16279</v>
      </c>
      <c r="Q7951" s="45"/>
      <c r="S7951" s="45"/>
      <c r="T7951" s="45"/>
    </row>
    <row r="7952" customFormat="false" ht="12.75" hidden="false" customHeight="false" outlineLevel="0" collapsed="false">
      <c r="O7952" s="60" t="s">
        <v>16280</v>
      </c>
      <c r="P7952" s="60" t="s">
        <v>16281</v>
      </c>
      <c r="Q7952" s="45"/>
      <c r="S7952" s="45"/>
      <c r="T7952" s="45"/>
    </row>
    <row r="7953" customFormat="false" ht="12.75" hidden="false" customHeight="false" outlineLevel="0" collapsed="false">
      <c r="O7953" s="60" t="s">
        <v>16282</v>
      </c>
      <c r="P7953" s="60" t="s">
        <v>16283</v>
      </c>
      <c r="Q7953" s="45"/>
      <c r="S7953" s="45"/>
      <c r="T7953" s="45"/>
    </row>
    <row r="7954" customFormat="false" ht="12.75" hidden="false" customHeight="false" outlineLevel="0" collapsed="false">
      <c r="O7954" s="60" t="s">
        <v>16284</v>
      </c>
      <c r="P7954" s="60" t="s">
        <v>16285</v>
      </c>
      <c r="Q7954" s="45"/>
      <c r="S7954" s="45"/>
      <c r="T7954" s="45"/>
    </row>
    <row r="7955" customFormat="false" ht="12.75" hidden="false" customHeight="false" outlineLevel="0" collapsed="false">
      <c r="O7955" s="60" t="s">
        <v>16286</v>
      </c>
      <c r="P7955" s="60" t="s">
        <v>16287</v>
      </c>
      <c r="Q7955" s="45"/>
      <c r="S7955" s="45"/>
      <c r="T7955" s="45"/>
    </row>
    <row r="7956" customFormat="false" ht="12.75" hidden="false" customHeight="false" outlineLevel="0" collapsed="false">
      <c r="O7956" s="60" t="s">
        <v>16288</v>
      </c>
      <c r="P7956" s="60" t="s">
        <v>16289</v>
      </c>
      <c r="Q7956" s="45"/>
      <c r="S7956" s="45"/>
      <c r="T7956" s="45"/>
    </row>
    <row r="7957" customFormat="false" ht="12.75" hidden="false" customHeight="false" outlineLevel="0" collapsed="false">
      <c r="O7957" s="60" t="s">
        <v>16290</v>
      </c>
      <c r="P7957" s="60" t="s">
        <v>16291</v>
      </c>
      <c r="Q7957" s="45"/>
      <c r="S7957" s="45"/>
      <c r="T7957" s="45"/>
    </row>
    <row r="7958" customFormat="false" ht="12.75" hidden="false" customHeight="false" outlineLevel="0" collapsed="false">
      <c r="O7958" s="60" t="s">
        <v>16292</v>
      </c>
      <c r="P7958" s="60" t="s">
        <v>16293</v>
      </c>
      <c r="Q7958" s="45"/>
      <c r="S7958" s="45"/>
      <c r="T7958" s="45"/>
    </row>
    <row r="7959" customFormat="false" ht="12.75" hidden="false" customHeight="false" outlineLevel="0" collapsed="false">
      <c r="O7959" s="60" t="s">
        <v>16294</v>
      </c>
      <c r="P7959" s="60" t="s">
        <v>16295</v>
      </c>
      <c r="Q7959" s="45"/>
      <c r="S7959" s="45"/>
      <c r="T7959" s="45"/>
    </row>
    <row r="7960" customFormat="false" ht="12.75" hidden="false" customHeight="false" outlineLevel="0" collapsed="false">
      <c r="O7960" s="60" t="s">
        <v>16296</v>
      </c>
      <c r="P7960" s="60" t="s">
        <v>16297</v>
      </c>
      <c r="Q7960" s="45"/>
      <c r="S7960" s="45"/>
      <c r="T7960" s="45"/>
    </row>
    <row r="7961" customFormat="false" ht="12.75" hidden="false" customHeight="false" outlineLevel="0" collapsed="false">
      <c r="O7961" s="60" t="s">
        <v>16298</v>
      </c>
      <c r="P7961" s="60" t="s">
        <v>16299</v>
      </c>
      <c r="Q7961" s="45"/>
      <c r="S7961" s="45"/>
      <c r="T7961" s="45"/>
    </row>
    <row r="7962" customFormat="false" ht="12.75" hidden="false" customHeight="false" outlineLevel="0" collapsed="false">
      <c r="O7962" s="60" t="s">
        <v>16300</v>
      </c>
      <c r="P7962" s="60" t="s">
        <v>16301</v>
      </c>
      <c r="Q7962" s="45"/>
      <c r="S7962" s="45"/>
      <c r="T7962" s="45"/>
    </row>
    <row r="7963" customFormat="false" ht="12.75" hidden="false" customHeight="false" outlineLevel="0" collapsed="false">
      <c r="O7963" s="60" t="s">
        <v>16302</v>
      </c>
      <c r="P7963" s="60" t="s">
        <v>16303</v>
      </c>
      <c r="Q7963" s="45"/>
      <c r="S7963" s="45"/>
      <c r="T7963" s="45"/>
    </row>
    <row r="7964" customFormat="false" ht="12.75" hidden="false" customHeight="false" outlineLevel="0" collapsed="false">
      <c r="O7964" s="60" t="s">
        <v>16304</v>
      </c>
      <c r="P7964" s="60" t="s">
        <v>16305</v>
      </c>
      <c r="Q7964" s="45"/>
      <c r="S7964" s="45"/>
      <c r="T7964" s="45"/>
    </row>
    <row r="7965" customFormat="false" ht="12.75" hidden="false" customHeight="false" outlineLevel="0" collapsed="false">
      <c r="O7965" s="60" t="s">
        <v>16306</v>
      </c>
      <c r="P7965" s="60" t="s">
        <v>16307</v>
      </c>
      <c r="Q7965" s="45"/>
      <c r="S7965" s="45"/>
      <c r="T7965" s="45"/>
    </row>
    <row r="7966" customFormat="false" ht="12.75" hidden="false" customHeight="false" outlineLevel="0" collapsed="false">
      <c r="O7966" s="60" t="s">
        <v>16308</v>
      </c>
      <c r="P7966" s="60" t="s">
        <v>16309</v>
      </c>
      <c r="Q7966" s="45"/>
      <c r="S7966" s="45"/>
      <c r="T7966" s="45"/>
    </row>
    <row r="7967" customFormat="false" ht="12.75" hidden="false" customHeight="false" outlineLevel="0" collapsed="false">
      <c r="O7967" s="60" t="s">
        <v>16310</v>
      </c>
      <c r="P7967" s="60" t="s">
        <v>16311</v>
      </c>
      <c r="Q7967" s="45"/>
      <c r="S7967" s="45"/>
      <c r="T7967" s="45"/>
    </row>
    <row r="7968" customFormat="false" ht="12.75" hidden="false" customHeight="false" outlineLevel="0" collapsed="false">
      <c r="O7968" s="60" t="s">
        <v>16312</v>
      </c>
      <c r="P7968" s="60" t="s">
        <v>16313</v>
      </c>
      <c r="Q7968" s="45"/>
      <c r="S7968" s="45"/>
      <c r="T7968" s="45"/>
    </row>
    <row r="7969" customFormat="false" ht="12.75" hidden="false" customHeight="false" outlineLevel="0" collapsed="false">
      <c r="O7969" s="60" t="s">
        <v>16314</v>
      </c>
      <c r="P7969" s="60" t="s">
        <v>16315</v>
      </c>
      <c r="Q7969" s="45"/>
      <c r="S7969" s="45"/>
      <c r="T7969" s="45"/>
    </row>
    <row r="7970" customFormat="false" ht="12.75" hidden="false" customHeight="false" outlineLevel="0" collapsed="false">
      <c r="O7970" s="60" t="s">
        <v>16316</v>
      </c>
      <c r="P7970" s="60" t="s">
        <v>16317</v>
      </c>
      <c r="Q7970" s="45"/>
      <c r="S7970" s="45"/>
      <c r="T7970" s="45"/>
    </row>
    <row r="7971" customFormat="false" ht="12.75" hidden="false" customHeight="false" outlineLevel="0" collapsed="false">
      <c r="O7971" s="60" t="s">
        <v>16318</v>
      </c>
      <c r="P7971" s="60" t="s">
        <v>16319</v>
      </c>
      <c r="Q7971" s="45"/>
      <c r="S7971" s="45"/>
      <c r="T7971" s="45"/>
    </row>
    <row r="7972" customFormat="false" ht="12.75" hidden="false" customHeight="false" outlineLevel="0" collapsed="false">
      <c r="O7972" s="60" t="s">
        <v>16320</v>
      </c>
      <c r="P7972" s="60" t="s">
        <v>16321</v>
      </c>
      <c r="Q7972" s="45"/>
      <c r="S7972" s="45"/>
      <c r="T7972" s="45"/>
    </row>
    <row r="7973" customFormat="false" ht="12.75" hidden="false" customHeight="false" outlineLevel="0" collapsed="false">
      <c r="O7973" s="60" t="s">
        <v>16322</v>
      </c>
      <c r="P7973" s="60" t="s">
        <v>16323</v>
      </c>
      <c r="Q7973" s="45"/>
      <c r="S7973" s="45"/>
      <c r="T7973" s="45"/>
    </row>
    <row r="7974" customFormat="false" ht="12.75" hidden="false" customHeight="false" outlineLevel="0" collapsed="false">
      <c r="O7974" s="60" t="s">
        <v>16324</v>
      </c>
      <c r="P7974" s="60" t="s">
        <v>16325</v>
      </c>
      <c r="Q7974" s="45"/>
      <c r="S7974" s="45"/>
      <c r="T7974" s="45"/>
    </row>
    <row r="7975" customFormat="false" ht="12.75" hidden="false" customHeight="false" outlineLevel="0" collapsed="false">
      <c r="O7975" s="60" t="s">
        <v>16326</v>
      </c>
      <c r="P7975" s="60" t="s">
        <v>16327</v>
      </c>
      <c r="Q7975" s="45"/>
      <c r="S7975" s="45"/>
      <c r="T7975" s="45"/>
    </row>
    <row r="7976" customFormat="false" ht="12.75" hidden="false" customHeight="false" outlineLevel="0" collapsed="false">
      <c r="O7976" s="60" t="s">
        <v>16328</v>
      </c>
      <c r="P7976" s="60" t="s">
        <v>16329</v>
      </c>
      <c r="Q7976" s="45"/>
      <c r="S7976" s="45"/>
      <c r="T7976" s="45"/>
    </row>
    <row r="7977" customFormat="false" ht="12.75" hidden="false" customHeight="false" outlineLevel="0" collapsed="false">
      <c r="O7977" s="60" t="s">
        <v>16330</v>
      </c>
      <c r="P7977" s="60" t="s">
        <v>16331</v>
      </c>
      <c r="Q7977" s="45"/>
      <c r="S7977" s="45"/>
      <c r="T7977" s="45"/>
    </row>
    <row r="7978" customFormat="false" ht="12.75" hidden="false" customHeight="false" outlineLevel="0" collapsed="false">
      <c r="O7978" s="60" t="s">
        <v>16332</v>
      </c>
      <c r="P7978" s="60" t="s">
        <v>16333</v>
      </c>
      <c r="Q7978" s="45"/>
      <c r="S7978" s="45"/>
      <c r="T7978" s="45"/>
    </row>
    <row r="7979" customFormat="false" ht="12.75" hidden="false" customHeight="false" outlineLevel="0" collapsed="false">
      <c r="O7979" s="60" t="s">
        <v>16334</v>
      </c>
      <c r="P7979" s="60" t="s">
        <v>16335</v>
      </c>
      <c r="Q7979" s="45"/>
      <c r="S7979" s="45"/>
      <c r="T7979" s="45"/>
    </row>
    <row r="7980" customFormat="false" ht="12.75" hidden="false" customHeight="false" outlineLevel="0" collapsed="false">
      <c r="O7980" s="60" t="s">
        <v>16336</v>
      </c>
      <c r="P7980" s="60" t="s">
        <v>16337</v>
      </c>
      <c r="Q7980" s="45"/>
      <c r="S7980" s="45"/>
      <c r="T7980" s="45"/>
    </row>
    <row r="7981" customFormat="false" ht="12.75" hidden="false" customHeight="false" outlineLevel="0" collapsed="false">
      <c r="O7981" s="60" t="s">
        <v>16338</v>
      </c>
      <c r="P7981" s="60" t="s">
        <v>16339</v>
      </c>
      <c r="Q7981" s="45"/>
      <c r="S7981" s="45"/>
      <c r="T7981" s="45"/>
    </row>
    <row r="7982" customFormat="false" ht="12.75" hidden="false" customHeight="false" outlineLevel="0" collapsed="false">
      <c r="O7982" s="60" t="s">
        <v>16340</v>
      </c>
      <c r="P7982" s="60" t="s">
        <v>16341</v>
      </c>
      <c r="Q7982" s="45"/>
      <c r="S7982" s="45"/>
      <c r="T7982" s="45"/>
    </row>
    <row r="7983" customFormat="false" ht="12.75" hidden="false" customHeight="false" outlineLevel="0" collapsed="false">
      <c r="O7983" s="60" t="s">
        <v>16342</v>
      </c>
      <c r="P7983" s="60" t="s">
        <v>16343</v>
      </c>
      <c r="Q7983" s="45"/>
      <c r="S7983" s="45"/>
      <c r="T7983" s="45"/>
    </row>
    <row r="7984" customFormat="false" ht="12.75" hidden="false" customHeight="false" outlineLevel="0" collapsed="false">
      <c r="O7984" s="60" t="s">
        <v>16344</v>
      </c>
      <c r="P7984" s="60" t="s">
        <v>16345</v>
      </c>
      <c r="Q7984" s="45"/>
      <c r="S7984" s="45"/>
      <c r="T7984" s="45"/>
    </row>
    <row r="7985" customFormat="false" ht="12.75" hidden="false" customHeight="false" outlineLevel="0" collapsed="false">
      <c r="O7985" s="60" t="s">
        <v>16346</v>
      </c>
      <c r="P7985" s="60" t="s">
        <v>16347</v>
      </c>
      <c r="Q7985" s="45"/>
      <c r="S7985" s="45"/>
      <c r="T7985" s="45"/>
    </row>
    <row r="7986" customFormat="false" ht="12.75" hidden="false" customHeight="false" outlineLevel="0" collapsed="false">
      <c r="O7986" s="60" t="s">
        <v>16348</v>
      </c>
      <c r="P7986" s="60" t="s">
        <v>16349</v>
      </c>
      <c r="Q7986" s="45"/>
      <c r="S7986" s="45"/>
      <c r="T7986" s="45"/>
    </row>
    <row r="7987" customFormat="false" ht="12.75" hidden="false" customHeight="false" outlineLevel="0" collapsed="false">
      <c r="O7987" s="60" t="s">
        <v>16350</v>
      </c>
      <c r="P7987" s="60" t="s">
        <v>16351</v>
      </c>
      <c r="Q7987" s="45"/>
      <c r="S7987" s="45"/>
      <c r="T7987" s="45"/>
    </row>
    <row r="7988" customFormat="false" ht="12.75" hidden="false" customHeight="false" outlineLevel="0" collapsed="false">
      <c r="O7988" s="60" t="s">
        <v>16352</v>
      </c>
      <c r="P7988" s="60" t="s">
        <v>16353</v>
      </c>
      <c r="Q7988" s="45"/>
      <c r="S7988" s="45"/>
      <c r="T7988" s="45"/>
    </row>
    <row r="7989" customFormat="false" ht="12.75" hidden="false" customHeight="false" outlineLevel="0" collapsed="false">
      <c r="O7989" s="60" t="s">
        <v>16354</v>
      </c>
      <c r="P7989" s="60" t="s">
        <v>16355</v>
      </c>
      <c r="Q7989" s="45"/>
      <c r="S7989" s="45"/>
      <c r="T7989" s="45"/>
    </row>
    <row r="7990" customFormat="false" ht="12.75" hidden="false" customHeight="false" outlineLevel="0" collapsed="false">
      <c r="O7990" s="60" t="s">
        <v>16356</v>
      </c>
      <c r="P7990" s="60" t="s">
        <v>16357</v>
      </c>
      <c r="Q7990" s="45"/>
      <c r="S7990" s="45"/>
      <c r="T7990" s="45"/>
    </row>
    <row r="7991" customFormat="false" ht="12.75" hidden="false" customHeight="false" outlineLevel="0" collapsed="false">
      <c r="O7991" s="60" t="s">
        <v>16358</v>
      </c>
      <c r="P7991" s="60" t="s">
        <v>16359</v>
      </c>
      <c r="Q7991" s="45"/>
      <c r="S7991" s="45"/>
      <c r="T7991" s="45"/>
    </row>
    <row r="7992" customFormat="false" ht="12.75" hidden="false" customHeight="false" outlineLevel="0" collapsed="false">
      <c r="O7992" s="60" t="s">
        <v>16360</v>
      </c>
      <c r="P7992" s="60" t="s">
        <v>16361</v>
      </c>
      <c r="Q7992" s="45"/>
      <c r="S7992" s="45"/>
      <c r="T7992" s="45"/>
    </row>
    <row r="7993" customFormat="false" ht="12.75" hidden="false" customHeight="false" outlineLevel="0" collapsed="false">
      <c r="O7993" s="60" t="s">
        <v>16362</v>
      </c>
      <c r="P7993" s="60" t="s">
        <v>16363</v>
      </c>
      <c r="Q7993" s="45"/>
      <c r="S7993" s="45"/>
      <c r="T7993" s="45"/>
    </row>
    <row r="7994" customFormat="false" ht="12.75" hidden="false" customHeight="false" outlineLevel="0" collapsed="false">
      <c r="O7994" s="60" t="s">
        <v>16364</v>
      </c>
      <c r="P7994" s="60" t="s">
        <v>16365</v>
      </c>
      <c r="Q7994" s="45"/>
      <c r="S7994" s="45"/>
      <c r="T7994" s="45"/>
    </row>
    <row r="7995" customFormat="false" ht="12.75" hidden="false" customHeight="false" outlineLevel="0" collapsed="false">
      <c r="O7995" s="60" t="s">
        <v>16366</v>
      </c>
      <c r="P7995" s="60" t="s">
        <v>16367</v>
      </c>
      <c r="Q7995" s="45"/>
      <c r="S7995" s="45"/>
      <c r="T7995" s="45"/>
    </row>
    <row r="7996" customFormat="false" ht="12.75" hidden="false" customHeight="false" outlineLevel="0" collapsed="false">
      <c r="O7996" s="60" t="s">
        <v>16368</v>
      </c>
      <c r="P7996" s="60" t="s">
        <v>16369</v>
      </c>
      <c r="Q7996" s="45"/>
      <c r="S7996" s="45"/>
      <c r="T7996" s="45"/>
    </row>
    <row r="7997" customFormat="false" ht="12.75" hidden="false" customHeight="false" outlineLevel="0" collapsed="false">
      <c r="O7997" s="60" t="s">
        <v>16370</v>
      </c>
      <c r="P7997" s="60" t="s">
        <v>16371</v>
      </c>
      <c r="Q7997" s="45"/>
      <c r="S7997" s="45"/>
      <c r="T7997" s="45"/>
    </row>
    <row r="7998" customFormat="false" ht="12.75" hidden="false" customHeight="false" outlineLevel="0" collapsed="false">
      <c r="O7998" s="60" t="s">
        <v>16372</v>
      </c>
      <c r="P7998" s="60" t="s">
        <v>16373</v>
      </c>
      <c r="Q7998" s="45"/>
      <c r="S7998" s="45"/>
      <c r="T7998" s="45"/>
    </row>
    <row r="7999" customFormat="false" ht="12.75" hidden="false" customHeight="false" outlineLevel="0" collapsed="false">
      <c r="O7999" s="60" t="s">
        <v>16374</v>
      </c>
      <c r="P7999" s="60" t="s">
        <v>16375</v>
      </c>
      <c r="Q7999" s="45"/>
      <c r="S7999" s="45"/>
      <c r="T7999" s="45"/>
    </row>
    <row r="8000" customFormat="false" ht="12.75" hidden="false" customHeight="false" outlineLevel="0" collapsed="false">
      <c r="O8000" s="60" t="s">
        <v>16376</v>
      </c>
      <c r="P8000" s="60" t="s">
        <v>16377</v>
      </c>
      <c r="Q8000" s="45"/>
      <c r="S8000" s="45"/>
      <c r="T8000" s="45"/>
    </row>
    <row r="8001" customFormat="false" ht="12.75" hidden="false" customHeight="false" outlineLevel="0" collapsed="false">
      <c r="O8001" s="60" t="s">
        <v>16378</v>
      </c>
      <c r="P8001" s="60" t="s">
        <v>16379</v>
      </c>
      <c r="Q8001" s="45"/>
      <c r="S8001" s="45"/>
      <c r="T8001" s="45"/>
    </row>
    <row r="8002" customFormat="false" ht="12.75" hidden="false" customHeight="false" outlineLevel="0" collapsed="false">
      <c r="O8002" s="60" t="s">
        <v>16380</v>
      </c>
      <c r="P8002" s="60" t="s">
        <v>16381</v>
      </c>
      <c r="Q8002" s="45"/>
      <c r="S8002" s="45"/>
      <c r="T8002" s="45"/>
    </row>
    <row r="8003" customFormat="false" ht="12.75" hidden="false" customHeight="false" outlineLevel="0" collapsed="false">
      <c r="O8003" s="60" t="s">
        <v>16382</v>
      </c>
      <c r="P8003" s="60" t="s">
        <v>16383</v>
      </c>
      <c r="Q8003" s="45"/>
      <c r="S8003" s="45"/>
      <c r="T8003" s="45"/>
    </row>
    <row r="8004" customFormat="false" ht="12.75" hidden="false" customHeight="false" outlineLevel="0" collapsed="false">
      <c r="O8004" s="60" t="s">
        <v>16384</v>
      </c>
      <c r="P8004" s="60" t="s">
        <v>16385</v>
      </c>
      <c r="Q8004" s="45"/>
      <c r="S8004" s="45"/>
      <c r="T8004" s="45"/>
    </row>
    <row r="8005" customFormat="false" ht="12.75" hidden="false" customHeight="false" outlineLevel="0" collapsed="false">
      <c r="O8005" s="60" t="s">
        <v>16386</v>
      </c>
      <c r="P8005" s="60" t="s">
        <v>16387</v>
      </c>
      <c r="Q8005" s="45"/>
      <c r="S8005" s="45"/>
      <c r="T8005" s="45"/>
    </row>
    <row r="8006" customFormat="false" ht="12.75" hidden="false" customHeight="false" outlineLevel="0" collapsed="false">
      <c r="O8006" s="60" t="s">
        <v>16388</v>
      </c>
      <c r="P8006" s="60" t="s">
        <v>16389</v>
      </c>
      <c r="Q8006" s="45"/>
      <c r="S8006" s="45"/>
      <c r="T8006" s="45"/>
    </row>
    <row r="8007" customFormat="false" ht="12.75" hidden="false" customHeight="false" outlineLevel="0" collapsed="false">
      <c r="O8007" s="60" t="s">
        <v>16390</v>
      </c>
      <c r="P8007" s="60" t="s">
        <v>16391</v>
      </c>
      <c r="Q8007" s="45"/>
      <c r="S8007" s="45"/>
      <c r="T8007" s="45"/>
    </row>
    <row r="8008" customFormat="false" ht="12.75" hidden="false" customHeight="false" outlineLevel="0" collapsed="false">
      <c r="O8008" s="60" t="s">
        <v>16392</v>
      </c>
      <c r="P8008" s="60" t="s">
        <v>16393</v>
      </c>
      <c r="Q8008" s="45"/>
      <c r="S8008" s="45"/>
      <c r="T8008" s="45"/>
    </row>
    <row r="8009" customFormat="false" ht="12.75" hidden="false" customHeight="false" outlineLevel="0" collapsed="false">
      <c r="O8009" s="60" t="s">
        <v>16394</v>
      </c>
      <c r="P8009" s="60" t="s">
        <v>16395</v>
      </c>
      <c r="Q8009" s="45"/>
      <c r="S8009" s="45"/>
      <c r="T8009" s="45"/>
    </row>
    <row r="8010" customFormat="false" ht="12.75" hidden="false" customHeight="false" outlineLevel="0" collapsed="false">
      <c r="O8010" s="60" t="s">
        <v>16396</v>
      </c>
      <c r="P8010" s="60" t="s">
        <v>16397</v>
      </c>
      <c r="Q8010" s="45"/>
      <c r="S8010" s="45"/>
      <c r="T8010" s="45"/>
    </row>
    <row r="8011" customFormat="false" ht="12.75" hidden="false" customHeight="false" outlineLevel="0" collapsed="false">
      <c r="O8011" s="60" t="s">
        <v>16398</v>
      </c>
      <c r="P8011" s="60" t="s">
        <v>16399</v>
      </c>
      <c r="Q8011" s="45"/>
      <c r="S8011" s="45"/>
      <c r="T8011" s="45"/>
    </row>
    <row r="8012" customFormat="false" ht="12.75" hidden="false" customHeight="false" outlineLevel="0" collapsed="false">
      <c r="O8012" s="60" t="s">
        <v>16400</v>
      </c>
      <c r="P8012" s="60" t="s">
        <v>16401</v>
      </c>
      <c r="Q8012" s="45"/>
      <c r="S8012" s="45"/>
      <c r="T8012" s="45"/>
    </row>
    <row r="8013" customFormat="false" ht="12.75" hidden="false" customHeight="false" outlineLevel="0" collapsed="false">
      <c r="O8013" s="60" t="s">
        <v>16402</v>
      </c>
      <c r="P8013" s="60" t="s">
        <v>16403</v>
      </c>
      <c r="Q8013" s="45"/>
      <c r="S8013" s="45"/>
      <c r="T8013" s="45"/>
    </row>
    <row r="8014" customFormat="false" ht="12.75" hidden="false" customHeight="false" outlineLevel="0" collapsed="false">
      <c r="O8014" s="60" t="s">
        <v>16404</v>
      </c>
      <c r="P8014" s="60" t="s">
        <v>16405</v>
      </c>
      <c r="Q8014" s="45"/>
      <c r="S8014" s="45"/>
      <c r="T8014" s="45"/>
    </row>
    <row r="8015" customFormat="false" ht="12.75" hidden="false" customHeight="false" outlineLevel="0" collapsed="false">
      <c r="O8015" s="60" t="s">
        <v>16406</v>
      </c>
      <c r="P8015" s="60" t="s">
        <v>16407</v>
      </c>
      <c r="Q8015" s="45"/>
      <c r="S8015" s="45"/>
      <c r="T8015" s="45"/>
    </row>
    <row r="8016" customFormat="false" ht="12.75" hidden="false" customHeight="false" outlineLevel="0" collapsed="false">
      <c r="O8016" s="60" t="s">
        <v>16408</v>
      </c>
      <c r="P8016" s="60" t="s">
        <v>16409</v>
      </c>
      <c r="Q8016" s="45"/>
      <c r="S8016" s="45"/>
      <c r="T8016" s="45"/>
    </row>
    <row r="8017" customFormat="false" ht="12.75" hidden="false" customHeight="false" outlineLevel="0" collapsed="false">
      <c r="O8017" s="60" t="s">
        <v>16410</v>
      </c>
      <c r="P8017" s="60" t="s">
        <v>16411</v>
      </c>
      <c r="Q8017" s="45"/>
      <c r="S8017" s="45"/>
      <c r="T8017" s="45"/>
    </row>
    <row r="8018" customFormat="false" ht="12.75" hidden="false" customHeight="false" outlineLevel="0" collapsed="false">
      <c r="O8018" s="60" t="s">
        <v>16412</v>
      </c>
      <c r="P8018" s="60" t="s">
        <v>16413</v>
      </c>
      <c r="Q8018" s="45"/>
      <c r="S8018" s="45"/>
      <c r="T8018" s="45"/>
    </row>
    <row r="8019" customFormat="false" ht="12.75" hidden="false" customHeight="false" outlineLevel="0" collapsed="false">
      <c r="O8019" s="60" t="s">
        <v>16414</v>
      </c>
      <c r="P8019" s="60" t="s">
        <v>16415</v>
      </c>
      <c r="Q8019" s="45"/>
      <c r="S8019" s="45"/>
      <c r="T8019" s="45"/>
    </row>
    <row r="8020" customFormat="false" ht="12.75" hidden="false" customHeight="false" outlineLevel="0" collapsed="false">
      <c r="O8020" s="60" t="s">
        <v>16416</v>
      </c>
      <c r="P8020" s="60" t="s">
        <v>16417</v>
      </c>
      <c r="Q8020" s="45"/>
      <c r="S8020" s="45"/>
      <c r="T8020" s="45"/>
    </row>
    <row r="8021" customFormat="false" ht="12.75" hidden="false" customHeight="false" outlineLevel="0" collapsed="false">
      <c r="O8021" s="60" t="s">
        <v>16418</v>
      </c>
      <c r="P8021" s="60" t="s">
        <v>16419</v>
      </c>
      <c r="Q8021" s="45"/>
      <c r="S8021" s="45"/>
      <c r="T8021" s="45"/>
    </row>
    <row r="8022" customFormat="false" ht="12.75" hidden="false" customHeight="false" outlineLevel="0" collapsed="false">
      <c r="O8022" s="60" t="s">
        <v>16420</v>
      </c>
      <c r="P8022" s="60" t="s">
        <v>16421</v>
      </c>
      <c r="Q8022" s="45"/>
      <c r="S8022" s="45"/>
      <c r="T8022" s="45"/>
    </row>
    <row r="8023" customFormat="false" ht="12.75" hidden="false" customHeight="false" outlineLevel="0" collapsed="false">
      <c r="O8023" s="60" t="s">
        <v>16422</v>
      </c>
      <c r="P8023" s="60" t="s">
        <v>16423</v>
      </c>
      <c r="Q8023" s="45"/>
      <c r="S8023" s="45"/>
      <c r="T8023" s="45"/>
    </row>
    <row r="8024" customFormat="false" ht="12.75" hidden="false" customHeight="false" outlineLevel="0" collapsed="false">
      <c r="O8024" s="60" t="s">
        <v>16424</v>
      </c>
      <c r="P8024" s="60" t="s">
        <v>16425</v>
      </c>
      <c r="Q8024" s="45"/>
      <c r="S8024" s="45"/>
      <c r="T8024" s="45"/>
    </row>
    <row r="8025" customFormat="false" ht="12.75" hidden="false" customHeight="false" outlineLevel="0" collapsed="false">
      <c r="O8025" s="60" t="s">
        <v>16426</v>
      </c>
      <c r="P8025" s="60" t="s">
        <v>16427</v>
      </c>
      <c r="Q8025" s="45"/>
      <c r="S8025" s="45"/>
      <c r="T8025" s="45"/>
    </row>
    <row r="8026" customFormat="false" ht="12.75" hidden="false" customHeight="false" outlineLevel="0" collapsed="false">
      <c r="O8026" s="60" t="s">
        <v>16428</v>
      </c>
      <c r="P8026" s="60" t="s">
        <v>16429</v>
      </c>
      <c r="Q8026" s="45"/>
      <c r="S8026" s="45"/>
      <c r="T8026" s="45"/>
    </row>
    <row r="8027" customFormat="false" ht="12.75" hidden="false" customHeight="false" outlineLevel="0" collapsed="false">
      <c r="O8027" s="60" t="s">
        <v>16430</v>
      </c>
      <c r="P8027" s="60" t="s">
        <v>16431</v>
      </c>
      <c r="Q8027" s="45"/>
      <c r="S8027" s="45"/>
      <c r="T8027" s="45"/>
    </row>
    <row r="8028" customFormat="false" ht="12.75" hidden="false" customHeight="false" outlineLevel="0" collapsed="false">
      <c r="O8028" s="60" t="s">
        <v>16432</v>
      </c>
      <c r="P8028" s="60" t="s">
        <v>16433</v>
      </c>
      <c r="Q8028" s="45"/>
      <c r="S8028" s="45"/>
      <c r="T8028" s="45"/>
    </row>
    <row r="8029" customFormat="false" ht="12.75" hidden="false" customHeight="false" outlineLevel="0" collapsed="false">
      <c r="O8029" s="60" t="s">
        <v>16434</v>
      </c>
      <c r="P8029" s="60" t="s">
        <v>16435</v>
      </c>
      <c r="Q8029" s="45"/>
      <c r="S8029" s="45"/>
      <c r="T8029" s="45"/>
    </row>
    <row r="8030" customFormat="false" ht="12.75" hidden="false" customHeight="false" outlineLevel="0" collapsed="false">
      <c r="O8030" s="60" t="s">
        <v>16436</v>
      </c>
      <c r="P8030" s="60" t="s">
        <v>16437</v>
      </c>
      <c r="Q8030" s="45"/>
      <c r="S8030" s="45"/>
      <c r="T8030" s="45"/>
    </row>
    <row r="8031" customFormat="false" ht="12.75" hidden="false" customHeight="false" outlineLevel="0" collapsed="false">
      <c r="O8031" s="60" t="s">
        <v>16438</v>
      </c>
      <c r="P8031" s="60" t="s">
        <v>16439</v>
      </c>
      <c r="Q8031" s="45"/>
      <c r="S8031" s="45"/>
      <c r="T8031" s="45"/>
    </row>
    <row r="8032" customFormat="false" ht="12.75" hidden="false" customHeight="false" outlineLevel="0" collapsed="false">
      <c r="O8032" s="60" t="s">
        <v>16440</v>
      </c>
      <c r="P8032" s="60" t="s">
        <v>16441</v>
      </c>
      <c r="Q8032" s="45"/>
      <c r="S8032" s="45"/>
      <c r="T8032" s="45"/>
    </row>
    <row r="8033" customFormat="false" ht="12.75" hidden="false" customHeight="false" outlineLevel="0" collapsed="false">
      <c r="O8033" s="60" t="s">
        <v>16442</v>
      </c>
      <c r="P8033" s="60" t="s">
        <v>16443</v>
      </c>
      <c r="Q8033" s="45"/>
      <c r="S8033" s="45"/>
      <c r="T8033" s="45"/>
    </row>
    <row r="8034" customFormat="false" ht="12.75" hidden="false" customHeight="false" outlineLevel="0" collapsed="false">
      <c r="O8034" s="60" t="s">
        <v>16444</v>
      </c>
      <c r="P8034" s="60" t="s">
        <v>16445</v>
      </c>
      <c r="Q8034" s="45"/>
      <c r="S8034" s="45"/>
      <c r="T8034" s="45"/>
    </row>
    <row r="8035" customFormat="false" ht="12.75" hidden="false" customHeight="false" outlineLevel="0" collapsed="false">
      <c r="O8035" s="60" t="s">
        <v>16446</v>
      </c>
      <c r="P8035" s="60" t="s">
        <v>16447</v>
      </c>
      <c r="Q8035" s="45"/>
      <c r="S8035" s="45"/>
      <c r="T8035" s="45"/>
    </row>
    <row r="8036" customFormat="false" ht="12.75" hidden="false" customHeight="false" outlineLevel="0" collapsed="false">
      <c r="O8036" s="60" t="s">
        <v>16448</v>
      </c>
      <c r="P8036" s="60" t="s">
        <v>16449</v>
      </c>
      <c r="Q8036" s="45"/>
      <c r="S8036" s="45"/>
      <c r="T8036" s="45"/>
    </row>
    <row r="8037" customFormat="false" ht="12.75" hidden="false" customHeight="false" outlineLevel="0" collapsed="false">
      <c r="O8037" s="60" t="s">
        <v>16450</v>
      </c>
      <c r="P8037" s="60" t="s">
        <v>16451</v>
      </c>
      <c r="Q8037" s="45"/>
      <c r="S8037" s="45"/>
      <c r="T8037" s="45"/>
    </row>
    <row r="8038" customFormat="false" ht="12.75" hidden="false" customHeight="false" outlineLevel="0" collapsed="false">
      <c r="O8038" s="60" t="s">
        <v>16452</v>
      </c>
      <c r="P8038" s="60" t="s">
        <v>16453</v>
      </c>
      <c r="Q8038" s="45"/>
      <c r="S8038" s="45"/>
      <c r="T8038" s="45"/>
    </row>
    <row r="8039" customFormat="false" ht="12.75" hidden="false" customHeight="false" outlineLevel="0" collapsed="false">
      <c r="O8039" s="60" t="s">
        <v>16454</v>
      </c>
      <c r="P8039" s="60" t="s">
        <v>16455</v>
      </c>
      <c r="Q8039" s="45"/>
      <c r="S8039" s="45"/>
      <c r="T8039" s="45"/>
    </row>
    <row r="8040" customFormat="false" ht="12.75" hidden="false" customHeight="false" outlineLevel="0" collapsed="false">
      <c r="O8040" s="60" t="s">
        <v>16456</v>
      </c>
      <c r="P8040" s="60" t="s">
        <v>16457</v>
      </c>
      <c r="Q8040" s="45"/>
      <c r="S8040" s="45"/>
      <c r="T8040" s="45"/>
    </row>
    <row r="8041" customFormat="false" ht="12.75" hidden="false" customHeight="false" outlineLevel="0" collapsed="false">
      <c r="O8041" s="60" t="s">
        <v>16458</v>
      </c>
      <c r="P8041" s="60" t="s">
        <v>16459</v>
      </c>
      <c r="Q8041" s="45"/>
      <c r="S8041" s="45"/>
      <c r="T8041" s="45"/>
    </row>
    <row r="8042" customFormat="false" ht="12.75" hidden="false" customHeight="false" outlineLevel="0" collapsed="false">
      <c r="O8042" s="60" t="s">
        <v>16460</v>
      </c>
      <c r="P8042" s="60" t="s">
        <v>16461</v>
      </c>
      <c r="Q8042" s="45"/>
      <c r="S8042" s="45"/>
      <c r="T8042" s="45"/>
    </row>
    <row r="8043" customFormat="false" ht="12.75" hidden="false" customHeight="false" outlineLevel="0" collapsed="false">
      <c r="O8043" s="60" t="s">
        <v>16462</v>
      </c>
      <c r="P8043" s="60" t="s">
        <v>16463</v>
      </c>
      <c r="Q8043" s="45"/>
      <c r="S8043" s="45"/>
      <c r="T8043" s="45"/>
    </row>
    <row r="8044" customFormat="false" ht="12.75" hidden="false" customHeight="false" outlineLevel="0" collapsed="false">
      <c r="O8044" s="60" t="s">
        <v>16464</v>
      </c>
      <c r="P8044" s="60" t="s">
        <v>16465</v>
      </c>
      <c r="Q8044" s="45"/>
      <c r="S8044" s="45"/>
      <c r="T8044" s="45"/>
    </row>
    <row r="8045" customFormat="false" ht="12.75" hidden="false" customHeight="false" outlineLevel="0" collapsed="false">
      <c r="O8045" s="60" t="s">
        <v>16466</v>
      </c>
      <c r="P8045" s="60" t="s">
        <v>16467</v>
      </c>
      <c r="Q8045" s="45"/>
      <c r="S8045" s="45"/>
      <c r="T8045" s="45"/>
    </row>
    <row r="8046" customFormat="false" ht="12.75" hidden="false" customHeight="false" outlineLevel="0" collapsed="false">
      <c r="O8046" s="60" t="s">
        <v>16468</v>
      </c>
      <c r="P8046" s="60" t="s">
        <v>16469</v>
      </c>
      <c r="Q8046" s="45"/>
      <c r="S8046" s="45"/>
      <c r="T8046" s="45"/>
    </row>
    <row r="8047" customFormat="false" ht="12.75" hidden="false" customHeight="false" outlineLevel="0" collapsed="false">
      <c r="O8047" s="60" t="s">
        <v>16470</v>
      </c>
      <c r="P8047" s="60" t="s">
        <v>16471</v>
      </c>
      <c r="Q8047" s="45"/>
      <c r="S8047" s="45"/>
      <c r="T8047" s="45"/>
    </row>
    <row r="8048" customFormat="false" ht="12.75" hidden="false" customHeight="false" outlineLevel="0" collapsed="false">
      <c r="O8048" s="60" t="s">
        <v>16472</v>
      </c>
      <c r="P8048" s="60" t="s">
        <v>16473</v>
      </c>
      <c r="Q8048" s="45"/>
      <c r="S8048" s="45"/>
      <c r="T8048" s="45"/>
    </row>
    <row r="8049" customFormat="false" ht="12.75" hidden="false" customHeight="false" outlineLevel="0" collapsed="false">
      <c r="O8049" s="60" t="s">
        <v>16474</v>
      </c>
      <c r="P8049" s="60" t="s">
        <v>16475</v>
      </c>
      <c r="Q8049" s="45"/>
      <c r="S8049" s="45"/>
      <c r="T8049" s="45"/>
    </row>
    <row r="8050" customFormat="false" ht="12.75" hidden="false" customHeight="false" outlineLevel="0" collapsed="false">
      <c r="O8050" s="60" t="s">
        <v>16476</v>
      </c>
      <c r="P8050" s="60" t="s">
        <v>16477</v>
      </c>
      <c r="Q8050" s="45"/>
      <c r="S8050" s="45"/>
      <c r="T8050" s="45"/>
    </row>
    <row r="8051" customFormat="false" ht="12.75" hidden="false" customHeight="false" outlineLevel="0" collapsed="false">
      <c r="O8051" s="60" t="s">
        <v>16478</v>
      </c>
      <c r="P8051" s="60" t="s">
        <v>16479</v>
      </c>
      <c r="Q8051" s="45"/>
      <c r="S8051" s="45"/>
      <c r="T8051" s="45"/>
    </row>
    <row r="8052" customFormat="false" ht="12.75" hidden="false" customHeight="false" outlineLevel="0" collapsed="false">
      <c r="O8052" s="60" t="s">
        <v>16480</v>
      </c>
      <c r="P8052" s="60" t="s">
        <v>16481</v>
      </c>
      <c r="Q8052" s="45"/>
      <c r="S8052" s="45"/>
      <c r="T8052" s="45"/>
    </row>
    <row r="8053" customFormat="false" ht="12.75" hidden="false" customHeight="false" outlineLevel="0" collapsed="false">
      <c r="O8053" s="60" t="s">
        <v>16482</v>
      </c>
      <c r="P8053" s="60" t="s">
        <v>16483</v>
      </c>
      <c r="Q8053" s="45"/>
      <c r="S8053" s="45"/>
      <c r="T8053" s="45"/>
    </row>
    <row r="8054" customFormat="false" ht="12.75" hidden="false" customHeight="false" outlineLevel="0" collapsed="false">
      <c r="O8054" s="60" t="s">
        <v>16484</v>
      </c>
      <c r="P8054" s="60" t="s">
        <v>16485</v>
      </c>
      <c r="Q8054" s="45"/>
      <c r="S8054" s="45"/>
      <c r="T8054" s="45"/>
    </row>
    <row r="8055" customFormat="false" ht="12.75" hidden="false" customHeight="false" outlineLevel="0" collapsed="false">
      <c r="O8055" s="60" t="s">
        <v>16486</v>
      </c>
      <c r="P8055" s="60" t="s">
        <v>16487</v>
      </c>
      <c r="Q8055" s="45"/>
      <c r="S8055" s="45"/>
      <c r="T8055" s="45"/>
    </row>
    <row r="8056" customFormat="false" ht="12.75" hidden="false" customHeight="false" outlineLevel="0" collapsed="false">
      <c r="O8056" s="60" t="s">
        <v>16488</v>
      </c>
      <c r="P8056" s="60" t="s">
        <v>16489</v>
      </c>
      <c r="Q8056" s="45"/>
      <c r="S8056" s="45"/>
      <c r="T8056" s="45"/>
    </row>
    <row r="8057" customFormat="false" ht="12.75" hidden="false" customHeight="false" outlineLevel="0" collapsed="false">
      <c r="O8057" s="60" t="s">
        <v>16490</v>
      </c>
      <c r="P8057" s="60" t="s">
        <v>16491</v>
      </c>
      <c r="Q8057" s="45"/>
      <c r="S8057" s="45"/>
      <c r="T8057" s="45"/>
    </row>
    <row r="8058" customFormat="false" ht="12.75" hidden="false" customHeight="false" outlineLevel="0" collapsed="false">
      <c r="O8058" s="60" t="s">
        <v>16492</v>
      </c>
      <c r="P8058" s="60" t="s">
        <v>16493</v>
      </c>
      <c r="Q8058" s="45"/>
      <c r="S8058" s="45"/>
      <c r="T8058" s="45"/>
    </row>
    <row r="8059" customFormat="false" ht="12.75" hidden="false" customHeight="false" outlineLevel="0" collapsed="false">
      <c r="O8059" s="60" t="s">
        <v>16494</v>
      </c>
      <c r="P8059" s="60" t="s">
        <v>16495</v>
      </c>
      <c r="Q8059" s="45"/>
      <c r="S8059" s="45"/>
      <c r="T8059" s="45"/>
    </row>
    <row r="8060" customFormat="false" ht="12.75" hidden="false" customHeight="false" outlineLevel="0" collapsed="false">
      <c r="O8060" s="60" t="s">
        <v>16496</v>
      </c>
      <c r="P8060" s="60" t="s">
        <v>16497</v>
      </c>
      <c r="Q8060" s="45"/>
      <c r="S8060" s="45"/>
      <c r="T8060" s="45"/>
    </row>
    <row r="8061" customFormat="false" ht="12.75" hidden="false" customHeight="false" outlineLevel="0" collapsed="false">
      <c r="O8061" s="60" t="s">
        <v>16498</v>
      </c>
      <c r="P8061" s="60" t="s">
        <v>16499</v>
      </c>
      <c r="Q8061" s="45"/>
      <c r="S8061" s="45"/>
      <c r="T8061" s="45"/>
    </row>
    <row r="8062" customFormat="false" ht="12.75" hidden="false" customHeight="false" outlineLevel="0" collapsed="false">
      <c r="O8062" s="60" t="s">
        <v>16500</v>
      </c>
      <c r="P8062" s="60" t="s">
        <v>16501</v>
      </c>
      <c r="Q8062" s="45"/>
      <c r="S8062" s="45"/>
      <c r="T8062" s="45"/>
    </row>
    <row r="8063" customFormat="false" ht="12.75" hidden="false" customHeight="false" outlineLevel="0" collapsed="false">
      <c r="O8063" s="60" t="s">
        <v>16502</v>
      </c>
      <c r="P8063" s="60" t="s">
        <v>16503</v>
      </c>
      <c r="Q8063" s="45"/>
      <c r="S8063" s="45"/>
      <c r="T8063" s="45"/>
    </row>
    <row r="8064" customFormat="false" ht="12.75" hidden="false" customHeight="false" outlineLevel="0" collapsed="false">
      <c r="O8064" s="60" t="s">
        <v>16504</v>
      </c>
      <c r="P8064" s="60" t="s">
        <v>16505</v>
      </c>
      <c r="Q8064" s="45"/>
      <c r="S8064" s="45"/>
      <c r="T8064" s="45"/>
    </row>
    <row r="8065" customFormat="false" ht="12.75" hidden="false" customHeight="false" outlineLevel="0" collapsed="false">
      <c r="O8065" s="60" t="s">
        <v>16506</v>
      </c>
      <c r="P8065" s="60" t="s">
        <v>16507</v>
      </c>
      <c r="Q8065" s="45"/>
      <c r="S8065" s="45"/>
      <c r="T8065" s="45"/>
    </row>
    <row r="8066" customFormat="false" ht="12.75" hidden="false" customHeight="false" outlineLevel="0" collapsed="false">
      <c r="O8066" s="60" t="s">
        <v>16508</v>
      </c>
      <c r="P8066" s="60" t="s">
        <v>16509</v>
      </c>
      <c r="Q8066" s="45"/>
      <c r="S8066" s="45"/>
      <c r="T8066" s="45"/>
    </row>
    <row r="8067" customFormat="false" ht="12.75" hidden="false" customHeight="false" outlineLevel="0" collapsed="false">
      <c r="O8067" s="60" t="s">
        <v>16510</v>
      </c>
      <c r="P8067" s="60" t="s">
        <v>16511</v>
      </c>
      <c r="Q8067" s="45"/>
      <c r="S8067" s="45"/>
      <c r="T8067" s="45"/>
    </row>
    <row r="8068" customFormat="false" ht="12.75" hidden="false" customHeight="false" outlineLevel="0" collapsed="false">
      <c r="O8068" s="60" t="s">
        <v>16512</v>
      </c>
      <c r="P8068" s="60" t="s">
        <v>16513</v>
      </c>
      <c r="Q8068" s="45"/>
      <c r="S8068" s="45"/>
      <c r="T8068" s="45"/>
    </row>
    <row r="8069" customFormat="false" ht="12.75" hidden="false" customHeight="false" outlineLevel="0" collapsed="false">
      <c r="O8069" s="60" t="s">
        <v>16514</v>
      </c>
      <c r="P8069" s="60" t="s">
        <v>16515</v>
      </c>
      <c r="Q8069" s="45"/>
      <c r="S8069" s="45"/>
      <c r="T8069" s="45"/>
    </row>
    <row r="8070" customFormat="false" ht="12.75" hidden="false" customHeight="false" outlineLevel="0" collapsed="false">
      <c r="O8070" s="60" t="s">
        <v>16516</v>
      </c>
      <c r="P8070" s="60" t="s">
        <v>16517</v>
      </c>
      <c r="Q8070" s="45"/>
      <c r="S8070" s="45"/>
      <c r="T8070" s="45"/>
    </row>
    <row r="8071" customFormat="false" ht="12.75" hidden="false" customHeight="false" outlineLevel="0" collapsed="false">
      <c r="O8071" s="60" t="s">
        <v>16518</v>
      </c>
      <c r="P8071" s="60" t="s">
        <v>16519</v>
      </c>
      <c r="Q8071" s="45"/>
      <c r="S8071" s="45"/>
      <c r="T8071" s="45"/>
    </row>
    <row r="8072" customFormat="false" ht="12.75" hidden="false" customHeight="false" outlineLevel="0" collapsed="false">
      <c r="O8072" s="60" t="s">
        <v>16520</v>
      </c>
      <c r="P8072" s="60" t="s">
        <v>16521</v>
      </c>
      <c r="Q8072" s="45"/>
      <c r="S8072" s="45"/>
      <c r="T8072" s="45"/>
    </row>
    <row r="8073" customFormat="false" ht="12.75" hidden="false" customHeight="false" outlineLevel="0" collapsed="false">
      <c r="O8073" s="60" t="s">
        <v>16522</v>
      </c>
      <c r="P8073" s="60" t="s">
        <v>16523</v>
      </c>
      <c r="Q8073" s="45"/>
      <c r="S8073" s="45"/>
      <c r="T8073" s="45"/>
    </row>
    <row r="8074" customFormat="false" ht="12.75" hidden="false" customHeight="false" outlineLevel="0" collapsed="false">
      <c r="O8074" s="60" t="s">
        <v>16524</v>
      </c>
      <c r="P8074" s="60" t="s">
        <v>16525</v>
      </c>
      <c r="Q8074" s="45"/>
      <c r="S8074" s="45"/>
      <c r="T8074" s="45"/>
    </row>
    <row r="8075" customFormat="false" ht="12.75" hidden="false" customHeight="false" outlineLevel="0" collapsed="false">
      <c r="O8075" s="60" t="s">
        <v>16526</v>
      </c>
      <c r="P8075" s="60" t="s">
        <v>16527</v>
      </c>
      <c r="Q8075" s="45"/>
      <c r="S8075" s="45"/>
      <c r="T8075" s="45"/>
    </row>
    <row r="8076" customFormat="false" ht="12.75" hidden="false" customHeight="false" outlineLevel="0" collapsed="false">
      <c r="O8076" s="60" t="s">
        <v>16528</v>
      </c>
      <c r="P8076" s="60" t="s">
        <v>16529</v>
      </c>
      <c r="Q8076" s="45"/>
      <c r="S8076" s="45"/>
      <c r="T8076" s="45"/>
    </row>
    <row r="8077" customFormat="false" ht="12.75" hidden="false" customHeight="false" outlineLevel="0" collapsed="false">
      <c r="O8077" s="60" t="s">
        <v>16530</v>
      </c>
      <c r="P8077" s="60" t="s">
        <v>16531</v>
      </c>
      <c r="Q8077" s="45"/>
      <c r="S8077" s="45"/>
      <c r="T8077" s="45"/>
    </row>
    <row r="8078" customFormat="false" ht="12.75" hidden="false" customHeight="false" outlineLevel="0" collapsed="false">
      <c r="O8078" s="60" t="s">
        <v>16532</v>
      </c>
      <c r="P8078" s="60" t="s">
        <v>16533</v>
      </c>
      <c r="Q8078" s="45"/>
      <c r="S8078" s="45"/>
      <c r="T8078" s="45"/>
    </row>
    <row r="8079" customFormat="false" ht="12.75" hidden="false" customHeight="false" outlineLevel="0" collapsed="false">
      <c r="O8079" s="60" t="s">
        <v>16534</v>
      </c>
      <c r="P8079" s="60" t="s">
        <v>16535</v>
      </c>
      <c r="Q8079" s="45"/>
      <c r="S8079" s="45"/>
      <c r="T8079" s="45"/>
    </row>
    <row r="8080" customFormat="false" ht="12.75" hidden="false" customHeight="false" outlineLevel="0" collapsed="false">
      <c r="O8080" s="60" t="s">
        <v>16536</v>
      </c>
      <c r="P8080" s="60" t="s">
        <v>16537</v>
      </c>
      <c r="Q8080" s="45"/>
      <c r="S8080" s="45"/>
      <c r="T8080" s="45"/>
    </row>
    <row r="8081" customFormat="false" ht="12.75" hidden="false" customHeight="false" outlineLevel="0" collapsed="false">
      <c r="O8081" s="60" t="s">
        <v>16538</v>
      </c>
      <c r="P8081" s="60" t="s">
        <v>16539</v>
      </c>
      <c r="Q8081" s="45"/>
      <c r="S8081" s="45"/>
      <c r="T8081" s="45"/>
    </row>
    <row r="8082" customFormat="false" ht="12.75" hidden="false" customHeight="false" outlineLevel="0" collapsed="false">
      <c r="O8082" s="60" t="s">
        <v>16540</v>
      </c>
      <c r="P8082" s="60" t="s">
        <v>16541</v>
      </c>
      <c r="Q8082" s="45"/>
      <c r="S8082" s="45"/>
      <c r="T8082" s="45"/>
    </row>
    <row r="8083" customFormat="false" ht="12.75" hidden="false" customHeight="false" outlineLevel="0" collapsed="false">
      <c r="O8083" s="60" t="s">
        <v>16542</v>
      </c>
      <c r="P8083" s="60" t="s">
        <v>16543</v>
      </c>
      <c r="Q8083" s="45"/>
      <c r="S8083" s="45"/>
      <c r="T8083" s="45"/>
    </row>
    <row r="8084" customFormat="false" ht="12.75" hidden="false" customHeight="false" outlineLevel="0" collapsed="false">
      <c r="O8084" s="60" t="s">
        <v>16544</v>
      </c>
      <c r="P8084" s="60" t="s">
        <v>16545</v>
      </c>
      <c r="Q8084" s="45"/>
      <c r="S8084" s="45"/>
      <c r="T8084" s="45"/>
    </row>
    <row r="8085" customFormat="false" ht="12.75" hidden="false" customHeight="false" outlineLevel="0" collapsed="false">
      <c r="O8085" s="60" t="s">
        <v>16546</v>
      </c>
      <c r="P8085" s="60" t="s">
        <v>16547</v>
      </c>
      <c r="Q8085" s="45"/>
      <c r="S8085" s="45"/>
      <c r="T8085" s="45"/>
    </row>
    <row r="8086" customFormat="false" ht="12.75" hidden="false" customHeight="false" outlineLevel="0" collapsed="false">
      <c r="O8086" s="60" t="s">
        <v>16548</v>
      </c>
      <c r="P8086" s="60" t="s">
        <v>16549</v>
      </c>
      <c r="Q8086" s="45"/>
      <c r="S8086" s="45"/>
      <c r="T8086" s="45"/>
    </row>
    <row r="8087" customFormat="false" ht="12.75" hidden="false" customHeight="false" outlineLevel="0" collapsed="false">
      <c r="O8087" s="60" t="s">
        <v>16550</v>
      </c>
      <c r="P8087" s="60" t="s">
        <v>16551</v>
      </c>
      <c r="Q8087" s="45"/>
      <c r="S8087" s="45"/>
      <c r="T8087" s="45"/>
    </row>
    <row r="8088" customFormat="false" ht="12.75" hidden="false" customHeight="false" outlineLevel="0" collapsed="false">
      <c r="O8088" s="60" t="s">
        <v>16552</v>
      </c>
      <c r="P8088" s="60" t="s">
        <v>16553</v>
      </c>
      <c r="Q8088" s="45"/>
      <c r="S8088" s="45"/>
      <c r="T8088" s="45"/>
    </row>
    <row r="8089" customFormat="false" ht="12.75" hidden="false" customHeight="false" outlineLevel="0" collapsed="false">
      <c r="O8089" s="60" t="s">
        <v>16554</v>
      </c>
      <c r="P8089" s="60" t="s">
        <v>16555</v>
      </c>
      <c r="Q8089" s="45"/>
      <c r="S8089" s="45"/>
      <c r="T8089" s="45"/>
    </row>
    <row r="8090" customFormat="false" ht="12.75" hidden="false" customHeight="false" outlineLevel="0" collapsed="false">
      <c r="O8090" s="60" t="s">
        <v>16556</v>
      </c>
      <c r="P8090" s="60" t="s">
        <v>16557</v>
      </c>
      <c r="Q8090" s="45"/>
      <c r="S8090" s="45"/>
      <c r="T8090" s="45"/>
    </row>
    <row r="8091" customFormat="false" ht="12.75" hidden="false" customHeight="false" outlineLevel="0" collapsed="false">
      <c r="O8091" s="60" t="s">
        <v>16558</v>
      </c>
      <c r="P8091" s="60" t="s">
        <v>16559</v>
      </c>
      <c r="Q8091" s="45"/>
      <c r="S8091" s="45"/>
      <c r="T8091" s="45"/>
    </row>
    <row r="8092" customFormat="false" ht="12.75" hidden="false" customHeight="false" outlineLevel="0" collapsed="false">
      <c r="O8092" s="60" t="s">
        <v>16560</v>
      </c>
      <c r="P8092" s="60" t="s">
        <v>16561</v>
      </c>
      <c r="Q8092" s="45"/>
      <c r="S8092" s="45"/>
      <c r="T8092" s="45"/>
    </row>
    <row r="8093" customFormat="false" ht="12.75" hidden="false" customHeight="false" outlineLevel="0" collapsed="false">
      <c r="O8093" s="60" t="s">
        <v>16562</v>
      </c>
      <c r="P8093" s="60" t="s">
        <v>16563</v>
      </c>
      <c r="Q8093" s="45"/>
      <c r="S8093" s="45"/>
      <c r="T8093" s="45"/>
    </row>
    <row r="8094" customFormat="false" ht="12.75" hidden="false" customHeight="false" outlineLevel="0" collapsed="false">
      <c r="O8094" s="60" t="s">
        <v>16564</v>
      </c>
      <c r="P8094" s="60" t="s">
        <v>16565</v>
      </c>
      <c r="Q8094" s="45"/>
      <c r="S8094" s="45"/>
      <c r="T8094" s="45"/>
    </row>
    <row r="8095" customFormat="false" ht="12.75" hidden="false" customHeight="false" outlineLevel="0" collapsed="false">
      <c r="O8095" s="60" t="s">
        <v>16566</v>
      </c>
      <c r="P8095" s="60" t="s">
        <v>16567</v>
      </c>
      <c r="Q8095" s="45"/>
      <c r="S8095" s="45"/>
      <c r="T8095" s="45"/>
    </row>
    <row r="8096" customFormat="false" ht="12.75" hidden="false" customHeight="false" outlineLevel="0" collapsed="false">
      <c r="O8096" s="60" t="s">
        <v>16568</v>
      </c>
      <c r="P8096" s="60" t="s">
        <v>16569</v>
      </c>
      <c r="Q8096" s="45"/>
      <c r="S8096" s="45"/>
      <c r="T8096" s="45"/>
    </row>
    <row r="8097" customFormat="false" ht="12.75" hidden="false" customHeight="false" outlineLevel="0" collapsed="false">
      <c r="O8097" s="60" t="s">
        <v>16570</v>
      </c>
      <c r="P8097" s="60" t="s">
        <v>16571</v>
      </c>
      <c r="Q8097" s="45"/>
      <c r="S8097" s="45"/>
      <c r="T8097" s="45"/>
    </row>
    <row r="8098" customFormat="false" ht="12.75" hidden="false" customHeight="false" outlineLevel="0" collapsed="false">
      <c r="O8098" s="60" t="s">
        <v>16572</v>
      </c>
      <c r="P8098" s="60" t="s">
        <v>16573</v>
      </c>
      <c r="Q8098" s="45"/>
      <c r="S8098" s="45"/>
      <c r="T8098" s="45"/>
    </row>
    <row r="8099" customFormat="false" ht="12.75" hidden="false" customHeight="false" outlineLevel="0" collapsed="false">
      <c r="O8099" s="60" t="s">
        <v>16574</v>
      </c>
      <c r="P8099" s="60" t="s">
        <v>16575</v>
      </c>
      <c r="Q8099" s="45"/>
      <c r="S8099" s="45"/>
      <c r="T8099" s="45"/>
    </row>
    <row r="8100" customFormat="false" ht="12.75" hidden="false" customHeight="false" outlineLevel="0" collapsed="false">
      <c r="O8100" s="60" t="s">
        <v>16576</v>
      </c>
      <c r="P8100" s="60" t="s">
        <v>16577</v>
      </c>
      <c r="Q8100" s="45"/>
      <c r="S8100" s="45"/>
      <c r="T8100" s="45"/>
    </row>
    <row r="8101" customFormat="false" ht="12.75" hidden="false" customHeight="false" outlineLevel="0" collapsed="false">
      <c r="O8101" s="60" t="s">
        <v>16578</v>
      </c>
      <c r="P8101" s="60" t="s">
        <v>16579</v>
      </c>
      <c r="Q8101" s="45"/>
      <c r="S8101" s="45"/>
      <c r="T8101" s="45"/>
    </row>
    <row r="8102" customFormat="false" ht="12.75" hidden="false" customHeight="false" outlineLevel="0" collapsed="false">
      <c r="O8102" s="60" t="s">
        <v>16580</v>
      </c>
      <c r="P8102" s="60" t="s">
        <v>16581</v>
      </c>
      <c r="Q8102" s="45"/>
      <c r="S8102" s="45"/>
      <c r="T8102" s="45"/>
    </row>
    <row r="8103" customFormat="false" ht="12.75" hidden="false" customHeight="false" outlineLevel="0" collapsed="false">
      <c r="O8103" s="60" t="s">
        <v>16582</v>
      </c>
      <c r="P8103" s="60" t="s">
        <v>16583</v>
      </c>
      <c r="Q8103" s="45"/>
      <c r="S8103" s="45"/>
      <c r="T8103" s="45"/>
    </row>
    <row r="8104" customFormat="false" ht="12.75" hidden="false" customHeight="false" outlineLevel="0" collapsed="false">
      <c r="O8104" s="60" t="s">
        <v>16584</v>
      </c>
      <c r="P8104" s="60" t="s">
        <v>16585</v>
      </c>
      <c r="Q8104" s="45"/>
      <c r="S8104" s="45"/>
      <c r="T8104" s="45"/>
    </row>
    <row r="8105" customFormat="false" ht="12.75" hidden="false" customHeight="false" outlineLevel="0" collapsed="false">
      <c r="O8105" s="60" t="s">
        <v>16586</v>
      </c>
      <c r="P8105" s="60" t="s">
        <v>16587</v>
      </c>
      <c r="Q8105" s="45"/>
      <c r="S8105" s="45"/>
      <c r="T8105" s="45"/>
    </row>
    <row r="8106" customFormat="false" ht="12.75" hidden="false" customHeight="false" outlineLevel="0" collapsed="false">
      <c r="O8106" s="60" t="s">
        <v>16588</v>
      </c>
      <c r="P8106" s="60" t="s">
        <v>16589</v>
      </c>
      <c r="Q8106" s="45"/>
      <c r="S8106" s="45"/>
      <c r="T8106" s="45"/>
    </row>
    <row r="8107" customFormat="false" ht="12.75" hidden="false" customHeight="false" outlineLevel="0" collapsed="false">
      <c r="O8107" s="60" t="s">
        <v>16590</v>
      </c>
      <c r="P8107" s="60" t="s">
        <v>16591</v>
      </c>
      <c r="Q8107" s="45"/>
      <c r="S8107" s="45"/>
      <c r="T8107" s="45"/>
    </row>
    <row r="8108" customFormat="false" ht="12.75" hidden="false" customHeight="false" outlineLevel="0" collapsed="false">
      <c r="O8108" s="60" t="s">
        <v>16592</v>
      </c>
      <c r="P8108" s="60" t="s">
        <v>16593</v>
      </c>
      <c r="Q8108" s="45"/>
      <c r="S8108" s="45"/>
      <c r="T8108" s="45"/>
    </row>
    <row r="8109" customFormat="false" ht="12.75" hidden="false" customHeight="false" outlineLevel="0" collapsed="false">
      <c r="O8109" s="60" t="s">
        <v>16594</v>
      </c>
      <c r="P8109" s="60" t="s">
        <v>16595</v>
      </c>
      <c r="Q8109" s="45"/>
      <c r="S8109" s="45"/>
      <c r="T8109" s="45"/>
    </row>
    <row r="8110" customFormat="false" ht="12.75" hidden="false" customHeight="false" outlineLevel="0" collapsed="false">
      <c r="O8110" s="60" t="s">
        <v>16596</v>
      </c>
      <c r="P8110" s="60" t="s">
        <v>16597</v>
      </c>
      <c r="Q8110" s="45"/>
      <c r="S8110" s="45"/>
      <c r="T8110" s="45"/>
    </row>
    <row r="8111" customFormat="false" ht="12.75" hidden="false" customHeight="false" outlineLevel="0" collapsed="false">
      <c r="O8111" s="60" t="s">
        <v>16598</v>
      </c>
      <c r="P8111" s="60" t="s">
        <v>16599</v>
      </c>
      <c r="Q8111" s="45"/>
      <c r="S8111" s="45"/>
      <c r="T8111" s="45"/>
    </row>
    <row r="8112" customFormat="false" ht="12.75" hidden="false" customHeight="false" outlineLevel="0" collapsed="false">
      <c r="O8112" s="60" t="s">
        <v>16600</v>
      </c>
      <c r="P8112" s="60" t="s">
        <v>16601</v>
      </c>
      <c r="Q8112" s="45"/>
      <c r="S8112" s="45"/>
      <c r="T8112" s="45"/>
    </row>
    <row r="8113" customFormat="false" ht="12.75" hidden="false" customHeight="false" outlineLevel="0" collapsed="false">
      <c r="O8113" s="60" t="s">
        <v>16602</v>
      </c>
      <c r="P8113" s="60" t="s">
        <v>16603</v>
      </c>
      <c r="Q8113" s="45"/>
      <c r="S8113" s="45"/>
      <c r="T8113" s="45"/>
    </row>
    <row r="8114" customFormat="false" ht="12.75" hidden="false" customHeight="false" outlineLevel="0" collapsed="false">
      <c r="O8114" s="60" t="s">
        <v>16604</v>
      </c>
      <c r="P8114" s="60" t="s">
        <v>16605</v>
      </c>
      <c r="Q8114" s="45"/>
      <c r="S8114" s="45"/>
      <c r="T8114" s="45"/>
    </row>
    <row r="8115" customFormat="false" ht="12.75" hidden="false" customHeight="false" outlineLevel="0" collapsed="false">
      <c r="O8115" s="60" t="s">
        <v>16606</v>
      </c>
      <c r="P8115" s="60" t="s">
        <v>16607</v>
      </c>
      <c r="Q8115" s="45"/>
      <c r="S8115" s="45"/>
      <c r="T8115" s="45"/>
    </row>
    <row r="8116" customFormat="false" ht="12.75" hidden="false" customHeight="false" outlineLevel="0" collapsed="false">
      <c r="O8116" s="60" t="s">
        <v>16608</v>
      </c>
      <c r="P8116" s="60" t="s">
        <v>16609</v>
      </c>
      <c r="Q8116" s="45"/>
      <c r="S8116" s="45"/>
      <c r="T8116" s="45"/>
    </row>
    <row r="8117" customFormat="false" ht="12.75" hidden="false" customHeight="false" outlineLevel="0" collapsed="false">
      <c r="O8117" s="60" t="s">
        <v>16610</v>
      </c>
      <c r="P8117" s="60" t="s">
        <v>16611</v>
      </c>
      <c r="Q8117" s="45"/>
      <c r="S8117" s="45"/>
      <c r="T8117" s="45"/>
    </row>
    <row r="8118" customFormat="false" ht="12.75" hidden="false" customHeight="false" outlineLevel="0" collapsed="false">
      <c r="O8118" s="60" t="s">
        <v>16612</v>
      </c>
      <c r="P8118" s="60" t="s">
        <v>16613</v>
      </c>
      <c r="Q8118" s="45"/>
      <c r="S8118" s="45"/>
      <c r="T8118" s="45"/>
    </row>
    <row r="8119" customFormat="false" ht="12.75" hidden="false" customHeight="false" outlineLevel="0" collapsed="false">
      <c r="O8119" s="60" t="s">
        <v>16614</v>
      </c>
      <c r="P8119" s="60" t="s">
        <v>16615</v>
      </c>
      <c r="Q8119" s="45"/>
      <c r="S8119" s="45"/>
      <c r="T8119" s="45"/>
    </row>
    <row r="8120" customFormat="false" ht="12.75" hidden="false" customHeight="false" outlineLevel="0" collapsed="false">
      <c r="O8120" s="60" t="s">
        <v>16616</v>
      </c>
      <c r="P8120" s="60" t="s">
        <v>16617</v>
      </c>
      <c r="Q8120" s="45"/>
      <c r="S8120" s="45"/>
      <c r="T8120" s="45"/>
    </row>
    <row r="8121" customFormat="false" ht="12.75" hidden="false" customHeight="false" outlineLevel="0" collapsed="false">
      <c r="O8121" s="60" t="s">
        <v>16618</v>
      </c>
      <c r="P8121" s="60" t="s">
        <v>16619</v>
      </c>
      <c r="Q8121" s="45"/>
      <c r="S8121" s="45"/>
      <c r="T8121" s="45"/>
    </row>
    <row r="8122" customFormat="false" ht="12.75" hidden="false" customHeight="false" outlineLevel="0" collapsed="false">
      <c r="O8122" s="60" t="s">
        <v>16620</v>
      </c>
      <c r="P8122" s="60" t="s">
        <v>16621</v>
      </c>
      <c r="Q8122" s="45"/>
      <c r="S8122" s="45"/>
      <c r="T8122" s="45"/>
    </row>
    <row r="8123" customFormat="false" ht="12.75" hidden="false" customHeight="false" outlineLevel="0" collapsed="false">
      <c r="O8123" s="60" t="s">
        <v>16622</v>
      </c>
      <c r="P8123" s="60" t="s">
        <v>16623</v>
      </c>
      <c r="Q8123" s="45"/>
      <c r="S8123" s="45"/>
      <c r="T8123" s="45"/>
    </row>
    <row r="8124" customFormat="false" ht="12.75" hidden="false" customHeight="false" outlineLevel="0" collapsed="false">
      <c r="O8124" s="60" t="s">
        <v>16624</v>
      </c>
      <c r="P8124" s="60" t="s">
        <v>16625</v>
      </c>
      <c r="Q8124" s="45"/>
      <c r="S8124" s="45"/>
      <c r="T8124" s="45"/>
    </row>
    <row r="8125" customFormat="false" ht="12.75" hidden="false" customHeight="false" outlineLevel="0" collapsed="false">
      <c r="O8125" s="60" t="s">
        <v>16626</v>
      </c>
      <c r="P8125" s="60" t="s">
        <v>16627</v>
      </c>
      <c r="Q8125" s="45"/>
      <c r="S8125" s="45"/>
      <c r="T8125" s="45"/>
    </row>
    <row r="8126" customFormat="false" ht="12.75" hidden="false" customHeight="false" outlineLevel="0" collapsed="false">
      <c r="O8126" s="60" t="s">
        <v>16628</v>
      </c>
      <c r="P8126" s="60" t="s">
        <v>16629</v>
      </c>
      <c r="Q8126" s="45"/>
      <c r="S8126" s="45"/>
      <c r="T8126" s="45"/>
    </row>
    <row r="8127" customFormat="false" ht="12.75" hidden="false" customHeight="false" outlineLevel="0" collapsed="false">
      <c r="O8127" s="60" t="s">
        <v>16630</v>
      </c>
      <c r="P8127" s="60" t="s">
        <v>16631</v>
      </c>
      <c r="Q8127" s="45"/>
      <c r="S8127" s="45"/>
      <c r="T8127" s="45"/>
    </row>
    <row r="8128" customFormat="false" ht="12.75" hidden="false" customHeight="false" outlineLevel="0" collapsed="false">
      <c r="O8128" s="60" t="s">
        <v>16632</v>
      </c>
      <c r="P8128" s="60" t="s">
        <v>16633</v>
      </c>
      <c r="Q8128" s="45"/>
      <c r="S8128" s="45"/>
      <c r="T8128" s="45"/>
    </row>
    <row r="8129" customFormat="false" ht="12.75" hidden="false" customHeight="false" outlineLevel="0" collapsed="false">
      <c r="O8129" s="60" t="s">
        <v>16634</v>
      </c>
      <c r="P8129" s="60" t="s">
        <v>16635</v>
      </c>
      <c r="Q8129" s="45"/>
      <c r="S8129" s="45"/>
      <c r="T8129" s="45"/>
    </row>
    <row r="8130" customFormat="false" ht="12.75" hidden="false" customHeight="false" outlineLevel="0" collapsed="false">
      <c r="O8130" s="60" t="s">
        <v>16636</v>
      </c>
      <c r="P8130" s="60" t="s">
        <v>16637</v>
      </c>
      <c r="Q8130" s="45"/>
      <c r="S8130" s="45"/>
      <c r="T8130" s="45"/>
    </row>
    <row r="8131" customFormat="false" ht="12.75" hidden="false" customHeight="false" outlineLevel="0" collapsed="false">
      <c r="O8131" s="60" t="s">
        <v>16638</v>
      </c>
      <c r="P8131" s="60" t="s">
        <v>16639</v>
      </c>
      <c r="Q8131" s="45"/>
      <c r="S8131" s="45"/>
      <c r="T8131" s="45"/>
    </row>
    <row r="8132" customFormat="false" ht="12.75" hidden="false" customHeight="false" outlineLevel="0" collapsed="false">
      <c r="O8132" s="60" t="s">
        <v>16640</v>
      </c>
      <c r="P8132" s="60" t="s">
        <v>16641</v>
      </c>
      <c r="Q8132" s="45"/>
      <c r="S8132" s="45"/>
      <c r="T8132" s="45"/>
    </row>
    <row r="8133" customFormat="false" ht="12.75" hidden="false" customHeight="false" outlineLevel="0" collapsed="false">
      <c r="O8133" s="60" t="s">
        <v>16642</v>
      </c>
      <c r="P8133" s="60" t="s">
        <v>16643</v>
      </c>
      <c r="Q8133" s="45"/>
      <c r="S8133" s="45"/>
      <c r="T8133" s="45"/>
    </row>
    <row r="8134" customFormat="false" ht="12.75" hidden="false" customHeight="false" outlineLevel="0" collapsed="false">
      <c r="O8134" s="60" t="s">
        <v>16644</v>
      </c>
      <c r="P8134" s="60" t="s">
        <v>16645</v>
      </c>
      <c r="Q8134" s="45"/>
      <c r="S8134" s="45"/>
      <c r="T8134" s="45"/>
    </row>
    <row r="8135" customFormat="false" ht="12.75" hidden="false" customHeight="false" outlineLevel="0" collapsed="false">
      <c r="O8135" s="60" t="s">
        <v>16646</v>
      </c>
      <c r="P8135" s="60" t="s">
        <v>16647</v>
      </c>
      <c r="Q8135" s="45"/>
      <c r="S8135" s="45"/>
      <c r="T8135" s="45"/>
    </row>
    <row r="8136" customFormat="false" ht="12.75" hidden="false" customHeight="false" outlineLevel="0" collapsed="false">
      <c r="O8136" s="60" t="s">
        <v>16648</v>
      </c>
      <c r="P8136" s="60" t="s">
        <v>16649</v>
      </c>
      <c r="Q8136" s="45"/>
      <c r="S8136" s="45"/>
      <c r="T8136" s="45"/>
    </row>
    <row r="8137" customFormat="false" ht="12.75" hidden="false" customHeight="false" outlineLevel="0" collapsed="false">
      <c r="O8137" s="60" t="s">
        <v>16650</v>
      </c>
      <c r="P8137" s="60" t="s">
        <v>16651</v>
      </c>
      <c r="Q8137" s="45"/>
      <c r="S8137" s="45"/>
      <c r="T8137" s="45"/>
    </row>
    <row r="8138" customFormat="false" ht="12.75" hidden="false" customHeight="false" outlineLevel="0" collapsed="false">
      <c r="O8138" s="60" t="s">
        <v>16652</v>
      </c>
      <c r="P8138" s="60" t="s">
        <v>16653</v>
      </c>
      <c r="Q8138" s="45"/>
      <c r="S8138" s="45"/>
      <c r="T8138" s="45"/>
    </row>
    <row r="8139" customFormat="false" ht="12.75" hidden="false" customHeight="false" outlineLevel="0" collapsed="false">
      <c r="O8139" s="60" t="s">
        <v>16654</v>
      </c>
      <c r="P8139" s="60" t="s">
        <v>16655</v>
      </c>
      <c r="Q8139" s="45"/>
      <c r="S8139" s="45"/>
      <c r="T8139" s="45"/>
    </row>
    <row r="8140" customFormat="false" ht="12.75" hidden="false" customHeight="false" outlineLevel="0" collapsed="false">
      <c r="O8140" s="60" t="s">
        <v>16656</v>
      </c>
      <c r="P8140" s="60" t="s">
        <v>16657</v>
      </c>
      <c r="Q8140" s="45"/>
      <c r="S8140" s="45"/>
      <c r="T8140" s="45"/>
    </row>
    <row r="8141" customFormat="false" ht="12.75" hidden="false" customHeight="false" outlineLevel="0" collapsed="false">
      <c r="O8141" s="60" t="s">
        <v>16658</v>
      </c>
      <c r="P8141" s="60" t="s">
        <v>16659</v>
      </c>
      <c r="Q8141" s="45"/>
      <c r="S8141" s="45"/>
      <c r="T8141" s="45"/>
    </row>
    <row r="8142" customFormat="false" ht="12.75" hidden="false" customHeight="false" outlineLevel="0" collapsed="false">
      <c r="O8142" s="60" t="s">
        <v>16660</v>
      </c>
      <c r="P8142" s="60" t="s">
        <v>16661</v>
      </c>
      <c r="Q8142" s="45"/>
      <c r="S8142" s="45"/>
      <c r="T8142" s="45"/>
    </row>
    <row r="8143" customFormat="false" ht="12.75" hidden="false" customHeight="false" outlineLevel="0" collapsed="false">
      <c r="O8143" s="60" t="s">
        <v>16662</v>
      </c>
      <c r="P8143" s="60" t="s">
        <v>16663</v>
      </c>
      <c r="Q8143" s="45"/>
      <c r="S8143" s="45"/>
      <c r="T8143" s="45"/>
    </row>
    <row r="8144" customFormat="false" ht="12.75" hidden="false" customHeight="false" outlineLevel="0" collapsed="false">
      <c r="O8144" s="60" t="s">
        <v>16664</v>
      </c>
      <c r="P8144" s="60" t="s">
        <v>16665</v>
      </c>
      <c r="Q8144" s="45"/>
      <c r="S8144" s="45"/>
      <c r="T8144" s="45"/>
    </row>
    <row r="8145" customFormat="false" ht="12.75" hidden="false" customHeight="false" outlineLevel="0" collapsed="false">
      <c r="O8145" s="60" t="s">
        <v>16666</v>
      </c>
      <c r="P8145" s="60" t="s">
        <v>16667</v>
      </c>
      <c r="Q8145" s="45"/>
      <c r="S8145" s="45"/>
      <c r="T8145" s="45"/>
    </row>
    <row r="8146" customFormat="false" ht="12.75" hidden="false" customHeight="false" outlineLevel="0" collapsed="false">
      <c r="O8146" s="60" t="s">
        <v>16668</v>
      </c>
      <c r="P8146" s="60" t="s">
        <v>16669</v>
      </c>
      <c r="Q8146" s="45"/>
      <c r="S8146" s="45"/>
      <c r="T8146" s="45"/>
    </row>
    <row r="8147" customFormat="false" ht="12.75" hidden="false" customHeight="false" outlineLevel="0" collapsed="false">
      <c r="O8147" s="60" t="s">
        <v>16670</v>
      </c>
      <c r="P8147" s="60" t="s">
        <v>16671</v>
      </c>
      <c r="Q8147" s="45"/>
      <c r="S8147" s="45"/>
      <c r="T8147" s="45"/>
    </row>
    <row r="8148" customFormat="false" ht="12.75" hidden="false" customHeight="false" outlineLevel="0" collapsed="false">
      <c r="O8148" s="60" t="s">
        <v>16672</v>
      </c>
      <c r="P8148" s="60" t="s">
        <v>16673</v>
      </c>
      <c r="Q8148" s="45"/>
      <c r="S8148" s="45"/>
      <c r="T8148" s="45"/>
    </row>
    <row r="8149" customFormat="false" ht="12.75" hidden="false" customHeight="false" outlineLevel="0" collapsed="false">
      <c r="O8149" s="60" t="s">
        <v>16674</v>
      </c>
      <c r="P8149" s="60" t="s">
        <v>16675</v>
      </c>
      <c r="Q8149" s="45"/>
      <c r="S8149" s="45"/>
      <c r="T8149" s="45"/>
    </row>
    <row r="8150" customFormat="false" ht="12.75" hidden="false" customHeight="false" outlineLevel="0" collapsed="false">
      <c r="O8150" s="60" t="s">
        <v>16676</v>
      </c>
      <c r="P8150" s="60" t="s">
        <v>16677</v>
      </c>
      <c r="Q8150" s="45"/>
      <c r="S8150" s="45"/>
      <c r="T8150" s="45"/>
    </row>
    <row r="8151" customFormat="false" ht="12.75" hidden="false" customHeight="false" outlineLevel="0" collapsed="false">
      <c r="O8151" s="60" t="s">
        <v>16678</v>
      </c>
      <c r="P8151" s="60" t="s">
        <v>16679</v>
      </c>
      <c r="Q8151" s="45"/>
      <c r="S8151" s="45"/>
      <c r="T8151" s="45"/>
    </row>
    <row r="8152" customFormat="false" ht="12.75" hidden="false" customHeight="false" outlineLevel="0" collapsed="false">
      <c r="O8152" s="60" t="s">
        <v>16680</v>
      </c>
      <c r="P8152" s="60" t="s">
        <v>16681</v>
      </c>
      <c r="Q8152" s="45"/>
      <c r="S8152" s="45"/>
      <c r="T8152" s="45"/>
    </row>
    <row r="8153" customFormat="false" ht="12.75" hidden="false" customHeight="false" outlineLevel="0" collapsed="false">
      <c r="O8153" s="60" t="s">
        <v>16682</v>
      </c>
      <c r="P8153" s="60" t="s">
        <v>16683</v>
      </c>
      <c r="Q8153" s="45"/>
      <c r="S8153" s="45"/>
      <c r="T8153" s="45"/>
    </row>
    <row r="8154" customFormat="false" ht="12.75" hidden="false" customHeight="false" outlineLevel="0" collapsed="false">
      <c r="O8154" s="60" t="s">
        <v>16684</v>
      </c>
      <c r="P8154" s="60" t="s">
        <v>16685</v>
      </c>
      <c r="Q8154" s="45"/>
      <c r="S8154" s="45"/>
      <c r="T8154" s="45"/>
    </row>
    <row r="8155" customFormat="false" ht="12.75" hidden="false" customHeight="false" outlineLevel="0" collapsed="false">
      <c r="O8155" s="60" t="s">
        <v>16686</v>
      </c>
      <c r="P8155" s="60" t="s">
        <v>16687</v>
      </c>
      <c r="Q8155" s="45"/>
      <c r="S8155" s="45"/>
      <c r="T8155" s="45"/>
    </row>
    <row r="8156" customFormat="false" ht="12.75" hidden="false" customHeight="false" outlineLevel="0" collapsed="false">
      <c r="O8156" s="60" t="s">
        <v>16688</v>
      </c>
      <c r="P8156" s="60" t="s">
        <v>16689</v>
      </c>
      <c r="Q8156" s="45"/>
      <c r="S8156" s="45"/>
      <c r="T8156" s="45"/>
    </row>
    <row r="8157" customFormat="false" ht="12.75" hidden="false" customHeight="false" outlineLevel="0" collapsed="false">
      <c r="O8157" s="60" t="s">
        <v>16690</v>
      </c>
      <c r="P8157" s="60" t="s">
        <v>16691</v>
      </c>
      <c r="Q8157" s="45"/>
      <c r="S8157" s="45"/>
      <c r="T8157" s="45"/>
    </row>
    <row r="8158" customFormat="false" ht="12.75" hidden="false" customHeight="false" outlineLevel="0" collapsed="false">
      <c r="O8158" s="60" t="s">
        <v>16692</v>
      </c>
      <c r="P8158" s="60" t="s">
        <v>16693</v>
      </c>
      <c r="Q8158" s="45"/>
      <c r="S8158" s="45"/>
      <c r="T8158" s="45"/>
    </row>
    <row r="8159" customFormat="false" ht="12.75" hidden="false" customHeight="false" outlineLevel="0" collapsed="false">
      <c r="O8159" s="60" t="s">
        <v>16694</v>
      </c>
      <c r="P8159" s="60" t="s">
        <v>16695</v>
      </c>
      <c r="Q8159" s="45"/>
      <c r="S8159" s="45"/>
      <c r="T8159" s="45"/>
    </row>
    <row r="8160" customFormat="false" ht="12.75" hidden="false" customHeight="false" outlineLevel="0" collapsed="false">
      <c r="O8160" s="60" t="s">
        <v>16696</v>
      </c>
      <c r="P8160" s="60" t="s">
        <v>16697</v>
      </c>
      <c r="Q8160" s="45"/>
      <c r="S8160" s="45"/>
      <c r="T8160" s="45"/>
    </row>
    <row r="8161" customFormat="false" ht="12.75" hidden="false" customHeight="false" outlineLevel="0" collapsed="false">
      <c r="O8161" s="60" t="s">
        <v>16698</v>
      </c>
      <c r="P8161" s="60" t="s">
        <v>16699</v>
      </c>
      <c r="Q8161" s="45"/>
      <c r="S8161" s="45"/>
      <c r="T8161" s="45"/>
    </row>
    <row r="8162" customFormat="false" ht="12.75" hidden="false" customHeight="false" outlineLevel="0" collapsed="false">
      <c r="O8162" s="60" t="s">
        <v>16700</v>
      </c>
      <c r="P8162" s="60" t="s">
        <v>16701</v>
      </c>
      <c r="Q8162" s="45"/>
      <c r="S8162" s="45"/>
      <c r="T8162" s="45"/>
    </row>
    <row r="8163" customFormat="false" ht="12.75" hidden="false" customHeight="false" outlineLevel="0" collapsed="false">
      <c r="O8163" s="60" t="s">
        <v>16702</v>
      </c>
      <c r="P8163" s="60" t="s">
        <v>16703</v>
      </c>
      <c r="Q8163" s="45"/>
      <c r="S8163" s="45"/>
      <c r="T8163" s="45"/>
    </row>
    <row r="8164" customFormat="false" ht="12.75" hidden="false" customHeight="false" outlineLevel="0" collapsed="false">
      <c r="O8164" s="60" t="s">
        <v>16704</v>
      </c>
      <c r="P8164" s="60" t="s">
        <v>16705</v>
      </c>
      <c r="Q8164" s="45"/>
      <c r="S8164" s="45"/>
      <c r="T8164" s="45"/>
    </row>
    <row r="8165" customFormat="false" ht="12.75" hidden="false" customHeight="false" outlineLevel="0" collapsed="false">
      <c r="O8165" s="60" t="s">
        <v>16706</v>
      </c>
      <c r="P8165" s="60" t="s">
        <v>16707</v>
      </c>
      <c r="Q8165" s="45"/>
      <c r="S8165" s="45"/>
      <c r="T8165" s="45"/>
    </row>
    <row r="8166" customFormat="false" ht="12.75" hidden="false" customHeight="false" outlineLevel="0" collapsed="false">
      <c r="O8166" s="60" t="s">
        <v>16708</v>
      </c>
      <c r="P8166" s="60" t="s">
        <v>16709</v>
      </c>
      <c r="Q8166" s="45"/>
      <c r="S8166" s="45"/>
      <c r="T8166" s="45"/>
    </row>
    <row r="8167" customFormat="false" ht="12.75" hidden="false" customHeight="false" outlineLevel="0" collapsed="false">
      <c r="O8167" s="60" t="s">
        <v>16710</v>
      </c>
      <c r="P8167" s="60" t="s">
        <v>16711</v>
      </c>
      <c r="Q8167" s="45"/>
      <c r="S8167" s="45"/>
      <c r="T8167" s="45"/>
    </row>
    <row r="8168" customFormat="false" ht="12.75" hidden="false" customHeight="false" outlineLevel="0" collapsed="false">
      <c r="O8168" s="60" t="s">
        <v>16712</v>
      </c>
      <c r="P8168" s="60" t="s">
        <v>16713</v>
      </c>
      <c r="Q8168" s="45"/>
      <c r="S8168" s="45"/>
      <c r="T8168" s="45"/>
    </row>
    <row r="8169" customFormat="false" ht="12.75" hidden="false" customHeight="false" outlineLevel="0" collapsed="false">
      <c r="O8169" s="60" t="s">
        <v>16714</v>
      </c>
      <c r="P8169" s="60" t="s">
        <v>16715</v>
      </c>
      <c r="Q8169" s="45"/>
      <c r="R8169" s="45"/>
      <c r="S8169" s="45"/>
      <c r="T8169" s="45"/>
    </row>
    <row r="8170" customFormat="false" ht="12.75" hidden="false" customHeight="false" outlineLevel="0" collapsed="false">
      <c r="O8170" s="60" t="s">
        <v>16716</v>
      </c>
      <c r="P8170" s="60" t="s">
        <v>16717</v>
      </c>
      <c r="Q8170" s="45"/>
      <c r="R8170" s="45"/>
      <c r="S8170" s="45"/>
      <c r="T8170" s="45"/>
    </row>
    <row r="8171" customFormat="false" ht="12.75" hidden="false" customHeight="false" outlineLevel="0" collapsed="false">
      <c r="O8171" s="60" t="s">
        <v>16718</v>
      </c>
      <c r="P8171" s="60" t="s">
        <v>16719</v>
      </c>
      <c r="Q8171" s="45"/>
      <c r="R8171" s="45"/>
      <c r="S8171" s="45"/>
      <c r="T8171" s="45"/>
    </row>
    <row r="8172" customFormat="false" ht="12.75" hidden="false" customHeight="false" outlineLevel="0" collapsed="false">
      <c r="O8172" s="60" t="s">
        <v>16720</v>
      </c>
      <c r="P8172" s="60" t="s">
        <v>16721</v>
      </c>
      <c r="Q8172" s="45"/>
      <c r="R8172" s="45"/>
      <c r="S8172" s="45"/>
      <c r="T8172" s="45"/>
    </row>
    <row r="8173" customFormat="false" ht="12.75" hidden="false" customHeight="false" outlineLevel="0" collapsed="false">
      <c r="O8173" s="60" t="s">
        <v>16722</v>
      </c>
      <c r="P8173" s="60" t="s">
        <v>16723</v>
      </c>
      <c r="Q8173" s="45"/>
      <c r="R8173" s="45"/>
      <c r="S8173" s="45"/>
      <c r="T8173" s="45"/>
    </row>
    <row r="8174" customFormat="false" ht="12.75" hidden="false" customHeight="false" outlineLevel="0" collapsed="false">
      <c r="O8174" s="60" t="s">
        <v>16724</v>
      </c>
      <c r="P8174" s="60" t="s">
        <v>16725</v>
      </c>
      <c r="Q8174" s="45"/>
      <c r="R8174" s="45"/>
      <c r="S8174" s="45"/>
      <c r="T8174" s="45"/>
    </row>
    <row r="8175" customFormat="false" ht="12.75" hidden="false" customHeight="false" outlineLevel="0" collapsed="false">
      <c r="O8175" s="60" t="s">
        <v>16726</v>
      </c>
      <c r="P8175" s="60" t="s">
        <v>16727</v>
      </c>
      <c r="Q8175" s="45"/>
      <c r="R8175" s="45"/>
      <c r="S8175" s="45"/>
      <c r="T8175" s="45"/>
    </row>
    <row r="8176" customFormat="false" ht="12.75" hidden="false" customHeight="false" outlineLevel="0" collapsed="false">
      <c r="O8176" s="60" t="s">
        <v>16728</v>
      </c>
      <c r="P8176" s="60" t="s">
        <v>16729</v>
      </c>
      <c r="Q8176" s="45"/>
      <c r="R8176" s="45"/>
      <c r="S8176" s="45"/>
      <c r="T8176" s="45"/>
    </row>
    <row r="8177" customFormat="false" ht="12.75" hidden="false" customHeight="false" outlineLevel="0" collapsed="false">
      <c r="O8177" s="60" t="s">
        <v>16730</v>
      </c>
      <c r="P8177" s="60" t="s">
        <v>16731</v>
      </c>
      <c r="Q8177" s="45"/>
      <c r="R8177" s="45"/>
      <c r="S8177" s="45"/>
      <c r="T8177" s="45"/>
    </row>
    <row r="8178" customFormat="false" ht="12.75" hidden="false" customHeight="false" outlineLevel="0" collapsed="false">
      <c r="O8178" s="60" t="s">
        <v>16732</v>
      </c>
      <c r="P8178" s="60" t="s">
        <v>16733</v>
      </c>
      <c r="Q8178" s="45"/>
      <c r="R8178" s="45"/>
      <c r="S8178" s="45"/>
      <c r="T8178" s="45"/>
    </row>
    <row r="8179" customFormat="false" ht="12.75" hidden="false" customHeight="false" outlineLevel="0" collapsed="false">
      <c r="O8179" s="60" t="s">
        <v>16734</v>
      </c>
      <c r="P8179" s="60" t="s">
        <v>16735</v>
      </c>
      <c r="Q8179" s="45"/>
      <c r="R8179" s="45"/>
      <c r="S8179" s="45"/>
      <c r="T8179" s="45"/>
    </row>
    <row r="8180" customFormat="false" ht="12.75" hidden="false" customHeight="false" outlineLevel="0" collapsed="false">
      <c r="O8180" s="60" t="s">
        <v>16736</v>
      </c>
      <c r="P8180" s="60" t="s">
        <v>16737</v>
      </c>
      <c r="Q8180" s="45"/>
      <c r="R8180" s="45"/>
      <c r="S8180" s="45"/>
      <c r="T8180" s="45"/>
    </row>
    <row r="8181" customFormat="false" ht="12.75" hidden="false" customHeight="false" outlineLevel="0" collapsed="false">
      <c r="O8181" s="60" t="s">
        <v>16738</v>
      </c>
      <c r="P8181" s="60" t="s">
        <v>16739</v>
      </c>
      <c r="Q8181" s="45"/>
      <c r="R8181" s="45"/>
      <c r="S8181" s="45"/>
      <c r="T8181" s="45"/>
    </row>
    <row r="8182" customFormat="false" ht="12.75" hidden="false" customHeight="false" outlineLevel="0" collapsed="false">
      <c r="O8182" s="60" t="s">
        <v>16740</v>
      </c>
      <c r="P8182" s="60" t="s">
        <v>16741</v>
      </c>
      <c r="Q8182" s="45"/>
      <c r="R8182" s="45"/>
      <c r="S8182" s="45"/>
      <c r="T8182" s="45"/>
    </row>
    <row r="8183" customFormat="false" ht="12.75" hidden="false" customHeight="false" outlineLevel="0" collapsed="false">
      <c r="O8183" s="60" t="s">
        <v>16742</v>
      </c>
      <c r="P8183" s="60" t="s">
        <v>16743</v>
      </c>
      <c r="Q8183" s="45"/>
      <c r="R8183" s="45"/>
      <c r="S8183" s="45"/>
      <c r="T8183" s="45"/>
    </row>
    <row r="8184" customFormat="false" ht="12.75" hidden="false" customHeight="false" outlineLevel="0" collapsed="false">
      <c r="O8184" s="60" t="s">
        <v>16744</v>
      </c>
      <c r="P8184" s="60" t="s">
        <v>16745</v>
      </c>
      <c r="Q8184" s="45"/>
      <c r="R8184" s="45"/>
      <c r="S8184" s="45"/>
      <c r="T8184" s="45"/>
    </row>
    <row r="8185" customFormat="false" ht="12.75" hidden="false" customHeight="false" outlineLevel="0" collapsed="false">
      <c r="O8185" s="60" t="s">
        <v>16746</v>
      </c>
      <c r="P8185" s="60" t="s">
        <v>16747</v>
      </c>
      <c r="Q8185" s="45"/>
      <c r="R8185" s="45"/>
      <c r="S8185" s="45"/>
      <c r="T8185" s="45"/>
    </row>
    <row r="8186" customFormat="false" ht="12.75" hidden="false" customHeight="false" outlineLevel="0" collapsed="false">
      <c r="O8186" s="60" t="s">
        <v>16748</v>
      </c>
      <c r="P8186" s="60" t="s">
        <v>16749</v>
      </c>
      <c r="Q8186" s="45"/>
      <c r="R8186" s="45"/>
      <c r="S8186" s="45"/>
      <c r="T8186" s="45"/>
    </row>
    <row r="8187" customFormat="false" ht="12.75" hidden="false" customHeight="false" outlineLevel="0" collapsed="false">
      <c r="O8187" s="60" t="s">
        <v>16750</v>
      </c>
      <c r="P8187" s="60" t="s">
        <v>16751</v>
      </c>
      <c r="Q8187" s="45"/>
      <c r="R8187" s="45"/>
      <c r="S8187" s="45"/>
      <c r="T8187" s="45"/>
    </row>
    <row r="8188" customFormat="false" ht="12.75" hidden="false" customHeight="false" outlineLevel="0" collapsed="false">
      <c r="O8188" s="60" t="s">
        <v>16752</v>
      </c>
      <c r="P8188" s="60" t="s">
        <v>16753</v>
      </c>
      <c r="Q8188" s="45"/>
      <c r="R8188" s="45"/>
      <c r="S8188" s="45"/>
      <c r="T8188" s="45"/>
    </row>
    <row r="8189" customFormat="false" ht="12.75" hidden="false" customHeight="false" outlineLevel="0" collapsed="false">
      <c r="O8189" s="60" t="s">
        <v>16754</v>
      </c>
      <c r="P8189" s="60" t="s">
        <v>16755</v>
      </c>
      <c r="Q8189" s="45"/>
      <c r="R8189" s="45"/>
      <c r="S8189" s="45"/>
      <c r="T8189" s="45"/>
    </row>
    <row r="8190" customFormat="false" ht="12.75" hidden="false" customHeight="false" outlineLevel="0" collapsed="false">
      <c r="O8190" s="60" t="s">
        <v>16756</v>
      </c>
      <c r="P8190" s="60" t="s">
        <v>16757</v>
      </c>
      <c r="Q8190" s="45"/>
      <c r="R8190" s="45"/>
      <c r="S8190" s="45"/>
      <c r="T8190" s="45"/>
    </row>
    <row r="8191" customFormat="false" ht="12.75" hidden="false" customHeight="false" outlineLevel="0" collapsed="false">
      <c r="O8191" s="60" t="s">
        <v>16758</v>
      </c>
      <c r="P8191" s="60" t="s">
        <v>16759</v>
      </c>
      <c r="Q8191" s="45"/>
      <c r="R8191" s="45"/>
      <c r="S8191" s="45"/>
      <c r="T8191" s="45"/>
    </row>
    <row r="8192" customFormat="false" ht="12.75" hidden="false" customHeight="false" outlineLevel="0" collapsed="false">
      <c r="O8192" s="60" t="s">
        <v>16760</v>
      </c>
      <c r="P8192" s="60" t="s">
        <v>16761</v>
      </c>
      <c r="Q8192" s="45"/>
      <c r="R8192" s="45"/>
      <c r="S8192" s="45"/>
      <c r="T8192" s="45"/>
    </row>
    <row r="8193" customFormat="false" ht="12.75" hidden="false" customHeight="false" outlineLevel="0" collapsed="false">
      <c r="O8193" s="60" t="s">
        <v>16762</v>
      </c>
      <c r="P8193" s="60" t="s">
        <v>16763</v>
      </c>
      <c r="Q8193" s="45"/>
      <c r="R8193" s="45"/>
      <c r="S8193" s="45"/>
      <c r="T8193" s="45"/>
    </row>
    <row r="8194" customFormat="false" ht="12.75" hidden="false" customHeight="false" outlineLevel="0" collapsed="false">
      <c r="O8194" s="60" t="s">
        <v>16764</v>
      </c>
      <c r="P8194" s="60" t="s">
        <v>16765</v>
      </c>
      <c r="Q8194" s="45"/>
      <c r="R8194" s="45"/>
      <c r="S8194" s="45"/>
      <c r="T8194" s="45"/>
    </row>
    <row r="8195" customFormat="false" ht="12.75" hidden="false" customHeight="false" outlineLevel="0" collapsed="false">
      <c r="O8195" s="60" t="s">
        <v>16766</v>
      </c>
      <c r="P8195" s="60" t="s">
        <v>16767</v>
      </c>
      <c r="Q8195" s="45"/>
      <c r="R8195" s="45"/>
      <c r="S8195" s="45"/>
      <c r="T8195" s="45"/>
    </row>
    <row r="8196" customFormat="false" ht="12.75" hidden="false" customHeight="false" outlineLevel="0" collapsed="false">
      <c r="O8196" s="60" t="s">
        <v>16768</v>
      </c>
      <c r="P8196" s="60" t="s">
        <v>16769</v>
      </c>
      <c r="Q8196" s="45"/>
      <c r="R8196" s="45"/>
      <c r="S8196" s="45"/>
      <c r="T8196" s="45"/>
    </row>
    <row r="8197" customFormat="false" ht="12.75" hidden="false" customHeight="false" outlineLevel="0" collapsed="false">
      <c r="O8197" s="60" t="s">
        <v>16770</v>
      </c>
      <c r="P8197" s="60" t="s">
        <v>16771</v>
      </c>
      <c r="Q8197" s="45"/>
      <c r="R8197" s="45"/>
      <c r="S8197" s="45"/>
      <c r="T8197" s="45"/>
    </row>
    <row r="8198" customFormat="false" ht="12.75" hidden="false" customHeight="false" outlineLevel="0" collapsed="false">
      <c r="O8198" s="60" t="s">
        <v>16772</v>
      </c>
      <c r="P8198" s="60" t="s">
        <v>16773</v>
      </c>
      <c r="Q8198" s="45"/>
      <c r="R8198" s="45"/>
      <c r="S8198" s="45"/>
      <c r="T8198" s="45"/>
    </row>
    <row r="8199" customFormat="false" ht="12.75" hidden="false" customHeight="false" outlineLevel="0" collapsed="false">
      <c r="O8199" s="60" t="s">
        <v>16774</v>
      </c>
      <c r="P8199" s="60" t="s">
        <v>16775</v>
      </c>
      <c r="Q8199" s="45"/>
      <c r="R8199" s="45"/>
      <c r="S8199" s="45"/>
      <c r="T8199" s="45"/>
    </row>
    <row r="8200" customFormat="false" ht="12.75" hidden="false" customHeight="false" outlineLevel="0" collapsed="false">
      <c r="O8200" s="60" t="s">
        <v>16776</v>
      </c>
      <c r="P8200" s="60" t="s">
        <v>16777</v>
      </c>
      <c r="Q8200" s="45"/>
      <c r="R8200" s="45"/>
      <c r="S8200" s="45"/>
      <c r="T8200" s="45"/>
    </row>
    <row r="8201" customFormat="false" ht="12.75" hidden="false" customHeight="false" outlineLevel="0" collapsed="false">
      <c r="O8201" s="60" t="s">
        <v>16778</v>
      </c>
      <c r="P8201" s="60" t="s">
        <v>16779</v>
      </c>
      <c r="Q8201" s="45"/>
      <c r="R8201" s="45"/>
      <c r="S8201" s="45"/>
      <c r="T8201" s="45"/>
    </row>
    <row r="8202" customFormat="false" ht="12.75" hidden="false" customHeight="false" outlineLevel="0" collapsed="false">
      <c r="O8202" s="60" t="s">
        <v>16780</v>
      </c>
      <c r="P8202" s="60" t="s">
        <v>16781</v>
      </c>
      <c r="Q8202" s="45"/>
      <c r="R8202" s="45"/>
      <c r="S8202" s="45"/>
      <c r="T8202" s="45"/>
    </row>
    <row r="8203" customFormat="false" ht="12.75" hidden="false" customHeight="false" outlineLevel="0" collapsed="false">
      <c r="O8203" s="60" t="s">
        <v>16782</v>
      </c>
      <c r="P8203" s="60" t="s">
        <v>16783</v>
      </c>
      <c r="Q8203" s="45"/>
      <c r="R8203" s="45"/>
      <c r="S8203" s="45"/>
      <c r="T8203" s="45"/>
    </row>
    <row r="8204" customFormat="false" ht="12.75" hidden="false" customHeight="false" outlineLevel="0" collapsed="false">
      <c r="O8204" s="60" t="s">
        <v>16784</v>
      </c>
      <c r="P8204" s="60" t="s">
        <v>16785</v>
      </c>
      <c r="Q8204" s="45"/>
      <c r="R8204" s="45"/>
      <c r="S8204" s="45"/>
      <c r="T8204" s="45"/>
    </row>
    <row r="8205" customFormat="false" ht="12.75" hidden="false" customHeight="false" outlineLevel="0" collapsed="false">
      <c r="O8205" s="60" t="s">
        <v>16786</v>
      </c>
      <c r="P8205" s="60" t="s">
        <v>16787</v>
      </c>
      <c r="Q8205" s="45"/>
      <c r="R8205" s="45"/>
      <c r="S8205" s="45"/>
      <c r="T8205" s="45"/>
    </row>
    <row r="8206" customFormat="false" ht="12.75" hidden="false" customHeight="false" outlineLevel="0" collapsed="false">
      <c r="O8206" s="60" t="s">
        <v>16788</v>
      </c>
      <c r="P8206" s="60" t="s">
        <v>16789</v>
      </c>
      <c r="Q8206" s="45"/>
      <c r="R8206" s="45"/>
      <c r="S8206" s="45"/>
      <c r="T8206" s="45"/>
    </row>
    <row r="8207" customFormat="false" ht="12.75" hidden="false" customHeight="false" outlineLevel="0" collapsed="false">
      <c r="O8207" s="60" t="s">
        <v>16790</v>
      </c>
      <c r="P8207" s="60" t="s">
        <v>16791</v>
      </c>
      <c r="Q8207" s="45"/>
      <c r="R8207" s="45"/>
      <c r="S8207" s="45"/>
      <c r="T8207" s="45"/>
    </row>
    <row r="8208" customFormat="false" ht="12.75" hidden="false" customHeight="false" outlineLevel="0" collapsed="false">
      <c r="O8208" s="60" t="s">
        <v>16792</v>
      </c>
      <c r="P8208" s="60" t="s">
        <v>16793</v>
      </c>
      <c r="Q8208" s="45"/>
      <c r="R8208" s="45"/>
      <c r="S8208" s="45"/>
      <c r="T8208" s="45"/>
    </row>
    <row r="8209" customFormat="false" ht="12.75" hidden="false" customHeight="false" outlineLevel="0" collapsed="false">
      <c r="O8209" s="60" t="s">
        <v>16794</v>
      </c>
      <c r="P8209" s="60" t="s">
        <v>16795</v>
      </c>
      <c r="Q8209" s="45"/>
      <c r="R8209" s="45"/>
      <c r="S8209" s="45"/>
      <c r="T8209" s="45"/>
    </row>
    <row r="8210" customFormat="false" ht="12.75" hidden="false" customHeight="false" outlineLevel="0" collapsed="false">
      <c r="O8210" s="60" t="s">
        <v>16796</v>
      </c>
      <c r="P8210" s="60" t="s">
        <v>16797</v>
      </c>
      <c r="Q8210" s="45"/>
      <c r="R8210" s="45"/>
      <c r="S8210" s="45"/>
      <c r="T8210" s="45"/>
    </row>
    <row r="8211" customFormat="false" ht="12.75" hidden="false" customHeight="false" outlineLevel="0" collapsed="false">
      <c r="O8211" s="60" t="s">
        <v>16798</v>
      </c>
      <c r="P8211" s="60" t="s">
        <v>16799</v>
      </c>
      <c r="Q8211" s="45"/>
      <c r="R8211" s="45"/>
      <c r="S8211" s="45"/>
      <c r="T8211" s="45"/>
    </row>
    <row r="8212" customFormat="false" ht="12.75" hidden="false" customHeight="false" outlineLevel="0" collapsed="false">
      <c r="O8212" s="60" t="s">
        <v>16800</v>
      </c>
      <c r="P8212" s="60" t="s">
        <v>16801</v>
      </c>
      <c r="Q8212" s="45"/>
      <c r="R8212" s="45"/>
      <c r="S8212" s="45"/>
      <c r="T8212" s="45"/>
    </row>
    <row r="8213" customFormat="false" ht="12.75" hidden="false" customHeight="false" outlineLevel="0" collapsed="false">
      <c r="O8213" s="60" t="s">
        <v>16802</v>
      </c>
      <c r="P8213" s="60" t="s">
        <v>16803</v>
      </c>
      <c r="Q8213" s="45"/>
      <c r="R8213" s="45"/>
      <c r="S8213" s="45"/>
      <c r="T8213" s="45"/>
    </row>
    <row r="8214" customFormat="false" ht="12.75" hidden="false" customHeight="false" outlineLevel="0" collapsed="false">
      <c r="O8214" s="60" t="s">
        <v>16804</v>
      </c>
      <c r="P8214" s="60" t="s">
        <v>16805</v>
      </c>
      <c r="Q8214" s="45"/>
      <c r="R8214" s="45"/>
      <c r="S8214" s="45"/>
      <c r="T8214" s="45"/>
    </row>
    <row r="8215" customFormat="false" ht="12.75" hidden="false" customHeight="false" outlineLevel="0" collapsed="false">
      <c r="O8215" s="60" t="s">
        <v>16806</v>
      </c>
      <c r="P8215" s="60" t="s">
        <v>16807</v>
      </c>
      <c r="Q8215" s="45"/>
      <c r="R8215" s="45"/>
      <c r="S8215" s="45"/>
      <c r="T8215" s="45"/>
    </row>
    <row r="8216" customFormat="false" ht="12.75" hidden="false" customHeight="false" outlineLevel="0" collapsed="false">
      <c r="O8216" s="60" t="s">
        <v>16808</v>
      </c>
      <c r="P8216" s="60" t="s">
        <v>16809</v>
      </c>
      <c r="Q8216" s="45"/>
      <c r="R8216" s="45"/>
      <c r="S8216" s="45"/>
      <c r="T8216" s="45"/>
    </row>
    <row r="8217" customFormat="false" ht="12.75" hidden="false" customHeight="false" outlineLevel="0" collapsed="false">
      <c r="O8217" s="60" t="s">
        <v>16810</v>
      </c>
      <c r="P8217" s="60" t="s">
        <v>16811</v>
      </c>
      <c r="Q8217" s="45"/>
      <c r="R8217" s="45"/>
      <c r="S8217" s="45"/>
      <c r="T8217" s="45"/>
    </row>
    <row r="8218" customFormat="false" ht="12.75" hidden="false" customHeight="false" outlineLevel="0" collapsed="false">
      <c r="O8218" s="60" t="s">
        <v>16812</v>
      </c>
      <c r="P8218" s="60" t="s">
        <v>16813</v>
      </c>
      <c r="Q8218" s="45"/>
      <c r="R8218" s="45"/>
      <c r="S8218" s="45"/>
      <c r="T8218" s="45"/>
    </row>
    <row r="8219" customFormat="false" ht="12.75" hidden="false" customHeight="false" outlineLevel="0" collapsed="false">
      <c r="O8219" s="60" t="s">
        <v>16814</v>
      </c>
      <c r="P8219" s="60" t="s">
        <v>16815</v>
      </c>
      <c r="Q8219" s="45"/>
      <c r="R8219" s="45"/>
      <c r="S8219" s="45"/>
      <c r="T8219" s="45"/>
    </row>
    <row r="8220" customFormat="false" ht="12.75" hidden="false" customHeight="false" outlineLevel="0" collapsed="false">
      <c r="O8220" s="60" t="s">
        <v>16816</v>
      </c>
      <c r="P8220" s="60" t="s">
        <v>16817</v>
      </c>
      <c r="Q8220" s="45"/>
      <c r="R8220" s="45"/>
      <c r="S8220" s="45"/>
      <c r="T8220" s="45"/>
    </row>
    <row r="8221" customFormat="false" ht="12.75" hidden="false" customHeight="false" outlineLevel="0" collapsed="false">
      <c r="O8221" s="60" t="s">
        <v>16818</v>
      </c>
      <c r="P8221" s="60" t="s">
        <v>16819</v>
      </c>
      <c r="Q8221" s="45"/>
      <c r="R8221" s="45"/>
      <c r="S8221" s="45"/>
      <c r="T8221" s="45"/>
    </row>
    <row r="8222" customFormat="false" ht="12.75" hidden="false" customHeight="false" outlineLevel="0" collapsed="false">
      <c r="O8222" s="60" t="s">
        <v>16820</v>
      </c>
      <c r="P8222" s="60" t="s">
        <v>16821</v>
      </c>
      <c r="Q8222" s="45"/>
      <c r="R8222" s="45"/>
      <c r="S8222" s="45"/>
      <c r="T8222" s="45"/>
    </row>
    <row r="8223" customFormat="false" ht="12.75" hidden="false" customHeight="false" outlineLevel="0" collapsed="false">
      <c r="O8223" s="60" t="s">
        <v>16822</v>
      </c>
      <c r="P8223" s="60" t="s">
        <v>16823</v>
      </c>
      <c r="Q8223" s="45"/>
      <c r="R8223" s="45"/>
      <c r="S8223" s="45"/>
      <c r="T8223" s="45"/>
    </row>
    <row r="8224" customFormat="false" ht="12.75" hidden="false" customHeight="false" outlineLevel="0" collapsed="false">
      <c r="O8224" s="60" t="s">
        <v>16824</v>
      </c>
      <c r="P8224" s="60" t="s">
        <v>16825</v>
      </c>
      <c r="Q8224" s="45"/>
      <c r="R8224" s="45"/>
      <c r="S8224" s="45"/>
      <c r="T8224" s="45"/>
    </row>
    <row r="8225" customFormat="false" ht="12.75" hidden="false" customHeight="false" outlineLevel="0" collapsed="false">
      <c r="O8225" s="60" t="s">
        <v>16826</v>
      </c>
      <c r="P8225" s="60" t="s">
        <v>16827</v>
      </c>
      <c r="Q8225" s="45"/>
      <c r="R8225" s="45"/>
      <c r="S8225" s="45"/>
      <c r="T8225" s="45"/>
    </row>
    <row r="8226" customFormat="false" ht="12.75" hidden="false" customHeight="false" outlineLevel="0" collapsed="false">
      <c r="O8226" s="60" t="s">
        <v>16828</v>
      </c>
      <c r="P8226" s="60" t="s">
        <v>16829</v>
      </c>
      <c r="Q8226" s="45"/>
      <c r="R8226" s="45"/>
      <c r="S8226" s="45"/>
      <c r="T8226" s="45"/>
    </row>
    <row r="8227" customFormat="false" ht="12.75" hidden="false" customHeight="false" outlineLevel="0" collapsed="false">
      <c r="O8227" s="60" t="s">
        <v>16830</v>
      </c>
      <c r="P8227" s="60" t="s">
        <v>16831</v>
      </c>
      <c r="Q8227" s="45"/>
      <c r="R8227" s="45"/>
      <c r="S8227" s="45"/>
      <c r="T8227" s="45"/>
    </row>
    <row r="8228" customFormat="false" ht="12.75" hidden="false" customHeight="false" outlineLevel="0" collapsed="false">
      <c r="O8228" s="60" t="s">
        <v>16832</v>
      </c>
      <c r="P8228" s="60" t="s">
        <v>16833</v>
      </c>
      <c r="Q8228" s="45"/>
      <c r="R8228" s="45"/>
      <c r="S8228" s="45"/>
      <c r="T8228" s="45"/>
    </row>
    <row r="8229" customFormat="false" ht="12.75" hidden="false" customHeight="false" outlineLevel="0" collapsed="false">
      <c r="O8229" s="60" t="s">
        <v>16834</v>
      </c>
      <c r="P8229" s="60" t="s">
        <v>16835</v>
      </c>
      <c r="Q8229" s="45"/>
      <c r="R8229" s="45"/>
      <c r="S8229" s="45"/>
      <c r="T8229" s="45"/>
    </row>
    <row r="8230" customFormat="false" ht="12.75" hidden="false" customHeight="false" outlineLevel="0" collapsed="false">
      <c r="O8230" s="60" t="s">
        <v>16836</v>
      </c>
      <c r="P8230" s="60" t="s">
        <v>16837</v>
      </c>
      <c r="Q8230" s="45"/>
      <c r="R8230" s="45"/>
      <c r="S8230" s="45"/>
      <c r="T8230" s="45"/>
    </row>
    <row r="8231" customFormat="false" ht="12.75" hidden="false" customHeight="false" outlineLevel="0" collapsed="false">
      <c r="O8231" s="60" t="s">
        <v>16838</v>
      </c>
      <c r="P8231" s="60" t="s">
        <v>16839</v>
      </c>
      <c r="Q8231" s="45"/>
      <c r="R8231" s="45"/>
      <c r="S8231" s="45"/>
      <c r="T8231" s="45"/>
    </row>
    <row r="8232" customFormat="false" ht="12.75" hidden="false" customHeight="false" outlineLevel="0" collapsed="false">
      <c r="O8232" s="60" t="s">
        <v>16840</v>
      </c>
      <c r="P8232" s="60" t="s">
        <v>16841</v>
      </c>
      <c r="Q8232" s="45"/>
      <c r="R8232" s="45"/>
      <c r="S8232" s="45"/>
      <c r="T8232" s="45"/>
    </row>
    <row r="8233" customFormat="false" ht="12.75" hidden="false" customHeight="false" outlineLevel="0" collapsed="false">
      <c r="O8233" s="60" t="s">
        <v>16842</v>
      </c>
      <c r="P8233" s="60" t="s">
        <v>16843</v>
      </c>
      <c r="Q8233" s="45"/>
      <c r="R8233" s="45"/>
      <c r="S8233" s="45"/>
      <c r="T8233" s="45"/>
    </row>
    <row r="8234" customFormat="false" ht="12.75" hidden="false" customHeight="false" outlineLevel="0" collapsed="false">
      <c r="O8234" s="60" t="s">
        <v>16844</v>
      </c>
      <c r="P8234" s="60" t="s">
        <v>16845</v>
      </c>
      <c r="Q8234" s="45"/>
      <c r="R8234" s="45"/>
      <c r="S8234" s="45"/>
      <c r="T8234" s="45"/>
    </row>
    <row r="8235" customFormat="false" ht="12.75" hidden="false" customHeight="false" outlineLevel="0" collapsed="false">
      <c r="O8235" s="60" t="s">
        <v>16846</v>
      </c>
      <c r="P8235" s="60" t="s">
        <v>16847</v>
      </c>
      <c r="Q8235" s="45"/>
      <c r="R8235" s="45"/>
      <c r="S8235" s="45"/>
      <c r="T8235" s="45"/>
    </row>
    <row r="8236" customFormat="false" ht="12.75" hidden="false" customHeight="false" outlineLevel="0" collapsed="false">
      <c r="O8236" s="60" t="s">
        <v>16848</v>
      </c>
      <c r="P8236" s="60" t="s">
        <v>16849</v>
      </c>
      <c r="Q8236" s="45"/>
      <c r="R8236" s="45"/>
      <c r="S8236" s="45"/>
      <c r="T8236" s="45"/>
    </row>
    <row r="8237" customFormat="false" ht="12.75" hidden="false" customHeight="false" outlineLevel="0" collapsed="false">
      <c r="O8237" s="60" t="s">
        <v>16850</v>
      </c>
      <c r="P8237" s="60" t="s">
        <v>16851</v>
      </c>
      <c r="Q8237" s="45"/>
      <c r="R8237" s="45"/>
      <c r="S8237" s="45"/>
      <c r="T8237" s="45"/>
    </row>
    <row r="8238" customFormat="false" ht="12.75" hidden="false" customHeight="false" outlineLevel="0" collapsed="false">
      <c r="O8238" s="60" t="s">
        <v>16852</v>
      </c>
      <c r="P8238" s="60" t="s">
        <v>16853</v>
      </c>
      <c r="Q8238" s="45"/>
      <c r="R8238" s="45"/>
      <c r="S8238" s="45"/>
      <c r="T8238" s="45"/>
    </row>
    <row r="8239" customFormat="false" ht="12.75" hidden="false" customHeight="false" outlineLevel="0" collapsed="false">
      <c r="O8239" s="60" t="s">
        <v>16854</v>
      </c>
      <c r="P8239" s="60" t="s">
        <v>16855</v>
      </c>
      <c r="Q8239" s="45"/>
      <c r="R8239" s="45"/>
      <c r="S8239" s="45"/>
      <c r="T8239" s="45"/>
    </row>
    <row r="8240" customFormat="false" ht="12.75" hidden="false" customHeight="false" outlineLevel="0" collapsed="false">
      <c r="O8240" s="60" t="s">
        <v>16856</v>
      </c>
      <c r="P8240" s="60" t="s">
        <v>16857</v>
      </c>
      <c r="Q8240" s="45"/>
      <c r="R8240" s="45"/>
      <c r="S8240" s="45"/>
      <c r="T8240" s="45"/>
    </row>
    <row r="8241" customFormat="false" ht="12.75" hidden="false" customHeight="false" outlineLevel="0" collapsed="false">
      <c r="O8241" s="60" t="s">
        <v>16858</v>
      </c>
      <c r="P8241" s="60" t="s">
        <v>16859</v>
      </c>
      <c r="Q8241" s="45"/>
      <c r="R8241" s="45"/>
      <c r="S8241" s="45"/>
      <c r="T8241" s="45"/>
    </row>
    <row r="8242" customFormat="false" ht="12.75" hidden="false" customHeight="false" outlineLevel="0" collapsed="false">
      <c r="O8242" s="60" t="s">
        <v>16860</v>
      </c>
      <c r="P8242" s="60" t="s">
        <v>16861</v>
      </c>
      <c r="Q8242" s="45"/>
      <c r="R8242" s="45"/>
      <c r="S8242" s="45"/>
      <c r="T8242" s="45"/>
    </row>
    <row r="8243" customFormat="false" ht="12.75" hidden="false" customHeight="false" outlineLevel="0" collapsed="false">
      <c r="O8243" s="60" t="s">
        <v>16862</v>
      </c>
      <c r="P8243" s="60" t="s">
        <v>16863</v>
      </c>
      <c r="Q8243" s="45"/>
      <c r="R8243" s="45"/>
      <c r="S8243" s="45"/>
      <c r="T8243" s="45"/>
    </row>
    <row r="8244" customFormat="false" ht="12.75" hidden="false" customHeight="false" outlineLevel="0" collapsed="false">
      <c r="O8244" s="60" t="s">
        <v>16864</v>
      </c>
      <c r="P8244" s="60" t="s">
        <v>16865</v>
      </c>
      <c r="Q8244" s="45"/>
      <c r="R8244" s="45"/>
      <c r="S8244" s="45"/>
      <c r="T8244" s="45"/>
    </row>
    <row r="8245" customFormat="false" ht="12.75" hidden="false" customHeight="false" outlineLevel="0" collapsed="false">
      <c r="O8245" s="60" t="s">
        <v>16866</v>
      </c>
      <c r="P8245" s="60" t="s">
        <v>16867</v>
      </c>
      <c r="Q8245" s="45"/>
      <c r="R8245" s="45"/>
      <c r="S8245" s="45"/>
      <c r="T8245" s="45"/>
    </row>
    <row r="8246" customFormat="false" ht="12.75" hidden="false" customHeight="false" outlineLevel="0" collapsed="false">
      <c r="O8246" s="60" t="s">
        <v>16868</v>
      </c>
      <c r="P8246" s="60" t="s">
        <v>16869</v>
      </c>
      <c r="Q8246" s="45"/>
      <c r="R8246" s="45"/>
      <c r="S8246" s="45"/>
      <c r="T8246" s="45"/>
    </row>
    <row r="8247" customFormat="false" ht="12.75" hidden="false" customHeight="false" outlineLevel="0" collapsed="false">
      <c r="O8247" s="60" t="s">
        <v>16870</v>
      </c>
      <c r="P8247" s="60" t="s">
        <v>16871</v>
      </c>
      <c r="Q8247" s="45"/>
      <c r="R8247" s="45"/>
      <c r="S8247" s="45"/>
      <c r="T8247" s="45"/>
    </row>
    <row r="8248" customFormat="false" ht="12.75" hidden="false" customHeight="false" outlineLevel="0" collapsed="false">
      <c r="O8248" s="60" t="s">
        <v>16872</v>
      </c>
      <c r="P8248" s="60" t="s">
        <v>16873</v>
      </c>
      <c r="Q8248" s="45"/>
      <c r="R8248" s="45"/>
      <c r="S8248" s="45"/>
      <c r="T8248" s="45"/>
    </row>
    <row r="8249" customFormat="false" ht="12.75" hidden="false" customHeight="false" outlineLevel="0" collapsed="false">
      <c r="O8249" s="60" t="s">
        <v>16874</v>
      </c>
      <c r="P8249" s="60" t="s">
        <v>16875</v>
      </c>
      <c r="Q8249" s="45"/>
      <c r="R8249" s="45"/>
      <c r="S8249" s="45"/>
      <c r="T8249" s="45"/>
    </row>
    <row r="8250" customFormat="false" ht="12.75" hidden="false" customHeight="false" outlineLevel="0" collapsed="false">
      <c r="O8250" s="60" t="s">
        <v>16876</v>
      </c>
      <c r="P8250" s="60" t="s">
        <v>16877</v>
      </c>
      <c r="Q8250" s="45"/>
      <c r="R8250" s="45"/>
      <c r="S8250" s="45"/>
      <c r="T8250" s="45"/>
    </row>
    <row r="8251" customFormat="false" ht="12.75" hidden="false" customHeight="false" outlineLevel="0" collapsed="false">
      <c r="O8251" s="60" t="s">
        <v>16878</v>
      </c>
      <c r="P8251" s="60" t="s">
        <v>16879</v>
      </c>
      <c r="Q8251" s="45"/>
      <c r="R8251" s="45"/>
      <c r="S8251" s="45"/>
      <c r="T8251" s="45"/>
    </row>
    <row r="8252" customFormat="false" ht="12.75" hidden="false" customHeight="false" outlineLevel="0" collapsed="false">
      <c r="O8252" s="60" t="s">
        <v>16880</v>
      </c>
      <c r="P8252" s="60" t="s">
        <v>16881</v>
      </c>
      <c r="Q8252" s="45"/>
      <c r="R8252" s="45"/>
      <c r="S8252" s="45"/>
      <c r="T8252" s="45"/>
    </row>
    <row r="8253" customFormat="false" ht="12.75" hidden="false" customHeight="false" outlineLevel="0" collapsed="false">
      <c r="O8253" s="60" t="s">
        <v>16882</v>
      </c>
      <c r="P8253" s="60" t="s">
        <v>16883</v>
      </c>
      <c r="Q8253" s="45"/>
      <c r="R8253" s="45"/>
      <c r="S8253" s="45"/>
      <c r="T8253" s="45"/>
    </row>
    <row r="8254" customFormat="false" ht="12.75" hidden="false" customHeight="false" outlineLevel="0" collapsed="false">
      <c r="O8254" s="60" t="s">
        <v>16884</v>
      </c>
      <c r="P8254" s="60" t="s">
        <v>16885</v>
      </c>
      <c r="Q8254" s="45"/>
      <c r="R8254" s="45"/>
      <c r="S8254" s="45"/>
      <c r="T8254" s="45"/>
    </row>
    <row r="8255" customFormat="false" ht="12.75" hidden="false" customHeight="false" outlineLevel="0" collapsed="false">
      <c r="O8255" s="60" t="s">
        <v>16886</v>
      </c>
      <c r="P8255" s="60" t="s">
        <v>16887</v>
      </c>
      <c r="Q8255" s="45"/>
      <c r="R8255" s="45"/>
      <c r="S8255" s="45"/>
      <c r="T8255" s="45"/>
    </row>
    <row r="8256" customFormat="false" ht="12.75" hidden="false" customHeight="false" outlineLevel="0" collapsed="false">
      <c r="O8256" s="60" t="s">
        <v>16888</v>
      </c>
      <c r="P8256" s="60" t="s">
        <v>16889</v>
      </c>
      <c r="Q8256" s="45"/>
      <c r="R8256" s="45"/>
      <c r="S8256" s="45"/>
      <c r="T8256" s="45"/>
    </row>
    <row r="8257" customFormat="false" ht="12.75" hidden="false" customHeight="false" outlineLevel="0" collapsed="false">
      <c r="O8257" s="60" t="s">
        <v>16890</v>
      </c>
      <c r="P8257" s="60" t="s">
        <v>16891</v>
      </c>
      <c r="Q8257" s="45"/>
      <c r="R8257" s="45"/>
      <c r="S8257" s="45"/>
      <c r="T8257" s="45"/>
    </row>
    <row r="8258" customFormat="false" ht="12.75" hidden="false" customHeight="false" outlineLevel="0" collapsed="false">
      <c r="O8258" s="60" t="s">
        <v>16892</v>
      </c>
      <c r="P8258" s="60" t="s">
        <v>16893</v>
      </c>
      <c r="Q8258" s="45"/>
      <c r="R8258" s="45"/>
      <c r="S8258" s="45"/>
      <c r="T8258" s="45"/>
    </row>
    <row r="8259" customFormat="false" ht="12.75" hidden="false" customHeight="false" outlineLevel="0" collapsed="false">
      <c r="O8259" s="60" t="s">
        <v>16894</v>
      </c>
      <c r="P8259" s="60" t="s">
        <v>16895</v>
      </c>
      <c r="Q8259" s="45"/>
      <c r="R8259" s="45"/>
      <c r="S8259" s="45"/>
      <c r="T8259" s="45"/>
    </row>
    <row r="8260" customFormat="false" ht="12.75" hidden="false" customHeight="false" outlineLevel="0" collapsed="false">
      <c r="O8260" s="60" t="s">
        <v>16896</v>
      </c>
      <c r="P8260" s="60" t="s">
        <v>16897</v>
      </c>
      <c r="Q8260" s="45"/>
      <c r="R8260" s="45"/>
      <c r="S8260" s="45"/>
      <c r="T8260" s="45"/>
    </row>
    <row r="8261" customFormat="false" ht="12.75" hidden="false" customHeight="false" outlineLevel="0" collapsed="false">
      <c r="O8261" s="60" t="s">
        <v>16898</v>
      </c>
      <c r="P8261" s="60" t="s">
        <v>16899</v>
      </c>
      <c r="Q8261" s="45"/>
      <c r="R8261" s="45"/>
      <c r="S8261" s="45"/>
      <c r="T8261" s="45"/>
    </row>
    <row r="8262" customFormat="false" ht="12.75" hidden="false" customHeight="false" outlineLevel="0" collapsed="false">
      <c r="O8262" s="60" t="s">
        <v>16900</v>
      </c>
      <c r="P8262" s="60" t="s">
        <v>16901</v>
      </c>
      <c r="Q8262" s="45"/>
      <c r="R8262" s="45"/>
      <c r="S8262" s="45"/>
      <c r="T8262" s="45"/>
    </row>
    <row r="8263" customFormat="false" ht="12.75" hidden="false" customHeight="false" outlineLevel="0" collapsed="false">
      <c r="O8263" s="60" t="s">
        <v>16902</v>
      </c>
      <c r="P8263" s="60" t="s">
        <v>16903</v>
      </c>
      <c r="Q8263" s="45"/>
      <c r="R8263" s="45"/>
      <c r="S8263" s="45"/>
      <c r="T8263" s="45"/>
    </row>
    <row r="8264" customFormat="false" ht="12.75" hidden="false" customHeight="false" outlineLevel="0" collapsed="false">
      <c r="O8264" s="60" t="s">
        <v>16904</v>
      </c>
      <c r="P8264" s="60" t="s">
        <v>16905</v>
      </c>
      <c r="Q8264" s="45"/>
      <c r="R8264" s="45"/>
      <c r="S8264" s="45"/>
      <c r="T8264" s="45"/>
    </row>
    <row r="8265" customFormat="false" ht="12.75" hidden="false" customHeight="false" outlineLevel="0" collapsed="false">
      <c r="O8265" s="60" t="s">
        <v>16906</v>
      </c>
      <c r="P8265" s="60" t="s">
        <v>16907</v>
      </c>
      <c r="Q8265" s="45"/>
      <c r="R8265" s="45"/>
      <c r="S8265" s="45"/>
      <c r="T8265" s="45"/>
    </row>
    <row r="8266" customFormat="false" ht="12.75" hidden="false" customHeight="false" outlineLevel="0" collapsed="false">
      <c r="O8266" s="60" t="s">
        <v>16908</v>
      </c>
      <c r="P8266" s="60" t="s">
        <v>16909</v>
      </c>
      <c r="Q8266" s="45"/>
      <c r="R8266" s="45"/>
      <c r="S8266" s="45"/>
      <c r="T8266" s="45"/>
    </row>
    <row r="8267" customFormat="false" ht="12.75" hidden="false" customHeight="false" outlineLevel="0" collapsed="false">
      <c r="O8267" s="60" t="s">
        <v>16910</v>
      </c>
      <c r="P8267" s="60" t="s">
        <v>16911</v>
      </c>
      <c r="Q8267" s="45"/>
      <c r="R8267" s="45"/>
      <c r="S8267" s="45"/>
      <c r="T8267" s="45"/>
    </row>
    <row r="8268" customFormat="false" ht="12.75" hidden="false" customHeight="false" outlineLevel="0" collapsed="false">
      <c r="O8268" s="60" t="s">
        <v>16912</v>
      </c>
      <c r="P8268" s="60" t="s">
        <v>16913</v>
      </c>
      <c r="Q8268" s="45"/>
      <c r="R8268" s="45"/>
      <c r="S8268" s="45"/>
      <c r="T8268" s="45"/>
    </row>
    <row r="8269" customFormat="false" ht="12.75" hidden="false" customHeight="false" outlineLevel="0" collapsed="false">
      <c r="O8269" s="60" t="s">
        <v>16914</v>
      </c>
      <c r="P8269" s="60" t="s">
        <v>16915</v>
      </c>
      <c r="Q8269" s="45"/>
      <c r="R8269" s="45"/>
      <c r="S8269" s="45"/>
      <c r="T8269" s="45"/>
    </row>
    <row r="8270" customFormat="false" ht="12.75" hidden="false" customHeight="false" outlineLevel="0" collapsed="false">
      <c r="O8270" s="60" t="s">
        <v>16916</v>
      </c>
      <c r="P8270" s="60" t="s">
        <v>16917</v>
      </c>
      <c r="Q8270" s="45"/>
      <c r="R8270" s="45"/>
      <c r="S8270" s="45"/>
      <c r="T8270" s="45"/>
    </row>
    <row r="8271" customFormat="false" ht="12.75" hidden="false" customHeight="false" outlineLevel="0" collapsed="false">
      <c r="O8271" s="60" t="s">
        <v>16918</v>
      </c>
      <c r="P8271" s="60" t="s">
        <v>16919</v>
      </c>
      <c r="Q8271" s="45"/>
      <c r="R8271" s="45"/>
      <c r="S8271" s="45"/>
      <c r="T8271" s="45"/>
    </row>
    <row r="8272" customFormat="false" ht="12.75" hidden="false" customHeight="false" outlineLevel="0" collapsed="false">
      <c r="O8272" s="60" t="s">
        <v>16920</v>
      </c>
      <c r="P8272" s="60" t="s">
        <v>16921</v>
      </c>
      <c r="Q8272" s="45"/>
      <c r="R8272" s="45"/>
      <c r="S8272" s="45"/>
      <c r="T8272" s="45"/>
    </row>
    <row r="8273" customFormat="false" ht="12.75" hidden="false" customHeight="false" outlineLevel="0" collapsed="false">
      <c r="O8273" s="60" t="s">
        <v>16922</v>
      </c>
      <c r="P8273" s="60" t="s">
        <v>16923</v>
      </c>
      <c r="Q8273" s="45"/>
      <c r="R8273" s="45"/>
      <c r="S8273" s="45"/>
      <c r="T8273" s="45"/>
    </row>
    <row r="8274" customFormat="false" ht="12.75" hidden="false" customHeight="false" outlineLevel="0" collapsed="false">
      <c r="O8274" s="60" t="s">
        <v>16924</v>
      </c>
      <c r="P8274" s="60" t="s">
        <v>16925</v>
      </c>
      <c r="Q8274" s="45"/>
      <c r="R8274" s="45"/>
      <c r="S8274" s="45"/>
      <c r="T8274" s="45"/>
    </row>
    <row r="8275" customFormat="false" ht="12.75" hidden="false" customHeight="false" outlineLevel="0" collapsed="false">
      <c r="O8275" s="60" t="s">
        <v>16926</v>
      </c>
      <c r="P8275" s="60" t="s">
        <v>16927</v>
      </c>
      <c r="Q8275" s="45"/>
      <c r="R8275" s="45"/>
      <c r="S8275" s="45"/>
      <c r="T8275" s="45"/>
    </row>
    <row r="8276" customFormat="false" ht="12.75" hidden="false" customHeight="false" outlineLevel="0" collapsed="false">
      <c r="O8276" s="60" t="s">
        <v>16928</v>
      </c>
      <c r="P8276" s="60" t="s">
        <v>16929</v>
      </c>
      <c r="Q8276" s="45"/>
      <c r="R8276" s="45"/>
      <c r="S8276" s="45"/>
      <c r="T8276" s="45"/>
    </row>
    <row r="8277" customFormat="false" ht="12.75" hidden="false" customHeight="false" outlineLevel="0" collapsed="false">
      <c r="O8277" s="60" t="s">
        <v>16930</v>
      </c>
      <c r="P8277" s="60" t="s">
        <v>16931</v>
      </c>
      <c r="Q8277" s="45"/>
      <c r="R8277" s="45"/>
      <c r="S8277" s="45"/>
      <c r="T8277" s="45"/>
    </row>
    <row r="8278" customFormat="false" ht="12.75" hidden="false" customHeight="false" outlineLevel="0" collapsed="false">
      <c r="O8278" s="60" t="s">
        <v>16932</v>
      </c>
      <c r="P8278" s="60" t="s">
        <v>16933</v>
      </c>
      <c r="Q8278" s="45"/>
      <c r="R8278" s="45"/>
      <c r="S8278" s="45"/>
      <c r="T8278" s="45"/>
    </row>
    <row r="8279" customFormat="false" ht="12.75" hidden="false" customHeight="false" outlineLevel="0" collapsed="false">
      <c r="O8279" s="60" t="s">
        <v>16934</v>
      </c>
      <c r="P8279" s="60" t="s">
        <v>16935</v>
      </c>
      <c r="Q8279" s="45"/>
      <c r="R8279" s="45"/>
      <c r="S8279" s="45"/>
      <c r="T8279" s="45"/>
    </row>
    <row r="8280" customFormat="false" ht="12.75" hidden="false" customHeight="false" outlineLevel="0" collapsed="false">
      <c r="O8280" s="60" t="s">
        <v>16936</v>
      </c>
      <c r="P8280" s="60" t="s">
        <v>16937</v>
      </c>
      <c r="Q8280" s="45"/>
      <c r="R8280" s="45"/>
      <c r="S8280" s="45"/>
      <c r="T8280" s="45"/>
    </row>
    <row r="8281" customFormat="false" ht="12.75" hidden="false" customHeight="false" outlineLevel="0" collapsed="false">
      <c r="O8281" s="60" t="s">
        <v>16938</v>
      </c>
      <c r="P8281" s="60" t="s">
        <v>16939</v>
      </c>
      <c r="Q8281" s="45"/>
      <c r="R8281" s="45"/>
      <c r="S8281" s="45"/>
      <c r="T8281" s="45"/>
    </row>
    <row r="8282" customFormat="false" ht="12.75" hidden="false" customHeight="false" outlineLevel="0" collapsed="false">
      <c r="O8282" s="60" t="s">
        <v>16940</v>
      </c>
      <c r="P8282" s="60" t="s">
        <v>16941</v>
      </c>
      <c r="Q8282" s="45"/>
      <c r="R8282" s="45"/>
      <c r="S8282" s="45"/>
      <c r="T8282" s="45"/>
    </row>
    <row r="8283" customFormat="false" ht="12.75" hidden="false" customHeight="false" outlineLevel="0" collapsed="false">
      <c r="O8283" s="60" t="s">
        <v>16942</v>
      </c>
      <c r="P8283" s="60" t="s">
        <v>16943</v>
      </c>
      <c r="Q8283" s="45"/>
      <c r="R8283" s="45"/>
      <c r="S8283" s="45"/>
      <c r="T8283" s="45"/>
    </row>
    <row r="8284" customFormat="false" ht="12.75" hidden="false" customHeight="false" outlineLevel="0" collapsed="false">
      <c r="O8284" s="60" t="s">
        <v>16944</v>
      </c>
      <c r="P8284" s="60" t="s">
        <v>16945</v>
      </c>
      <c r="Q8284" s="45"/>
      <c r="R8284" s="45"/>
      <c r="S8284" s="45"/>
      <c r="T8284" s="45"/>
    </row>
    <row r="8285" customFormat="false" ht="12.75" hidden="false" customHeight="false" outlineLevel="0" collapsed="false">
      <c r="O8285" s="60" t="s">
        <v>16946</v>
      </c>
      <c r="P8285" s="60" t="s">
        <v>16947</v>
      </c>
      <c r="Q8285" s="45"/>
      <c r="R8285" s="45"/>
      <c r="S8285" s="45"/>
      <c r="T8285" s="45"/>
    </row>
    <row r="8286" customFormat="false" ht="12.75" hidden="false" customHeight="false" outlineLevel="0" collapsed="false">
      <c r="O8286" s="60" t="s">
        <v>16948</v>
      </c>
      <c r="P8286" s="60" t="s">
        <v>16949</v>
      </c>
      <c r="Q8286" s="45"/>
      <c r="R8286" s="45"/>
      <c r="S8286" s="45"/>
      <c r="T8286" s="45"/>
    </row>
    <row r="8287" customFormat="false" ht="12.75" hidden="false" customHeight="false" outlineLevel="0" collapsed="false">
      <c r="O8287" s="60" t="s">
        <v>16950</v>
      </c>
      <c r="P8287" s="60" t="s">
        <v>16951</v>
      </c>
      <c r="Q8287" s="45"/>
      <c r="R8287" s="45"/>
      <c r="S8287" s="45"/>
      <c r="T8287" s="45"/>
    </row>
    <row r="8288" customFormat="false" ht="12.75" hidden="false" customHeight="false" outlineLevel="0" collapsed="false">
      <c r="O8288" s="60" t="s">
        <v>16952</v>
      </c>
      <c r="P8288" s="60" t="s">
        <v>16953</v>
      </c>
      <c r="Q8288" s="45"/>
      <c r="R8288" s="45"/>
      <c r="S8288" s="45"/>
      <c r="T8288" s="45"/>
    </row>
    <row r="8289" customFormat="false" ht="12.75" hidden="false" customHeight="false" outlineLevel="0" collapsed="false">
      <c r="O8289" s="60" t="s">
        <v>16954</v>
      </c>
      <c r="P8289" s="60" t="s">
        <v>16955</v>
      </c>
      <c r="Q8289" s="45"/>
      <c r="R8289" s="45"/>
      <c r="S8289" s="45"/>
      <c r="T8289" s="45"/>
    </row>
    <row r="8290" customFormat="false" ht="12.75" hidden="false" customHeight="false" outlineLevel="0" collapsed="false">
      <c r="O8290" s="60" t="s">
        <v>16956</v>
      </c>
      <c r="P8290" s="60" t="s">
        <v>16957</v>
      </c>
      <c r="Q8290" s="45"/>
      <c r="R8290" s="45"/>
      <c r="S8290" s="45"/>
      <c r="T8290" s="45"/>
    </row>
    <row r="8291" customFormat="false" ht="12.75" hidden="false" customHeight="false" outlineLevel="0" collapsed="false">
      <c r="O8291" s="60" t="s">
        <v>16958</v>
      </c>
      <c r="P8291" s="60" t="s">
        <v>16959</v>
      </c>
      <c r="Q8291" s="45"/>
      <c r="R8291" s="45"/>
      <c r="S8291" s="45"/>
      <c r="T8291" s="45"/>
    </row>
    <row r="8292" customFormat="false" ht="12.75" hidden="false" customHeight="false" outlineLevel="0" collapsed="false">
      <c r="O8292" s="60" t="s">
        <v>16960</v>
      </c>
      <c r="P8292" s="60" t="s">
        <v>16961</v>
      </c>
      <c r="Q8292" s="45"/>
      <c r="R8292" s="45"/>
      <c r="S8292" s="45"/>
      <c r="T8292" s="45"/>
    </row>
    <row r="8293" customFormat="false" ht="12.75" hidden="false" customHeight="false" outlineLevel="0" collapsed="false">
      <c r="O8293" s="60" t="s">
        <v>16962</v>
      </c>
      <c r="P8293" s="60" t="s">
        <v>16963</v>
      </c>
      <c r="Q8293" s="45"/>
      <c r="R8293" s="45"/>
      <c r="S8293" s="45"/>
      <c r="T8293" s="45"/>
    </row>
    <row r="8294" customFormat="false" ht="12.75" hidden="false" customHeight="false" outlineLevel="0" collapsed="false">
      <c r="O8294" s="60" t="s">
        <v>16964</v>
      </c>
      <c r="P8294" s="60" t="s">
        <v>16965</v>
      </c>
      <c r="Q8294" s="45"/>
      <c r="R8294" s="45"/>
      <c r="S8294" s="45"/>
      <c r="T8294" s="45"/>
    </row>
    <row r="8295" customFormat="false" ht="12.75" hidden="false" customHeight="false" outlineLevel="0" collapsed="false">
      <c r="O8295" s="60" t="s">
        <v>16966</v>
      </c>
      <c r="P8295" s="60" t="s">
        <v>16967</v>
      </c>
      <c r="Q8295" s="45"/>
      <c r="R8295" s="45"/>
      <c r="S8295" s="45"/>
      <c r="T8295" s="45"/>
    </row>
    <row r="8296" customFormat="false" ht="12.75" hidden="false" customHeight="false" outlineLevel="0" collapsed="false">
      <c r="O8296" s="60" t="s">
        <v>16968</v>
      </c>
      <c r="P8296" s="60" t="s">
        <v>16969</v>
      </c>
      <c r="Q8296" s="45"/>
      <c r="R8296" s="45"/>
      <c r="S8296" s="45"/>
      <c r="T8296" s="45"/>
    </row>
    <row r="8297" customFormat="false" ht="12.75" hidden="false" customHeight="false" outlineLevel="0" collapsed="false">
      <c r="O8297" s="60" t="s">
        <v>16970</v>
      </c>
      <c r="P8297" s="60" t="s">
        <v>16971</v>
      </c>
      <c r="Q8297" s="45"/>
      <c r="R8297" s="45"/>
      <c r="S8297" s="45"/>
      <c r="T8297" s="45"/>
    </row>
    <row r="8298" customFormat="false" ht="12.75" hidden="false" customHeight="false" outlineLevel="0" collapsed="false">
      <c r="O8298" s="60" t="s">
        <v>16972</v>
      </c>
      <c r="P8298" s="60" t="s">
        <v>16973</v>
      </c>
      <c r="Q8298" s="45"/>
      <c r="R8298" s="45"/>
      <c r="S8298" s="45"/>
      <c r="T8298" s="45"/>
    </row>
    <row r="8299" customFormat="false" ht="12.75" hidden="false" customHeight="false" outlineLevel="0" collapsed="false">
      <c r="O8299" s="60" t="s">
        <v>16974</v>
      </c>
      <c r="P8299" s="60" t="s">
        <v>16975</v>
      </c>
      <c r="Q8299" s="45"/>
      <c r="R8299" s="45"/>
      <c r="S8299" s="45"/>
      <c r="T8299" s="45"/>
    </row>
    <row r="8300" customFormat="false" ht="12.75" hidden="false" customHeight="false" outlineLevel="0" collapsed="false">
      <c r="O8300" s="60" t="s">
        <v>16976</v>
      </c>
      <c r="P8300" s="60" t="s">
        <v>16977</v>
      </c>
      <c r="Q8300" s="45"/>
      <c r="R8300" s="45"/>
      <c r="S8300" s="45"/>
      <c r="T8300" s="45"/>
    </row>
    <row r="8301" customFormat="false" ht="12.75" hidden="false" customHeight="false" outlineLevel="0" collapsed="false">
      <c r="O8301" s="60" t="s">
        <v>16978</v>
      </c>
      <c r="P8301" s="60" t="s">
        <v>16979</v>
      </c>
      <c r="Q8301" s="45"/>
      <c r="R8301" s="45"/>
      <c r="S8301" s="45"/>
      <c r="T8301" s="45"/>
    </row>
    <row r="8302" customFormat="false" ht="12.75" hidden="false" customHeight="false" outlineLevel="0" collapsed="false">
      <c r="O8302" s="60" t="s">
        <v>16980</v>
      </c>
      <c r="P8302" s="60" t="s">
        <v>16981</v>
      </c>
      <c r="Q8302" s="45"/>
      <c r="R8302" s="45"/>
      <c r="S8302" s="45"/>
      <c r="T8302" s="45"/>
    </row>
    <row r="8303" customFormat="false" ht="12.75" hidden="false" customHeight="false" outlineLevel="0" collapsed="false">
      <c r="O8303" s="60" t="s">
        <v>16982</v>
      </c>
      <c r="P8303" s="60" t="s">
        <v>16983</v>
      </c>
      <c r="Q8303" s="45"/>
      <c r="R8303" s="45"/>
      <c r="S8303" s="45"/>
      <c r="T8303" s="45"/>
    </row>
    <row r="8304" customFormat="false" ht="12.75" hidden="false" customHeight="false" outlineLevel="0" collapsed="false">
      <c r="O8304" s="60" t="s">
        <v>16984</v>
      </c>
      <c r="P8304" s="60" t="s">
        <v>16985</v>
      </c>
      <c r="Q8304" s="45"/>
      <c r="R8304" s="45"/>
      <c r="S8304" s="45"/>
      <c r="T8304" s="45"/>
    </row>
    <row r="8305" customFormat="false" ht="12.75" hidden="false" customHeight="false" outlineLevel="0" collapsed="false">
      <c r="O8305" s="60" t="s">
        <v>16986</v>
      </c>
      <c r="P8305" s="60" t="s">
        <v>16987</v>
      </c>
      <c r="Q8305" s="45"/>
      <c r="R8305" s="45"/>
      <c r="S8305" s="45"/>
      <c r="T8305" s="45"/>
    </row>
    <row r="8306" customFormat="false" ht="12.75" hidden="false" customHeight="false" outlineLevel="0" collapsed="false">
      <c r="O8306" s="60" t="s">
        <v>16988</v>
      </c>
      <c r="P8306" s="60" t="s">
        <v>16989</v>
      </c>
      <c r="Q8306" s="45"/>
      <c r="R8306" s="45"/>
      <c r="S8306" s="45"/>
      <c r="T8306" s="45"/>
    </row>
    <row r="8307" customFormat="false" ht="12.75" hidden="false" customHeight="false" outlineLevel="0" collapsed="false">
      <c r="O8307" s="60" t="s">
        <v>16990</v>
      </c>
      <c r="P8307" s="60" t="s">
        <v>16991</v>
      </c>
      <c r="Q8307" s="45"/>
      <c r="R8307" s="45"/>
      <c r="S8307" s="45"/>
      <c r="T8307" s="45"/>
    </row>
    <row r="8308" customFormat="false" ht="12.75" hidden="false" customHeight="false" outlineLevel="0" collapsed="false">
      <c r="O8308" s="60" t="s">
        <v>16992</v>
      </c>
      <c r="P8308" s="60" t="s">
        <v>16993</v>
      </c>
      <c r="Q8308" s="45"/>
      <c r="R8308" s="45"/>
      <c r="S8308" s="45"/>
      <c r="T8308" s="45"/>
    </row>
    <row r="8309" customFormat="false" ht="12.75" hidden="false" customHeight="false" outlineLevel="0" collapsed="false">
      <c r="O8309" s="60" t="s">
        <v>16994</v>
      </c>
      <c r="P8309" s="60" t="s">
        <v>16995</v>
      </c>
      <c r="Q8309" s="45"/>
      <c r="R8309" s="45"/>
      <c r="S8309" s="45"/>
      <c r="T8309" s="45"/>
    </row>
    <row r="8310" customFormat="false" ht="12.75" hidden="false" customHeight="false" outlineLevel="0" collapsed="false">
      <c r="O8310" s="60" t="s">
        <v>16996</v>
      </c>
      <c r="P8310" s="60" t="s">
        <v>16997</v>
      </c>
      <c r="Q8310" s="45"/>
      <c r="R8310" s="45"/>
      <c r="S8310" s="45"/>
      <c r="T8310" s="45"/>
    </row>
    <row r="8311" customFormat="false" ht="12.75" hidden="false" customHeight="false" outlineLevel="0" collapsed="false">
      <c r="O8311" s="60" t="s">
        <v>16998</v>
      </c>
      <c r="P8311" s="60" t="s">
        <v>16999</v>
      </c>
      <c r="Q8311" s="45"/>
      <c r="R8311" s="45"/>
      <c r="S8311" s="45"/>
      <c r="T8311" s="45"/>
    </row>
    <row r="8312" customFormat="false" ht="12.75" hidden="false" customHeight="false" outlineLevel="0" collapsed="false">
      <c r="O8312" s="60" t="s">
        <v>17000</v>
      </c>
      <c r="P8312" s="60" t="s">
        <v>17001</v>
      </c>
      <c r="Q8312" s="45"/>
      <c r="R8312" s="45"/>
      <c r="S8312" s="45"/>
      <c r="T8312" s="45"/>
    </row>
    <row r="8313" customFormat="false" ht="12.75" hidden="false" customHeight="false" outlineLevel="0" collapsed="false">
      <c r="O8313" s="60" t="s">
        <v>17002</v>
      </c>
      <c r="P8313" s="60" t="s">
        <v>17003</v>
      </c>
      <c r="Q8313" s="45"/>
      <c r="R8313" s="45"/>
      <c r="S8313" s="45"/>
      <c r="T8313" s="45"/>
    </row>
    <row r="8314" customFormat="false" ht="12.75" hidden="false" customHeight="false" outlineLevel="0" collapsed="false">
      <c r="O8314" s="60" t="s">
        <v>17004</v>
      </c>
      <c r="P8314" s="60" t="s">
        <v>17005</v>
      </c>
      <c r="Q8314" s="45"/>
      <c r="R8314" s="45"/>
      <c r="S8314" s="45"/>
      <c r="T8314" s="45"/>
    </row>
    <row r="8315" customFormat="false" ht="12.75" hidden="false" customHeight="false" outlineLevel="0" collapsed="false">
      <c r="O8315" s="60" t="s">
        <v>17006</v>
      </c>
      <c r="P8315" s="60" t="s">
        <v>17007</v>
      </c>
      <c r="Q8315" s="45"/>
      <c r="R8315" s="45"/>
      <c r="S8315" s="45"/>
      <c r="T8315" s="45"/>
    </row>
    <row r="8316" customFormat="false" ht="12.75" hidden="false" customHeight="false" outlineLevel="0" collapsed="false">
      <c r="O8316" s="60" t="s">
        <v>17008</v>
      </c>
      <c r="P8316" s="60" t="s">
        <v>17009</v>
      </c>
      <c r="Q8316" s="45"/>
      <c r="R8316" s="45"/>
      <c r="S8316" s="45"/>
      <c r="T8316" s="45"/>
    </row>
    <row r="8317" customFormat="false" ht="12.75" hidden="false" customHeight="false" outlineLevel="0" collapsed="false">
      <c r="O8317" s="60" t="s">
        <v>17010</v>
      </c>
      <c r="P8317" s="60" t="s">
        <v>17011</v>
      </c>
      <c r="Q8317" s="45"/>
      <c r="R8317" s="45"/>
      <c r="S8317" s="45"/>
      <c r="T8317" s="45"/>
    </row>
    <row r="8318" customFormat="false" ht="12.75" hidden="false" customHeight="false" outlineLevel="0" collapsed="false">
      <c r="O8318" s="60" t="s">
        <v>17012</v>
      </c>
      <c r="P8318" s="60" t="s">
        <v>17013</v>
      </c>
      <c r="Q8318" s="45"/>
      <c r="R8318" s="45"/>
      <c r="S8318" s="45"/>
      <c r="T8318" s="45"/>
    </row>
    <row r="8319" customFormat="false" ht="12.75" hidden="false" customHeight="false" outlineLevel="0" collapsed="false">
      <c r="O8319" s="60" t="s">
        <v>17014</v>
      </c>
      <c r="P8319" s="60" t="s">
        <v>17015</v>
      </c>
      <c r="Q8319" s="45"/>
      <c r="R8319" s="45"/>
      <c r="S8319" s="45"/>
      <c r="T8319" s="45"/>
    </row>
    <row r="8320" customFormat="false" ht="12.75" hidden="false" customHeight="false" outlineLevel="0" collapsed="false">
      <c r="O8320" s="60" t="s">
        <v>17016</v>
      </c>
      <c r="P8320" s="60" t="s">
        <v>17017</v>
      </c>
      <c r="Q8320" s="45"/>
      <c r="R8320" s="45"/>
      <c r="S8320" s="45"/>
      <c r="T8320" s="45"/>
    </row>
    <row r="8321" customFormat="false" ht="12.75" hidden="false" customHeight="false" outlineLevel="0" collapsed="false">
      <c r="O8321" s="60" t="s">
        <v>17018</v>
      </c>
      <c r="P8321" s="60" t="s">
        <v>17019</v>
      </c>
      <c r="Q8321" s="45"/>
      <c r="R8321" s="45"/>
      <c r="S8321" s="45"/>
      <c r="T8321" s="45"/>
    </row>
    <row r="8322" customFormat="false" ht="12.75" hidden="false" customHeight="false" outlineLevel="0" collapsed="false">
      <c r="O8322" s="60" t="s">
        <v>17020</v>
      </c>
      <c r="P8322" s="60" t="s">
        <v>17021</v>
      </c>
      <c r="Q8322" s="45"/>
      <c r="R8322" s="45"/>
      <c r="S8322" s="45"/>
      <c r="T8322" s="45"/>
    </row>
    <row r="8323" customFormat="false" ht="12.75" hidden="false" customHeight="false" outlineLevel="0" collapsed="false">
      <c r="O8323" s="60" t="s">
        <v>17022</v>
      </c>
      <c r="P8323" s="60" t="s">
        <v>17023</v>
      </c>
      <c r="Q8323" s="45"/>
      <c r="R8323" s="45"/>
      <c r="S8323" s="45"/>
      <c r="T8323" s="45"/>
    </row>
    <row r="8324" customFormat="false" ht="12.75" hidden="false" customHeight="false" outlineLevel="0" collapsed="false">
      <c r="O8324" s="60" t="s">
        <v>17024</v>
      </c>
      <c r="P8324" s="60" t="s">
        <v>17025</v>
      </c>
      <c r="Q8324" s="45"/>
      <c r="R8324" s="45"/>
      <c r="S8324" s="45"/>
      <c r="T8324" s="45"/>
    </row>
    <row r="8325" customFormat="false" ht="12.75" hidden="false" customHeight="false" outlineLevel="0" collapsed="false">
      <c r="O8325" s="60" t="s">
        <v>17026</v>
      </c>
      <c r="P8325" s="60" t="s">
        <v>17027</v>
      </c>
      <c r="Q8325" s="45"/>
      <c r="R8325" s="45"/>
      <c r="S8325" s="45"/>
      <c r="T8325" s="45"/>
    </row>
    <row r="8326" customFormat="false" ht="12.75" hidden="false" customHeight="false" outlineLevel="0" collapsed="false">
      <c r="O8326" s="60" t="s">
        <v>17028</v>
      </c>
      <c r="P8326" s="60" t="s">
        <v>17029</v>
      </c>
      <c r="Q8326" s="45"/>
      <c r="R8326" s="45"/>
      <c r="S8326" s="45"/>
      <c r="T8326" s="45"/>
    </row>
    <row r="8327" customFormat="false" ht="12.75" hidden="false" customHeight="false" outlineLevel="0" collapsed="false">
      <c r="O8327" s="60" t="s">
        <v>17030</v>
      </c>
      <c r="P8327" s="60" t="s">
        <v>17031</v>
      </c>
      <c r="Q8327" s="45"/>
      <c r="R8327" s="45"/>
      <c r="S8327" s="45"/>
      <c r="T8327" s="45"/>
    </row>
    <row r="8328" customFormat="false" ht="12.75" hidden="false" customHeight="false" outlineLevel="0" collapsed="false">
      <c r="O8328" s="60" t="s">
        <v>17032</v>
      </c>
      <c r="P8328" s="60" t="s">
        <v>17033</v>
      </c>
      <c r="Q8328" s="45"/>
      <c r="R8328" s="45"/>
      <c r="S8328" s="45"/>
      <c r="T8328" s="45"/>
    </row>
    <row r="8329" customFormat="false" ht="12.75" hidden="false" customHeight="false" outlineLevel="0" collapsed="false">
      <c r="O8329" s="60" t="s">
        <v>17034</v>
      </c>
      <c r="P8329" s="60" t="s">
        <v>17035</v>
      </c>
      <c r="Q8329" s="45"/>
      <c r="R8329" s="45"/>
      <c r="S8329" s="45"/>
      <c r="T8329" s="45"/>
    </row>
    <row r="8330" customFormat="false" ht="12.75" hidden="false" customHeight="false" outlineLevel="0" collapsed="false">
      <c r="O8330" s="60" t="s">
        <v>17036</v>
      </c>
      <c r="P8330" s="60" t="s">
        <v>17037</v>
      </c>
      <c r="Q8330" s="45"/>
      <c r="R8330" s="45"/>
      <c r="S8330" s="45"/>
      <c r="T8330" s="45"/>
    </row>
    <row r="8331" customFormat="false" ht="12.75" hidden="false" customHeight="false" outlineLevel="0" collapsed="false">
      <c r="O8331" s="60" t="s">
        <v>17038</v>
      </c>
      <c r="P8331" s="60" t="s">
        <v>17039</v>
      </c>
      <c r="Q8331" s="45"/>
      <c r="R8331" s="45"/>
      <c r="S8331" s="45"/>
      <c r="T8331" s="45"/>
    </row>
    <row r="8332" customFormat="false" ht="12.75" hidden="false" customHeight="false" outlineLevel="0" collapsed="false">
      <c r="O8332" s="60" t="s">
        <v>17040</v>
      </c>
      <c r="P8332" s="60" t="s">
        <v>17041</v>
      </c>
      <c r="Q8332" s="45"/>
      <c r="R8332" s="45"/>
      <c r="S8332" s="45"/>
      <c r="T8332" s="45"/>
    </row>
    <row r="8333" customFormat="false" ht="12.75" hidden="false" customHeight="false" outlineLevel="0" collapsed="false">
      <c r="O8333" s="60" t="s">
        <v>17042</v>
      </c>
      <c r="P8333" s="60" t="s">
        <v>17043</v>
      </c>
      <c r="Q8333" s="45"/>
      <c r="R8333" s="45"/>
      <c r="S8333" s="45"/>
      <c r="T8333" s="45"/>
    </row>
    <row r="8334" customFormat="false" ht="12.75" hidden="false" customHeight="false" outlineLevel="0" collapsed="false">
      <c r="O8334" s="60" t="s">
        <v>17044</v>
      </c>
      <c r="P8334" s="60" t="s">
        <v>17045</v>
      </c>
      <c r="Q8334" s="45"/>
      <c r="R8334" s="45"/>
      <c r="S8334" s="45"/>
      <c r="T8334" s="45"/>
    </row>
    <row r="8335" customFormat="false" ht="12.75" hidden="false" customHeight="false" outlineLevel="0" collapsed="false">
      <c r="O8335" s="60" t="s">
        <v>17046</v>
      </c>
      <c r="P8335" s="60" t="s">
        <v>17047</v>
      </c>
      <c r="Q8335" s="45"/>
      <c r="R8335" s="45"/>
      <c r="S8335" s="45"/>
      <c r="T8335" s="45"/>
    </row>
    <row r="8336" customFormat="false" ht="12.75" hidden="false" customHeight="false" outlineLevel="0" collapsed="false">
      <c r="O8336" s="60" t="s">
        <v>17048</v>
      </c>
      <c r="P8336" s="60" t="s">
        <v>17049</v>
      </c>
      <c r="Q8336" s="45"/>
      <c r="R8336" s="45"/>
      <c r="S8336" s="45"/>
      <c r="T8336" s="45"/>
    </row>
    <row r="8337" customFormat="false" ht="12.75" hidden="false" customHeight="false" outlineLevel="0" collapsed="false">
      <c r="O8337" s="60" t="s">
        <v>17050</v>
      </c>
      <c r="P8337" s="60" t="s">
        <v>17051</v>
      </c>
      <c r="Q8337" s="45"/>
      <c r="R8337" s="45"/>
      <c r="S8337" s="45"/>
      <c r="T8337" s="45"/>
    </row>
    <row r="8338" customFormat="false" ht="12.75" hidden="false" customHeight="false" outlineLevel="0" collapsed="false">
      <c r="O8338" s="60" t="s">
        <v>17052</v>
      </c>
      <c r="P8338" s="60" t="s">
        <v>17053</v>
      </c>
      <c r="Q8338" s="45"/>
      <c r="R8338" s="45"/>
      <c r="S8338" s="45"/>
      <c r="T8338" s="45"/>
    </row>
    <row r="8339" customFormat="false" ht="12.75" hidden="false" customHeight="false" outlineLevel="0" collapsed="false">
      <c r="O8339" s="60" t="s">
        <v>17054</v>
      </c>
      <c r="P8339" s="60" t="s">
        <v>17055</v>
      </c>
      <c r="Q8339" s="45"/>
      <c r="R8339" s="45"/>
      <c r="S8339" s="45"/>
      <c r="T8339" s="45"/>
    </row>
    <row r="8340" customFormat="false" ht="12.75" hidden="false" customHeight="false" outlineLevel="0" collapsed="false">
      <c r="O8340" s="60" t="s">
        <v>17056</v>
      </c>
      <c r="P8340" s="60" t="s">
        <v>17057</v>
      </c>
      <c r="Q8340" s="45"/>
      <c r="R8340" s="45"/>
      <c r="S8340" s="45"/>
      <c r="T8340" s="45"/>
    </row>
    <row r="8341" customFormat="false" ht="12.75" hidden="false" customHeight="false" outlineLevel="0" collapsed="false">
      <c r="O8341" s="60" t="s">
        <v>17058</v>
      </c>
      <c r="P8341" s="60" t="s">
        <v>17059</v>
      </c>
      <c r="Q8341" s="45"/>
      <c r="R8341" s="45"/>
      <c r="S8341" s="45"/>
      <c r="T8341" s="45"/>
    </row>
    <row r="8342" customFormat="false" ht="12.75" hidden="false" customHeight="false" outlineLevel="0" collapsed="false">
      <c r="O8342" s="60" t="s">
        <v>17060</v>
      </c>
      <c r="P8342" s="60" t="s">
        <v>17061</v>
      </c>
      <c r="Q8342" s="45"/>
      <c r="R8342" s="45"/>
      <c r="S8342" s="45"/>
      <c r="T8342" s="45"/>
    </row>
    <row r="8343" customFormat="false" ht="12.75" hidden="false" customHeight="false" outlineLevel="0" collapsed="false">
      <c r="O8343" s="60" t="s">
        <v>17062</v>
      </c>
      <c r="P8343" s="60" t="s">
        <v>17063</v>
      </c>
      <c r="Q8343" s="45"/>
      <c r="R8343" s="45"/>
      <c r="S8343" s="45"/>
      <c r="T8343" s="45"/>
    </row>
    <row r="8344" customFormat="false" ht="12.75" hidden="false" customHeight="false" outlineLevel="0" collapsed="false">
      <c r="O8344" s="60" t="s">
        <v>17064</v>
      </c>
      <c r="P8344" s="60" t="s">
        <v>17065</v>
      </c>
      <c r="Q8344" s="45"/>
      <c r="R8344" s="45"/>
      <c r="S8344" s="45"/>
      <c r="T8344" s="45"/>
    </row>
    <row r="8345" customFormat="false" ht="12.75" hidden="false" customHeight="false" outlineLevel="0" collapsed="false">
      <c r="O8345" s="60" t="s">
        <v>17066</v>
      </c>
      <c r="P8345" s="60" t="s">
        <v>17067</v>
      </c>
      <c r="Q8345" s="45"/>
      <c r="R8345" s="45"/>
      <c r="S8345" s="45"/>
      <c r="T8345" s="45"/>
    </row>
    <row r="8346" customFormat="false" ht="12.75" hidden="false" customHeight="false" outlineLevel="0" collapsed="false">
      <c r="O8346" s="60" t="s">
        <v>17068</v>
      </c>
      <c r="P8346" s="60" t="s">
        <v>17069</v>
      </c>
      <c r="Q8346" s="45"/>
      <c r="R8346" s="45"/>
      <c r="S8346" s="45"/>
      <c r="T8346" s="45"/>
    </row>
    <row r="8347" customFormat="false" ht="12.75" hidden="false" customHeight="false" outlineLevel="0" collapsed="false">
      <c r="O8347" s="60" t="s">
        <v>17070</v>
      </c>
      <c r="P8347" s="60" t="s">
        <v>17071</v>
      </c>
      <c r="Q8347" s="45"/>
      <c r="R8347" s="45"/>
      <c r="S8347" s="45"/>
      <c r="T8347" s="45"/>
    </row>
    <row r="8348" customFormat="false" ht="12.75" hidden="false" customHeight="false" outlineLevel="0" collapsed="false">
      <c r="O8348" s="60" t="s">
        <v>17072</v>
      </c>
      <c r="P8348" s="60" t="s">
        <v>17073</v>
      </c>
      <c r="Q8348" s="45"/>
      <c r="R8348" s="45"/>
      <c r="S8348" s="45"/>
      <c r="T8348" s="45"/>
    </row>
    <row r="8349" customFormat="false" ht="12.75" hidden="false" customHeight="false" outlineLevel="0" collapsed="false">
      <c r="O8349" s="60" t="s">
        <v>17074</v>
      </c>
      <c r="P8349" s="60" t="s">
        <v>17075</v>
      </c>
      <c r="Q8349" s="45"/>
      <c r="R8349" s="45"/>
      <c r="S8349" s="45"/>
      <c r="T8349" s="45"/>
    </row>
    <row r="8350" customFormat="false" ht="12.75" hidden="false" customHeight="false" outlineLevel="0" collapsed="false">
      <c r="O8350" s="60" t="s">
        <v>17076</v>
      </c>
      <c r="P8350" s="60" t="s">
        <v>17077</v>
      </c>
      <c r="Q8350" s="45"/>
      <c r="R8350" s="45"/>
      <c r="S8350" s="45"/>
      <c r="T8350" s="45"/>
    </row>
    <row r="8351" customFormat="false" ht="12.75" hidden="false" customHeight="false" outlineLevel="0" collapsed="false">
      <c r="O8351" s="60" t="s">
        <v>17078</v>
      </c>
      <c r="P8351" s="60" t="s">
        <v>17079</v>
      </c>
      <c r="Q8351" s="45"/>
      <c r="R8351" s="45"/>
      <c r="S8351" s="45"/>
      <c r="T8351" s="45"/>
    </row>
    <row r="8352" customFormat="false" ht="12.75" hidden="false" customHeight="false" outlineLevel="0" collapsed="false">
      <c r="O8352" s="60" t="s">
        <v>17080</v>
      </c>
      <c r="P8352" s="60" t="s">
        <v>17081</v>
      </c>
      <c r="Q8352" s="45"/>
      <c r="R8352" s="45"/>
      <c r="S8352" s="45"/>
      <c r="T8352" s="45"/>
    </row>
    <row r="8353" customFormat="false" ht="12.75" hidden="false" customHeight="false" outlineLevel="0" collapsed="false">
      <c r="O8353" s="60" t="s">
        <v>17082</v>
      </c>
      <c r="P8353" s="60" t="s">
        <v>17083</v>
      </c>
      <c r="Q8353" s="45"/>
      <c r="R8353" s="45"/>
      <c r="S8353" s="45"/>
      <c r="T8353" s="45"/>
    </row>
    <row r="8354" customFormat="false" ht="12.75" hidden="false" customHeight="false" outlineLevel="0" collapsed="false">
      <c r="O8354" s="60" t="s">
        <v>17084</v>
      </c>
      <c r="P8354" s="60" t="s">
        <v>17085</v>
      </c>
      <c r="Q8354" s="45"/>
      <c r="R8354" s="45"/>
      <c r="S8354" s="45"/>
      <c r="T8354" s="45"/>
    </row>
    <row r="8355" customFormat="false" ht="12.75" hidden="false" customHeight="false" outlineLevel="0" collapsed="false">
      <c r="O8355" s="60" t="s">
        <v>17086</v>
      </c>
      <c r="P8355" s="60" t="s">
        <v>17087</v>
      </c>
      <c r="Q8355" s="45"/>
      <c r="R8355" s="45"/>
      <c r="S8355" s="45"/>
      <c r="T8355" s="45"/>
    </row>
    <row r="8356" customFormat="false" ht="12.75" hidden="false" customHeight="false" outlineLevel="0" collapsed="false">
      <c r="O8356" s="60" t="s">
        <v>17088</v>
      </c>
      <c r="P8356" s="60" t="s">
        <v>17089</v>
      </c>
      <c r="Q8356" s="45"/>
      <c r="R8356" s="45"/>
      <c r="S8356" s="45"/>
      <c r="T8356" s="45"/>
    </row>
    <row r="8357" customFormat="false" ht="12.75" hidden="false" customHeight="false" outlineLevel="0" collapsed="false">
      <c r="O8357" s="60" t="s">
        <v>17090</v>
      </c>
      <c r="P8357" s="60" t="s">
        <v>17091</v>
      </c>
      <c r="Q8357" s="45"/>
      <c r="R8357" s="45"/>
      <c r="S8357" s="45"/>
      <c r="T8357" s="45"/>
    </row>
    <row r="8358" customFormat="false" ht="12.75" hidden="false" customHeight="false" outlineLevel="0" collapsed="false">
      <c r="O8358" s="60" t="s">
        <v>17092</v>
      </c>
      <c r="P8358" s="60" t="s">
        <v>17093</v>
      </c>
      <c r="Q8358" s="45"/>
      <c r="R8358" s="45"/>
      <c r="S8358" s="45"/>
      <c r="T8358" s="45"/>
    </row>
    <row r="8359" customFormat="false" ht="12.75" hidden="false" customHeight="false" outlineLevel="0" collapsed="false">
      <c r="O8359" s="60" t="s">
        <v>17094</v>
      </c>
      <c r="P8359" s="60" t="s">
        <v>17095</v>
      </c>
      <c r="Q8359" s="45"/>
      <c r="R8359" s="45"/>
      <c r="S8359" s="45"/>
      <c r="T8359" s="45"/>
    </row>
    <row r="8360" customFormat="false" ht="12.75" hidden="false" customHeight="false" outlineLevel="0" collapsed="false">
      <c r="O8360" s="60" t="s">
        <v>17096</v>
      </c>
      <c r="P8360" s="60" t="s">
        <v>17097</v>
      </c>
      <c r="Q8360" s="45"/>
      <c r="R8360" s="45"/>
      <c r="S8360" s="45"/>
      <c r="T8360" s="45"/>
    </row>
    <row r="8361" customFormat="false" ht="12.75" hidden="false" customHeight="false" outlineLevel="0" collapsed="false">
      <c r="O8361" s="60" t="s">
        <v>17098</v>
      </c>
      <c r="P8361" s="60" t="s">
        <v>17099</v>
      </c>
      <c r="Q8361" s="45"/>
      <c r="R8361" s="45"/>
      <c r="S8361" s="45"/>
      <c r="T8361" s="45"/>
    </row>
    <row r="8362" customFormat="false" ht="12.75" hidden="false" customHeight="false" outlineLevel="0" collapsed="false">
      <c r="O8362" s="60" t="s">
        <v>17100</v>
      </c>
      <c r="P8362" s="60" t="s">
        <v>17101</v>
      </c>
      <c r="Q8362" s="45"/>
      <c r="R8362" s="45"/>
      <c r="S8362" s="45"/>
      <c r="T8362" s="45"/>
    </row>
    <row r="8363" customFormat="false" ht="12.75" hidden="false" customHeight="false" outlineLevel="0" collapsed="false">
      <c r="O8363" s="60" t="s">
        <v>17102</v>
      </c>
      <c r="P8363" s="60" t="s">
        <v>17103</v>
      </c>
      <c r="Q8363" s="45"/>
      <c r="R8363" s="45"/>
      <c r="S8363" s="45"/>
      <c r="T8363" s="45"/>
    </row>
    <row r="8364" customFormat="false" ht="12.75" hidden="false" customHeight="false" outlineLevel="0" collapsed="false">
      <c r="O8364" s="60" t="s">
        <v>17104</v>
      </c>
      <c r="P8364" s="60" t="s">
        <v>17105</v>
      </c>
      <c r="Q8364" s="45"/>
      <c r="R8364" s="45"/>
      <c r="S8364" s="45"/>
      <c r="T8364" s="45"/>
    </row>
    <row r="8365" customFormat="false" ht="12.75" hidden="false" customHeight="false" outlineLevel="0" collapsed="false">
      <c r="O8365" s="60" t="s">
        <v>17106</v>
      </c>
      <c r="P8365" s="60" t="s">
        <v>17107</v>
      </c>
      <c r="Q8365" s="45"/>
      <c r="R8365" s="45"/>
      <c r="S8365" s="45"/>
      <c r="T8365" s="45"/>
    </row>
    <row r="8366" customFormat="false" ht="12.75" hidden="false" customHeight="false" outlineLevel="0" collapsed="false">
      <c r="O8366" s="60" t="s">
        <v>17108</v>
      </c>
      <c r="P8366" s="60" t="s">
        <v>17109</v>
      </c>
      <c r="Q8366" s="45"/>
      <c r="R8366" s="45"/>
      <c r="S8366" s="45"/>
      <c r="T8366" s="45"/>
    </row>
    <row r="8367" customFormat="false" ht="12.75" hidden="false" customHeight="false" outlineLevel="0" collapsed="false">
      <c r="O8367" s="60" t="s">
        <v>17110</v>
      </c>
      <c r="P8367" s="60" t="s">
        <v>17111</v>
      </c>
      <c r="Q8367" s="45"/>
      <c r="R8367" s="45"/>
      <c r="S8367" s="45"/>
      <c r="T8367" s="45"/>
    </row>
    <row r="8368" customFormat="false" ht="12.75" hidden="false" customHeight="false" outlineLevel="0" collapsed="false">
      <c r="O8368" s="60" t="s">
        <v>17112</v>
      </c>
      <c r="P8368" s="60" t="s">
        <v>17113</v>
      </c>
      <c r="Q8368" s="45"/>
      <c r="R8368" s="45"/>
      <c r="S8368" s="45"/>
      <c r="T8368" s="45"/>
    </row>
    <row r="8369" customFormat="false" ht="12.75" hidden="false" customHeight="false" outlineLevel="0" collapsed="false">
      <c r="O8369" s="60" t="s">
        <v>17114</v>
      </c>
      <c r="P8369" s="60" t="s">
        <v>17115</v>
      </c>
      <c r="Q8369" s="45"/>
      <c r="R8369" s="45"/>
      <c r="S8369" s="45"/>
      <c r="T8369" s="45"/>
    </row>
    <row r="8370" customFormat="false" ht="12.75" hidden="false" customHeight="false" outlineLevel="0" collapsed="false">
      <c r="O8370" s="60" t="s">
        <v>17116</v>
      </c>
      <c r="P8370" s="60" t="s">
        <v>17117</v>
      </c>
      <c r="Q8370" s="45"/>
      <c r="R8370" s="45"/>
      <c r="S8370" s="45"/>
      <c r="T8370" s="45"/>
    </row>
    <row r="8371" customFormat="false" ht="12.75" hidden="false" customHeight="false" outlineLevel="0" collapsed="false">
      <c r="O8371" s="60" t="s">
        <v>17118</v>
      </c>
      <c r="P8371" s="60" t="s">
        <v>17119</v>
      </c>
      <c r="Q8371" s="45"/>
      <c r="R8371" s="45"/>
      <c r="S8371" s="45"/>
      <c r="T8371" s="45"/>
    </row>
    <row r="8372" customFormat="false" ht="12.75" hidden="false" customHeight="false" outlineLevel="0" collapsed="false">
      <c r="O8372" s="60" t="s">
        <v>17120</v>
      </c>
      <c r="P8372" s="60" t="s">
        <v>17121</v>
      </c>
      <c r="Q8372" s="45"/>
      <c r="R8372" s="45"/>
      <c r="S8372" s="45"/>
      <c r="T8372" s="45"/>
    </row>
    <row r="8373" customFormat="false" ht="12.75" hidden="false" customHeight="false" outlineLevel="0" collapsed="false">
      <c r="O8373" s="60" t="s">
        <v>17122</v>
      </c>
      <c r="P8373" s="60" t="s">
        <v>17123</v>
      </c>
      <c r="Q8373" s="45"/>
      <c r="R8373" s="45"/>
      <c r="S8373" s="45"/>
      <c r="T8373" s="45"/>
    </row>
    <row r="8374" customFormat="false" ht="12.75" hidden="false" customHeight="false" outlineLevel="0" collapsed="false">
      <c r="O8374" s="60" t="s">
        <v>17124</v>
      </c>
      <c r="P8374" s="60" t="s">
        <v>17125</v>
      </c>
      <c r="Q8374" s="45"/>
      <c r="R8374" s="45"/>
      <c r="S8374" s="45"/>
      <c r="T8374" s="45"/>
    </row>
    <row r="8375" customFormat="false" ht="12.75" hidden="false" customHeight="false" outlineLevel="0" collapsed="false">
      <c r="O8375" s="60" t="s">
        <v>17126</v>
      </c>
      <c r="P8375" s="60" t="s">
        <v>17127</v>
      </c>
      <c r="Q8375" s="45"/>
      <c r="R8375" s="45"/>
      <c r="S8375" s="45"/>
      <c r="T8375" s="45"/>
    </row>
    <row r="8376" customFormat="false" ht="12.75" hidden="false" customHeight="false" outlineLevel="0" collapsed="false">
      <c r="O8376" s="60" t="s">
        <v>17128</v>
      </c>
      <c r="P8376" s="60" t="s">
        <v>17129</v>
      </c>
      <c r="Q8376" s="45"/>
      <c r="R8376" s="45"/>
      <c r="S8376" s="45"/>
      <c r="T8376" s="45"/>
    </row>
    <row r="8377" customFormat="false" ht="12.75" hidden="false" customHeight="false" outlineLevel="0" collapsed="false">
      <c r="O8377" s="60" t="s">
        <v>17130</v>
      </c>
      <c r="P8377" s="60" t="s">
        <v>17131</v>
      </c>
      <c r="Q8377" s="45"/>
      <c r="R8377" s="45"/>
      <c r="S8377" s="45"/>
      <c r="T8377" s="45"/>
    </row>
    <row r="8378" customFormat="false" ht="12.75" hidden="false" customHeight="false" outlineLevel="0" collapsed="false">
      <c r="O8378" s="60" t="s">
        <v>17132</v>
      </c>
      <c r="P8378" s="60" t="s">
        <v>17133</v>
      </c>
      <c r="Q8378" s="45"/>
      <c r="R8378" s="45"/>
      <c r="S8378" s="45"/>
      <c r="T8378" s="45"/>
    </row>
    <row r="8379" customFormat="false" ht="12.75" hidden="false" customHeight="false" outlineLevel="0" collapsed="false">
      <c r="O8379" s="60" t="s">
        <v>17134</v>
      </c>
      <c r="P8379" s="60" t="s">
        <v>17135</v>
      </c>
      <c r="Q8379" s="45"/>
      <c r="R8379" s="45"/>
      <c r="S8379" s="45"/>
      <c r="T8379" s="45"/>
    </row>
    <row r="8380" customFormat="false" ht="12.75" hidden="false" customHeight="false" outlineLevel="0" collapsed="false">
      <c r="O8380" s="60" t="s">
        <v>17136</v>
      </c>
      <c r="P8380" s="60" t="s">
        <v>17137</v>
      </c>
      <c r="Q8380" s="45"/>
      <c r="R8380" s="45"/>
      <c r="S8380" s="45"/>
      <c r="T8380" s="45"/>
    </row>
    <row r="8381" customFormat="false" ht="12.75" hidden="false" customHeight="false" outlineLevel="0" collapsed="false">
      <c r="O8381" s="60" t="s">
        <v>17138</v>
      </c>
      <c r="P8381" s="60" t="s">
        <v>17139</v>
      </c>
      <c r="Q8381" s="45"/>
      <c r="R8381" s="45"/>
      <c r="S8381" s="45"/>
      <c r="T8381" s="45"/>
    </row>
    <row r="8382" customFormat="false" ht="12.75" hidden="false" customHeight="false" outlineLevel="0" collapsed="false">
      <c r="O8382" s="60" t="s">
        <v>17140</v>
      </c>
      <c r="P8382" s="60" t="s">
        <v>17141</v>
      </c>
      <c r="Q8382" s="45"/>
      <c r="R8382" s="45"/>
      <c r="S8382" s="45"/>
      <c r="T8382" s="45"/>
    </row>
    <row r="8383" customFormat="false" ht="12.75" hidden="false" customHeight="false" outlineLevel="0" collapsed="false">
      <c r="O8383" s="60" t="s">
        <v>17142</v>
      </c>
      <c r="P8383" s="60" t="s">
        <v>17143</v>
      </c>
      <c r="Q8383" s="45"/>
      <c r="R8383" s="45"/>
      <c r="S8383" s="45"/>
      <c r="T8383" s="45"/>
    </row>
    <row r="8384" customFormat="false" ht="12.75" hidden="false" customHeight="false" outlineLevel="0" collapsed="false">
      <c r="O8384" s="60" t="s">
        <v>17144</v>
      </c>
      <c r="P8384" s="60" t="s">
        <v>17145</v>
      </c>
      <c r="Q8384" s="45"/>
      <c r="R8384" s="45"/>
      <c r="S8384" s="45"/>
      <c r="T8384" s="45"/>
    </row>
    <row r="8385" customFormat="false" ht="12.75" hidden="false" customHeight="false" outlineLevel="0" collapsed="false">
      <c r="O8385" s="60" t="s">
        <v>17146</v>
      </c>
      <c r="P8385" s="60" t="s">
        <v>17147</v>
      </c>
      <c r="Q8385" s="45"/>
      <c r="R8385" s="45"/>
      <c r="S8385" s="45"/>
      <c r="T8385" s="45"/>
    </row>
    <row r="8386" customFormat="false" ht="12.75" hidden="false" customHeight="false" outlineLevel="0" collapsed="false">
      <c r="O8386" s="60" t="s">
        <v>17148</v>
      </c>
      <c r="P8386" s="60" t="s">
        <v>17149</v>
      </c>
      <c r="Q8386" s="45"/>
      <c r="R8386" s="45"/>
      <c r="S8386" s="45"/>
      <c r="T8386" s="45"/>
    </row>
    <row r="8387" customFormat="false" ht="12.75" hidden="false" customHeight="false" outlineLevel="0" collapsed="false">
      <c r="O8387" s="60" t="s">
        <v>17150</v>
      </c>
      <c r="P8387" s="60" t="s">
        <v>17151</v>
      </c>
      <c r="Q8387" s="45"/>
      <c r="R8387" s="45"/>
      <c r="S8387" s="45"/>
      <c r="T8387" s="45"/>
    </row>
    <row r="8388" customFormat="false" ht="12.75" hidden="false" customHeight="false" outlineLevel="0" collapsed="false">
      <c r="O8388" s="60" t="s">
        <v>17152</v>
      </c>
      <c r="P8388" s="60" t="s">
        <v>17153</v>
      </c>
      <c r="Q8388" s="45"/>
      <c r="R8388" s="45"/>
      <c r="S8388" s="45"/>
      <c r="T8388" s="45"/>
    </row>
    <row r="8389" customFormat="false" ht="12.75" hidden="false" customHeight="false" outlineLevel="0" collapsed="false">
      <c r="O8389" s="60" t="s">
        <v>17154</v>
      </c>
      <c r="P8389" s="60" t="s">
        <v>17155</v>
      </c>
      <c r="Q8389" s="45"/>
      <c r="R8389" s="45"/>
      <c r="S8389" s="45"/>
      <c r="T8389" s="45"/>
    </row>
    <row r="8390" customFormat="false" ht="12.75" hidden="false" customHeight="false" outlineLevel="0" collapsed="false">
      <c r="O8390" s="60" t="s">
        <v>17156</v>
      </c>
      <c r="P8390" s="60" t="s">
        <v>17157</v>
      </c>
      <c r="Q8390" s="45"/>
      <c r="R8390" s="45"/>
      <c r="S8390" s="45"/>
      <c r="T8390" s="45"/>
    </row>
    <row r="8391" customFormat="false" ht="12.75" hidden="false" customHeight="false" outlineLevel="0" collapsed="false">
      <c r="O8391" s="60" t="s">
        <v>17158</v>
      </c>
      <c r="P8391" s="60" t="s">
        <v>17159</v>
      </c>
      <c r="Q8391" s="45"/>
      <c r="R8391" s="45"/>
      <c r="S8391" s="45"/>
      <c r="T8391" s="45"/>
    </row>
    <row r="8392" customFormat="false" ht="12.75" hidden="false" customHeight="false" outlineLevel="0" collapsed="false">
      <c r="O8392" s="60" t="s">
        <v>17160</v>
      </c>
      <c r="P8392" s="60" t="s">
        <v>17161</v>
      </c>
      <c r="Q8392" s="45"/>
      <c r="R8392" s="45"/>
      <c r="S8392" s="45"/>
      <c r="T8392" s="45"/>
    </row>
    <row r="8393" customFormat="false" ht="12.75" hidden="false" customHeight="false" outlineLevel="0" collapsed="false">
      <c r="O8393" s="60" t="s">
        <v>17162</v>
      </c>
      <c r="P8393" s="60" t="s">
        <v>17163</v>
      </c>
      <c r="Q8393" s="45"/>
      <c r="R8393" s="45"/>
      <c r="S8393" s="45"/>
      <c r="T8393" s="45"/>
    </row>
    <row r="8394" customFormat="false" ht="12.75" hidden="false" customHeight="false" outlineLevel="0" collapsed="false">
      <c r="O8394" s="60" t="s">
        <v>17164</v>
      </c>
      <c r="P8394" s="60" t="s">
        <v>17165</v>
      </c>
      <c r="Q8394" s="45"/>
      <c r="R8394" s="45"/>
      <c r="S8394" s="45"/>
      <c r="T8394" s="45"/>
    </row>
    <row r="8395" customFormat="false" ht="12.75" hidden="false" customHeight="false" outlineLevel="0" collapsed="false">
      <c r="O8395" s="60" t="s">
        <v>17166</v>
      </c>
      <c r="P8395" s="60" t="s">
        <v>17167</v>
      </c>
      <c r="Q8395" s="45"/>
      <c r="R8395" s="45"/>
      <c r="S8395" s="45"/>
      <c r="T8395" s="45"/>
    </row>
    <row r="8396" customFormat="false" ht="12.75" hidden="false" customHeight="false" outlineLevel="0" collapsed="false">
      <c r="O8396" s="60" t="s">
        <v>17168</v>
      </c>
      <c r="P8396" s="60" t="s">
        <v>17169</v>
      </c>
      <c r="Q8396" s="45"/>
      <c r="R8396" s="45"/>
      <c r="S8396" s="45"/>
      <c r="T8396" s="45"/>
    </row>
    <row r="8397" customFormat="false" ht="12.75" hidden="false" customHeight="false" outlineLevel="0" collapsed="false">
      <c r="O8397" s="60" t="s">
        <v>17170</v>
      </c>
      <c r="P8397" s="60" t="s">
        <v>17171</v>
      </c>
      <c r="Q8397" s="45"/>
      <c r="R8397" s="45"/>
      <c r="S8397" s="45"/>
      <c r="T8397" s="45"/>
    </row>
    <row r="8398" customFormat="false" ht="12.75" hidden="false" customHeight="false" outlineLevel="0" collapsed="false">
      <c r="O8398" s="60" t="s">
        <v>17172</v>
      </c>
      <c r="P8398" s="60" t="s">
        <v>17173</v>
      </c>
      <c r="Q8398" s="45"/>
      <c r="R8398" s="45"/>
      <c r="S8398" s="45"/>
      <c r="T8398" s="45"/>
    </row>
    <row r="8399" customFormat="false" ht="12.75" hidden="false" customHeight="false" outlineLevel="0" collapsed="false">
      <c r="O8399" s="60" t="s">
        <v>17174</v>
      </c>
      <c r="P8399" s="60" t="s">
        <v>17175</v>
      </c>
      <c r="Q8399" s="45"/>
      <c r="R8399" s="45"/>
      <c r="S8399" s="45"/>
      <c r="T8399" s="45"/>
    </row>
    <row r="8400" customFormat="false" ht="12.75" hidden="false" customHeight="false" outlineLevel="0" collapsed="false">
      <c r="O8400" s="60" t="s">
        <v>17176</v>
      </c>
      <c r="P8400" s="60" t="s">
        <v>17177</v>
      </c>
      <c r="Q8400" s="45"/>
      <c r="R8400" s="45"/>
      <c r="S8400" s="45"/>
      <c r="T8400" s="45"/>
    </row>
    <row r="8401" customFormat="false" ht="12.75" hidden="false" customHeight="false" outlineLevel="0" collapsed="false">
      <c r="O8401" s="60" t="s">
        <v>17178</v>
      </c>
      <c r="P8401" s="60" t="s">
        <v>17179</v>
      </c>
      <c r="Q8401" s="45"/>
      <c r="R8401" s="45"/>
      <c r="S8401" s="45"/>
      <c r="T8401" s="45"/>
    </row>
    <row r="8402" customFormat="false" ht="12.75" hidden="false" customHeight="false" outlineLevel="0" collapsed="false">
      <c r="O8402" s="60" t="s">
        <v>17180</v>
      </c>
      <c r="P8402" s="60" t="s">
        <v>17181</v>
      </c>
      <c r="Q8402" s="45"/>
      <c r="R8402" s="45"/>
      <c r="S8402" s="45"/>
      <c r="T8402" s="45"/>
    </row>
    <row r="8403" customFormat="false" ht="12.75" hidden="false" customHeight="false" outlineLevel="0" collapsed="false">
      <c r="O8403" s="60" t="s">
        <v>17182</v>
      </c>
      <c r="P8403" s="60" t="s">
        <v>17183</v>
      </c>
      <c r="Q8403" s="45"/>
      <c r="R8403" s="45"/>
      <c r="S8403" s="45"/>
      <c r="T8403" s="45"/>
    </row>
    <row r="8404" customFormat="false" ht="12.75" hidden="false" customHeight="false" outlineLevel="0" collapsed="false">
      <c r="O8404" s="60" t="s">
        <v>17184</v>
      </c>
      <c r="P8404" s="60" t="s">
        <v>17185</v>
      </c>
      <c r="Q8404" s="45"/>
      <c r="R8404" s="45"/>
      <c r="S8404" s="45"/>
      <c r="T8404" s="45"/>
    </row>
    <row r="8405" customFormat="false" ht="12.75" hidden="false" customHeight="false" outlineLevel="0" collapsed="false">
      <c r="O8405" s="60" t="s">
        <v>17186</v>
      </c>
      <c r="P8405" s="60" t="s">
        <v>17187</v>
      </c>
      <c r="Q8405" s="45"/>
      <c r="R8405" s="45"/>
      <c r="S8405" s="45"/>
      <c r="T8405" s="45"/>
    </row>
    <row r="8406" customFormat="false" ht="12.75" hidden="false" customHeight="false" outlineLevel="0" collapsed="false">
      <c r="O8406" s="60" t="s">
        <v>17188</v>
      </c>
      <c r="P8406" s="60" t="s">
        <v>17189</v>
      </c>
      <c r="Q8406" s="45"/>
      <c r="R8406" s="45"/>
      <c r="S8406" s="45"/>
      <c r="T8406" s="45"/>
    </row>
    <row r="8407" customFormat="false" ht="12.75" hidden="false" customHeight="false" outlineLevel="0" collapsed="false">
      <c r="O8407" s="60" t="s">
        <v>17190</v>
      </c>
      <c r="P8407" s="60" t="s">
        <v>17191</v>
      </c>
      <c r="Q8407" s="45"/>
      <c r="R8407" s="45"/>
      <c r="S8407" s="45"/>
      <c r="T8407" s="45"/>
    </row>
    <row r="8408" customFormat="false" ht="12.75" hidden="false" customHeight="false" outlineLevel="0" collapsed="false">
      <c r="O8408" s="60" t="s">
        <v>17192</v>
      </c>
      <c r="P8408" s="60" t="s">
        <v>17193</v>
      </c>
      <c r="Q8408" s="45"/>
      <c r="R8408" s="45"/>
      <c r="S8408" s="45"/>
      <c r="T8408" s="45"/>
    </row>
    <row r="8409" customFormat="false" ht="12.75" hidden="false" customHeight="false" outlineLevel="0" collapsed="false">
      <c r="O8409" s="60" t="s">
        <v>17194</v>
      </c>
      <c r="P8409" s="60" t="s">
        <v>17195</v>
      </c>
      <c r="Q8409" s="45"/>
      <c r="R8409" s="45"/>
      <c r="S8409" s="45"/>
      <c r="T8409" s="45"/>
    </row>
    <row r="8410" customFormat="false" ht="12.75" hidden="false" customHeight="false" outlineLevel="0" collapsed="false">
      <c r="O8410" s="60" t="s">
        <v>17196</v>
      </c>
      <c r="P8410" s="60" t="s">
        <v>17197</v>
      </c>
      <c r="Q8410" s="45"/>
      <c r="R8410" s="45"/>
      <c r="S8410" s="45"/>
      <c r="T8410" s="45"/>
    </row>
    <row r="8411" customFormat="false" ht="12.75" hidden="false" customHeight="false" outlineLevel="0" collapsed="false">
      <c r="O8411" s="60" t="s">
        <v>17198</v>
      </c>
      <c r="P8411" s="60" t="s">
        <v>17199</v>
      </c>
      <c r="Q8411" s="45"/>
      <c r="R8411" s="45"/>
      <c r="S8411" s="45"/>
      <c r="T8411" s="45"/>
    </row>
    <row r="8412" customFormat="false" ht="12.75" hidden="false" customHeight="false" outlineLevel="0" collapsed="false">
      <c r="O8412" s="60" t="s">
        <v>17200</v>
      </c>
      <c r="P8412" s="60" t="s">
        <v>17201</v>
      </c>
      <c r="Q8412" s="45"/>
      <c r="R8412" s="45"/>
      <c r="S8412" s="45"/>
      <c r="T8412" s="45"/>
    </row>
    <row r="8413" customFormat="false" ht="12.75" hidden="false" customHeight="false" outlineLevel="0" collapsed="false">
      <c r="O8413" s="60" t="s">
        <v>17202</v>
      </c>
      <c r="P8413" s="60" t="s">
        <v>17203</v>
      </c>
      <c r="Q8413" s="45"/>
      <c r="R8413" s="45"/>
      <c r="S8413" s="45"/>
      <c r="T8413" s="45"/>
    </row>
    <row r="8414" customFormat="false" ht="12.75" hidden="false" customHeight="false" outlineLevel="0" collapsed="false">
      <c r="O8414" s="60" t="s">
        <v>17204</v>
      </c>
      <c r="P8414" s="60" t="s">
        <v>17205</v>
      </c>
      <c r="Q8414" s="45"/>
      <c r="R8414" s="45"/>
      <c r="S8414" s="45"/>
      <c r="T8414" s="45"/>
    </row>
    <row r="8415" customFormat="false" ht="12.75" hidden="false" customHeight="false" outlineLevel="0" collapsed="false">
      <c r="O8415" s="60" t="s">
        <v>17206</v>
      </c>
      <c r="P8415" s="60" t="s">
        <v>17207</v>
      </c>
      <c r="Q8415" s="45"/>
      <c r="R8415" s="45"/>
      <c r="S8415" s="45"/>
      <c r="T8415" s="45"/>
    </row>
    <row r="8416" customFormat="false" ht="12.75" hidden="false" customHeight="false" outlineLevel="0" collapsed="false">
      <c r="O8416" s="60" t="s">
        <v>17208</v>
      </c>
      <c r="P8416" s="60" t="s">
        <v>17209</v>
      </c>
      <c r="Q8416" s="45"/>
      <c r="R8416" s="45"/>
      <c r="S8416" s="45"/>
      <c r="T8416" s="45"/>
    </row>
    <row r="8417" customFormat="false" ht="12.75" hidden="false" customHeight="false" outlineLevel="0" collapsed="false">
      <c r="O8417" s="60" t="s">
        <v>17210</v>
      </c>
      <c r="P8417" s="60" t="s">
        <v>17211</v>
      </c>
      <c r="Q8417" s="45"/>
      <c r="R8417" s="45"/>
      <c r="S8417" s="45"/>
      <c r="T8417" s="45"/>
    </row>
    <row r="8418" customFormat="false" ht="12.75" hidden="false" customHeight="false" outlineLevel="0" collapsed="false">
      <c r="O8418" s="60" t="s">
        <v>17212</v>
      </c>
      <c r="P8418" s="60" t="s">
        <v>17213</v>
      </c>
      <c r="Q8418" s="45"/>
      <c r="R8418" s="45"/>
      <c r="S8418" s="45"/>
      <c r="T8418" s="45"/>
    </row>
    <row r="8419" customFormat="false" ht="12.75" hidden="false" customHeight="false" outlineLevel="0" collapsed="false">
      <c r="O8419" s="60" t="s">
        <v>17214</v>
      </c>
      <c r="P8419" s="60" t="s">
        <v>17215</v>
      </c>
      <c r="Q8419" s="45"/>
      <c r="R8419" s="45"/>
      <c r="S8419" s="45"/>
      <c r="T8419" s="45"/>
    </row>
    <row r="8420" customFormat="false" ht="12.75" hidden="false" customHeight="false" outlineLevel="0" collapsed="false">
      <c r="O8420" s="60" t="s">
        <v>17216</v>
      </c>
      <c r="P8420" s="60" t="s">
        <v>17217</v>
      </c>
      <c r="Q8420" s="45"/>
      <c r="R8420" s="45"/>
      <c r="S8420" s="45"/>
      <c r="T8420" s="45"/>
    </row>
    <row r="8421" customFormat="false" ht="12.75" hidden="false" customHeight="false" outlineLevel="0" collapsed="false">
      <c r="O8421" s="60" t="s">
        <v>17218</v>
      </c>
      <c r="P8421" s="60" t="s">
        <v>17219</v>
      </c>
      <c r="Q8421" s="45"/>
      <c r="R8421" s="45"/>
      <c r="S8421" s="45"/>
      <c r="T8421" s="45"/>
    </row>
    <row r="8422" customFormat="false" ht="12.75" hidden="false" customHeight="false" outlineLevel="0" collapsed="false">
      <c r="O8422" s="60" t="s">
        <v>17220</v>
      </c>
      <c r="P8422" s="60" t="s">
        <v>17221</v>
      </c>
      <c r="Q8422" s="45"/>
      <c r="R8422" s="45"/>
      <c r="S8422" s="45"/>
      <c r="T8422" s="45"/>
    </row>
    <row r="8423" customFormat="false" ht="12.75" hidden="false" customHeight="false" outlineLevel="0" collapsed="false">
      <c r="O8423" s="60" t="s">
        <v>17222</v>
      </c>
      <c r="P8423" s="60" t="s">
        <v>17223</v>
      </c>
      <c r="Q8423" s="45"/>
      <c r="R8423" s="45"/>
      <c r="S8423" s="45"/>
      <c r="T8423" s="45"/>
    </row>
    <row r="8424" customFormat="false" ht="12.75" hidden="false" customHeight="false" outlineLevel="0" collapsed="false">
      <c r="O8424" s="60" t="s">
        <v>17224</v>
      </c>
      <c r="P8424" s="60" t="s">
        <v>17225</v>
      </c>
      <c r="Q8424" s="45"/>
      <c r="R8424" s="45"/>
      <c r="S8424" s="45"/>
      <c r="T8424" s="45"/>
    </row>
    <row r="8425" customFormat="false" ht="12.75" hidden="false" customHeight="false" outlineLevel="0" collapsed="false">
      <c r="O8425" s="60" t="s">
        <v>17226</v>
      </c>
      <c r="P8425" s="60" t="s">
        <v>17227</v>
      </c>
      <c r="Q8425" s="45"/>
      <c r="R8425" s="45"/>
      <c r="S8425" s="45"/>
      <c r="T8425" s="45"/>
    </row>
    <row r="8426" customFormat="false" ht="12.75" hidden="false" customHeight="false" outlineLevel="0" collapsed="false">
      <c r="O8426" s="60" t="s">
        <v>17228</v>
      </c>
      <c r="P8426" s="60" t="s">
        <v>17229</v>
      </c>
      <c r="Q8426" s="45"/>
      <c r="R8426" s="45"/>
      <c r="S8426" s="45"/>
      <c r="T8426" s="45"/>
    </row>
    <row r="8427" customFormat="false" ht="12.75" hidden="false" customHeight="false" outlineLevel="0" collapsed="false">
      <c r="O8427" s="60" t="s">
        <v>17230</v>
      </c>
      <c r="P8427" s="60" t="s">
        <v>17231</v>
      </c>
      <c r="Q8427" s="45"/>
      <c r="R8427" s="45"/>
      <c r="S8427" s="45"/>
      <c r="T8427" s="45"/>
    </row>
    <row r="8428" customFormat="false" ht="12.75" hidden="false" customHeight="false" outlineLevel="0" collapsed="false">
      <c r="O8428" s="60" t="s">
        <v>17232</v>
      </c>
      <c r="P8428" s="60" t="s">
        <v>17233</v>
      </c>
      <c r="Q8428" s="45"/>
      <c r="R8428" s="45"/>
      <c r="S8428" s="45"/>
      <c r="T8428" s="45"/>
    </row>
    <row r="8429" customFormat="false" ht="12.75" hidden="false" customHeight="false" outlineLevel="0" collapsed="false">
      <c r="O8429" s="60" t="s">
        <v>17234</v>
      </c>
      <c r="P8429" s="60" t="s">
        <v>17235</v>
      </c>
      <c r="Q8429" s="45"/>
      <c r="R8429" s="45"/>
      <c r="S8429" s="45"/>
      <c r="T8429" s="45"/>
    </row>
    <row r="8430" customFormat="false" ht="12.75" hidden="false" customHeight="false" outlineLevel="0" collapsed="false">
      <c r="O8430" s="60" t="s">
        <v>17236</v>
      </c>
      <c r="P8430" s="60" t="s">
        <v>17237</v>
      </c>
      <c r="Q8430" s="45"/>
      <c r="R8430" s="45"/>
      <c r="S8430" s="45"/>
      <c r="T8430" s="45"/>
    </row>
    <row r="8431" customFormat="false" ht="12.75" hidden="false" customHeight="false" outlineLevel="0" collapsed="false">
      <c r="O8431" s="60" t="s">
        <v>17238</v>
      </c>
      <c r="P8431" s="60" t="s">
        <v>17239</v>
      </c>
      <c r="Q8431" s="45"/>
      <c r="R8431" s="45"/>
      <c r="S8431" s="45"/>
      <c r="T8431" s="45"/>
    </row>
    <row r="8432" customFormat="false" ht="12.75" hidden="false" customHeight="false" outlineLevel="0" collapsed="false">
      <c r="O8432" s="60" t="s">
        <v>17240</v>
      </c>
      <c r="P8432" s="60" t="s">
        <v>17241</v>
      </c>
      <c r="Q8432" s="45"/>
      <c r="R8432" s="45"/>
      <c r="S8432" s="45"/>
      <c r="T8432" s="45"/>
    </row>
    <row r="8433" customFormat="false" ht="12.75" hidden="false" customHeight="false" outlineLevel="0" collapsed="false">
      <c r="O8433" s="60" t="s">
        <v>17242</v>
      </c>
      <c r="P8433" s="60" t="s">
        <v>17243</v>
      </c>
      <c r="Q8433" s="45"/>
      <c r="R8433" s="45"/>
      <c r="S8433" s="45"/>
      <c r="T8433" s="45"/>
    </row>
    <row r="8434" customFormat="false" ht="12.75" hidden="false" customHeight="false" outlineLevel="0" collapsed="false">
      <c r="O8434" s="60" t="s">
        <v>17244</v>
      </c>
      <c r="P8434" s="60" t="s">
        <v>17245</v>
      </c>
      <c r="Q8434" s="45"/>
      <c r="R8434" s="45"/>
      <c r="S8434" s="45"/>
      <c r="T8434" s="45"/>
    </row>
    <row r="8435" customFormat="false" ht="12.75" hidden="false" customHeight="false" outlineLevel="0" collapsed="false">
      <c r="O8435" s="60" t="s">
        <v>17246</v>
      </c>
      <c r="P8435" s="60" t="s">
        <v>17247</v>
      </c>
      <c r="Q8435" s="45"/>
      <c r="R8435" s="45"/>
      <c r="S8435" s="45"/>
      <c r="T8435" s="45"/>
    </row>
    <row r="8436" customFormat="false" ht="12.75" hidden="false" customHeight="false" outlineLevel="0" collapsed="false">
      <c r="O8436" s="60" t="s">
        <v>17248</v>
      </c>
      <c r="P8436" s="60" t="s">
        <v>17249</v>
      </c>
      <c r="Q8436" s="45"/>
      <c r="R8436" s="45"/>
      <c r="S8436" s="45"/>
      <c r="T8436" s="45"/>
    </row>
    <row r="8437" customFormat="false" ht="12.75" hidden="false" customHeight="false" outlineLevel="0" collapsed="false">
      <c r="O8437" s="60" t="s">
        <v>17250</v>
      </c>
      <c r="P8437" s="60" t="s">
        <v>17251</v>
      </c>
      <c r="Q8437" s="45"/>
      <c r="R8437" s="45"/>
      <c r="S8437" s="45"/>
      <c r="T8437" s="45"/>
    </row>
    <row r="8438" customFormat="false" ht="12.75" hidden="false" customHeight="false" outlineLevel="0" collapsed="false">
      <c r="O8438" s="60" t="s">
        <v>17252</v>
      </c>
      <c r="P8438" s="60" t="s">
        <v>17253</v>
      </c>
      <c r="Q8438" s="45"/>
      <c r="R8438" s="45"/>
      <c r="S8438" s="45"/>
      <c r="T8438" s="45"/>
    </row>
    <row r="8439" customFormat="false" ht="12.75" hidden="false" customHeight="false" outlineLevel="0" collapsed="false">
      <c r="O8439" s="60" t="s">
        <v>17254</v>
      </c>
      <c r="P8439" s="60" t="s">
        <v>17255</v>
      </c>
      <c r="Q8439" s="45"/>
      <c r="R8439" s="45"/>
      <c r="S8439" s="45"/>
      <c r="T8439" s="45"/>
    </row>
    <row r="8440" customFormat="false" ht="12.75" hidden="false" customHeight="false" outlineLevel="0" collapsed="false">
      <c r="O8440" s="60" t="s">
        <v>17256</v>
      </c>
      <c r="P8440" s="60" t="s">
        <v>17257</v>
      </c>
      <c r="Q8440" s="45"/>
      <c r="R8440" s="45"/>
      <c r="S8440" s="45"/>
      <c r="T8440" s="45"/>
    </row>
    <row r="8441" customFormat="false" ht="12.75" hidden="false" customHeight="false" outlineLevel="0" collapsed="false">
      <c r="O8441" s="60" t="s">
        <v>17258</v>
      </c>
      <c r="P8441" s="60" t="s">
        <v>17259</v>
      </c>
      <c r="Q8441" s="45"/>
      <c r="R8441" s="45"/>
      <c r="S8441" s="45"/>
      <c r="T8441" s="45"/>
    </row>
    <row r="8442" customFormat="false" ht="12.75" hidden="false" customHeight="false" outlineLevel="0" collapsed="false">
      <c r="O8442" s="60" t="s">
        <v>17260</v>
      </c>
      <c r="P8442" s="60" t="s">
        <v>17261</v>
      </c>
      <c r="Q8442" s="45"/>
      <c r="R8442" s="45"/>
      <c r="S8442" s="45"/>
      <c r="T8442" s="45"/>
    </row>
    <row r="8443" customFormat="false" ht="12.75" hidden="false" customHeight="false" outlineLevel="0" collapsed="false">
      <c r="O8443" s="60" t="s">
        <v>17262</v>
      </c>
      <c r="P8443" s="60" t="s">
        <v>17263</v>
      </c>
      <c r="Q8443" s="45"/>
      <c r="R8443" s="45"/>
      <c r="S8443" s="45"/>
      <c r="T8443" s="45"/>
    </row>
    <row r="8444" customFormat="false" ht="12.75" hidden="false" customHeight="false" outlineLevel="0" collapsed="false">
      <c r="O8444" s="60" t="s">
        <v>17264</v>
      </c>
      <c r="P8444" s="60" t="s">
        <v>17265</v>
      </c>
      <c r="Q8444" s="45"/>
      <c r="R8444" s="45"/>
      <c r="S8444" s="45"/>
      <c r="T8444" s="45"/>
    </row>
    <row r="8445" customFormat="false" ht="12.75" hidden="false" customHeight="false" outlineLevel="0" collapsed="false">
      <c r="O8445" s="60" t="s">
        <v>17266</v>
      </c>
      <c r="P8445" s="60" t="s">
        <v>17267</v>
      </c>
      <c r="Q8445" s="45"/>
      <c r="R8445" s="45"/>
      <c r="S8445" s="45"/>
      <c r="T8445" s="45"/>
    </row>
    <row r="8446" customFormat="false" ht="12.75" hidden="false" customHeight="false" outlineLevel="0" collapsed="false">
      <c r="O8446" s="60" t="s">
        <v>17268</v>
      </c>
      <c r="P8446" s="60" t="s">
        <v>17269</v>
      </c>
      <c r="Q8446" s="45"/>
      <c r="R8446" s="45"/>
      <c r="S8446" s="45"/>
      <c r="T8446" s="45"/>
    </row>
    <row r="8447" customFormat="false" ht="12.75" hidden="false" customHeight="false" outlineLevel="0" collapsed="false">
      <c r="O8447" s="60" t="s">
        <v>17270</v>
      </c>
      <c r="P8447" s="60" t="s">
        <v>17271</v>
      </c>
      <c r="Q8447" s="45"/>
      <c r="R8447" s="45"/>
      <c r="S8447" s="45"/>
      <c r="T8447" s="45"/>
    </row>
    <row r="8448" customFormat="false" ht="12.75" hidden="false" customHeight="false" outlineLevel="0" collapsed="false">
      <c r="O8448" s="60" t="s">
        <v>17272</v>
      </c>
      <c r="P8448" s="60" t="s">
        <v>17273</v>
      </c>
      <c r="Q8448" s="45"/>
      <c r="R8448" s="45"/>
      <c r="S8448" s="45"/>
      <c r="T8448" s="45"/>
    </row>
    <row r="8449" customFormat="false" ht="12.75" hidden="false" customHeight="false" outlineLevel="0" collapsed="false">
      <c r="O8449" s="60" t="s">
        <v>17274</v>
      </c>
      <c r="P8449" s="60" t="s">
        <v>17275</v>
      </c>
      <c r="Q8449" s="45"/>
      <c r="R8449" s="45"/>
      <c r="S8449" s="45"/>
      <c r="T8449" s="45"/>
    </row>
    <row r="8450" customFormat="false" ht="12.75" hidden="false" customHeight="false" outlineLevel="0" collapsed="false">
      <c r="O8450" s="60" t="s">
        <v>17276</v>
      </c>
      <c r="P8450" s="60" t="s">
        <v>17277</v>
      </c>
      <c r="Q8450" s="45"/>
      <c r="R8450" s="45"/>
      <c r="S8450" s="45"/>
      <c r="T8450" s="45"/>
    </row>
    <row r="8451" customFormat="false" ht="12.75" hidden="false" customHeight="false" outlineLevel="0" collapsed="false">
      <c r="O8451" s="60" t="s">
        <v>17278</v>
      </c>
      <c r="P8451" s="60" t="s">
        <v>17279</v>
      </c>
      <c r="Q8451" s="45"/>
      <c r="R8451" s="45"/>
      <c r="S8451" s="45"/>
      <c r="T8451" s="45"/>
    </row>
    <row r="8452" customFormat="false" ht="12.75" hidden="false" customHeight="false" outlineLevel="0" collapsed="false">
      <c r="O8452" s="60" t="s">
        <v>17280</v>
      </c>
      <c r="P8452" s="60" t="s">
        <v>17281</v>
      </c>
      <c r="Q8452" s="45"/>
      <c r="R8452" s="45"/>
      <c r="S8452" s="45"/>
      <c r="T8452" s="45"/>
    </row>
    <row r="8453" customFormat="false" ht="12.75" hidden="false" customHeight="false" outlineLevel="0" collapsed="false">
      <c r="O8453" s="60" t="s">
        <v>17282</v>
      </c>
      <c r="P8453" s="60" t="s">
        <v>17283</v>
      </c>
      <c r="Q8453" s="45"/>
      <c r="R8453" s="45"/>
      <c r="S8453" s="45"/>
      <c r="T8453" s="45"/>
    </row>
    <row r="8454" customFormat="false" ht="12.75" hidden="false" customHeight="false" outlineLevel="0" collapsed="false">
      <c r="O8454" s="60" t="s">
        <v>17284</v>
      </c>
      <c r="P8454" s="60" t="s">
        <v>17285</v>
      </c>
      <c r="Q8454" s="45"/>
      <c r="R8454" s="45"/>
      <c r="S8454" s="45"/>
      <c r="T8454" s="45"/>
    </row>
    <row r="8455" customFormat="false" ht="12.75" hidden="false" customHeight="false" outlineLevel="0" collapsed="false">
      <c r="O8455" s="60" t="s">
        <v>17286</v>
      </c>
      <c r="P8455" s="60" t="s">
        <v>17287</v>
      </c>
      <c r="Q8455" s="45"/>
      <c r="R8455" s="45"/>
      <c r="S8455" s="45"/>
      <c r="T8455" s="45"/>
    </row>
    <row r="8456" customFormat="false" ht="12.75" hidden="false" customHeight="false" outlineLevel="0" collapsed="false">
      <c r="O8456" s="60" t="s">
        <v>17288</v>
      </c>
      <c r="P8456" s="60" t="s">
        <v>17289</v>
      </c>
      <c r="Q8456" s="45"/>
      <c r="R8456" s="45"/>
      <c r="S8456" s="45"/>
      <c r="T8456" s="45"/>
    </row>
    <row r="8457" customFormat="false" ht="12.75" hidden="false" customHeight="false" outlineLevel="0" collapsed="false">
      <c r="O8457" s="60" t="s">
        <v>17290</v>
      </c>
      <c r="P8457" s="60" t="s">
        <v>17291</v>
      </c>
      <c r="Q8457" s="45"/>
      <c r="R8457" s="45"/>
      <c r="S8457" s="45"/>
      <c r="T8457" s="45"/>
    </row>
    <row r="8458" customFormat="false" ht="12.75" hidden="false" customHeight="false" outlineLevel="0" collapsed="false">
      <c r="O8458" s="60" t="s">
        <v>17292</v>
      </c>
      <c r="P8458" s="60" t="s">
        <v>17293</v>
      </c>
      <c r="Q8458" s="45"/>
      <c r="R8458" s="45"/>
      <c r="S8458" s="45"/>
      <c r="T8458" s="45"/>
    </row>
    <row r="8459" customFormat="false" ht="12.75" hidden="false" customHeight="false" outlineLevel="0" collapsed="false">
      <c r="O8459" s="60" t="s">
        <v>17294</v>
      </c>
      <c r="P8459" s="60" t="s">
        <v>17295</v>
      </c>
      <c r="Q8459" s="45"/>
      <c r="R8459" s="45"/>
      <c r="S8459" s="45"/>
      <c r="T8459" s="45"/>
    </row>
    <row r="8460" customFormat="false" ht="12.75" hidden="false" customHeight="false" outlineLevel="0" collapsed="false">
      <c r="O8460" s="60" t="s">
        <v>17296</v>
      </c>
      <c r="P8460" s="60" t="s">
        <v>17297</v>
      </c>
      <c r="Q8460" s="45"/>
      <c r="R8460" s="45"/>
      <c r="S8460" s="45"/>
      <c r="T8460" s="45"/>
    </row>
    <row r="8461" customFormat="false" ht="12.75" hidden="false" customHeight="false" outlineLevel="0" collapsed="false">
      <c r="O8461" s="60" t="s">
        <v>17298</v>
      </c>
      <c r="P8461" s="60" t="s">
        <v>17299</v>
      </c>
      <c r="Q8461" s="45"/>
      <c r="R8461" s="45"/>
      <c r="S8461" s="45"/>
      <c r="T8461" s="45"/>
    </row>
    <row r="8462" customFormat="false" ht="12.75" hidden="false" customHeight="false" outlineLevel="0" collapsed="false">
      <c r="O8462" s="60" t="s">
        <v>17300</v>
      </c>
      <c r="P8462" s="60" t="s">
        <v>17301</v>
      </c>
      <c r="Q8462" s="45"/>
      <c r="R8462" s="45"/>
      <c r="S8462" s="45"/>
      <c r="T8462" s="45"/>
    </row>
    <row r="8463" customFormat="false" ht="12.75" hidden="false" customHeight="false" outlineLevel="0" collapsed="false">
      <c r="O8463" s="60" t="s">
        <v>17302</v>
      </c>
      <c r="P8463" s="60" t="s">
        <v>17303</v>
      </c>
      <c r="Q8463" s="45"/>
      <c r="R8463" s="45"/>
      <c r="S8463" s="45"/>
      <c r="T8463" s="45"/>
    </row>
    <row r="8464" customFormat="false" ht="12.75" hidden="false" customHeight="false" outlineLevel="0" collapsed="false">
      <c r="O8464" s="60" t="s">
        <v>17304</v>
      </c>
      <c r="P8464" s="60" t="s">
        <v>17305</v>
      </c>
      <c r="Q8464" s="45"/>
      <c r="R8464" s="45"/>
      <c r="S8464" s="45"/>
      <c r="T8464" s="45"/>
    </row>
    <row r="8465" customFormat="false" ht="12.75" hidden="false" customHeight="false" outlineLevel="0" collapsed="false">
      <c r="O8465" s="60" t="s">
        <v>17306</v>
      </c>
      <c r="P8465" s="60" t="s">
        <v>17307</v>
      </c>
      <c r="Q8465" s="45"/>
      <c r="R8465" s="45"/>
      <c r="S8465" s="45"/>
      <c r="T8465" s="45"/>
    </row>
    <row r="8466" customFormat="false" ht="12.75" hidden="false" customHeight="false" outlineLevel="0" collapsed="false">
      <c r="O8466" s="60" t="s">
        <v>17308</v>
      </c>
      <c r="P8466" s="60" t="s">
        <v>17309</v>
      </c>
      <c r="Q8466" s="45"/>
      <c r="R8466" s="45"/>
      <c r="S8466" s="45"/>
      <c r="T8466" s="45"/>
    </row>
    <row r="8467" customFormat="false" ht="12.75" hidden="false" customHeight="false" outlineLevel="0" collapsed="false">
      <c r="O8467" s="60" t="s">
        <v>17310</v>
      </c>
      <c r="P8467" s="60" t="s">
        <v>17311</v>
      </c>
      <c r="Q8467" s="45"/>
      <c r="R8467" s="45"/>
      <c r="S8467" s="45"/>
      <c r="T8467" s="45"/>
    </row>
    <row r="8468" customFormat="false" ht="12.75" hidden="false" customHeight="false" outlineLevel="0" collapsed="false">
      <c r="O8468" s="60" t="s">
        <v>17312</v>
      </c>
      <c r="P8468" s="60" t="s">
        <v>17313</v>
      </c>
      <c r="Q8468" s="45"/>
      <c r="R8468" s="45"/>
      <c r="S8468" s="45"/>
      <c r="T8468" s="45"/>
    </row>
    <row r="8469" customFormat="false" ht="12.75" hidden="false" customHeight="false" outlineLevel="0" collapsed="false">
      <c r="O8469" s="60" t="s">
        <v>17314</v>
      </c>
      <c r="P8469" s="60" t="s">
        <v>17315</v>
      </c>
      <c r="Q8469" s="45"/>
      <c r="R8469" s="45"/>
      <c r="S8469" s="45"/>
      <c r="T8469" s="45"/>
    </row>
    <row r="8470" customFormat="false" ht="12.75" hidden="false" customHeight="false" outlineLevel="0" collapsed="false">
      <c r="O8470" s="60" t="s">
        <v>17316</v>
      </c>
      <c r="P8470" s="60" t="s">
        <v>17317</v>
      </c>
      <c r="Q8470" s="45"/>
      <c r="R8470" s="45"/>
      <c r="S8470" s="45"/>
      <c r="T8470" s="45"/>
    </row>
    <row r="8471" customFormat="false" ht="12.75" hidden="false" customHeight="false" outlineLevel="0" collapsed="false">
      <c r="O8471" s="60" t="s">
        <v>17318</v>
      </c>
      <c r="P8471" s="60" t="s">
        <v>17319</v>
      </c>
      <c r="Q8471" s="45"/>
      <c r="R8471" s="45"/>
      <c r="S8471" s="45"/>
      <c r="T8471" s="45"/>
    </row>
    <row r="8472" customFormat="false" ht="12.75" hidden="false" customHeight="false" outlineLevel="0" collapsed="false">
      <c r="O8472" s="60" t="s">
        <v>17320</v>
      </c>
      <c r="P8472" s="60" t="s">
        <v>17321</v>
      </c>
      <c r="Q8472" s="45"/>
      <c r="R8472" s="45"/>
      <c r="S8472" s="45"/>
      <c r="T8472" s="45"/>
    </row>
    <row r="8473" customFormat="false" ht="12.75" hidden="false" customHeight="false" outlineLevel="0" collapsed="false">
      <c r="O8473" s="60" t="s">
        <v>17322</v>
      </c>
      <c r="P8473" s="60" t="s">
        <v>17323</v>
      </c>
      <c r="Q8473" s="45"/>
      <c r="R8473" s="45"/>
      <c r="S8473" s="45"/>
      <c r="T8473" s="45"/>
    </row>
    <row r="8474" customFormat="false" ht="12.75" hidden="false" customHeight="false" outlineLevel="0" collapsed="false">
      <c r="O8474" s="60" t="s">
        <v>17324</v>
      </c>
      <c r="P8474" s="60" t="s">
        <v>17325</v>
      </c>
      <c r="Q8474" s="45"/>
      <c r="R8474" s="45"/>
      <c r="S8474" s="45"/>
      <c r="T8474" s="45"/>
    </row>
    <row r="8475" customFormat="false" ht="12.75" hidden="false" customHeight="false" outlineLevel="0" collapsed="false">
      <c r="O8475" s="60" t="s">
        <v>17326</v>
      </c>
      <c r="P8475" s="60" t="s">
        <v>17327</v>
      </c>
      <c r="Q8475" s="45"/>
      <c r="R8475" s="45"/>
      <c r="S8475" s="45"/>
      <c r="T8475" s="45"/>
    </row>
    <row r="8476" customFormat="false" ht="12.75" hidden="false" customHeight="false" outlineLevel="0" collapsed="false">
      <c r="O8476" s="60" t="s">
        <v>17328</v>
      </c>
      <c r="P8476" s="60" t="s">
        <v>17329</v>
      </c>
      <c r="Q8476" s="45"/>
      <c r="R8476" s="45"/>
      <c r="S8476" s="45"/>
      <c r="T8476" s="45"/>
    </row>
    <row r="8477" customFormat="false" ht="12.75" hidden="false" customHeight="false" outlineLevel="0" collapsed="false">
      <c r="O8477" s="60" t="s">
        <v>17330</v>
      </c>
      <c r="P8477" s="60" t="s">
        <v>17331</v>
      </c>
      <c r="Q8477" s="45"/>
      <c r="R8477" s="45"/>
      <c r="S8477" s="45"/>
      <c r="T8477" s="45"/>
    </row>
    <row r="8478" customFormat="false" ht="12.75" hidden="false" customHeight="false" outlineLevel="0" collapsed="false">
      <c r="O8478" s="60" t="s">
        <v>17332</v>
      </c>
      <c r="P8478" s="60" t="s">
        <v>17333</v>
      </c>
      <c r="Q8478" s="45"/>
      <c r="R8478" s="45"/>
      <c r="S8478" s="45"/>
      <c r="T8478" s="45"/>
    </row>
    <row r="8479" customFormat="false" ht="12.75" hidden="false" customHeight="false" outlineLevel="0" collapsed="false">
      <c r="O8479" s="60" t="s">
        <v>17334</v>
      </c>
      <c r="P8479" s="60" t="s">
        <v>17335</v>
      </c>
      <c r="Q8479" s="45"/>
      <c r="R8479" s="45"/>
      <c r="S8479" s="45"/>
      <c r="T8479" s="45"/>
    </row>
    <row r="8480" customFormat="false" ht="12.75" hidden="false" customHeight="false" outlineLevel="0" collapsed="false">
      <c r="O8480" s="60" t="s">
        <v>17336</v>
      </c>
      <c r="P8480" s="60" t="s">
        <v>17337</v>
      </c>
      <c r="Q8480" s="45"/>
      <c r="R8480" s="45"/>
      <c r="S8480" s="45"/>
      <c r="T8480" s="45"/>
    </row>
    <row r="8481" customFormat="false" ht="12.75" hidden="false" customHeight="false" outlineLevel="0" collapsed="false">
      <c r="O8481" s="60" t="s">
        <v>17338</v>
      </c>
      <c r="P8481" s="60" t="s">
        <v>17339</v>
      </c>
      <c r="Q8481" s="45"/>
      <c r="R8481" s="45"/>
      <c r="S8481" s="45"/>
      <c r="T8481" s="45"/>
    </row>
    <row r="8482" customFormat="false" ht="12.75" hidden="false" customHeight="false" outlineLevel="0" collapsed="false">
      <c r="O8482" s="60" t="s">
        <v>17340</v>
      </c>
      <c r="P8482" s="60" t="s">
        <v>17341</v>
      </c>
      <c r="Q8482" s="45"/>
      <c r="R8482" s="45"/>
      <c r="S8482" s="45"/>
      <c r="T8482" s="45"/>
    </row>
    <row r="8483" customFormat="false" ht="12.75" hidden="false" customHeight="false" outlineLevel="0" collapsed="false">
      <c r="O8483" s="60" t="s">
        <v>17342</v>
      </c>
      <c r="P8483" s="60" t="s">
        <v>17343</v>
      </c>
      <c r="Q8483" s="45"/>
      <c r="R8483" s="45"/>
      <c r="S8483" s="45"/>
      <c r="T8483" s="45"/>
    </row>
    <row r="8484" customFormat="false" ht="12.75" hidden="false" customHeight="false" outlineLevel="0" collapsed="false">
      <c r="O8484" s="60" t="s">
        <v>17344</v>
      </c>
      <c r="P8484" s="60" t="s">
        <v>17345</v>
      </c>
      <c r="Q8484" s="45"/>
      <c r="R8484" s="45"/>
      <c r="S8484" s="45"/>
      <c r="T8484" s="45"/>
    </row>
    <row r="8485" customFormat="false" ht="12.75" hidden="false" customHeight="false" outlineLevel="0" collapsed="false">
      <c r="O8485" s="60" t="s">
        <v>17346</v>
      </c>
      <c r="P8485" s="60" t="s">
        <v>17347</v>
      </c>
      <c r="Q8485" s="45"/>
      <c r="R8485" s="45"/>
      <c r="S8485" s="45"/>
      <c r="T8485" s="45"/>
    </row>
    <row r="8486" customFormat="false" ht="12.75" hidden="false" customHeight="false" outlineLevel="0" collapsed="false">
      <c r="O8486" s="60" t="s">
        <v>17348</v>
      </c>
      <c r="P8486" s="60" t="s">
        <v>17349</v>
      </c>
      <c r="Q8486" s="45"/>
      <c r="R8486" s="45"/>
      <c r="S8486" s="45"/>
      <c r="T8486" s="45"/>
    </row>
    <row r="8487" customFormat="false" ht="12.75" hidden="false" customHeight="false" outlineLevel="0" collapsed="false">
      <c r="O8487" s="60" t="s">
        <v>17350</v>
      </c>
      <c r="P8487" s="60" t="s">
        <v>17351</v>
      </c>
      <c r="Q8487" s="45"/>
      <c r="R8487" s="45"/>
      <c r="S8487" s="45"/>
      <c r="T8487" s="45"/>
    </row>
    <row r="8488" customFormat="false" ht="12.75" hidden="false" customHeight="false" outlineLevel="0" collapsed="false">
      <c r="O8488" s="60" t="s">
        <v>17352</v>
      </c>
      <c r="P8488" s="60" t="s">
        <v>17353</v>
      </c>
      <c r="Q8488" s="45"/>
      <c r="R8488" s="45"/>
      <c r="S8488" s="45"/>
      <c r="T8488" s="45"/>
    </row>
    <row r="8489" customFormat="false" ht="12.75" hidden="false" customHeight="false" outlineLevel="0" collapsed="false">
      <c r="O8489" s="60" t="s">
        <v>17354</v>
      </c>
      <c r="P8489" s="60" t="s">
        <v>17355</v>
      </c>
      <c r="Q8489" s="45"/>
      <c r="R8489" s="45"/>
      <c r="S8489" s="45"/>
      <c r="T8489" s="45"/>
    </row>
    <row r="8490" customFormat="false" ht="12.75" hidden="false" customHeight="false" outlineLevel="0" collapsed="false">
      <c r="O8490" s="60" t="s">
        <v>17356</v>
      </c>
      <c r="P8490" s="60" t="s">
        <v>17357</v>
      </c>
      <c r="Q8490" s="45"/>
      <c r="R8490" s="45"/>
      <c r="S8490" s="45"/>
      <c r="T8490" s="45"/>
    </row>
    <row r="8491" customFormat="false" ht="12.75" hidden="false" customHeight="false" outlineLevel="0" collapsed="false">
      <c r="O8491" s="60" t="s">
        <v>17358</v>
      </c>
      <c r="P8491" s="60" t="s">
        <v>17359</v>
      </c>
      <c r="Q8491" s="45"/>
      <c r="R8491" s="45"/>
      <c r="S8491" s="45"/>
      <c r="T8491" s="45"/>
    </row>
    <row r="8492" customFormat="false" ht="12.75" hidden="false" customHeight="false" outlineLevel="0" collapsed="false">
      <c r="O8492" s="60" t="s">
        <v>17360</v>
      </c>
      <c r="P8492" s="60" t="s">
        <v>17361</v>
      </c>
      <c r="Q8492" s="45"/>
      <c r="R8492" s="45"/>
      <c r="S8492" s="45"/>
      <c r="T8492" s="45"/>
    </row>
    <row r="8493" customFormat="false" ht="12.75" hidden="false" customHeight="false" outlineLevel="0" collapsed="false">
      <c r="O8493" s="60" t="s">
        <v>17362</v>
      </c>
      <c r="P8493" s="60" t="s">
        <v>17363</v>
      </c>
      <c r="Q8493" s="45"/>
      <c r="R8493" s="45"/>
      <c r="S8493" s="45"/>
      <c r="T8493" s="45"/>
    </row>
    <row r="8494" customFormat="false" ht="12.75" hidden="false" customHeight="false" outlineLevel="0" collapsed="false">
      <c r="O8494" s="60" t="s">
        <v>17364</v>
      </c>
      <c r="P8494" s="60" t="s">
        <v>17365</v>
      </c>
      <c r="Q8494" s="45"/>
      <c r="R8494" s="45"/>
      <c r="S8494" s="45"/>
      <c r="T8494" s="45"/>
    </row>
    <row r="8495" customFormat="false" ht="12.75" hidden="false" customHeight="false" outlineLevel="0" collapsed="false">
      <c r="O8495" s="60" t="s">
        <v>17366</v>
      </c>
      <c r="P8495" s="60" t="s">
        <v>17367</v>
      </c>
      <c r="Q8495" s="45"/>
      <c r="R8495" s="45"/>
      <c r="S8495" s="45"/>
      <c r="T8495" s="45"/>
    </row>
    <row r="8496" customFormat="false" ht="12.75" hidden="false" customHeight="false" outlineLevel="0" collapsed="false">
      <c r="O8496" s="60" t="s">
        <v>17368</v>
      </c>
      <c r="P8496" s="60" t="s">
        <v>17369</v>
      </c>
      <c r="Q8496" s="45"/>
      <c r="R8496" s="45"/>
      <c r="S8496" s="45"/>
      <c r="T8496" s="45"/>
    </row>
    <row r="8497" customFormat="false" ht="12.75" hidden="false" customHeight="false" outlineLevel="0" collapsed="false">
      <c r="O8497" s="60" t="s">
        <v>17370</v>
      </c>
      <c r="P8497" s="60" t="s">
        <v>17371</v>
      </c>
      <c r="Q8497" s="45"/>
      <c r="R8497" s="45"/>
      <c r="S8497" s="45"/>
      <c r="T8497" s="45"/>
    </row>
    <row r="8498" customFormat="false" ht="12.75" hidden="false" customHeight="false" outlineLevel="0" collapsed="false">
      <c r="O8498" s="60" t="s">
        <v>17372</v>
      </c>
      <c r="P8498" s="60" t="s">
        <v>17373</v>
      </c>
      <c r="Q8498" s="45"/>
      <c r="R8498" s="45"/>
      <c r="S8498" s="45"/>
      <c r="T8498" s="45"/>
    </row>
    <row r="8499" customFormat="false" ht="12.75" hidden="false" customHeight="false" outlineLevel="0" collapsed="false">
      <c r="O8499" s="60" t="s">
        <v>17374</v>
      </c>
      <c r="P8499" s="60" t="s">
        <v>17375</v>
      </c>
      <c r="Q8499" s="45"/>
      <c r="R8499" s="45"/>
      <c r="S8499" s="45"/>
      <c r="T8499" s="45"/>
    </row>
    <row r="8500" customFormat="false" ht="12.75" hidden="false" customHeight="false" outlineLevel="0" collapsed="false">
      <c r="O8500" s="60" t="s">
        <v>17376</v>
      </c>
      <c r="P8500" s="60" t="s">
        <v>17377</v>
      </c>
      <c r="Q8500" s="45"/>
      <c r="R8500" s="45"/>
      <c r="S8500" s="45"/>
      <c r="T8500" s="45"/>
    </row>
    <row r="8501" customFormat="false" ht="12.75" hidden="false" customHeight="false" outlineLevel="0" collapsed="false">
      <c r="O8501" s="60" t="s">
        <v>17378</v>
      </c>
      <c r="P8501" s="60" t="s">
        <v>17379</v>
      </c>
      <c r="Q8501" s="45"/>
      <c r="R8501" s="45"/>
      <c r="S8501" s="45"/>
      <c r="T8501" s="45"/>
    </row>
    <row r="8502" customFormat="false" ht="12.75" hidden="false" customHeight="false" outlineLevel="0" collapsed="false">
      <c r="O8502" s="60" t="s">
        <v>17380</v>
      </c>
      <c r="P8502" s="60" t="s">
        <v>17381</v>
      </c>
      <c r="Q8502" s="45"/>
      <c r="R8502" s="45"/>
      <c r="S8502" s="45"/>
      <c r="T8502" s="45"/>
    </row>
    <row r="8503" customFormat="false" ht="12.75" hidden="false" customHeight="false" outlineLevel="0" collapsed="false">
      <c r="O8503" s="60" t="s">
        <v>17382</v>
      </c>
      <c r="P8503" s="60" t="s">
        <v>17383</v>
      </c>
      <c r="Q8503" s="45"/>
      <c r="R8503" s="45"/>
      <c r="S8503" s="45"/>
      <c r="T8503" s="45"/>
    </row>
    <row r="8504" customFormat="false" ht="12.75" hidden="false" customHeight="false" outlineLevel="0" collapsed="false">
      <c r="O8504" s="60" t="s">
        <v>17384</v>
      </c>
      <c r="P8504" s="60" t="s">
        <v>17385</v>
      </c>
      <c r="Q8504" s="45"/>
      <c r="R8504" s="45"/>
      <c r="S8504" s="45"/>
      <c r="T8504" s="45"/>
    </row>
    <row r="8505" customFormat="false" ht="12.75" hidden="false" customHeight="false" outlineLevel="0" collapsed="false">
      <c r="O8505" s="60" t="s">
        <v>17386</v>
      </c>
      <c r="P8505" s="60" t="s">
        <v>17387</v>
      </c>
      <c r="Q8505" s="45"/>
      <c r="R8505" s="45"/>
      <c r="S8505" s="45"/>
      <c r="T8505" s="45"/>
    </row>
    <row r="8506" customFormat="false" ht="12.75" hidden="false" customHeight="false" outlineLevel="0" collapsed="false">
      <c r="O8506" s="60" t="s">
        <v>17388</v>
      </c>
      <c r="P8506" s="60" t="s">
        <v>17389</v>
      </c>
      <c r="Q8506" s="45"/>
      <c r="R8506" s="45"/>
      <c r="S8506" s="45"/>
      <c r="T8506" s="45"/>
    </row>
    <row r="8507" customFormat="false" ht="12.75" hidden="false" customHeight="false" outlineLevel="0" collapsed="false">
      <c r="O8507" s="60" t="s">
        <v>17390</v>
      </c>
      <c r="P8507" s="60" t="s">
        <v>17391</v>
      </c>
      <c r="Q8507" s="45"/>
      <c r="R8507" s="45"/>
      <c r="S8507" s="45"/>
      <c r="T8507" s="45"/>
    </row>
    <row r="8508" customFormat="false" ht="12.75" hidden="false" customHeight="false" outlineLevel="0" collapsed="false">
      <c r="O8508" s="60" t="s">
        <v>17392</v>
      </c>
      <c r="P8508" s="60" t="s">
        <v>17393</v>
      </c>
      <c r="Q8508" s="45"/>
      <c r="R8508" s="45"/>
      <c r="S8508" s="45"/>
      <c r="T8508" s="45"/>
    </row>
    <row r="8509" customFormat="false" ht="12.75" hidden="false" customHeight="false" outlineLevel="0" collapsed="false">
      <c r="O8509" s="60" t="s">
        <v>17394</v>
      </c>
      <c r="P8509" s="60" t="s">
        <v>17395</v>
      </c>
      <c r="Q8509" s="45"/>
      <c r="R8509" s="45"/>
      <c r="S8509" s="45"/>
      <c r="T8509" s="45"/>
    </row>
    <row r="8510" customFormat="false" ht="12.75" hidden="false" customHeight="false" outlineLevel="0" collapsed="false">
      <c r="O8510" s="60" t="s">
        <v>17396</v>
      </c>
      <c r="P8510" s="60" t="s">
        <v>17397</v>
      </c>
      <c r="Q8510" s="45"/>
      <c r="R8510" s="45"/>
      <c r="S8510" s="45"/>
      <c r="T8510" s="45"/>
    </row>
    <row r="8511" customFormat="false" ht="12.75" hidden="false" customHeight="false" outlineLevel="0" collapsed="false">
      <c r="O8511" s="60" t="s">
        <v>17398</v>
      </c>
      <c r="P8511" s="60" t="s">
        <v>17399</v>
      </c>
      <c r="Q8511" s="45"/>
      <c r="R8511" s="45"/>
      <c r="S8511" s="45"/>
      <c r="T8511" s="45"/>
    </row>
    <row r="8512" customFormat="false" ht="12.75" hidden="false" customHeight="false" outlineLevel="0" collapsed="false">
      <c r="O8512" s="60" t="s">
        <v>17400</v>
      </c>
      <c r="P8512" s="60" t="s">
        <v>17401</v>
      </c>
      <c r="Q8512" s="45"/>
      <c r="R8512" s="45"/>
      <c r="S8512" s="45"/>
      <c r="T8512" s="45"/>
    </row>
    <row r="8513" customFormat="false" ht="12.75" hidden="false" customHeight="false" outlineLevel="0" collapsed="false">
      <c r="O8513" s="60" t="s">
        <v>17402</v>
      </c>
      <c r="P8513" s="60" t="s">
        <v>17403</v>
      </c>
      <c r="Q8513" s="45"/>
      <c r="R8513" s="45"/>
      <c r="S8513" s="45"/>
      <c r="T8513" s="45"/>
    </row>
    <row r="8514" customFormat="false" ht="12.75" hidden="false" customHeight="false" outlineLevel="0" collapsed="false">
      <c r="O8514" s="60" t="s">
        <v>17404</v>
      </c>
      <c r="P8514" s="60" t="s">
        <v>17405</v>
      </c>
      <c r="Q8514" s="45"/>
      <c r="R8514" s="45"/>
      <c r="S8514" s="45"/>
      <c r="T8514" s="45"/>
    </row>
    <row r="8515" customFormat="false" ht="12.75" hidden="false" customHeight="false" outlineLevel="0" collapsed="false">
      <c r="O8515" s="60" t="s">
        <v>17406</v>
      </c>
      <c r="P8515" s="60" t="s">
        <v>17407</v>
      </c>
      <c r="Q8515" s="45"/>
      <c r="R8515" s="45"/>
      <c r="S8515" s="45"/>
      <c r="T8515" s="45"/>
    </row>
    <row r="8516" customFormat="false" ht="12.75" hidden="false" customHeight="false" outlineLevel="0" collapsed="false">
      <c r="O8516" s="60" t="s">
        <v>17408</v>
      </c>
      <c r="P8516" s="60" t="s">
        <v>17409</v>
      </c>
      <c r="Q8516" s="45"/>
      <c r="R8516" s="45"/>
      <c r="S8516" s="45"/>
      <c r="T8516" s="45"/>
    </row>
    <row r="8517" customFormat="false" ht="12.75" hidden="false" customHeight="false" outlineLevel="0" collapsed="false">
      <c r="O8517" s="60" t="s">
        <v>17410</v>
      </c>
      <c r="P8517" s="60" t="s">
        <v>17411</v>
      </c>
      <c r="Q8517" s="45"/>
      <c r="R8517" s="45"/>
      <c r="S8517" s="45"/>
      <c r="T8517" s="45"/>
    </row>
    <row r="8518" customFormat="false" ht="12.75" hidden="false" customHeight="false" outlineLevel="0" collapsed="false">
      <c r="O8518" s="60" t="s">
        <v>17412</v>
      </c>
      <c r="P8518" s="60" t="s">
        <v>17413</v>
      </c>
      <c r="Q8518" s="45"/>
      <c r="R8518" s="45"/>
      <c r="S8518" s="45"/>
      <c r="T8518" s="45"/>
    </row>
    <row r="8519" customFormat="false" ht="12.75" hidden="false" customHeight="false" outlineLevel="0" collapsed="false">
      <c r="O8519" s="60" t="s">
        <v>17414</v>
      </c>
      <c r="P8519" s="60" t="s">
        <v>17415</v>
      </c>
      <c r="Q8519" s="45"/>
      <c r="R8519" s="45"/>
      <c r="S8519" s="45"/>
      <c r="T8519" s="45"/>
    </row>
    <row r="8520" customFormat="false" ht="12.75" hidden="false" customHeight="false" outlineLevel="0" collapsed="false">
      <c r="O8520" s="60" t="s">
        <v>17416</v>
      </c>
      <c r="P8520" s="60" t="s">
        <v>17417</v>
      </c>
      <c r="Q8520" s="45"/>
      <c r="R8520" s="45"/>
      <c r="S8520" s="45"/>
      <c r="T8520" s="45"/>
    </row>
    <row r="8521" customFormat="false" ht="12.75" hidden="false" customHeight="false" outlineLevel="0" collapsed="false">
      <c r="O8521" s="60" t="s">
        <v>17418</v>
      </c>
      <c r="P8521" s="60" t="s">
        <v>17419</v>
      </c>
      <c r="Q8521" s="45"/>
      <c r="R8521" s="45"/>
      <c r="S8521" s="45"/>
      <c r="T8521" s="45"/>
    </row>
    <row r="8522" customFormat="false" ht="12.75" hidden="false" customHeight="false" outlineLevel="0" collapsed="false">
      <c r="O8522" s="60" t="s">
        <v>17420</v>
      </c>
      <c r="P8522" s="60" t="s">
        <v>17421</v>
      </c>
      <c r="Q8522" s="45"/>
      <c r="R8522" s="45"/>
      <c r="S8522" s="45"/>
      <c r="T8522" s="45"/>
    </row>
    <row r="8523" customFormat="false" ht="12.75" hidden="false" customHeight="false" outlineLevel="0" collapsed="false">
      <c r="O8523" s="60" t="s">
        <v>17422</v>
      </c>
      <c r="P8523" s="60" t="s">
        <v>17423</v>
      </c>
      <c r="Q8523" s="45"/>
      <c r="R8523" s="45"/>
      <c r="S8523" s="45"/>
      <c r="T8523" s="45"/>
    </row>
    <row r="8524" customFormat="false" ht="12.75" hidden="false" customHeight="false" outlineLevel="0" collapsed="false">
      <c r="O8524" s="60" t="s">
        <v>17424</v>
      </c>
      <c r="P8524" s="60" t="s">
        <v>17425</v>
      </c>
      <c r="Q8524" s="45"/>
      <c r="R8524" s="45"/>
      <c r="S8524" s="45"/>
      <c r="T8524" s="45"/>
    </row>
    <row r="8525" customFormat="false" ht="12.75" hidden="false" customHeight="false" outlineLevel="0" collapsed="false">
      <c r="O8525" s="60" t="s">
        <v>17426</v>
      </c>
      <c r="P8525" s="60" t="s">
        <v>17427</v>
      </c>
      <c r="Q8525" s="45"/>
      <c r="R8525" s="45"/>
      <c r="S8525" s="45"/>
      <c r="T8525" s="45"/>
    </row>
    <row r="8526" customFormat="false" ht="12.75" hidden="false" customHeight="false" outlineLevel="0" collapsed="false">
      <c r="O8526" s="60" t="s">
        <v>17428</v>
      </c>
      <c r="P8526" s="60" t="s">
        <v>17429</v>
      </c>
      <c r="Q8526" s="45"/>
      <c r="R8526" s="45"/>
      <c r="S8526" s="45"/>
      <c r="T8526" s="45"/>
    </row>
    <row r="8527" customFormat="false" ht="12.75" hidden="false" customHeight="false" outlineLevel="0" collapsed="false">
      <c r="O8527" s="60" t="s">
        <v>17430</v>
      </c>
      <c r="P8527" s="60" t="s">
        <v>17431</v>
      </c>
      <c r="Q8527" s="45"/>
      <c r="R8527" s="45"/>
      <c r="S8527" s="45"/>
      <c r="T8527" s="45"/>
    </row>
    <row r="8528" customFormat="false" ht="12.75" hidden="false" customHeight="false" outlineLevel="0" collapsed="false">
      <c r="O8528" s="60" t="s">
        <v>17432</v>
      </c>
      <c r="P8528" s="60" t="s">
        <v>17433</v>
      </c>
      <c r="Q8528" s="45"/>
      <c r="R8528" s="45"/>
      <c r="S8528" s="45"/>
      <c r="T8528" s="45"/>
    </row>
    <row r="8529" customFormat="false" ht="12.75" hidden="false" customHeight="false" outlineLevel="0" collapsed="false">
      <c r="O8529" s="60" t="s">
        <v>17434</v>
      </c>
      <c r="P8529" s="60" t="s">
        <v>17435</v>
      </c>
      <c r="Q8529" s="45"/>
      <c r="R8529" s="45"/>
      <c r="S8529" s="45"/>
      <c r="T8529" s="45"/>
    </row>
    <row r="8530" customFormat="false" ht="12.75" hidden="false" customHeight="false" outlineLevel="0" collapsed="false">
      <c r="O8530" s="60" t="s">
        <v>17436</v>
      </c>
      <c r="P8530" s="60" t="s">
        <v>17437</v>
      </c>
      <c r="Q8530" s="45"/>
      <c r="R8530" s="45"/>
      <c r="S8530" s="45"/>
      <c r="T8530" s="45"/>
    </row>
    <row r="8531" customFormat="false" ht="12.75" hidden="false" customHeight="false" outlineLevel="0" collapsed="false">
      <c r="O8531" s="60" t="s">
        <v>17438</v>
      </c>
      <c r="P8531" s="60" t="s">
        <v>17439</v>
      </c>
      <c r="Q8531" s="45"/>
      <c r="R8531" s="45"/>
      <c r="S8531" s="45"/>
      <c r="T8531" s="45"/>
    </row>
    <row r="8532" customFormat="false" ht="12.75" hidden="false" customHeight="false" outlineLevel="0" collapsed="false">
      <c r="O8532" s="60" t="s">
        <v>17440</v>
      </c>
      <c r="P8532" s="60" t="s">
        <v>17441</v>
      </c>
      <c r="Q8532" s="45"/>
      <c r="R8532" s="45"/>
      <c r="S8532" s="45"/>
      <c r="T8532" s="45"/>
    </row>
    <row r="8533" customFormat="false" ht="12.75" hidden="false" customHeight="false" outlineLevel="0" collapsed="false">
      <c r="O8533" s="60" t="s">
        <v>17442</v>
      </c>
      <c r="P8533" s="60" t="s">
        <v>17443</v>
      </c>
      <c r="Q8533" s="45"/>
      <c r="R8533" s="45"/>
      <c r="S8533" s="45"/>
      <c r="T8533" s="45"/>
    </row>
    <row r="8534" customFormat="false" ht="12.75" hidden="false" customHeight="false" outlineLevel="0" collapsed="false">
      <c r="O8534" s="60" t="s">
        <v>17444</v>
      </c>
      <c r="P8534" s="60" t="s">
        <v>17445</v>
      </c>
      <c r="Q8534" s="45"/>
      <c r="R8534" s="45"/>
      <c r="S8534" s="45"/>
      <c r="T8534" s="45"/>
    </row>
    <row r="8535" customFormat="false" ht="12.75" hidden="false" customHeight="false" outlineLevel="0" collapsed="false">
      <c r="O8535" s="60" t="s">
        <v>17446</v>
      </c>
      <c r="P8535" s="60" t="s">
        <v>17447</v>
      </c>
      <c r="Q8535" s="45"/>
      <c r="R8535" s="45"/>
      <c r="S8535" s="45"/>
      <c r="T8535" s="45"/>
    </row>
    <row r="8536" customFormat="false" ht="12.75" hidden="false" customHeight="false" outlineLevel="0" collapsed="false">
      <c r="O8536" s="60" t="s">
        <v>17448</v>
      </c>
      <c r="P8536" s="60" t="s">
        <v>17449</v>
      </c>
      <c r="Q8536" s="45"/>
      <c r="R8536" s="45"/>
      <c r="S8536" s="45"/>
      <c r="T8536" s="45"/>
    </row>
    <row r="8537" customFormat="false" ht="12.75" hidden="false" customHeight="false" outlineLevel="0" collapsed="false">
      <c r="O8537" s="60" t="s">
        <v>17450</v>
      </c>
      <c r="P8537" s="60" t="s">
        <v>17451</v>
      </c>
      <c r="Q8537" s="45"/>
      <c r="R8537" s="45"/>
      <c r="S8537" s="45"/>
      <c r="T8537" s="45"/>
    </row>
    <row r="8538" customFormat="false" ht="12.75" hidden="false" customHeight="false" outlineLevel="0" collapsed="false">
      <c r="O8538" s="60" t="s">
        <v>17452</v>
      </c>
      <c r="P8538" s="60" t="s">
        <v>17453</v>
      </c>
      <c r="Q8538" s="45"/>
      <c r="R8538" s="45"/>
      <c r="S8538" s="45"/>
      <c r="T8538" s="45"/>
    </row>
    <row r="8539" customFormat="false" ht="12.75" hidden="false" customHeight="false" outlineLevel="0" collapsed="false">
      <c r="O8539" s="60" t="s">
        <v>17454</v>
      </c>
      <c r="P8539" s="60" t="s">
        <v>17455</v>
      </c>
      <c r="Q8539" s="45"/>
      <c r="R8539" s="45"/>
      <c r="S8539" s="45"/>
      <c r="T8539" s="45"/>
    </row>
    <row r="8540" customFormat="false" ht="12.75" hidden="false" customHeight="false" outlineLevel="0" collapsed="false">
      <c r="O8540" s="60" t="s">
        <v>17456</v>
      </c>
      <c r="P8540" s="60" t="s">
        <v>17457</v>
      </c>
      <c r="Q8540" s="45"/>
      <c r="R8540" s="45"/>
      <c r="S8540" s="45"/>
      <c r="T8540" s="45"/>
    </row>
    <row r="8541" customFormat="false" ht="12.75" hidden="false" customHeight="false" outlineLevel="0" collapsed="false">
      <c r="O8541" s="60" t="s">
        <v>17458</v>
      </c>
      <c r="P8541" s="60" t="s">
        <v>17459</v>
      </c>
      <c r="Q8541" s="45"/>
      <c r="R8541" s="45"/>
      <c r="S8541" s="45"/>
      <c r="T8541" s="45"/>
    </row>
    <row r="8542" customFormat="false" ht="12.75" hidden="false" customHeight="false" outlineLevel="0" collapsed="false">
      <c r="O8542" s="60" t="s">
        <v>17460</v>
      </c>
      <c r="P8542" s="60" t="s">
        <v>17461</v>
      </c>
      <c r="Q8542" s="45"/>
      <c r="R8542" s="45"/>
      <c r="S8542" s="45"/>
      <c r="T8542" s="45"/>
    </row>
    <row r="8543" customFormat="false" ht="12.75" hidden="false" customHeight="false" outlineLevel="0" collapsed="false">
      <c r="O8543" s="60" t="s">
        <v>17462</v>
      </c>
      <c r="P8543" s="60" t="s">
        <v>17463</v>
      </c>
      <c r="Q8543" s="45"/>
      <c r="R8543" s="45"/>
      <c r="S8543" s="45"/>
      <c r="T8543" s="45"/>
    </row>
    <row r="8544" customFormat="false" ht="12.75" hidden="false" customHeight="false" outlineLevel="0" collapsed="false">
      <c r="O8544" s="60" t="s">
        <v>17464</v>
      </c>
      <c r="P8544" s="60" t="s">
        <v>17465</v>
      </c>
      <c r="Q8544" s="45"/>
      <c r="R8544" s="45"/>
      <c r="S8544" s="45"/>
      <c r="T8544" s="45"/>
    </row>
    <row r="8545" customFormat="false" ht="12.75" hidden="false" customHeight="false" outlineLevel="0" collapsed="false">
      <c r="O8545" s="60" t="s">
        <v>17466</v>
      </c>
      <c r="P8545" s="60" t="s">
        <v>17467</v>
      </c>
      <c r="Q8545" s="45"/>
      <c r="R8545" s="45"/>
      <c r="S8545" s="45"/>
      <c r="T8545" s="45"/>
    </row>
    <row r="8546" customFormat="false" ht="12.75" hidden="false" customHeight="false" outlineLevel="0" collapsed="false">
      <c r="O8546" s="60" t="s">
        <v>17468</v>
      </c>
      <c r="P8546" s="60" t="s">
        <v>17469</v>
      </c>
      <c r="Q8546" s="45"/>
      <c r="R8546" s="45"/>
      <c r="S8546" s="45"/>
      <c r="T8546" s="45"/>
    </row>
    <row r="8547" customFormat="false" ht="12.75" hidden="false" customHeight="false" outlineLevel="0" collapsed="false">
      <c r="O8547" s="60" t="s">
        <v>17470</v>
      </c>
      <c r="P8547" s="60" t="s">
        <v>17471</v>
      </c>
      <c r="Q8547" s="45"/>
      <c r="R8547" s="45"/>
      <c r="S8547" s="45"/>
      <c r="T8547" s="45"/>
    </row>
    <row r="8548" customFormat="false" ht="12.75" hidden="false" customHeight="false" outlineLevel="0" collapsed="false">
      <c r="O8548" s="60" t="s">
        <v>17472</v>
      </c>
      <c r="P8548" s="60" t="s">
        <v>17473</v>
      </c>
      <c r="Q8548" s="45"/>
      <c r="R8548" s="45"/>
      <c r="S8548" s="45"/>
      <c r="T8548" s="45"/>
    </row>
    <row r="8549" customFormat="false" ht="12.75" hidden="false" customHeight="false" outlineLevel="0" collapsed="false">
      <c r="O8549" s="60" t="s">
        <v>17474</v>
      </c>
      <c r="P8549" s="60" t="s">
        <v>17475</v>
      </c>
      <c r="Q8549" s="45"/>
      <c r="R8549" s="45"/>
      <c r="S8549" s="45"/>
      <c r="T8549" s="45"/>
    </row>
    <row r="8550" customFormat="false" ht="12.75" hidden="false" customHeight="false" outlineLevel="0" collapsed="false">
      <c r="O8550" s="60" t="s">
        <v>17476</v>
      </c>
      <c r="P8550" s="60" t="s">
        <v>17477</v>
      </c>
      <c r="Q8550" s="45"/>
      <c r="R8550" s="45"/>
      <c r="S8550" s="45"/>
      <c r="T8550" s="45"/>
    </row>
    <row r="8551" customFormat="false" ht="12.75" hidden="false" customHeight="false" outlineLevel="0" collapsed="false">
      <c r="O8551" s="60" t="s">
        <v>17478</v>
      </c>
      <c r="P8551" s="60" t="s">
        <v>17479</v>
      </c>
      <c r="Q8551" s="45"/>
      <c r="R8551" s="45"/>
      <c r="S8551" s="45"/>
      <c r="T8551" s="45"/>
    </row>
    <row r="8552" customFormat="false" ht="12.75" hidden="false" customHeight="false" outlineLevel="0" collapsed="false">
      <c r="O8552" s="60" t="s">
        <v>17480</v>
      </c>
      <c r="P8552" s="60" t="s">
        <v>17481</v>
      </c>
      <c r="Q8552" s="45"/>
      <c r="R8552" s="45"/>
      <c r="S8552" s="45"/>
      <c r="T8552" s="45"/>
    </row>
    <row r="8553" customFormat="false" ht="12.75" hidden="false" customHeight="false" outlineLevel="0" collapsed="false">
      <c r="O8553" s="60" t="s">
        <v>17482</v>
      </c>
      <c r="P8553" s="60" t="s">
        <v>17483</v>
      </c>
      <c r="Q8553" s="45"/>
      <c r="R8553" s="45"/>
      <c r="S8553" s="45"/>
      <c r="T8553" s="45"/>
    </row>
    <row r="8554" customFormat="false" ht="12.75" hidden="false" customHeight="false" outlineLevel="0" collapsed="false">
      <c r="O8554" s="60" t="s">
        <v>17484</v>
      </c>
      <c r="P8554" s="60" t="s">
        <v>17485</v>
      </c>
      <c r="Q8554" s="45"/>
      <c r="R8554" s="45"/>
      <c r="S8554" s="45"/>
      <c r="T8554" s="45"/>
    </row>
    <row r="8555" customFormat="false" ht="12.75" hidden="false" customHeight="false" outlineLevel="0" collapsed="false">
      <c r="O8555" s="60" t="s">
        <v>17486</v>
      </c>
      <c r="P8555" s="60" t="s">
        <v>17487</v>
      </c>
      <c r="Q8555" s="45"/>
      <c r="R8555" s="45"/>
      <c r="S8555" s="45"/>
      <c r="T8555" s="45"/>
    </row>
    <row r="8556" customFormat="false" ht="12.75" hidden="false" customHeight="false" outlineLevel="0" collapsed="false">
      <c r="O8556" s="60" t="s">
        <v>17488</v>
      </c>
      <c r="P8556" s="60" t="s">
        <v>17489</v>
      </c>
      <c r="Q8556" s="45"/>
      <c r="R8556" s="45"/>
      <c r="S8556" s="45"/>
      <c r="T8556" s="45"/>
    </row>
    <row r="8557" customFormat="false" ht="12.75" hidden="false" customHeight="false" outlineLevel="0" collapsed="false">
      <c r="O8557" s="60" t="s">
        <v>17490</v>
      </c>
      <c r="P8557" s="60" t="s">
        <v>17491</v>
      </c>
      <c r="Q8557" s="45"/>
      <c r="R8557" s="45"/>
      <c r="S8557" s="45"/>
      <c r="T8557" s="45"/>
    </row>
    <row r="8558" customFormat="false" ht="12.75" hidden="false" customHeight="false" outlineLevel="0" collapsed="false">
      <c r="O8558" s="60" t="s">
        <v>17492</v>
      </c>
      <c r="P8558" s="60" t="s">
        <v>17493</v>
      </c>
      <c r="Q8558" s="45"/>
      <c r="R8558" s="45"/>
      <c r="S8558" s="45"/>
      <c r="T8558" s="45"/>
    </row>
    <row r="8559" customFormat="false" ht="12.75" hidden="false" customHeight="false" outlineLevel="0" collapsed="false">
      <c r="O8559" s="60" t="s">
        <v>17494</v>
      </c>
      <c r="P8559" s="60" t="s">
        <v>17495</v>
      </c>
      <c r="Q8559" s="45"/>
      <c r="R8559" s="45"/>
      <c r="S8559" s="45"/>
      <c r="T8559" s="45"/>
    </row>
    <row r="8560" customFormat="false" ht="12.75" hidden="false" customHeight="false" outlineLevel="0" collapsed="false">
      <c r="O8560" s="60" t="s">
        <v>17496</v>
      </c>
      <c r="P8560" s="60" t="s">
        <v>17497</v>
      </c>
      <c r="Q8560" s="45"/>
      <c r="R8560" s="45"/>
      <c r="S8560" s="45"/>
      <c r="T8560" s="45"/>
    </row>
    <row r="8561" customFormat="false" ht="12.75" hidden="false" customHeight="false" outlineLevel="0" collapsed="false">
      <c r="O8561" s="60" t="s">
        <v>17498</v>
      </c>
      <c r="P8561" s="60" t="s">
        <v>17499</v>
      </c>
      <c r="Q8561" s="45"/>
      <c r="R8561" s="45"/>
      <c r="S8561" s="45"/>
      <c r="T8561" s="45"/>
    </row>
    <row r="8562" customFormat="false" ht="12.75" hidden="false" customHeight="false" outlineLevel="0" collapsed="false">
      <c r="O8562" s="60" t="s">
        <v>17500</v>
      </c>
      <c r="P8562" s="60" t="s">
        <v>17501</v>
      </c>
      <c r="Q8562" s="45"/>
      <c r="R8562" s="45"/>
      <c r="S8562" s="45"/>
      <c r="T8562" s="45"/>
    </row>
    <row r="8563" customFormat="false" ht="12.75" hidden="false" customHeight="false" outlineLevel="0" collapsed="false">
      <c r="O8563" s="60" t="s">
        <v>17502</v>
      </c>
      <c r="P8563" s="60" t="s">
        <v>17503</v>
      </c>
      <c r="Q8563" s="45"/>
      <c r="R8563" s="45"/>
      <c r="S8563" s="45"/>
      <c r="T8563" s="45"/>
    </row>
    <row r="8564" customFormat="false" ht="12.75" hidden="false" customHeight="false" outlineLevel="0" collapsed="false">
      <c r="O8564" s="60" t="s">
        <v>17504</v>
      </c>
      <c r="P8564" s="60" t="s">
        <v>17505</v>
      </c>
      <c r="Q8564" s="45"/>
      <c r="R8564" s="45"/>
      <c r="S8564" s="45"/>
      <c r="T8564" s="45"/>
    </row>
    <row r="8565" customFormat="false" ht="12.75" hidden="false" customHeight="false" outlineLevel="0" collapsed="false">
      <c r="O8565" s="60" t="s">
        <v>17506</v>
      </c>
      <c r="P8565" s="60" t="s">
        <v>17507</v>
      </c>
      <c r="Q8565" s="45"/>
      <c r="R8565" s="45"/>
      <c r="S8565" s="45"/>
      <c r="T8565" s="45"/>
    </row>
    <row r="8566" customFormat="false" ht="12.75" hidden="false" customHeight="false" outlineLevel="0" collapsed="false">
      <c r="O8566" s="60" t="s">
        <v>17508</v>
      </c>
      <c r="P8566" s="60" t="s">
        <v>17509</v>
      </c>
      <c r="Q8566" s="45"/>
      <c r="R8566" s="45"/>
      <c r="S8566" s="45"/>
      <c r="T8566" s="45"/>
    </row>
    <row r="8567" customFormat="false" ht="12.75" hidden="false" customHeight="false" outlineLevel="0" collapsed="false">
      <c r="O8567" s="60" t="s">
        <v>17510</v>
      </c>
      <c r="P8567" s="60" t="s">
        <v>17511</v>
      </c>
      <c r="Q8567" s="45"/>
      <c r="R8567" s="45"/>
      <c r="S8567" s="45"/>
      <c r="T8567" s="45"/>
    </row>
    <row r="8568" customFormat="false" ht="12.75" hidden="false" customHeight="false" outlineLevel="0" collapsed="false">
      <c r="O8568" s="60" t="s">
        <v>17512</v>
      </c>
      <c r="P8568" s="60" t="s">
        <v>17513</v>
      </c>
      <c r="Q8568" s="45"/>
      <c r="R8568" s="45"/>
      <c r="S8568" s="45"/>
      <c r="T8568" s="45"/>
    </row>
    <row r="8569" customFormat="false" ht="12.75" hidden="false" customHeight="false" outlineLevel="0" collapsed="false">
      <c r="O8569" s="60" t="s">
        <v>17514</v>
      </c>
      <c r="P8569" s="60" t="s">
        <v>17515</v>
      </c>
      <c r="Q8569" s="45"/>
      <c r="R8569" s="45"/>
      <c r="S8569" s="45"/>
      <c r="T8569" s="45"/>
    </row>
    <row r="8570" customFormat="false" ht="12.75" hidden="false" customHeight="false" outlineLevel="0" collapsed="false">
      <c r="O8570" s="60" t="s">
        <v>17516</v>
      </c>
      <c r="P8570" s="60" t="s">
        <v>17517</v>
      </c>
      <c r="Q8570" s="45"/>
      <c r="R8570" s="45"/>
      <c r="S8570" s="45"/>
      <c r="T8570" s="45"/>
    </row>
    <row r="8571" customFormat="false" ht="12.75" hidden="false" customHeight="false" outlineLevel="0" collapsed="false">
      <c r="O8571" s="60" t="s">
        <v>17518</v>
      </c>
      <c r="P8571" s="60" t="s">
        <v>17519</v>
      </c>
      <c r="Q8571" s="45"/>
      <c r="R8571" s="45"/>
      <c r="S8571" s="45"/>
      <c r="T8571" s="45"/>
    </row>
    <row r="8572" customFormat="false" ht="12.75" hidden="false" customHeight="false" outlineLevel="0" collapsed="false">
      <c r="O8572" s="60" t="s">
        <v>17520</v>
      </c>
      <c r="P8572" s="60" t="s">
        <v>17521</v>
      </c>
      <c r="Q8572" s="45"/>
      <c r="R8572" s="45"/>
      <c r="S8572" s="45"/>
      <c r="T8572" s="45"/>
    </row>
    <row r="8573" customFormat="false" ht="12.75" hidden="false" customHeight="false" outlineLevel="0" collapsed="false">
      <c r="O8573" s="60" t="s">
        <v>17522</v>
      </c>
      <c r="P8573" s="60" t="s">
        <v>17523</v>
      </c>
      <c r="Q8573" s="45"/>
      <c r="R8573" s="45"/>
      <c r="S8573" s="45"/>
      <c r="T8573" s="45"/>
    </row>
    <row r="8574" customFormat="false" ht="12.75" hidden="false" customHeight="false" outlineLevel="0" collapsed="false">
      <c r="O8574" s="60" t="s">
        <v>17524</v>
      </c>
      <c r="P8574" s="60" t="s">
        <v>17525</v>
      </c>
      <c r="Q8574" s="45"/>
      <c r="R8574" s="45"/>
      <c r="S8574" s="45"/>
      <c r="T8574" s="45"/>
    </row>
    <row r="8575" customFormat="false" ht="12.75" hidden="false" customHeight="false" outlineLevel="0" collapsed="false">
      <c r="O8575" s="60" t="s">
        <v>17526</v>
      </c>
      <c r="P8575" s="60" t="s">
        <v>17527</v>
      </c>
      <c r="Q8575" s="45"/>
      <c r="R8575" s="45"/>
      <c r="S8575" s="45"/>
      <c r="T8575" s="45"/>
    </row>
    <row r="8576" customFormat="false" ht="12.75" hidden="false" customHeight="false" outlineLevel="0" collapsed="false">
      <c r="O8576" s="60" t="s">
        <v>17528</v>
      </c>
      <c r="P8576" s="60" t="s">
        <v>17529</v>
      </c>
      <c r="Q8576" s="45"/>
      <c r="R8576" s="45"/>
      <c r="S8576" s="45"/>
      <c r="T8576" s="45"/>
    </row>
    <row r="8577" customFormat="false" ht="12.75" hidden="false" customHeight="false" outlineLevel="0" collapsed="false">
      <c r="O8577" s="60" t="s">
        <v>17530</v>
      </c>
      <c r="P8577" s="60" t="s">
        <v>17531</v>
      </c>
      <c r="Q8577" s="45"/>
      <c r="R8577" s="45"/>
      <c r="S8577" s="45"/>
      <c r="T8577" s="45"/>
    </row>
    <row r="8578" customFormat="false" ht="12.75" hidden="false" customHeight="false" outlineLevel="0" collapsed="false">
      <c r="O8578" s="60" t="s">
        <v>17532</v>
      </c>
      <c r="P8578" s="60" t="s">
        <v>17533</v>
      </c>
      <c r="Q8578" s="45"/>
      <c r="R8578" s="45"/>
      <c r="S8578" s="45"/>
      <c r="T8578" s="45"/>
    </row>
    <row r="8579" customFormat="false" ht="12.75" hidden="false" customHeight="false" outlineLevel="0" collapsed="false">
      <c r="O8579" s="60" t="s">
        <v>17534</v>
      </c>
      <c r="P8579" s="60" t="s">
        <v>17535</v>
      </c>
      <c r="Q8579" s="45"/>
      <c r="R8579" s="45"/>
      <c r="S8579" s="45"/>
      <c r="T8579" s="45"/>
    </row>
    <row r="8580" customFormat="false" ht="12.75" hidden="false" customHeight="false" outlineLevel="0" collapsed="false">
      <c r="O8580" s="60" t="s">
        <v>17536</v>
      </c>
      <c r="P8580" s="60" t="s">
        <v>17537</v>
      </c>
      <c r="Q8580" s="45"/>
      <c r="R8580" s="45"/>
      <c r="S8580" s="45"/>
      <c r="T8580" s="45"/>
    </row>
    <row r="8581" customFormat="false" ht="12.75" hidden="false" customHeight="false" outlineLevel="0" collapsed="false">
      <c r="O8581" s="60" t="s">
        <v>17538</v>
      </c>
      <c r="P8581" s="60" t="s">
        <v>17539</v>
      </c>
      <c r="Q8581" s="45"/>
      <c r="R8581" s="45"/>
      <c r="S8581" s="45"/>
      <c r="T8581" s="45"/>
    </row>
    <row r="8582" customFormat="false" ht="12.75" hidden="false" customHeight="false" outlineLevel="0" collapsed="false">
      <c r="O8582" s="60" t="s">
        <v>17540</v>
      </c>
      <c r="P8582" s="60" t="s">
        <v>17541</v>
      </c>
      <c r="Q8582" s="45"/>
      <c r="R8582" s="45"/>
      <c r="S8582" s="45"/>
      <c r="T8582" s="45"/>
    </row>
    <row r="8583" customFormat="false" ht="12.75" hidden="false" customHeight="false" outlineLevel="0" collapsed="false">
      <c r="O8583" s="60" t="s">
        <v>17542</v>
      </c>
      <c r="P8583" s="60" t="s">
        <v>17543</v>
      </c>
      <c r="Q8583" s="45"/>
      <c r="R8583" s="45"/>
      <c r="S8583" s="45"/>
      <c r="T8583" s="45"/>
    </row>
    <row r="8584" customFormat="false" ht="12.75" hidden="false" customHeight="false" outlineLevel="0" collapsed="false">
      <c r="O8584" s="60" t="s">
        <v>17544</v>
      </c>
      <c r="P8584" s="60" t="s">
        <v>17545</v>
      </c>
      <c r="Q8584" s="45"/>
      <c r="R8584" s="45"/>
      <c r="S8584" s="45"/>
      <c r="T8584" s="45"/>
    </row>
    <row r="8585" customFormat="false" ht="12.75" hidden="false" customHeight="false" outlineLevel="0" collapsed="false">
      <c r="O8585" s="60" t="s">
        <v>17546</v>
      </c>
      <c r="P8585" s="60" t="s">
        <v>17547</v>
      </c>
      <c r="Q8585" s="45"/>
      <c r="R8585" s="45"/>
      <c r="S8585" s="45"/>
      <c r="T8585" s="45"/>
    </row>
    <row r="8586" customFormat="false" ht="12.75" hidden="false" customHeight="false" outlineLevel="0" collapsed="false">
      <c r="O8586" s="60" t="s">
        <v>17548</v>
      </c>
      <c r="P8586" s="60" t="s">
        <v>17549</v>
      </c>
      <c r="Q8586" s="45"/>
      <c r="R8586" s="45"/>
      <c r="S8586" s="45"/>
      <c r="T8586" s="45"/>
    </row>
    <row r="8587" customFormat="false" ht="12.75" hidden="false" customHeight="false" outlineLevel="0" collapsed="false">
      <c r="O8587" s="60" t="s">
        <v>17550</v>
      </c>
      <c r="P8587" s="60" t="s">
        <v>17551</v>
      </c>
      <c r="Q8587" s="45"/>
      <c r="R8587" s="45"/>
      <c r="S8587" s="45"/>
      <c r="T8587" s="45"/>
    </row>
    <row r="8588" customFormat="false" ht="12.75" hidden="false" customHeight="false" outlineLevel="0" collapsed="false">
      <c r="O8588" s="60" t="s">
        <v>17552</v>
      </c>
      <c r="P8588" s="60" t="s">
        <v>17553</v>
      </c>
      <c r="Q8588" s="45"/>
      <c r="R8588" s="45"/>
      <c r="S8588" s="45"/>
      <c r="T8588" s="45"/>
    </row>
    <row r="8589" customFormat="false" ht="12.75" hidden="false" customHeight="false" outlineLevel="0" collapsed="false">
      <c r="O8589" s="60" t="s">
        <v>17554</v>
      </c>
      <c r="P8589" s="60" t="s">
        <v>17555</v>
      </c>
      <c r="Q8589" s="45"/>
      <c r="R8589" s="45"/>
      <c r="S8589" s="45"/>
      <c r="T8589" s="45"/>
    </row>
    <row r="8590" customFormat="false" ht="12.75" hidden="false" customHeight="false" outlineLevel="0" collapsed="false">
      <c r="O8590" s="60" t="s">
        <v>17556</v>
      </c>
      <c r="P8590" s="60" t="s">
        <v>17557</v>
      </c>
      <c r="Q8590" s="45"/>
      <c r="R8590" s="45"/>
      <c r="S8590" s="45"/>
      <c r="T8590" s="45"/>
    </row>
    <row r="8591" customFormat="false" ht="12.75" hidden="false" customHeight="false" outlineLevel="0" collapsed="false">
      <c r="O8591" s="60" t="s">
        <v>17558</v>
      </c>
      <c r="P8591" s="60" t="s">
        <v>17559</v>
      </c>
      <c r="Q8591" s="45"/>
      <c r="R8591" s="45"/>
      <c r="S8591" s="45"/>
      <c r="T8591" s="45"/>
    </row>
    <row r="8592" customFormat="false" ht="12.75" hidden="false" customHeight="false" outlineLevel="0" collapsed="false">
      <c r="O8592" s="60" t="s">
        <v>17560</v>
      </c>
      <c r="P8592" s="60" t="s">
        <v>17561</v>
      </c>
      <c r="Q8592" s="45"/>
      <c r="R8592" s="45"/>
      <c r="S8592" s="45"/>
      <c r="T8592" s="45"/>
    </row>
    <row r="8593" customFormat="false" ht="12.75" hidden="false" customHeight="false" outlineLevel="0" collapsed="false">
      <c r="O8593" s="60" t="s">
        <v>17562</v>
      </c>
      <c r="P8593" s="60" t="s">
        <v>17563</v>
      </c>
      <c r="Q8593" s="45"/>
      <c r="R8593" s="45"/>
      <c r="S8593" s="45"/>
      <c r="T8593" s="45"/>
    </row>
    <row r="8594" customFormat="false" ht="12.75" hidden="false" customHeight="false" outlineLevel="0" collapsed="false">
      <c r="O8594" s="60" t="s">
        <v>17564</v>
      </c>
      <c r="P8594" s="60" t="s">
        <v>17565</v>
      </c>
      <c r="Q8594" s="45"/>
      <c r="R8594" s="45"/>
      <c r="S8594" s="45"/>
      <c r="T8594" s="45"/>
    </row>
    <row r="8595" customFormat="false" ht="12.75" hidden="false" customHeight="false" outlineLevel="0" collapsed="false">
      <c r="O8595" s="60" t="s">
        <v>17566</v>
      </c>
      <c r="P8595" s="60" t="s">
        <v>17567</v>
      </c>
      <c r="Q8595" s="45"/>
      <c r="R8595" s="45"/>
      <c r="S8595" s="45"/>
      <c r="T8595" s="45"/>
    </row>
    <row r="8596" customFormat="false" ht="12.75" hidden="false" customHeight="false" outlineLevel="0" collapsed="false">
      <c r="O8596" s="60" t="s">
        <v>17568</v>
      </c>
      <c r="P8596" s="60" t="s">
        <v>17569</v>
      </c>
      <c r="Q8596" s="45"/>
      <c r="R8596" s="45"/>
      <c r="S8596" s="45"/>
      <c r="T8596" s="45"/>
    </row>
    <row r="8597" customFormat="false" ht="12.75" hidden="false" customHeight="false" outlineLevel="0" collapsed="false">
      <c r="O8597" s="60" t="s">
        <v>17570</v>
      </c>
      <c r="P8597" s="60" t="s">
        <v>17571</v>
      </c>
      <c r="Q8597" s="45"/>
      <c r="R8597" s="45"/>
      <c r="S8597" s="45"/>
      <c r="T8597" s="45"/>
    </row>
    <row r="8598" customFormat="false" ht="12.75" hidden="false" customHeight="false" outlineLevel="0" collapsed="false">
      <c r="O8598" s="60" t="s">
        <v>17572</v>
      </c>
      <c r="P8598" s="60" t="s">
        <v>17573</v>
      </c>
      <c r="Q8598" s="45"/>
      <c r="R8598" s="45"/>
      <c r="S8598" s="45"/>
      <c r="T8598" s="45"/>
    </row>
    <row r="8599" customFormat="false" ht="12.75" hidden="false" customHeight="false" outlineLevel="0" collapsed="false">
      <c r="O8599" s="60" t="s">
        <v>17574</v>
      </c>
      <c r="P8599" s="60" t="s">
        <v>17575</v>
      </c>
      <c r="Q8599" s="45"/>
      <c r="R8599" s="45"/>
      <c r="S8599" s="45"/>
      <c r="T8599" s="45"/>
    </row>
    <row r="8600" customFormat="false" ht="12.75" hidden="false" customHeight="false" outlineLevel="0" collapsed="false">
      <c r="O8600" s="60" t="s">
        <v>17576</v>
      </c>
      <c r="P8600" s="60" t="s">
        <v>17577</v>
      </c>
      <c r="Q8600" s="45"/>
      <c r="R8600" s="45"/>
      <c r="S8600" s="45"/>
      <c r="T8600" s="45"/>
    </row>
    <row r="8601" customFormat="false" ht="12.75" hidden="false" customHeight="false" outlineLevel="0" collapsed="false">
      <c r="O8601" s="60" t="s">
        <v>17578</v>
      </c>
      <c r="P8601" s="60" t="s">
        <v>17579</v>
      </c>
      <c r="Q8601" s="45"/>
      <c r="R8601" s="45"/>
      <c r="S8601" s="45"/>
      <c r="T8601" s="45"/>
    </row>
    <row r="8602" customFormat="false" ht="12.75" hidden="false" customHeight="false" outlineLevel="0" collapsed="false">
      <c r="O8602" s="60" t="s">
        <v>17580</v>
      </c>
      <c r="P8602" s="60" t="s">
        <v>17581</v>
      </c>
      <c r="Q8602" s="45"/>
      <c r="R8602" s="45"/>
      <c r="S8602" s="45"/>
      <c r="T8602" s="45"/>
    </row>
    <row r="8603" customFormat="false" ht="12.75" hidden="false" customHeight="false" outlineLevel="0" collapsed="false">
      <c r="O8603" s="60" t="s">
        <v>17582</v>
      </c>
      <c r="P8603" s="60" t="s">
        <v>17583</v>
      </c>
      <c r="Q8603" s="45"/>
      <c r="R8603" s="45"/>
      <c r="S8603" s="45"/>
      <c r="T8603" s="45"/>
    </row>
    <row r="8604" customFormat="false" ht="12.75" hidden="false" customHeight="false" outlineLevel="0" collapsed="false">
      <c r="O8604" s="60" t="s">
        <v>17584</v>
      </c>
      <c r="P8604" s="60" t="s">
        <v>17585</v>
      </c>
      <c r="Q8604" s="45"/>
      <c r="R8604" s="45"/>
      <c r="S8604" s="45"/>
      <c r="T8604" s="45"/>
    </row>
    <row r="8605" customFormat="false" ht="12.75" hidden="false" customHeight="false" outlineLevel="0" collapsed="false">
      <c r="O8605" s="60" t="s">
        <v>17586</v>
      </c>
      <c r="P8605" s="60" t="s">
        <v>17587</v>
      </c>
      <c r="Q8605" s="45"/>
      <c r="R8605" s="45"/>
      <c r="S8605" s="45"/>
      <c r="T8605" s="45"/>
    </row>
    <row r="8606" customFormat="false" ht="12.75" hidden="false" customHeight="false" outlineLevel="0" collapsed="false">
      <c r="O8606" s="60" t="s">
        <v>17588</v>
      </c>
      <c r="P8606" s="60" t="s">
        <v>17589</v>
      </c>
      <c r="Q8606" s="45"/>
      <c r="R8606" s="45"/>
      <c r="S8606" s="45"/>
      <c r="T8606" s="45"/>
    </row>
    <row r="8607" customFormat="false" ht="12.75" hidden="false" customHeight="false" outlineLevel="0" collapsed="false">
      <c r="O8607" s="60" t="s">
        <v>17590</v>
      </c>
      <c r="P8607" s="60" t="s">
        <v>17591</v>
      </c>
      <c r="Q8607" s="45"/>
      <c r="R8607" s="45"/>
      <c r="S8607" s="45"/>
      <c r="T8607" s="45"/>
    </row>
    <row r="8608" customFormat="false" ht="12.75" hidden="false" customHeight="false" outlineLevel="0" collapsed="false">
      <c r="O8608" s="60" t="s">
        <v>17592</v>
      </c>
      <c r="P8608" s="60" t="s">
        <v>17593</v>
      </c>
      <c r="Q8608" s="45"/>
      <c r="R8608" s="45"/>
      <c r="S8608" s="45"/>
      <c r="T8608" s="45"/>
    </row>
    <row r="8609" customFormat="false" ht="12.75" hidden="false" customHeight="false" outlineLevel="0" collapsed="false">
      <c r="O8609" s="60" t="s">
        <v>17594</v>
      </c>
      <c r="P8609" s="60" t="s">
        <v>17595</v>
      </c>
      <c r="Q8609" s="45"/>
      <c r="R8609" s="45"/>
      <c r="S8609" s="45"/>
      <c r="T8609" s="45"/>
    </row>
    <row r="8610" customFormat="false" ht="12.75" hidden="false" customHeight="false" outlineLevel="0" collapsed="false">
      <c r="O8610" s="60" t="s">
        <v>17596</v>
      </c>
      <c r="P8610" s="60" t="s">
        <v>17597</v>
      </c>
      <c r="Q8610" s="45"/>
      <c r="R8610" s="45"/>
      <c r="S8610" s="45"/>
      <c r="T8610" s="45"/>
    </row>
    <row r="8611" customFormat="false" ht="12.75" hidden="false" customHeight="false" outlineLevel="0" collapsed="false">
      <c r="O8611" s="60" t="s">
        <v>17598</v>
      </c>
      <c r="P8611" s="60" t="s">
        <v>17599</v>
      </c>
      <c r="Q8611" s="45"/>
      <c r="R8611" s="45"/>
      <c r="S8611" s="45"/>
      <c r="T8611" s="45"/>
    </row>
    <row r="8612" customFormat="false" ht="12.75" hidden="false" customHeight="false" outlineLevel="0" collapsed="false">
      <c r="O8612" s="60" t="s">
        <v>17600</v>
      </c>
      <c r="P8612" s="60" t="s">
        <v>17601</v>
      </c>
      <c r="Q8612" s="45"/>
      <c r="R8612" s="45"/>
      <c r="S8612" s="45"/>
      <c r="T8612" s="45"/>
    </row>
    <row r="8613" customFormat="false" ht="12.75" hidden="false" customHeight="false" outlineLevel="0" collapsed="false">
      <c r="O8613" s="60" t="s">
        <v>17602</v>
      </c>
      <c r="P8613" s="60" t="s">
        <v>17603</v>
      </c>
      <c r="Q8613" s="45"/>
      <c r="R8613" s="45"/>
      <c r="S8613" s="45"/>
      <c r="T8613" s="45"/>
    </row>
    <row r="8614" customFormat="false" ht="12.75" hidden="false" customHeight="false" outlineLevel="0" collapsed="false">
      <c r="O8614" s="60" t="s">
        <v>17604</v>
      </c>
      <c r="P8614" s="60" t="s">
        <v>17605</v>
      </c>
      <c r="Q8614" s="45"/>
      <c r="R8614" s="45"/>
      <c r="S8614" s="45"/>
      <c r="T8614" s="45"/>
    </row>
    <row r="8615" customFormat="false" ht="12.75" hidden="false" customHeight="false" outlineLevel="0" collapsed="false">
      <c r="O8615" s="60" t="s">
        <v>17606</v>
      </c>
      <c r="P8615" s="60" t="s">
        <v>17607</v>
      </c>
      <c r="Q8615" s="45"/>
      <c r="R8615" s="45"/>
      <c r="S8615" s="45"/>
      <c r="T8615" s="45"/>
    </row>
    <row r="8616" customFormat="false" ht="12.75" hidden="false" customHeight="false" outlineLevel="0" collapsed="false">
      <c r="O8616" s="60" t="s">
        <v>17608</v>
      </c>
      <c r="P8616" s="60" t="s">
        <v>17609</v>
      </c>
      <c r="Q8616" s="45"/>
      <c r="R8616" s="45"/>
      <c r="S8616" s="45"/>
      <c r="T8616" s="45"/>
    </row>
    <row r="8617" customFormat="false" ht="12.75" hidden="false" customHeight="false" outlineLevel="0" collapsed="false">
      <c r="O8617" s="60" t="s">
        <v>17610</v>
      </c>
      <c r="P8617" s="60" t="s">
        <v>17611</v>
      </c>
      <c r="Q8617" s="45"/>
      <c r="R8617" s="45"/>
      <c r="S8617" s="45"/>
      <c r="T8617" s="45"/>
    </row>
    <row r="8618" customFormat="false" ht="12.75" hidden="false" customHeight="false" outlineLevel="0" collapsed="false">
      <c r="O8618" s="60" t="s">
        <v>17612</v>
      </c>
      <c r="P8618" s="60" t="s">
        <v>17613</v>
      </c>
      <c r="Q8618" s="45"/>
      <c r="R8618" s="45"/>
      <c r="S8618" s="45"/>
      <c r="T8618" s="45"/>
    </row>
    <row r="8619" customFormat="false" ht="12.75" hidden="false" customHeight="false" outlineLevel="0" collapsed="false">
      <c r="O8619" s="60" t="s">
        <v>17614</v>
      </c>
      <c r="P8619" s="60" t="s">
        <v>17615</v>
      </c>
      <c r="Q8619" s="45"/>
      <c r="R8619" s="45"/>
      <c r="S8619" s="45"/>
      <c r="T8619" s="45"/>
    </row>
    <row r="8620" customFormat="false" ht="12.75" hidden="false" customHeight="false" outlineLevel="0" collapsed="false">
      <c r="O8620" s="60" t="s">
        <v>17616</v>
      </c>
      <c r="P8620" s="60" t="s">
        <v>17617</v>
      </c>
      <c r="Q8620" s="45"/>
      <c r="R8620" s="45"/>
      <c r="S8620" s="45"/>
      <c r="T8620" s="45"/>
    </row>
    <row r="8621" customFormat="false" ht="12.75" hidden="false" customHeight="false" outlineLevel="0" collapsed="false">
      <c r="O8621" s="60" t="s">
        <v>17618</v>
      </c>
      <c r="P8621" s="60" t="s">
        <v>17619</v>
      </c>
      <c r="Q8621" s="45"/>
      <c r="R8621" s="45"/>
      <c r="S8621" s="45"/>
      <c r="T8621" s="45"/>
    </row>
    <row r="8622" customFormat="false" ht="12.75" hidden="false" customHeight="false" outlineLevel="0" collapsed="false">
      <c r="O8622" s="60" t="s">
        <v>17620</v>
      </c>
      <c r="P8622" s="60" t="s">
        <v>17621</v>
      </c>
      <c r="Q8622" s="45"/>
      <c r="R8622" s="45"/>
      <c r="S8622" s="45"/>
      <c r="T8622" s="45"/>
    </row>
    <row r="8623" customFormat="false" ht="12.75" hidden="false" customHeight="false" outlineLevel="0" collapsed="false">
      <c r="O8623" s="60" t="s">
        <v>17622</v>
      </c>
      <c r="P8623" s="60" t="s">
        <v>17623</v>
      </c>
      <c r="Q8623" s="45"/>
      <c r="R8623" s="45"/>
      <c r="S8623" s="45"/>
      <c r="T8623" s="45"/>
    </row>
    <row r="8624" customFormat="false" ht="12.75" hidden="false" customHeight="false" outlineLevel="0" collapsed="false">
      <c r="O8624" s="60" t="s">
        <v>17624</v>
      </c>
      <c r="P8624" s="60" t="s">
        <v>17625</v>
      </c>
      <c r="Q8624" s="45"/>
      <c r="R8624" s="45"/>
      <c r="S8624" s="45"/>
      <c r="T8624" s="45"/>
    </row>
    <row r="8625" customFormat="false" ht="12.75" hidden="false" customHeight="false" outlineLevel="0" collapsed="false">
      <c r="O8625" s="60" t="s">
        <v>17626</v>
      </c>
      <c r="P8625" s="60" t="s">
        <v>17627</v>
      </c>
      <c r="Q8625" s="45"/>
      <c r="R8625" s="45"/>
      <c r="S8625" s="45"/>
      <c r="T8625" s="45"/>
    </row>
    <row r="8626" customFormat="false" ht="12.75" hidden="false" customHeight="false" outlineLevel="0" collapsed="false">
      <c r="O8626" s="60" t="s">
        <v>17628</v>
      </c>
      <c r="P8626" s="60" t="s">
        <v>17629</v>
      </c>
      <c r="Q8626" s="45"/>
      <c r="R8626" s="45"/>
      <c r="S8626" s="45"/>
      <c r="T8626" s="45"/>
    </row>
    <row r="8627" customFormat="false" ht="12.75" hidden="false" customHeight="false" outlineLevel="0" collapsed="false">
      <c r="O8627" s="60" t="s">
        <v>17630</v>
      </c>
      <c r="P8627" s="60" t="s">
        <v>17631</v>
      </c>
      <c r="Q8627" s="45"/>
      <c r="R8627" s="45"/>
      <c r="S8627" s="45"/>
      <c r="T8627" s="45"/>
    </row>
    <row r="8628" customFormat="false" ht="12.75" hidden="false" customHeight="false" outlineLevel="0" collapsed="false">
      <c r="O8628" s="60" t="s">
        <v>17632</v>
      </c>
      <c r="P8628" s="60" t="s">
        <v>17633</v>
      </c>
      <c r="Q8628" s="45"/>
      <c r="R8628" s="45"/>
      <c r="S8628" s="45"/>
      <c r="T8628" s="45"/>
    </row>
    <row r="8629" customFormat="false" ht="12.75" hidden="false" customHeight="false" outlineLevel="0" collapsed="false">
      <c r="O8629" s="60" t="s">
        <v>17634</v>
      </c>
      <c r="P8629" s="60" t="s">
        <v>17635</v>
      </c>
      <c r="Q8629" s="45"/>
      <c r="R8629" s="45"/>
      <c r="S8629" s="45"/>
      <c r="T8629" s="45"/>
    </row>
    <row r="8630" customFormat="false" ht="12.75" hidden="false" customHeight="false" outlineLevel="0" collapsed="false">
      <c r="O8630" s="60" t="s">
        <v>17636</v>
      </c>
      <c r="P8630" s="60" t="s">
        <v>17637</v>
      </c>
      <c r="Q8630" s="45"/>
      <c r="R8630" s="45"/>
      <c r="S8630" s="45"/>
      <c r="T8630" s="45"/>
    </row>
    <row r="8631" customFormat="false" ht="12.75" hidden="false" customHeight="false" outlineLevel="0" collapsed="false">
      <c r="O8631" s="60" t="s">
        <v>17638</v>
      </c>
      <c r="P8631" s="60" t="s">
        <v>17639</v>
      </c>
      <c r="Q8631" s="45"/>
      <c r="R8631" s="45"/>
      <c r="S8631" s="45"/>
      <c r="T8631" s="45"/>
    </row>
    <row r="8632" customFormat="false" ht="12.75" hidden="false" customHeight="false" outlineLevel="0" collapsed="false">
      <c r="O8632" s="60" t="s">
        <v>17640</v>
      </c>
      <c r="P8632" s="60" t="s">
        <v>17641</v>
      </c>
      <c r="Q8632" s="45"/>
      <c r="R8632" s="45"/>
      <c r="S8632" s="45"/>
      <c r="T8632" s="45"/>
    </row>
    <row r="8633" customFormat="false" ht="12.75" hidden="false" customHeight="false" outlineLevel="0" collapsed="false">
      <c r="O8633" s="60" t="s">
        <v>17642</v>
      </c>
      <c r="P8633" s="60" t="s">
        <v>17643</v>
      </c>
      <c r="Q8633" s="45"/>
      <c r="R8633" s="45"/>
      <c r="S8633" s="45"/>
      <c r="T8633" s="45"/>
    </row>
    <row r="8634" customFormat="false" ht="12.75" hidden="false" customHeight="false" outlineLevel="0" collapsed="false">
      <c r="O8634" s="60" t="s">
        <v>17644</v>
      </c>
      <c r="P8634" s="60" t="s">
        <v>17645</v>
      </c>
      <c r="Q8634" s="45"/>
      <c r="R8634" s="45"/>
      <c r="S8634" s="45"/>
      <c r="T8634" s="45"/>
    </row>
    <row r="8635" customFormat="false" ht="12.75" hidden="false" customHeight="false" outlineLevel="0" collapsed="false">
      <c r="O8635" s="60" t="s">
        <v>17646</v>
      </c>
      <c r="P8635" s="60" t="s">
        <v>17647</v>
      </c>
      <c r="Q8635" s="45"/>
      <c r="R8635" s="45"/>
      <c r="S8635" s="45"/>
      <c r="T8635" s="45"/>
    </row>
    <row r="8636" customFormat="false" ht="12.75" hidden="false" customHeight="false" outlineLevel="0" collapsed="false">
      <c r="O8636" s="60" t="s">
        <v>17648</v>
      </c>
      <c r="P8636" s="60" t="s">
        <v>17649</v>
      </c>
      <c r="Q8636" s="45"/>
      <c r="R8636" s="45"/>
      <c r="S8636" s="45"/>
      <c r="T8636" s="45"/>
    </row>
    <row r="8637" customFormat="false" ht="12.75" hidden="false" customHeight="false" outlineLevel="0" collapsed="false">
      <c r="O8637" s="60" t="s">
        <v>17650</v>
      </c>
      <c r="P8637" s="60" t="s">
        <v>17651</v>
      </c>
      <c r="Q8637" s="45"/>
      <c r="R8637" s="45"/>
      <c r="S8637" s="45"/>
      <c r="T8637" s="45"/>
    </row>
    <row r="8638" customFormat="false" ht="12.75" hidden="false" customHeight="false" outlineLevel="0" collapsed="false">
      <c r="O8638" s="60" t="s">
        <v>17652</v>
      </c>
      <c r="P8638" s="60" t="s">
        <v>17653</v>
      </c>
      <c r="Q8638" s="45"/>
      <c r="R8638" s="45"/>
      <c r="S8638" s="45"/>
      <c r="T8638" s="45"/>
    </row>
    <row r="8639" customFormat="false" ht="12.75" hidden="false" customHeight="false" outlineLevel="0" collapsed="false">
      <c r="O8639" s="60" t="s">
        <v>17654</v>
      </c>
      <c r="P8639" s="60" t="s">
        <v>17655</v>
      </c>
      <c r="Q8639" s="45"/>
      <c r="R8639" s="45"/>
      <c r="S8639" s="45"/>
      <c r="T8639" s="45"/>
    </row>
    <row r="8640" customFormat="false" ht="12.75" hidden="false" customHeight="false" outlineLevel="0" collapsed="false">
      <c r="O8640" s="60" t="s">
        <v>17656</v>
      </c>
      <c r="P8640" s="60" t="s">
        <v>17657</v>
      </c>
      <c r="Q8640" s="45"/>
      <c r="R8640" s="45"/>
      <c r="S8640" s="45"/>
      <c r="T8640" s="45"/>
    </row>
    <row r="8641" customFormat="false" ht="12.75" hidden="false" customHeight="false" outlineLevel="0" collapsed="false">
      <c r="O8641" s="60" t="s">
        <v>17658</v>
      </c>
      <c r="P8641" s="60" t="s">
        <v>17659</v>
      </c>
      <c r="Q8641" s="45"/>
      <c r="R8641" s="45"/>
      <c r="S8641" s="45"/>
      <c r="T8641" s="45"/>
    </row>
    <row r="8642" customFormat="false" ht="12.75" hidden="false" customHeight="false" outlineLevel="0" collapsed="false">
      <c r="O8642" s="60" t="s">
        <v>17660</v>
      </c>
      <c r="P8642" s="60" t="s">
        <v>17661</v>
      </c>
      <c r="Q8642" s="45"/>
      <c r="R8642" s="45"/>
      <c r="S8642" s="45"/>
      <c r="T8642" s="45"/>
    </row>
    <row r="8643" customFormat="false" ht="12.75" hidden="false" customHeight="false" outlineLevel="0" collapsed="false">
      <c r="O8643" s="60" t="s">
        <v>17662</v>
      </c>
      <c r="P8643" s="60" t="s">
        <v>17663</v>
      </c>
      <c r="Q8643" s="45"/>
      <c r="R8643" s="45"/>
      <c r="S8643" s="45"/>
      <c r="T8643" s="45"/>
    </row>
    <row r="8644" customFormat="false" ht="12.75" hidden="false" customHeight="false" outlineLevel="0" collapsed="false">
      <c r="O8644" s="60" t="s">
        <v>17664</v>
      </c>
      <c r="P8644" s="60" t="s">
        <v>17665</v>
      </c>
      <c r="Q8644" s="45"/>
      <c r="R8644" s="45"/>
      <c r="S8644" s="45"/>
      <c r="T8644" s="45"/>
    </row>
    <row r="8645" customFormat="false" ht="12.75" hidden="false" customHeight="false" outlineLevel="0" collapsed="false">
      <c r="O8645" s="60" t="s">
        <v>17666</v>
      </c>
      <c r="P8645" s="60" t="s">
        <v>17667</v>
      </c>
      <c r="Q8645" s="45"/>
      <c r="R8645" s="45"/>
      <c r="S8645" s="45"/>
      <c r="T8645" s="45"/>
    </row>
    <row r="8646" customFormat="false" ht="12.75" hidden="false" customHeight="false" outlineLevel="0" collapsed="false">
      <c r="O8646" s="60" t="s">
        <v>17668</v>
      </c>
      <c r="P8646" s="60" t="s">
        <v>17669</v>
      </c>
      <c r="Q8646" s="45"/>
      <c r="R8646" s="45"/>
      <c r="S8646" s="45"/>
      <c r="T8646" s="45"/>
    </row>
    <row r="8647" customFormat="false" ht="12.75" hidden="false" customHeight="false" outlineLevel="0" collapsed="false">
      <c r="O8647" s="60" t="s">
        <v>17670</v>
      </c>
      <c r="P8647" s="60" t="s">
        <v>17671</v>
      </c>
      <c r="Q8647" s="45"/>
      <c r="R8647" s="45"/>
      <c r="S8647" s="45"/>
      <c r="T8647" s="45"/>
    </row>
    <row r="8648" customFormat="false" ht="12.75" hidden="false" customHeight="false" outlineLevel="0" collapsed="false">
      <c r="O8648" s="60" t="s">
        <v>17672</v>
      </c>
      <c r="P8648" s="60" t="s">
        <v>17673</v>
      </c>
      <c r="Q8648" s="45"/>
      <c r="R8648" s="45"/>
      <c r="S8648" s="45"/>
      <c r="T8648" s="45"/>
    </row>
    <row r="8649" customFormat="false" ht="12.75" hidden="false" customHeight="false" outlineLevel="0" collapsed="false">
      <c r="O8649" s="60" t="s">
        <v>17674</v>
      </c>
      <c r="P8649" s="60" t="s">
        <v>17675</v>
      </c>
      <c r="Q8649" s="45"/>
      <c r="R8649" s="45"/>
      <c r="S8649" s="45"/>
      <c r="T8649" s="45"/>
    </row>
    <row r="8650" customFormat="false" ht="12.75" hidden="false" customHeight="false" outlineLevel="0" collapsed="false">
      <c r="O8650" s="60" t="s">
        <v>17676</v>
      </c>
      <c r="P8650" s="60" t="s">
        <v>17677</v>
      </c>
      <c r="Q8650" s="45"/>
      <c r="R8650" s="45"/>
      <c r="S8650" s="45"/>
      <c r="T8650" s="45"/>
    </row>
    <row r="8651" customFormat="false" ht="12.75" hidden="false" customHeight="false" outlineLevel="0" collapsed="false">
      <c r="O8651" s="60" t="s">
        <v>17678</v>
      </c>
      <c r="P8651" s="60" t="s">
        <v>17679</v>
      </c>
      <c r="Q8651" s="45"/>
      <c r="R8651" s="45"/>
      <c r="S8651" s="45"/>
      <c r="T8651" s="45"/>
    </row>
    <row r="8652" customFormat="false" ht="12.75" hidden="false" customHeight="false" outlineLevel="0" collapsed="false">
      <c r="O8652" s="60" t="s">
        <v>17680</v>
      </c>
      <c r="P8652" s="60" t="s">
        <v>17681</v>
      </c>
      <c r="Q8652" s="45"/>
      <c r="R8652" s="45"/>
      <c r="S8652" s="45"/>
      <c r="T8652" s="45"/>
    </row>
    <row r="8653" customFormat="false" ht="12.75" hidden="false" customHeight="false" outlineLevel="0" collapsed="false">
      <c r="O8653" s="60" t="s">
        <v>17682</v>
      </c>
      <c r="P8653" s="60" t="s">
        <v>17683</v>
      </c>
      <c r="Q8653" s="45"/>
      <c r="R8653" s="45"/>
      <c r="S8653" s="45"/>
      <c r="T8653" s="45"/>
    </row>
    <row r="8654" customFormat="false" ht="12.75" hidden="false" customHeight="false" outlineLevel="0" collapsed="false">
      <c r="O8654" s="60" t="s">
        <v>17684</v>
      </c>
      <c r="P8654" s="60" t="s">
        <v>17685</v>
      </c>
      <c r="Q8654" s="45"/>
      <c r="R8654" s="45"/>
      <c r="S8654" s="45"/>
      <c r="T8654" s="45"/>
    </row>
    <row r="8655" customFormat="false" ht="12.75" hidden="false" customHeight="false" outlineLevel="0" collapsed="false">
      <c r="O8655" s="60" t="s">
        <v>17686</v>
      </c>
      <c r="P8655" s="60" t="s">
        <v>17687</v>
      </c>
      <c r="Q8655" s="45"/>
      <c r="R8655" s="45"/>
      <c r="S8655" s="45"/>
      <c r="T8655" s="45"/>
    </row>
    <row r="8656" customFormat="false" ht="12.75" hidden="false" customHeight="false" outlineLevel="0" collapsed="false">
      <c r="O8656" s="60" t="s">
        <v>17688</v>
      </c>
      <c r="P8656" s="60" t="s">
        <v>17689</v>
      </c>
      <c r="Q8656" s="45"/>
      <c r="R8656" s="45"/>
      <c r="S8656" s="45"/>
      <c r="T8656" s="45"/>
    </row>
    <row r="8657" customFormat="false" ht="12.75" hidden="false" customHeight="false" outlineLevel="0" collapsed="false">
      <c r="O8657" s="60" t="s">
        <v>17690</v>
      </c>
      <c r="P8657" s="60" t="s">
        <v>17691</v>
      </c>
      <c r="Q8657" s="45"/>
      <c r="R8657" s="45"/>
      <c r="S8657" s="45"/>
      <c r="T8657" s="45"/>
    </row>
    <row r="8658" customFormat="false" ht="12.75" hidden="false" customHeight="false" outlineLevel="0" collapsed="false">
      <c r="O8658" s="60" t="s">
        <v>17692</v>
      </c>
      <c r="P8658" s="60" t="s">
        <v>17693</v>
      </c>
      <c r="Q8658" s="45"/>
      <c r="R8658" s="45"/>
      <c r="S8658" s="45"/>
      <c r="T8658" s="45"/>
    </row>
    <row r="8659" customFormat="false" ht="12.75" hidden="false" customHeight="false" outlineLevel="0" collapsed="false">
      <c r="O8659" s="60" t="s">
        <v>17694</v>
      </c>
      <c r="P8659" s="60" t="s">
        <v>17695</v>
      </c>
      <c r="Q8659" s="45"/>
      <c r="R8659" s="45"/>
      <c r="S8659" s="45"/>
      <c r="T8659" s="45"/>
    </row>
    <row r="8660" customFormat="false" ht="12.75" hidden="false" customHeight="false" outlineLevel="0" collapsed="false">
      <c r="O8660" s="60" t="s">
        <v>17696</v>
      </c>
      <c r="P8660" s="60" t="s">
        <v>17697</v>
      </c>
      <c r="Q8660" s="45"/>
      <c r="R8660" s="45"/>
      <c r="S8660" s="45"/>
      <c r="T8660" s="45"/>
    </row>
    <row r="8661" customFormat="false" ht="12.75" hidden="false" customHeight="false" outlineLevel="0" collapsed="false">
      <c r="O8661" s="60" t="s">
        <v>17698</v>
      </c>
      <c r="P8661" s="60" t="s">
        <v>17699</v>
      </c>
      <c r="Q8661" s="45"/>
      <c r="R8661" s="45"/>
      <c r="S8661" s="45"/>
      <c r="T8661" s="45"/>
    </row>
    <row r="8662" customFormat="false" ht="12.75" hidden="false" customHeight="false" outlineLevel="0" collapsed="false">
      <c r="O8662" s="60" t="s">
        <v>17700</v>
      </c>
      <c r="P8662" s="60" t="s">
        <v>17701</v>
      </c>
      <c r="Q8662" s="45"/>
      <c r="R8662" s="45"/>
      <c r="S8662" s="45"/>
      <c r="T8662" s="45"/>
    </row>
    <row r="8663" customFormat="false" ht="12.75" hidden="false" customHeight="false" outlineLevel="0" collapsed="false">
      <c r="O8663" s="60" t="s">
        <v>17702</v>
      </c>
      <c r="P8663" s="60" t="s">
        <v>17703</v>
      </c>
      <c r="Q8663" s="45"/>
      <c r="R8663" s="45"/>
      <c r="S8663" s="45"/>
      <c r="T8663" s="45"/>
    </row>
    <row r="8664" customFormat="false" ht="12.75" hidden="false" customHeight="false" outlineLevel="0" collapsed="false">
      <c r="O8664" s="60" t="s">
        <v>17704</v>
      </c>
      <c r="P8664" s="60" t="s">
        <v>17705</v>
      </c>
      <c r="Q8664" s="45"/>
      <c r="R8664" s="45"/>
      <c r="S8664" s="45"/>
      <c r="T8664" s="45"/>
    </row>
    <row r="8665" customFormat="false" ht="12.75" hidden="false" customHeight="false" outlineLevel="0" collapsed="false">
      <c r="O8665" s="60" t="s">
        <v>17706</v>
      </c>
      <c r="P8665" s="60" t="s">
        <v>17707</v>
      </c>
      <c r="Q8665" s="45"/>
      <c r="R8665" s="45"/>
      <c r="S8665" s="45"/>
      <c r="T8665" s="45"/>
    </row>
    <row r="8666" customFormat="false" ht="12.75" hidden="false" customHeight="false" outlineLevel="0" collapsed="false">
      <c r="O8666" s="60" t="s">
        <v>17708</v>
      </c>
      <c r="P8666" s="60" t="s">
        <v>17709</v>
      </c>
      <c r="Q8666" s="45"/>
      <c r="R8666" s="45"/>
      <c r="S8666" s="45"/>
      <c r="T8666" s="45"/>
    </row>
    <row r="8667" customFormat="false" ht="12.75" hidden="false" customHeight="false" outlineLevel="0" collapsed="false">
      <c r="O8667" s="60" t="s">
        <v>17710</v>
      </c>
      <c r="P8667" s="60" t="s">
        <v>17711</v>
      </c>
      <c r="Q8667" s="45"/>
      <c r="R8667" s="45"/>
      <c r="S8667" s="45"/>
      <c r="T8667" s="45"/>
    </row>
    <row r="8668" customFormat="false" ht="12.75" hidden="false" customHeight="false" outlineLevel="0" collapsed="false">
      <c r="O8668" s="60" t="s">
        <v>17712</v>
      </c>
      <c r="P8668" s="60" t="s">
        <v>17713</v>
      </c>
      <c r="Q8668" s="45"/>
      <c r="R8668" s="45"/>
      <c r="S8668" s="45"/>
      <c r="T8668" s="45"/>
    </row>
    <row r="8669" customFormat="false" ht="12.75" hidden="false" customHeight="false" outlineLevel="0" collapsed="false">
      <c r="O8669" s="60" t="s">
        <v>17714</v>
      </c>
      <c r="P8669" s="60" t="s">
        <v>17715</v>
      </c>
      <c r="Q8669" s="45"/>
      <c r="R8669" s="45"/>
      <c r="S8669" s="45"/>
      <c r="T8669" s="45"/>
    </row>
    <row r="8670" customFormat="false" ht="12.75" hidden="false" customHeight="false" outlineLevel="0" collapsed="false">
      <c r="O8670" s="60" t="s">
        <v>17716</v>
      </c>
      <c r="P8670" s="60" t="s">
        <v>17717</v>
      </c>
      <c r="Q8670" s="45"/>
      <c r="R8670" s="45"/>
      <c r="S8670" s="45"/>
      <c r="T8670" s="45"/>
    </row>
    <row r="8671" customFormat="false" ht="12.75" hidden="false" customHeight="false" outlineLevel="0" collapsed="false">
      <c r="O8671" s="60" t="s">
        <v>17718</v>
      </c>
      <c r="P8671" s="60" t="s">
        <v>17719</v>
      </c>
      <c r="Q8671" s="45"/>
      <c r="R8671" s="45"/>
      <c r="S8671" s="45"/>
      <c r="T8671" s="45"/>
    </row>
    <row r="8672" customFormat="false" ht="12.75" hidden="false" customHeight="false" outlineLevel="0" collapsed="false">
      <c r="O8672" s="60" t="s">
        <v>17720</v>
      </c>
      <c r="P8672" s="60" t="s">
        <v>17721</v>
      </c>
      <c r="Q8672" s="45"/>
      <c r="R8672" s="45"/>
      <c r="S8672" s="45"/>
      <c r="T8672" s="45"/>
    </row>
    <row r="8673" customFormat="false" ht="12.75" hidden="false" customHeight="false" outlineLevel="0" collapsed="false">
      <c r="O8673" s="60" t="s">
        <v>17722</v>
      </c>
      <c r="P8673" s="60" t="s">
        <v>17723</v>
      </c>
      <c r="Q8673" s="45"/>
      <c r="R8673" s="45"/>
      <c r="S8673" s="45"/>
      <c r="T8673" s="45"/>
    </row>
    <row r="8674" customFormat="false" ht="12.75" hidden="false" customHeight="false" outlineLevel="0" collapsed="false">
      <c r="O8674" s="60" t="s">
        <v>17724</v>
      </c>
      <c r="P8674" s="60" t="s">
        <v>17725</v>
      </c>
      <c r="Q8674" s="45"/>
      <c r="R8674" s="45"/>
      <c r="S8674" s="45"/>
      <c r="T8674" s="45"/>
    </row>
    <row r="8675" customFormat="false" ht="12.75" hidden="false" customHeight="false" outlineLevel="0" collapsed="false">
      <c r="O8675" s="60" t="s">
        <v>17726</v>
      </c>
      <c r="P8675" s="60" t="s">
        <v>17727</v>
      </c>
      <c r="Q8675" s="45"/>
      <c r="R8675" s="45"/>
      <c r="S8675" s="45"/>
      <c r="T8675" s="45"/>
    </row>
    <row r="8676" customFormat="false" ht="12.75" hidden="false" customHeight="false" outlineLevel="0" collapsed="false">
      <c r="O8676" s="60" t="s">
        <v>17728</v>
      </c>
      <c r="P8676" s="60" t="s">
        <v>17729</v>
      </c>
      <c r="Q8676" s="45"/>
      <c r="R8676" s="45"/>
      <c r="S8676" s="45"/>
      <c r="T8676" s="45"/>
    </row>
    <row r="8677" customFormat="false" ht="12.75" hidden="false" customHeight="false" outlineLevel="0" collapsed="false">
      <c r="O8677" s="60" t="s">
        <v>17730</v>
      </c>
      <c r="P8677" s="60" t="s">
        <v>17731</v>
      </c>
      <c r="Q8677" s="45"/>
      <c r="R8677" s="45"/>
      <c r="S8677" s="45"/>
      <c r="T8677" s="45"/>
    </row>
    <row r="8678" customFormat="false" ht="12.75" hidden="false" customHeight="false" outlineLevel="0" collapsed="false">
      <c r="O8678" s="60" t="s">
        <v>17732</v>
      </c>
      <c r="P8678" s="60" t="s">
        <v>17733</v>
      </c>
      <c r="Q8678" s="45"/>
      <c r="R8678" s="45"/>
      <c r="S8678" s="45"/>
      <c r="T8678" s="45"/>
    </row>
    <row r="8679" customFormat="false" ht="12.75" hidden="false" customHeight="false" outlineLevel="0" collapsed="false">
      <c r="O8679" s="60" t="s">
        <v>17734</v>
      </c>
      <c r="P8679" s="60" t="s">
        <v>17735</v>
      </c>
      <c r="Q8679" s="45"/>
      <c r="R8679" s="45"/>
      <c r="S8679" s="45"/>
      <c r="T8679" s="45"/>
    </row>
    <row r="8680" customFormat="false" ht="12.75" hidden="false" customHeight="false" outlineLevel="0" collapsed="false">
      <c r="O8680" s="60" t="s">
        <v>17736</v>
      </c>
      <c r="P8680" s="60" t="s">
        <v>17737</v>
      </c>
      <c r="Q8680" s="45"/>
      <c r="R8680" s="45"/>
      <c r="S8680" s="45"/>
      <c r="T8680" s="45"/>
    </row>
    <row r="8681" customFormat="false" ht="12.75" hidden="false" customHeight="false" outlineLevel="0" collapsed="false">
      <c r="O8681" s="60" t="s">
        <v>17738</v>
      </c>
      <c r="P8681" s="60" t="s">
        <v>17739</v>
      </c>
      <c r="Q8681" s="45"/>
      <c r="R8681" s="45"/>
      <c r="S8681" s="45"/>
      <c r="T8681" s="45"/>
    </row>
    <row r="8682" customFormat="false" ht="12.75" hidden="false" customHeight="false" outlineLevel="0" collapsed="false">
      <c r="O8682" s="60" t="s">
        <v>17740</v>
      </c>
      <c r="P8682" s="60" t="s">
        <v>17741</v>
      </c>
      <c r="Q8682" s="45"/>
      <c r="R8682" s="45"/>
      <c r="S8682" s="45"/>
      <c r="T8682" s="45"/>
    </row>
    <row r="8683" customFormat="false" ht="12.75" hidden="false" customHeight="false" outlineLevel="0" collapsed="false">
      <c r="O8683" s="60" t="s">
        <v>17742</v>
      </c>
      <c r="P8683" s="60" t="s">
        <v>17743</v>
      </c>
      <c r="Q8683" s="45"/>
      <c r="R8683" s="45"/>
      <c r="S8683" s="45"/>
      <c r="T8683" s="45"/>
    </row>
    <row r="8684" customFormat="false" ht="12.75" hidden="false" customHeight="false" outlineLevel="0" collapsed="false">
      <c r="O8684" s="60" t="s">
        <v>17744</v>
      </c>
      <c r="P8684" s="60" t="s">
        <v>17745</v>
      </c>
      <c r="Q8684" s="45"/>
      <c r="R8684" s="45"/>
      <c r="S8684" s="45"/>
      <c r="T8684" s="45"/>
    </row>
    <row r="8685" customFormat="false" ht="12.75" hidden="false" customHeight="false" outlineLevel="0" collapsed="false">
      <c r="O8685" s="60" t="s">
        <v>17746</v>
      </c>
      <c r="P8685" s="60" t="s">
        <v>17747</v>
      </c>
      <c r="Q8685" s="45"/>
      <c r="R8685" s="45"/>
      <c r="S8685" s="45"/>
      <c r="T8685" s="45"/>
    </row>
    <row r="8686" customFormat="false" ht="12.75" hidden="false" customHeight="false" outlineLevel="0" collapsed="false">
      <c r="O8686" s="60" t="s">
        <v>17748</v>
      </c>
      <c r="P8686" s="60" t="s">
        <v>17749</v>
      </c>
      <c r="Q8686" s="45"/>
      <c r="R8686" s="45"/>
      <c r="S8686" s="45"/>
      <c r="T8686" s="45"/>
    </row>
    <row r="8687" customFormat="false" ht="12.75" hidden="false" customHeight="false" outlineLevel="0" collapsed="false">
      <c r="O8687" s="60" t="s">
        <v>17750</v>
      </c>
      <c r="P8687" s="60" t="s">
        <v>17751</v>
      </c>
      <c r="Q8687" s="45"/>
      <c r="R8687" s="45"/>
      <c r="S8687" s="45"/>
      <c r="T8687" s="45"/>
    </row>
    <row r="8688" customFormat="false" ht="12.75" hidden="false" customHeight="false" outlineLevel="0" collapsed="false">
      <c r="O8688" s="60" t="s">
        <v>17752</v>
      </c>
      <c r="P8688" s="60" t="s">
        <v>17753</v>
      </c>
      <c r="Q8688" s="45"/>
      <c r="R8688" s="45"/>
      <c r="S8688" s="45"/>
      <c r="T8688" s="45"/>
    </row>
    <row r="8689" customFormat="false" ht="12.75" hidden="false" customHeight="false" outlineLevel="0" collapsed="false">
      <c r="O8689" s="60" t="s">
        <v>17754</v>
      </c>
      <c r="P8689" s="60" t="s">
        <v>17755</v>
      </c>
      <c r="Q8689" s="45"/>
      <c r="R8689" s="45"/>
      <c r="S8689" s="45"/>
      <c r="T8689" s="45"/>
    </row>
    <row r="8690" customFormat="false" ht="12.75" hidden="false" customHeight="false" outlineLevel="0" collapsed="false">
      <c r="O8690" s="60" t="s">
        <v>17756</v>
      </c>
      <c r="P8690" s="60" t="s">
        <v>17757</v>
      </c>
      <c r="Q8690" s="45"/>
      <c r="R8690" s="45"/>
      <c r="S8690" s="45"/>
      <c r="T8690" s="45"/>
    </row>
    <row r="8691" customFormat="false" ht="12.75" hidden="false" customHeight="false" outlineLevel="0" collapsed="false">
      <c r="O8691" s="60" t="s">
        <v>17758</v>
      </c>
      <c r="P8691" s="60" t="s">
        <v>17759</v>
      </c>
      <c r="Q8691" s="45"/>
      <c r="R8691" s="45"/>
      <c r="S8691" s="45"/>
      <c r="T8691" s="45"/>
    </row>
    <row r="8692" customFormat="false" ht="12.75" hidden="false" customHeight="false" outlineLevel="0" collapsed="false">
      <c r="O8692" s="60" t="s">
        <v>17760</v>
      </c>
      <c r="P8692" s="60" t="s">
        <v>17761</v>
      </c>
      <c r="Q8692" s="45"/>
      <c r="R8692" s="45"/>
      <c r="S8692" s="45"/>
      <c r="T8692" s="45"/>
    </row>
    <row r="8693" customFormat="false" ht="12.75" hidden="false" customHeight="false" outlineLevel="0" collapsed="false">
      <c r="O8693" s="60" t="s">
        <v>17762</v>
      </c>
      <c r="P8693" s="60" t="s">
        <v>17763</v>
      </c>
      <c r="Q8693" s="45"/>
      <c r="R8693" s="45"/>
      <c r="S8693" s="45"/>
      <c r="T8693" s="45"/>
    </row>
    <row r="8694" customFormat="false" ht="12.75" hidden="false" customHeight="false" outlineLevel="0" collapsed="false">
      <c r="O8694" s="60" t="s">
        <v>17764</v>
      </c>
      <c r="P8694" s="60" t="s">
        <v>17765</v>
      </c>
      <c r="Q8694" s="45"/>
      <c r="R8694" s="45"/>
      <c r="S8694" s="45"/>
      <c r="T8694" s="45"/>
    </row>
    <row r="8695" customFormat="false" ht="12.75" hidden="false" customHeight="false" outlineLevel="0" collapsed="false">
      <c r="O8695" s="60" t="s">
        <v>17766</v>
      </c>
      <c r="P8695" s="60" t="s">
        <v>17767</v>
      </c>
      <c r="Q8695" s="45"/>
      <c r="R8695" s="45"/>
      <c r="S8695" s="45"/>
      <c r="T8695" s="45"/>
    </row>
    <row r="8696" customFormat="false" ht="12.75" hidden="false" customHeight="false" outlineLevel="0" collapsed="false">
      <c r="O8696" s="60" t="s">
        <v>17768</v>
      </c>
      <c r="P8696" s="60" t="s">
        <v>17769</v>
      </c>
      <c r="Q8696" s="45"/>
      <c r="R8696" s="45"/>
      <c r="S8696" s="45"/>
      <c r="T8696" s="45"/>
    </row>
    <row r="8697" customFormat="false" ht="12.75" hidden="false" customHeight="false" outlineLevel="0" collapsed="false">
      <c r="O8697" s="60" t="s">
        <v>17770</v>
      </c>
      <c r="P8697" s="60" t="s">
        <v>17771</v>
      </c>
      <c r="Q8697" s="45"/>
      <c r="R8697" s="45"/>
      <c r="S8697" s="45"/>
      <c r="T8697" s="45"/>
    </row>
    <row r="8698" customFormat="false" ht="12.75" hidden="false" customHeight="false" outlineLevel="0" collapsed="false">
      <c r="O8698" s="60" t="s">
        <v>17772</v>
      </c>
      <c r="P8698" s="60" t="s">
        <v>17773</v>
      </c>
      <c r="Q8698" s="45"/>
      <c r="R8698" s="45"/>
      <c r="S8698" s="45"/>
      <c r="T8698" s="45"/>
    </row>
    <row r="8699" customFormat="false" ht="12.75" hidden="false" customHeight="false" outlineLevel="0" collapsed="false">
      <c r="O8699" s="60" t="s">
        <v>17774</v>
      </c>
      <c r="P8699" s="60" t="s">
        <v>17775</v>
      </c>
      <c r="Q8699" s="45"/>
      <c r="R8699" s="45"/>
      <c r="S8699" s="45"/>
      <c r="T8699" s="45"/>
    </row>
    <row r="8700" customFormat="false" ht="12.75" hidden="false" customHeight="false" outlineLevel="0" collapsed="false">
      <c r="O8700" s="60" t="s">
        <v>17776</v>
      </c>
      <c r="P8700" s="60" t="s">
        <v>17777</v>
      </c>
      <c r="Q8700" s="45"/>
      <c r="R8700" s="45"/>
      <c r="S8700" s="45"/>
      <c r="T8700" s="45"/>
    </row>
    <row r="8701" customFormat="false" ht="12.75" hidden="false" customHeight="false" outlineLevel="0" collapsed="false">
      <c r="O8701" s="60" t="s">
        <v>17778</v>
      </c>
      <c r="P8701" s="60" t="s">
        <v>17779</v>
      </c>
      <c r="Q8701" s="45"/>
      <c r="R8701" s="45"/>
      <c r="S8701" s="45"/>
      <c r="T8701" s="45"/>
    </row>
    <row r="8702" customFormat="false" ht="12.75" hidden="false" customHeight="false" outlineLevel="0" collapsed="false">
      <c r="O8702" s="60" t="s">
        <v>17780</v>
      </c>
      <c r="P8702" s="60" t="s">
        <v>17781</v>
      </c>
      <c r="Q8702" s="45"/>
      <c r="R8702" s="45"/>
      <c r="S8702" s="45"/>
      <c r="T8702" s="45"/>
    </row>
    <row r="8703" customFormat="false" ht="12.75" hidden="false" customHeight="false" outlineLevel="0" collapsed="false">
      <c r="O8703" s="60" t="s">
        <v>17782</v>
      </c>
      <c r="P8703" s="60" t="s">
        <v>17783</v>
      </c>
      <c r="Q8703" s="45"/>
      <c r="R8703" s="45"/>
      <c r="S8703" s="45"/>
      <c r="T8703" s="45"/>
    </row>
    <row r="8704" customFormat="false" ht="12.75" hidden="false" customHeight="false" outlineLevel="0" collapsed="false">
      <c r="O8704" s="60" t="s">
        <v>17784</v>
      </c>
      <c r="P8704" s="60" t="s">
        <v>17785</v>
      </c>
      <c r="Q8704" s="45"/>
      <c r="R8704" s="45"/>
      <c r="S8704" s="45"/>
      <c r="T8704" s="45"/>
    </row>
    <row r="8705" customFormat="false" ht="12.75" hidden="false" customHeight="false" outlineLevel="0" collapsed="false">
      <c r="O8705" s="60" t="s">
        <v>17786</v>
      </c>
      <c r="P8705" s="60" t="s">
        <v>17787</v>
      </c>
      <c r="Q8705" s="45"/>
      <c r="R8705" s="45"/>
      <c r="S8705" s="45"/>
      <c r="T8705" s="45"/>
    </row>
    <row r="8706" customFormat="false" ht="12.75" hidden="false" customHeight="false" outlineLevel="0" collapsed="false">
      <c r="O8706" s="60" t="s">
        <v>17788</v>
      </c>
      <c r="P8706" s="60" t="s">
        <v>17789</v>
      </c>
      <c r="Q8706" s="45"/>
      <c r="R8706" s="45"/>
      <c r="S8706" s="45"/>
      <c r="T8706" s="45"/>
    </row>
    <row r="8707" customFormat="false" ht="12.75" hidden="false" customHeight="false" outlineLevel="0" collapsed="false">
      <c r="O8707" s="60" t="s">
        <v>17790</v>
      </c>
      <c r="P8707" s="60" t="s">
        <v>17791</v>
      </c>
      <c r="Q8707" s="45"/>
      <c r="R8707" s="45"/>
      <c r="S8707" s="45"/>
      <c r="T8707" s="45"/>
    </row>
    <row r="8708" customFormat="false" ht="12.75" hidden="false" customHeight="false" outlineLevel="0" collapsed="false">
      <c r="O8708" s="60" t="s">
        <v>17792</v>
      </c>
      <c r="P8708" s="60" t="s">
        <v>17793</v>
      </c>
      <c r="Q8708" s="45"/>
      <c r="R8708" s="45"/>
      <c r="S8708" s="45"/>
      <c r="T8708" s="45"/>
    </row>
    <row r="8709" customFormat="false" ht="12.75" hidden="false" customHeight="false" outlineLevel="0" collapsed="false">
      <c r="O8709" s="60" t="s">
        <v>17794</v>
      </c>
      <c r="P8709" s="60" t="s">
        <v>17795</v>
      </c>
      <c r="Q8709" s="45"/>
      <c r="R8709" s="45"/>
      <c r="S8709" s="45"/>
      <c r="T8709" s="45"/>
    </row>
    <row r="8710" customFormat="false" ht="12.75" hidden="false" customHeight="false" outlineLevel="0" collapsed="false">
      <c r="O8710" s="60" t="s">
        <v>17796</v>
      </c>
      <c r="P8710" s="60" t="s">
        <v>17797</v>
      </c>
      <c r="Q8710" s="45"/>
      <c r="R8710" s="45"/>
      <c r="S8710" s="45"/>
      <c r="T8710" s="45"/>
    </row>
    <row r="8711" customFormat="false" ht="12.75" hidden="false" customHeight="false" outlineLevel="0" collapsed="false">
      <c r="O8711" s="60" t="s">
        <v>17798</v>
      </c>
      <c r="P8711" s="60" t="s">
        <v>17799</v>
      </c>
      <c r="Q8711" s="45"/>
      <c r="R8711" s="45"/>
      <c r="S8711" s="45"/>
      <c r="T8711" s="45"/>
    </row>
    <row r="8712" customFormat="false" ht="12.75" hidden="false" customHeight="false" outlineLevel="0" collapsed="false">
      <c r="O8712" s="60" t="s">
        <v>17800</v>
      </c>
      <c r="P8712" s="60" t="s">
        <v>17801</v>
      </c>
      <c r="Q8712" s="45"/>
      <c r="R8712" s="45"/>
      <c r="S8712" s="45"/>
      <c r="T8712" s="45"/>
    </row>
    <row r="8713" customFormat="false" ht="12.75" hidden="false" customHeight="false" outlineLevel="0" collapsed="false">
      <c r="O8713" s="60" t="s">
        <v>17802</v>
      </c>
      <c r="P8713" s="60" t="s">
        <v>17803</v>
      </c>
      <c r="Q8713" s="45"/>
      <c r="R8713" s="45"/>
      <c r="S8713" s="45"/>
      <c r="T8713" s="45"/>
    </row>
    <row r="8714" customFormat="false" ht="12.75" hidden="false" customHeight="false" outlineLevel="0" collapsed="false">
      <c r="O8714" s="60" t="s">
        <v>17804</v>
      </c>
      <c r="P8714" s="60" t="s">
        <v>17805</v>
      </c>
      <c r="Q8714" s="45"/>
      <c r="R8714" s="45"/>
      <c r="S8714" s="45"/>
      <c r="T8714" s="45"/>
    </row>
    <row r="8715" customFormat="false" ht="12.75" hidden="false" customHeight="false" outlineLevel="0" collapsed="false">
      <c r="O8715" s="60" t="s">
        <v>17806</v>
      </c>
      <c r="P8715" s="60" t="s">
        <v>17807</v>
      </c>
      <c r="Q8715" s="45"/>
      <c r="R8715" s="45"/>
      <c r="S8715" s="45"/>
      <c r="T8715" s="45"/>
    </row>
    <row r="8716" customFormat="false" ht="12.75" hidden="false" customHeight="false" outlineLevel="0" collapsed="false">
      <c r="O8716" s="60" t="s">
        <v>17808</v>
      </c>
      <c r="P8716" s="60" t="s">
        <v>17809</v>
      </c>
      <c r="Q8716" s="45"/>
      <c r="R8716" s="45"/>
      <c r="S8716" s="45"/>
      <c r="T8716" s="45"/>
    </row>
    <row r="8717" customFormat="false" ht="12.75" hidden="false" customHeight="false" outlineLevel="0" collapsed="false">
      <c r="O8717" s="60" t="s">
        <v>17810</v>
      </c>
      <c r="P8717" s="60" t="s">
        <v>17811</v>
      </c>
      <c r="Q8717" s="45"/>
      <c r="R8717" s="45"/>
      <c r="S8717" s="45"/>
      <c r="T8717" s="45"/>
    </row>
    <row r="8718" customFormat="false" ht="12.75" hidden="false" customHeight="false" outlineLevel="0" collapsed="false">
      <c r="O8718" s="60" t="s">
        <v>17812</v>
      </c>
      <c r="P8718" s="60" t="s">
        <v>17813</v>
      </c>
      <c r="Q8718" s="45"/>
      <c r="R8718" s="45"/>
      <c r="S8718" s="45"/>
      <c r="T8718" s="45"/>
    </row>
    <row r="8719" customFormat="false" ht="12.75" hidden="false" customHeight="false" outlineLevel="0" collapsed="false">
      <c r="O8719" s="60" t="s">
        <v>17814</v>
      </c>
      <c r="P8719" s="60" t="s">
        <v>17815</v>
      </c>
      <c r="Q8719" s="45"/>
      <c r="R8719" s="45"/>
      <c r="S8719" s="45"/>
      <c r="T8719" s="45"/>
    </row>
    <row r="8720" customFormat="false" ht="12.75" hidden="false" customHeight="false" outlineLevel="0" collapsed="false">
      <c r="O8720" s="60" t="s">
        <v>17816</v>
      </c>
      <c r="P8720" s="60" t="s">
        <v>17817</v>
      </c>
      <c r="Q8720" s="45"/>
      <c r="R8720" s="45"/>
      <c r="S8720" s="45"/>
      <c r="T8720" s="45"/>
    </row>
    <row r="8721" customFormat="false" ht="12.75" hidden="false" customHeight="false" outlineLevel="0" collapsed="false">
      <c r="O8721" s="60" t="s">
        <v>17818</v>
      </c>
      <c r="P8721" s="60" t="s">
        <v>17819</v>
      </c>
      <c r="Q8721" s="45"/>
      <c r="R8721" s="45"/>
      <c r="S8721" s="45"/>
      <c r="T8721" s="45"/>
    </row>
    <row r="8722" customFormat="false" ht="12.75" hidden="false" customHeight="false" outlineLevel="0" collapsed="false">
      <c r="O8722" s="60" t="s">
        <v>17820</v>
      </c>
      <c r="P8722" s="60" t="s">
        <v>17821</v>
      </c>
      <c r="Q8722" s="45"/>
      <c r="R8722" s="45"/>
      <c r="S8722" s="45"/>
      <c r="T8722" s="45"/>
    </row>
    <row r="8723" customFormat="false" ht="12.75" hidden="false" customHeight="false" outlineLevel="0" collapsed="false">
      <c r="O8723" s="60" t="s">
        <v>17822</v>
      </c>
      <c r="P8723" s="60" t="s">
        <v>17823</v>
      </c>
      <c r="Q8723" s="45"/>
      <c r="R8723" s="45"/>
      <c r="S8723" s="45"/>
      <c r="T8723" s="45"/>
    </row>
    <row r="8724" customFormat="false" ht="12.75" hidden="false" customHeight="false" outlineLevel="0" collapsed="false">
      <c r="O8724" s="60" t="s">
        <v>17824</v>
      </c>
      <c r="P8724" s="60" t="s">
        <v>17825</v>
      </c>
      <c r="Q8724" s="45"/>
      <c r="R8724" s="45"/>
      <c r="S8724" s="45"/>
      <c r="T8724" s="45"/>
    </row>
    <row r="8725" customFormat="false" ht="12.75" hidden="false" customHeight="false" outlineLevel="0" collapsed="false">
      <c r="O8725" s="60" t="s">
        <v>17826</v>
      </c>
      <c r="P8725" s="60" t="s">
        <v>17827</v>
      </c>
      <c r="Q8725" s="45"/>
      <c r="R8725" s="45"/>
      <c r="S8725" s="45"/>
      <c r="T8725" s="45"/>
    </row>
    <row r="8726" customFormat="false" ht="12.75" hidden="false" customHeight="false" outlineLevel="0" collapsed="false">
      <c r="O8726" s="60" t="s">
        <v>17828</v>
      </c>
      <c r="P8726" s="60" t="s">
        <v>17829</v>
      </c>
      <c r="Q8726" s="45"/>
      <c r="R8726" s="45"/>
      <c r="S8726" s="45"/>
      <c r="T8726" s="45"/>
    </row>
    <row r="8727" customFormat="false" ht="12.75" hidden="false" customHeight="false" outlineLevel="0" collapsed="false">
      <c r="O8727" s="60" t="s">
        <v>17830</v>
      </c>
      <c r="P8727" s="60" t="s">
        <v>17831</v>
      </c>
      <c r="Q8727" s="45"/>
      <c r="R8727" s="45"/>
      <c r="S8727" s="45"/>
      <c r="T8727" s="45"/>
    </row>
    <row r="8728" customFormat="false" ht="12.75" hidden="false" customHeight="false" outlineLevel="0" collapsed="false">
      <c r="O8728" s="60" t="s">
        <v>17832</v>
      </c>
      <c r="P8728" s="60" t="s">
        <v>17833</v>
      </c>
      <c r="Q8728" s="45"/>
      <c r="R8728" s="45"/>
      <c r="S8728" s="45"/>
      <c r="T8728" s="45"/>
    </row>
    <row r="8729" customFormat="false" ht="12.75" hidden="false" customHeight="false" outlineLevel="0" collapsed="false">
      <c r="O8729" s="60" t="s">
        <v>17834</v>
      </c>
      <c r="P8729" s="60" t="s">
        <v>17835</v>
      </c>
      <c r="Q8729" s="45"/>
      <c r="R8729" s="45"/>
      <c r="S8729" s="45"/>
      <c r="T8729" s="45"/>
    </row>
    <row r="8730" customFormat="false" ht="12.75" hidden="false" customHeight="false" outlineLevel="0" collapsed="false">
      <c r="O8730" s="60" t="s">
        <v>17836</v>
      </c>
      <c r="P8730" s="60" t="s">
        <v>17837</v>
      </c>
      <c r="Q8730" s="45"/>
      <c r="R8730" s="45"/>
      <c r="S8730" s="45"/>
      <c r="T8730" s="45"/>
    </row>
    <row r="8731" customFormat="false" ht="12.75" hidden="false" customHeight="false" outlineLevel="0" collapsed="false">
      <c r="O8731" s="60" t="s">
        <v>17838</v>
      </c>
      <c r="P8731" s="60" t="s">
        <v>17839</v>
      </c>
      <c r="Q8731" s="45"/>
      <c r="R8731" s="45"/>
      <c r="S8731" s="45"/>
      <c r="T8731" s="45"/>
    </row>
    <row r="8732" customFormat="false" ht="12.75" hidden="false" customHeight="false" outlineLevel="0" collapsed="false">
      <c r="O8732" s="60" t="s">
        <v>17840</v>
      </c>
      <c r="P8732" s="60" t="s">
        <v>17841</v>
      </c>
      <c r="Q8732" s="45"/>
      <c r="R8732" s="45"/>
      <c r="S8732" s="45"/>
      <c r="T8732" s="45"/>
    </row>
    <row r="8733" customFormat="false" ht="12.75" hidden="false" customHeight="false" outlineLevel="0" collapsed="false">
      <c r="O8733" s="60" t="s">
        <v>17842</v>
      </c>
      <c r="P8733" s="60" t="s">
        <v>17843</v>
      </c>
      <c r="Q8733" s="45"/>
      <c r="R8733" s="45"/>
      <c r="S8733" s="45"/>
      <c r="T8733" s="45"/>
    </row>
    <row r="8734" customFormat="false" ht="12.75" hidden="false" customHeight="false" outlineLevel="0" collapsed="false">
      <c r="O8734" s="60" t="s">
        <v>17844</v>
      </c>
      <c r="P8734" s="60" t="s">
        <v>17845</v>
      </c>
      <c r="Q8734" s="45"/>
      <c r="R8734" s="45"/>
      <c r="S8734" s="45"/>
      <c r="T8734" s="45"/>
    </row>
    <row r="8735" customFormat="false" ht="12.75" hidden="false" customHeight="false" outlineLevel="0" collapsed="false">
      <c r="O8735" s="60" t="s">
        <v>17846</v>
      </c>
      <c r="P8735" s="60" t="s">
        <v>17847</v>
      </c>
      <c r="Q8735" s="45"/>
      <c r="R8735" s="45"/>
      <c r="S8735" s="45"/>
      <c r="T8735" s="45"/>
    </row>
    <row r="8736" customFormat="false" ht="12.75" hidden="false" customHeight="false" outlineLevel="0" collapsed="false">
      <c r="O8736" s="60" t="s">
        <v>17848</v>
      </c>
      <c r="P8736" s="60" t="s">
        <v>17849</v>
      </c>
      <c r="Q8736" s="45"/>
      <c r="R8736" s="45"/>
      <c r="S8736" s="45"/>
      <c r="T8736" s="45"/>
    </row>
    <row r="8737" customFormat="false" ht="12.75" hidden="false" customHeight="false" outlineLevel="0" collapsed="false">
      <c r="O8737" s="60" t="s">
        <v>17850</v>
      </c>
      <c r="P8737" s="60" t="s">
        <v>17851</v>
      </c>
      <c r="Q8737" s="45"/>
      <c r="R8737" s="45"/>
      <c r="S8737" s="45"/>
      <c r="T8737" s="45"/>
    </row>
    <row r="8738" customFormat="false" ht="12.75" hidden="false" customHeight="false" outlineLevel="0" collapsed="false">
      <c r="O8738" s="60" t="s">
        <v>17852</v>
      </c>
      <c r="P8738" s="60" t="s">
        <v>17853</v>
      </c>
      <c r="Q8738" s="45"/>
      <c r="R8738" s="45"/>
      <c r="S8738" s="45"/>
      <c r="T8738" s="45"/>
    </row>
    <row r="8739" customFormat="false" ht="12.75" hidden="false" customHeight="false" outlineLevel="0" collapsed="false">
      <c r="O8739" s="60" t="s">
        <v>17854</v>
      </c>
      <c r="P8739" s="60" t="s">
        <v>17855</v>
      </c>
      <c r="Q8739" s="45"/>
      <c r="R8739" s="45"/>
      <c r="S8739" s="45"/>
      <c r="T8739" s="45"/>
    </row>
    <row r="8740" customFormat="false" ht="12.75" hidden="false" customHeight="false" outlineLevel="0" collapsed="false">
      <c r="O8740" s="60" t="s">
        <v>17856</v>
      </c>
      <c r="P8740" s="60" t="s">
        <v>17857</v>
      </c>
      <c r="Q8740" s="45"/>
      <c r="R8740" s="45"/>
      <c r="S8740" s="45"/>
      <c r="T8740" s="45"/>
    </row>
    <row r="8741" customFormat="false" ht="12.75" hidden="false" customHeight="false" outlineLevel="0" collapsed="false">
      <c r="O8741" s="60" t="s">
        <v>17858</v>
      </c>
      <c r="P8741" s="60" t="s">
        <v>17859</v>
      </c>
      <c r="Q8741" s="45"/>
      <c r="R8741" s="45"/>
      <c r="S8741" s="45"/>
      <c r="T8741" s="45"/>
    </row>
    <row r="8742" customFormat="false" ht="12.75" hidden="false" customHeight="false" outlineLevel="0" collapsed="false">
      <c r="O8742" s="60" t="s">
        <v>17860</v>
      </c>
      <c r="P8742" s="60" t="s">
        <v>17861</v>
      </c>
      <c r="Q8742" s="45"/>
      <c r="R8742" s="45"/>
      <c r="S8742" s="45"/>
      <c r="T8742" s="45"/>
    </row>
    <row r="8743" customFormat="false" ht="12.75" hidden="false" customHeight="false" outlineLevel="0" collapsed="false">
      <c r="O8743" s="60" t="s">
        <v>17862</v>
      </c>
      <c r="P8743" s="60" t="s">
        <v>17863</v>
      </c>
      <c r="Q8743" s="45"/>
      <c r="R8743" s="45"/>
      <c r="S8743" s="45"/>
      <c r="T8743" s="45"/>
    </row>
    <row r="8744" customFormat="false" ht="12.75" hidden="false" customHeight="false" outlineLevel="0" collapsed="false">
      <c r="O8744" s="60" t="s">
        <v>17864</v>
      </c>
      <c r="P8744" s="60" t="s">
        <v>17865</v>
      </c>
      <c r="Q8744" s="45"/>
      <c r="R8744" s="45"/>
      <c r="S8744" s="45"/>
      <c r="T8744" s="45"/>
    </row>
    <row r="8745" customFormat="false" ht="12.75" hidden="false" customHeight="false" outlineLevel="0" collapsed="false">
      <c r="O8745" s="60" t="s">
        <v>17866</v>
      </c>
      <c r="P8745" s="60" t="s">
        <v>17867</v>
      </c>
      <c r="Q8745" s="45"/>
      <c r="R8745" s="45"/>
      <c r="S8745" s="45"/>
      <c r="T8745" s="45"/>
    </row>
    <row r="8746" customFormat="false" ht="12.75" hidden="false" customHeight="false" outlineLevel="0" collapsed="false">
      <c r="O8746" s="60" t="s">
        <v>17868</v>
      </c>
      <c r="P8746" s="60" t="s">
        <v>17869</v>
      </c>
      <c r="Q8746" s="45"/>
      <c r="R8746" s="45"/>
      <c r="S8746" s="45"/>
      <c r="T8746" s="45"/>
    </row>
    <row r="8747" customFormat="false" ht="12.75" hidden="false" customHeight="false" outlineLevel="0" collapsed="false">
      <c r="O8747" s="60" t="s">
        <v>17870</v>
      </c>
      <c r="P8747" s="60" t="s">
        <v>17871</v>
      </c>
      <c r="Q8747" s="45"/>
      <c r="R8747" s="45"/>
      <c r="S8747" s="45"/>
      <c r="T8747" s="45"/>
    </row>
    <row r="8748" customFormat="false" ht="12.75" hidden="false" customHeight="false" outlineLevel="0" collapsed="false">
      <c r="O8748" s="60" t="s">
        <v>17872</v>
      </c>
      <c r="P8748" s="60" t="s">
        <v>17873</v>
      </c>
      <c r="Q8748" s="45"/>
      <c r="R8748" s="45"/>
      <c r="S8748" s="45"/>
      <c r="T8748" s="45"/>
    </row>
    <row r="8749" customFormat="false" ht="12.75" hidden="false" customHeight="false" outlineLevel="0" collapsed="false">
      <c r="O8749" s="60" t="s">
        <v>17874</v>
      </c>
      <c r="P8749" s="60" t="s">
        <v>17875</v>
      </c>
      <c r="Q8749" s="45"/>
      <c r="R8749" s="45"/>
      <c r="S8749" s="45"/>
      <c r="T8749" s="45"/>
    </row>
    <row r="8750" customFormat="false" ht="12.75" hidden="false" customHeight="false" outlineLevel="0" collapsed="false">
      <c r="O8750" s="60" t="s">
        <v>17876</v>
      </c>
      <c r="P8750" s="60" t="s">
        <v>17877</v>
      </c>
      <c r="Q8750" s="45"/>
      <c r="R8750" s="45"/>
      <c r="S8750" s="45"/>
      <c r="T8750" s="45"/>
    </row>
    <row r="8751" customFormat="false" ht="12.75" hidden="false" customHeight="false" outlineLevel="0" collapsed="false">
      <c r="O8751" s="60" t="s">
        <v>17878</v>
      </c>
      <c r="P8751" s="60" t="s">
        <v>17879</v>
      </c>
      <c r="Q8751" s="45"/>
      <c r="R8751" s="45"/>
      <c r="S8751" s="45"/>
      <c r="T8751" s="45"/>
    </row>
    <row r="8752" customFormat="false" ht="12.75" hidden="false" customHeight="false" outlineLevel="0" collapsed="false">
      <c r="O8752" s="60" t="s">
        <v>17880</v>
      </c>
      <c r="P8752" s="60" t="s">
        <v>17881</v>
      </c>
      <c r="Q8752" s="45"/>
      <c r="R8752" s="45"/>
      <c r="S8752" s="45"/>
      <c r="T8752" s="45"/>
    </row>
    <row r="8753" customFormat="false" ht="12.75" hidden="false" customHeight="false" outlineLevel="0" collapsed="false">
      <c r="O8753" s="60" t="s">
        <v>17882</v>
      </c>
      <c r="P8753" s="60" t="s">
        <v>17883</v>
      </c>
      <c r="Q8753" s="45"/>
      <c r="R8753" s="45"/>
      <c r="S8753" s="45"/>
      <c r="T8753" s="45"/>
    </row>
    <row r="8754" customFormat="false" ht="12.75" hidden="false" customHeight="false" outlineLevel="0" collapsed="false">
      <c r="O8754" s="60" t="s">
        <v>17884</v>
      </c>
      <c r="P8754" s="60" t="s">
        <v>17885</v>
      </c>
      <c r="Q8754" s="45"/>
      <c r="R8754" s="45"/>
      <c r="S8754" s="45"/>
      <c r="T8754" s="45"/>
    </row>
    <row r="8755" customFormat="false" ht="12.75" hidden="false" customHeight="false" outlineLevel="0" collapsed="false">
      <c r="O8755" s="60" t="s">
        <v>17886</v>
      </c>
      <c r="P8755" s="60" t="s">
        <v>17887</v>
      </c>
      <c r="Q8755" s="45"/>
      <c r="R8755" s="45"/>
      <c r="S8755" s="45"/>
      <c r="T8755" s="45"/>
    </row>
    <row r="8756" customFormat="false" ht="12.75" hidden="false" customHeight="false" outlineLevel="0" collapsed="false">
      <c r="O8756" s="60" t="s">
        <v>17888</v>
      </c>
      <c r="P8756" s="60" t="s">
        <v>17889</v>
      </c>
      <c r="Q8756" s="45"/>
      <c r="R8756" s="45"/>
      <c r="S8756" s="45"/>
      <c r="T8756" s="45"/>
    </row>
    <row r="8757" customFormat="false" ht="12.75" hidden="false" customHeight="false" outlineLevel="0" collapsed="false">
      <c r="O8757" s="60" t="s">
        <v>17890</v>
      </c>
      <c r="P8757" s="60" t="s">
        <v>17891</v>
      </c>
      <c r="Q8757" s="45"/>
      <c r="R8757" s="45"/>
      <c r="S8757" s="45"/>
      <c r="T8757" s="45"/>
    </row>
    <row r="8758" customFormat="false" ht="12.75" hidden="false" customHeight="false" outlineLevel="0" collapsed="false">
      <c r="O8758" s="60" t="s">
        <v>17892</v>
      </c>
      <c r="P8758" s="60" t="s">
        <v>17893</v>
      </c>
      <c r="Q8758" s="45"/>
      <c r="R8758" s="45"/>
      <c r="S8758" s="45"/>
      <c r="T8758" s="45"/>
    </row>
    <row r="8759" customFormat="false" ht="12.75" hidden="false" customHeight="false" outlineLevel="0" collapsed="false">
      <c r="O8759" s="60" t="s">
        <v>17894</v>
      </c>
      <c r="P8759" s="60" t="s">
        <v>17895</v>
      </c>
      <c r="Q8759" s="45"/>
      <c r="R8759" s="45"/>
      <c r="S8759" s="45"/>
      <c r="T8759" s="45"/>
    </row>
    <row r="8760" customFormat="false" ht="12.75" hidden="false" customHeight="false" outlineLevel="0" collapsed="false">
      <c r="O8760" s="60" t="s">
        <v>17896</v>
      </c>
      <c r="P8760" s="60" t="s">
        <v>17897</v>
      </c>
      <c r="Q8760" s="45"/>
      <c r="R8760" s="45"/>
      <c r="S8760" s="45"/>
      <c r="T8760" s="45"/>
    </row>
    <row r="8761" customFormat="false" ht="12.75" hidden="false" customHeight="false" outlineLevel="0" collapsed="false">
      <c r="O8761" s="60" t="s">
        <v>17898</v>
      </c>
      <c r="P8761" s="60" t="s">
        <v>17899</v>
      </c>
      <c r="Q8761" s="45"/>
      <c r="R8761" s="45"/>
      <c r="S8761" s="45"/>
      <c r="T8761" s="45"/>
    </row>
    <row r="8762" customFormat="false" ht="12.75" hidden="false" customHeight="false" outlineLevel="0" collapsed="false">
      <c r="O8762" s="60" t="s">
        <v>17900</v>
      </c>
      <c r="P8762" s="60" t="s">
        <v>17901</v>
      </c>
      <c r="Q8762" s="45"/>
      <c r="R8762" s="45"/>
      <c r="S8762" s="45"/>
      <c r="T8762" s="45"/>
    </row>
    <row r="8763" customFormat="false" ht="12.75" hidden="false" customHeight="false" outlineLevel="0" collapsed="false">
      <c r="O8763" s="60" t="s">
        <v>17902</v>
      </c>
      <c r="P8763" s="60" t="s">
        <v>17903</v>
      </c>
      <c r="Q8763" s="45"/>
      <c r="R8763" s="45"/>
      <c r="S8763" s="45"/>
      <c r="T8763" s="45"/>
    </row>
    <row r="8764" customFormat="false" ht="12.75" hidden="false" customHeight="false" outlineLevel="0" collapsed="false">
      <c r="O8764" s="60" t="s">
        <v>17904</v>
      </c>
      <c r="P8764" s="60" t="s">
        <v>17905</v>
      </c>
      <c r="Q8764" s="45"/>
      <c r="R8764" s="45"/>
      <c r="S8764" s="45"/>
      <c r="T8764" s="45"/>
    </row>
    <row r="8765" customFormat="false" ht="12.75" hidden="false" customHeight="false" outlineLevel="0" collapsed="false">
      <c r="O8765" s="60" t="s">
        <v>17906</v>
      </c>
      <c r="P8765" s="60" t="s">
        <v>17907</v>
      </c>
      <c r="Q8765" s="45"/>
      <c r="R8765" s="45"/>
      <c r="S8765" s="45"/>
      <c r="T8765" s="45"/>
    </row>
    <row r="8766" customFormat="false" ht="12.75" hidden="false" customHeight="false" outlineLevel="0" collapsed="false">
      <c r="O8766" s="60" t="s">
        <v>17908</v>
      </c>
      <c r="P8766" s="60" t="s">
        <v>17909</v>
      </c>
      <c r="Q8766" s="45"/>
      <c r="R8766" s="45"/>
      <c r="S8766" s="45"/>
      <c r="T8766" s="45"/>
    </row>
    <row r="8767" customFormat="false" ht="12.75" hidden="false" customHeight="false" outlineLevel="0" collapsed="false">
      <c r="O8767" s="60" t="s">
        <v>17910</v>
      </c>
      <c r="P8767" s="60" t="s">
        <v>17911</v>
      </c>
      <c r="Q8767" s="45"/>
      <c r="R8767" s="45"/>
      <c r="S8767" s="45"/>
      <c r="T8767" s="45"/>
    </row>
    <row r="8768" customFormat="false" ht="12.75" hidden="false" customHeight="false" outlineLevel="0" collapsed="false">
      <c r="O8768" s="60" t="s">
        <v>17912</v>
      </c>
      <c r="P8768" s="60" t="s">
        <v>17913</v>
      </c>
      <c r="Q8768" s="45"/>
      <c r="R8768" s="45"/>
      <c r="S8768" s="45"/>
      <c r="T8768" s="45"/>
    </row>
    <row r="8769" customFormat="false" ht="12.75" hidden="false" customHeight="false" outlineLevel="0" collapsed="false">
      <c r="O8769" s="60" t="s">
        <v>17914</v>
      </c>
      <c r="P8769" s="60" t="s">
        <v>17915</v>
      </c>
      <c r="Q8769" s="45"/>
      <c r="R8769" s="45"/>
      <c r="S8769" s="45"/>
      <c r="T8769" s="45"/>
    </row>
    <row r="8770" customFormat="false" ht="12.75" hidden="false" customHeight="false" outlineLevel="0" collapsed="false">
      <c r="O8770" s="60" t="s">
        <v>17916</v>
      </c>
      <c r="P8770" s="60" t="s">
        <v>17917</v>
      </c>
      <c r="Q8770" s="45"/>
      <c r="R8770" s="45"/>
      <c r="S8770" s="45"/>
      <c r="T8770" s="45"/>
    </row>
    <row r="8771" customFormat="false" ht="12.75" hidden="false" customHeight="false" outlineLevel="0" collapsed="false">
      <c r="O8771" s="60" t="s">
        <v>17918</v>
      </c>
      <c r="P8771" s="60" t="s">
        <v>17919</v>
      </c>
      <c r="Q8771" s="45"/>
      <c r="R8771" s="45"/>
      <c r="S8771" s="45"/>
      <c r="T8771" s="45"/>
    </row>
    <row r="8772" customFormat="false" ht="12.75" hidden="false" customHeight="false" outlineLevel="0" collapsed="false">
      <c r="O8772" s="60" t="s">
        <v>17920</v>
      </c>
      <c r="P8772" s="60" t="s">
        <v>17921</v>
      </c>
      <c r="Q8772" s="45"/>
      <c r="R8772" s="45"/>
      <c r="S8772" s="45"/>
      <c r="T8772" s="45"/>
    </row>
    <row r="8773" customFormat="false" ht="12.75" hidden="false" customHeight="false" outlineLevel="0" collapsed="false">
      <c r="O8773" s="60" t="s">
        <v>17922</v>
      </c>
      <c r="P8773" s="60" t="s">
        <v>17923</v>
      </c>
      <c r="Q8773" s="45"/>
      <c r="R8773" s="45"/>
      <c r="S8773" s="45"/>
      <c r="T8773" s="45"/>
    </row>
    <row r="8774" customFormat="false" ht="12.75" hidden="false" customHeight="false" outlineLevel="0" collapsed="false">
      <c r="O8774" s="60" t="s">
        <v>17924</v>
      </c>
      <c r="P8774" s="60" t="s">
        <v>17925</v>
      </c>
      <c r="Q8774" s="45"/>
      <c r="R8774" s="45"/>
      <c r="S8774" s="45"/>
      <c r="T8774" s="45"/>
    </row>
    <row r="8775" customFormat="false" ht="12.75" hidden="false" customHeight="false" outlineLevel="0" collapsed="false">
      <c r="O8775" s="60" t="s">
        <v>17926</v>
      </c>
      <c r="P8775" s="60" t="s">
        <v>17927</v>
      </c>
      <c r="Q8775" s="45"/>
      <c r="R8775" s="45"/>
      <c r="S8775" s="45"/>
      <c r="T8775" s="45"/>
    </row>
    <row r="8776" customFormat="false" ht="12.75" hidden="false" customHeight="false" outlineLevel="0" collapsed="false">
      <c r="O8776" s="60" t="s">
        <v>17928</v>
      </c>
      <c r="P8776" s="60" t="s">
        <v>17929</v>
      </c>
      <c r="Q8776" s="45"/>
      <c r="R8776" s="45"/>
      <c r="S8776" s="45"/>
      <c r="T8776" s="45"/>
    </row>
    <row r="8777" customFormat="false" ht="12.75" hidden="false" customHeight="false" outlineLevel="0" collapsed="false">
      <c r="O8777" s="60" t="s">
        <v>17930</v>
      </c>
      <c r="P8777" s="60" t="s">
        <v>17931</v>
      </c>
      <c r="Q8777" s="45"/>
      <c r="R8777" s="45"/>
      <c r="S8777" s="45"/>
      <c r="T8777" s="45"/>
    </row>
    <row r="8778" customFormat="false" ht="12.75" hidden="false" customHeight="false" outlineLevel="0" collapsed="false">
      <c r="O8778" s="60" t="s">
        <v>17932</v>
      </c>
      <c r="P8778" s="60" t="s">
        <v>17933</v>
      </c>
      <c r="Q8778" s="45"/>
      <c r="R8778" s="45"/>
      <c r="S8778" s="45"/>
      <c r="T8778" s="45"/>
    </row>
    <row r="8779" customFormat="false" ht="12.75" hidden="false" customHeight="false" outlineLevel="0" collapsed="false">
      <c r="O8779" s="60" t="s">
        <v>17934</v>
      </c>
      <c r="P8779" s="60" t="s">
        <v>17935</v>
      </c>
      <c r="Q8779" s="45"/>
      <c r="R8779" s="45"/>
      <c r="S8779" s="45"/>
      <c r="T8779" s="45"/>
    </row>
    <row r="8780" customFormat="false" ht="12.75" hidden="false" customHeight="false" outlineLevel="0" collapsed="false">
      <c r="O8780" s="60" t="s">
        <v>17936</v>
      </c>
      <c r="P8780" s="60" t="s">
        <v>17937</v>
      </c>
      <c r="Q8780" s="45"/>
      <c r="R8780" s="45"/>
      <c r="S8780" s="45"/>
      <c r="T8780" s="45"/>
    </row>
    <row r="8781" customFormat="false" ht="12.75" hidden="false" customHeight="false" outlineLevel="0" collapsed="false">
      <c r="O8781" s="60" t="s">
        <v>17938</v>
      </c>
      <c r="P8781" s="60" t="s">
        <v>17939</v>
      </c>
      <c r="Q8781" s="45"/>
      <c r="R8781" s="45"/>
      <c r="S8781" s="45"/>
      <c r="T8781" s="45"/>
    </row>
    <row r="8782" customFormat="false" ht="12.75" hidden="false" customHeight="false" outlineLevel="0" collapsed="false">
      <c r="O8782" s="60" t="s">
        <v>17940</v>
      </c>
      <c r="P8782" s="60" t="s">
        <v>17941</v>
      </c>
      <c r="Q8782" s="45"/>
      <c r="R8782" s="45"/>
      <c r="S8782" s="45"/>
      <c r="T8782" s="45"/>
    </row>
    <row r="8783" customFormat="false" ht="12.75" hidden="false" customHeight="false" outlineLevel="0" collapsed="false">
      <c r="O8783" s="60" t="s">
        <v>17942</v>
      </c>
      <c r="P8783" s="60" t="s">
        <v>17943</v>
      </c>
      <c r="Q8783" s="45"/>
      <c r="R8783" s="45"/>
      <c r="S8783" s="45"/>
      <c r="T8783" s="45"/>
    </row>
    <row r="8784" customFormat="false" ht="12.75" hidden="false" customHeight="false" outlineLevel="0" collapsed="false">
      <c r="O8784" s="60" t="s">
        <v>17944</v>
      </c>
      <c r="P8784" s="60" t="s">
        <v>17945</v>
      </c>
      <c r="Q8784" s="45"/>
      <c r="R8784" s="45"/>
      <c r="S8784" s="45"/>
      <c r="T8784" s="45"/>
    </row>
    <row r="8785" customFormat="false" ht="12.75" hidden="false" customHeight="false" outlineLevel="0" collapsed="false">
      <c r="O8785" s="60" t="s">
        <v>17946</v>
      </c>
      <c r="P8785" s="60" t="s">
        <v>17947</v>
      </c>
      <c r="Q8785" s="45"/>
      <c r="R8785" s="45"/>
      <c r="S8785" s="45"/>
      <c r="T8785" s="45"/>
    </row>
    <row r="8786" customFormat="false" ht="12.75" hidden="false" customHeight="false" outlineLevel="0" collapsed="false">
      <c r="O8786" s="60" t="s">
        <v>17948</v>
      </c>
      <c r="P8786" s="60" t="s">
        <v>17949</v>
      </c>
      <c r="Q8786" s="45"/>
      <c r="R8786" s="45"/>
      <c r="S8786" s="45"/>
      <c r="T8786" s="45"/>
    </row>
    <row r="8787" customFormat="false" ht="12.75" hidden="false" customHeight="false" outlineLevel="0" collapsed="false">
      <c r="O8787" s="60" t="s">
        <v>17950</v>
      </c>
      <c r="P8787" s="60" t="s">
        <v>17951</v>
      </c>
      <c r="Q8787" s="45"/>
      <c r="R8787" s="45"/>
      <c r="S8787" s="45"/>
      <c r="T8787" s="45"/>
    </row>
    <row r="8788" customFormat="false" ht="12.75" hidden="false" customHeight="false" outlineLevel="0" collapsed="false">
      <c r="O8788" s="60" t="s">
        <v>17952</v>
      </c>
      <c r="P8788" s="60" t="s">
        <v>17953</v>
      </c>
      <c r="Q8788" s="45"/>
      <c r="R8788" s="45"/>
      <c r="S8788" s="45"/>
      <c r="T8788" s="45"/>
    </row>
    <row r="8789" customFormat="false" ht="12.75" hidden="false" customHeight="false" outlineLevel="0" collapsed="false">
      <c r="O8789" s="60" t="s">
        <v>17954</v>
      </c>
      <c r="P8789" s="60" t="s">
        <v>17955</v>
      </c>
      <c r="Q8789" s="45"/>
      <c r="R8789" s="45"/>
      <c r="S8789" s="45"/>
      <c r="T8789" s="45"/>
    </row>
    <row r="8790" customFormat="false" ht="12.75" hidden="false" customHeight="false" outlineLevel="0" collapsed="false">
      <c r="O8790" s="60" t="s">
        <v>17956</v>
      </c>
      <c r="P8790" s="60" t="s">
        <v>17957</v>
      </c>
      <c r="Q8790" s="45"/>
      <c r="R8790" s="45"/>
      <c r="S8790" s="45"/>
      <c r="T8790" s="45"/>
    </row>
    <row r="8791" customFormat="false" ht="12.75" hidden="false" customHeight="false" outlineLevel="0" collapsed="false">
      <c r="O8791" s="60" t="s">
        <v>17958</v>
      </c>
      <c r="P8791" s="60" t="s">
        <v>17959</v>
      </c>
      <c r="Q8791" s="45"/>
      <c r="R8791" s="45"/>
      <c r="S8791" s="45"/>
      <c r="T8791" s="45"/>
    </row>
    <row r="8792" customFormat="false" ht="12.75" hidden="false" customHeight="false" outlineLevel="0" collapsed="false">
      <c r="O8792" s="60" t="s">
        <v>17960</v>
      </c>
      <c r="P8792" s="60" t="s">
        <v>17961</v>
      </c>
      <c r="Q8792" s="45"/>
      <c r="R8792" s="45"/>
      <c r="S8792" s="45"/>
      <c r="T8792" s="45"/>
    </row>
    <row r="8793" customFormat="false" ht="12.75" hidden="false" customHeight="false" outlineLevel="0" collapsed="false">
      <c r="O8793" s="60" t="s">
        <v>17962</v>
      </c>
      <c r="P8793" s="60" t="s">
        <v>17963</v>
      </c>
      <c r="Q8793" s="45"/>
      <c r="R8793" s="45"/>
      <c r="S8793" s="45"/>
      <c r="T8793" s="45"/>
    </row>
    <row r="8794" customFormat="false" ht="12.75" hidden="false" customHeight="false" outlineLevel="0" collapsed="false">
      <c r="O8794" s="60" t="s">
        <v>17964</v>
      </c>
      <c r="P8794" s="60" t="s">
        <v>17965</v>
      </c>
      <c r="Q8794" s="45"/>
      <c r="R8794" s="45"/>
      <c r="S8794" s="45"/>
      <c r="T8794" s="45"/>
    </row>
    <row r="8795" customFormat="false" ht="12.75" hidden="false" customHeight="false" outlineLevel="0" collapsed="false">
      <c r="O8795" s="60" t="s">
        <v>17966</v>
      </c>
      <c r="P8795" s="60" t="s">
        <v>17967</v>
      </c>
      <c r="Q8795" s="45"/>
      <c r="R8795" s="45"/>
      <c r="S8795" s="45"/>
      <c r="T8795" s="45"/>
    </row>
    <row r="8796" customFormat="false" ht="12.75" hidden="false" customHeight="false" outlineLevel="0" collapsed="false">
      <c r="O8796" s="60" t="s">
        <v>17968</v>
      </c>
      <c r="P8796" s="60" t="s">
        <v>17969</v>
      </c>
      <c r="Q8796" s="45"/>
      <c r="R8796" s="45"/>
      <c r="S8796" s="45"/>
      <c r="T8796" s="45"/>
    </row>
    <row r="8797" customFormat="false" ht="12.75" hidden="false" customHeight="false" outlineLevel="0" collapsed="false">
      <c r="O8797" s="60" t="s">
        <v>17970</v>
      </c>
      <c r="P8797" s="60" t="s">
        <v>17971</v>
      </c>
      <c r="Q8797" s="45"/>
      <c r="R8797" s="45"/>
      <c r="S8797" s="45"/>
      <c r="T8797" s="45"/>
    </row>
    <row r="8798" customFormat="false" ht="12.75" hidden="false" customHeight="false" outlineLevel="0" collapsed="false">
      <c r="O8798" s="60" t="s">
        <v>17972</v>
      </c>
      <c r="P8798" s="60" t="s">
        <v>17973</v>
      </c>
      <c r="Q8798" s="45"/>
      <c r="R8798" s="45"/>
      <c r="S8798" s="45"/>
      <c r="T8798" s="45"/>
    </row>
    <row r="8799" customFormat="false" ht="12.75" hidden="false" customHeight="false" outlineLevel="0" collapsed="false">
      <c r="O8799" s="60" t="s">
        <v>17974</v>
      </c>
      <c r="P8799" s="60" t="s">
        <v>17975</v>
      </c>
      <c r="Q8799" s="45"/>
      <c r="R8799" s="45"/>
      <c r="S8799" s="45"/>
      <c r="T8799" s="45"/>
    </row>
    <row r="8800" customFormat="false" ht="12.75" hidden="false" customHeight="false" outlineLevel="0" collapsed="false">
      <c r="O8800" s="60" t="s">
        <v>17976</v>
      </c>
      <c r="P8800" s="60" t="s">
        <v>17977</v>
      </c>
      <c r="Q8800" s="45"/>
      <c r="R8800" s="45"/>
      <c r="S8800" s="45"/>
      <c r="T8800" s="45"/>
    </row>
    <row r="8801" customFormat="false" ht="12.75" hidden="false" customHeight="false" outlineLevel="0" collapsed="false">
      <c r="O8801" s="60" t="s">
        <v>17978</v>
      </c>
      <c r="P8801" s="60" t="s">
        <v>17979</v>
      </c>
      <c r="Q8801" s="45"/>
      <c r="R8801" s="45"/>
      <c r="S8801" s="45"/>
      <c r="T8801" s="45"/>
    </row>
    <row r="8802" customFormat="false" ht="12.75" hidden="false" customHeight="false" outlineLevel="0" collapsed="false">
      <c r="O8802" s="60" t="s">
        <v>17980</v>
      </c>
      <c r="P8802" s="60" t="s">
        <v>17981</v>
      </c>
      <c r="Q8802" s="45"/>
      <c r="R8802" s="45"/>
      <c r="S8802" s="45"/>
      <c r="T8802" s="45"/>
    </row>
    <row r="8803" customFormat="false" ht="12.75" hidden="false" customHeight="false" outlineLevel="0" collapsed="false">
      <c r="O8803" s="60" t="s">
        <v>17982</v>
      </c>
      <c r="P8803" s="60" t="s">
        <v>17983</v>
      </c>
      <c r="Q8803" s="45"/>
      <c r="R8803" s="45"/>
      <c r="S8803" s="45"/>
      <c r="T8803" s="45"/>
    </row>
    <row r="8804" customFormat="false" ht="12.75" hidden="false" customHeight="false" outlineLevel="0" collapsed="false">
      <c r="O8804" s="60" t="s">
        <v>17984</v>
      </c>
      <c r="P8804" s="60" t="s">
        <v>17985</v>
      </c>
      <c r="Q8804" s="45"/>
      <c r="R8804" s="45"/>
      <c r="S8804" s="45"/>
      <c r="T8804" s="45"/>
    </row>
    <row r="8805" customFormat="false" ht="12.75" hidden="false" customHeight="false" outlineLevel="0" collapsed="false">
      <c r="O8805" s="60" t="s">
        <v>17986</v>
      </c>
      <c r="P8805" s="60" t="s">
        <v>17987</v>
      </c>
      <c r="Q8805" s="45"/>
      <c r="R8805" s="45"/>
      <c r="S8805" s="45"/>
      <c r="T8805" s="45"/>
    </row>
    <row r="8806" customFormat="false" ht="12.75" hidden="false" customHeight="false" outlineLevel="0" collapsed="false">
      <c r="O8806" s="60" t="s">
        <v>17988</v>
      </c>
      <c r="P8806" s="60" t="s">
        <v>17989</v>
      </c>
      <c r="Q8806" s="45"/>
      <c r="R8806" s="45"/>
      <c r="S8806" s="45"/>
      <c r="T8806" s="45"/>
    </row>
    <row r="8807" customFormat="false" ht="12.75" hidden="false" customHeight="false" outlineLevel="0" collapsed="false">
      <c r="O8807" s="60" t="s">
        <v>17990</v>
      </c>
      <c r="P8807" s="60" t="s">
        <v>17991</v>
      </c>
      <c r="Q8807" s="45"/>
      <c r="R8807" s="45"/>
      <c r="S8807" s="45"/>
      <c r="T8807" s="45"/>
    </row>
    <row r="8808" customFormat="false" ht="12.75" hidden="false" customHeight="false" outlineLevel="0" collapsed="false">
      <c r="O8808" s="60" t="s">
        <v>17992</v>
      </c>
      <c r="P8808" s="60" t="s">
        <v>17993</v>
      </c>
      <c r="Q8808" s="45"/>
      <c r="R8808" s="45"/>
      <c r="S8808" s="45"/>
      <c r="T8808" s="45"/>
    </row>
    <row r="8809" customFormat="false" ht="12.75" hidden="false" customHeight="false" outlineLevel="0" collapsed="false">
      <c r="O8809" s="60" t="s">
        <v>17994</v>
      </c>
      <c r="P8809" s="60" t="s">
        <v>17995</v>
      </c>
      <c r="Q8809" s="45"/>
      <c r="R8809" s="45"/>
      <c r="S8809" s="45"/>
      <c r="T8809" s="45"/>
    </row>
    <row r="8810" customFormat="false" ht="12.75" hidden="false" customHeight="false" outlineLevel="0" collapsed="false">
      <c r="O8810" s="60" t="s">
        <v>17996</v>
      </c>
      <c r="P8810" s="60" t="s">
        <v>17997</v>
      </c>
      <c r="Q8810" s="45"/>
      <c r="R8810" s="45"/>
      <c r="S8810" s="45"/>
      <c r="T8810" s="45"/>
    </row>
    <row r="8811" customFormat="false" ht="12.75" hidden="false" customHeight="false" outlineLevel="0" collapsed="false">
      <c r="O8811" s="60" t="s">
        <v>17998</v>
      </c>
      <c r="P8811" s="60" t="s">
        <v>17999</v>
      </c>
      <c r="Q8811" s="45"/>
      <c r="R8811" s="45"/>
      <c r="S8811" s="45"/>
      <c r="T8811" s="45"/>
    </row>
    <row r="8812" customFormat="false" ht="12.75" hidden="false" customHeight="false" outlineLevel="0" collapsed="false">
      <c r="O8812" s="60" t="s">
        <v>18000</v>
      </c>
      <c r="P8812" s="60" t="s">
        <v>18001</v>
      </c>
      <c r="Q8812" s="45"/>
      <c r="R8812" s="45"/>
      <c r="S8812" s="45"/>
      <c r="T8812" s="45"/>
    </row>
    <row r="8813" customFormat="false" ht="12.75" hidden="false" customHeight="false" outlineLevel="0" collapsed="false">
      <c r="O8813" s="60" t="s">
        <v>18002</v>
      </c>
      <c r="P8813" s="60" t="s">
        <v>18003</v>
      </c>
      <c r="Q8813" s="45"/>
      <c r="R8813" s="45"/>
      <c r="S8813" s="45"/>
      <c r="T8813" s="45"/>
    </row>
    <row r="8814" customFormat="false" ht="12.75" hidden="false" customHeight="false" outlineLevel="0" collapsed="false">
      <c r="O8814" s="60" t="s">
        <v>18004</v>
      </c>
      <c r="P8814" s="60" t="s">
        <v>18005</v>
      </c>
      <c r="Q8814" s="45"/>
      <c r="R8814" s="45"/>
      <c r="S8814" s="45"/>
      <c r="T8814" s="45"/>
    </row>
    <row r="8815" customFormat="false" ht="12.75" hidden="false" customHeight="false" outlineLevel="0" collapsed="false">
      <c r="O8815" s="60" t="s">
        <v>18006</v>
      </c>
      <c r="P8815" s="60" t="s">
        <v>18007</v>
      </c>
      <c r="Q8815" s="45"/>
      <c r="R8815" s="45"/>
      <c r="S8815" s="45"/>
      <c r="T8815" s="45"/>
    </row>
    <row r="8816" customFormat="false" ht="12.75" hidden="false" customHeight="false" outlineLevel="0" collapsed="false">
      <c r="O8816" s="60" t="s">
        <v>18008</v>
      </c>
      <c r="P8816" s="60" t="s">
        <v>18009</v>
      </c>
      <c r="Q8816" s="45"/>
      <c r="R8816" s="45"/>
      <c r="S8816" s="45"/>
      <c r="T8816" s="45"/>
    </row>
    <row r="8817" customFormat="false" ht="12.75" hidden="false" customHeight="false" outlineLevel="0" collapsed="false">
      <c r="O8817" s="60" t="s">
        <v>18010</v>
      </c>
      <c r="P8817" s="60" t="s">
        <v>18011</v>
      </c>
      <c r="Q8817" s="45"/>
      <c r="R8817" s="45"/>
      <c r="S8817" s="45"/>
      <c r="T8817" s="45"/>
    </row>
    <row r="8818" customFormat="false" ht="12.75" hidden="false" customHeight="false" outlineLevel="0" collapsed="false">
      <c r="O8818" s="60" t="s">
        <v>18012</v>
      </c>
      <c r="P8818" s="60" t="s">
        <v>18013</v>
      </c>
      <c r="Q8818" s="45"/>
      <c r="R8818" s="45"/>
      <c r="S8818" s="45"/>
      <c r="T8818" s="45"/>
    </row>
    <row r="8819" customFormat="false" ht="12.75" hidden="false" customHeight="false" outlineLevel="0" collapsed="false">
      <c r="O8819" s="60" t="s">
        <v>18014</v>
      </c>
      <c r="P8819" s="60" t="s">
        <v>18015</v>
      </c>
      <c r="Q8819" s="45"/>
      <c r="R8819" s="45"/>
      <c r="S8819" s="45"/>
      <c r="T8819" s="45"/>
    </row>
    <row r="8820" customFormat="false" ht="12.75" hidden="false" customHeight="false" outlineLevel="0" collapsed="false">
      <c r="O8820" s="60" t="s">
        <v>18016</v>
      </c>
      <c r="P8820" s="60" t="s">
        <v>18017</v>
      </c>
      <c r="Q8820" s="45"/>
      <c r="R8820" s="45"/>
      <c r="S8820" s="45"/>
      <c r="T8820" s="45"/>
    </row>
    <row r="8821" customFormat="false" ht="12.75" hidden="false" customHeight="false" outlineLevel="0" collapsed="false">
      <c r="O8821" s="60" t="s">
        <v>18018</v>
      </c>
      <c r="P8821" s="60" t="s">
        <v>18019</v>
      </c>
      <c r="Q8821" s="45"/>
      <c r="R8821" s="45"/>
      <c r="S8821" s="45"/>
      <c r="T8821" s="45"/>
    </row>
    <row r="8822" customFormat="false" ht="12.75" hidden="false" customHeight="false" outlineLevel="0" collapsed="false">
      <c r="O8822" s="60" t="s">
        <v>18020</v>
      </c>
      <c r="P8822" s="60" t="s">
        <v>18021</v>
      </c>
      <c r="Q8822" s="45"/>
      <c r="R8822" s="45"/>
      <c r="S8822" s="45"/>
      <c r="T8822" s="45"/>
    </row>
    <row r="8823" customFormat="false" ht="12.75" hidden="false" customHeight="false" outlineLevel="0" collapsed="false">
      <c r="O8823" s="60" t="s">
        <v>18022</v>
      </c>
      <c r="P8823" s="60" t="s">
        <v>18023</v>
      </c>
      <c r="Q8823" s="45"/>
      <c r="R8823" s="45"/>
      <c r="S8823" s="45"/>
      <c r="T8823" s="45"/>
    </row>
    <row r="8824" customFormat="false" ht="12.75" hidden="false" customHeight="false" outlineLevel="0" collapsed="false">
      <c r="O8824" s="60" t="s">
        <v>18024</v>
      </c>
      <c r="P8824" s="60" t="s">
        <v>18025</v>
      </c>
      <c r="Q8824" s="45"/>
      <c r="R8824" s="45"/>
      <c r="S8824" s="45"/>
      <c r="T8824" s="45"/>
    </row>
    <row r="8825" customFormat="false" ht="12.75" hidden="false" customHeight="false" outlineLevel="0" collapsed="false">
      <c r="O8825" s="60" t="s">
        <v>18026</v>
      </c>
      <c r="P8825" s="60" t="s">
        <v>18027</v>
      </c>
      <c r="Q8825" s="45"/>
      <c r="R8825" s="45"/>
      <c r="S8825" s="45"/>
      <c r="T8825" s="45"/>
    </row>
    <row r="8826" customFormat="false" ht="12.75" hidden="false" customHeight="false" outlineLevel="0" collapsed="false">
      <c r="O8826" s="60" t="s">
        <v>18028</v>
      </c>
      <c r="P8826" s="60" t="s">
        <v>18029</v>
      </c>
      <c r="Q8826" s="45"/>
      <c r="R8826" s="45"/>
      <c r="S8826" s="45"/>
      <c r="T8826" s="45"/>
    </row>
    <row r="8827" customFormat="false" ht="12.75" hidden="false" customHeight="false" outlineLevel="0" collapsed="false">
      <c r="O8827" s="60" t="s">
        <v>18030</v>
      </c>
      <c r="P8827" s="60" t="s">
        <v>18031</v>
      </c>
      <c r="Q8827" s="45"/>
      <c r="R8827" s="45"/>
      <c r="S8827" s="45"/>
      <c r="T8827" s="45"/>
    </row>
    <row r="8828" customFormat="false" ht="12.75" hidden="false" customHeight="false" outlineLevel="0" collapsed="false">
      <c r="O8828" s="60" t="s">
        <v>18032</v>
      </c>
      <c r="P8828" s="60" t="s">
        <v>18033</v>
      </c>
      <c r="Q8828" s="45"/>
      <c r="R8828" s="45"/>
      <c r="S8828" s="45"/>
      <c r="T8828" s="45"/>
    </row>
    <row r="8829" customFormat="false" ht="12.75" hidden="false" customHeight="false" outlineLevel="0" collapsed="false">
      <c r="O8829" s="60" t="s">
        <v>18034</v>
      </c>
      <c r="P8829" s="60" t="s">
        <v>18035</v>
      </c>
      <c r="Q8829" s="45"/>
      <c r="R8829" s="45"/>
      <c r="S8829" s="45"/>
      <c r="T8829" s="45"/>
    </row>
    <row r="8830" customFormat="false" ht="12.75" hidden="false" customHeight="false" outlineLevel="0" collapsed="false">
      <c r="O8830" s="60" t="s">
        <v>18036</v>
      </c>
      <c r="P8830" s="60" t="s">
        <v>18037</v>
      </c>
      <c r="Q8830" s="45"/>
      <c r="R8830" s="45"/>
      <c r="S8830" s="45"/>
      <c r="T8830" s="45"/>
    </row>
    <row r="8831" customFormat="false" ht="12.75" hidden="false" customHeight="false" outlineLevel="0" collapsed="false">
      <c r="O8831" s="60" t="s">
        <v>18038</v>
      </c>
      <c r="P8831" s="60" t="s">
        <v>18039</v>
      </c>
      <c r="Q8831" s="45"/>
      <c r="R8831" s="45"/>
      <c r="S8831" s="45"/>
      <c r="T8831" s="45"/>
    </row>
    <row r="8832" customFormat="false" ht="12.75" hidden="false" customHeight="false" outlineLevel="0" collapsed="false">
      <c r="O8832" s="60" t="s">
        <v>18040</v>
      </c>
      <c r="P8832" s="60" t="s">
        <v>18041</v>
      </c>
      <c r="Q8832" s="45"/>
      <c r="R8832" s="45"/>
      <c r="S8832" s="45"/>
      <c r="T8832" s="45"/>
    </row>
    <row r="8833" customFormat="false" ht="12.75" hidden="false" customHeight="false" outlineLevel="0" collapsed="false">
      <c r="O8833" s="60" t="s">
        <v>18042</v>
      </c>
      <c r="P8833" s="60" t="s">
        <v>18043</v>
      </c>
      <c r="Q8833" s="45"/>
      <c r="R8833" s="45"/>
      <c r="S8833" s="45"/>
      <c r="T8833" s="45"/>
    </row>
    <row r="8834" customFormat="false" ht="12.75" hidden="false" customHeight="false" outlineLevel="0" collapsed="false">
      <c r="O8834" s="60" t="s">
        <v>18044</v>
      </c>
      <c r="P8834" s="60" t="s">
        <v>18045</v>
      </c>
      <c r="Q8834" s="45"/>
      <c r="R8834" s="45"/>
      <c r="S8834" s="45"/>
      <c r="T8834" s="45"/>
    </row>
    <row r="8835" customFormat="false" ht="12.75" hidden="false" customHeight="false" outlineLevel="0" collapsed="false">
      <c r="O8835" s="60" t="s">
        <v>18046</v>
      </c>
      <c r="P8835" s="60" t="s">
        <v>18047</v>
      </c>
      <c r="Q8835" s="45"/>
      <c r="R8835" s="45"/>
      <c r="S8835" s="45"/>
      <c r="T8835" s="45"/>
    </row>
    <row r="8836" customFormat="false" ht="12.75" hidden="false" customHeight="false" outlineLevel="0" collapsed="false">
      <c r="O8836" s="60" t="s">
        <v>18048</v>
      </c>
      <c r="P8836" s="60" t="s">
        <v>18049</v>
      </c>
      <c r="Q8836" s="45"/>
      <c r="R8836" s="45"/>
      <c r="S8836" s="45"/>
      <c r="T8836" s="45"/>
    </row>
    <row r="8837" customFormat="false" ht="12.75" hidden="false" customHeight="false" outlineLevel="0" collapsed="false">
      <c r="O8837" s="60" t="s">
        <v>18050</v>
      </c>
      <c r="P8837" s="60" t="s">
        <v>18051</v>
      </c>
      <c r="Q8837" s="45"/>
      <c r="R8837" s="45"/>
      <c r="S8837" s="45"/>
      <c r="T8837" s="45"/>
    </row>
    <row r="8838" customFormat="false" ht="12.75" hidden="false" customHeight="false" outlineLevel="0" collapsed="false">
      <c r="O8838" s="60" t="s">
        <v>18052</v>
      </c>
      <c r="P8838" s="60" t="s">
        <v>18053</v>
      </c>
      <c r="Q8838" s="45"/>
      <c r="R8838" s="45"/>
      <c r="S8838" s="45"/>
      <c r="T8838" s="45"/>
    </row>
    <row r="8839" customFormat="false" ht="12.75" hidden="false" customHeight="false" outlineLevel="0" collapsed="false">
      <c r="O8839" s="60" t="s">
        <v>18054</v>
      </c>
      <c r="P8839" s="60" t="s">
        <v>18055</v>
      </c>
      <c r="Q8839" s="45"/>
      <c r="R8839" s="45"/>
      <c r="S8839" s="45"/>
      <c r="T8839" s="45"/>
    </row>
    <row r="8840" customFormat="false" ht="12.75" hidden="false" customHeight="false" outlineLevel="0" collapsed="false">
      <c r="O8840" s="60" t="s">
        <v>18056</v>
      </c>
      <c r="P8840" s="60" t="s">
        <v>18057</v>
      </c>
      <c r="Q8840" s="45"/>
      <c r="R8840" s="45"/>
      <c r="S8840" s="45"/>
      <c r="T8840" s="45"/>
    </row>
    <row r="8841" customFormat="false" ht="12.75" hidden="false" customHeight="false" outlineLevel="0" collapsed="false">
      <c r="O8841" s="60" t="s">
        <v>18058</v>
      </c>
      <c r="P8841" s="60" t="s">
        <v>18059</v>
      </c>
      <c r="Q8841" s="45"/>
      <c r="R8841" s="45"/>
      <c r="S8841" s="45"/>
      <c r="T8841" s="45"/>
    </row>
    <row r="8842" customFormat="false" ht="12.75" hidden="false" customHeight="false" outlineLevel="0" collapsed="false">
      <c r="O8842" s="60" t="s">
        <v>18060</v>
      </c>
      <c r="P8842" s="60" t="s">
        <v>18061</v>
      </c>
      <c r="Q8842" s="45"/>
      <c r="R8842" s="45"/>
      <c r="S8842" s="45"/>
      <c r="T8842" s="45"/>
    </row>
    <row r="8843" customFormat="false" ht="12.75" hidden="false" customHeight="false" outlineLevel="0" collapsed="false">
      <c r="O8843" s="60" t="s">
        <v>18062</v>
      </c>
      <c r="P8843" s="60" t="s">
        <v>18063</v>
      </c>
      <c r="Q8843" s="45"/>
      <c r="R8843" s="45"/>
      <c r="S8843" s="45"/>
      <c r="T8843" s="45"/>
    </row>
    <row r="8844" customFormat="false" ht="12.75" hidden="false" customHeight="false" outlineLevel="0" collapsed="false">
      <c r="O8844" s="60" t="s">
        <v>18064</v>
      </c>
      <c r="P8844" s="60" t="s">
        <v>18065</v>
      </c>
      <c r="Q8844" s="45"/>
      <c r="R8844" s="45"/>
      <c r="S8844" s="45"/>
      <c r="T8844" s="45"/>
    </row>
    <row r="8845" customFormat="false" ht="12.75" hidden="false" customHeight="false" outlineLevel="0" collapsed="false">
      <c r="O8845" s="60" t="s">
        <v>18066</v>
      </c>
      <c r="P8845" s="60" t="s">
        <v>18067</v>
      </c>
      <c r="Q8845" s="45"/>
      <c r="R8845" s="45"/>
      <c r="S8845" s="45"/>
      <c r="T8845" s="45"/>
    </row>
    <row r="8846" customFormat="false" ht="12.75" hidden="false" customHeight="false" outlineLevel="0" collapsed="false">
      <c r="O8846" s="60" t="s">
        <v>18068</v>
      </c>
      <c r="P8846" s="60" t="s">
        <v>18069</v>
      </c>
      <c r="Q8846" s="45"/>
      <c r="R8846" s="45"/>
      <c r="S8846" s="45"/>
      <c r="T8846" s="45"/>
    </row>
    <row r="8847" customFormat="false" ht="12.75" hidden="false" customHeight="false" outlineLevel="0" collapsed="false">
      <c r="O8847" s="60" t="s">
        <v>18070</v>
      </c>
      <c r="P8847" s="60" t="s">
        <v>18071</v>
      </c>
      <c r="Q8847" s="45"/>
      <c r="R8847" s="45"/>
      <c r="S8847" s="45"/>
      <c r="T8847" s="45"/>
    </row>
    <row r="8848" customFormat="false" ht="12.75" hidden="false" customHeight="false" outlineLevel="0" collapsed="false">
      <c r="O8848" s="60" t="s">
        <v>18072</v>
      </c>
      <c r="P8848" s="60" t="s">
        <v>18073</v>
      </c>
      <c r="Q8848" s="45"/>
      <c r="R8848" s="45"/>
      <c r="S8848" s="45"/>
      <c r="T8848" s="45"/>
    </row>
    <row r="8849" customFormat="false" ht="12.75" hidden="false" customHeight="false" outlineLevel="0" collapsed="false">
      <c r="O8849" s="60" t="s">
        <v>18074</v>
      </c>
      <c r="P8849" s="60" t="s">
        <v>18075</v>
      </c>
      <c r="Q8849" s="45"/>
      <c r="R8849" s="45"/>
      <c r="S8849" s="45"/>
      <c r="T8849" s="45"/>
    </row>
    <row r="8850" customFormat="false" ht="12.75" hidden="false" customHeight="false" outlineLevel="0" collapsed="false">
      <c r="O8850" s="60" t="s">
        <v>18076</v>
      </c>
      <c r="P8850" s="60" t="s">
        <v>18077</v>
      </c>
      <c r="Q8850" s="45"/>
      <c r="R8850" s="45"/>
      <c r="S8850" s="45"/>
      <c r="T8850" s="45"/>
    </row>
    <row r="8851" customFormat="false" ht="12.75" hidden="false" customHeight="false" outlineLevel="0" collapsed="false">
      <c r="O8851" s="60" t="s">
        <v>18078</v>
      </c>
      <c r="P8851" s="60" t="s">
        <v>18079</v>
      </c>
      <c r="Q8851" s="45"/>
      <c r="R8851" s="45"/>
      <c r="S8851" s="45"/>
      <c r="T8851" s="45"/>
    </row>
    <row r="8852" customFormat="false" ht="12.75" hidden="false" customHeight="false" outlineLevel="0" collapsed="false">
      <c r="O8852" s="60" t="s">
        <v>18080</v>
      </c>
      <c r="P8852" s="60" t="s">
        <v>18081</v>
      </c>
      <c r="Q8852" s="45"/>
      <c r="R8852" s="45"/>
      <c r="S8852" s="45"/>
      <c r="T8852" s="45"/>
    </row>
    <row r="8853" customFormat="false" ht="12.75" hidden="false" customHeight="false" outlineLevel="0" collapsed="false">
      <c r="O8853" s="60" t="s">
        <v>18082</v>
      </c>
      <c r="P8853" s="60" t="s">
        <v>18083</v>
      </c>
      <c r="Q8853" s="45"/>
      <c r="R8853" s="45"/>
      <c r="S8853" s="45"/>
      <c r="T8853" s="45"/>
    </row>
    <row r="8854" customFormat="false" ht="12.75" hidden="false" customHeight="false" outlineLevel="0" collapsed="false">
      <c r="O8854" s="60" t="s">
        <v>18084</v>
      </c>
      <c r="P8854" s="60" t="s">
        <v>18085</v>
      </c>
      <c r="Q8854" s="45"/>
      <c r="R8854" s="45"/>
      <c r="S8854" s="45"/>
      <c r="T8854" s="45"/>
    </row>
    <row r="8855" customFormat="false" ht="12.75" hidden="false" customHeight="false" outlineLevel="0" collapsed="false">
      <c r="O8855" s="60" t="s">
        <v>18086</v>
      </c>
      <c r="P8855" s="60" t="s">
        <v>18087</v>
      </c>
      <c r="Q8855" s="45"/>
      <c r="R8855" s="45"/>
      <c r="S8855" s="45"/>
      <c r="T8855" s="45"/>
    </row>
    <row r="8856" customFormat="false" ht="12.75" hidden="false" customHeight="false" outlineLevel="0" collapsed="false">
      <c r="O8856" s="60" t="s">
        <v>18088</v>
      </c>
      <c r="P8856" s="60" t="s">
        <v>18089</v>
      </c>
      <c r="Q8856" s="45"/>
      <c r="R8856" s="45"/>
      <c r="S8856" s="45"/>
      <c r="T8856" s="45"/>
    </row>
    <row r="8857" customFormat="false" ht="12.75" hidden="false" customHeight="false" outlineLevel="0" collapsed="false">
      <c r="O8857" s="60" t="s">
        <v>18090</v>
      </c>
      <c r="P8857" s="60" t="s">
        <v>18091</v>
      </c>
      <c r="Q8857" s="45"/>
      <c r="R8857" s="45"/>
      <c r="S8857" s="45"/>
      <c r="T8857" s="45"/>
    </row>
    <row r="8858" customFormat="false" ht="12.75" hidden="false" customHeight="false" outlineLevel="0" collapsed="false">
      <c r="O8858" s="60" t="s">
        <v>18092</v>
      </c>
      <c r="P8858" s="60" t="s">
        <v>18093</v>
      </c>
      <c r="Q8858" s="45"/>
      <c r="R8858" s="45"/>
      <c r="S8858" s="45"/>
      <c r="T8858" s="45"/>
    </row>
    <row r="8859" customFormat="false" ht="12.75" hidden="false" customHeight="false" outlineLevel="0" collapsed="false">
      <c r="O8859" s="60" t="s">
        <v>18094</v>
      </c>
      <c r="P8859" s="60" t="s">
        <v>18095</v>
      </c>
      <c r="Q8859" s="45"/>
      <c r="R8859" s="45"/>
      <c r="S8859" s="45"/>
      <c r="T8859" s="45"/>
    </row>
    <row r="8860" customFormat="false" ht="12.75" hidden="false" customHeight="false" outlineLevel="0" collapsed="false">
      <c r="O8860" s="60" t="s">
        <v>18096</v>
      </c>
      <c r="P8860" s="60" t="s">
        <v>18097</v>
      </c>
      <c r="Q8860" s="45"/>
      <c r="R8860" s="45"/>
      <c r="S8860" s="45"/>
      <c r="T8860" s="45"/>
    </row>
    <row r="8861" customFormat="false" ht="12.75" hidden="false" customHeight="false" outlineLevel="0" collapsed="false">
      <c r="O8861" s="60" t="s">
        <v>18098</v>
      </c>
      <c r="P8861" s="60" t="s">
        <v>18099</v>
      </c>
      <c r="Q8861" s="45"/>
      <c r="R8861" s="45"/>
      <c r="S8861" s="45"/>
      <c r="T8861" s="45"/>
    </row>
    <row r="8862" customFormat="false" ht="12.75" hidden="false" customHeight="false" outlineLevel="0" collapsed="false">
      <c r="O8862" s="60" t="s">
        <v>18100</v>
      </c>
      <c r="P8862" s="60" t="s">
        <v>18101</v>
      </c>
      <c r="Q8862" s="45"/>
      <c r="R8862" s="45"/>
      <c r="S8862" s="45"/>
      <c r="T8862" s="45"/>
    </row>
    <row r="8863" customFormat="false" ht="12.75" hidden="false" customHeight="false" outlineLevel="0" collapsed="false">
      <c r="O8863" s="60" t="s">
        <v>18102</v>
      </c>
      <c r="P8863" s="60" t="s">
        <v>18103</v>
      </c>
      <c r="Q8863" s="45"/>
      <c r="R8863" s="45"/>
      <c r="S8863" s="45"/>
      <c r="T8863" s="45"/>
    </row>
    <row r="8864" customFormat="false" ht="12.75" hidden="false" customHeight="false" outlineLevel="0" collapsed="false">
      <c r="O8864" s="60" t="s">
        <v>18104</v>
      </c>
      <c r="P8864" s="60" t="s">
        <v>18105</v>
      </c>
      <c r="Q8864" s="45"/>
      <c r="R8864" s="45"/>
      <c r="S8864" s="45"/>
      <c r="T8864" s="45"/>
    </row>
    <row r="8865" customFormat="false" ht="12.75" hidden="false" customHeight="false" outlineLevel="0" collapsed="false">
      <c r="O8865" s="60" t="s">
        <v>18106</v>
      </c>
      <c r="P8865" s="60" t="s">
        <v>18107</v>
      </c>
      <c r="Q8865" s="45"/>
      <c r="R8865" s="45"/>
      <c r="S8865" s="45"/>
      <c r="T8865" s="45"/>
    </row>
    <row r="8866" customFormat="false" ht="12.75" hidden="false" customHeight="false" outlineLevel="0" collapsed="false">
      <c r="O8866" s="60" t="s">
        <v>18108</v>
      </c>
      <c r="P8866" s="60" t="s">
        <v>18109</v>
      </c>
      <c r="Q8866" s="45"/>
      <c r="R8866" s="45"/>
      <c r="S8866" s="45"/>
      <c r="T8866" s="45"/>
    </row>
    <row r="8867" customFormat="false" ht="12.75" hidden="false" customHeight="false" outlineLevel="0" collapsed="false">
      <c r="O8867" s="60" t="s">
        <v>18110</v>
      </c>
      <c r="P8867" s="60" t="s">
        <v>18111</v>
      </c>
      <c r="Q8867" s="45"/>
      <c r="R8867" s="45"/>
      <c r="S8867" s="45"/>
      <c r="T8867" s="45"/>
    </row>
    <row r="8868" customFormat="false" ht="12.75" hidden="false" customHeight="false" outlineLevel="0" collapsed="false">
      <c r="O8868" s="60" t="s">
        <v>18112</v>
      </c>
      <c r="P8868" s="60" t="s">
        <v>18113</v>
      </c>
      <c r="Q8868" s="45"/>
      <c r="R8868" s="45"/>
      <c r="S8868" s="45"/>
      <c r="T8868" s="45"/>
    </row>
    <row r="8869" customFormat="false" ht="12.75" hidden="false" customHeight="false" outlineLevel="0" collapsed="false">
      <c r="O8869" s="60" t="s">
        <v>18114</v>
      </c>
      <c r="P8869" s="60" t="s">
        <v>18115</v>
      </c>
      <c r="Q8869" s="45"/>
      <c r="R8869" s="45"/>
      <c r="S8869" s="45"/>
      <c r="T8869" s="45"/>
    </row>
    <row r="8870" customFormat="false" ht="12.75" hidden="false" customHeight="false" outlineLevel="0" collapsed="false">
      <c r="O8870" s="60" t="s">
        <v>18116</v>
      </c>
      <c r="P8870" s="60" t="s">
        <v>18117</v>
      </c>
      <c r="Q8870" s="45"/>
      <c r="R8870" s="45"/>
      <c r="S8870" s="45"/>
      <c r="T8870" s="45"/>
    </row>
    <row r="8871" customFormat="false" ht="12.75" hidden="false" customHeight="false" outlineLevel="0" collapsed="false">
      <c r="O8871" s="60" t="s">
        <v>18118</v>
      </c>
      <c r="P8871" s="60" t="s">
        <v>18119</v>
      </c>
      <c r="Q8871" s="45"/>
      <c r="R8871" s="45"/>
      <c r="S8871" s="45"/>
      <c r="T8871" s="45"/>
    </row>
    <row r="8872" customFormat="false" ht="12.75" hidden="false" customHeight="false" outlineLevel="0" collapsed="false">
      <c r="O8872" s="60" t="s">
        <v>18120</v>
      </c>
      <c r="P8872" s="60" t="s">
        <v>18121</v>
      </c>
      <c r="Q8872" s="45"/>
      <c r="R8872" s="45"/>
      <c r="S8872" s="45"/>
      <c r="T8872" s="45"/>
    </row>
    <row r="8873" customFormat="false" ht="12.75" hidden="false" customHeight="false" outlineLevel="0" collapsed="false">
      <c r="O8873" s="60" t="s">
        <v>18122</v>
      </c>
      <c r="P8873" s="60" t="s">
        <v>18123</v>
      </c>
      <c r="Q8873" s="45"/>
      <c r="R8873" s="45"/>
      <c r="S8873" s="45"/>
      <c r="T8873" s="45"/>
    </row>
    <row r="8874" customFormat="false" ht="12.75" hidden="false" customHeight="false" outlineLevel="0" collapsed="false">
      <c r="O8874" s="60" t="s">
        <v>18124</v>
      </c>
      <c r="P8874" s="60" t="s">
        <v>18125</v>
      </c>
      <c r="Q8874" s="45"/>
      <c r="R8874" s="45"/>
      <c r="S8874" s="45"/>
      <c r="T8874" s="45"/>
    </row>
    <row r="8875" customFormat="false" ht="12.75" hidden="false" customHeight="false" outlineLevel="0" collapsed="false">
      <c r="O8875" s="60" t="s">
        <v>18126</v>
      </c>
      <c r="P8875" s="60" t="s">
        <v>18127</v>
      </c>
      <c r="Q8875" s="45"/>
      <c r="R8875" s="45"/>
      <c r="S8875" s="45"/>
      <c r="T8875" s="45"/>
    </row>
    <row r="8876" customFormat="false" ht="12.75" hidden="false" customHeight="false" outlineLevel="0" collapsed="false">
      <c r="O8876" s="60" t="s">
        <v>18128</v>
      </c>
      <c r="P8876" s="60" t="s">
        <v>18129</v>
      </c>
      <c r="Q8876" s="45"/>
      <c r="R8876" s="45"/>
      <c r="S8876" s="45"/>
      <c r="T8876" s="45"/>
    </row>
    <row r="8877" customFormat="false" ht="12.75" hidden="false" customHeight="false" outlineLevel="0" collapsed="false">
      <c r="O8877" s="60" t="s">
        <v>18130</v>
      </c>
      <c r="P8877" s="60" t="s">
        <v>18131</v>
      </c>
      <c r="Q8877" s="45"/>
      <c r="R8877" s="45"/>
      <c r="S8877" s="45"/>
      <c r="T8877" s="45"/>
    </row>
    <row r="8878" customFormat="false" ht="12.75" hidden="false" customHeight="false" outlineLevel="0" collapsed="false">
      <c r="O8878" s="60" t="s">
        <v>18132</v>
      </c>
      <c r="P8878" s="60" t="s">
        <v>18133</v>
      </c>
      <c r="Q8878" s="45"/>
      <c r="R8878" s="45"/>
      <c r="S8878" s="45"/>
      <c r="T8878" s="45"/>
    </row>
    <row r="8879" customFormat="false" ht="12.75" hidden="false" customHeight="false" outlineLevel="0" collapsed="false">
      <c r="O8879" s="60" t="s">
        <v>18134</v>
      </c>
      <c r="P8879" s="60" t="s">
        <v>18135</v>
      </c>
      <c r="Q8879" s="45"/>
      <c r="R8879" s="45"/>
      <c r="S8879" s="45"/>
      <c r="T8879" s="45"/>
    </row>
    <row r="8880" customFormat="false" ht="12.75" hidden="false" customHeight="false" outlineLevel="0" collapsed="false">
      <c r="O8880" s="60" t="s">
        <v>18136</v>
      </c>
      <c r="P8880" s="60" t="s">
        <v>18137</v>
      </c>
      <c r="Q8880" s="45"/>
      <c r="R8880" s="45"/>
      <c r="S8880" s="45"/>
      <c r="T8880" s="45"/>
    </row>
    <row r="8881" customFormat="false" ht="12.75" hidden="false" customHeight="false" outlineLevel="0" collapsed="false">
      <c r="O8881" s="60" t="s">
        <v>18138</v>
      </c>
      <c r="P8881" s="60" t="s">
        <v>18139</v>
      </c>
      <c r="Q8881" s="45"/>
      <c r="R8881" s="45"/>
      <c r="S8881" s="45"/>
      <c r="T8881" s="45"/>
    </row>
    <row r="8882" customFormat="false" ht="12.75" hidden="false" customHeight="false" outlineLevel="0" collapsed="false">
      <c r="O8882" s="60" t="s">
        <v>18140</v>
      </c>
      <c r="P8882" s="60" t="s">
        <v>18141</v>
      </c>
      <c r="Q8882" s="45"/>
      <c r="R8882" s="45"/>
      <c r="S8882" s="45"/>
      <c r="T8882" s="45"/>
    </row>
    <row r="8883" customFormat="false" ht="12.75" hidden="false" customHeight="false" outlineLevel="0" collapsed="false">
      <c r="O8883" s="60" t="s">
        <v>18142</v>
      </c>
      <c r="P8883" s="60" t="s">
        <v>18143</v>
      </c>
      <c r="Q8883" s="45"/>
      <c r="R8883" s="45"/>
      <c r="S8883" s="45"/>
      <c r="T8883" s="45"/>
    </row>
    <row r="8884" customFormat="false" ht="12.75" hidden="false" customHeight="false" outlineLevel="0" collapsed="false">
      <c r="O8884" s="60" t="s">
        <v>18144</v>
      </c>
      <c r="P8884" s="60" t="s">
        <v>18145</v>
      </c>
      <c r="Q8884" s="45"/>
      <c r="R8884" s="45"/>
      <c r="S8884" s="45"/>
      <c r="T8884" s="45"/>
    </row>
    <row r="8885" customFormat="false" ht="12.75" hidden="false" customHeight="false" outlineLevel="0" collapsed="false">
      <c r="O8885" s="60" t="s">
        <v>18146</v>
      </c>
      <c r="P8885" s="60" t="s">
        <v>18147</v>
      </c>
      <c r="Q8885" s="45"/>
      <c r="R8885" s="45"/>
      <c r="S8885" s="45"/>
      <c r="T8885" s="45"/>
    </row>
    <row r="8886" customFormat="false" ht="12.75" hidden="false" customHeight="false" outlineLevel="0" collapsed="false">
      <c r="O8886" s="60" t="s">
        <v>18148</v>
      </c>
      <c r="P8886" s="60" t="s">
        <v>18149</v>
      </c>
      <c r="Q8886" s="45"/>
      <c r="R8886" s="45"/>
      <c r="S8886" s="45"/>
      <c r="T8886" s="45"/>
    </row>
    <row r="8887" customFormat="false" ht="12.75" hidden="false" customHeight="false" outlineLevel="0" collapsed="false">
      <c r="O8887" s="60" t="s">
        <v>18150</v>
      </c>
      <c r="P8887" s="60" t="s">
        <v>18151</v>
      </c>
      <c r="Q8887" s="45"/>
      <c r="R8887" s="45"/>
      <c r="S8887" s="45"/>
      <c r="T8887" s="45"/>
    </row>
    <row r="8888" customFormat="false" ht="12.75" hidden="false" customHeight="false" outlineLevel="0" collapsed="false">
      <c r="O8888" s="60" t="s">
        <v>18152</v>
      </c>
      <c r="P8888" s="60" t="s">
        <v>18153</v>
      </c>
      <c r="Q8888" s="45"/>
      <c r="R8888" s="45"/>
      <c r="S8888" s="45"/>
      <c r="T8888" s="45"/>
    </row>
    <row r="8889" customFormat="false" ht="12.75" hidden="false" customHeight="false" outlineLevel="0" collapsed="false">
      <c r="O8889" s="60" t="s">
        <v>18154</v>
      </c>
      <c r="P8889" s="60" t="s">
        <v>18155</v>
      </c>
      <c r="Q8889" s="45"/>
      <c r="R8889" s="45"/>
      <c r="S8889" s="45"/>
      <c r="T8889" s="45"/>
    </row>
    <row r="8890" customFormat="false" ht="12.75" hidden="false" customHeight="false" outlineLevel="0" collapsed="false">
      <c r="O8890" s="60" t="s">
        <v>18156</v>
      </c>
      <c r="P8890" s="60" t="s">
        <v>18157</v>
      </c>
      <c r="Q8890" s="45"/>
      <c r="R8890" s="45"/>
      <c r="S8890" s="45"/>
      <c r="T8890" s="45"/>
    </row>
    <row r="8891" customFormat="false" ht="12.75" hidden="false" customHeight="false" outlineLevel="0" collapsed="false">
      <c r="O8891" s="60" t="s">
        <v>18158</v>
      </c>
      <c r="P8891" s="60" t="s">
        <v>18159</v>
      </c>
      <c r="Q8891" s="45"/>
      <c r="R8891" s="45"/>
      <c r="S8891" s="45"/>
      <c r="T8891" s="45"/>
    </row>
    <row r="8892" customFormat="false" ht="12.75" hidden="false" customHeight="false" outlineLevel="0" collapsed="false">
      <c r="O8892" s="60" t="s">
        <v>18160</v>
      </c>
      <c r="P8892" s="60" t="s">
        <v>18161</v>
      </c>
      <c r="Q8892" s="45"/>
      <c r="R8892" s="45"/>
      <c r="S8892" s="45"/>
      <c r="T8892" s="45"/>
    </row>
    <row r="8893" customFormat="false" ht="12.75" hidden="false" customHeight="false" outlineLevel="0" collapsed="false">
      <c r="O8893" s="60" t="s">
        <v>18162</v>
      </c>
      <c r="P8893" s="60" t="s">
        <v>18163</v>
      </c>
      <c r="Q8893" s="45"/>
      <c r="R8893" s="45"/>
      <c r="S8893" s="45"/>
      <c r="T8893" s="45"/>
    </row>
    <row r="8894" customFormat="false" ht="12.75" hidden="false" customHeight="false" outlineLevel="0" collapsed="false">
      <c r="O8894" s="60" t="s">
        <v>18164</v>
      </c>
      <c r="P8894" s="60" t="s">
        <v>18165</v>
      </c>
      <c r="Q8894" s="45"/>
      <c r="R8894" s="45"/>
      <c r="S8894" s="45"/>
      <c r="T8894" s="45"/>
    </row>
    <row r="8895" customFormat="false" ht="12.75" hidden="false" customHeight="false" outlineLevel="0" collapsed="false">
      <c r="O8895" s="60" t="s">
        <v>18166</v>
      </c>
      <c r="P8895" s="60" t="s">
        <v>18167</v>
      </c>
      <c r="Q8895" s="45"/>
      <c r="R8895" s="45"/>
      <c r="S8895" s="45"/>
      <c r="T8895" s="45"/>
    </row>
    <row r="8896" customFormat="false" ht="12.75" hidden="false" customHeight="false" outlineLevel="0" collapsed="false">
      <c r="O8896" s="60" t="s">
        <v>18168</v>
      </c>
      <c r="P8896" s="60" t="s">
        <v>18169</v>
      </c>
      <c r="Q8896" s="45"/>
      <c r="R8896" s="45"/>
      <c r="S8896" s="45"/>
      <c r="T8896" s="45"/>
    </row>
    <row r="8897" customFormat="false" ht="12.75" hidden="false" customHeight="false" outlineLevel="0" collapsed="false">
      <c r="O8897" s="60" t="s">
        <v>18170</v>
      </c>
      <c r="P8897" s="60" t="s">
        <v>18171</v>
      </c>
      <c r="Q8897" s="45"/>
      <c r="R8897" s="45"/>
      <c r="S8897" s="45"/>
      <c r="T8897" s="45"/>
    </row>
    <row r="8898" customFormat="false" ht="12.75" hidden="false" customHeight="false" outlineLevel="0" collapsed="false">
      <c r="O8898" s="60" t="s">
        <v>18172</v>
      </c>
      <c r="P8898" s="60" t="s">
        <v>18173</v>
      </c>
      <c r="Q8898" s="45"/>
      <c r="R8898" s="45"/>
      <c r="S8898" s="45"/>
      <c r="T8898" s="45"/>
    </row>
    <row r="8899" customFormat="false" ht="12.75" hidden="false" customHeight="false" outlineLevel="0" collapsed="false">
      <c r="O8899" s="60" t="s">
        <v>18174</v>
      </c>
      <c r="P8899" s="60" t="s">
        <v>18175</v>
      </c>
      <c r="Q8899" s="45"/>
      <c r="R8899" s="45"/>
      <c r="S8899" s="45"/>
      <c r="T8899" s="45"/>
    </row>
    <row r="8900" customFormat="false" ht="12.75" hidden="false" customHeight="false" outlineLevel="0" collapsed="false">
      <c r="O8900" s="60" t="s">
        <v>18176</v>
      </c>
      <c r="P8900" s="60" t="s">
        <v>18177</v>
      </c>
      <c r="Q8900" s="45"/>
      <c r="R8900" s="45"/>
      <c r="S8900" s="45"/>
      <c r="T8900" s="45"/>
    </row>
    <row r="8901" customFormat="false" ht="12.75" hidden="false" customHeight="false" outlineLevel="0" collapsed="false">
      <c r="O8901" s="60" t="s">
        <v>18178</v>
      </c>
      <c r="P8901" s="60" t="s">
        <v>18179</v>
      </c>
      <c r="Q8901" s="45"/>
      <c r="R8901" s="45"/>
      <c r="S8901" s="45"/>
      <c r="T8901" s="45"/>
    </row>
    <row r="8902" customFormat="false" ht="12.75" hidden="false" customHeight="false" outlineLevel="0" collapsed="false">
      <c r="O8902" s="60" t="s">
        <v>18180</v>
      </c>
      <c r="P8902" s="60" t="s">
        <v>18181</v>
      </c>
      <c r="Q8902" s="45"/>
      <c r="R8902" s="45"/>
      <c r="S8902" s="45"/>
      <c r="T8902" s="45"/>
    </row>
    <row r="8903" customFormat="false" ht="12.75" hidden="false" customHeight="false" outlineLevel="0" collapsed="false">
      <c r="O8903" s="60" t="s">
        <v>18182</v>
      </c>
      <c r="P8903" s="60" t="s">
        <v>18183</v>
      </c>
      <c r="Q8903" s="45"/>
      <c r="R8903" s="45"/>
      <c r="S8903" s="45"/>
      <c r="T8903" s="45"/>
    </row>
    <row r="8904" customFormat="false" ht="12.75" hidden="false" customHeight="false" outlineLevel="0" collapsed="false">
      <c r="O8904" s="60" t="s">
        <v>18184</v>
      </c>
      <c r="P8904" s="60" t="s">
        <v>18185</v>
      </c>
      <c r="Q8904" s="45"/>
      <c r="R8904" s="45"/>
      <c r="S8904" s="45"/>
      <c r="T8904" s="45"/>
    </row>
    <row r="8905" customFormat="false" ht="12.75" hidden="false" customHeight="false" outlineLevel="0" collapsed="false">
      <c r="O8905" s="60" t="s">
        <v>18186</v>
      </c>
      <c r="P8905" s="60" t="s">
        <v>18187</v>
      </c>
      <c r="Q8905" s="45"/>
      <c r="R8905" s="45"/>
      <c r="S8905" s="45"/>
      <c r="T8905" s="45"/>
    </row>
    <row r="8906" customFormat="false" ht="12.75" hidden="false" customHeight="false" outlineLevel="0" collapsed="false">
      <c r="O8906" s="60" t="s">
        <v>18188</v>
      </c>
      <c r="P8906" s="60" t="s">
        <v>18189</v>
      </c>
      <c r="Q8906" s="45"/>
      <c r="R8906" s="45"/>
      <c r="S8906" s="45"/>
      <c r="T8906" s="45"/>
    </row>
    <row r="8907" customFormat="false" ht="12.75" hidden="false" customHeight="false" outlineLevel="0" collapsed="false">
      <c r="O8907" s="60" t="s">
        <v>18190</v>
      </c>
      <c r="P8907" s="60" t="s">
        <v>18191</v>
      </c>
      <c r="Q8907" s="45"/>
      <c r="R8907" s="45"/>
      <c r="S8907" s="45"/>
      <c r="T8907" s="45"/>
    </row>
    <row r="8908" customFormat="false" ht="12.75" hidden="false" customHeight="false" outlineLevel="0" collapsed="false">
      <c r="O8908" s="60" t="s">
        <v>18192</v>
      </c>
      <c r="P8908" s="60" t="s">
        <v>18193</v>
      </c>
      <c r="Q8908" s="45"/>
      <c r="R8908" s="45"/>
      <c r="S8908" s="45"/>
      <c r="T8908" s="45"/>
    </row>
    <row r="8909" customFormat="false" ht="12.75" hidden="false" customHeight="false" outlineLevel="0" collapsed="false">
      <c r="O8909" s="60" t="s">
        <v>18194</v>
      </c>
      <c r="P8909" s="60" t="s">
        <v>18195</v>
      </c>
      <c r="Q8909" s="45"/>
      <c r="R8909" s="45"/>
      <c r="S8909" s="45"/>
      <c r="T8909" s="45"/>
    </row>
    <row r="8910" customFormat="false" ht="12.75" hidden="false" customHeight="false" outlineLevel="0" collapsed="false">
      <c r="O8910" s="60" t="s">
        <v>18196</v>
      </c>
      <c r="P8910" s="60" t="s">
        <v>18197</v>
      </c>
      <c r="Q8910" s="45"/>
      <c r="R8910" s="45"/>
      <c r="S8910" s="45"/>
      <c r="T8910" s="45"/>
    </row>
    <row r="8911" customFormat="false" ht="12.75" hidden="false" customHeight="false" outlineLevel="0" collapsed="false">
      <c r="O8911" s="60" t="s">
        <v>18198</v>
      </c>
      <c r="P8911" s="60" t="s">
        <v>18199</v>
      </c>
      <c r="Q8911" s="45"/>
      <c r="R8911" s="45"/>
      <c r="S8911" s="45"/>
      <c r="T8911" s="45"/>
    </row>
    <row r="8912" customFormat="false" ht="12.75" hidden="false" customHeight="false" outlineLevel="0" collapsed="false">
      <c r="O8912" s="60" t="s">
        <v>18200</v>
      </c>
      <c r="P8912" s="60" t="s">
        <v>18201</v>
      </c>
      <c r="Q8912" s="45"/>
      <c r="R8912" s="45"/>
      <c r="S8912" s="45"/>
      <c r="T8912" s="45"/>
    </row>
    <row r="8913" customFormat="false" ht="12.75" hidden="false" customHeight="false" outlineLevel="0" collapsed="false">
      <c r="O8913" s="60" t="s">
        <v>18202</v>
      </c>
      <c r="P8913" s="60" t="s">
        <v>18203</v>
      </c>
      <c r="Q8913" s="45"/>
      <c r="R8913" s="45"/>
      <c r="S8913" s="45"/>
      <c r="T8913" s="45"/>
    </row>
    <row r="8914" customFormat="false" ht="12.75" hidden="false" customHeight="false" outlineLevel="0" collapsed="false">
      <c r="O8914" s="60" t="s">
        <v>18204</v>
      </c>
      <c r="P8914" s="60" t="s">
        <v>18205</v>
      </c>
      <c r="Q8914" s="45"/>
      <c r="R8914" s="45"/>
      <c r="S8914" s="45"/>
      <c r="T8914" s="45"/>
    </row>
    <row r="8915" customFormat="false" ht="12.75" hidden="false" customHeight="false" outlineLevel="0" collapsed="false">
      <c r="O8915" s="60" t="s">
        <v>18206</v>
      </c>
      <c r="P8915" s="60" t="s">
        <v>18207</v>
      </c>
      <c r="Q8915" s="45"/>
      <c r="R8915" s="45"/>
      <c r="S8915" s="45"/>
      <c r="T8915" s="45"/>
    </row>
    <row r="8916" customFormat="false" ht="12.75" hidden="false" customHeight="false" outlineLevel="0" collapsed="false">
      <c r="O8916" s="60" t="s">
        <v>18208</v>
      </c>
      <c r="P8916" s="60" t="s">
        <v>18209</v>
      </c>
      <c r="Q8916" s="45"/>
      <c r="R8916" s="45"/>
      <c r="S8916" s="45"/>
      <c r="T8916" s="45"/>
    </row>
    <row r="8917" customFormat="false" ht="12.75" hidden="false" customHeight="false" outlineLevel="0" collapsed="false">
      <c r="O8917" s="60" t="s">
        <v>18210</v>
      </c>
      <c r="P8917" s="60" t="s">
        <v>18211</v>
      </c>
      <c r="Q8917" s="45"/>
      <c r="R8917" s="45"/>
      <c r="S8917" s="45"/>
      <c r="T8917" s="45"/>
    </row>
    <row r="8918" customFormat="false" ht="12.75" hidden="false" customHeight="false" outlineLevel="0" collapsed="false">
      <c r="O8918" s="60" t="s">
        <v>18212</v>
      </c>
      <c r="P8918" s="60" t="s">
        <v>18213</v>
      </c>
      <c r="Q8918" s="45"/>
      <c r="R8918" s="45"/>
      <c r="S8918" s="45"/>
      <c r="T8918" s="45"/>
    </row>
    <row r="8919" customFormat="false" ht="12.75" hidden="false" customHeight="false" outlineLevel="0" collapsed="false">
      <c r="O8919" s="60" t="s">
        <v>18214</v>
      </c>
      <c r="P8919" s="60" t="s">
        <v>18215</v>
      </c>
      <c r="Q8919" s="45"/>
      <c r="R8919" s="45"/>
      <c r="S8919" s="45"/>
      <c r="T8919" s="45"/>
    </row>
    <row r="8920" customFormat="false" ht="12.75" hidden="false" customHeight="false" outlineLevel="0" collapsed="false">
      <c r="O8920" s="60" t="s">
        <v>18216</v>
      </c>
      <c r="P8920" s="60" t="s">
        <v>18217</v>
      </c>
      <c r="Q8920" s="45"/>
      <c r="R8920" s="45"/>
      <c r="S8920" s="45"/>
      <c r="T8920" s="45"/>
    </row>
    <row r="8921" customFormat="false" ht="12.75" hidden="false" customHeight="false" outlineLevel="0" collapsed="false">
      <c r="O8921" s="60" t="s">
        <v>18218</v>
      </c>
      <c r="P8921" s="60" t="s">
        <v>18219</v>
      </c>
      <c r="Q8921" s="45"/>
      <c r="R8921" s="45"/>
      <c r="S8921" s="45"/>
      <c r="T8921" s="45"/>
    </row>
    <row r="8922" customFormat="false" ht="12.75" hidden="false" customHeight="false" outlineLevel="0" collapsed="false">
      <c r="O8922" s="60" t="s">
        <v>18220</v>
      </c>
      <c r="P8922" s="60" t="s">
        <v>18221</v>
      </c>
      <c r="Q8922" s="45"/>
      <c r="R8922" s="45"/>
      <c r="S8922" s="45"/>
      <c r="T8922" s="45"/>
    </row>
    <row r="8923" customFormat="false" ht="12.75" hidden="false" customHeight="false" outlineLevel="0" collapsed="false">
      <c r="O8923" s="60" t="s">
        <v>18222</v>
      </c>
      <c r="P8923" s="60" t="s">
        <v>18223</v>
      </c>
      <c r="Q8923" s="45"/>
      <c r="R8923" s="45"/>
      <c r="S8923" s="45"/>
      <c r="T8923" s="45"/>
    </row>
    <row r="8924" customFormat="false" ht="12.75" hidden="false" customHeight="false" outlineLevel="0" collapsed="false">
      <c r="O8924" s="60" t="s">
        <v>18224</v>
      </c>
      <c r="P8924" s="60" t="s">
        <v>18225</v>
      </c>
      <c r="Q8924" s="45"/>
      <c r="R8924" s="45"/>
      <c r="S8924" s="45"/>
      <c r="T8924" s="45"/>
    </row>
    <row r="8925" customFormat="false" ht="12.75" hidden="false" customHeight="false" outlineLevel="0" collapsed="false">
      <c r="O8925" s="60" t="s">
        <v>18226</v>
      </c>
      <c r="P8925" s="60" t="s">
        <v>18227</v>
      </c>
      <c r="Q8925" s="45"/>
      <c r="R8925" s="45"/>
      <c r="S8925" s="45"/>
      <c r="T8925" s="45"/>
    </row>
    <row r="8926" customFormat="false" ht="12.75" hidden="false" customHeight="false" outlineLevel="0" collapsed="false">
      <c r="O8926" s="60" t="s">
        <v>18228</v>
      </c>
      <c r="P8926" s="60" t="s">
        <v>18229</v>
      </c>
      <c r="Q8926" s="45"/>
      <c r="R8926" s="45"/>
      <c r="S8926" s="45"/>
      <c r="T8926" s="45"/>
    </row>
    <row r="8927" customFormat="false" ht="12.75" hidden="false" customHeight="false" outlineLevel="0" collapsed="false">
      <c r="O8927" s="60" t="s">
        <v>18230</v>
      </c>
      <c r="P8927" s="60" t="s">
        <v>18231</v>
      </c>
      <c r="Q8927" s="45"/>
      <c r="R8927" s="45"/>
      <c r="S8927" s="45"/>
      <c r="T8927" s="45"/>
    </row>
    <row r="8928" customFormat="false" ht="12.75" hidden="false" customHeight="false" outlineLevel="0" collapsed="false">
      <c r="O8928" s="60" t="s">
        <v>18232</v>
      </c>
      <c r="P8928" s="60" t="s">
        <v>18233</v>
      </c>
      <c r="Q8928" s="45"/>
      <c r="R8928" s="45"/>
      <c r="S8928" s="45"/>
      <c r="T8928" s="45"/>
    </row>
    <row r="8929" customFormat="false" ht="12.75" hidden="false" customHeight="false" outlineLevel="0" collapsed="false">
      <c r="O8929" s="60" t="s">
        <v>18234</v>
      </c>
      <c r="P8929" s="60" t="s">
        <v>18235</v>
      </c>
      <c r="Q8929" s="45"/>
      <c r="R8929" s="45"/>
      <c r="S8929" s="45"/>
      <c r="T8929" s="45"/>
    </row>
    <row r="8930" customFormat="false" ht="12.75" hidden="false" customHeight="false" outlineLevel="0" collapsed="false">
      <c r="O8930" s="60" t="s">
        <v>18236</v>
      </c>
      <c r="P8930" s="60" t="s">
        <v>18237</v>
      </c>
      <c r="Q8930" s="45"/>
      <c r="R8930" s="45"/>
      <c r="S8930" s="45"/>
      <c r="T8930" s="45"/>
    </row>
    <row r="8931" customFormat="false" ht="12.75" hidden="false" customHeight="false" outlineLevel="0" collapsed="false">
      <c r="O8931" s="60" t="s">
        <v>18238</v>
      </c>
      <c r="P8931" s="60" t="s">
        <v>18239</v>
      </c>
      <c r="Q8931" s="45"/>
      <c r="R8931" s="45"/>
      <c r="S8931" s="45"/>
      <c r="T8931" s="45"/>
    </row>
    <row r="8932" customFormat="false" ht="12.75" hidden="false" customHeight="false" outlineLevel="0" collapsed="false">
      <c r="O8932" s="60" t="s">
        <v>18240</v>
      </c>
      <c r="P8932" s="60" t="s">
        <v>18241</v>
      </c>
      <c r="Q8932" s="45"/>
      <c r="R8932" s="45"/>
      <c r="S8932" s="45"/>
      <c r="T8932" s="45"/>
    </row>
    <row r="8933" customFormat="false" ht="12.75" hidden="false" customHeight="false" outlineLevel="0" collapsed="false">
      <c r="O8933" s="60" t="s">
        <v>18242</v>
      </c>
      <c r="P8933" s="60" t="s">
        <v>18243</v>
      </c>
      <c r="Q8933" s="45"/>
      <c r="R8933" s="45"/>
      <c r="S8933" s="45"/>
      <c r="T8933" s="45"/>
    </row>
    <row r="8934" customFormat="false" ht="12.75" hidden="false" customHeight="false" outlineLevel="0" collapsed="false">
      <c r="O8934" s="60" t="s">
        <v>18244</v>
      </c>
      <c r="P8934" s="60" t="s">
        <v>18245</v>
      </c>
      <c r="Q8934" s="45"/>
      <c r="R8934" s="45"/>
      <c r="S8934" s="45"/>
      <c r="T8934" s="45"/>
    </row>
    <row r="8935" customFormat="false" ht="12.75" hidden="false" customHeight="false" outlineLevel="0" collapsed="false">
      <c r="O8935" s="60" t="s">
        <v>18246</v>
      </c>
      <c r="P8935" s="60" t="s">
        <v>18247</v>
      </c>
      <c r="Q8935" s="45"/>
      <c r="R8935" s="45"/>
      <c r="S8935" s="45"/>
      <c r="T8935" s="45"/>
    </row>
    <row r="8936" customFormat="false" ht="12.75" hidden="false" customHeight="false" outlineLevel="0" collapsed="false">
      <c r="O8936" s="60" t="s">
        <v>18248</v>
      </c>
      <c r="P8936" s="60" t="s">
        <v>18249</v>
      </c>
      <c r="Q8936" s="45"/>
      <c r="R8936" s="45"/>
      <c r="S8936" s="45"/>
      <c r="T8936" s="45"/>
    </row>
    <row r="8937" customFormat="false" ht="12.75" hidden="false" customHeight="false" outlineLevel="0" collapsed="false">
      <c r="O8937" s="60" t="s">
        <v>18250</v>
      </c>
      <c r="P8937" s="60" t="s">
        <v>18251</v>
      </c>
      <c r="Q8937" s="45"/>
      <c r="R8937" s="45"/>
      <c r="S8937" s="45"/>
      <c r="T8937" s="45"/>
    </row>
    <row r="8938" customFormat="false" ht="12.75" hidden="false" customHeight="false" outlineLevel="0" collapsed="false">
      <c r="O8938" s="60" t="s">
        <v>18252</v>
      </c>
      <c r="P8938" s="60" t="s">
        <v>18253</v>
      </c>
      <c r="Q8938" s="45"/>
      <c r="R8938" s="45"/>
      <c r="S8938" s="45"/>
      <c r="T8938" s="45"/>
    </row>
    <row r="8939" customFormat="false" ht="12.75" hidden="false" customHeight="false" outlineLevel="0" collapsed="false">
      <c r="O8939" s="60" t="s">
        <v>18254</v>
      </c>
      <c r="P8939" s="60" t="s">
        <v>18255</v>
      </c>
      <c r="Q8939" s="45"/>
      <c r="R8939" s="45"/>
      <c r="S8939" s="45"/>
      <c r="T8939" s="45"/>
    </row>
    <row r="8940" customFormat="false" ht="12.75" hidden="false" customHeight="false" outlineLevel="0" collapsed="false">
      <c r="O8940" s="60" t="s">
        <v>18256</v>
      </c>
      <c r="P8940" s="60" t="s">
        <v>18257</v>
      </c>
      <c r="Q8940" s="45"/>
      <c r="R8940" s="45"/>
      <c r="S8940" s="45"/>
      <c r="T8940" s="45"/>
    </row>
    <row r="8941" customFormat="false" ht="12.75" hidden="false" customHeight="false" outlineLevel="0" collapsed="false">
      <c r="O8941" s="60" t="s">
        <v>18258</v>
      </c>
      <c r="P8941" s="60" t="s">
        <v>18259</v>
      </c>
      <c r="Q8941" s="45"/>
      <c r="R8941" s="45"/>
      <c r="S8941" s="45"/>
      <c r="T8941" s="45"/>
    </row>
    <row r="8942" customFormat="false" ht="12.75" hidden="false" customHeight="false" outlineLevel="0" collapsed="false">
      <c r="O8942" s="60" t="s">
        <v>18260</v>
      </c>
      <c r="P8942" s="60" t="s">
        <v>18261</v>
      </c>
      <c r="Q8942" s="45"/>
      <c r="R8942" s="45"/>
      <c r="S8942" s="45"/>
      <c r="T8942" s="45"/>
    </row>
    <row r="8943" customFormat="false" ht="12.75" hidden="false" customHeight="false" outlineLevel="0" collapsed="false">
      <c r="O8943" s="60" t="s">
        <v>18262</v>
      </c>
      <c r="P8943" s="60" t="s">
        <v>18263</v>
      </c>
      <c r="Q8943" s="45"/>
      <c r="R8943" s="45"/>
      <c r="S8943" s="45"/>
      <c r="T8943" s="45"/>
    </row>
    <row r="8944" customFormat="false" ht="12.75" hidden="false" customHeight="false" outlineLevel="0" collapsed="false">
      <c r="O8944" s="60" t="s">
        <v>18264</v>
      </c>
      <c r="P8944" s="60" t="s">
        <v>18265</v>
      </c>
      <c r="Q8944" s="45"/>
      <c r="R8944" s="45"/>
      <c r="S8944" s="45"/>
      <c r="T8944" s="45"/>
    </row>
    <row r="8945" customFormat="false" ht="12.75" hidden="false" customHeight="false" outlineLevel="0" collapsed="false">
      <c r="O8945" s="60" t="s">
        <v>18266</v>
      </c>
      <c r="P8945" s="60" t="s">
        <v>18267</v>
      </c>
      <c r="Q8945" s="45"/>
      <c r="R8945" s="45"/>
      <c r="S8945" s="45"/>
      <c r="T8945" s="45"/>
    </row>
    <row r="8946" customFormat="false" ht="12.75" hidden="false" customHeight="false" outlineLevel="0" collapsed="false">
      <c r="O8946" s="60" t="s">
        <v>18268</v>
      </c>
      <c r="P8946" s="60" t="s">
        <v>18269</v>
      </c>
      <c r="Q8946" s="45"/>
      <c r="R8946" s="45"/>
      <c r="S8946" s="45"/>
      <c r="T8946" s="45"/>
    </row>
    <row r="8947" customFormat="false" ht="12.75" hidden="false" customHeight="false" outlineLevel="0" collapsed="false">
      <c r="O8947" s="60" t="s">
        <v>18270</v>
      </c>
      <c r="P8947" s="60" t="s">
        <v>18271</v>
      </c>
      <c r="Q8947" s="45"/>
      <c r="R8947" s="45"/>
      <c r="S8947" s="45"/>
      <c r="T8947" s="45"/>
    </row>
    <row r="8948" customFormat="false" ht="12.75" hidden="false" customHeight="false" outlineLevel="0" collapsed="false">
      <c r="O8948" s="60" t="s">
        <v>18272</v>
      </c>
      <c r="P8948" s="60" t="s">
        <v>18273</v>
      </c>
      <c r="Q8948" s="45"/>
      <c r="R8948" s="45"/>
      <c r="S8948" s="45"/>
      <c r="T8948" s="45"/>
    </row>
    <row r="8949" customFormat="false" ht="12.75" hidden="false" customHeight="false" outlineLevel="0" collapsed="false">
      <c r="O8949" s="60" t="s">
        <v>18274</v>
      </c>
      <c r="P8949" s="60" t="s">
        <v>18275</v>
      </c>
      <c r="Q8949" s="45"/>
      <c r="R8949" s="45"/>
      <c r="S8949" s="45"/>
      <c r="T8949" s="45"/>
    </row>
    <row r="8950" customFormat="false" ht="12.75" hidden="false" customHeight="false" outlineLevel="0" collapsed="false">
      <c r="O8950" s="60" t="s">
        <v>18276</v>
      </c>
      <c r="P8950" s="60" t="s">
        <v>18277</v>
      </c>
      <c r="Q8950" s="45"/>
      <c r="R8950" s="45"/>
      <c r="S8950" s="45"/>
      <c r="T8950" s="45"/>
    </row>
    <row r="8951" customFormat="false" ht="12.75" hidden="false" customHeight="false" outlineLevel="0" collapsed="false">
      <c r="O8951" s="60" t="s">
        <v>18278</v>
      </c>
      <c r="P8951" s="60" t="s">
        <v>18279</v>
      </c>
      <c r="Q8951" s="45"/>
      <c r="R8951" s="45"/>
      <c r="S8951" s="45"/>
      <c r="T8951" s="45"/>
    </row>
    <row r="8952" customFormat="false" ht="12.75" hidden="false" customHeight="false" outlineLevel="0" collapsed="false">
      <c r="O8952" s="60" t="s">
        <v>18280</v>
      </c>
      <c r="P8952" s="60" t="s">
        <v>18281</v>
      </c>
      <c r="Q8952" s="45"/>
      <c r="R8952" s="45"/>
      <c r="S8952" s="45"/>
      <c r="T8952" s="45"/>
    </row>
    <row r="8953" customFormat="false" ht="12.75" hidden="false" customHeight="false" outlineLevel="0" collapsed="false">
      <c r="O8953" s="60" t="s">
        <v>18282</v>
      </c>
      <c r="P8953" s="60" t="s">
        <v>18283</v>
      </c>
      <c r="Q8953" s="45"/>
      <c r="R8953" s="45"/>
      <c r="S8953" s="45"/>
      <c r="T8953" s="45"/>
    </row>
    <row r="8954" customFormat="false" ht="12.75" hidden="false" customHeight="false" outlineLevel="0" collapsed="false">
      <c r="O8954" s="60" t="s">
        <v>18284</v>
      </c>
      <c r="P8954" s="60" t="s">
        <v>18285</v>
      </c>
      <c r="Q8954" s="45"/>
      <c r="R8954" s="45"/>
      <c r="S8954" s="45"/>
      <c r="T8954" s="45"/>
    </row>
    <row r="8955" customFormat="false" ht="12.75" hidden="false" customHeight="false" outlineLevel="0" collapsed="false">
      <c r="O8955" s="60" t="s">
        <v>18286</v>
      </c>
      <c r="P8955" s="60" t="s">
        <v>18287</v>
      </c>
      <c r="Q8955" s="45"/>
      <c r="R8955" s="45"/>
      <c r="S8955" s="45"/>
      <c r="T8955" s="45"/>
    </row>
    <row r="8956" customFormat="false" ht="12.75" hidden="false" customHeight="false" outlineLevel="0" collapsed="false">
      <c r="O8956" s="60" t="s">
        <v>18288</v>
      </c>
      <c r="P8956" s="60" t="s">
        <v>18289</v>
      </c>
      <c r="Q8956" s="45"/>
      <c r="R8956" s="45"/>
      <c r="S8956" s="45"/>
      <c r="T8956" s="45"/>
    </row>
    <row r="8957" customFormat="false" ht="12.75" hidden="false" customHeight="false" outlineLevel="0" collapsed="false">
      <c r="O8957" s="60" t="s">
        <v>18290</v>
      </c>
      <c r="P8957" s="60" t="s">
        <v>18291</v>
      </c>
      <c r="Q8957" s="45"/>
      <c r="R8957" s="45"/>
      <c r="S8957" s="45"/>
      <c r="T8957" s="45"/>
    </row>
    <row r="8958" customFormat="false" ht="12.75" hidden="false" customHeight="false" outlineLevel="0" collapsed="false">
      <c r="O8958" s="60" t="s">
        <v>18292</v>
      </c>
      <c r="P8958" s="60" t="s">
        <v>18293</v>
      </c>
      <c r="Q8958" s="45"/>
      <c r="R8958" s="45"/>
      <c r="S8958" s="45"/>
      <c r="T8958" s="45"/>
    </row>
    <row r="8959" customFormat="false" ht="12.75" hidden="false" customHeight="false" outlineLevel="0" collapsed="false">
      <c r="O8959" s="60" t="s">
        <v>18294</v>
      </c>
      <c r="P8959" s="60" t="s">
        <v>18295</v>
      </c>
      <c r="Q8959" s="45"/>
      <c r="R8959" s="45"/>
      <c r="S8959" s="45"/>
      <c r="T8959" s="45"/>
    </row>
    <row r="8960" customFormat="false" ht="12.75" hidden="false" customHeight="false" outlineLevel="0" collapsed="false">
      <c r="O8960" s="60" t="s">
        <v>18296</v>
      </c>
      <c r="P8960" s="60" t="s">
        <v>18297</v>
      </c>
      <c r="Q8960" s="45"/>
      <c r="R8960" s="45"/>
      <c r="S8960" s="45"/>
      <c r="T8960" s="45"/>
    </row>
    <row r="8961" customFormat="false" ht="12.75" hidden="false" customHeight="false" outlineLevel="0" collapsed="false">
      <c r="O8961" s="60" t="s">
        <v>18298</v>
      </c>
      <c r="P8961" s="60" t="s">
        <v>18299</v>
      </c>
      <c r="Q8961" s="45"/>
      <c r="R8961" s="45"/>
      <c r="S8961" s="45"/>
      <c r="T8961" s="45"/>
    </row>
    <row r="8962" customFormat="false" ht="12.75" hidden="false" customHeight="false" outlineLevel="0" collapsed="false">
      <c r="O8962" s="60" t="s">
        <v>18300</v>
      </c>
      <c r="P8962" s="60" t="s">
        <v>18301</v>
      </c>
      <c r="Q8962" s="45"/>
      <c r="R8962" s="45"/>
      <c r="S8962" s="45"/>
      <c r="T8962" s="45"/>
    </row>
    <row r="8963" customFormat="false" ht="12.75" hidden="false" customHeight="false" outlineLevel="0" collapsed="false">
      <c r="O8963" s="60" t="s">
        <v>18302</v>
      </c>
      <c r="P8963" s="60" t="s">
        <v>18303</v>
      </c>
      <c r="Q8963" s="45"/>
      <c r="R8963" s="45"/>
      <c r="S8963" s="45"/>
      <c r="T8963" s="45"/>
    </row>
    <row r="8964" customFormat="false" ht="12.75" hidden="false" customHeight="false" outlineLevel="0" collapsed="false">
      <c r="O8964" s="60" t="s">
        <v>18304</v>
      </c>
      <c r="P8964" s="60" t="s">
        <v>18305</v>
      </c>
      <c r="Q8964" s="45"/>
      <c r="R8964" s="45"/>
      <c r="S8964" s="45"/>
      <c r="T8964" s="45"/>
    </row>
    <row r="8965" customFormat="false" ht="12.75" hidden="false" customHeight="false" outlineLevel="0" collapsed="false">
      <c r="O8965" s="60" t="s">
        <v>18306</v>
      </c>
      <c r="P8965" s="60" t="s">
        <v>18307</v>
      </c>
      <c r="Q8965" s="45"/>
      <c r="R8965" s="45"/>
      <c r="S8965" s="45"/>
      <c r="T8965" s="45"/>
    </row>
    <row r="8966" customFormat="false" ht="12.75" hidden="false" customHeight="false" outlineLevel="0" collapsed="false">
      <c r="O8966" s="60" t="s">
        <v>18308</v>
      </c>
      <c r="P8966" s="60" t="s">
        <v>18309</v>
      </c>
      <c r="Q8966" s="45"/>
      <c r="R8966" s="45"/>
      <c r="S8966" s="45"/>
      <c r="T8966" s="45"/>
    </row>
    <row r="8967" customFormat="false" ht="12.75" hidden="false" customHeight="false" outlineLevel="0" collapsed="false">
      <c r="O8967" s="60" t="s">
        <v>18310</v>
      </c>
      <c r="P8967" s="60" t="s">
        <v>18311</v>
      </c>
      <c r="Q8967" s="45"/>
      <c r="R8967" s="45"/>
      <c r="S8967" s="45"/>
      <c r="T8967" s="45"/>
    </row>
    <row r="8968" customFormat="false" ht="12.75" hidden="false" customHeight="false" outlineLevel="0" collapsed="false">
      <c r="O8968" s="60" t="s">
        <v>18312</v>
      </c>
      <c r="P8968" s="60" t="s">
        <v>18313</v>
      </c>
      <c r="Q8968" s="45"/>
      <c r="R8968" s="45"/>
      <c r="S8968" s="45"/>
      <c r="T8968" s="45"/>
    </row>
    <row r="8969" customFormat="false" ht="12.75" hidden="false" customHeight="false" outlineLevel="0" collapsed="false">
      <c r="O8969" s="60" t="s">
        <v>18314</v>
      </c>
      <c r="P8969" s="60" t="s">
        <v>18315</v>
      </c>
      <c r="Q8969" s="45"/>
      <c r="R8969" s="45"/>
      <c r="S8969" s="45"/>
      <c r="T8969" s="45"/>
    </row>
    <row r="8970" customFormat="false" ht="12.75" hidden="false" customHeight="false" outlineLevel="0" collapsed="false">
      <c r="O8970" s="60" t="s">
        <v>18316</v>
      </c>
      <c r="P8970" s="60" t="s">
        <v>18317</v>
      </c>
      <c r="Q8970" s="45"/>
      <c r="R8970" s="45"/>
      <c r="S8970" s="45"/>
      <c r="T8970" s="45"/>
    </row>
    <row r="8971" customFormat="false" ht="12.75" hidden="false" customHeight="false" outlineLevel="0" collapsed="false">
      <c r="O8971" s="60" t="s">
        <v>18318</v>
      </c>
      <c r="P8971" s="60" t="s">
        <v>18319</v>
      </c>
      <c r="Q8971" s="45"/>
      <c r="R8971" s="45"/>
      <c r="S8971" s="45"/>
      <c r="T8971" s="45"/>
    </row>
    <row r="8972" customFormat="false" ht="12.75" hidden="false" customHeight="false" outlineLevel="0" collapsed="false">
      <c r="O8972" s="60" t="s">
        <v>18320</v>
      </c>
      <c r="P8972" s="60" t="s">
        <v>18321</v>
      </c>
      <c r="Q8972" s="45"/>
      <c r="R8972" s="45"/>
      <c r="S8972" s="45"/>
      <c r="T8972" s="45"/>
    </row>
    <row r="8973" customFormat="false" ht="12.75" hidden="false" customHeight="false" outlineLevel="0" collapsed="false">
      <c r="O8973" s="60" t="s">
        <v>18322</v>
      </c>
      <c r="P8973" s="60" t="s">
        <v>18323</v>
      </c>
      <c r="Q8973" s="45"/>
      <c r="R8973" s="45"/>
      <c r="S8973" s="45"/>
      <c r="T8973" s="45"/>
    </row>
    <row r="8974" customFormat="false" ht="12.75" hidden="false" customHeight="false" outlineLevel="0" collapsed="false">
      <c r="O8974" s="60" t="s">
        <v>18324</v>
      </c>
      <c r="P8974" s="60" t="s">
        <v>18325</v>
      </c>
      <c r="Q8974" s="45"/>
      <c r="R8974" s="45"/>
      <c r="S8974" s="45"/>
      <c r="T8974" s="45"/>
    </row>
    <row r="8975" customFormat="false" ht="12.75" hidden="false" customHeight="false" outlineLevel="0" collapsed="false">
      <c r="O8975" s="60" t="s">
        <v>18326</v>
      </c>
      <c r="P8975" s="60" t="s">
        <v>18327</v>
      </c>
      <c r="Q8975" s="45"/>
      <c r="R8975" s="45"/>
      <c r="S8975" s="45"/>
      <c r="T8975" s="45"/>
    </row>
    <row r="8976" customFormat="false" ht="12.75" hidden="false" customHeight="false" outlineLevel="0" collapsed="false">
      <c r="O8976" s="60" t="s">
        <v>18328</v>
      </c>
      <c r="P8976" s="60" t="s">
        <v>18329</v>
      </c>
      <c r="Q8976" s="45"/>
      <c r="R8976" s="45"/>
      <c r="S8976" s="45"/>
      <c r="T8976" s="45"/>
    </row>
    <row r="8977" customFormat="false" ht="12.75" hidden="false" customHeight="false" outlineLevel="0" collapsed="false">
      <c r="O8977" s="60" t="s">
        <v>18330</v>
      </c>
      <c r="P8977" s="60" t="s">
        <v>18331</v>
      </c>
      <c r="Q8977" s="45"/>
      <c r="R8977" s="45"/>
      <c r="S8977" s="45"/>
      <c r="T8977" s="45"/>
    </row>
    <row r="8978" customFormat="false" ht="12.75" hidden="false" customHeight="false" outlineLevel="0" collapsed="false">
      <c r="O8978" s="60" t="s">
        <v>18332</v>
      </c>
      <c r="P8978" s="60" t="s">
        <v>18333</v>
      </c>
      <c r="Q8978" s="45"/>
      <c r="R8978" s="45"/>
      <c r="S8978" s="45"/>
      <c r="T8978" s="45"/>
    </row>
    <row r="8979" customFormat="false" ht="12.75" hidden="false" customHeight="false" outlineLevel="0" collapsed="false">
      <c r="O8979" s="60" t="s">
        <v>18334</v>
      </c>
      <c r="P8979" s="60" t="s">
        <v>18335</v>
      </c>
      <c r="Q8979" s="45"/>
      <c r="R8979" s="45"/>
      <c r="S8979" s="45"/>
      <c r="T8979" s="45"/>
    </row>
    <row r="8980" customFormat="false" ht="12.75" hidden="false" customHeight="false" outlineLevel="0" collapsed="false">
      <c r="O8980" s="60" t="s">
        <v>18336</v>
      </c>
      <c r="P8980" s="60" t="s">
        <v>18337</v>
      </c>
      <c r="Q8980" s="45"/>
      <c r="R8980" s="45"/>
      <c r="S8980" s="45"/>
      <c r="T8980" s="45"/>
    </row>
    <row r="8981" customFormat="false" ht="12.75" hidden="false" customHeight="false" outlineLevel="0" collapsed="false">
      <c r="O8981" s="60" t="s">
        <v>18338</v>
      </c>
      <c r="P8981" s="60" t="s">
        <v>18339</v>
      </c>
      <c r="Q8981" s="45"/>
      <c r="R8981" s="45"/>
      <c r="S8981" s="45"/>
      <c r="T8981" s="45"/>
    </row>
    <row r="8982" customFormat="false" ht="12.75" hidden="false" customHeight="false" outlineLevel="0" collapsed="false">
      <c r="O8982" s="60" t="s">
        <v>18340</v>
      </c>
      <c r="P8982" s="60" t="s">
        <v>18341</v>
      </c>
      <c r="Q8982" s="45"/>
      <c r="R8982" s="45"/>
      <c r="S8982" s="45"/>
      <c r="T8982" s="45"/>
    </row>
    <row r="8983" customFormat="false" ht="12.75" hidden="false" customHeight="false" outlineLevel="0" collapsed="false">
      <c r="O8983" s="60" t="s">
        <v>18342</v>
      </c>
      <c r="P8983" s="60" t="s">
        <v>18343</v>
      </c>
      <c r="Q8983" s="45"/>
      <c r="R8983" s="45"/>
      <c r="S8983" s="45"/>
      <c r="T8983" s="45"/>
    </row>
    <row r="8984" customFormat="false" ht="12.75" hidden="false" customHeight="false" outlineLevel="0" collapsed="false">
      <c r="O8984" s="60" t="s">
        <v>18344</v>
      </c>
      <c r="P8984" s="60" t="s">
        <v>18345</v>
      </c>
      <c r="Q8984" s="45"/>
      <c r="R8984" s="45"/>
      <c r="S8984" s="45"/>
      <c r="T8984" s="45"/>
    </row>
    <row r="8985" customFormat="false" ht="12.75" hidden="false" customHeight="false" outlineLevel="0" collapsed="false">
      <c r="O8985" s="60" t="s">
        <v>18346</v>
      </c>
      <c r="P8985" s="60" t="s">
        <v>18347</v>
      </c>
      <c r="Q8985" s="45"/>
      <c r="R8985" s="45"/>
      <c r="S8985" s="45"/>
      <c r="T8985" s="45"/>
    </row>
    <row r="8986" customFormat="false" ht="12.75" hidden="false" customHeight="false" outlineLevel="0" collapsed="false">
      <c r="O8986" s="60" t="s">
        <v>18348</v>
      </c>
      <c r="P8986" s="60" t="s">
        <v>18349</v>
      </c>
      <c r="Q8986" s="45"/>
      <c r="R8986" s="45"/>
      <c r="S8986" s="45"/>
      <c r="T8986" s="45"/>
    </row>
    <row r="8987" customFormat="false" ht="12.75" hidden="false" customHeight="false" outlineLevel="0" collapsed="false">
      <c r="O8987" s="60" t="s">
        <v>18350</v>
      </c>
      <c r="P8987" s="60" t="s">
        <v>18351</v>
      </c>
      <c r="Q8987" s="45"/>
      <c r="R8987" s="45"/>
      <c r="S8987" s="45"/>
      <c r="T8987" s="45"/>
    </row>
    <row r="8988" customFormat="false" ht="12.75" hidden="false" customHeight="false" outlineLevel="0" collapsed="false">
      <c r="O8988" s="60" t="s">
        <v>18352</v>
      </c>
      <c r="P8988" s="60" t="s">
        <v>18353</v>
      </c>
      <c r="Q8988" s="45"/>
      <c r="R8988" s="45"/>
      <c r="S8988" s="45"/>
      <c r="T8988" s="45"/>
    </row>
    <row r="8989" customFormat="false" ht="12.75" hidden="false" customHeight="false" outlineLevel="0" collapsed="false">
      <c r="O8989" s="60" t="s">
        <v>18354</v>
      </c>
      <c r="P8989" s="60" t="s">
        <v>18355</v>
      </c>
      <c r="Q8989" s="45"/>
      <c r="R8989" s="45"/>
      <c r="S8989" s="45"/>
      <c r="T8989" s="45"/>
    </row>
    <row r="8990" customFormat="false" ht="12.75" hidden="false" customHeight="false" outlineLevel="0" collapsed="false">
      <c r="O8990" s="60" t="s">
        <v>18356</v>
      </c>
      <c r="P8990" s="60" t="s">
        <v>18357</v>
      </c>
      <c r="Q8990" s="45"/>
      <c r="R8990" s="45"/>
      <c r="S8990" s="45"/>
      <c r="T8990" s="45"/>
    </row>
    <row r="8991" customFormat="false" ht="12.75" hidden="false" customHeight="false" outlineLevel="0" collapsed="false">
      <c r="O8991" s="60" t="s">
        <v>18358</v>
      </c>
      <c r="P8991" s="60" t="s">
        <v>18359</v>
      </c>
      <c r="Q8991" s="45"/>
      <c r="R8991" s="45"/>
      <c r="S8991" s="45"/>
      <c r="T8991" s="45"/>
    </row>
    <row r="8992" customFormat="false" ht="12.75" hidden="false" customHeight="false" outlineLevel="0" collapsed="false">
      <c r="O8992" s="60" t="s">
        <v>18360</v>
      </c>
      <c r="P8992" s="60" t="s">
        <v>18361</v>
      </c>
      <c r="Q8992" s="45"/>
      <c r="R8992" s="45"/>
      <c r="S8992" s="45"/>
      <c r="T8992" s="45"/>
    </row>
    <row r="8993" customFormat="false" ht="12.75" hidden="false" customHeight="false" outlineLevel="0" collapsed="false">
      <c r="O8993" s="60" t="s">
        <v>18362</v>
      </c>
      <c r="P8993" s="60" t="s">
        <v>18363</v>
      </c>
      <c r="Q8993" s="45"/>
      <c r="R8993" s="45"/>
      <c r="S8993" s="45"/>
      <c r="T8993" s="45"/>
    </row>
    <row r="8994" customFormat="false" ht="12.75" hidden="false" customHeight="false" outlineLevel="0" collapsed="false">
      <c r="O8994" s="60" t="s">
        <v>18364</v>
      </c>
      <c r="P8994" s="60" t="s">
        <v>18365</v>
      </c>
      <c r="Q8994" s="45"/>
      <c r="R8994" s="45"/>
      <c r="S8994" s="45"/>
      <c r="T8994" s="45"/>
    </row>
    <row r="8995" customFormat="false" ht="12.75" hidden="false" customHeight="false" outlineLevel="0" collapsed="false">
      <c r="O8995" s="60" t="s">
        <v>18366</v>
      </c>
      <c r="P8995" s="60" t="s">
        <v>18367</v>
      </c>
      <c r="Q8995" s="45"/>
      <c r="R8995" s="45"/>
      <c r="S8995" s="45"/>
      <c r="T8995" s="45"/>
    </row>
    <row r="8996" customFormat="false" ht="12.75" hidden="false" customHeight="false" outlineLevel="0" collapsed="false">
      <c r="O8996" s="60" t="s">
        <v>18368</v>
      </c>
      <c r="P8996" s="60" t="s">
        <v>18369</v>
      </c>
      <c r="Q8996" s="45"/>
      <c r="R8996" s="45"/>
      <c r="S8996" s="45"/>
      <c r="T8996" s="45"/>
    </row>
    <row r="8997" customFormat="false" ht="12.75" hidden="false" customHeight="false" outlineLevel="0" collapsed="false">
      <c r="O8997" s="60" t="s">
        <v>18370</v>
      </c>
      <c r="P8997" s="60" t="s">
        <v>18371</v>
      </c>
      <c r="Q8997" s="45"/>
      <c r="R8997" s="45"/>
      <c r="S8997" s="45"/>
      <c r="T8997" s="45"/>
    </row>
    <row r="8998" customFormat="false" ht="12.75" hidden="false" customHeight="false" outlineLevel="0" collapsed="false">
      <c r="O8998" s="60" t="s">
        <v>18372</v>
      </c>
      <c r="P8998" s="60" t="s">
        <v>18373</v>
      </c>
      <c r="Q8998" s="45"/>
      <c r="R8998" s="45"/>
      <c r="S8998" s="45"/>
      <c r="T8998" s="45"/>
    </row>
    <row r="8999" customFormat="false" ht="12.75" hidden="false" customHeight="false" outlineLevel="0" collapsed="false">
      <c r="O8999" s="60" t="s">
        <v>18374</v>
      </c>
      <c r="P8999" s="60" t="s">
        <v>18375</v>
      </c>
      <c r="Q8999" s="45"/>
      <c r="R8999" s="45"/>
      <c r="S8999" s="45"/>
      <c r="T8999" s="45"/>
    </row>
    <row r="9000" customFormat="false" ht="12.75" hidden="false" customHeight="false" outlineLevel="0" collapsed="false">
      <c r="O9000" s="60" t="s">
        <v>18376</v>
      </c>
      <c r="P9000" s="60" t="s">
        <v>18377</v>
      </c>
      <c r="Q9000" s="45"/>
      <c r="R9000" s="45"/>
      <c r="S9000" s="45"/>
      <c r="T9000" s="45"/>
    </row>
    <row r="9001" customFormat="false" ht="12.75" hidden="false" customHeight="false" outlineLevel="0" collapsed="false">
      <c r="O9001" s="60" t="s">
        <v>18378</v>
      </c>
      <c r="P9001" s="60" t="s">
        <v>18379</v>
      </c>
      <c r="Q9001" s="45"/>
      <c r="R9001" s="45"/>
      <c r="S9001" s="45"/>
      <c r="T9001" s="45"/>
    </row>
    <row r="9002" customFormat="false" ht="12.75" hidden="false" customHeight="false" outlineLevel="0" collapsed="false">
      <c r="O9002" s="60" t="s">
        <v>18380</v>
      </c>
      <c r="P9002" s="60" t="s">
        <v>18381</v>
      </c>
      <c r="Q9002" s="45"/>
      <c r="R9002" s="45"/>
      <c r="S9002" s="45"/>
      <c r="T9002" s="45"/>
    </row>
    <row r="9003" customFormat="false" ht="12.75" hidden="false" customHeight="false" outlineLevel="0" collapsed="false">
      <c r="O9003" s="60" t="s">
        <v>18382</v>
      </c>
      <c r="P9003" s="60" t="s">
        <v>18383</v>
      </c>
      <c r="Q9003" s="45"/>
      <c r="R9003" s="45"/>
      <c r="S9003" s="45"/>
      <c r="T9003" s="45"/>
    </row>
    <row r="9004" customFormat="false" ht="12.75" hidden="false" customHeight="false" outlineLevel="0" collapsed="false">
      <c r="O9004" s="60" t="s">
        <v>18384</v>
      </c>
      <c r="P9004" s="60" t="s">
        <v>18385</v>
      </c>
      <c r="Q9004" s="45"/>
      <c r="R9004" s="45"/>
      <c r="S9004" s="45"/>
      <c r="T9004" s="45"/>
    </row>
    <row r="9005" customFormat="false" ht="12.75" hidden="false" customHeight="false" outlineLevel="0" collapsed="false">
      <c r="O9005" s="60" t="s">
        <v>18386</v>
      </c>
      <c r="P9005" s="60" t="s">
        <v>18387</v>
      </c>
      <c r="Q9005" s="45"/>
      <c r="R9005" s="45"/>
      <c r="S9005" s="45"/>
      <c r="T9005" s="45"/>
    </row>
    <row r="9006" customFormat="false" ht="12.75" hidden="false" customHeight="false" outlineLevel="0" collapsed="false">
      <c r="O9006" s="60" t="s">
        <v>18388</v>
      </c>
      <c r="P9006" s="60" t="s">
        <v>18389</v>
      </c>
      <c r="Q9006" s="45"/>
      <c r="R9006" s="45"/>
      <c r="S9006" s="45"/>
      <c r="T9006" s="45"/>
    </row>
    <row r="9007" customFormat="false" ht="12.75" hidden="false" customHeight="false" outlineLevel="0" collapsed="false">
      <c r="O9007" s="60" t="s">
        <v>18390</v>
      </c>
      <c r="P9007" s="60" t="s">
        <v>18391</v>
      </c>
      <c r="Q9007" s="45"/>
      <c r="R9007" s="45"/>
      <c r="S9007" s="45"/>
      <c r="T9007" s="45"/>
    </row>
    <row r="9008" customFormat="false" ht="12.75" hidden="false" customHeight="false" outlineLevel="0" collapsed="false">
      <c r="O9008" s="60" t="s">
        <v>18392</v>
      </c>
      <c r="P9008" s="60" t="s">
        <v>18393</v>
      </c>
      <c r="Q9008" s="45"/>
      <c r="R9008" s="45"/>
      <c r="S9008" s="45"/>
      <c r="T9008" s="45"/>
    </row>
    <row r="9009" customFormat="false" ht="12.75" hidden="false" customHeight="false" outlineLevel="0" collapsed="false">
      <c r="O9009" s="60" t="s">
        <v>18394</v>
      </c>
      <c r="P9009" s="60" t="s">
        <v>18395</v>
      </c>
      <c r="Q9009" s="45"/>
      <c r="R9009" s="45"/>
      <c r="S9009" s="45"/>
      <c r="T9009" s="45"/>
    </row>
    <row r="9010" customFormat="false" ht="12.75" hidden="false" customHeight="false" outlineLevel="0" collapsed="false">
      <c r="O9010" s="60" t="s">
        <v>18396</v>
      </c>
      <c r="P9010" s="60" t="s">
        <v>18397</v>
      </c>
      <c r="Q9010" s="45"/>
      <c r="R9010" s="45"/>
      <c r="S9010" s="45"/>
      <c r="T9010" s="45"/>
    </row>
    <row r="9011" customFormat="false" ht="12.75" hidden="false" customHeight="false" outlineLevel="0" collapsed="false">
      <c r="O9011" s="60" t="s">
        <v>18398</v>
      </c>
      <c r="P9011" s="60" t="s">
        <v>18399</v>
      </c>
      <c r="Q9011" s="45"/>
      <c r="R9011" s="45"/>
      <c r="S9011" s="45"/>
      <c r="T9011" s="45"/>
    </row>
    <row r="9012" customFormat="false" ht="12.75" hidden="false" customHeight="false" outlineLevel="0" collapsed="false">
      <c r="O9012" s="60" t="s">
        <v>18400</v>
      </c>
      <c r="P9012" s="60" t="s">
        <v>18401</v>
      </c>
      <c r="Q9012" s="45"/>
      <c r="R9012" s="45"/>
      <c r="S9012" s="45"/>
      <c r="T9012" s="45"/>
    </row>
    <row r="9013" customFormat="false" ht="12.75" hidden="false" customHeight="false" outlineLevel="0" collapsed="false">
      <c r="O9013" s="60" t="s">
        <v>18402</v>
      </c>
      <c r="P9013" s="60" t="s">
        <v>18403</v>
      </c>
      <c r="Q9013" s="45"/>
      <c r="R9013" s="45"/>
      <c r="S9013" s="45"/>
      <c r="T9013" s="45"/>
    </row>
    <row r="9014" customFormat="false" ht="12.75" hidden="false" customHeight="false" outlineLevel="0" collapsed="false">
      <c r="O9014" s="60" t="s">
        <v>18404</v>
      </c>
      <c r="P9014" s="60" t="s">
        <v>18405</v>
      </c>
      <c r="Q9014" s="45"/>
      <c r="R9014" s="45"/>
      <c r="S9014" s="45"/>
      <c r="T9014" s="45"/>
    </row>
    <row r="9015" customFormat="false" ht="12.75" hidden="false" customHeight="false" outlineLevel="0" collapsed="false">
      <c r="O9015" s="60" t="s">
        <v>18406</v>
      </c>
      <c r="P9015" s="60" t="s">
        <v>18407</v>
      </c>
      <c r="Q9015" s="45"/>
      <c r="R9015" s="45"/>
      <c r="S9015" s="45"/>
      <c r="T9015" s="45"/>
    </row>
    <row r="9016" customFormat="false" ht="12.75" hidden="false" customHeight="false" outlineLevel="0" collapsed="false">
      <c r="O9016" s="60" t="s">
        <v>18408</v>
      </c>
      <c r="P9016" s="60" t="s">
        <v>18409</v>
      </c>
      <c r="Q9016" s="45"/>
      <c r="R9016" s="45"/>
      <c r="S9016" s="45"/>
      <c r="T9016" s="45"/>
    </row>
    <row r="9017" customFormat="false" ht="12.75" hidden="false" customHeight="false" outlineLevel="0" collapsed="false">
      <c r="O9017" s="60" t="s">
        <v>18410</v>
      </c>
      <c r="P9017" s="60" t="s">
        <v>18411</v>
      </c>
      <c r="Q9017" s="45"/>
      <c r="R9017" s="45"/>
      <c r="S9017" s="45"/>
      <c r="T9017" s="45"/>
    </row>
    <row r="9018" customFormat="false" ht="12.75" hidden="false" customHeight="false" outlineLevel="0" collapsed="false">
      <c r="O9018" s="60" t="s">
        <v>18412</v>
      </c>
      <c r="P9018" s="60" t="s">
        <v>18413</v>
      </c>
      <c r="Q9018" s="45"/>
      <c r="R9018" s="45"/>
      <c r="S9018" s="45"/>
      <c r="T9018" s="45"/>
    </row>
    <row r="9019" customFormat="false" ht="12.75" hidden="false" customHeight="false" outlineLevel="0" collapsed="false">
      <c r="O9019" s="60" t="s">
        <v>18414</v>
      </c>
      <c r="P9019" s="60" t="s">
        <v>18415</v>
      </c>
      <c r="Q9019" s="45"/>
      <c r="R9019" s="45"/>
      <c r="S9019" s="45"/>
      <c r="T9019" s="45"/>
    </row>
    <row r="9020" customFormat="false" ht="12.75" hidden="false" customHeight="false" outlineLevel="0" collapsed="false">
      <c r="O9020" s="60" t="s">
        <v>18416</v>
      </c>
      <c r="P9020" s="60" t="s">
        <v>18417</v>
      </c>
      <c r="Q9020" s="45"/>
      <c r="R9020" s="45"/>
      <c r="S9020" s="45"/>
      <c r="T9020" s="45"/>
    </row>
    <row r="9021" customFormat="false" ht="12.75" hidden="false" customHeight="false" outlineLevel="0" collapsed="false">
      <c r="O9021" s="60" t="s">
        <v>18418</v>
      </c>
      <c r="P9021" s="60" t="s">
        <v>18419</v>
      </c>
      <c r="Q9021" s="45"/>
      <c r="R9021" s="45"/>
      <c r="S9021" s="45"/>
      <c r="T9021" s="45"/>
    </row>
    <row r="9022" customFormat="false" ht="12.75" hidden="false" customHeight="false" outlineLevel="0" collapsed="false">
      <c r="O9022" s="60" t="s">
        <v>18420</v>
      </c>
      <c r="P9022" s="60" t="s">
        <v>18421</v>
      </c>
      <c r="Q9022" s="45"/>
      <c r="R9022" s="45"/>
      <c r="S9022" s="45"/>
      <c r="T9022" s="45"/>
    </row>
    <row r="9023" customFormat="false" ht="12.75" hidden="false" customHeight="false" outlineLevel="0" collapsed="false">
      <c r="O9023" s="60" t="s">
        <v>18422</v>
      </c>
      <c r="P9023" s="60" t="s">
        <v>18423</v>
      </c>
      <c r="Q9023" s="45"/>
      <c r="R9023" s="45"/>
      <c r="S9023" s="45"/>
      <c r="T9023" s="45"/>
    </row>
    <row r="9024" customFormat="false" ht="12.75" hidden="false" customHeight="false" outlineLevel="0" collapsed="false">
      <c r="O9024" s="60" t="s">
        <v>18424</v>
      </c>
      <c r="P9024" s="60" t="s">
        <v>18425</v>
      </c>
      <c r="Q9024" s="45"/>
      <c r="R9024" s="45"/>
      <c r="S9024" s="45"/>
      <c r="T9024" s="45"/>
    </row>
    <row r="9025" customFormat="false" ht="12.75" hidden="false" customHeight="false" outlineLevel="0" collapsed="false">
      <c r="O9025" s="60" t="s">
        <v>18426</v>
      </c>
      <c r="P9025" s="60" t="s">
        <v>18427</v>
      </c>
      <c r="Q9025" s="45"/>
      <c r="R9025" s="45"/>
      <c r="S9025" s="45"/>
      <c r="T9025" s="45"/>
    </row>
    <row r="9026" customFormat="false" ht="12.75" hidden="false" customHeight="false" outlineLevel="0" collapsed="false">
      <c r="O9026" s="60" t="s">
        <v>18428</v>
      </c>
      <c r="P9026" s="60" t="s">
        <v>18429</v>
      </c>
      <c r="Q9026" s="45"/>
      <c r="R9026" s="45"/>
      <c r="S9026" s="45"/>
      <c r="T9026" s="45"/>
    </row>
    <row r="9027" customFormat="false" ht="12.75" hidden="false" customHeight="false" outlineLevel="0" collapsed="false">
      <c r="O9027" s="60" t="s">
        <v>18430</v>
      </c>
      <c r="P9027" s="60" t="s">
        <v>18431</v>
      </c>
      <c r="Q9027" s="45"/>
      <c r="R9027" s="45"/>
      <c r="S9027" s="45"/>
      <c r="T9027" s="45"/>
    </row>
    <row r="9028" customFormat="false" ht="12.75" hidden="false" customHeight="false" outlineLevel="0" collapsed="false">
      <c r="O9028" s="60" t="s">
        <v>18432</v>
      </c>
      <c r="P9028" s="60" t="s">
        <v>18433</v>
      </c>
      <c r="Q9028" s="45"/>
      <c r="R9028" s="45"/>
      <c r="S9028" s="45"/>
      <c r="T9028" s="45"/>
    </row>
    <row r="9029" customFormat="false" ht="12.75" hidden="false" customHeight="false" outlineLevel="0" collapsed="false">
      <c r="O9029" s="60" t="s">
        <v>18434</v>
      </c>
      <c r="P9029" s="60" t="s">
        <v>18435</v>
      </c>
      <c r="Q9029" s="45"/>
      <c r="R9029" s="45"/>
      <c r="S9029" s="45"/>
      <c r="T9029" s="45"/>
    </row>
    <row r="9030" customFormat="false" ht="12.75" hidden="false" customHeight="false" outlineLevel="0" collapsed="false">
      <c r="O9030" s="60" t="s">
        <v>18436</v>
      </c>
      <c r="P9030" s="60" t="s">
        <v>18437</v>
      </c>
      <c r="Q9030" s="45"/>
      <c r="R9030" s="45"/>
      <c r="S9030" s="45"/>
      <c r="T9030" s="45"/>
    </row>
    <row r="9031" customFormat="false" ht="12.75" hidden="false" customHeight="false" outlineLevel="0" collapsed="false">
      <c r="O9031" s="60" t="s">
        <v>18438</v>
      </c>
      <c r="P9031" s="60" t="s">
        <v>18439</v>
      </c>
      <c r="Q9031" s="45"/>
      <c r="R9031" s="45"/>
      <c r="S9031" s="45"/>
      <c r="T9031" s="45"/>
    </row>
    <row r="9032" customFormat="false" ht="12.75" hidden="false" customHeight="false" outlineLevel="0" collapsed="false">
      <c r="O9032" s="60" t="s">
        <v>18440</v>
      </c>
      <c r="P9032" s="60" t="s">
        <v>18441</v>
      </c>
      <c r="Q9032" s="45"/>
      <c r="R9032" s="45"/>
      <c r="S9032" s="45"/>
      <c r="T9032" s="45"/>
    </row>
    <row r="9033" customFormat="false" ht="12.75" hidden="false" customHeight="false" outlineLevel="0" collapsed="false">
      <c r="O9033" s="60" t="s">
        <v>18442</v>
      </c>
      <c r="P9033" s="60" t="s">
        <v>18443</v>
      </c>
      <c r="Q9033" s="45"/>
      <c r="R9033" s="45"/>
      <c r="S9033" s="45"/>
      <c r="T9033" s="45"/>
    </row>
    <row r="9034" customFormat="false" ht="12.75" hidden="false" customHeight="false" outlineLevel="0" collapsed="false">
      <c r="O9034" s="60" t="s">
        <v>18444</v>
      </c>
      <c r="P9034" s="60" t="s">
        <v>18445</v>
      </c>
      <c r="Q9034" s="45"/>
      <c r="R9034" s="45"/>
      <c r="S9034" s="45"/>
      <c r="T9034" s="45"/>
    </row>
    <row r="9035" customFormat="false" ht="12.75" hidden="false" customHeight="false" outlineLevel="0" collapsed="false">
      <c r="O9035" s="60" t="s">
        <v>18446</v>
      </c>
      <c r="P9035" s="60" t="s">
        <v>18447</v>
      </c>
      <c r="Q9035" s="45"/>
      <c r="R9035" s="45"/>
      <c r="S9035" s="45"/>
      <c r="T9035" s="45"/>
    </row>
    <row r="9036" customFormat="false" ht="12.75" hidden="false" customHeight="false" outlineLevel="0" collapsed="false">
      <c r="O9036" s="60" t="s">
        <v>18448</v>
      </c>
      <c r="P9036" s="60" t="s">
        <v>18449</v>
      </c>
      <c r="Q9036" s="45"/>
      <c r="R9036" s="45"/>
      <c r="S9036" s="45"/>
      <c r="T9036" s="45"/>
    </row>
    <row r="9037" customFormat="false" ht="12.75" hidden="false" customHeight="false" outlineLevel="0" collapsed="false">
      <c r="O9037" s="60" t="s">
        <v>18450</v>
      </c>
      <c r="P9037" s="60" t="s">
        <v>18451</v>
      </c>
      <c r="Q9037" s="45"/>
      <c r="R9037" s="45"/>
      <c r="S9037" s="45"/>
      <c r="T9037" s="45"/>
    </row>
    <row r="9038" customFormat="false" ht="12.75" hidden="false" customHeight="false" outlineLevel="0" collapsed="false">
      <c r="O9038" s="60" t="s">
        <v>18452</v>
      </c>
      <c r="P9038" s="60" t="s">
        <v>18453</v>
      </c>
      <c r="Q9038" s="45"/>
      <c r="R9038" s="45"/>
      <c r="S9038" s="45"/>
      <c r="T9038" s="45"/>
    </row>
    <row r="9039" customFormat="false" ht="12.75" hidden="false" customHeight="false" outlineLevel="0" collapsed="false">
      <c r="O9039" s="60" t="s">
        <v>18454</v>
      </c>
      <c r="P9039" s="60" t="s">
        <v>18455</v>
      </c>
      <c r="Q9039" s="45"/>
      <c r="R9039" s="45"/>
      <c r="S9039" s="45"/>
      <c r="T9039" s="45"/>
    </row>
    <row r="9040" customFormat="false" ht="12.75" hidden="false" customHeight="false" outlineLevel="0" collapsed="false">
      <c r="O9040" s="60" t="s">
        <v>18456</v>
      </c>
      <c r="P9040" s="60" t="s">
        <v>18457</v>
      </c>
      <c r="Q9040" s="45"/>
      <c r="R9040" s="45"/>
      <c r="S9040" s="45"/>
      <c r="T9040" s="45"/>
    </row>
    <row r="9041" customFormat="false" ht="12.75" hidden="false" customHeight="false" outlineLevel="0" collapsed="false">
      <c r="O9041" s="60" t="s">
        <v>18458</v>
      </c>
      <c r="P9041" s="60" t="s">
        <v>18459</v>
      </c>
      <c r="Q9041" s="45"/>
      <c r="R9041" s="45"/>
      <c r="S9041" s="45"/>
      <c r="T9041" s="45"/>
    </row>
    <row r="9042" customFormat="false" ht="12.75" hidden="false" customHeight="false" outlineLevel="0" collapsed="false">
      <c r="O9042" s="60" t="s">
        <v>18460</v>
      </c>
      <c r="P9042" s="60" t="s">
        <v>18461</v>
      </c>
      <c r="Q9042" s="45"/>
      <c r="R9042" s="45"/>
      <c r="S9042" s="45"/>
      <c r="T9042" s="45"/>
    </row>
    <row r="9043" customFormat="false" ht="12.75" hidden="false" customHeight="false" outlineLevel="0" collapsed="false">
      <c r="O9043" s="60" t="s">
        <v>18462</v>
      </c>
      <c r="P9043" s="60" t="s">
        <v>18463</v>
      </c>
      <c r="Q9043" s="45"/>
      <c r="R9043" s="45"/>
      <c r="S9043" s="45"/>
      <c r="T9043" s="45"/>
    </row>
    <row r="9044" customFormat="false" ht="12.75" hidden="false" customHeight="false" outlineLevel="0" collapsed="false">
      <c r="O9044" s="60" t="s">
        <v>18464</v>
      </c>
      <c r="P9044" s="60" t="s">
        <v>18465</v>
      </c>
      <c r="Q9044" s="45"/>
      <c r="R9044" s="45"/>
      <c r="S9044" s="45"/>
      <c r="T9044" s="45"/>
    </row>
    <row r="9045" customFormat="false" ht="12.75" hidden="false" customHeight="false" outlineLevel="0" collapsed="false">
      <c r="O9045" s="60" t="s">
        <v>18466</v>
      </c>
      <c r="P9045" s="60" t="s">
        <v>18467</v>
      </c>
      <c r="Q9045" s="45"/>
      <c r="R9045" s="45"/>
      <c r="S9045" s="45"/>
      <c r="T9045" s="45"/>
    </row>
    <row r="9046" customFormat="false" ht="12.75" hidden="false" customHeight="false" outlineLevel="0" collapsed="false">
      <c r="O9046" s="60" t="s">
        <v>18468</v>
      </c>
      <c r="P9046" s="60" t="s">
        <v>18469</v>
      </c>
      <c r="Q9046" s="45"/>
      <c r="R9046" s="45"/>
      <c r="S9046" s="45"/>
      <c r="T9046" s="45"/>
    </row>
    <row r="9047" customFormat="false" ht="12.75" hidden="false" customHeight="false" outlineLevel="0" collapsed="false">
      <c r="O9047" s="60" t="s">
        <v>18470</v>
      </c>
      <c r="P9047" s="60" t="s">
        <v>18471</v>
      </c>
      <c r="Q9047" s="45"/>
      <c r="R9047" s="45"/>
      <c r="S9047" s="45"/>
      <c r="T9047" s="45"/>
    </row>
    <row r="9048" customFormat="false" ht="12.75" hidden="false" customHeight="false" outlineLevel="0" collapsed="false">
      <c r="O9048" s="60" t="s">
        <v>18472</v>
      </c>
      <c r="P9048" s="60" t="s">
        <v>18473</v>
      </c>
      <c r="Q9048" s="45"/>
      <c r="R9048" s="45"/>
      <c r="S9048" s="45"/>
      <c r="T9048" s="45"/>
    </row>
    <row r="9049" customFormat="false" ht="12.75" hidden="false" customHeight="false" outlineLevel="0" collapsed="false">
      <c r="O9049" s="60" t="s">
        <v>18474</v>
      </c>
      <c r="P9049" s="60" t="s">
        <v>18475</v>
      </c>
      <c r="Q9049" s="45"/>
      <c r="R9049" s="45"/>
      <c r="S9049" s="45"/>
      <c r="T9049" s="45"/>
    </row>
    <row r="9050" customFormat="false" ht="12.75" hidden="false" customHeight="false" outlineLevel="0" collapsed="false">
      <c r="O9050" s="60" t="s">
        <v>18476</v>
      </c>
      <c r="P9050" s="60" t="s">
        <v>18477</v>
      </c>
      <c r="Q9050" s="45"/>
      <c r="R9050" s="45"/>
      <c r="S9050" s="45"/>
      <c r="T9050" s="45"/>
    </row>
    <row r="9051" customFormat="false" ht="12.75" hidden="false" customHeight="false" outlineLevel="0" collapsed="false">
      <c r="O9051" s="60" t="s">
        <v>18478</v>
      </c>
      <c r="P9051" s="60" t="s">
        <v>18479</v>
      </c>
      <c r="Q9051" s="45"/>
      <c r="R9051" s="45"/>
      <c r="S9051" s="45"/>
      <c r="T9051" s="45"/>
    </row>
    <row r="9052" customFormat="false" ht="12.75" hidden="false" customHeight="false" outlineLevel="0" collapsed="false">
      <c r="O9052" s="60" t="s">
        <v>18480</v>
      </c>
      <c r="P9052" s="60" t="s">
        <v>18481</v>
      </c>
      <c r="Q9052" s="45"/>
      <c r="R9052" s="45"/>
      <c r="S9052" s="45"/>
      <c r="T9052" s="45"/>
    </row>
    <row r="9053" customFormat="false" ht="12.75" hidden="false" customHeight="false" outlineLevel="0" collapsed="false">
      <c r="O9053" s="60" t="s">
        <v>18482</v>
      </c>
      <c r="P9053" s="60" t="s">
        <v>18483</v>
      </c>
      <c r="Q9053" s="45"/>
      <c r="R9053" s="45"/>
      <c r="S9053" s="45"/>
      <c r="T9053" s="45"/>
    </row>
    <row r="9054" customFormat="false" ht="12.75" hidden="false" customHeight="false" outlineLevel="0" collapsed="false">
      <c r="O9054" s="60" t="s">
        <v>18484</v>
      </c>
      <c r="P9054" s="60" t="s">
        <v>18485</v>
      </c>
      <c r="Q9054" s="45"/>
      <c r="R9054" s="45"/>
      <c r="S9054" s="45"/>
      <c r="T9054" s="45"/>
    </row>
    <row r="9055" customFormat="false" ht="12.75" hidden="false" customHeight="false" outlineLevel="0" collapsed="false">
      <c r="O9055" s="60" t="s">
        <v>18486</v>
      </c>
      <c r="P9055" s="60" t="s">
        <v>18487</v>
      </c>
      <c r="Q9055" s="45"/>
      <c r="R9055" s="45"/>
      <c r="S9055" s="45"/>
      <c r="T9055" s="45"/>
    </row>
    <row r="9056" customFormat="false" ht="12.75" hidden="false" customHeight="false" outlineLevel="0" collapsed="false">
      <c r="O9056" s="60" t="s">
        <v>18488</v>
      </c>
      <c r="P9056" s="60" t="s">
        <v>18489</v>
      </c>
      <c r="Q9056" s="45"/>
      <c r="R9056" s="45"/>
      <c r="S9056" s="45"/>
      <c r="T9056" s="45"/>
    </row>
    <row r="9057" customFormat="false" ht="12.75" hidden="false" customHeight="false" outlineLevel="0" collapsed="false">
      <c r="O9057" s="60" t="s">
        <v>18490</v>
      </c>
      <c r="P9057" s="60" t="s">
        <v>18491</v>
      </c>
      <c r="Q9057" s="45"/>
      <c r="R9057" s="45"/>
      <c r="S9057" s="45"/>
      <c r="T9057" s="45"/>
    </row>
    <row r="9058" customFormat="false" ht="12.75" hidden="false" customHeight="false" outlineLevel="0" collapsed="false">
      <c r="O9058" s="60" t="s">
        <v>18492</v>
      </c>
      <c r="P9058" s="60" t="s">
        <v>18493</v>
      </c>
      <c r="Q9058" s="45"/>
      <c r="R9058" s="45"/>
      <c r="S9058" s="45"/>
      <c r="T9058" s="45"/>
    </row>
    <row r="9059" customFormat="false" ht="12.75" hidden="false" customHeight="false" outlineLevel="0" collapsed="false">
      <c r="O9059" s="60" t="s">
        <v>18494</v>
      </c>
      <c r="P9059" s="60" t="s">
        <v>18495</v>
      </c>
      <c r="Q9059" s="45"/>
      <c r="R9059" s="45"/>
      <c r="S9059" s="45"/>
      <c r="T9059" s="45"/>
    </row>
    <row r="9060" customFormat="false" ht="12.75" hidden="false" customHeight="false" outlineLevel="0" collapsed="false">
      <c r="O9060" s="60" t="s">
        <v>18496</v>
      </c>
      <c r="P9060" s="60" t="s">
        <v>18497</v>
      </c>
      <c r="Q9060" s="45"/>
      <c r="R9060" s="45"/>
      <c r="S9060" s="45"/>
      <c r="T9060" s="45"/>
    </row>
    <row r="9061" customFormat="false" ht="12.75" hidden="false" customHeight="false" outlineLevel="0" collapsed="false">
      <c r="O9061" s="60" t="s">
        <v>18498</v>
      </c>
      <c r="P9061" s="60" t="s">
        <v>18499</v>
      </c>
      <c r="Q9061" s="45"/>
      <c r="R9061" s="45"/>
      <c r="S9061" s="45"/>
      <c r="T9061" s="45"/>
    </row>
    <row r="9062" customFormat="false" ht="12.75" hidden="false" customHeight="false" outlineLevel="0" collapsed="false">
      <c r="O9062" s="60" t="s">
        <v>18500</v>
      </c>
      <c r="P9062" s="60" t="s">
        <v>18501</v>
      </c>
      <c r="Q9062" s="45"/>
      <c r="R9062" s="45"/>
      <c r="S9062" s="45"/>
      <c r="T9062" s="45"/>
    </row>
    <row r="9063" customFormat="false" ht="12.75" hidden="false" customHeight="false" outlineLevel="0" collapsed="false">
      <c r="O9063" s="60" t="s">
        <v>18502</v>
      </c>
      <c r="P9063" s="60" t="s">
        <v>18503</v>
      </c>
      <c r="Q9063" s="45"/>
      <c r="R9063" s="45"/>
      <c r="S9063" s="45"/>
      <c r="T9063" s="45"/>
    </row>
    <row r="9064" customFormat="false" ht="12.75" hidden="false" customHeight="false" outlineLevel="0" collapsed="false">
      <c r="O9064" s="60" t="s">
        <v>18504</v>
      </c>
      <c r="P9064" s="60" t="s">
        <v>18505</v>
      </c>
      <c r="Q9064" s="45"/>
      <c r="R9064" s="45"/>
      <c r="S9064" s="45"/>
      <c r="T9064" s="45"/>
    </row>
    <row r="9065" customFormat="false" ht="12.75" hidden="false" customHeight="false" outlineLevel="0" collapsed="false">
      <c r="O9065" s="60" t="s">
        <v>18506</v>
      </c>
      <c r="P9065" s="60" t="s">
        <v>18507</v>
      </c>
      <c r="Q9065" s="45"/>
      <c r="R9065" s="45"/>
      <c r="S9065" s="45"/>
      <c r="T9065" s="45"/>
    </row>
    <row r="9066" customFormat="false" ht="12.75" hidden="false" customHeight="false" outlineLevel="0" collapsed="false">
      <c r="O9066" s="60" t="s">
        <v>18508</v>
      </c>
      <c r="P9066" s="60" t="s">
        <v>18509</v>
      </c>
      <c r="Q9066" s="45"/>
      <c r="R9066" s="45"/>
      <c r="S9066" s="45"/>
      <c r="T9066" s="45"/>
    </row>
    <row r="9067" customFormat="false" ht="12.75" hidden="false" customHeight="false" outlineLevel="0" collapsed="false">
      <c r="O9067" s="60" t="s">
        <v>18510</v>
      </c>
      <c r="P9067" s="60" t="s">
        <v>18511</v>
      </c>
      <c r="Q9067" s="45"/>
      <c r="R9067" s="45"/>
      <c r="S9067" s="45"/>
      <c r="T9067" s="45"/>
    </row>
    <row r="9068" customFormat="false" ht="12.75" hidden="false" customHeight="false" outlineLevel="0" collapsed="false">
      <c r="O9068" s="60" t="s">
        <v>18512</v>
      </c>
      <c r="P9068" s="60" t="s">
        <v>18513</v>
      </c>
      <c r="Q9068" s="45"/>
      <c r="R9068" s="45"/>
      <c r="S9068" s="45"/>
      <c r="T9068" s="45"/>
    </row>
    <row r="9069" customFormat="false" ht="12.75" hidden="false" customHeight="false" outlineLevel="0" collapsed="false">
      <c r="O9069" s="60" t="s">
        <v>18514</v>
      </c>
      <c r="P9069" s="60" t="s">
        <v>18515</v>
      </c>
      <c r="Q9069" s="45"/>
      <c r="R9069" s="45"/>
      <c r="S9069" s="45"/>
      <c r="T9069" s="45"/>
    </row>
    <row r="9070" customFormat="false" ht="12.75" hidden="false" customHeight="false" outlineLevel="0" collapsed="false">
      <c r="O9070" s="60" t="s">
        <v>18516</v>
      </c>
      <c r="P9070" s="60" t="s">
        <v>18517</v>
      </c>
      <c r="Q9070" s="45"/>
      <c r="R9070" s="45"/>
      <c r="S9070" s="45"/>
      <c r="T9070" s="45"/>
    </row>
    <row r="9071" customFormat="false" ht="12.75" hidden="false" customHeight="false" outlineLevel="0" collapsed="false">
      <c r="O9071" s="60" t="s">
        <v>18518</v>
      </c>
      <c r="P9071" s="60" t="s">
        <v>18519</v>
      </c>
      <c r="Q9071" s="45"/>
      <c r="R9071" s="45"/>
      <c r="S9071" s="45"/>
      <c r="T9071" s="45"/>
    </row>
    <row r="9072" customFormat="false" ht="12.75" hidden="false" customHeight="false" outlineLevel="0" collapsed="false">
      <c r="O9072" s="60" t="s">
        <v>18520</v>
      </c>
      <c r="P9072" s="60" t="s">
        <v>18521</v>
      </c>
      <c r="Q9072" s="45"/>
      <c r="R9072" s="45"/>
      <c r="S9072" s="45"/>
      <c r="T9072" s="45"/>
    </row>
    <row r="9073" customFormat="false" ht="12.75" hidden="false" customHeight="false" outlineLevel="0" collapsed="false">
      <c r="O9073" s="60" t="s">
        <v>18522</v>
      </c>
      <c r="P9073" s="60" t="s">
        <v>18523</v>
      </c>
      <c r="Q9073" s="45"/>
      <c r="R9073" s="45"/>
      <c r="S9073" s="45"/>
      <c r="T9073" s="45"/>
    </row>
    <row r="9074" customFormat="false" ht="12.75" hidden="false" customHeight="false" outlineLevel="0" collapsed="false">
      <c r="O9074" s="60" t="s">
        <v>18524</v>
      </c>
      <c r="P9074" s="60" t="s">
        <v>18525</v>
      </c>
      <c r="Q9074" s="45"/>
      <c r="R9074" s="45"/>
      <c r="S9074" s="45"/>
      <c r="T9074" s="45"/>
    </row>
    <row r="9075" customFormat="false" ht="12.75" hidden="false" customHeight="false" outlineLevel="0" collapsed="false">
      <c r="O9075" s="60" t="s">
        <v>18526</v>
      </c>
      <c r="P9075" s="60" t="s">
        <v>18527</v>
      </c>
      <c r="Q9075" s="45"/>
      <c r="R9075" s="45"/>
      <c r="S9075" s="45"/>
      <c r="T9075" s="45"/>
    </row>
    <row r="9076" customFormat="false" ht="12.75" hidden="false" customHeight="false" outlineLevel="0" collapsed="false">
      <c r="O9076" s="60" t="s">
        <v>18528</v>
      </c>
      <c r="P9076" s="60" t="s">
        <v>18529</v>
      </c>
      <c r="Q9076" s="45"/>
      <c r="R9076" s="45"/>
      <c r="S9076" s="45"/>
      <c r="T9076" s="45"/>
    </row>
    <row r="9077" customFormat="false" ht="12.75" hidden="false" customHeight="false" outlineLevel="0" collapsed="false">
      <c r="O9077" s="60" t="s">
        <v>18530</v>
      </c>
      <c r="P9077" s="60" t="s">
        <v>18531</v>
      </c>
      <c r="Q9077" s="45"/>
      <c r="R9077" s="45"/>
      <c r="S9077" s="45"/>
      <c r="T9077" s="45"/>
    </row>
    <row r="9078" customFormat="false" ht="12.75" hidden="false" customHeight="false" outlineLevel="0" collapsed="false">
      <c r="O9078" s="60" t="s">
        <v>18532</v>
      </c>
      <c r="P9078" s="60" t="s">
        <v>18533</v>
      </c>
      <c r="Q9078" s="45"/>
      <c r="R9078" s="45"/>
      <c r="S9078" s="45"/>
      <c r="T9078" s="45"/>
    </row>
    <row r="9079" customFormat="false" ht="12.75" hidden="false" customHeight="false" outlineLevel="0" collapsed="false">
      <c r="O9079" s="60" t="s">
        <v>18534</v>
      </c>
      <c r="P9079" s="60" t="s">
        <v>18535</v>
      </c>
      <c r="Q9079" s="45"/>
      <c r="R9079" s="45"/>
      <c r="S9079" s="45"/>
      <c r="T9079" s="45"/>
    </row>
    <row r="9080" customFormat="false" ht="12.75" hidden="false" customHeight="false" outlineLevel="0" collapsed="false">
      <c r="O9080" s="60" t="s">
        <v>18536</v>
      </c>
      <c r="P9080" s="60" t="s">
        <v>18537</v>
      </c>
      <c r="Q9080" s="45"/>
      <c r="R9080" s="45"/>
      <c r="S9080" s="45"/>
      <c r="T9080" s="45"/>
    </row>
    <row r="9081" customFormat="false" ht="12.75" hidden="false" customHeight="false" outlineLevel="0" collapsed="false">
      <c r="O9081" s="60" t="s">
        <v>18538</v>
      </c>
      <c r="P9081" s="60" t="s">
        <v>18539</v>
      </c>
      <c r="Q9081" s="45"/>
      <c r="R9081" s="45"/>
      <c r="S9081" s="45"/>
      <c r="T9081" s="45"/>
    </row>
    <row r="9082" customFormat="false" ht="12.75" hidden="false" customHeight="false" outlineLevel="0" collapsed="false">
      <c r="O9082" s="60" t="s">
        <v>18540</v>
      </c>
      <c r="P9082" s="60" t="s">
        <v>18541</v>
      </c>
      <c r="Q9082" s="45"/>
      <c r="R9082" s="45"/>
      <c r="S9082" s="45"/>
      <c r="T9082" s="45"/>
    </row>
    <row r="9083" customFormat="false" ht="12.75" hidden="false" customHeight="false" outlineLevel="0" collapsed="false">
      <c r="O9083" s="60" t="s">
        <v>18542</v>
      </c>
      <c r="P9083" s="60" t="s">
        <v>18543</v>
      </c>
      <c r="Q9083" s="45"/>
      <c r="R9083" s="45"/>
      <c r="S9083" s="45"/>
      <c r="T9083" s="45"/>
    </row>
    <row r="9084" customFormat="false" ht="12.75" hidden="false" customHeight="false" outlineLevel="0" collapsed="false">
      <c r="O9084" s="60" t="s">
        <v>18544</v>
      </c>
      <c r="P9084" s="60" t="s">
        <v>18545</v>
      </c>
      <c r="Q9084" s="45"/>
      <c r="R9084" s="45"/>
      <c r="S9084" s="45"/>
      <c r="T9084" s="45"/>
    </row>
    <row r="9085" customFormat="false" ht="12.75" hidden="false" customHeight="false" outlineLevel="0" collapsed="false">
      <c r="O9085" s="60" t="s">
        <v>18546</v>
      </c>
      <c r="P9085" s="60" t="s">
        <v>18547</v>
      </c>
      <c r="Q9085" s="45"/>
      <c r="R9085" s="45"/>
      <c r="S9085" s="45"/>
      <c r="T9085" s="45"/>
    </row>
    <row r="9086" customFormat="false" ht="12.75" hidden="false" customHeight="false" outlineLevel="0" collapsed="false">
      <c r="O9086" s="60" t="s">
        <v>18548</v>
      </c>
      <c r="P9086" s="60" t="s">
        <v>18549</v>
      </c>
      <c r="Q9086" s="45"/>
      <c r="R9086" s="45"/>
      <c r="S9086" s="45"/>
      <c r="T9086" s="45"/>
    </row>
    <row r="9087" customFormat="false" ht="12.75" hidden="false" customHeight="false" outlineLevel="0" collapsed="false">
      <c r="O9087" s="60" t="s">
        <v>18550</v>
      </c>
      <c r="P9087" s="60" t="s">
        <v>18551</v>
      </c>
      <c r="Q9087" s="45"/>
      <c r="R9087" s="45"/>
      <c r="S9087" s="45"/>
      <c r="T9087" s="45"/>
    </row>
    <row r="9088" customFormat="false" ht="12.75" hidden="false" customHeight="false" outlineLevel="0" collapsed="false">
      <c r="O9088" s="60" t="s">
        <v>18552</v>
      </c>
      <c r="P9088" s="60" t="s">
        <v>18553</v>
      </c>
      <c r="Q9088" s="45"/>
      <c r="R9088" s="45"/>
      <c r="S9088" s="45"/>
      <c r="T9088" s="45"/>
    </row>
    <row r="9089" customFormat="false" ht="12.75" hidden="false" customHeight="false" outlineLevel="0" collapsed="false">
      <c r="O9089" s="60" t="s">
        <v>18554</v>
      </c>
      <c r="P9089" s="60" t="s">
        <v>18555</v>
      </c>
      <c r="Q9089" s="45"/>
      <c r="R9089" s="45"/>
      <c r="S9089" s="45"/>
      <c r="T9089" s="45"/>
    </row>
    <row r="9090" customFormat="false" ht="12.75" hidden="false" customHeight="false" outlineLevel="0" collapsed="false">
      <c r="O9090" s="60" t="s">
        <v>18556</v>
      </c>
      <c r="P9090" s="60" t="s">
        <v>18557</v>
      </c>
      <c r="Q9090" s="45"/>
      <c r="R9090" s="45"/>
      <c r="S9090" s="45"/>
      <c r="T9090" s="45"/>
    </row>
    <row r="9091" customFormat="false" ht="12.75" hidden="false" customHeight="false" outlineLevel="0" collapsed="false">
      <c r="O9091" s="60" t="s">
        <v>18558</v>
      </c>
      <c r="P9091" s="60" t="s">
        <v>18559</v>
      </c>
      <c r="Q9091" s="45"/>
      <c r="R9091" s="45"/>
      <c r="S9091" s="45"/>
      <c r="T9091" s="45"/>
    </row>
    <row r="9092" customFormat="false" ht="12.75" hidden="false" customHeight="false" outlineLevel="0" collapsed="false">
      <c r="O9092" s="60" t="s">
        <v>18560</v>
      </c>
      <c r="P9092" s="60" t="s">
        <v>18561</v>
      </c>
      <c r="Q9092" s="45"/>
      <c r="R9092" s="45"/>
      <c r="S9092" s="45"/>
      <c r="T9092" s="45"/>
    </row>
    <row r="9093" customFormat="false" ht="12.75" hidden="false" customHeight="false" outlineLevel="0" collapsed="false">
      <c r="O9093" s="60" t="s">
        <v>18562</v>
      </c>
      <c r="P9093" s="60" t="s">
        <v>18563</v>
      </c>
      <c r="Q9093" s="45"/>
      <c r="R9093" s="45"/>
      <c r="S9093" s="45"/>
      <c r="T9093" s="45"/>
    </row>
    <row r="9094" customFormat="false" ht="12.75" hidden="false" customHeight="false" outlineLevel="0" collapsed="false">
      <c r="O9094" s="60" t="s">
        <v>18564</v>
      </c>
      <c r="P9094" s="60" t="s">
        <v>18565</v>
      </c>
      <c r="Q9094" s="45"/>
      <c r="R9094" s="45"/>
      <c r="S9094" s="45"/>
      <c r="T9094" s="45"/>
    </row>
    <row r="9095" customFormat="false" ht="12.75" hidden="false" customHeight="false" outlineLevel="0" collapsed="false">
      <c r="O9095" s="60" t="s">
        <v>18566</v>
      </c>
      <c r="P9095" s="60" t="s">
        <v>18567</v>
      </c>
      <c r="Q9095" s="45"/>
      <c r="R9095" s="45"/>
      <c r="S9095" s="45"/>
      <c r="T9095" s="45"/>
    </row>
    <row r="9096" customFormat="false" ht="12.75" hidden="false" customHeight="false" outlineLevel="0" collapsed="false">
      <c r="O9096" s="60" t="s">
        <v>18568</v>
      </c>
      <c r="P9096" s="60" t="s">
        <v>18569</v>
      </c>
      <c r="Q9096" s="45"/>
      <c r="R9096" s="45"/>
      <c r="S9096" s="45"/>
      <c r="T9096" s="45"/>
    </row>
    <row r="9097" customFormat="false" ht="12.75" hidden="false" customHeight="false" outlineLevel="0" collapsed="false">
      <c r="O9097" s="60" t="s">
        <v>18570</v>
      </c>
      <c r="P9097" s="60" t="s">
        <v>18571</v>
      </c>
      <c r="Q9097" s="45"/>
      <c r="R9097" s="45"/>
      <c r="S9097" s="45"/>
      <c r="T9097" s="45"/>
    </row>
    <row r="9098" customFormat="false" ht="12.75" hidden="false" customHeight="false" outlineLevel="0" collapsed="false">
      <c r="O9098" s="60" t="s">
        <v>18572</v>
      </c>
      <c r="P9098" s="60" t="s">
        <v>18573</v>
      </c>
      <c r="Q9098" s="45"/>
      <c r="R9098" s="45"/>
      <c r="S9098" s="45"/>
      <c r="T9098" s="45"/>
    </row>
    <row r="9099" customFormat="false" ht="12.75" hidden="false" customHeight="false" outlineLevel="0" collapsed="false">
      <c r="O9099" s="60" t="s">
        <v>18574</v>
      </c>
      <c r="P9099" s="60" t="s">
        <v>18575</v>
      </c>
      <c r="Q9099" s="45"/>
      <c r="R9099" s="45"/>
      <c r="S9099" s="45"/>
      <c r="T9099" s="45"/>
    </row>
    <row r="9100" customFormat="false" ht="12.75" hidden="false" customHeight="false" outlineLevel="0" collapsed="false">
      <c r="O9100" s="60" t="s">
        <v>18576</v>
      </c>
      <c r="P9100" s="60" t="s">
        <v>18577</v>
      </c>
      <c r="Q9100" s="45"/>
      <c r="R9100" s="45"/>
      <c r="S9100" s="45"/>
      <c r="T9100" s="45"/>
    </row>
    <row r="9101" customFormat="false" ht="12.75" hidden="false" customHeight="false" outlineLevel="0" collapsed="false">
      <c r="O9101" s="60" t="s">
        <v>18578</v>
      </c>
      <c r="P9101" s="60" t="s">
        <v>18579</v>
      </c>
      <c r="Q9101" s="45"/>
      <c r="R9101" s="45"/>
      <c r="S9101" s="45"/>
      <c r="T9101" s="45"/>
    </row>
    <row r="9102" customFormat="false" ht="12.75" hidden="false" customHeight="false" outlineLevel="0" collapsed="false">
      <c r="O9102" s="60" t="s">
        <v>18580</v>
      </c>
      <c r="P9102" s="60" t="s">
        <v>18581</v>
      </c>
      <c r="Q9102" s="45"/>
      <c r="R9102" s="45"/>
      <c r="S9102" s="45"/>
      <c r="T9102" s="45"/>
    </row>
    <row r="9103" customFormat="false" ht="12.75" hidden="false" customHeight="false" outlineLevel="0" collapsed="false">
      <c r="O9103" s="60" t="s">
        <v>18582</v>
      </c>
      <c r="P9103" s="60" t="s">
        <v>18583</v>
      </c>
      <c r="Q9103" s="45"/>
      <c r="R9103" s="45"/>
      <c r="S9103" s="45"/>
      <c r="T9103" s="45"/>
    </row>
    <row r="9104" customFormat="false" ht="12.75" hidden="false" customHeight="false" outlineLevel="0" collapsed="false">
      <c r="O9104" s="60" t="s">
        <v>18584</v>
      </c>
      <c r="P9104" s="60" t="s">
        <v>18585</v>
      </c>
      <c r="Q9104" s="45"/>
      <c r="R9104" s="45"/>
      <c r="S9104" s="45"/>
      <c r="T9104" s="45"/>
    </row>
    <row r="9105" customFormat="false" ht="12.75" hidden="false" customHeight="false" outlineLevel="0" collapsed="false">
      <c r="O9105" s="60" t="s">
        <v>18586</v>
      </c>
      <c r="P9105" s="60" t="s">
        <v>18587</v>
      </c>
      <c r="Q9105" s="45"/>
      <c r="R9105" s="45"/>
      <c r="S9105" s="45"/>
      <c r="T9105" s="45"/>
    </row>
    <row r="9106" customFormat="false" ht="12.75" hidden="false" customHeight="false" outlineLevel="0" collapsed="false">
      <c r="O9106" s="60" t="s">
        <v>18588</v>
      </c>
      <c r="P9106" s="60" t="s">
        <v>18589</v>
      </c>
      <c r="Q9106" s="45"/>
      <c r="R9106" s="45"/>
      <c r="S9106" s="45"/>
      <c r="T9106" s="45"/>
    </row>
    <row r="9107" customFormat="false" ht="12.75" hidden="false" customHeight="false" outlineLevel="0" collapsed="false">
      <c r="O9107" s="60" t="s">
        <v>18590</v>
      </c>
      <c r="P9107" s="60" t="s">
        <v>18591</v>
      </c>
      <c r="Q9107" s="45"/>
      <c r="R9107" s="45"/>
      <c r="S9107" s="45"/>
      <c r="T9107" s="45"/>
    </row>
    <row r="9108" customFormat="false" ht="12.75" hidden="false" customHeight="false" outlineLevel="0" collapsed="false">
      <c r="O9108" s="60" t="s">
        <v>18592</v>
      </c>
      <c r="P9108" s="60" t="s">
        <v>18593</v>
      </c>
      <c r="Q9108" s="45"/>
      <c r="R9108" s="45"/>
      <c r="S9108" s="45"/>
      <c r="T9108" s="45"/>
    </row>
    <row r="9109" customFormat="false" ht="12.75" hidden="false" customHeight="false" outlineLevel="0" collapsed="false">
      <c r="O9109" s="60" t="s">
        <v>18594</v>
      </c>
      <c r="P9109" s="60" t="s">
        <v>18595</v>
      </c>
      <c r="Q9109" s="45"/>
      <c r="R9109" s="45"/>
      <c r="S9109" s="45"/>
      <c r="T9109" s="45"/>
    </row>
    <row r="9110" customFormat="false" ht="12.75" hidden="false" customHeight="false" outlineLevel="0" collapsed="false">
      <c r="O9110" s="60" t="s">
        <v>18596</v>
      </c>
      <c r="P9110" s="60" t="s">
        <v>18597</v>
      </c>
      <c r="Q9110" s="45"/>
      <c r="R9110" s="45"/>
      <c r="S9110" s="45"/>
      <c r="T9110" s="45"/>
    </row>
    <row r="9111" customFormat="false" ht="12.75" hidden="false" customHeight="false" outlineLevel="0" collapsed="false">
      <c r="O9111" s="60" t="s">
        <v>18598</v>
      </c>
      <c r="P9111" s="60" t="s">
        <v>18599</v>
      </c>
      <c r="Q9111" s="45"/>
      <c r="R9111" s="45"/>
      <c r="S9111" s="45"/>
      <c r="T9111" s="45"/>
    </row>
    <row r="9112" customFormat="false" ht="12.75" hidden="false" customHeight="false" outlineLevel="0" collapsed="false">
      <c r="O9112" s="60" t="s">
        <v>18600</v>
      </c>
      <c r="P9112" s="60" t="s">
        <v>18601</v>
      </c>
      <c r="Q9112" s="45"/>
      <c r="R9112" s="45"/>
      <c r="S9112" s="45"/>
      <c r="T9112" s="45"/>
    </row>
    <row r="9113" customFormat="false" ht="12.75" hidden="false" customHeight="false" outlineLevel="0" collapsed="false">
      <c r="O9113" s="60" t="s">
        <v>18602</v>
      </c>
      <c r="P9113" s="60" t="s">
        <v>18603</v>
      </c>
      <c r="Q9113" s="45"/>
      <c r="R9113" s="45"/>
      <c r="S9113" s="45"/>
      <c r="T9113" s="45"/>
    </row>
    <row r="9114" customFormat="false" ht="12.75" hidden="false" customHeight="false" outlineLevel="0" collapsed="false">
      <c r="O9114" s="60" t="s">
        <v>18604</v>
      </c>
      <c r="P9114" s="60" t="s">
        <v>18605</v>
      </c>
      <c r="Q9114" s="45"/>
      <c r="R9114" s="45"/>
      <c r="S9114" s="45"/>
      <c r="T9114" s="45"/>
    </row>
    <row r="9115" customFormat="false" ht="12.75" hidden="false" customHeight="false" outlineLevel="0" collapsed="false">
      <c r="O9115" s="60" t="s">
        <v>18606</v>
      </c>
      <c r="P9115" s="60" t="s">
        <v>18607</v>
      </c>
      <c r="Q9115" s="45"/>
      <c r="R9115" s="45"/>
      <c r="S9115" s="45"/>
      <c r="T9115" s="45"/>
    </row>
    <row r="9116" customFormat="false" ht="12.75" hidden="false" customHeight="false" outlineLevel="0" collapsed="false">
      <c r="O9116" s="60" t="s">
        <v>18608</v>
      </c>
      <c r="P9116" s="60" t="s">
        <v>18609</v>
      </c>
      <c r="Q9116" s="45"/>
      <c r="R9116" s="45"/>
      <c r="S9116" s="45"/>
      <c r="T9116" s="45"/>
    </row>
    <row r="9117" customFormat="false" ht="12.75" hidden="false" customHeight="false" outlineLevel="0" collapsed="false">
      <c r="O9117" s="60" t="s">
        <v>18610</v>
      </c>
      <c r="P9117" s="60" t="s">
        <v>18611</v>
      </c>
      <c r="Q9117" s="45"/>
      <c r="R9117" s="45"/>
      <c r="S9117" s="45"/>
      <c r="T9117" s="45"/>
    </row>
    <row r="9118" customFormat="false" ht="12.75" hidden="false" customHeight="false" outlineLevel="0" collapsed="false">
      <c r="O9118" s="60" t="s">
        <v>18612</v>
      </c>
      <c r="P9118" s="60" t="s">
        <v>18613</v>
      </c>
      <c r="Q9118" s="45"/>
      <c r="R9118" s="45"/>
      <c r="S9118" s="45"/>
      <c r="T9118" s="45"/>
    </row>
    <row r="9119" customFormat="false" ht="12.75" hidden="false" customHeight="false" outlineLevel="0" collapsed="false">
      <c r="O9119" s="60" t="s">
        <v>18614</v>
      </c>
      <c r="P9119" s="60" t="s">
        <v>18615</v>
      </c>
      <c r="Q9119" s="45"/>
      <c r="R9119" s="45"/>
      <c r="S9119" s="45"/>
      <c r="T9119" s="45"/>
    </row>
    <row r="9120" customFormat="false" ht="12.75" hidden="false" customHeight="false" outlineLevel="0" collapsed="false">
      <c r="O9120" s="60" t="s">
        <v>18616</v>
      </c>
      <c r="P9120" s="60" t="s">
        <v>18617</v>
      </c>
      <c r="Q9120" s="45"/>
      <c r="R9120" s="45"/>
      <c r="S9120" s="45"/>
      <c r="T9120" s="45"/>
    </row>
    <row r="9121" customFormat="false" ht="12.75" hidden="false" customHeight="false" outlineLevel="0" collapsed="false">
      <c r="O9121" s="60" t="s">
        <v>18618</v>
      </c>
      <c r="P9121" s="60" t="s">
        <v>18619</v>
      </c>
      <c r="Q9121" s="45"/>
      <c r="R9121" s="45"/>
      <c r="S9121" s="45"/>
      <c r="T9121" s="45"/>
    </row>
    <row r="9122" customFormat="false" ht="12.75" hidden="false" customHeight="false" outlineLevel="0" collapsed="false">
      <c r="O9122" s="60" t="s">
        <v>18620</v>
      </c>
      <c r="P9122" s="60" t="s">
        <v>18621</v>
      </c>
      <c r="Q9122" s="45"/>
      <c r="R9122" s="45"/>
      <c r="S9122" s="45"/>
      <c r="T9122" s="45"/>
    </row>
    <row r="9123" customFormat="false" ht="12.75" hidden="false" customHeight="false" outlineLevel="0" collapsed="false">
      <c r="O9123" s="60" t="s">
        <v>18622</v>
      </c>
      <c r="P9123" s="60" t="s">
        <v>18623</v>
      </c>
      <c r="Q9123" s="45"/>
      <c r="R9123" s="45"/>
      <c r="S9123" s="45"/>
      <c r="T9123" s="45"/>
    </row>
    <row r="9124" customFormat="false" ht="12.75" hidden="false" customHeight="false" outlineLevel="0" collapsed="false">
      <c r="O9124" s="60" t="s">
        <v>18624</v>
      </c>
      <c r="P9124" s="60" t="s">
        <v>18625</v>
      </c>
      <c r="Q9124" s="45"/>
      <c r="R9124" s="45"/>
      <c r="S9124" s="45"/>
      <c r="T9124" s="45"/>
    </row>
    <row r="9125" customFormat="false" ht="12.75" hidden="false" customHeight="false" outlineLevel="0" collapsed="false">
      <c r="O9125" s="60" t="s">
        <v>18626</v>
      </c>
      <c r="P9125" s="60" t="s">
        <v>18627</v>
      </c>
      <c r="Q9125" s="45"/>
      <c r="R9125" s="45"/>
      <c r="S9125" s="45"/>
      <c r="T9125" s="45"/>
    </row>
    <row r="9126" customFormat="false" ht="12.75" hidden="false" customHeight="false" outlineLevel="0" collapsed="false">
      <c r="O9126" s="60" t="s">
        <v>18628</v>
      </c>
      <c r="P9126" s="60" t="s">
        <v>18629</v>
      </c>
      <c r="Q9126" s="45"/>
      <c r="R9126" s="45"/>
      <c r="S9126" s="45"/>
      <c r="T9126" s="45"/>
    </row>
    <row r="9127" customFormat="false" ht="12.75" hidden="false" customHeight="false" outlineLevel="0" collapsed="false">
      <c r="O9127" s="60" t="s">
        <v>18630</v>
      </c>
      <c r="P9127" s="60" t="s">
        <v>18631</v>
      </c>
      <c r="Q9127" s="45"/>
      <c r="R9127" s="45"/>
      <c r="S9127" s="45"/>
      <c r="T9127" s="45"/>
    </row>
    <row r="9128" customFormat="false" ht="12.75" hidden="false" customHeight="false" outlineLevel="0" collapsed="false">
      <c r="O9128" s="60" t="s">
        <v>18632</v>
      </c>
      <c r="P9128" s="60" t="s">
        <v>18633</v>
      </c>
      <c r="Q9128" s="45"/>
      <c r="R9128" s="45"/>
      <c r="S9128" s="45"/>
      <c r="T9128" s="45"/>
    </row>
    <row r="9129" customFormat="false" ht="12.75" hidden="false" customHeight="false" outlineLevel="0" collapsed="false">
      <c r="O9129" s="60" t="s">
        <v>18634</v>
      </c>
      <c r="P9129" s="60" t="s">
        <v>18635</v>
      </c>
      <c r="Q9129" s="45"/>
      <c r="R9129" s="45"/>
      <c r="S9129" s="45"/>
      <c r="T9129" s="45"/>
    </row>
    <row r="9130" customFormat="false" ht="12.75" hidden="false" customHeight="false" outlineLevel="0" collapsed="false">
      <c r="O9130" s="60" t="s">
        <v>18636</v>
      </c>
      <c r="P9130" s="60" t="s">
        <v>18637</v>
      </c>
      <c r="Q9130" s="45"/>
      <c r="R9130" s="45"/>
      <c r="S9130" s="45"/>
      <c r="T9130" s="45"/>
    </row>
    <row r="9131" customFormat="false" ht="12.75" hidden="false" customHeight="false" outlineLevel="0" collapsed="false">
      <c r="O9131" s="60" t="s">
        <v>18638</v>
      </c>
      <c r="P9131" s="60" t="s">
        <v>18639</v>
      </c>
      <c r="Q9131" s="45"/>
      <c r="R9131" s="45"/>
      <c r="S9131" s="45"/>
      <c r="T9131" s="45"/>
    </row>
    <row r="9132" customFormat="false" ht="12.75" hidden="false" customHeight="false" outlineLevel="0" collapsed="false">
      <c r="O9132" s="60" t="s">
        <v>18640</v>
      </c>
      <c r="P9132" s="60" t="s">
        <v>18641</v>
      </c>
      <c r="Q9132" s="45"/>
      <c r="R9132" s="45"/>
      <c r="S9132" s="45"/>
      <c r="T9132" s="45"/>
    </row>
    <row r="9133" customFormat="false" ht="12.75" hidden="false" customHeight="false" outlineLevel="0" collapsed="false">
      <c r="O9133" s="60" t="s">
        <v>18642</v>
      </c>
      <c r="P9133" s="60" t="s">
        <v>18643</v>
      </c>
      <c r="Q9133" s="45"/>
      <c r="R9133" s="45"/>
      <c r="S9133" s="45"/>
      <c r="T9133" s="45"/>
    </row>
    <row r="9134" customFormat="false" ht="12.75" hidden="false" customHeight="false" outlineLevel="0" collapsed="false">
      <c r="O9134" s="60" t="s">
        <v>18644</v>
      </c>
      <c r="P9134" s="60" t="s">
        <v>18645</v>
      </c>
      <c r="Q9134" s="45"/>
      <c r="R9134" s="45"/>
      <c r="S9134" s="45"/>
      <c r="T9134" s="45"/>
    </row>
    <row r="9135" customFormat="false" ht="12.75" hidden="false" customHeight="false" outlineLevel="0" collapsed="false">
      <c r="O9135" s="60" t="s">
        <v>18646</v>
      </c>
      <c r="P9135" s="60" t="s">
        <v>18647</v>
      </c>
      <c r="Q9135" s="45"/>
      <c r="R9135" s="45"/>
      <c r="S9135" s="45"/>
      <c r="T9135" s="45"/>
    </row>
    <row r="9136" customFormat="false" ht="12.75" hidden="false" customHeight="false" outlineLevel="0" collapsed="false">
      <c r="O9136" s="60" t="s">
        <v>18648</v>
      </c>
      <c r="P9136" s="60" t="s">
        <v>18649</v>
      </c>
      <c r="Q9136" s="45"/>
      <c r="R9136" s="45"/>
      <c r="S9136" s="45"/>
      <c r="T9136" s="45"/>
    </row>
    <row r="9137" customFormat="false" ht="12.75" hidden="false" customHeight="false" outlineLevel="0" collapsed="false">
      <c r="O9137" s="60" t="s">
        <v>18650</v>
      </c>
      <c r="P9137" s="60" t="s">
        <v>18651</v>
      </c>
      <c r="Q9137" s="45"/>
      <c r="R9137" s="45"/>
      <c r="S9137" s="45"/>
      <c r="T9137" s="45"/>
    </row>
    <row r="9138" customFormat="false" ht="12.75" hidden="false" customHeight="false" outlineLevel="0" collapsed="false">
      <c r="O9138" s="60" t="s">
        <v>18652</v>
      </c>
      <c r="P9138" s="60" t="s">
        <v>18653</v>
      </c>
      <c r="Q9138" s="45"/>
      <c r="R9138" s="45"/>
      <c r="S9138" s="45"/>
      <c r="T9138" s="45"/>
    </row>
    <row r="9139" customFormat="false" ht="12.75" hidden="false" customHeight="false" outlineLevel="0" collapsed="false">
      <c r="O9139" s="60" t="s">
        <v>18654</v>
      </c>
      <c r="P9139" s="60" t="s">
        <v>18655</v>
      </c>
      <c r="Q9139" s="45"/>
      <c r="R9139" s="45"/>
      <c r="S9139" s="45"/>
      <c r="T9139" s="45"/>
    </row>
    <row r="9140" customFormat="false" ht="12.75" hidden="false" customHeight="false" outlineLevel="0" collapsed="false">
      <c r="O9140" s="60" t="s">
        <v>18656</v>
      </c>
      <c r="P9140" s="60" t="s">
        <v>18657</v>
      </c>
      <c r="Q9140" s="45"/>
      <c r="R9140" s="45"/>
      <c r="S9140" s="45"/>
      <c r="T9140" s="45"/>
    </row>
    <row r="9141" customFormat="false" ht="12.75" hidden="false" customHeight="false" outlineLevel="0" collapsed="false">
      <c r="O9141" s="60" t="s">
        <v>18658</v>
      </c>
      <c r="P9141" s="60" t="s">
        <v>18659</v>
      </c>
      <c r="Q9141" s="45"/>
      <c r="R9141" s="45"/>
      <c r="S9141" s="45"/>
      <c r="T9141" s="45"/>
    </row>
    <row r="9142" customFormat="false" ht="12.75" hidden="false" customHeight="false" outlineLevel="0" collapsed="false">
      <c r="O9142" s="60" t="s">
        <v>18660</v>
      </c>
      <c r="P9142" s="60" t="s">
        <v>18661</v>
      </c>
      <c r="Q9142" s="45"/>
      <c r="R9142" s="45"/>
      <c r="S9142" s="45"/>
      <c r="T9142" s="45"/>
    </row>
    <row r="9143" customFormat="false" ht="12.75" hidden="false" customHeight="false" outlineLevel="0" collapsed="false">
      <c r="O9143" s="60" t="s">
        <v>18662</v>
      </c>
      <c r="P9143" s="60" t="s">
        <v>18663</v>
      </c>
      <c r="Q9143" s="45"/>
      <c r="R9143" s="45"/>
      <c r="S9143" s="45"/>
      <c r="T9143" s="45"/>
    </row>
    <row r="9144" customFormat="false" ht="12.75" hidden="false" customHeight="false" outlineLevel="0" collapsed="false">
      <c r="O9144" s="60" t="s">
        <v>18664</v>
      </c>
      <c r="P9144" s="60" t="s">
        <v>18665</v>
      </c>
      <c r="Q9144" s="45"/>
      <c r="R9144" s="45"/>
      <c r="S9144" s="45"/>
      <c r="T9144" s="45"/>
    </row>
    <row r="9145" customFormat="false" ht="12.75" hidden="false" customHeight="false" outlineLevel="0" collapsed="false">
      <c r="O9145" s="60" t="s">
        <v>18666</v>
      </c>
      <c r="P9145" s="60" t="s">
        <v>18667</v>
      </c>
      <c r="Q9145" s="45"/>
      <c r="R9145" s="45"/>
      <c r="S9145" s="45"/>
      <c r="T9145" s="45"/>
    </row>
    <row r="9146" customFormat="false" ht="12.75" hidden="false" customHeight="false" outlineLevel="0" collapsed="false">
      <c r="O9146" s="60" t="s">
        <v>18668</v>
      </c>
      <c r="P9146" s="60" t="s">
        <v>18669</v>
      </c>
      <c r="Q9146" s="45"/>
      <c r="R9146" s="45"/>
      <c r="S9146" s="45"/>
      <c r="T9146" s="45"/>
    </row>
    <row r="9147" customFormat="false" ht="12.75" hidden="false" customHeight="false" outlineLevel="0" collapsed="false">
      <c r="O9147" s="60" t="s">
        <v>18670</v>
      </c>
      <c r="P9147" s="60" t="s">
        <v>18671</v>
      </c>
      <c r="Q9147" s="45"/>
      <c r="R9147" s="45"/>
      <c r="S9147" s="45"/>
      <c r="T9147" s="45"/>
    </row>
    <row r="9148" customFormat="false" ht="12.75" hidden="false" customHeight="false" outlineLevel="0" collapsed="false">
      <c r="O9148" s="60" t="s">
        <v>18672</v>
      </c>
      <c r="P9148" s="60" t="s">
        <v>18673</v>
      </c>
      <c r="Q9148" s="45"/>
      <c r="R9148" s="45"/>
      <c r="S9148" s="45"/>
      <c r="T9148" s="45"/>
    </row>
    <row r="9149" customFormat="false" ht="12.75" hidden="false" customHeight="false" outlineLevel="0" collapsed="false">
      <c r="O9149" s="60" t="s">
        <v>18674</v>
      </c>
      <c r="P9149" s="60" t="s">
        <v>18675</v>
      </c>
      <c r="Q9149" s="45"/>
      <c r="R9149" s="45"/>
      <c r="S9149" s="45"/>
      <c r="T9149" s="45"/>
    </row>
    <row r="9150" customFormat="false" ht="12.75" hidden="false" customHeight="false" outlineLevel="0" collapsed="false">
      <c r="O9150" s="60" t="s">
        <v>18676</v>
      </c>
      <c r="P9150" s="60" t="s">
        <v>18677</v>
      </c>
      <c r="Q9150" s="45"/>
      <c r="R9150" s="45"/>
      <c r="S9150" s="45"/>
      <c r="T9150" s="45"/>
    </row>
    <row r="9151" customFormat="false" ht="12.75" hidden="false" customHeight="false" outlineLevel="0" collapsed="false">
      <c r="O9151" s="60" t="s">
        <v>18678</v>
      </c>
      <c r="P9151" s="60" t="s">
        <v>18679</v>
      </c>
      <c r="Q9151" s="45"/>
      <c r="R9151" s="45"/>
      <c r="S9151" s="45"/>
      <c r="T9151" s="45"/>
    </row>
    <row r="9152" customFormat="false" ht="12.75" hidden="false" customHeight="false" outlineLevel="0" collapsed="false">
      <c r="O9152" s="60" t="s">
        <v>18680</v>
      </c>
      <c r="P9152" s="60" t="s">
        <v>18681</v>
      </c>
      <c r="Q9152" s="45"/>
      <c r="R9152" s="45"/>
      <c r="S9152" s="45"/>
      <c r="T9152" s="45"/>
    </row>
    <row r="9153" customFormat="false" ht="12.75" hidden="false" customHeight="false" outlineLevel="0" collapsed="false">
      <c r="O9153" s="60" t="s">
        <v>18682</v>
      </c>
      <c r="P9153" s="60" t="s">
        <v>18683</v>
      </c>
      <c r="Q9153" s="45"/>
      <c r="R9153" s="45"/>
      <c r="S9153" s="45"/>
      <c r="T9153" s="45"/>
    </row>
    <row r="9154" customFormat="false" ht="12.75" hidden="false" customHeight="false" outlineLevel="0" collapsed="false">
      <c r="O9154" s="60" t="s">
        <v>18684</v>
      </c>
      <c r="P9154" s="60" t="s">
        <v>18685</v>
      </c>
      <c r="Q9154" s="45"/>
      <c r="R9154" s="45"/>
      <c r="S9154" s="45"/>
      <c r="T9154" s="45"/>
    </row>
    <row r="9155" customFormat="false" ht="12.75" hidden="false" customHeight="false" outlineLevel="0" collapsed="false">
      <c r="O9155" s="60" t="s">
        <v>18686</v>
      </c>
      <c r="P9155" s="60" t="s">
        <v>18687</v>
      </c>
      <c r="Q9155" s="45"/>
      <c r="R9155" s="45"/>
      <c r="S9155" s="45"/>
      <c r="T9155" s="45"/>
    </row>
    <row r="9156" customFormat="false" ht="12.75" hidden="false" customHeight="false" outlineLevel="0" collapsed="false">
      <c r="O9156" s="60" t="s">
        <v>18688</v>
      </c>
      <c r="P9156" s="60" t="s">
        <v>18689</v>
      </c>
      <c r="Q9156" s="45"/>
      <c r="R9156" s="45"/>
      <c r="S9156" s="45"/>
      <c r="T9156" s="45"/>
    </row>
    <row r="9157" customFormat="false" ht="12.75" hidden="false" customHeight="false" outlineLevel="0" collapsed="false">
      <c r="O9157" s="60" t="s">
        <v>18690</v>
      </c>
      <c r="P9157" s="60" t="s">
        <v>18691</v>
      </c>
      <c r="Q9157" s="45"/>
      <c r="R9157" s="45"/>
      <c r="S9157" s="45"/>
      <c r="T9157" s="45"/>
    </row>
    <row r="9158" customFormat="false" ht="12.75" hidden="false" customHeight="false" outlineLevel="0" collapsed="false">
      <c r="O9158" s="60" t="s">
        <v>18692</v>
      </c>
      <c r="P9158" s="60" t="s">
        <v>18693</v>
      </c>
      <c r="Q9158" s="45"/>
      <c r="R9158" s="45"/>
      <c r="S9158" s="45"/>
      <c r="T9158" s="45"/>
    </row>
    <row r="9159" customFormat="false" ht="12.75" hidden="false" customHeight="false" outlineLevel="0" collapsed="false">
      <c r="O9159" s="60" t="s">
        <v>18694</v>
      </c>
      <c r="P9159" s="60" t="s">
        <v>18695</v>
      </c>
      <c r="Q9159" s="45"/>
      <c r="R9159" s="45"/>
      <c r="S9159" s="45"/>
      <c r="T9159" s="45"/>
    </row>
    <row r="9160" customFormat="false" ht="12.75" hidden="false" customHeight="false" outlineLevel="0" collapsed="false">
      <c r="O9160" s="60" t="s">
        <v>18696</v>
      </c>
      <c r="P9160" s="60" t="s">
        <v>18697</v>
      </c>
      <c r="Q9160" s="45"/>
      <c r="R9160" s="45"/>
      <c r="S9160" s="45"/>
      <c r="T9160" s="45"/>
    </row>
    <row r="9161" customFormat="false" ht="12.75" hidden="false" customHeight="false" outlineLevel="0" collapsed="false">
      <c r="O9161" s="60" t="s">
        <v>18698</v>
      </c>
      <c r="P9161" s="60" t="s">
        <v>18699</v>
      </c>
      <c r="Q9161" s="45"/>
      <c r="R9161" s="45"/>
      <c r="S9161" s="45"/>
      <c r="T9161" s="45"/>
    </row>
    <row r="9162" customFormat="false" ht="12.75" hidden="false" customHeight="false" outlineLevel="0" collapsed="false">
      <c r="O9162" s="60" t="s">
        <v>18700</v>
      </c>
      <c r="P9162" s="60" t="s">
        <v>18701</v>
      </c>
      <c r="Q9162" s="45"/>
      <c r="R9162" s="45"/>
      <c r="S9162" s="45"/>
      <c r="T9162" s="45"/>
    </row>
    <row r="9163" customFormat="false" ht="12.75" hidden="false" customHeight="false" outlineLevel="0" collapsed="false">
      <c r="O9163" s="60" t="s">
        <v>18702</v>
      </c>
      <c r="P9163" s="60" t="s">
        <v>18703</v>
      </c>
      <c r="Q9163" s="45"/>
      <c r="R9163" s="45"/>
      <c r="S9163" s="45"/>
      <c r="T9163" s="45"/>
    </row>
    <row r="9164" customFormat="false" ht="12.75" hidden="false" customHeight="false" outlineLevel="0" collapsed="false">
      <c r="O9164" s="60" t="s">
        <v>18704</v>
      </c>
      <c r="P9164" s="60" t="s">
        <v>18705</v>
      </c>
      <c r="Q9164" s="45"/>
      <c r="R9164" s="45"/>
      <c r="S9164" s="45"/>
      <c r="T9164" s="45"/>
    </row>
    <row r="9165" customFormat="false" ht="12.75" hidden="false" customHeight="false" outlineLevel="0" collapsed="false">
      <c r="O9165" s="60" t="s">
        <v>18706</v>
      </c>
      <c r="P9165" s="60" t="s">
        <v>18707</v>
      </c>
      <c r="Q9165" s="45"/>
      <c r="R9165" s="45"/>
      <c r="S9165" s="45"/>
      <c r="T9165" s="45"/>
    </row>
    <row r="9166" customFormat="false" ht="12.75" hidden="false" customHeight="false" outlineLevel="0" collapsed="false">
      <c r="O9166" s="60" t="s">
        <v>18708</v>
      </c>
      <c r="P9166" s="60" t="s">
        <v>18709</v>
      </c>
      <c r="Q9166" s="45"/>
      <c r="R9166" s="45"/>
      <c r="S9166" s="45"/>
      <c r="T9166" s="45"/>
    </row>
    <row r="9167" customFormat="false" ht="12.75" hidden="false" customHeight="false" outlineLevel="0" collapsed="false">
      <c r="O9167" s="60" t="s">
        <v>18710</v>
      </c>
      <c r="P9167" s="60" t="s">
        <v>18711</v>
      </c>
      <c r="Q9167" s="45"/>
      <c r="R9167" s="45"/>
      <c r="S9167" s="45"/>
      <c r="T9167" s="45"/>
    </row>
    <row r="9168" customFormat="false" ht="12.75" hidden="false" customHeight="false" outlineLevel="0" collapsed="false">
      <c r="O9168" s="60" t="s">
        <v>18712</v>
      </c>
      <c r="P9168" s="60" t="s">
        <v>18713</v>
      </c>
      <c r="Q9168" s="45"/>
      <c r="R9168" s="45"/>
      <c r="S9168" s="45"/>
      <c r="T9168" s="45"/>
    </row>
    <row r="9169" customFormat="false" ht="12.75" hidden="false" customHeight="false" outlineLevel="0" collapsed="false">
      <c r="O9169" s="60" t="s">
        <v>18714</v>
      </c>
      <c r="P9169" s="60" t="s">
        <v>18715</v>
      </c>
      <c r="Q9169" s="45"/>
      <c r="R9169" s="45"/>
      <c r="S9169" s="45"/>
      <c r="T9169" s="45"/>
    </row>
    <row r="9170" customFormat="false" ht="12.75" hidden="false" customHeight="false" outlineLevel="0" collapsed="false">
      <c r="O9170" s="60" t="s">
        <v>18716</v>
      </c>
      <c r="P9170" s="60" t="s">
        <v>18717</v>
      </c>
      <c r="Q9170" s="45"/>
      <c r="R9170" s="45"/>
      <c r="S9170" s="45"/>
      <c r="T9170" s="45"/>
    </row>
    <row r="9171" customFormat="false" ht="12.75" hidden="false" customHeight="false" outlineLevel="0" collapsed="false">
      <c r="O9171" s="60" t="s">
        <v>18718</v>
      </c>
      <c r="P9171" s="60" t="s">
        <v>18719</v>
      </c>
      <c r="Q9171" s="45"/>
      <c r="R9171" s="45"/>
      <c r="S9171" s="45"/>
      <c r="T9171" s="45"/>
    </row>
    <row r="9172" customFormat="false" ht="12.75" hidden="false" customHeight="false" outlineLevel="0" collapsed="false">
      <c r="O9172" s="60" t="s">
        <v>18720</v>
      </c>
      <c r="P9172" s="60" t="s">
        <v>18721</v>
      </c>
      <c r="Q9172" s="45"/>
      <c r="R9172" s="45"/>
      <c r="S9172" s="45"/>
      <c r="T9172" s="45"/>
    </row>
    <row r="9173" customFormat="false" ht="12.75" hidden="false" customHeight="false" outlineLevel="0" collapsed="false">
      <c r="O9173" s="60" t="s">
        <v>18722</v>
      </c>
      <c r="P9173" s="60" t="s">
        <v>18723</v>
      </c>
      <c r="Q9173" s="45"/>
      <c r="R9173" s="45"/>
      <c r="S9173" s="45"/>
      <c r="T9173" s="45"/>
    </row>
    <row r="9174" customFormat="false" ht="12.75" hidden="false" customHeight="false" outlineLevel="0" collapsed="false">
      <c r="O9174" s="60" t="s">
        <v>18724</v>
      </c>
      <c r="P9174" s="60" t="s">
        <v>18725</v>
      </c>
      <c r="Q9174" s="45"/>
      <c r="R9174" s="45"/>
      <c r="S9174" s="45"/>
      <c r="T9174" s="45"/>
    </row>
    <row r="9175" customFormat="false" ht="12.75" hidden="false" customHeight="false" outlineLevel="0" collapsed="false">
      <c r="O9175" s="60" t="s">
        <v>18726</v>
      </c>
      <c r="P9175" s="60" t="s">
        <v>18727</v>
      </c>
      <c r="Q9175" s="45"/>
      <c r="R9175" s="45"/>
      <c r="S9175" s="45"/>
      <c r="T9175" s="45"/>
    </row>
    <row r="9176" customFormat="false" ht="12.75" hidden="false" customHeight="false" outlineLevel="0" collapsed="false">
      <c r="O9176" s="60" t="s">
        <v>18728</v>
      </c>
      <c r="P9176" s="60" t="s">
        <v>18729</v>
      </c>
      <c r="Q9176" s="45"/>
      <c r="R9176" s="45"/>
      <c r="S9176" s="45"/>
      <c r="T9176" s="45"/>
    </row>
    <row r="9177" customFormat="false" ht="12.75" hidden="false" customHeight="false" outlineLevel="0" collapsed="false">
      <c r="O9177" s="60" t="s">
        <v>18730</v>
      </c>
      <c r="P9177" s="60" t="s">
        <v>18731</v>
      </c>
      <c r="Q9177" s="45"/>
      <c r="R9177" s="45"/>
      <c r="S9177" s="45"/>
      <c r="T9177" s="45"/>
    </row>
    <row r="9178" customFormat="false" ht="12.75" hidden="false" customHeight="false" outlineLevel="0" collapsed="false">
      <c r="O9178" s="60" t="s">
        <v>18732</v>
      </c>
      <c r="P9178" s="60" t="s">
        <v>18733</v>
      </c>
      <c r="Q9178" s="45"/>
      <c r="R9178" s="45"/>
      <c r="S9178" s="45"/>
      <c r="T9178" s="45"/>
    </row>
    <row r="9179" customFormat="false" ht="12.75" hidden="false" customHeight="false" outlineLevel="0" collapsed="false">
      <c r="O9179" s="60" t="s">
        <v>18734</v>
      </c>
      <c r="P9179" s="60" t="s">
        <v>18735</v>
      </c>
      <c r="Q9179" s="45"/>
      <c r="R9179" s="45"/>
      <c r="S9179" s="45"/>
      <c r="T9179" s="45"/>
    </row>
    <row r="9180" customFormat="false" ht="12.75" hidden="false" customHeight="false" outlineLevel="0" collapsed="false">
      <c r="O9180" s="60" t="s">
        <v>18736</v>
      </c>
      <c r="P9180" s="60" t="s">
        <v>18737</v>
      </c>
      <c r="Q9180" s="45"/>
      <c r="R9180" s="45"/>
      <c r="S9180" s="45"/>
      <c r="T9180" s="45"/>
    </row>
    <row r="9181" customFormat="false" ht="12.75" hidden="false" customHeight="false" outlineLevel="0" collapsed="false">
      <c r="O9181" s="60" t="s">
        <v>18738</v>
      </c>
      <c r="P9181" s="60" t="s">
        <v>18739</v>
      </c>
      <c r="Q9181" s="45"/>
      <c r="R9181" s="45"/>
      <c r="S9181" s="45"/>
      <c r="T9181" s="45"/>
    </row>
    <row r="9182" customFormat="false" ht="12.75" hidden="false" customHeight="false" outlineLevel="0" collapsed="false">
      <c r="O9182" s="60" t="s">
        <v>18740</v>
      </c>
      <c r="P9182" s="60" t="s">
        <v>18741</v>
      </c>
      <c r="Q9182" s="45"/>
      <c r="R9182" s="45"/>
      <c r="S9182" s="45"/>
      <c r="T9182" s="45"/>
    </row>
    <row r="9183" customFormat="false" ht="12.75" hidden="false" customHeight="false" outlineLevel="0" collapsed="false">
      <c r="O9183" s="60" t="s">
        <v>18742</v>
      </c>
      <c r="P9183" s="60" t="s">
        <v>18743</v>
      </c>
      <c r="Q9183" s="45"/>
      <c r="R9183" s="45"/>
      <c r="S9183" s="45"/>
      <c r="T9183" s="45"/>
    </row>
    <row r="9184" customFormat="false" ht="12.75" hidden="false" customHeight="false" outlineLevel="0" collapsed="false">
      <c r="O9184" s="60" t="s">
        <v>18744</v>
      </c>
      <c r="P9184" s="60" t="s">
        <v>18745</v>
      </c>
      <c r="Q9184" s="45"/>
      <c r="R9184" s="45"/>
      <c r="S9184" s="45"/>
      <c r="T9184" s="45"/>
    </row>
    <row r="9185" customFormat="false" ht="12.75" hidden="false" customHeight="false" outlineLevel="0" collapsed="false">
      <c r="O9185" s="60" t="s">
        <v>18746</v>
      </c>
      <c r="P9185" s="60" t="s">
        <v>18747</v>
      </c>
      <c r="Q9185" s="45"/>
      <c r="R9185" s="45"/>
      <c r="S9185" s="45"/>
      <c r="T9185" s="45"/>
    </row>
    <row r="9186" customFormat="false" ht="12.75" hidden="false" customHeight="false" outlineLevel="0" collapsed="false">
      <c r="O9186" s="60" t="s">
        <v>18748</v>
      </c>
      <c r="P9186" s="60" t="s">
        <v>18749</v>
      </c>
      <c r="Q9186" s="45"/>
      <c r="R9186" s="45"/>
      <c r="S9186" s="45"/>
      <c r="T9186" s="45"/>
    </row>
    <row r="9187" customFormat="false" ht="12.75" hidden="false" customHeight="false" outlineLevel="0" collapsed="false">
      <c r="O9187" s="60" t="s">
        <v>18750</v>
      </c>
      <c r="P9187" s="60" t="s">
        <v>18751</v>
      </c>
      <c r="Q9187" s="45"/>
      <c r="R9187" s="45"/>
      <c r="S9187" s="45"/>
      <c r="T9187" s="45"/>
    </row>
    <row r="9188" customFormat="false" ht="12.75" hidden="false" customHeight="false" outlineLevel="0" collapsed="false">
      <c r="O9188" s="60" t="s">
        <v>18752</v>
      </c>
      <c r="P9188" s="60" t="s">
        <v>18753</v>
      </c>
      <c r="Q9188" s="45"/>
      <c r="R9188" s="45"/>
      <c r="S9188" s="45"/>
      <c r="T9188" s="45"/>
    </row>
    <row r="9189" customFormat="false" ht="12.75" hidden="false" customHeight="false" outlineLevel="0" collapsed="false">
      <c r="O9189" s="60" t="s">
        <v>18754</v>
      </c>
      <c r="P9189" s="60" t="s">
        <v>18755</v>
      </c>
      <c r="Q9189" s="45"/>
      <c r="R9189" s="45"/>
      <c r="S9189" s="45"/>
      <c r="T9189" s="45"/>
    </row>
    <row r="9190" customFormat="false" ht="12.75" hidden="false" customHeight="false" outlineLevel="0" collapsed="false">
      <c r="O9190" s="60" t="s">
        <v>18756</v>
      </c>
      <c r="P9190" s="60" t="s">
        <v>18757</v>
      </c>
      <c r="Q9190" s="45"/>
      <c r="R9190" s="45"/>
      <c r="S9190" s="45"/>
      <c r="T9190" s="45"/>
    </row>
    <row r="9191" customFormat="false" ht="12.75" hidden="false" customHeight="false" outlineLevel="0" collapsed="false">
      <c r="O9191" s="60" t="s">
        <v>18758</v>
      </c>
      <c r="P9191" s="60" t="s">
        <v>18759</v>
      </c>
      <c r="Q9191" s="45"/>
      <c r="R9191" s="45"/>
      <c r="S9191" s="45"/>
      <c r="T9191" s="45"/>
    </row>
    <row r="9192" customFormat="false" ht="12.75" hidden="false" customHeight="false" outlineLevel="0" collapsed="false">
      <c r="O9192" s="60" t="s">
        <v>18760</v>
      </c>
      <c r="P9192" s="60" t="s">
        <v>18761</v>
      </c>
      <c r="Q9192" s="45"/>
      <c r="R9192" s="45"/>
      <c r="S9192" s="45"/>
      <c r="T9192" s="45"/>
    </row>
    <row r="9193" customFormat="false" ht="12.75" hidden="false" customHeight="false" outlineLevel="0" collapsed="false">
      <c r="O9193" s="60" t="s">
        <v>18762</v>
      </c>
      <c r="P9193" s="60" t="s">
        <v>18763</v>
      </c>
      <c r="Q9193" s="45"/>
      <c r="R9193" s="45"/>
      <c r="S9193" s="45"/>
      <c r="T9193" s="45"/>
    </row>
    <row r="9194" customFormat="false" ht="12.75" hidden="false" customHeight="false" outlineLevel="0" collapsed="false">
      <c r="O9194" s="60" t="s">
        <v>18764</v>
      </c>
      <c r="P9194" s="60" t="s">
        <v>18765</v>
      </c>
      <c r="Q9194" s="45"/>
      <c r="R9194" s="45"/>
      <c r="S9194" s="45"/>
      <c r="T9194" s="45"/>
    </row>
    <row r="9195" customFormat="false" ht="12.75" hidden="false" customHeight="false" outlineLevel="0" collapsed="false">
      <c r="O9195" s="60" t="s">
        <v>18766</v>
      </c>
      <c r="P9195" s="60" t="s">
        <v>18767</v>
      </c>
      <c r="Q9195" s="45"/>
      <c r="R9195" s="45"/>
      <c r="S9195" s="45"/>
      <c r="T9195" s="45"/>
    </row>
    <row r="9196" customFormat="false" ht="12.75" hidden="false" customHeight="false" outlineLevel="0" collapsed="false">
      <c r="O9196" s="60" t="s">
        <v>18768</v>
      </c>
      <c r="P9196" s="60" t="s">
        <v>18769</v>
      </c>
      <c r="Q9196" s="45"/>
      <c r="R9196" s="45"/>
      <c r="S9196" s="45"/>
      <c r="T9196" s="45"/>
    </row>
    <row r="9197" customFormat="false" ht="12.75" hidden="false" customHeight="false" outlineLevel="0" collapsed="false">
      <c r="O9197" s="60" t="s">
        <v>18770</v>
      </c>
      <c r="P9197" s="60" t="s">
        <v>18771</v>
      </c>
      <c r="Q9197" s="45"/>
      <c r="R9197" s="45"/>
      <c r="S9197" s="45"/>
      <c r="T9197" s="45"/>
    </row>
    <row r="9198" customFormat="false" ht="12.75" hidden="false" customHeight="false" outlineLevel="0" collapsed="false">
      <c r="O9198" s="60" t="s">
        <v>18772</v>
      </c>
      <c r="P9198" s="60" t="s">
        <v>18773</v>
      </c>
      <c r="Q9198" s="45"/>
      <c r="R9198" s="45"/>
      <c r="S9198" s="45"/>
      <c r="T9198" s="45"/>
    </row>
    <row r="9199" customFormat="false" ht="12.75" hidden="false" customHeight="false" outlineLevel="0" collapsed="false">
      <c r="O9199" s="60" t="s">
        <v>18774</v>
      </c>
      <c r="P9199" s="60" t="s">
        <v>18775</v>
      </c>
      <c r="Q9199" s="45"/>
      <c r="R9199" s="45"/>
      <c r="S9199" s="45"/>
      <c r="T9199" s="45"/>
    </row>
    <row r="9200" customFormat="false" ht="12.75" hidden="false" customHeight="false" outlineLevel="0" collapsed="false">
      <c r="O9200" s="60" t="s">
        <v>18776</v>
      </c>
      <c r="P9200" s="60" t="s">
        <v>18777</v>
      </c>
      <c r="Q9200" s="45"/>
      <c r="R9200" s="45"/>
      <c r="S9200" s="45"/>
      <c r="T9200" s="45"/>
    </row>
    <row r="9201" customFormat="false" ht="12.75" hidden="false" customHeight="false" outlineLevel="0" collapsed="false">
      <c r="O9201" s="60" t="s">
        <v>18778</v>
      </c>
      <c r="P9201" s="60" t="s">
        <v>18779</v>
      </c>
      <c r="Q9201" s="45"/>
      <c r="R9201" s="45"/>
      <c r="S9201" s="45"/>
      <c r="T9201" s="45"/>
    </row>
    <row r="9202" customFormat="false" ht="12.75" hidden="false" customHeight="false" outlineLevel="0" collapsed="false">
      <c r="O9202" s="60" t="s">
        <v>18780</v>
      </c>
      <c r="P9202" s="60" t="s">
        <v>18781</v>
      </c>
      <c r="Q9202" s="45"/>
      <c r="R9202" s="45"/>
      <c r="S9202" s="45"/>
      <c r="T9202" s="45"/>
    </row>
    <row r="9203" customFormat="false" ht="12.75" hidden="false" customHeight="false" outlineLevel="0" collapsed="false">
      <c r="O9203" s="60" t="s">
        <v>18782</v>
      </c>
      <c r="P9203" s="60" t="s">
        <v>18783</v>
      </c>
      <c r="Q9203" s="45"/>
      <c r="R9203" s="45"/>
      <c r="S9203" s="45"/>
      <c r="T9203" s="45"/>
    </row>
    <row r="9204" customFormat="false" ht="12.75" hidden="false" customHeight="false" outlineLevel="0" collapsed="false">
      <c r="O9204" s="60" t="s">
        <v>18784</v>
      </c>
      <c r="P9204" s="60" t="s">
        <v>18785</v>
      </c>
      <c r="Q9204" s="45"/>
      <c r="R9204" s="45"/>
      <c r="S9204" s="45"/>
      <c r="T9204" s="45"/>
    </row>
    <row r="9205" customFormat="false" ht="12.75" hidden="false" customHeight="false" outlineLevel="0" collapsed="false">
      <c r="O9205" s="60" t="s">
        <v>18786</v>
      </c>
      <c r="P9205" s="60" t="s">
        <v>18787</v>
      </c>
      <c r="Q9205" s="45"/>
      <c r="R9205" s="45"/>
      <c r="S9205" s="45"/>
      <c r="T9205" s="45"/>
    </row>
    <row r="9206" customFormat="false" ht="12.75" hidden="false" customHeight="false" outlineLevel="0" collapsed="false">
      <c r="O9206" s="60" t="s">
        <v>18788</v>
      </c>
      <c r="P9206" s="60" t="s">
        <v>18789</v>
      </c>
      <c r="Q9206" s="45"/>
      <c r="R9206" s="45"/>
      <c r="S9206" s="45"/>
      <c r="T9206" s="45"/>
    </row>
    <row r="9207" customFormat="false" ht="12.75" hidden="false" customHeight="false" outlineLevel="0" collapsed="false">
      <c r="O9207" s="60" t="s">
        <v>18790</v>
      </c>
      <c r="P9207" s="60" t="s">
        <v>18791</v>
      </c>
      <c r="Q9207" s="45"/>
      <c r="R9207" s="45"/>
      <c r="S9207" s="45"/>
      <c r="T9207" s="45"/>
    </row>
    <row r="9208" customFormat="false" ht="12.75" hidden="false" customHeight="false" outlineLevel="0" collapsed="false">
      <c r="O9208" s="60" t="s">
        <v>18792</v>
      </c>
      <c r="P9208" s="60" t="s">
        <v>18793</v>
      </c>
      <c r="Q9208" s="45"/>
      <c r="R9208" s="45"/>
      <c r="S9208" s="45"/>
      <c r="T9208" s="45"/>
    </row>
    <row r="9209" customFormat="false" ht="12.75" hidden="false" customHeight="false" outlineLevel="0" collapsed="false">
      <c r="O9209" s="60" t="s">
        <v>18794</v>
      </c>
      <c r="P9209" s="60" t="s">
        <v>18795</v>
      </c>
      <c r="Q9209" s="45"/>
      <c r="R9209" s="45"/>
      <c r="S9209" s="45"/>
      <c r="T9209" s="45"/>
    </row>
    <row r="9210" customFormat="false" ht="12.75" hidden="false" customHeight="false" outlineLevel="0" collapsed="false">
      <c r="O9210" s="60" t="s">
        <v>18796</v>
      </c>
      <c r="P9210" s="60" t="s">
        <v>18797</v>
      </c>
      <c r="Q9210" s="45"/>
      <c r="R9210" s="45"/>
      <c r="S9210" s="45"/>
      <c r="T9210" s="45"/>
    </row>
    <row r="9211" customFormat="false" ht="12.75" hidden="false" customHeight="false" outlineLevel="0" collapsed="false">
      <c r="O9211" s="60" t="s">
        <v>18798</v>
      </c>
      <c r="P9211" s="60" t="s">
        <v>18799</v>
      </c>
      <c r="Q9211" s="45"/>
      <c r="R9211" s="45"/>
      <c r="S9211" s="45"/>
      <c r="T9211" s="45"/>
    </row>
    <row r="9212" customFormat="false" ht="12.75" hidden="false" customHeight="false" outlineLevel="0" collapsed="false">
      <c r="O9212" s="60" t="s">
        <v>18800</v>
      </c>
      <c r="P9212" s="60" t="s">
        <v>18801</v>
      </c>
      <c r="Q9212" s="45"/>
      <c r="R9212" s="45"/>
      <c r="S9212" s="45"/>
      <c r="T9212" s="45"/>
    </row>
    <row r="9213" customFormat="false" ht="12.75" hidden="false" customHeight="false" outlineLevel="0" collapsed="false">
      <c r="O9213" s="60" t="s">
        <v>18802</v>
      </c>
      <c r="P9213" s="60" t="s">
        <v>18803</v>
      </c>
      <c r="Q9213" s="45"/>
      <c r="R9213" s="45"/>
      <c r="S9213" s="45"/>
      <c r="T9213" s="45"/>
    </row>
    <row r="9214" customFormat="false" ht="12.75" hidden="false" customHeight="false" outlineLevel="0" collapsed="false">
      <c r="O9214" s="60" t="s">
        <v>18804</v>
      </c>
      <c r="P9214" s="60" t="s">
        <v>18805</v>
      </c>
      <c r="Q9214" s="45"/>
      <c r="R9214" s="45"/>
      <c r="S9214" s="45"/>
      <c r="T9214" s="45"/>
    </row>
    <row r="9215" customFormat="false" ht="12.75" hidden="false" customHeight="false" outlineLevel="0" collapsed="false">
      <c r="O9215" s="60" t="s">
        <v>18806</v>
      </c>
      <c r="P9215" s="60" t="s">
        <v>18807</v>
      </c>
      <c r="Q9215" s="45"/>
      <c r="R9215" s="45"/>
      <c r="S9215" s="45"/>
      <c r="T9215" s="45"/>
    </row>
    <row r="9216" customFormat="false" ht="12.75" hidden="false" customHeight="false" outlineLevel="0" collapsed="false">
      <c r="O9216" s="60" t="s">
        <v>18808</v>
      </c>
      <c r="P9216" s="60" t="s">
        <v>18809</v>
      </c>
      <c r="Q9216" s="45"/>
      <c r="R9216" s="45"/>
      <c r="S9216" s="45"/>
      <c r="T9216" s="45"/>
    </row>
    <row r="9217" customFormat="false" ht="12.75" hidden="false" customHeight="false" outlineLevel="0" collapsed="false">
      <c r="O9217" s="60" t="s">
        <v>18810</v>
      </c>
      <c r="P9217" s="60" t="s">
        <v>18811</v>
      </c>
      <c r="Q9217" s="45"/>
      <c r="R9217" s="45"/>
      <c r="S9217" s="45"/>
      <c r="T9217" s="45"/>
    </row>
    <row r="9218" customFormat="false" ht="12.75" hidden="false" customHeight="false" outlineLevel="0" collapsed="false">
      <c r="O9218" s="60" t="s">
        <v>18812</v>
      </c>
      <c r="P9218" s="60" t="s">
        <v>18813</v>
      </c>
      <c r="Q9218" s="45"/>
      <c r="R9218" s="45"/>
      <c r="S9218" s="45"/>
      <c r="T9218" s="45"/>
    </row>
    <row r="9219" customFormat="false" ht="12.75" hidden="false" customHeight="false" outlineLevel="0" collapsed="false">
      <c r="O9219" s="60" t="s">
        <v>18814</v>
      </c>
      <c r="P9219" s="60" t="s">
        <v>18815</v>
      </c>
      <c r="Q9219" s="45"/>
      <c r="R9219" s="45"/>
      <c r="S9219" s="45"/>
      <c r="T9219" s="45"/>
    </row>
    <row r="9220" customFormat="false" ht="12.75" hidden="false" customHeight="false" outlineLevel="0" collapsed="false">
      <c r="O9220" s="60" t="s">
        <v>18816</v>
      </c>
      <c r="P9220" s="60" t="s">
        <v>18817</v>
      </c>
      <c r="Q9220" s="45"/>
      <c r="R9220" s="45"/>
      <c r="S9220" s="45"/>
      <c r="T9220" s="45"/>
    </row>
    <row r="9221" customFormat="false" ht="12.75" hidden="false" customHeight="false" outlineLevel="0" collapsed="false">
      <c r="O9221" s="60" t="s">
        <v>18818</v>
      </c>
      <c r="P9221" s="60" t="s">
        <v>18819</v>
      </c>
      <c r="Q9221" s="45"/>
      <c r="R9221" s="45"/>
      <c r="S9221" s="45"/>
      <c r="T9221" s="45"/>
    </row>
    <row r="9222" customFormat="false" ht="12.75" hidden="false" customHeight="false" outlineLevel="0" collapsed="false">
      <c r="O9222" s="60" t="s">
        <v>18820</v>
      </c>
      <c r="P9222" s="60" t="s">
        <v>18821</v>
      </c>
      <c r="Q9222" s="45"/>
      <c r="R9222" s="45"/>
      <c r="S9222" s="45"/>
      <c r="T9222" s="45"/>
    </row>
    <row r="9223" customFormat="false" ht="12.75" hidden="false" customHeight="false" outlineLevel="0" collapsed="false">
      <c r="O9223" s="60" t="s">
        <v>18822</v>
      </c>
      <c r="P9223" s="60" t="s">
        <v>18823</v>
      </c>
      <c r="Q9223" s="45"/>
      <c r="R9223" s="45"/>
      <c r="S9223" s="45"/>
      <c r="T9223" s="45"/>
    </row>
    <row r="9224" customFormat="false" ht="12.75" hidden="false" customHeight="false" outlineLevel="0" collapsed="false">
      <c r="O9224" s="60" t="s">
        <v>18824</v>
      </c>
      <c r="P9224" s="60" t="s">
        <v>18825</v>
      </c>
      <c r="Q9224" s="45"/>
      <c r="R9224" s="45"/>
      <c r="S9224" s="45"/>
      <c r="T9224" s="45"/>
    </row>
    <row r="9225" customFormat="false" ht="12.75" hidden="false" customHeight="false" outlineLevel="0" collapsed="false">
      <c r="O9225" s="60" t="s">
        <v>18826</v>
      </c>
      <c r="P9225" s="60" t="s">
        <v>18827</v>
      </c>
      <c r="Q9225" s="45"/>
      <c r="R9225" s="45"/>
      <c r="S9225" s="45"/>
      <c r="T9225" s="45"/>
    </row>
    <row r="9226" customFormat="false" ht="12.75" hidden="false" customHeight="false" outlineLevel="0" collapsed="false">
      <c r="O9226" s="60" t="s">
        <v>18828</v>
      </c>
      <c r="P9226" s="60" t="s">
        <v>18829</v>
      </c>
      <c r="Q9226" s="45"/>
      <c r="R9226" s="45"/>
      <c r="S9226" s="45"/>
      <c r="T9226" s="45"/>
    </row>
    <row r="9227" customFormat="false" ht="12.75" hidden="false" customHeight="false" outlineLevel="0" collapsed="false">
      <c r="O9227" s="60" t="s">
        <v>18830</v>
      </c>
      <c r="P9227" s="60" t="s">
        <v>18831</v>
      </c>
      <c r="Q9227" s="45"/>
      <c r="R9227" s="45"/>
      <c r="S9227" s="45"/>
      <c r="T9227" s="45"/>
    </row>
    <row r="9228" customFormat="false" ht="12.75" hidden="false" customHeight="false" outlineLevel="0" collapsed="false">
      <c r="O9228" s="60" t="s">
        <v>18832</v>
      </c>
      <c r="P9228" s="60" t="s">
        <v>18833</v>
      </c>
      <c r="Q9228" s="45"/>
      <c r="R9228" s="45"/>
      <c r="S9228" s="45"/>
      <c r="T9228" s="45"/>
    </row>
    <row r="9229" customFormat="false" ht="12.75" hidden="false" customHeight="false" outlineLevel="0" collapsed="false">
      <c r="O9229" s="60" t="s">
        <v>18834</v>
      </c>
      <c r="P9229" s="60" t="s">
        <v>18835</v>
      </c>
      <c r="Q9229" s="45"/>
      <c r="R9229" s="45"/>
      <c r="S9229" s="45"/>
      <c r="T9229" s="45"/>
    </row>
    <row r="9230" customFormat="false" ht="12.75" hidden="false" customHeight="false" outlineLevel="0" collapsed="false">
      <c r="O9230" s="60" t="s">
        <v>18836</v>
      </c>
      <c r="P9230" s="60" t="s">
        <v>18837</v>
      </c>
      <c r="Q9230" s="45"/>
      <c r="R9230" s="45"/>
      <c r="S9230" s="45"/>
      <c r="T9230" s="45"/>
    </row>
    <row r="9231" customFormat="false" ht="12.75" hidden="false" customHeight="false" outlineLevel="0" collapsed="false">
      <c r="O9231" s="60" t="s">
        <v>18838</v>
      </c>
      <c r="P9231" s="60" t="s">
        <v>18839</v>
      </c>
      <c r="Q9231" s="45"/>
      <c r="R9231" s="45"/>
      <c r="S9231" s="45"/>
      <c r="T9231" s="45"/>
    </row>
    <row r="9232" customFormat="false" ht="12.75" hidden="false" customHeight="false" outlineLevel="0" collapsed="false">
      <c r="O9232" s="60" t="s">
        <v>18840</v>
      </c>
      <c r="P9232" s="60" t="s">
        <v>18841</v>
      </c>
      <c r="Q9232" s="45"/>
      <c r="R9232" s="45"/>
      <c r="S9232" s="45"/>
      <c r="T9232" s="45"/>
    </row>
    <row r="9233" customFormat="false" ht="12.75" hidden="false" customHeight="false" outlineLevel="0" collapsed="false">
      <c r="O9233" s="60" t="s">
        <v>18842</v>
      </c>
      <c r="P9233" s="60" t="s">
        <v>18843</v>
      </c>
      <c r="Q9233" s="45"/>
      <c r="R9233" s="45"/>
      <c r="S9233" s="45"/>
      <c r="T9233" s="45"/>
    </row>
    <row r="9234" customFormat="false" ht="12.75" hidden="false" customHeight="false" outlineLevel="0" collapsed="false">
      <c r="O9234" s="60" t="s">
        <v>18844</v>
      </c>
      <c r="P9234" s="60" t="s">
        <v>18845</v>
      </c>
      <c r="Q9234" s="45"/>
      <c r="R9234" s="45"/>
      <c r="S9234" s="45"/>
      <c r="T9234" s="45"/>
    </row>
    <row r="9235" customFormat="false" ht="12.75" hidden="false" customHeight="false" outlineLevel="0" collapsed="false">
      <c r="O9235" s="60" t="s">
        <v>18846</v>
      </c>
      <c r="P9235" s="60" t="s">
        <v>18847</v>
      </c>
      <c r="Q9235" s="45"/>
      <c r="R9235" s="45"/>
      <c r="S9235" s="45"/>
      <c r="T9235" s="45"/>
    </row>
    <row r="9236" customFormat="false" ht="12.75" hidden="false" customHeight="false" outlineLevel="0" collapsed="false">
      <c r="O9236" s="60" t="s">
        <v>18848</v>
      </c>
      <c r="P9236" s="60" t="s">
        <v>18849</v>
      </c>
      <c r="Q9236" s="45"/>
      <c r="R9236" s="45"/>
      <c r="S9236" s="45"/>
      <c r="T9236" s="45"/>
    </row>
    <row r="9237" customFormat="false" ht="12.75" hidden="false" customHeight="false" outlineLevel="0" collapsed="false">
      <c r="O9237" s="60" t="s">
        <v>18850</v>
      </c>
      <c r="P9237" s="60" t="s">
        <v>18851</v>
      </c>
      <c r="Q9237" s="45"/>
      <c r="R9237" s="45"/>
      <c r="S9237" s="45"/>
      <c r="T9237" s="45"/>
    </row>
    <row r="9238" customFormat="false" ht="12.75" hidden="false" customHeight="false" outlineLevel="0" collapsed="false">
      <c r="O9238" s="60" t="s">
        <v>18852</v>
      </c>
      <c r="P9238" s="60" t="s">
        <v>18853</v>
      </c>
      <c r="Q9238" s="45"/>
      <c r="R9238" s="45"/>
      <c r="S9238" s="45"/>
      <c r="T9238" s="45"/>
    </row>
    <row r="9239" customFormat="false" ht="12.75" hidden="false" customHeight="false" outlineLevel="0" collapsed="false">
      <c r="O9239" s="60" t="s">
        <v>18854</v>
      </c>
      <c r="P9239" s="60" t="s">
        <v>18855</v>
      </c>
      <c r="Q9239" s="45"/>
      <c r="R9239" s="45"/>
      <c r="S9239" s="45"/>
      <c r="T9239" s="45"/>
    </row>
    <row r="9240" customFormat="false" ht="12.75" hidden="false" customHeight="false" outlineLevel="0" collapsed="false">
      <c r="O9240" s="60" t="s">
        <v>18856</v>
      </c>
      <c r="P9240" s="60" t="s">
        <v>18857</v>
      </c>
      <c r="Q9240" s="45"/>
      <c r="R9240" s="45"/>
      <c r="S9240" s="45"/>
      <c r="T9240" s="45"/>
    </row>
    <row r="9241" customFormat="false" ht="12.75" hidden="false" customHeight="false" outlineLevel="0" collapsed="false">
      <c r="O9241" s="60" t="s">
        <v>18858</v>
      </c>
      <c r="P9241" s="60" t="s">
        <v>18859</v>
      </c>
      <c r="Q9241" s="45"/>
      <c r="R9241" s="45"/>
      <c r="S9241" s="45"/>
      <c r="T9241" s="45"/>
    </row>
    <row r="9242" customFormat="false" ht="12.75" hidden="false" customHeight="false" outlineLevel="0" collapsed="false">
      <c r="O9242" s="60" t="s">
        <v>18860</v>
      </c>
      <c r="P9242" s="60" t="s">
        <v>18861</v>
      </c>
      <c r="Q9242" s="45"/>
      <c r="R9242" s="45"/>
      <c r="S9242" s="45"/>
      <c r="T9242" s="45"/>
    </row>
    <row r="9243" customFormat="false" ht="12.75" hidden="false" customHeight="false" outlineLevel="0" collapsed="false">
      <c r="O9243" s="60" t="s">
        <v>18862</v>
      </c>
      <c r="P9243" s="60" t="s">
        <v>18863</v>
      </c>
      <c r="Q9243" s="45"/>
      <c r="R9243" s="45"/>
      <c r="S9243" s="45"/>
      <c r="T9243" s="45"/>
    </row>
    <row r="9244" customFormat="false" ht="12.75" hidden="false" customHeight="false" outlineLevel="0" collapsed="false">
      <c r="O9244" s="60" t="s">
        <v>18864</v>
      </c>
      <c r="P9244" s="60" t="s">
        <v>18865</v>
      </c>
      <c r="Q9244" s="45"/>
      <c r="R9244" s="45"/>
      <c r="S9244" s="45"/>
      <c r="T9244" s="45"/>
    </row>
    <row r="9245" customFormat="false" ht="12.75" hidden="false" customHeight="false" outlineLevel="0" collapsed="false">
      <c r="O9245" s="60" t="s">
        <v>18866</v>
      </c>
      <c r="P9245" s="60" t="s">
        <v>18867</v>
      </c>
      <c r="Q9245" s="45"/>
      <c r="R9245" s="45"/>
      <c r="S9245" s="45"/>
      <c r="T9245" s="45"/>
    </row>
    <row r="9246" customFormat="false" ht="12.75" hidden="false" customHeight="false" outlineLevel="0" collapsed="false">
      <c r="O9246" s="60" t="s">
        <v>18868</v>
      </c>
      <c r="P9246" s="60" t="s">
        <v>18869</v>
      </c>
      <c r="Q9246" s="45"/>
      <c r="R9246" s="45"/>
      <c r="S9246" s="45"/>
      <c r="T9246" s="45"/>
    </row>
    <row r="9247" customFormat="false" ht="12.75" hidden="false" customHeight="false" outlineLevel="0" collapsed="false">
      <c r="O9247" s="60" t="s">
        <v>18870</v>
      </c>
      <c r="P9247" s="60" t="s">
        <v>18871</v>
      </c>
      <c r="Q9247" s="45"/>
      <c r="R9247" s="45"/>
      <c r="S9247" s="45"/>
      <c r="T9247" s="45"/>
    </row>
    <row r="9248" customFormat="false" ht="12.75" hidden="false" customHeight="false" outlineLevel="0" collapsed="false">
      <c r="O9248" s="60" t="s">
        <v>18872</v>
      </c>
      <c r="P9248" s="60" t="s">
        <v>18873</v>
      </c>
      <c r="Q9248" s="45"/>
      <c r="R9248" s="45"/>
      <c r="S9248" s="45"/>
      <c r="T9248" s="45"/>
    </row>
    <row r="9249" customFormat="false" ht="12.75" hidden="false" customHeight="false" outlineLevel="0" collapsed="false">
      <c r="O9249" s="60" t="s">
        <v>18874</v>
      </c>
      <c r="P9249" s="60" t="s">
        <v>18875</v>
      </c>
      <c r="Q9249" s="45"/>
      <c r="R9249" s="45"/>
      <c r="S9249" s="45"/>
      <c r="T9249" s="45"/>
    </row>
    <row r="9250" customFormat="false" ht="12.75" hidden="false" customHeight="false" outlineLevel="0" collapsed="false">
      <c r="O9250" s="60" t="s">
        <v>18876</v>
      </c>
      <c r="P9250" s="60" t="s">
        <v>18877</v>
      </c>
      <c r="Q9250" s="45"/>
      <c r="R9250" s="45"/>
      <c r="S9250" s="45"/>
      <c r="T9250" s="45"/>
    </row>
    <row r="9251" customFormat="false" ht="12.75" hidden="false" customHeight="false" outlineLevel="0" collapsed="false">
      <c r="O9251" s="60" t="s">
        <v>18878</v>
      </c>
      <c r="P9251" s="60" t="s">
        <v>18879</v>
      </c>
      <c r="Q9251" s="45"/>
      <c r="R9251" s="45"/>
      <c r="S9251" s="45"/>
      <c r="T9251" s="45"/>
    </row>
    <row r="9252" customFormat="false" ht="12.75" hidden="false" customHeight="false" outlineLevel="0" collapsed="false">
      <c r="O9252" s="60" t="s">
        <v>18880</v>
      </c>
      <c r="P9252" s="60" t="s">
        <v>18881</v>
      </c>
      <c r="Q9252" s="45"/>
      <c r="R9252" s="45"/>
      <c r="S9252" s="45"/>
      <c r="T9252" s="45"/>
    </row>
    <row r="9253" customFormat="false" ht="12.75" hidden="false" customHeight="false" outlineLevel="0" collapsed="false">
      <c r="O9253" s="60" t="s">
        <v>18882</v>
      </c>
      <c r="P9253" s="60" t="s">
        <v>18883</v>
      </c>
      <c r="Q9253" s="45"/>
      <c r="R9253" s="45"/>
      <c r="S9253" s="45"/>
      <c r="T9253" s="45"/>
    </row>
    <row r="9254" customFormat="false" ht="12.75" hidden="false" customHeight="false" outlineLevel="0" collapsed="false">
      <c r="O9254" s="60" t="s">
        <v>18884</v>
      </c>
      <c r="P9254" s="60" t="s">
        <v>18885</v>
      </c>
      <c r="Q9254" s="45"/>
      <c r="R9254" s="45"/>
      <c r="S9254" s="45"/>
      <c r="T9254" s="45"/>
    </row>
    <row r="9255" customFormat="false" ht="12.75" hidden="false" customHeight="false" outlineLevel="0" collapsed="false">
      <c r="O9255" s="60" t="s">
        <v>18886</v>
      </c>
      <c r="P9255" s="60" t="s">
        <v>18887</v>
      </c>
      <c r="Q9255" s="45"/>
      <c r="R9255" s="45"/>
      <c r="S9255" s="45"/>
      <c r="T9255" s="45"/>
    </row>
    <row r="9256" customFormat="false" ht="12.75" hidden="false" customHeight="false" outlineLevel="0" collapsed="false">
      <c r="O9256" s="60" t="s">
        <v>18888</v>
      </c>
      <c r="P9256" s="60" t="s">
        <v>18889</v>
      </c>
      <c r="Q9256" s="45"/>
      <c r="R9256" s="45"/>
      <c r="S9256" s="45"/>
      <c r="T9256" s="45"/>
    </row>
    <row r="9257" customFormat="false" ht="12.75" hidden="false" customHeight="false" outlineLevel="0" collapsed="false">
      <c r="O9257" s="60" t="s">
        <v>18890</v>
      </c>
      <c r="P9257" s="60" t="s">
        <v>18891</v>
      </c>
      <c r="Q9257" s="45"/>
      <c r="R9257" s="45"/>
      <c r="S9257" s="45"/>
      <c r="T9257" s="45"/>
    </row>
    <row r="9258" customFormat="false" ht="12.75" hidden="false" customHeight="false" outlineLevel="0" collapsed="false">
      <c r="O9258" s="60" t="s">
        <v>18892</v>
      </c>
      <c r="P9258" s="60" t="s">
        <v>18893</v>
      </c>
      <c r="Q9258" s="45"/>
      <c r="R9258" s="45"/>
      <c r="S9258" s="45"/>
      <c r="T9258" s="45"/>
    </row>
    <row r="9259" customFormat="false" ht="12.75" hidden="false" customHeight="false" outlineLevel="0" collapsed="false">
      <c r="O9259" s="60" t="s">
        <v>18894</v>
      </c>
      <c r="P9259" s="60" t="s">
        <v>18895</v>
      </c>
      <c r="Q9259" s="45"/>
      <c r="R9259" s="45"/>
      <c r="S9259" s="45"/>
      <c r="T9259" s="45"/>
    </row>
    <row r="9260" customFormat="false" ht="12.75" hidden="false" customHeight="false" outlineLevel="0" collapsed="false">
      <c r="O9260" s="60" t="s">
        <v>18896</v>
      </c>
      <c r="P9260" s="60" t="s">
        <v>18897</v>
      </c>
      <c r="Q9260" s="45"/>
      <c r="R9260" s="45"/>
      <c r="S9260" s="45"/>
      <c r="T9260" s="45"/>
    </row>
    <row r="9261" customFormat="false" ht="12.75" hidden="false" customHeight="false" outlineLevel="0" collapsed="false">
      <c r="O9261" s="60" t="s">
        <v>18898</v>
      </c>
      <c r="P9261" s="60" t="s">
        <v>18899</v>
      </c>
      <c r="Q9261" s="45"/>
      <c r="R9261" s="45"/>
      <c r="S9261" s="45"/>
      <c r="T9261" s="45"/>
    </row>
    <row r="9262" customFormat="false" ht="12.75" hidden="false" customHeight="false" outlineLevel="0" collapsed="false">
      <c r="O9262" s="60" t="s">
        <v>18900</v>
      </c>
      <c r="P9262" s="60" t="s">
        <v>18901</v>
      </c>
      <c r="Q9262" s="45"/>
      <c r="R9262" s="45"/>
      <c r="S9262" s="45"/>
      <c r="T9262" s="45"/>
    </row>
    <row r="9263" customFormat="false" ht="12.75" hidden="false" customHeight="false" outlineLevel="0" collapsed="false">
      <c r="O9263" s="60" t="s">
        <v>18902</v>
      </c>
      <c r="P9263" s="60" t="s">
        <v>18903</v>
      </c>
      <c r="Q9263" s="45"/>
      <c r="R9263" s="45"/>
      <c r="S9263" s="45"/>
      <c r="T9263" s="45"/>
    </row>
    <row r="9264" customFormat="false" ht="12.75" hidden="false" customHeight="false" outlineLevel="0" collapsed="false">
      <c r="O9264" s="60" t="s">
        <v>18904</v>
      </c>
      <c r="P9264" s="60" t="s">
        <v>18905</v>
      </c>
      <c r="Q9264" s="45"/>
      <c r="R9264" s="45"/>
      <c r="S9264" s="45"/>
      <c r="T9264" s="45"/>
    </row>
    <row r="9265" customFormat="false" ht="12.75" hidden="false" customHeight="false" outlineLevel="0" collapsed="false">
      <c r="O9265" s="60" t="s">
        <v>18906</v>
      </c>
      <c r="P9265" s="60" t="s">
        <v>18907</v>
      </c>
      <c r="Q9265" s="45"/>
      <c r="R9265" s="45"/>
      <c r="S9265" s="45"/>
      <c r="T9265" s="45"/>
    </row>
    <row r="9266" customFormat="false" ht="12.75" hidden="false" customHeight="false" outlineLevel="0" collapsed="false">
      <c r="O9266" s="60" t="s">
        <v>18908</v>
      </c>
      <c r="P9266" s="60" t="s">
        <v>18909</v>
      </c>
      <c r="Q9266" s="45"/>
      <c r="R9266" s="45"/>
      <c r="S9266" s="45"/>
      <c r="T9266" s="45"/>
    </row>
    <row r="9267" customFormat="false" ht="12.75" hidden="false" customHeight="false" outlineLevel="0" collapsed="false">
      <c r="O9267" s="60" t="s">
        <v>18910</v>
      </c>
      <c r="P9267" s="60" t="s">
        <v>18911</v>
      </c>
      <c r="Q9267" s="45"/>
      <c r="R9267" s="45"/>
      <c r="S9267" s="45"/>
      <c r="T9267" s="45"/>
    </row>
    <row r="9268" customFormat="false" ht="12.75" hidden="false" customHeight="false" outlineLevel="0" collapsed="false">
      <c r="O9268" s="60" t="s">
        <v>18912</v>
      </c>
      <c r="P9268" s="60" t="s">
        <v>18913</v>
      </c>
      <c r="Q9268" s="45"/>
      <c r="R9268" s="45"/>
      <c r="S9268" s="45"/>
      <c r="T9268" s="45"/>
    </row>
    <row r="9269" customFormat="false" ht="12.75" hidden="false" customHeight="false" outlineLevel="0" collapsed="false">
      <c r="O9269" s="60" t="s">
        <v>18914</v>
      </c>
      <c r="P9269" s="60" t="s">
        <v>18915</v>
      </c>
      <c r="Q9269" s="45"/>
      <c r="R9269" s="45"/>
      <c r="S9269" s="45"/>
      <c r="T9269" s="45"/>
    </row>
    <row r="9270" customFormat="false" ht="12.75" hidden="false" customHeight="false" outlineLevel="0" collapsed="false">
      <c r="O9270" s="60" t="s">
        <v>18916</v>
      </c>
      <c r="P9270" s="60" t="s">
        <v>18917</v>
      </c>
      <c r="Q9270" s="45"/>
      <c r="R9270" s="45"/>
      <c r="S9270" s="45"/>
      <c r="T9270" s="45"/>
    </row>
    <row r="9271" customFormat="false" ht="12.75" hidden="false" customHeight="false" outlineLevel="0" collapsed="false">
      <c r="O9271" s="60" t="s">
        <v>18918</v>
      </c>
      <c r="P9271" s="60" t="s">
        <v>18919</v>
      </c>
      <c r="Q9271" s="45"/>
      <c r="R9271" s="45"/>
      <c r="S9271" s="45"/>
      <c r="T9271" s="45"/>
    </row>
    <row r="9272" customFormat="false" ht="12.75" hidden="false" customHeight="false" outlineLevel="0" collapsed="false">
      <c r="O9272" s="60" t="s">
        <v>18920</v>
      </c>
      <c r="P9272" s="60" t="s">
        <v>18921</v>
      </c>
      <c r="Q9272" s="45"/>
      <c r="R9272" s="45"/>
      <c r="S9272" s="45"/>
      <c r="T9272" s="45"/>
    </row>
    <row r="9273" customFormat="false" ht="12.75" hidden="false" customHeight="false" outlineLevel="0" collapsed="false">
      <c r="O9273" s="60" t="s">
        <v>18922</v>
      </c>
      <c r="P9273" s="60" t="s">
        <v>18923</v>
      </c>
      <c r="Q9273" s="45"/>
      <c r="R9273" s="45"/>
      <c r="S9273" s="45"/>
      <c r="T9273" s="45"/>
    </row>
    <row r="9274" customFormat="false" ht="12.75" hidden="false" customHeight="false" outlineLevel="0" collapsed="false">
      <c r="O9274" s="60" t="s">
        <v>18924</v>
      </c>
      <c r="P9274" s="60" t="s">
        <v>18925</v>
      </c>
      <c r="Q9274" s="45"/>
      <c r="R9274" s="45"/>
      <c r="S9274" s="45"/>
      <c r="T9274" s="45"/>
    </row>
    <row r="9275" customFormat="false" ht="12.75" hidden="false" customHeight="false" outlineLevel="0" collapsed="false">
      <c r="O9275" s="60" t="s">
        <v>18926</v>
      </c>
      <c r="P9275" s="60" t="s">
        <v>18927</v>
      </c>
      <c r="Q9275" s="45"/>
      <c r="R9275" s="45"/>
      <c r="S9275" s="45"/>
      <c r="T9275" s="45"/>
    </row>
    <row r="9276" customFormat="false" ht="12.75" hidden="false" customHeight="false" outlineLevel="0" collapsed="false">
      <c r="O9276" s="60" t="s">
        <v>18928</v>
      </c>
      <c r="P9276" s="60" t="s">
        <v>18929</v>
      </c>
      <c r="Q9276" s="45"/>
      <c r="R9276" s="45"/>
      <c r="S9276" s="45"/>
      <c r="T9276" s="45"/>
    </row>
    <row r="9277" customFormat="false" ht="12.75" hidden="false" customHeight="false" outlineLevel="0" collapsed="false">
      <c r="O9277" s="60" t="s">
        <v>18930</v>
      </c>
      <c r="P9277" s="60" t="s">
        <v>18931</v>
      </c>
      <c r="Q9277" s="45"/>
      <c r="R9277" s="45"/>
      <c r="S9277" s="45"/>
      <c r="T9277" s="45"/>
    </row>
    <row r="9278" customFormat="false" ht="12.75" hidden="false" customHeight="false" outlineLevel="0" collapsed="false">
      <c r="O9278" s="60" t="s">
        <v>18932</v>
      </c>
      <c r="P9278" s="60" t="s">
        <v>18933</v>
      </c>
      <c r="Q9278" s="45"/>
      <c r="R9278" s="45"/>
      <c r="S9278" s="45"/>
      <c r="T9278" s="45"/>
    </row>
    <row r="9279" customFormat="false" ht="12.75" hidden="false" customHeight="false" outlineLevel="0" collapsed="false">
      <c r="O9279" s="60" t="s">
        <v>18934</v>
      </c>
      <c r="P9279" s="60" t="s">
        <v>18935</v>
      </c>
      <c r="Q9279" s="45"/>
      <c r="R9279" s="45"/>
      <c r="S9279" s="45"/>
      <c r="T9279" s="45"/>
    </row>
    <row r="9280" customFormat="false" ht="12.75" hidden="false" customHeight="false" outlineLevel="0" collapsed="false">
      <c r="O9280" s="60" t="s">
        <v>18936</v>
      </c>
      <c r="P9280" s="60" t="s">
        <v>18937</v>
      </c>
      <c r="Q9280" s="45"/>
      <c r="R9280" s="45"/>
      <c r="S9280" s="45"/>
      <c r="T9280" s="45"/>
    </row>
    <row r="9281" customFormat="false" ht="12.75" hidden="false" customHeight="false" outlineLevel="0" collapsed="false">
      <c r="O9281" s="60" t="s">
        <v>18938</v>
      </c>
      <c r="P9281" s="60" t="s">
        <v>18939</v>
      </c>
      <c r="Q9281" s="45"/>
      <c r="R9281" s="45"/>
      <c r="S9281" s="45"/>
      <c r="T9281" s="45"/>
    </row>
    <row r="9282" customFormat="false" ht="12.75" hidden="false" customHeight="false" outlineLevel="0" collapsed="false">
      <c r="O9282" s="60" t="s">
        <v>18940</v>
      </c>
      <c r="P9282" s="60" t="s">
        <v>18941</v>
      </c>
      <c r="Q9282" s="45"/>
      <c r="R9282" s="45"/>
      <c r="S9282" s="45"/>
      <c r="T9282" s="45"/>
    </row>
    <row r="9283" customFormat="false" ht="12.75" hidden="false" customHeight="false" outlineLevel="0" collapsed="false">
      <c r="O9283" s="60" t="s">
        <v>18942</v>
      </c>
      <c r="P9283" s="60" t="s">
        <v>18943</v>
      </c>
      <c r="Q9283" s="45"/>
      <c r="R9283" s="45"/>
      <c r="S9283" s="45"/>
      <c r="T9283" s="45"/>
    </row>
    <row r="9284" customFormat="false" ht="12.75" hidden="false" customHeight="false" outlineLevel="0" collapsed="false">
      <c r="O9284" s="60" t="s">
        <v>18944</v>
      </c>
      <c r="P9284" s="60" t="s">
        <v>18945</v>
      </c>
      <c r="Q9284" s="45"/>
      <c r="R9284" s="45"/>
      <c r="S9284" s="45"/>
      <c r="T9284" s="45"/>
    </row>
    <row r="9285" customFormat="false" ht="12.75" hidden="false" customHeight="false" outlineLevel="0" collapsed="false">
      <c r="O9285" s="60" t="s">
        <v>18946</v>
      </c>
      <c r="P9285" s="60" t="s">
        <v>18947</v>
      </c>
      <c r="Q9285" s="45"/>
      <c r="R9285" s="45"/>
      <c r="S9285" s="45"/>
      <c r="T9285" s="45"/>
    </row>
    <row r="9286" customFormat="false" ht="12.75" hidden="false" customHeight="false" outlineLevel="0" collapsed="false">
      <c r="O9286" s="60" t="s">
        <v>18948</v>
      </c>
      <c r="P9286" s="60" t="s">
        <v>18949</v>
      </c>
      <c r="Q9286" s="45"/>
      <c r="R9286" s="45"/>
      <c r="S9286" s="45"/>
      <c r="T9286" s="45"/>
    </row>
    <row r="9287" customFormat="false" ht="12.75" hidden="false" customHeight="false" outlineLevel="0" collapsed="false">
      <c r="O9287" s="60" t="s">
        <v>18950</v>
      </c>
      <c r="P9287" s="60" t="s">
        <v>18951</v>
      </c>
      <c r="Q9287" s="45"/>
      <c r="R9287" s="45"/>
      <c r="S9287" s="45"/>
      <c r="T9287" s="45"/>
    </row>
    <row r="9288" customFormat="false" ht="12.75" hidden="false" customHeight="false" outlineLevel="0" collapsed="false">
      <c r="O9288" s="60" t="s">
        <v>18952</v>
      </c>
      <c r="P9288" s="60" t="s">
        <v>18953</v>
      </c>
      <c r="Q9288" s="45"/>
      <c r="R9288" s="45"/>
      <c r="S9288" s="45"/>
      <c r="T9288" s="45"/>
    </row>
    <row r="9289" customFormat="false" ht="12.75" hidden="false" customHeight="false" outlineLevel="0" collapsed="false">
      <c r="O9289" s="60" t="s">
        <v>18954</v>
      </c>
      <c r="P9289" s="60" t="s">
        <v>18955</v>
      </c>
      <c r="Q9289" s="45"/>
      <c r="R9289" s="45"/>
      <c r="S9289" s="45"/>
      <c r="T9289" s="45"/>
    </row>
    <row r="9290" customFormat="false" ht="12.75" hidden="false" customHeight="false" outlineLevel="0" collapsed="false">
      <c r="O9290" s="60" t="s">
        <v>18956</v>
      </c>
      <c r="P9290" s="60" t="s">
        <v>18957</v>
      </c>
      <c r="Q9290" s="45"/>
      <c r="R9290" s="45"/>
      <c r="S9290" s="45"/>
      <c r="T9290" s="45"/>
    </row>
    <row r="9291" customFormat="false" ht="12.75" hidden="false" customHeight="false" outlineLevel="0" collapsed="false">
      <c r="O9291" s="60" t="s">
        <v>18958</v>
      </c>
      <c r="P9291" s="60" t="s">
        <v>18959</v>
      </c>
      <c r="Q9291" s="45"/>
      <c r="R9291" s="45"/>
      <c r="S9291" s="45"/>
      <c r="T9291" s="45"/>
    </row>
    <row r="9292" customFormat="false" ht="12.75" hidden="false" customHeight="false" outlineLevel="0" collapsed="false">
      <c r="O9292" s="60" t="s">
        <v>18960</v>
      </c>
      <c r="P9292" s="60" t="s">
        <v>18961</v>
      </c>
      <c r="Q9292" s="45"/>
      <c r="R9292" s="45"/>
      <c r="S9292" s="45"/>
      <c r="T9292" s="45"/>
    </row>
    <row r="9293" customFormat="false" ht="12.75" hidden="false" customHeight="false" outlineLevel="0" collapsed="false">
      <c r="O9293" s="60" t="s">
        <v>18962</v>
      </c>
      <c r="P9293" s="60" t="s">
        <v>18963</v>
      </c>
      <c r="Q9293" s="45"/>
      <c r="R9293" s="45"/>
      <c r="S9293" s="45"/>
      <c r="T9293" s="45"/>
    </row>
    <row r="9294" customFormat="false" ht="12.75" hidden="false" customHeight="false" outlineLevel="0" collapsed="false">
      <c r="O9294" s="60" t="s">
        <v>18964</v>
      </c>
      <c r="P9294" s="60" t="s">
        <v>18965</v>
      </c>
      <c r="Q9294" s="45"/>
      <c r="R9294" s="45"/>
      <c r="S9294" s="45"/>
      <c r="T9294" s="45"/>
    </row>
    <row r="9295" customFormat="false" ht="12.75" hidden="false" customHeight="false" outlineLevel="0" collapsed="false">
      <c r="O9295" s="60" t="s">
        <v>18966</v>
      </c>
      <c r="P9295" s="60" t="s">
        <v>18967</v>
      </c>
      <c r="Q9295" s="45"/>
      <c r="R9295" s="45"/>
      <c r="S9295" s="45"/>
      <c r="T9295" s="45"/>
    </row>
    <row r="9296" customFormat="false" ht="12.75" hidden="false" customHeight="false" outlineLevel="0" collapsed="false">
      <c r="O9296" s="60" t="s">
        <v>18968</v>
      </c>
      <c r="P9296" s="60" t="s">
        <v>18969</v>
      </c>
      <c r="Q9296" s="45"/>
      <c r="R9296" s="45"/>
      <c r="S9296" s="45"/>
      <c r="T9296" s="45"/>
    </row>
    <row r="9297" customFormat="false" ht="12.75" hidden="false" customHeight="false" outlineLevel="0" collapsed="false">
      <c r="O9297" s="60" t="s">
        <v>18970</v>
      </c>
      <c r="P9297" s="60" t="s">
        <v>18971</v>
      </c>
      <c r="Q9297" s="45"/>
      <c r="R9297" s="45"/>
      <c r="S9297" s="45"/>
      <c r="T9297" s="45"/>
    </row>
    <row r="9298" customFormat="false" ht="12.75" hidden="false" customHeight="false" outlineLevel="0" collapsed="false">
      <c r="O9298" s="60" t="s">
        <v>18972</v>
      </c>
      <c r="P9298" s="60" t="s">
        <v>18973</v>
      </c>
      <c r="Q9298" s="45"/>
      <c r="R9298" s="45"/>
      <c r="S9298" s="45"/>
      <c r="T9298" s="45"/>
    </row>
    <row r="9299" customFormat="false" ht="12.75" hidden="false" customHeight="false" outlineLevel="0" collapsed="false">
      <c r="O9299" s="60" t="s">
        <v>18974</v>
      </c>
      <c r="P9299" s="60" t="s">
        <v>18975</v>
      </c>
      <c r="Q9299" s="45"/>
      <c r="R9299" s="45"/>
      <c r="S9299" s="45"/>
      <c r="T9299" s="45"/>
    </row>
    <row r="9300" customFormat="false" ht="12.75" hidden="false" customHeight="false" outlineLevel="0" collapsed="false">
      <c r="O9300" s="60" t="s">
        <v>18976</v>
      </c>
      <c r="P9300" s="60" t="s">
        <v>18977</v>
      </c>
      <c r="Q9300" s="45"/>
      <c r="R9300" s="45"/>
      <c r="S9300" s="45"/>
      <c r="T9300" s="45"/>
    </row>
    <row r="9301" customFormat="false" ht="12.75" hidden="false" customHeight="false" outlineLevel="0" collapsed="false">
      <c r="O9301" s="60" t="s">
        <v>18978</v>
      </c>
      <c r="P9301" s="60" t="s">
        <v>18979</v>
      </c>
      <c r="Q9301" s="45"/>
      <c r="R9301" s="45"/>
      <c r="S9301" s="45"/>
      <c r="T9301" s="45"/>
    </row>
    <row r="9302" customFormat="false" ht="12.75" hidden="false" customHeight="false" outlineLevel="0" collapsed="false">
      <c r="O9302" s="60" t="s">
        <v>18980</v>
      </c>
      <c r="P9302" s="60" t="s">
        <v>18981</v>
      </c>
      <c r="Q9302" s="45"/>
      <c r="R9302" s="45"/>
      <c r="S9302" s="45"/>
      <c r="T9302" s="45"/>
    </row>
    <row r="9303" customFormat="false" ht="12.75" hidden="false" customHeight="false" outlineLevel="0" collapsed="false">
      <c r="O9303" s="60" t="s">
        <v>18982</v>
      </c>
      <c r="P9303" s="60" t="s">
        <v>18983</v>
      </c>
      <c r="Q9303" s="45"/>
      <c r="R9303" s="45"/>
      <c r="S9303" s="45"/>
      <c r="T9303" s="45"/>
    </row>
    <row r="9304" customFormat="false" ht="12.75" hidden="false" customHeight="false" outlineLevel="0" collapsed="false">
      <c r="O9304" s="60" t="s">
        <v>18984</v>
      </c>
      <c r="P9304" s="60" t="s">
        <v>18985</v>
      </c>
      <c r="Q9304" s="45"/>
      <c r="R9304" s="45"/>
      <c r="S9304" s="45"/>
      <c r="T9304" s="45"/>
    </row>
    <row r="9305" customFormat="false" ht="12.75" hidden="false" customHeight="false" outlineLevel="0" collapsed="false">
      <c r="O9305" s="60" t="s">
        <v>18986</v>
      </c>
      <c r="P9305" s="60" t="s">
        <v>18987</v>
      </c>
      <c r="Q9305" s="45"/>
      <c r="R9305" s="45"/>
      <c r="S9305" s="45"/>
      <c r="T9305" s="45"/>
    </row>
    <row r="9306" customFormat="false" ht="12.75" hidden="false" customHeight="false" outlineLevel="0" collapsed="false">
      <c r="O9306" s="60" t="s">
        <v>18988</v>
      </c>
      <c r="P9306" s="60" t="s">
        <v>18989</v>
      </c>
      <c r="Q9306" s="45"/>
      <c r="R9306" s="45"/>
      <c r="S9306" s="45"/>
      <c r="T9306" s="45"/>
    </row>
    <row r="9307" customFormat="false" ht="12.75" hidden="false" customHeight="false" outlineLevel="0" collapsed="false">
      <c r="O9307" s="60" t="s">
        <v>18990</v>
      </c>
      <c r="P9307" s="60" t="s">
        <v>18991</v>
      </c>
      <c r="Q9307" s="45"/>
      <c r="R9307" s="45"/>
      <c r="S9307" s="45"/>
      <c r="T9307" s="45"/>
    </row>
    <row r="9308" customFormat="false" ht="12.75" hidden="false" customHeight="false" outlineLevel="0" collapsed="false">
      <c r="O9308" s="60" t="s">
        <v>18992</v>
      </c>
      <c r="P9308" s="60" t="s">
        <v>18993</v>
      </c>
      <c r="Q9308" s="45"/>
      <c r="R9308" s="45"/>
      <c r="S9308" s="45"/>
      <c r="T9308" s="45"/>
    </row>
    <row r="9309" customFormat="false" ht="12.75" hidden="false" customHeight="false" outlineLevel="0" collapsed="false">
      <c r="O9309" s="60" t="s">
        <v>18994</v>
      </c>
      <c r="P9309" s="60" t="s">
        <v>18995</v>
      </c>
      <c r="Q9309" s="45"/>
      <c r="R9309" s="45"/>
      <c r="S9309" s="45"/>
      <c r="T9309" s="45"/>
    </row>
    <row r="9310" customFormat="false" ht="12.75" hidden="false" customHeight="false" outlineLevel="0" collapsed="false">
      <c r="O9310" s="60" t="s">
        <v>18996</v>
      </c>
      <c r="P9310" s="60" t="s">
        <v>18997</v>
      </c>
      <c r="Q9310" s="45"/>
      <c r="R9310" s="45"/>
      <c r="S9310" s="45"/>
      <c r="T9310" s="45"/>
    </row>
    <row r="9311" customFormat="false" ht="12.75" hidden="false" customHeight="false" outlineLevel="0" collapsed="false">
      <c r="O9311" s="60" t="s">
        <v>18998</v>
      </c>
      <c r="P9311" s="60" t="s">
        <v>18999</v>
      </c>
      <c r="Q9311" s="45"/>
      <c r="R9311" s="45"/>
      <c r="S9311" s="45"/>
      <c r="T9311" s="45"/>
    </row>
    <row r="9312" customFormat="false" ht="12.75" hidden="false" customHeight="false" outlineLevel="0" collapsed="false">
      <c r="O9312" s="60" t="s">
        <v>19000</v>
      </c>
      <c r="P9312" s="60" t="s">
        <v>19001</v>
      </c>
      <c r="Q9312" s="45"/>
      <c r="R9312" s="45"/>
      <c r="S9312" s="45"/>
      <c r="T9312" s="45"/>
    </row>
    <row r="9313" customFormat="false" ht="12.75" hidden="false" customHeight="false" outlineLevel="0" collapsed="false">
      <c r="O9313" s="60" t="s">
        <v>19002</v>
      </c>
      <c r="P9313" s="60" t="s">
        <v>19003</v>
      </c>
      <c r="Q9313" s="45"/>
      <c r="R9313" s="45"/>
      <c r="S9313" s="45"/>
      <c r="T9313" s="45"/>
    </row>
    <row r="9314" customFormat="false" ht="12.75" hidden="false" customHeight="false" outlineLevel="0" collapsed="false">
      <c r="O9314" s="60" t="s">
        <v>19004</v>
      </c>
      <c r="P9314" s="60" t="s">
        <v>19005</v>
      </c>
      <c r="Q9314" s="45"/>
      <c r="R9314" s="45"/>
      <c r="S9314" s="45"/>
      <c r="T9314" s="45"/>
    </row>
    <row r="9315" customFormat="false" ht="12.75" hidden="false" customHeight="false" outlineLevel="0" collapsed="false">
      <c r="O9315" s="60" t="s">
        <v>19006</v>
      </c>
      <c r="P9315" s="60" t="s">
        <v>19007</v>
      </c>
      <c r="Q9315" s="45"/>
      <c r="R9315" s="45"/>
      <c r="S9315" s="45"/>
      <c r="T9315" s="45"/>
    </row>
    <row r="9316" customFormat="false" ht="12.75" hidden="false" customHeight="false" outlineLevel="0" collapsed="false">
      <c r="O9316" s="60" t="s">
        <v>19008</v>
      </c>
      <c r="P9316" s="60" t="s">
        <v>19009</v>
      </c>
      <c r="Q9316" s="45"/>
      <c r="R9316" s="45"/>
      <c r="S9316" s="45"/>
      <c r="T9316" s="45"/>
    </row>
    <row r="9317" customFormat="false" ht="12.75" hidden="false" customHeight="false" outlineLevel="0" collapsed="false">
      <c r="O9317" s="60" t="s">
        <v>19010</v>
      </c>
      <c r="P9317" s="60" t="s">
        <v>19011</v>
      </c>
      <c r="Q9317" s="45"/>
      <c r="R9317" s="45"/>
      <c r="S9317" s="45"/>
      <c r="T9317" s="45"/>
    </row>
    <row r="9318" customFormat="false" ht="12.75" hidden="false" customHeight="false" outlineLevel="0" collapsed="false">
      <c r="O9318" s="60" t="s">
        <v>19012</v>
      </c>
      <c r="P9318" s="60" t="s">
        <v>19013</v>
      </c>
      <c r="Q9318" s="45"/>
      <c r="R9318" s="45"/>
      <c r="S9318" s="45"/>
      <c r="T9318" s="45"/>
    </row>
    <row r="9319" customFormat="false" ht="12.75" hidden="false" customHeight="false" outlineLevel="0" collapsed="false">
      <c r="O9319" s="60" t="s">
        <v>19014</v>
      </c>
      <c r="P9319" s="60" t="s">
        <v>19015</v>
      </c>
      <c r="Q9319" s="45"/>
      <c r="R9319" s="45"/>
      <c r="S9319" s="45"/>
      <c r="T9319" s="45"/>
    </row>
    <row r="9320" customFormat="false" ht="12.75" hidden="false" customHeight="false" outlineLevel="0" collapsed="false">
      <c r="O9320" s="60" t="s">
        <v>19016</v>
      </c>
      <c r="P9320" s="60" t="s">
        <v>19017</v>
      </c>
      <c r="Q9320" s="45"/>
      <c r="R9320" s="45"/>
      <c r="S9320" s="45"/>
      <c r="T9320" s="45"/>
    </row>
    <row r="9321" customFormat="false" ht="12.75" hidden="false" customHeight="false" outlineLevel="0" collapsed="false">
      <c r="O9321" s="60" t="s">
        <v>19018</v>
      </c>
      <c r="P9321" s="60" t="s">
        <v>19019</v>
      </c>
      <c r="Q9321" s="45"/>
      <c r="R9321" s="45"/>
      <c r="S9321" s="45"/>
      <c r="T9321" s="45"/>
    </row>
    <row r="9322" customFormat="false" ht="12.75" hidden="false" customHeight="false" outlineLevel="0" collapsed="false">
      <c r="O9322" s="60" t="s">
        <v>19020</v>
      </c>
      <c r="P9322" s="60" t="s">
        <v>19021</v>
      </c>
      <c r="Q9322" s="45"/>
      <c r="R9322" s="45"/>
      <c r="S9322" s="45"/>
      <c r="T9322" s="45"/>
    </row>
    <row r="9323" customFormat="false" ht="12.75" hidden="false" customHeight="false" outlineLevel="0" collapsed="false">
      <c r="O9323" s="60" t="s">
        <v>19022</v>
      </c>
      <c r="P9323" s="60" t="s">
        <v>19023</v>
      </c>
      <c r="Q9323" s="45"/>
      <c r="R9323" s="45"/>
      <c r="S9323" s="45"/>
      <c r="T9323" s="45"/>
    </row>
    <row r="9324" customFormat="false" ht="12.75" hidden="false" customHeight="false" outlineLevel="0" collapsed="false">
      <c r="O9324" s="60" t="s">
        <v>19024</v>
      </c>
      <c r="P9324" s="60" t="s">
        <v>19025</v>
      </c>
      <c r="Q9324" s="45"/>
      <c r="R9324" s="45"/>
      <c r="S9324" s="45"/>
      <c r="T9324" s="45"/>
    </row>
    <row r="9325" customFormat="false" ht="12.75" hidden="false" customHeight="false" outlineLevel="0" collapsed="false">
      <c r="O9325" s="60" t="s">
        <v>19026</v>
      </c>
      <c r="P9325" s="60" t="s">
        <v>19027</v>
      </c>
      <c r="Q9325" s="45"/>
      <c r="R9325" s="45"/>
      <c r="S9325" s="45"/>
      <c r="T9325" s="45"/>
    </row>
    <row r="9326" customFormat="false" ht="12.75" hidden="false" customHeight="false" outlineLevel="0" collapsed="false">
      <c r="O9326" s="60" t="s">
        <v>19028</v>
      </c>
      <c r="P9326" s="60" t="s">
        <v>19029</v>
      </c>
      <c r="Q9326" s="45"/>
      <c r="R9326" s="45"/>
      <c r="S9326" s="45"/>
      <c r="T9326" s="45"/>
    </row>
    <row r="9327" customFormat="false" ht="12.75" hidden="false" customHeight="false" outlineLevel="0" collapsed="false">
      <c r="O9327" s="60" t="s">
        <v>19030</v>
      </c>
      <c r="P9327" s="60" t="s">
        <v>19031</v>
      </c>
      <c r="Q9327" s="45"/>
      <c r="R9327" s="45"/>
      <c r="S9327" s="45"/>
      <c r="T9327" s="45"/>
    </row>
    <row r="9328" customFormat="false" ht="12.75" hidden="false" customHeight="false" outlineLevel="0" collapsed="false">
      <c r="O9328" s="60" t="s">
        <v>19032</v>
      </c>
      <c r="P9328" s="60" t="s">
        <v>19033</v>
      </c>
      <c r="Q9328" s="45"/>
      <c r="R9328" s="45"/>
      <c r="S9328" s="45"/>
      <c r="T9328" s="45"/>
    </row>
    <row r="9329" customFormat="false" ht="12.75" hidden="false" customHeight="false" outlineLevel="0" collapsed="false">
      <c r="O9329" s="60" t="s">
        <v>19034</v>
      </c>
      <c r="P9329" s="60" t="s">
        <v>19035</v>
      </c>
      <c r="Q9329" s="45"/>
      <c r="R9329" s="45"/>
      <c r="S9329" s="45"/>
      <c r="T9329" s="45"/>
    </row>
    <row r="9330" customFormat="false" ht="12.75" hidden="false" customHeight="false" outlineLevel="0" collapsed="false">
      <c r="O9330" s="60" t="s">
        <v>19036</v>
      </c>
      <c r="P9330" s="60" t="s">
        <v>19037</v>
      </c>
      <c r="Q9330" s="45"/>
      <c r="R9330" s="45"/>
      <c r="S9330" s="45"/>
      <c r="T9330" s="45"/>
    </row>
    <row r="9331" customFormat="false" ht="12.75" hidden="false" customHeight="false" outlineLevel="0" collapsed="false">
      <c r="O9331" s="60" t="s">
        <v>19038</v>
      </c>
      <c r="P9331" s="60" t="s">
        <v>19039</v>
      </c>
      <c r="Q9331" s="45"/>
      <c r="R9331" s="45"/>
      <c r="S9331" s="45"/>
      <c r="T9331" s="45"/>
    </row>
    <row r="9332" customFormat="false" ht="12.75" hidden="false" customHeight="false" outlineLevel="0" collapsed="false">
      <c r="O9332" s="60" t="s">
        <v>19040</v>
      </c>
      <c r="P9332" s="60" t="s">
        <v>19041</v>
      </c>
      <c r="Q9332" s="45"/>
      <c r="R9332" s="45"/>
      <c r="S9332" s="45"/>
      <c r="T9332" s="45"/>
    </row>
    <row r="9333" customFormat="false" ht="12.75" hidden="false" customHeight="false" outlineLevel="0" collapsed="false">
      <c r="O9333" s="60" t="s">
        <v>19042</v>
      </c>
      <c r="P9333" s="60" t="s">
        <v>19043</v>
      </c>
      <c r="Q9333" s="45"/>
      <c r="R9333" s="45"/>
      <c r="S9333" s="45"/>
      <c r="T9333" s="45"/>
    </row>
    <row r="9334" customFormat="false" ht="12.75" hidden="false" customHeight="false" outlineLevel="0" collapsed="false">
      <c r="O9334" s="60" t="s">
        <v>19044</v>
      </c>
      <c r="P9334" s="60" t="s">
        <v>19045</v>
      </c>
      <c r="Q9334" s="45"/>
      <c r="R9334" s="45"/>
      <c r="S9334" s="45"/>
      <c r="T9334" s="45"/>
    </row>
    <row r="9335" customFormat="false" ht="12.75" hidden="false" customHeight="false" outlineLevel="0" collapsed="false">
      <c r="O9335" s="60" t="s">
        <v>19046</v>
      </c>
      <c r="P9335" s="60" t="s">
        <v>19047</v>
      </c>
      <c r="Q9335" s="45"/>
      <c r="R9335" s="45"/>
      <c r="S9335" s="45"/>
      <c r="T9335" s="45"/>
    </row>
    <row r="9336" customFormat="false" ht="12.75" hidden="false" customHeight="false" outlineLevel="0" collapsed="false">
      <c r="O9336" s="60" t="s">
        <v>19048</v>
      </c>
      <c r="P9336" s="60" t="s">
        <v>19049</v>
      </c>
      <c r="Q9336" s="45"/>
      <c r="R9336" s="45"/>
      <c r="S9336" s="45"/>
      <c r="T9336" s="45"/>
    </row>
    <row r="9337" customFormat="false" ht="12.75" hidden="false" customHeight="false" outlineLevel="0" collapsed="false">
      <c r="O9337" s="60" t="s">
        <v>19050</v>
      </c>
      <c r="P9337" s="60" t="s">
        <v>19051</v>
      </c>
      <c r="Q9337" s="45"/>
      <c r="R9337" s="45"/>
      <c r="S9337" s="45"/>
      <c r="T9337" s="45"/>
    </row>
    <row r="9338" customFormat="false" ht="12.75" hidden="false" customHeight="false" outlineLevel="0" collapsed="false">
      <c r="O9338" s="60" t="s">
        <v>19052</v>
      </c>
      <c r="P9338" s="60" t="s">
        <v>19053</v>
      </c>
      <c r="Q9338" s="45"/>
      <c r="R9338" s="45"/>
      <c r="S9338" s="45"/>
      <c r="T9338" s="45"/>
    </row>
    <row r="9339" customFormat="false" ht="12.75" hidden="false" customHeight="false" outlineLevel="0" collapsed="false">
      <c r="O9339" s="60" t="s">
        <v>19054</v>
      </c>
      <c r="P9339" s="60" t="s">
        <v>19055</v>
      </c>
      <c r="Q9339" s="45"/>
      <c r="R9339" s="45"/>
      <c r="S9339" s="45"/>
      <c r="T9339" s="45"/>
    </row>
    <row r="9340" customFormat="false" ht="12.75" hidden="false" customHeight="false" outlineLevel="0" collapsed="false">
      <c r="O9340" s="60" t="s">
        <v>19056</v>
      </c>
      <c r="P9340" s="60" t="s">
        <v>19057</v>
      </c>
      <c r="Q9340" s="45"/>
      <c r="R9340" s="45"/>
      <c r="S9340" s="45"/>
      <c r="T9340" s="45"/>
    </row>
    <row r="9341" customFormat="false" ht="12.75" hidden="false" customHeight="false" outlineLevel="0" collapsed="false">
      <c r="O9341" s="60" t="s">
        <v>19058</v>
      </c>
      <c r="P9341" s="60" t="s">
        <v>19059</v>
      </c>
      <c r="Q9341" s="45"/>
      <c r="R9341" s="45"/>
      <c r="S9341" s="45"/>
      <c r="T9341" s="45"/>
    </row>
    <row r="9342" customFormat="false" ht="12.75" hidden="false" customHeight="false" outlineLevel="0" collapsed="false">
      <c r="O9342" s="60" t="s">
        <v>19060</v>
      </c>
      <c r="P9342" s="60" t="s">
        <v>19061</v>
      </c>
      <c r="Q9342" s="45"/>
      <c r="R9342" s="45"/>
      <c r="S9342" s="45"/>
      <c r="T9342" s="45"/>
    </row>
    <row r="9343" customFormat="false" ht="12.75" hidden="false" customHeight="false" outlineLevel="0" collapsed="false">
      <c r="O9343" s="60" t="s">
        <v>19062</v>
      </c>
      <c r="P9343" s="60" t="s">
        <v>19063</v>
      </c>
      <c r="Q9343" s="45"/>
      <c r="R9343" s="45"/>
      <c r="S9343" s="45"/>
      <c r="T9343" s="45"/>
    </row>
    <row r="9344" customFormat="false" ht="12.75" hidden="false" customHeight="false" outlineLevel="0" collapsed="false">
      <c r="O9344" s="60" t="s">
        <v>19064</v>
      </c>
      <c r="P9344" s="60" t="s">
        <v>19065</v>
      </c>
      <c r="Q9344" s="45"/>
      <c r="R9344" s="45"/>
      <c r="S9344" s="45"/>
      <c r="T9344" s="45"/>
    </row>
    <row r="9345" customFormat="false" ht="12.75" hidden="false" customHeight="false" outlineLevel="0" collapsed="false">
      <c r="O9345" s="60" t="s">
        <v>19066</v>
      </c>
      <c r="P9345" s="60" t="s">
        <v>19067</v>
      </c>
      <c r="Q9345" s="45"/>
      <c r="R9345" s="45"/>
      <c r="S9345" s="45"/>
      <c r="T9345" s="45"/>
    </row>
    <row r="9346" customFormat="false" ht="12.75" hidden="false" customHeight="false" outlineLevel="0" collapsed="false">
      <c r="O9346" s="60" t="s">
        <v>19068</v>
      </c>
      <c r="P9346" s="60" t="s">
        <v>19069</v>
      </c>
      <c r="Q9346" s="45"/>
      <c r="R9346" s="45"/>
      <c r="S9346" s="45"/>
      <c r="T9346" s="45"/>
    </row>
    <row r="9347" customFormat="false" ht="12.75" hidden="false" customHeight="false" outlineLevel="0" collapsed="false">
      <c r="O9347" s="60" t="s">
        <v>19070</v>
      </c>
      <c r="P9347" s="60" t="s">
        <v>19071</v>
      </c>
      <c r="Q9347" s="45"/>
      <c r="R9347" s="45"/>
      <c r="S9347" s="45"/>
      <c r="T9347" s="45"/>
    </row>
    <row r="9348" customFormat="false" ht="12.75" hidden="false" customHeight="false" outlineLevel="0" collapsed="false">
      <c r="O9348" s="60" t="s">
        <v>19072</v>
      </c>
      <c r="P9348" s="60" t="s">
        <v>19073</v>
      </c>
      <c r="Q9348" s="45"/>
      <c r="R9348" s="45"/>
      <c r="S9348" s="45"/>
      <c r="T9348" s="45"/>
    </row>
    <row r="9349" customFormat="false" ht="12.75" hidden="false" customHeight="false" outlineLevel="0" collapsed="false">
      <c r="O9349" s="60" t="s">
        <v>19074</v>
      </c>
      <c r="P9349" s="60" t="s">
        <v>19075</v>
      </c>
      <c r="Q9349" s="45"/>
      <c r="R9349" s="45"/>
      <c r="S9349" s="45"/>
      <c r="T9349" s="45"/>
    </row>
    <row r="9350" customFormat="false" ht="12.75" hidden="false" customHeight="false" outlineLevel="0" collapsed="false">
      <c r="O9350" s="60" t="s">
        <v>19076</v>
      </c>
      <c r="P9350" s="60" t="s">
        <v>19077</v>
      </c>
      <c r="Q9350" s="45"/>
      <c r="R9350" s="45"/>
      <c r="S9350" s="45"/>
      <c r="T9350" s="45"/>
    </row>
    <row r="9351" customFormat="false" ht="12.75" hidden="false" customHeight="false" outlineLevel="0" collapsed="false">
      <c r="O9351" s="60" t="s">
        <v>19078</v>
      </c>
      <c r="P9351" s="60" t="s">
        <v>19079</v>
      </c>
      <c r="Q9351" s="45"/>
      <c r="R9351" s="45"/>
      <c r="S9351" s="45"/>
      <c r="T9351" s="45"/>
    </row>
    <row r="9352" customFormat="false" ht="12.75" hidden="false" customHeight="false" outlineLevel="0" collapsed="false">
      <c r="O9352" s="60" t="s">
        <v>19080</v>
      </c>
      <c r="P9352" s="60" t="s">
        <v>19081</v>
      </c>
      <c r="Q9352" s="45"/>
      <c r="R9352" s="45"/>
      <c r="S9352" s="45"/>
      <c r="T9352" s="45"/>
    </row>
    <row r="9353" customFormat="false" ht="12.75" hidden="false" customHeight="false" outlineLevel="0" collapsed="false">
      <c r="O9353" s="60" t="s">
        <v>19082</v>
      </c>
      <c r="P9353" s="60" t="s">
        <v>19083</v>
      </c>
      <c r="Q9353" s="45"/>
      <c r="R9353" s="45"/>
      <c r="S9353" s="45"/>
      <c r="T9353" s="45"/>
    </row>
    <row r="9354" customFormat="false" ht="12.75" hidden="false" customHeight="false" outlineLevel="0" collapsed="false">
      <c r="O9354" s="60" t="s">
        <v>19084</v>
      </c>
      <c r="P9354" s="60" t="s">
        <v>19085</v>
      </c>
      <c r="Q9354" s="45"/>
      <c r="R9354" s="45"/>
      <c r="S9354" s="45"/>
      <c r="T9354" s="45"/>
    </row>
    <row r="9355" customFormat="false" ht="12.75" hidden="false" customHeight="false" outlineLevel="0" collapsed="false">
      <c r="O9355" s="60" t="s">
        <v>19086</v>
      </c>
      <c r="P9355" s="60" t="s">
        <v>19087</v>
      </c>
      <c r="Q9355" s="45"/>
      <c r="R9355" s="45"/>
      <c r="S9355" s="45"/>
      <c r="T9355" s="45"/>
    </row>
    <row r="9356" customFormat="false" ht="12.75" hidden="false" customHeight="false" outlineLevel="0" collapsed="false">
      <c r="O9356" s="60" t="s">
        <v>19088</v>
      </c>
      <c r="P9356" s="60" t="s">
        <v>19089</v>
      </c>
      <c r="Q9356" s="45"/>
      <c r="R9356" s="45"/>
      <c r="S9356" s="45"/>
      <c r="T9356" s="45"/>
    </row>
    <row r="9357" customFormat="false" ht="12.75" hidden="false" customHeight="false" outlineLevel="0" collapsed="false">
      <c r="O9357" s="60" t="s">
        <v>19090</v>
      </c>
      <c r="P9357" s="60" t="s">
        <v>19091</v>
      </c>
      <c r="Q9357" s="45"/>
      <c r="R9357" s="45"/>
      <c r="S9357" s="45"/>
      <c r="T9357" s="45"/>
    </row>
    <row r="9358" customFormat="false" ht="12.75" hidden="false" customHeight="false" outlineLevel="0" collapsed="false">
      <c r="O9358" s="60" t="s">
        <v>19092</v>
      </c>
      <c r="P9358" s="60" t="s">
        <v>19093</v>
      </c>
      <c r="Q9358" s="45"/>
      <c r="R9358" s="45"/>
      <c r="S9358" s="45"/>
      <c r="T9358" s="45"/>
    </row>
    <row r="9359" customFormat="false" ht="12.75" hidden="false" customHeight="false" outlineLevel="0" collapsed="false">
      <c r="O9359" s="60" t="s">
        <v>19094</v>
      </c>
      <c r="P9359" s="60" t="s">
        <v>19095</v>
      </c>
      <c r="Q9359" s="45"/>
      <c r="R9359" s="45"/>
      <c r="S9359" s="45"/>
      <c r="T9359" s="45"/>
    </row>
    <row r="9360" customFormat="false" ht="12.75" hidden="false" customHeight="false" outlineLevel="0" collapsed="false">
      <c r="O9360" s="60" t="s">
        <v>19096</v>
      </c>
      <c r="P9360" s="60" t="s">
        <v>19097</v>
      </c>
      <c r="Q9360" s="45"/>
      <c r="R9360" s="45"/>
      <c r="S9360" s="45"/>
      <c r="T9360" s="45"/>
    </row>
    <row r="9361" customFormat="false" ht="12.75" hidden="false" customHeight="false" outlineLevel="0" collapsed="false">
      <c r="O9361" s="60" t="s">
        <v>19098</v>
      </c>
      <c r="P9361" s="60" t="s">
        <v>19099</v>
      </c>
      <c r="Q9361" s="45"/>
      <c r="R9361" s="45"/>
      <c r="S9361" s="45"/>
      <c r="T9361" s="45"/>
    </row>
    <row r="9362" customFormat="false" ht="12.75" hidden="false" customHeight="false" outlineLevel="0" collapsed="false">
      <c r="O9362" s="60" t="s">
        <v>19100</v>
      </c>
      <c r="P9362" s="60" t="s">
        <v>19101</v>
      </c>
      <c r="Q9362" s="45"/>
      <c r="R9362" s="45"/>
      <c r="S9362" s="45"/>
      <c r="T9362" s="45"/>
    </row>
    <row r="9363" customFormat="false" ht="12.75" hidden="false" customHeight="false" outlineLevel="0" collapsed="false">
      <c r="O9363" s="60" t="s">
        <v>19102</v>
      </c>
      <c r="P9363" s="60" t="s">
        <v>19103</v>
      </c>
      <c r="Q9363" s="45"/>
      <c r="R9363" s="45"/>
      <c r="S9363" s="45"/>
      <c r="T9363" s="45"/>
    </row>
    <row r="9364" customFormat="false" ht="12.75" hidden="false" customHeight="false" outlineLevel="0" collapsed="false">
      <c r="O9364" s="60" t="s">
        <v>19104</v>
      </c>
      <c r="P9364" s="60" t="s">
        <v>19105</v>
      </c>
      <c r="Q9364" s="45"/>
      <c r="R9364" s="45"/>
      <c r="S9364" s="45"/>
      <c r="T9364" s="45"/>
    </row>
    <row r="9365" customFormat="false" ht="12.75" hidden="false" customHeight="false" outlineLevel="0" collapsed="false">
      <c r="O9365" s="60" t="s">
        <v>19106</v>
      </c>
      <c r="P9365" s="60" t="s">
        <v>19107</v>
      </c>
      <c r="Q9365" s="45"/>
      <c r="R9365" s="45"/>
      <c r="S9365" s="45"/>
      <c r="T9365" s="45"/>
    </row>
    <row r="9366" customFormat="false" ht="12.75" hidden="false" customHeight="false" outlineLevel="0" collapsed="false">
      <c r="O9366" s="60" t="s">
        <v>19108</v>
      </c>
      <c r="P9366" s="60" t="s">
        <v>19109</v>
      </c>
      <c r="Q9366" s="45"/>
      <c r="R9366" s="45"/>
      <c r="S9366" s="45"/>
      <c r="T9366" s="45"/>
    </row>
    <row r="9367" customFormat="false" ht="12.75" hidden="false" customHeight="false" outlineLevel="0" collapsed="false">
      <c r="O9367" s="60" t="s">
        <v>19110</v>
      </c>
      <c r="P9367" s="60" t="s">
        <v>19111</v>
      </c>
      <c r="Q9367" s="45"/>
      <c r="R9367" s="45"/>
      <c r="S9367" s="45"/>
      <c r="T9367" s="45"/>
    </row>
    <row r="9368" customFormat="false" ht="12.75" hidden="false" customHeight="false" outlineLevel="0" collapsed="false">
      <c r="O9368" s="60" t="s">
        <v>19112</v>
      </c>
      <c r="P9368" s="60" t="s">
        <v>19113</v>
      </c>
      <c r="Q9368" s="45"/>
      <c r="R9368" s="45"/>
      <c r="S9368" s="45"/>
      <c r="T9368" s="45"/>
    </row>
    <row r="9369" customFormat="false" ht="12.75" hidden="false" customHeight="false" outlineLevel="0" collapsed="false">
      <c r="O9369" s="60" t="s">
        <v>19114</v>
      </c>
      <c r="P9369" s="60" t="s">
        <v>19115</v>
      </c>
      <c r="Q9369" s="45"/>
      <c r="R9369" s="45"/>
      <c r="S9369" s="45"/>
      <c r="T9369" s="45"/>
    </row>
    <row r="9370" customFormat="false" ht="12.75" hidden="false" customHeight="false" outlineLevel="0" collapsed="false">
      <c r="O9370" s="60" t="s">
        <v>19116</v>
      </c>
      <c r="P9370" s="60" t="s">
        <v>19117</v>
      </c>
      <c r="Q9370" s="45"/>
      <c r="R9370" s="45"/>
      <c r="S9370" s="45"/>
      <c r="T9370" s="45"/>
    </row>
    <row r="9371" customFormat="false" ht="12.75" hidden="false" customHeight="false" outlineLevel="0" collapsed="false">
      <c r="O9371" s="60" t="s">
        <v>19118</v>
      </c>
      <c r="P9371" s="60" t="s">
        <v>19119</v>
      </c>
      <c r="Q9371" s="45"/>
      <c r="R9371" s="45"/>
      <c r="S9371" s="45"/>
      <c r="T9371" s="45"/>
    </row>
    <row r="9372" customFormat="false" ht="12.75" hidden="false" customHeight="false" outlineLevel="0" collapsed="false">
      <c r="O9372" s="60" t="s">
        <v>19120</v>
      </c>
      <c r="P9372" s="60" t="s">
        <v>19121</v>
      </c>
      <c r="Q9372" s="45"/>
      <c r="R9372" s="45"/>
      <c r="S9372" s="45"/>
      <c r="T9372" s="45"/>
    </row>
    <row r="9373" customFormat="false" ht="12.75" hidden="false" customHeight="false" outlineLevel="0" collapsed="false">
      <c r="O9373" s="60" t="s">
        <v>19122</v>
      </c>
      <c r="P9373" s="60" t="s">
        <v>19123</v>
      </c>
      <c r="Q9373" s="45"/>
      <c r="R9373" s="45"/>
      <c r="S9373" s="45"/>
      <c r="T9373" s="45"/>
    </row>
    <row r="9374" customFormat="false" ht="12.75" hidden="false" customHeight="false" outlineLevel="0" collapsed="false">
      <c r="O9374" s="60" t="s">
        <v>19124</v>
      </c>
      <c r="P9374" s="60" t="s">
        <v>19125</v>
      </c>
      <c r="Q9374" s="45"/>
      <c r="R9374" s="45"/>
      <c r="S9374" s="45"/>
      <c r="T9374" s="45"/>
    </row>
    <row r="9375" customFormat="false" ht="12.75" hidden="false" customHeight="false" outlineLevel="0" collapsed="false">
      <c r="O9375" s="60" t="s">
        <v>19126</v>
      </c>
      <c r="P9375" s="60" t="s">
        <v>19127</v>
      </c>
      <c r="Q9375" s="45"/>
      <c r="R9375" s="45"/>
      <c r="S9375" s="45"/>
      <c r="T9375" s="45"/>
    </row>
    <row r="9376" customFormat="false" ht="12.75" hidden="false" customHeight="false" outlineLevel="0" collapsed="false">
      <c r="O9376" s="60" t="s">
        <v>19128</v>
      </c>
      <c r="P9376" s="60" t="s">
        <v>19129</v>
      </c>
      <c r="Q9376" s="45"/>
      <c r="R9376" s="45"/>
      <c r="S9376" s="45"/>
      <c r="T9376" s="45"/>
    </row>
    <row r="9377" customFormat="false" ht="12.75" hidden="false" customHeight="false" outlineLevel="0" collapsed="false">
      <c r="O9377" s="60" t="s">
        <v>19130</v>
      </c>
      <c r="P9377" s="60" t="s">
        <v>19131</v>
      </c>
      <c r="Q9377" s="45"/>
      <c r="R9377" s="45"/>
      <c r="S9377" s="45"/>
      <c r="T9377" s="45"/>
    </row>
    <row r="9378" customFormat="false" ht="12.75" hidden="false" customHeight="false" outlineLevel="0" collapsed="false">
      <c r="O9378" s="60" t="s">
        <v>19132</v>
      </c>
      <c r="P9378" s="60" t="s">
        <v>19133</v>
      </c>
      <c r="Q9378" s="45"/>
      <c r="R9378" s="45"/>
      <c r="S9378" s="45"/>
      <c r="T9378" s="45"/>
    </row>
    <row r="9379" customFormat="false" ht="12.75" hidden="false" customHeight="false" outlineLevel="0" collapsed="false">
      <c r="O9379" s="60" t="s">
        <v>19134</v>
      </c>
      <c r="P9379" s="60" t="s">
        <v>19135</v>
      </c>
      <c r="Q9379" s="45"/>
      <c r="R9379" s="45"/>
      <c r="S9379" s="45"/>
      <c r="T9379" s="45"/>
    </row>
    <row r="9380" customFormat="false" ht="12.75" hidden="false" customHeight="false" outlineLevel="0" collapsed="false">
      <c r="O9380" s="60" t="s">
        <v>19136</v>
      </c>
      <c r="P9380" s="60" t="s">
        <v>19137</v>
      </c>
      <c r="Q9380" s="45"/>
      <c r="R9380" s="45"/>
      <c r="S9380" s="45"/>
      <c r="T9380" s="45"/>
    </row>
    <row r="9381" customFormat="false" ht="12.75" hidden="false" customHeight="false" outlineLevel="0" collapsed="false">
      <c r="O9381" s="60" t="s">
        <v>19138</v>
      </c>
      <c r="P9381" s="60" t="s">
        <v>19139</v>
      </c>
      <c r="Q9381" s="45"/>
      <c r="R9381" s="45"/>
      <c r="S9381" s="45"/>
      <c r="T9381" s="45"/>
    </row>
    <row r="9382" customFormat="false" ht="12.75" hidden="false" customHeight="false" outlineLevel="0" collapsed="false">
      <c r="O9382" s="60" t="s">
        <v>19140</v>
      </c>
      <c r="P9382" s="60" t="s">
        <v>19141</v>
      </c>
      <c r="Q9382" s="45"/>
      <c r="R9382" s="45"/>
      <c r="S9382" s="45"/>
      <c r="T9382" s="45"/>
    </row>
    <row r="9383" customFormat="false" ht="12.75" hidden="false" customHeight="false" outlineLevel="0" collapsed="false">
      <c r="O9383" s="60" t="s">
        <v>19142</v>
      </c>
      <c r="P9383" s="60" t="s">
        <v>19143</v>
      </c>
      <c r="Q9383" s="45"/>
      <c r="R9383" s="45"/>
      <c r="S9383" s="45"/>
      <c r="T9383" s="45"/>
    </row>
    <row r="9384" customFormat="false" ht="12.75" hidden="false" customHeight="false" outlineLevel="0" collapsed="false">
      <c r="O9384" s="60" t="s">
        <v>19144</v>
      </c>
      <c r="P9384" s="60" t="s">
        <v>19145</v>
      </c>
      <c r="Q9384" s="45"/>
      <c r="R9384" s="45"/>
      <c r="S9384" s="45"/>
      <c r="T9384" s="45"/>
    </row>
    <row r="9385" customFormat="false" ht="12.75" hidden="false" customHeight="false" outlineLevel="0" collapsed="false">
      <c r="O9385" s="60" t="s">
        <v>19146</v>
      </c>
      <c r="P9385" s="60" t="s">
        <v>19147</v>
      </c>
      <c r="Q9385" s="45"/>
      <c r="R9385" s="45"/>
      <c r="S9385" s="45"/>
      <c r="T9385" s="45"/>
    </row>
    <row r="9386" customFormat="false" ht="12.75" hidden="false" customHeight="false" outlineLevel="0" collapsed="false">
      <c r="O9386" s="60" t="s">
        <v>19148</v>
      </c>
      <c r="P9386" s="60" t="s">
        <v>19149</v>
      </c>
      <c r="Q9386" s="45"/>
      <c r="R9386" s="45"/>
      <c r="S9386" s="45"/>
      <c r="T9386" s="45"/>
    </row>
    <row r="9387" customFormat="false" ht="12.75" hidden="false" customHeight="false" outlineLevel="0" collapsed="false">
      <c r="O9387" s="60" t="s">
        <v>19150</v>
      </c>
      <c r="P9387" s="60" t="s">
        <v>19151</v>
      </c>
      <c r="Q9387" s="45"/>
      <c r="R9387" s="45"/>
      <c r="S9387" s="45"/>
      <c r="T9387" s="45"/>
    </row>
    <row r="9388" customFormat="false" ht="12.75" hidden="false" customHeight="false" outlineLevel="0" collapsed="false">
      <c r="O9388" s="60" t="s">
        <v>19152</v>
      </c>
      <c r="P9388" s="60" t="s">
        <v>19153</v>
      </c>
      <c r="Q9388" s="45"/>
      <c r="R9388" s="45"/>
      <c r="S9388" s="45"/>
      <c r="T9388" s="45"/>
    </row>
    <row r="9389" customFormat="false" ht="12.75" hidden="false" customHeight="false" outlineLevel="0" collapsed="false">
      <c r="O9389" s="60" t="s">
        <v>19154</v>
      </c>
      <c r="P9389" s="60" t="s">
        <v>19155</v>
      </c>
      <c r="Q9389" s="45"/>
      <c r="R9389" s="45"/>
      <c r="S9389" s="45"/>
      <c r="T9389" s="45"/>
    </row>
    <row r="9390" customFormat="false" ht="12.75" hidden="false" customHeight="false" outlineLevel="0" collapsed="false">
      <c r="O9390" s="60" t="s">
        <v>19156</v>
      </c>
      <c r="P9390" s="60" t="s">
        <v>19157</v>
      </c>
      <c r="Q9390" s="45"/>
      <c r="R9390" s="45"/>
      <c r="S9390" s="45"/>
      <c r="T9390" s="45"/>
    </row>
    <row r="9391" customFormat="false" ht="12.75" hidden="false" customHeight="false" outlineLevel="0" collapsed="false">
      <c r="O9391" s="60" t="s">
        <v>19158</v>
      </c>
      <c r="P9391" s="60" t="s">
        <v>19159</v>
      </c>
      <c r="Q9391" s="45"/>
      <c r="R9391" s="45"/>
      <c r="S9391" s="45"/>
      <c r="T9391" s="45"/>
    </row>
    <row r="9392" customFormat="false" ht="12.75" hidden="false" customHeight="false" outlineLevel="0" collapsed="false">
      <c r="O9392" s="60" t="s">
        <v>19160</v>
      </c>
      <c r="P9392" s="60" t="s">
        <v>19161</v>
      </c>
      <c r="Q9392" s="45"/>
      <c r="R9392" s="45"/>
      <c r="S9392" s="45"/>
      <c r="T9392" s="45"/>
    </row>
    <row r="9393" customFormat="false" ht="12.75" hidden="false" customHeight="false" outlineLevel="0" collapsed="false">
      <c r="O9393" s="60" t="s">
        <v>19162</v>
      </c>
      <c r="P9393" s="60" t="s">
        <v>19163</v>
      </c>
      <c r="Q9393" s="45"/>
      <c r="R9393" s="45"/>
      <c r="S9393" s="45"/>
      <c r="T9393" s="45"/>
    </row>
    <row r="9394" customFormat="false" ht="12.75" hidden="false" customHeight="false" outlineLevel="0" collapsed="false">
      <c r="O9394" s="60" t="s">
        <v>19164</v>
      </c>
      <c r="P9394" s="60" t="s">
        <v>19165</v>
      </c>
      <c r="Q9394" s="45"/>
      <c r="R9394" s="45"/>
      <c r="S9394" s="45"/>
      <c r="T9394" s="45"/>
    </row>
    <row r="9395" customFormat="false" ht="12.75" hidden="false" customHeight="false" outlineLevel="0" collapsed="false">
      <c r="O9395" s="60" t="s">
        <v>19166</v>
      </c>
      <c r="P9395" s="60" t="s">
        <v>19167</v>
      </c>
      <c r="Q9395" s="45"/>
      <c r="R9395" s="45"/>
      <c r="S9395" s="45"/>
      <c r="T9395" s="45"/>
    </row>
    <row r="9396" customFormat="false" ht="12.75" hidden="false" customHeight="false" outlineLevel="0" collapsed="false">
      <c r="O9396" s="60" t="s">
        <v>19168</v>
      </c>
      <c r="P9396" s="60" t="s">
        <v>19169</v>
      </c>
      <c r="Q9396" s="45"/>
      <c r="R9396" s="45"/>
      <c r="S9396" s="45"/>
      <c r="T9396" s="45"/>
    </row>
    <row r="9397" customFormat="false" ht="12.75" hidden="false" customHeight="false" outlineLevel="0" collapsed="false">
      <c r="O9397" s="60" t="s">
        <v>19170</v>
      </c>
      <c r="P9397" s="60" t="s">
        <v>19171</v>
      </c>
      <c r="Q9397" s="45"/>
      <c r="R9397" s="45"/>
      <c r="S9397" s="45"/>
      <c r="T9397" s="45"/>
    </row>
    <row r="9398" customFormat="false" ht="12.75" hidden="false" customHeight="false" outlineLevel="0" collapsed="false">
      <c r="O9398" s="60" t="s">
        <v>19172</v>
      </c>
      <c r="P9398" s="60" t="s">
        <v>19173</v>
      </c>
      <c r="Q9398" s="45"/>
      <c r="R9398" s="45"/>
      <c r="S9398" s="45"/>
      <c r="T9398" s="45"/>
    </row>
    <row r="9399" customFormat="false" ht="12.75" hidden="false" customHeight="false" outlineLevel="0" collapsed="false">
      <c r="O9399" s="60" t="s">
        <v>19174</v>
      </c>
      <c r="P9399" s="60" t="s">
        <v>19175</v>
      </c>
      <c r="Q9399" s="45"/>
      <c r="R9399" s="45"/>
      <c r="S9399" s="45"/>
      <c r="T9399" s="45"/>
    </row>
    <row r="9400" customFormat="false" ht="12.75" hidden="false" customHeight="false" outlineLevel="0" collapsed="false">
      <c r="O9400" s="60" t="s">
        <v>19176</v>
      </c>
      <c r="P9400" s="60" t="s">
        <v>19177</v>
      </c>
      <c r="Q9400" s="45"/>
      <c r="R9400" s="45"/>
      <c r="S9400" s="45"/>
      <c r="T9400" s="45"/>
    </row>
    <row r="9401" customFormat="false" ht="12.75" hidden="false" customHeight="false" outlineLevel="0" collapsed="false">
      <c r="O9401" s="60" t="s">
        <v>19178</v>
      </c>
      <c r="P9401" s="60" t="s">
        <v>19179</v>
      </c>
      <c r="Q9401" s="45"/>
      <c r="R9401" s="45"/>
      <c r="S9401" s="45"/>
      <c r="T9401" s="45"/>
    </row>
    <row r="9402" customFormat="false" ht="12.75" hidden="false" customHeight="false" outlineLevel="0" collapsed="false">
      <c r="O9402" s="60" t="s">
        <v>19180</v>
      </c>
      <c r="P9402" s="60" t="s">
        <v>19181</v>
      </c>
      <c r="Q9402" s="45"/>
      <c r="R9402" s="45"/>
      <c r="S9402" s="45"/>
      <c r="T9402" s="45"/>
    </row>
    <row r="9403" customFormat="false" ht="12.75" hidden="false" customHeight="false" outlineLevel="0" collapsed="false">
      <c r="O9403" s="60" t="s">
        <v>19182</v>
      </c>
      <c r="P9403" s="60" t="s">
        <v>19183</v>
      </c>
      <c r="Q9403" s="45"/>
      <c r="R9403" s="45"/>
      <c r="S9403" s="45"/>
      <c r="T9403" s="45"/>
    </row>
    <row r="9404" customFormat="false" ht="12.75" hidden="false" customHeight="false" outlineLevel="0" collapsed="false">
      <c r="O9404" s="60" t="s">
        <v>19184</v>
      </c>
      <c r="P9404" s="60" t="s">
        <v>19185</v>
      </c>
      <c r="Q9404" s="45"/>
      <c r="R9404" s="45"/>
      <c r="S9404" s="45"/>
      <c r="T9404" s="45"/>
    </row>
    <row r="9405" customFormat="false" ht="12.75" hidden="false" customHeight="false" outlineLevel="0" collapsed="false">
      <c r="O9405" s="60" t="s">
        <v>19186</v>
      </c>
      <c r="P9405" s="60" t="s">
        <v>19187</v>
      </c>
      <c r="Q9405" s="45"/>
      <c r="R9405" s="45"/>
      <c r="S9405" s="45"/>
      <c r="T9405" s="45"/>
    </row>
    <row r="9406" customFormat="false" ht="12.75" hidden="false" customHeight="false" outlineLevel="0" collapsed="false">
      <c r="O9406" s="60" t="s">
        <v>19188</v>
      </c>
      <c r="P9406" s="60" t="s">
        <v>19189</v>
      </c>
      <c r="Q9406" s="45"/>
      <c r="R9406" s="45"/>
      <c r="S9406" s="45"/>
      <c r="T9406" s="45"/>
    </row>
    <row r="9407" customFormat="false" ht="12.75" hidden="false" customHeight="false" outlineLevel="0" collapsed="false">
      <c r="O9407" s="60" t="s">
        <v>19190</v>
      </c>
      <c r="P9407" s="60" t="s">
        <v>19191</v>
      </c>
      <c r="Q9407" s="45"/>
      <c r="R9407" s="45"/>
      <c r="S9407" s="45"/>
      <c r="T9407" s="45"/>
    </row>
    <row r="9408" customFormat="false" ht="12.75" hidden="false" customHeight="false" outlineLevel="0" collapsed="false">
      <c r="O9408" s="60" t="s">
        <v>19192</v>
      </c>
      <c r="P9408" s="60" t="s">
        <v>19193</v>
      </c>
      <c r="Q9408" s="45"/>
      <c r="R9408" s="45"/>
      <c r="S9408" s="45"/>
      <c r="T9408" s="45"/>
    </row>
    <row r="9409" customFormat="false" ht="12.75" hidden="false" customHeight="false" outlineLevel="0" collapsed="false">
      <c r="O9409" s="60" t="s">
        <v>19194</v>
      </c>
      <c r="P9409" s="60" t="s">
        <v>19195</v>
      </c>
      <c r="Q9409" s="45"/>
      <c r="R9409" s="45"/>
      <c r="S9409" s="45"/>
      <c r="T9409" s="45"/>
    </row>
    <row r="9410" customFormat="false" ht="12.75" hidden="false" customHeight="false" outlineLevel="0" collapsed="false">
      <c r="O9410" s="60" t="s">
        <v>19196</v>
      </c>
      <c r="P9410" s="60" t="s">
        <v>19197</v>
      </c>
      <c r="Q9410" s="45"/>
      <c r="R9410" s="45"/>
      <c r="S9410" s="45"/>
      <c r="T9410" s="45"/>
    </row>
    <row r="9411" customFormat="false" ht="12.75" hidden="false" customHeight="false" outlineLevel="0" collapsed="false">
      <c r="O9411" s="60" t="s">
        <v>19198</v>
      </c>
      <c r="P9411" s="60" t="s">
        <v>19199</v>
      </c>
      <c r="Q9411" s="45"/>
      <c r="R9411" s="45"/>
      <c r="S9411" s="45"/>
      <c r="T9411" s="45"/>
    </row>
    <row r="9412" customFormat="false" ht="12.75" hidden="false" customHeight="false" outlineLevel="0" collapsed="false">
      <c r="O9412" s="60" t="s">
        <v>19200</v>
      </c>
      <c r="P9412" s="60" t="s">
        <v>19201</v>
      </c>
      <c r="Q9412" s="45"/>
      <c r="R9412" s="45"/>
      <c r="S9412" s="45"/>
      <c r="T9412" s="45"/>
    </row>
    <row r="9413" customFormat="false" ht="12.75" hidden="false" customHeight="false" outlineLevel="0" collapsed="false">
      <c r="O9413" s="60" t="s">
        <v>19202</v>
      </c>
      <c r="P9413" s="60" t="s">
        <v>19203</v>
      </c>
      <c r="Q9413" s="45"/>
      <c r="R9413" s="45"/>
      <c r="S9413" s="45"/>
      <c r="T9413" s="45"/>
    </row>
    <row r="9414" customFormat="false" ht="12.75" hidden="false" customHeight="false" outlineLevel="0" collapsed="false">
      <c r="O9414" s="60" t="s">
        <v>19204</v>
      </c>
      <c r="P9414" s="60" t="s">
        <v>19205</v>
      </c>
      <c r="Q9414" s="45"/>
      <c r="R9414" s="45"/>
      <c r="S9414" s="45"/>
      <c r="T9414" s="45"/>
    </row>
    <row r="9415" customFormat="false" ht="12.75" hidden="false" customHeight="false" outlineLevel="0" collapsed="false">
      <c r="O9415" s="60" t="s">
        <v>19206</v>
      </c>
      <c r="P9415" s="60" t="s">
        <v>19207</v>
      </c>
      <c r="Q9415" s="45"/>
      <c r="R9415" s="45"/>
      <c r="S9415" s="45"/>
      <c r="T9415" s="45"/>
    </row>
    <row r="9416" customFormat="false" ht="12.75" hidden="false" customHeight="false" outlineLevel="0" collapsed="false">
      <c r="O9416" s="60" t="s">
        <v>19208</v>
      </c>
      <c r="P9416" s="60" t="s">
        <v>19209</v>
      </c>
      <c r="Q9416" s="45"/>
      <c r="R9416" s="45"/>
      <c r="S9416" s="45"/>
      <c r="T9416" s="45"/>
    </row>
    <row r="9417" customFormat="false" ht="12.75" hidden="false" customHeight="false" outlineLevel="0" collapsed="false">
      <c r="O9417" s="60" t="s">
        <v>19210</v>
      </c>
      <c r="P9417" s="60" t="s">
        <v>19211</v>
      </c>
      <c r="Q9417" s="45"/>
      <c r="R9417" s="45"/>
      <c r="S9417" s="45"/>
      <c r="T9417" s="45"/>
    </row>
    <row r="9418" customFormat="false" ht="12.75" hidden="false" customHeight="false" outlineLevel="0" collapsed="false">
      <c r="O9418" s="60" t="s">
        <v>19212</v>
      </c>
      <c r="P9418" s="60" t="s">
        <v>19213</v>
      </c>
      <c r="Q9418" s="45"/>
      <c r="R9418" s="45"/>
      <c r="S9418" s="45"/>
      <c r="T9418" s="45"/>
    </row>
    <row r="9419" customFormat="false" ht="12.75" hidden="false" customHeight="false" outlineLevel="0" collapsed="false">
      <c r="O9419" s="60" t="s">
        <v>19214</v>
      </c>
      <c r="P9419" s="60" t="s">
        <v>19215</v>
      </c>
      <c r="Q9419" s="45"/>
      <c r="R9419" s="45"/>
      <c r="S9419" s="45"/>
      <c r="T9419" s="45"/>
    </row>
    <row r="9420" customFormat="false" ht="12.75" hidden="false" customHeight="false" outlineLevel="0" collapsed="false">
      <c r="O9420" s="60" t="s">
        <v>19216</v>
      </c>
      <c r="P9420" s="60" t="s">
        <v>19217</v>
      </c>
      <c r="Q9420" s="45"/>
      <c r="R9420" s="45"/>
      <c r="S9420" s="45"/>
      <c r="T9420" s="45"/>
    </row>
    <row r="9421" customFormat="false" ht="12.75" hidden="false" customHeight="false" outlineLevel="0" collapsed="false">
      <c r="O9421" s="60" t="s">
        <v>19218</v>
      </c>
      <c r="P9421" s="60" t="s">
        <v>19219</v>
      </c>
      <c r="Q9421" s="45"/>
      <c r="R9421" s="45"/>
      <c r="S9421" s="45"/>
      <c r="T9421" s="45"/>
    </row>
    <row r="9422" customFormat="false" ht="12.75" hidden="false" customHeight="false" outlineLevel="0" collapsed="false">
      <c r="O9422" s="60" t="s">
        <v>19220</v>
      </c>
      <c r="P9422" s="60" t="s">
        <v>19221</v>
      </c>
      <c r="Q9422" s="45"/>
      <c r="R9422" s="45"/>
      <c r="S9422" s="45"/>
      <c r="T9422" s="45"/>
    </row>
    <row r="9423" customFormat="false" ht="12.75" hidden="false" customHeight="false" outlineLevel="0" collapsed="false">
      <c r="O9423" s="60" t="s">
        <v>19222</v>
      </c>
      <c r="P9423" s="60" t="s">
        <v>19223</v>
      </c>
      <c r="Q9423" s="45"/>
      <c r="R9423" s="45"/>
      <c r="S9423" s="45"/>
      <c r="T9423" s="45"/>
    </row>
    <row r="9424" customFormat="false" ht="12.75" hidden="false" customHeight="false" outlineLevel="0" collapsed="false">
      <c r="O9424" s="60" t="s">
        <v>19224</v>
      </c>
      <c r="P9424" s="60" t="s">
        <v>19225</v>
      </c>
      <c r="Q9424" s="45"/>
      <c r="R9424" s="45"/>
      <c r="S9424" s="45"/>
      <c r="T9424" s="45"/>
    </row>
    <row r="9425" customFormat="false" ht="12.75" hidden="false" customHeight="false" outlineLevel="0" collapsed="false">
      <c r="O9425" s="60" t="s">
        <v>19226</v>
      </c>
      <c r="P9425" s="60" t="s">
        <v>19227</v>
      </c>
      <c r="Q9425" s="45"/>
      <c r="R9425" s="45"/>
      <c r="S9425" s="45"/>
      <c r="T9425" s="45"/>
    </row>
    <row r="9426" customFormat="false" ht="12.75" hidden="false" customHeight="false" outlineLevel="0" collapsed="false">
      <c r="O9426" s="60" t="s">
        <v>19228</v>
      </c>
      <c r="P9426" s="60" t="s">
        <v>19229</v>
      </c>
      <c r="Q9426" s="45"/>
      <c r="R9426" s="45"/>
      <c r="S9426" s="45"/>
      <c r="T9426" s="45"/>
    </row>
    <row r="9427" customFormat="false" ht="12.75" hidden="false" customHeight="false" outlineLevel="0" collapsed="false">
      <c r="O9427" s="60" t="s">
        <v>19230</v>
      </c>
      <c r="P9427" s="60" t="s">
        <v>19231</v>
      </c>
      <c r="Q9427" s="45"/>
      <c r="R9427" s="45"/>
      <c r="S9427" s="45"/>
      <c r="T9427" s="45"/>
    </row>
    <row r="9428" customFormat="false" ht="12.75" hidden="false" customHeight="false" outlineLevel="0" collapsed="false">
      <c r="O9428" s="60" t="s">
        <v>19232</v>
      </c>
      <c r="P9428" s="60" t="s">
        <v>19233</v>
      </c>
      <c r="Q9428" s="45"/>
      <c r="R9428" s="45"/>
      <c r="S9428" s="45"/>
      <c r="T9428" s="45"/>
    </row>
    <row r="9429" customFormat="false" ht="12.75" hidden="false" customHeight="false" outlineLevel="0" collapsed="false">
      <c r="O9429" s="60" t="s">
        <v>19234</v>
      </c>
      <c r="P9429" s="60" t="s">
        <v>19235</v>
      </c>
      <c r="Q9429" s="45"/>
      <c r="R9429" s="45"/>
      <c r="S9429" s="45"/>
      <c r="T9429" s="45"/>
    </row>
    <row r="9430" customFormat="false" ht="12.75" hidden="false" customHeight="false" outlineLevel="0" collapsed="false">
      <c r="O9430" s="60" t="s">
        <v>19236</v>
      </c>
      <c r="P9430" s="60" t="s">
        <v>19237</v>
      </c>
      <c r="Q9430" s="45"/>
      <c r="R9430" s="45"/>
      <c r="S9430" s="45"/>
      <c r="T9430" s="45"/>
    </row>
    <row r="9431" customFormat="false" ht="12.75" hidden="false" customHeight="false" outlineLevel="0" collapsed="false">
      <c r="O9431" s="60" t="s">
        <v>19238</v>
      </c>
      <c r="P9431" s="60" t="s">
        <v>19239</v>
      </c>
      <c r="Q9431" s="45"/>
      <c r="R9431" s="45"/>
      <c r="S9431" s="45"/>
      <c r="T9431" s="45"/>
    </row>
    <row r="9432" customFormat="false" ht="12.75" hidden="false" customHeight="false" outlineLevel="0" collapsed="false">
      <c r="O9432" s="60" t="s">
        <v>19240</v>
      </c>
      <c r="P9432" s="60" t="s">
        <v>19241</v>
      </c>
      <c r="Q9432" s="45"/>
      <c r="R9432" s="45"/>
      <c r="S9432" s="45"/>
      <c r="T9432" s="45"/>
    </row>
    <row r="9433" customFormat="false" ht="12.75" hidden="false" customHeight="false" outlineLevel="0" collapsed="false">
      <c r="O9433" s="60" t="s">
        <v>19242</v>
      </c>
      <c r="P9433" s="60" t="s">
        <v>19243</v>
      </c>
      <c r="Q9433" s="45"/>
      <c r="R9433" s="45"/>
      <c r="S9433" s="45"/>
      <c r="T9433" s="45"/>
    </row>
    <row r="9434" customFormat="false" ht="12.75" hidden="false" customHeight="false" outlineLevel="0" collapsed="false">
      <c r="O9434" s="60" t="s">
        <v>19244</v>
      </c>
      <c r="P9434" s="60" t="s">
        <v>19245</v>
      </c>
      <c r="Q9434" s="45"/>
      <c r="R9434" s="45"/>
      <c r="S9434" s="45"/>
      <c r="T9434" s="45"/>
    </row>
    <row r="9435" customFormat="false" ht="12.75" hidden="false" customHeight="false" outlineLevel="0" collapsed="false">
      <c r="O9435" s="60" t="s">
        <v>19246</v>
      </c>
      <c r="P9435" s="60" t="s">
        <v>19247</v>
      </c>
      <c r="Q9435" s="45"/>
      <c r="R9435" s="45"/>
      <c r="S9435" s="45"/>
      <c r="T9435" s="45"/>
    </row>
    <row r="9436" customFormat="false" ht="12.75" hidden="false" customHeight="false" outlineLevel="0" collapsed="false">
      <c r="O9436" s="60" t="s">
        <v>19248</v>
      </c>
      <c r="P9436" s="60" t="s">
        <v>19249</v>
      </c>
      <c r="Q9436" s="45"/>
      <c r="R9436" s="45"/>
      <c r="S9436" s="45"/>
      <c r="T9436" s="45"/>
    </row>
    <row r="9437" customFormat="false" ht="12.75" hidden="false" customHeight="false" outlineLevel="0" collapsed="false">
      <c r="O9437" s="60" t="s">
        <v>19250</v>
      </c>
      <c r="P9437" s="60" t="s">
        <v>19251</v>
      </c>
      <c r="Q9437" s="45"/>
      <c r="R9437" s="45"/>
      <c r="S9437" s="45"/>
      <c r="T9437" s="45"/>
    </row>
    <row r="9438" customFormat="false" ht="12.75" hidden="false" customHeight="false" outlineLevel="0" collapsed="false">
      <c r="O9438" s="60" t="s">
        <v>19252</v>
      </c>
      <c r="P9438" s="60" t="s">
        <v>19253</v>
      </c>
      <c r="Q9438" s="45"/>
      <c r="R9438" s="45"/>
      <c r="S9438" s="45"/>
      <c r="T9438" s="45"/>
    </row>
    <row r="9439" customFormat="false" ht="12.75" hidden="false" customHeight="false" outlineLevel="0" collapsed="false">
      <c r="O9439" s="60" t="s">
        <v>19254</v>
      </c>
      <c r="P9439" s="60" t="s">
        <v>19255</v>
      </c>
      <c r="Q9439" s="45"/>
      <c r="R9439" s="45"/>
      <c r="S9439" s="45"/>
      <c r="T9439" s="45"/>
    </row>
    <row r="9440" customFormat="false" ht="12.75" hidden="false" customHeight="false" outlineLevel="0" collapsed="false">
      <c r="O9440" s="60" t="s">
        <v>19256</v>
      </c>
      <c r="P9440" s="60" t="s">
        <v>19257</v>
      </c>
      <c r="Q9440" s="45"/>
      <c r="R9440" s="45"/>
      <c r="S9440" s="45"/>
      <c r="T9440" s="45"/>
    </row>
    <row r="9441" customFormat="false" ht="12.75" hidden="false" customHeight="false" outlineLevel="0" collapsed="false">
      <c r="O9441" s="60" t="s">
        <v>19258</v>
      </c>
      <c r="P9441" s="60" t="s">
        <v>19259</v>
      </c>
      <c r="Q9441" s="45"/>
      <c r="R9441" s="45"/>
      <c r="S9441" s="45"/>
      <c r="T9441" s="45"/>
    </row>
    <row r="9442" customFormat="false" ht="12.75" hidden="false" customHeight="false" outlineLevel="0" collapsed="false">
      <c r="O9442" s="60" t="s">
        <v>19260</v>
      </c>
      <c r="P9442" s="60" t="s">
        <v>19261</v>
      </c>
      <c r="Q9442" s="45"/>
      <c r="R9442" s="45"/>
      <c r="S9442" s="45"/>
      <c r="T9442" s="45"/>
    </row>
    <row r="9443" customFormat="false" ht="12.75" hidden="false" customHeight="false" outlineLevel="0" collapsed="false">
      <c r="O9443" s="60" t="s">
        <v>19262</v>
      </c>
      <c r="P9443" s="60" t="s">
        <v>19263</v>
      </c>
      <c r="Q9443" s="45"/>
      <c r="R9443" s="45"/>
      <c r="S9443" s="45"/>
      <c r="T9443" s="45"/>
    </row>
    <row r="9444" customFormat="false" ht="12.75" hidden="false" customHeight="false" outlineLevel="0" collapsed="false">
      <c r="O9444" s="60" t="s">
        <v>19264</v>
      </c>
      <c r="P9444" s="60" t="s">
        <v>19265</v>
      </c>
      <c r="Q9444" s="45"/>
      <c r="R9444" s="45"/>
      <c r="S9444" s="45"/>
      <c r="T9444" s="45"/>
    </row>
    <row r="9445" customFormat="false" ht="12.75" hidden="false" customHeight="false" outlineLevel="0" collapsed="false">
      <c r="O9445" s="60" t="s">
        <v>19266</v>
      </c>
      <c r="P9445" s="60" t="s">
        <v>19267</v>
      </c>
      <c r="Q9445" s="45"/>
      <c r="R9445" s="45"/>
      <c r="S9445" s="45"/>
      <c r="T9445" s="45"/>
    </row>
    <row r="9446" customFormat="false" ht="12.75" hidden="false" customHeight="false" outlineLevel="0" collapsed="false">
      <c r="O9446" s="60" t="s">
        <v>19268</v>
      </c>
      <c r="P9446" s="60" t="s">
        <v>19269</v>
      </c>
      <c r="Q9446" s="45"/>
      <c r="R9446" s="45"/>
      <c r="S9446" s="45"/>
      <c r="T9446" s="45"/>
    </row>
    <row r="9447" customFormat="false" ht="12.75" hidden="false" customHeight="false" outlineLevel="0" collapsed="false">
      <c r="O9447" s="60" t="s">
        <v>19270</v>
      </c>
      <c r="P9447" s="60" t="s">
        <v>19271</v>
      </c>
      <c r="Q9447" s="45"/>
      <c r="R9447" s="45"/>
      <c r="S9447" s="45"/>
      <c r="T9447" s="45"/>
    </row>
    <row r="9448" customFormat="false" ht="12.75" hidden="false" customHeight="false" outlineLevel="0" collapsed="false">
      <c r="O9448" s="60" t="s">
        <v>19272</v>
      </c>
      <c r="P9448" s="60" t="s">
        <v>19273</v>
      </c>
      <c r="Q9448" s="45"/>
      <c r="R9448" s="45"/>
      <c r="S9448" s="45"/>
      <c r="T9448" s="45"/>
    </row>
    <row r="9449" customFormat="false" ht="12.75" hidden="false" customHeight="false" outlineLevel="0" collapsed="false">
      <c r="O9449" s="60" t="s">
        <v>19274</v>
      </c>
      <c r="P9449" s="60" t="s">
        <v>19275</v>
      </c>
      <c r="Q9449" s="45"/>
      <c r="R9449" s="45"/>
      <c r="S9449" s="45"/>
      <c r="T9449" s="45"/>
    </row>
    <row r="9450" customFormat="false" ht="12.75" hidden="false" customHeight="false" outlineLevel="0" collapsed="false">
      <c r="O9450" s="60" t="s">
        <v>19276</v>
      </c>
      <c r="P9450" s="60" t="s">
        <v>19277</v>
      </c>
      <c r="Q9450" s="45"/>
      <c r="R9450" s="45"/>
      <c r="S9450" s="45"/>
      <c r="T9450" s="45"/>
    </row>
    <row r="9451" customFormat="false" ht="12.75" hidden="false" customHeight="false" outlineLevel="0" collapsed="false">
      <c r="O9451" s="60" t="s">
        <v>19278</v>
      </c>
      <c r="P9451" s="60" t="s">
        <v>19279</v>
      </c>
      <c r="Q9451" s="45"/>
      <c r="R9451" s="45"/>
      <c r="S9451" s="45"/>
      <c r="T9451" s="45"/>
    </row>
    <row r="9452" customFormat="false" ht="12.75" hidden="false" customHeight="false" outlineLevel="0" collapsed="false">
      <c r="O9452" s="60" t="s">
        <v>19280</v>
      </c>
      <c r="P9452" s="60" t="s">
        <v>19281</v>
      </c>
      <c r="Q9452" s="45"/>
      <c r="R9452" s="45"/>
      <c r="S9452" s="45"/>
      <c r="T9452" s="45"/>
    </row>
    <row r="9453" customFormat="false" ht="12.75" hidden="false" customHeight="false" outlineLevel="0" collapsed="false">
      <c r="O9453" s="60" t="s">
        <v>19282</v>
      </c>
      <c r="P9453" s="60" t="s">
        <v>19283</v>
      </c>
      <c r="Q9453" s="45"/>
      <c r="R9453" s="45"/>
      <c r="S9453" s="45"/>
      <c r="T9453" s="45"/>
    </row>
    <row r="9454" customFormat="false" ht="12.75" hidden="false" customHeight="false" outlineLevel="0" collapsed="false">
      <c r="O9454" s="60" t="s">
        <v>19284</v>
      </c>
      <c r="P9454" s="60" t="s">
        <v>19285</v>
      </c>
      <c r="Q9454" s="45"/>
      <c r="R9454" s="45"/>
      <c r="S9454" s="45"/>
      <c r="T9454" s="45"/>
    </row>
    <row r="9455" customFormat="false" ht="12.75" hidden="false" customHeight="false" outlineLevel="0" collapsed="false">
      <c r="O9455" s="60" t="s">
        <v>19286</v>
      </c>
      <c r="P9455" s="60" t="s">
        <v>19287</v>
      </c>
      <c r="Q9455" s="45"/>
      <c r="R9455" s="45"/>
      <c r="S9455" s="45"/>
      <c r="T9455" s="45"/>
    </row>
    <row r="9456" customFormat="false" ht="12.75" hidden="false" customHeight="false" outlineLevel="0" collapsed="false">
      <c r="O9456" s="60" t="s">
        <v>19288</v>
      </c>
      <c r="P9456" s="60" t="s">
        <v>19289</v>
      </c>
      <c r="Q9456" s="45"/>
      <c r="R9456" s="45"/>
      <c r="S9456" s="45"/>
      <c r="T9456" s="45"/>
    </row>
    <row r="9457" customFormat="false" ht="12.75" hidden="false" customHeight="false" outlineLevel="0" collapsed="false">
      <c r="O9457" s="60" t="s">
        <v>19290</v>
      </c>
      <c r="P9457" s="60" t="s">
        <v>19291</v>
      </c>
      <c r="Q9457" s="45"/>
      <c r="R9457" s="45"/>
      <c r="S9457" s="45"/>
      <c r="T9457" s="45"/>
    </row>
    <row r="9458" customFormat="false" ht="12.75" hidden="false" customHeight="false" outlineLevel="0" collapsed="false">
      <c r="O9458" s="60" t="s">
        <v>19292</v>
      </c>
      <c r="P9458" s="60" t="s">
        <v>19293</v>
      </c>
      <c r="Q9458" s="45"/>
      <c r="R9458" s="45"/>
      <c r="S9458" s="45"/>
      <c r="T9458" s="45"/>
    </row>
    <row r="9459" customFormat="false" ht="12.75" hidden="false" customHeight="false" outlineLevel="0" collapsed="false">
      <c r="O9459" s="60" t="s">
        <v>19294</v>
      </c>
      <c r="P9459" s="60" t="s">
        <v>19295</v>
      </c>
      <c r="Q9459" s="45"/>
      <c r="R9459" s="45"/>
      <c r="S9459" s="45"/>
      <c r="T9459" s="45"/>
    </row>
    <row r="9460" customFormat="false" ht="12.75" hidden="false" customHeight="false" outlineLevel="0" collapsed="false">
      <c r="O9460" s="60" t="s">
        <v>19296</v>
      </c>
      <c r="P9460" s="60" t="s">
        <v>19297</v>
      </c>
      <c r="Q9460" s="45"/>
      <c r="R9460" s="45"/>
      <c r="S9460" s="45"/>
      <c r="T9460" s="45"/>
    </row>
    <row r="9461" customFormat="false" ht="12.75" hidden="false" customHeight="false" outlineLevel="0" collapsed="false">
      <c r="O9461" s="60" t="s">
        <v>19298</v>
      </c>
      <c r="P9461" s="60" t="s">
        <v>19299</v>
      </c>
      <c r="Q9461" s="45"/>
      <c r="R9461" s="45"/>
      <c r="S9461" s="45"/>
      <c r="T9461" s="45"/>
    </row>
    <row r="9462" customFormat="false" ht="12.75" hidden="false" customHeight="false" outlineLevel="0" collapsed="false">
      <c r="O9462" s="60" t="s">
        <v>19300</v>
      </c>
      <c r="P9462" s="60" t="s">
        <v>19301</v>
      </c>
      <c r="Q9462" s="45"/>
      <c r="R9462" s="45"/>
      <c r="S9462" s="45"/>
      <c r="T9462" s="45"/>
    </row>
    <row r="9463" customFormat="false" ht="12.75" hidden="false" customHeight="false" outlineLevel="0" collapsed="false">
      <c r="O9463" s="60" t="s">
        <v>19302</v>
      </c>
      <c r="P9463" s="60" t="s">
        <v>19303</v>
      </c>
      <c r="Q9463" s="45"/>
      <c r="R9463" s="45"/>
      <c r="S9463" s="45"/>
      <c r="T9463" s="45"/>
    </row>
    <row r="9464" customFormat="false" ht="12.75" hidden="false" customHeight="false" outlineLevel="0" collapsed="false">
      <c r="O9464" s="60" t="s">
        <v>19304</v>
      </c>
      <c r="P9464" s="60" t="s">
        <v>19305</v>
      </c>
      <c r="Q9464" s="45"/>
      <c r="R9464" s="45"/>
      <c r="S9464" s="45"/>
      <c r="T9464" s="45"/>
    </row>
    <row r="9465" customFormat="false" ht="12.75" hidden="false" customHeight="false" outlineLevel="0" collapsed="false">
      <c r="O9465" s="60" t="s">
        <v>19306</v>
      </c>
      <c r="P9465" s="60" t="s">
        <v>19307</v>
      </c>
      <c r="Q9465" s="45"/>
      <c r="R9465" s="45"/>
      <c r="S9465" s="45"/>
      <c r="T9465" s="45"/>
    </row>
    <row r="9466" customFormat="false" ht="12.75" hidden="false" customHeight="false" outlineLevel="0" collapsed="false">
      <c r="O9466" s="60" t="s">
        <v>19308</v>
      </c>
      <c r="P9466" s="60" t="s">
        <v>19309</v>
      </c>
      <c r="Q9466" s="45"/>
      <c r="R9466" s="45"/>
      <c r="S9466" s="45"/>
      <c r="T9466" s="45"/>
    </row>
    <row r="9467" customFormat="false" ht="12.75" hidden="false" customHeight="false" outlineLevel="0" collapsed="false">
      <c r="O9467" s="60" t="s">
        <v>19310</v>
      </c>
      <c r="P9467" s="60" t="s">
        <v>19311</v>
      </c>
      <c r="Q9467" s="45"/>
      <c r="R9467" s="45"/>
      <c r="S9467" s="45"/>
      <c r="T9467" s="45"/>
    </row>
    <row r="9468" customFormat="false" ht="12.75" hidden="false" customHeight="false" outlineLevel="0" collapsed="false">
      <c r="O9468" s="60" t="s">
        <v>19312</v>
      </c>
      <c r="P9468" s="60" t="s">
        <v>19313</v>
      </c>
      <c r="Q9468" s="45"/>
      <c r="R9468" s="45"/>
      <c r="S9468" s="45"/>
      <c r="T9468" s="45"/>
    </row>
    <row r="9469" customFormat="false" ht="12.75" hidden="false" customHeight="false" outlineLevel="0" collapsed="false">
      <c r="O9469" s="60" t="s">
        <v>19314</v>
      </c>
      <c r="P9469" s="60" t="s">
        <v>19315</v>
      </c>
      <c r="Q9469" s="45"/>
      <c r="R9469" s="45"/>
      <c r="S9469" s="45"/>
      <c r="T9469" s="45"/>
    </row>
    <row r="9470" customFormat="false" ht="12.75" hidden="false" customHeight="false" outlineLevel="0" collapsed="false">
      <c r="O9470" s="60" t="s">
        <v>19316</v>
      </c>
      <c r="P9470" s="60" t="s">
        <v>19317</v>
      </c>
      <c r="Q9470" s="45"/>
      <c r="R9470" s="45"/>
      <c r="S9470" s="45"/>
      <c r="T9470" s="45"/>
    </row>
    <row r="9471" customFormat="false" ht="12.75" hidden="false" customHeight="false" outlineLevel="0" collapsed="false">
      <c r="O9471" s="60" t="s">
        <v>19318</v>
      </c>
      <c r="P9471" s="60" t="s">
        <v>19319</v>
      </c>
      <c r="Q9471" s="45"/>
      <c r="R9471" s="45"/>
      <c r="S9471" s="45"/>
      <c r="T9471" s="45"/>
    </row>
    <row r="9472" customFormat="false" ht="12.75" hidden="false" customHeight="false" outlineLevel="0" collapsed="false">
      <c r="O9472" s="60" t="s">
        <v>19320</v>
      </c>
      <c r="P9472" s="60" t="s">
        <v>19321</v>
      </c>
      <c r="Q9472" s="45"/>
      <c r="R9472" s="45"/>
      <c r="S9472" s="45"/>
      <c r="T9472" s="45"/>
    </row>
    <row r="9473" customFormat="false" ht="12.75" hidden="false" customHeight="false" outlineLevel="0" collapsed="false">
      <c r="O9473" s="60" t="s">
        <v>19322</v>
      </c>
      <c r="P9473" s="60" t="s">
        <v>19323</v>
      </c>
      <c r="Q9473" s="45"/>
      <c r="R9473" s="45"/>
      <c r="S9473" s="45"/>
      <c r="T9473" s="45"/>
    </row>
    <row r="9474" customFormat="false" ht="12.75" hidden="false" customHeight="false" outlineLevel="0" collapsed="false">
      <c r="O9474" s="60" t="s">
        <v>19324</v>
      </c>
      <c r="P9474" s="60" t="s">
        <v>19325</v>
      </c>
      <c r="Q9474" s="45"/>
      <c r="R9474" s="45"/>
      <c r="S9474" s="45"/>
      <c r="T9474" s="45"/>
    </row>
    <row r="9475" customFormat="false" ht="12.75" hidden="false" customHeight="false" outlineLevel="0" collapsed="false">
      <c r="O9475" s="60" t="s">
        <v>19326</v>
      </c>
      <c r="P9475" s="60" t="s">
        <v>19327</v>
      </c>
      <c r="Q9475" s="45"/>
      <c r="R9475" s="45"/>
      <c r="S9475" s="45"/>
      <c r="T9475" s="45"/>
    </row>
    <row r="9476" customFormat="false" ht="12.75" hidden="false" customHeight="false" outlineLevel="0" collapsed="false">
      <c r="O9476" s="60" t="s">
        <v>19328</v>
      </c>
      <c r="P9476" s="60" t="s">
        <v>19329</v>
      </c>
      <c r="Q9476" s="45"/>
      <c r="R9476" s="45"/>
      <c r="S9476" s="45"/>
      <c r="T9476" s="45"/>
    </row>
    <row r="9477" customFormat="false" ht="12.75" hidden="false" customHeight="false" outlineLevel="0" collapsed="false">
      <c r="O9477" s="60" t="s">
        <v>19330</v>
      </c>
      <c r="P9477" s="60" t="s">
        <v>19331</v>
      </c>
      <c r="Q9477" s="45"/>
      <c r="R9477" s="45"/>
      <c r="S9477" s="45"/>
      <c r="T9477" s="45"/>
    </row>
    <row r="9478" customFormat="false" ht="12.75" hidden="false" customHeight="false" outlineLevel="0" collapsed="false">
      <c r="O9478" s="60" t="s">
        <v>19332</v>
      </c>
      <c r="P9478" s="60" t="s">
        <v>19333</v>
      </c>
      <c r="Q9478" s="45"/>
      <c r="R9478" s="45"/>
      <c r="S9478" s="45"/>
      <c r="T9478" s="45"/>
    </row>
    <row r="9479" customFormat="false" ht="12.75" hidden="false" customHeight="false" outlineLevel="0" collapsed="false">
      <c r="O9479" s="60" t="s">
        <v>19334</v>
      </c>
      <c r="P9479" s="60" t="s">
        <v>19335</v>
      </c>
      <c r="Q9479" s="45"/>
      <c r="R9479" s="45"/>
      <c r="S9479" s="45"/>
      <c r="T9479" s="45"/>
    </row>
    <row r="9480" customFormat="false" ht="12.75" hidden="false" customHeight="false" outlineLevel="0" collapsed="false">
      <c r="O9480" s="60" t="s">
        <v>19336</v>
      </c>
      <c r="P9480" s="60" t="s">
        <v>19337</v>
      </c>
      <c r="Q9480" s="45"/>
      <c r="R9480" s="45"/>
      <c r="S9480" s="45"/>
      <c r="T9480" s="45"/>
    </row>
    <row r="9481" customFormat="false" ht="12.75" hidden="false" customHeight="false" outlineLevel="0" collapsed="false">
      <c r="O9481" s="60" t="s">
        <v>19338</v>
      </c>
      <c r="P9481" s="60" t="s">
        <v>19339</v>
      </c>
      <c r="Q9481" s="45"/>
      <c r="R9481" s="45"/>
      <c r="S9481" s="45"/>
      <c r="T9481" s="45"/>
    </row>
    <row r="9482" customFormat="false" ht="12.75" hidden="false" customHeight="false" outlineLevel="0" collapsed="false">
      <c r="O9482" s="60" t="s">
        <v>19340</v>
      </c>
      <c r="P9482" s="60" t="s">
        <v>19341</v>
      </c>
      <c r="Q9482" s="45"/>
      <c r="R9482" s="45"/>
      <c r="S9482" s="45"/>
      <c r="T9482" s="45"/>
    </row>
    <row r="9483" customFormat="false" ht="12.75" hidden="false" customHeight="false" outlineLevel="0" collapsed="false">
      <c r="O9483" s="60" t="s">
        <v>19342</v>
      </c>
      <c r="P9483" s="60" t="s">
        <v>19343</v>
      </c>
      <c r="Q9483" s="45"/>
      <c r="R9483" s="45"/>
      <c r="S9483" s="45"/>
      <c r="T9483" s="45"/>
    </row>
    <row r="9484" customFormat="false" ht="12.75" hidden="false" customHeight="false" outlineLevel="0" collapsed="false">
      <c r="O9484" s="60" t="s">
        <v>19344</v>
      </c>
      <c r="P9484" s="60" t="s">
        <v>19345</v>
      </c>
      <c r="Q9484" s="45"/>
      <c r="R9484" s="45"/>
      <c r="S9484" s="45"/>
      <c r="T9484" s="45"/>
    </row>
    <row r="9485" customFormat="false" ht="12.75" hidden="false" customHeight="false" outlineLevel="0" collapsed="false">
      <c r="O9485" s="60" t="s">
        <v>19346</v>
      </c>
      <c r="P9485" s="60" t="s">
        <v>19347</v>
      </c>
      <c r="Q9485" s="45"/>
      <c r="R9485" s="45"/>
      <c r="S9485" s="45"/>
      <c r="T9485" s="45"/>
    </row>
    <row r="9486" customFormat="false" ht="12.75" hidden="false" customHeight="false" outlineLevel="0" collapsed="false">
      <c r="O9486" s="60" t="s">
        <v>19348</v>
      </c>
      <c r="P9486" s="60" t="s">
        <v>19349</v>
      </c>
      <c r="Q9486" s="45"/>
      <c r="R9486" s="45"/>
      <c r="S9486" s="45"/>
      <c r="T9486" s="45"/>
    </row>
    <row r="9487" customFormat="false" ht="12.75" hidden="false" customHeight="false" outlineLevel="0" collapsed="false">
      <c r="O9487" s="60" t="s">
        <v>19350</v>
      </c>
      <c r="P9487" s="60" t="s">
        <v>19351</v>
      </c>
      <c r="Q9487" s="45"/>
      <c r="R9487" s="45"/>
      <c r="S9487" s="45"/>
      <c r="T9487" s="45"/>
    </row>
    <row r="9488" customFormat="false" ht="12.75" hidden="false" customHeight="false" outlineLevel="0" collapsed="false">
      <c r="O9488" s="60" t="s">
        <v>19352</v>
      </c>
      <c r="P9488" s="60" t="s">
        <v>19353</v>
      </c>
      <c r="Q9488" s="45"/>
      <c r="R9488" s="45"/>
      <c r="S9488" s="45"/>
      <c r="T9488" s="45"/>
    </row>
    <row r="9489" customFormat="false" ht="12.75" hidden="false" customHeight="false" outlineLevel="0" collapsed="false">
      <c r="O9489" s="60" t="s">
        <v>19354</v>
      </c>
      <c r="P9489" s="60" t="s">
        <v>19355</v>
      </c>
      <c r="Q9489" s="45"/>
      <c r="R9489" s="45"/>
      <c r="S9489" s="45"/>
      <c r="T9489" s="45"/>
    </row>
    <row r="9490" customFormat="false" ht="12.75" hidden="false" customHeight="false" outlineLevel="0" collapsed="false">
      <c r="O9490" s="60" t="s">
        <v>19356</v>
      </c>
      <c r="P9490" s="60" t="s">
        <v>19357</v>
      </c>
      <c r="Q9490" s="45"/>
      <c r="R9490" s="45"/>
      <c r="S9490" s="45"/>
      <c r="T9490" s="45"/>
    </row>
    <row r="9491" customFormat="false" ht="12.75" hidden="false" customHeight="false" outlineLevel="0" collapsed="false">
      <c r="O9491" s="60" t="s">
        <v>19358</v>
      </c>
      <c r="P9491" s="60" t="s">
        <v>19359</v>
      </c>
      <c r="Q9491" s="45"/>
      <c r="R9491" s="45"/>
      <c r="S9491" s="45"/>
      <c r="T9491" s="45"/>
    </row>
    <row r="9492" customFormat="false" ht="12.75" hidden="false" customHeight="false" outlineLevel="0" collapsed="false">
      <c r="O9492" s="60" t="s">
        <v>19360</v>
      </c>
      <c r="P9492" s="60" t="s">
        <v>19361</v>
      </c>
      <c r="Q9492" s="45"/>
      <c r="R9492" s="45"/>
      <c r="S9492" s="45"/>
      <c r="T9492" s="45"/>
    </row>
    <row r="9493" customFormat="false" ht="12.75" hidden="false" customHeight="false" outlineLevel="0" collapsed="false">
      <c r="O9493" s="60" t="s">
        <v>19362</v>
      </c>
      <c r="P9493" s="60" t="s">
        <v>19363</v>
      </c>
      <c r="Q9493" s="45"/>
      <c r="R9493" s="45"/>
      <c r="S9493" s="45"/>
      <c r="T9493" s="45"/>
    </row>
    <row r="9494" customFormat="false" ht="12.75" hidden="false" customHeight="false" outlineLevel="0" collapsed="false">
      <c r="O9494" s="60" t="s">
        <v>19364</v>
      </c>
      <c r="P9494" s="60" t="s">
        <v>19365</v>
      </c>
      <c r="Q9494" s="45"/>
      <c r="R9494" s="45"/>
      <c r="S9494" s="45"/>
      <c r="T9494" s="45"/>
    </row>
    <row r="9495" customFormat="false" ht="12.75" hidden="false" customHeight="false" outlineLevel="0" collapsed="false">
      <c r="O9495" s="60" t="s">
        <v>19366</v>
      </c>
      <c r="P9495" s="60" t="s">
        <v>19367</v>
      </c>
      <c r="Q9495" s="45"/>
      <c r="R9495" s="45"/>
      <c r="S9495" s="45"/>
      <c r="T9495" s="45"/>
    </row>
    <row r="9496" customFormat="false" ht="12.75" hidden="false" customHeight="false" outlineLevel="0" collapsed="false">
      <c r="O9496" s="60" t="s">
        <v>19368</v>
      </c>
      <c r="P9496" s="60" t="s">
        <v>19369</v>
      </c>
      <c r="Q9496" s="45"/>
      <c r="R9496" s="45"/>
      <c r="S9496" s="45"/>
      <c r="T9496" s="45"/>
    </row>
    <row r="9497" customFormat="false" ht="12.75" hidden="false" customHeight="false" outlineLevel="0" collapsed="false">
      <c r="O9497" s="60" t="s">
        <v>19370</v>
      </c>
      <c r="P9497" s="60" t="s">
        <v>19371</v>
      </c>
      <c r="Q9497" s="45"/>
      <c r="R9497" s="45"/>
      <c r="S9497" s="45"/>
      <c r="T9497" s="45"/>
    </row>
    <row r="9498" customFormat="false" ht="12.75" hidden="false" customHeight="false" outlineLevel="0" collapsed="false">
      <c r="O9498" s="60" t="s">
        <v>19372</v>
      </c>
      <c r="P9498" s="60" t="s">
        <v>19373</v>
      </c>
      <c r="Q9498" s="45"/>
      <c r="R9498" s="45"/>
      <c r="S9498" s="45"/>
      <c r="T9498" s="45"/>
    </row>
    <row r="9499" customFormat="false" ht="12.75" hidden="false" customHeight="false" outlineLevel="0" collapsed="false">
      <c r="O9499" s="60" t="s">
        <v>19374</v>
      </c>
      <c r="P9499" s="60" t="s">
        <v>19375</v>
      </c>
      <c r="Q9499" s="45"/>
      <c r="R9499" s="45"/>
      <c r="S9499" s="45"/>
      <c r="T9499" s="45"/>
    </row>
    <row r="9500" customFormat="false" ht="12.75" hidden="false" customHeight="false" outlineLevel="0" collapsed="false">
      <c r="O9500" s="60" t="s">
        <v>19376</v>
      </c>
      <c r="P9500" s="60" t="s">
        <v>19377</v>
      </c>
      <c r="Q9500" s="45"/>
      <c r="R9500" s="45"/>
      <c r="S9500" s="45"/>
      <c r="T9500" s="45"/>
    </row>
    <row r="9501" customFormat="false" ht="12.75" hidden="false" customHeight="false" outlineLevel="0" collapsed="false">
      <c r="O9501" s="60" t="s">
        <v>19378</v>
      </c>
      <c r="P9501" s="60" t="s">
        <v>19379</v>
      </c>
      <c r="Q9501" s="45"/>
      <c r="R9501" s="45"/>
      <c r="S9501" s="45"/>
      <c r="T9501" s="45"/>
    </row>
    <row r="9502" customFormat="false" ht="12.75" hidden="false" customHeight="false" outlineLevel="0" collapsed="false">
      <c r="O9502" s="60" t="s">
        <v>19380</v>
      </c>
      <c r="P9502" s="60" t="s">
        <v>19381</v>
      </c>
      <c r="Q9502" s="45"/>
      <c r="R9502" s="45"/>
      <c r="S9502" s="45"/>
      <c r="T9502" s="45"/>
    </row>
    <row r="9503" customFormat="false" ht="12.75" hidden="false" customHeight="false" outlineLevel="0" collapsed="false">
      <c r="O9503" s="60" t="s">
        <v>19382</v>
      </c>
      <c r="P9503" s="60" t="s">
        <v>19383</v>
      </c>
      <c r="Q9503" s="45"/>
      <c r="R9503" s="45"/>
      <c r="S9503" s="45"/>
      <c r="T9503" s="45"/>
    </row>
    <row r="9504" customFormat="false" ht="12.75" hidden="false" customHeight="false" outlineLevel="0" collapsed="false">
      <c r="O9504" s="60" t="s">
        <v>19384</v>
      </c>
      <c r="P9504" s="60" t="s">
        <v>19385</v>
      </c>
      <c r="Q9504" s="45"/>
      <c r="R9504" s="45"/>
      <c r="S9504" s="45"/>
      <c r="T9504" s="45"/>
    </row>
    <row r="9505" customFormat="false" ht="12.75" hidden="false" customHeight="false" outlineLevel="0" collapsed="false">
      <c r="O9505" s="60" t="s">
        <v>19386</v>
      </c>
      <c r="P9505" s="60" t="s">
        <v>19387</v>
      </c>
      <c r="Q9505" s="45"/>
      <c r="R9505" s="45"/>
      <c r="S9505" s="45"/>
      <c r="T9505" s="45"/>
    </row>
    <row r="9506" customFormat="false" ht="12.75" hidden="false" customHeight="false" outlineLevel="0" collapsed="false">
      <c r="O9506" s="60" t="s">
        <v>19388</v>
      </c>
      <c r="P9506" s="60" t="s">
        <v>19389</v>
      </c>
      <c r="Q9506" s="45"/>
      <c r="R9506" s="45"/>
      <c r="S9506" s="45"/>
      <c r="T9506" s="45"/>
    </row>
    <row r="9507" customFormat="false" ht="12.75" hidden="false" customHeight="false" outlineLevel="0" collapsed="false">
      <c r="O9507" s="60" t="s">
        <v>19390</v>
      </c>
      <c r="P9507" s="60" t="s">
        <v>19391</v>
      </c>
      <c r="Q9507" s="45"/>
      <c r="R9507" s="45"/>
      <c r="S9507" s="45"/>
      <c r="T9507" s="45"/>
    </row>
    <row r="9508" customFormat="false" ht="12.75" hidden="false" customHeight="false" outlineLevel="0" collapsed="false">
      <c r="O9508" s="60" t="s">
        <v>19392</v>
      </c>
      <c r="P9508" s="60" t="s">
        <v>19393</v>
      </c>
      <c r="Q9508" s="45"/>
      <c r="R9508" s="45"/>
      <c r="S9508" s="45"/>
      <c r="T9508" s="45"/>
    </row>
    <row r="9509" customFormat="false" ht="12.75" hidden="false" customHeight="false" outlineLevel="0" collapsed="false">
      <c r="O9509" s="60" t="s">
        <v>19394</v>
      </c>
      <c r="P9509" s="60" t="s">
        <v>19395</v>
      </c>
      <c r="Q9509" s="45"/>
      <c r="R9509" s="45"/>
      <c r="S9509" s="45"/>
      <c r="T9509" s="45"/>
    </row>
    <row r="9510" customFormat="false" ht="12.75" hidden="false" customHeight="false" outlineLevel="0" collapsed="false">
      <c r="O9510" s="60" t="s">
        <v>19396</v>
      </c>
      <c r="P9510" s="60" t="s">
        <v>19397</v>
      </c>
      <c r="Q9510" s="45"/>
      <c r="R9510" s="45"/>
      <c r="S9510" s="45"/>
      <c r="T9510" s="45"/>
    </row>
    <row r="9511" customFormat="false" ht="12.75" hidden="false" customHeight="false" outlineLevel="0" collapsed="false">
      <c r="O9511" s="60" t="s">
        <v>19398</v>
      </c>
      <c r="P9511" s="60" t="s">
        <v>19399</v>
      </c>
      <c r="Q9511" s="45"/>
      <c r="R9511" s="45"/>
      <c r="S9511" s="45"/>
      <c r="T9511" s="45"/>
    </row>
    <row r="9512" customFormat="false" ht="12.75" hidden="false" customHeight="false" outlineLevel="0" collapsed="false">
      <c r="O9512" s="60" t="s">
        <v>19400</v>
      </c>
      <c r="P9512" s="60" t="s">
        <v>19401</v>
      </c>
      <c r="Q9512" s="45"/>
      <c r="R9512" s="45"/>
      <c r="S9512" s="45"/>
      <c r="T9512" s="45"/>
    </row>
    <row r="9513" customFormat="false" ht="12.75" hidden="false" customHeight="false" outlineLevel="0" collapsed="false">
      <c r="O9513" s="60" t="s">
        <v>19402</v>
      </c>
      <c r="P9513" s="60" t="s">
        <v>19403</v>
      </c>
      <c r="Q9513" s="45"/>
      <c r="R9513" s="45"/>
      <c r="S9513" s="45"/>
      <c r="T9513" s="45"/>
    </row>
    <row r="9514" customFormat="false" ht="12.75" hidden="false" customHeight="false" outlineLevel="0" collapsed="false">
      <c r="O9514" s="60" t="s">
        <v>19404</v>
      </c>
      <c r="P9514" s="60" t="s">
        <v>19405</v>
      </c>
      <c r="Q9514" s="45"/>
      <c r="R9514" s="45"/>
      <c r="S9514" s="45"/>
      <c r="T9514" s="45"/>
    </row>
    <row r="9515" customFormat="false" ht="12.75" hidden="false" customHeight="false" outlineLevel="0" collapsed="false">
      <c r="O9515" s="60" t="s">
        <v>19406</v>
      </c>
      <c r="P9515" s="60" t="s">
        <v>19407</v>
      </c>
      <c r="Q9515" s="45"/>
      <c r="R9515" s="45"/>
      <c r="S9515" s="45"/>
      <c r="T9515" s="45"/>
    </row>
    <row r="9516" customFormat="false" ht="12.75" hidden="false" customHeight="false" outlineLevel="0" collapsed="false">
      <c r="O9516" s="60" t="s">
        <v>19408</v>
      </c>
      <c r="P9516" s="60" t="s">
        <v>19409</v>
      </c>
      <c r="Q9516" s="45"/>
      <c r="R9516" s="45"/>
      <c r="S9516" s="45"/>
      <c r="T9516" s="45"/>
    </row>
    <row r="9517" customFormat="false" ht="12.75" hidden="false" customHeight="false" outlineLevel="0" collapsed="false">
      <c r="O9517" s="60" t="s">
        <v>19410</v>
      </c>
      <c r="P9517" s="60" t="s">
        <v>19411</v>
      </c>
      <c r="Q9517" s="45"/>
      <c r="R9517" s="45"/>
      <c r="S9517" s="45"/>
      <c r="T9517" s="45"/>
    </row>
    <row r="9518" customFormat="false" ht="12.75" hidden="false" customHeight="false" outlineLevel="0" collapsed="false">
      <c r="O9518" s="60" t="s">
        <v>19412</v>
      </c>
      <c r="P9518" s="60" t="s">
        <v>19413</v>
      </c>
      <c r="Q9518" s="45"/>
      <c r="R9518" s="45"/>
      <c r="S9518" s="45"/>
      <c r="T9518" s="45"/>
    </row>
    <row r="9519" customFormat="false" ht="12.75" hidden="false" customHeight="false" outlineLevel="0" collapsed="false">
      <c r="O9519" s="60" t="s">
        <v>19414</v>
      </c>
      <c r="P9519" s="60" t="s">
        <v>19415</v>
      </c>
      <c r="Q9519" s="45"/>
      <c r="R9519" s="45"/>
      <c r="S9519" s="45"/>
      <c r="T9519" s="45"/>
    </row>
    <row r="9520" customFormat="false" ht="12.75" hidden="false" customHeight="false" outlineLevel="0" collapsed="false">
      <c r="O9520" s="60" t="s">
        <v>19416</v>
      </c>
      <c r="P9520" s="60" t="s">
        <v>19417</v>
      </c>
      <c r="Q9520" s="45"/>
      <c r="R9520" s="45"/>
      <c r="S9520" s="45"/>
      <c r="T9520" s="45"/>
    </row>
    <row r="9521" customFormat="false" ht="12.75" hidden="false" customHeight="false" outlineLevel="0" collapsed="false">
      <c r="O9521" s="60" t="s">
        <v>19418</v>
      </c>
      <c r="P9521" s="60" t="s">
        <v>19419</v>
      </c>
      <c r="Q9521" s="45"/>
      <c r="R9521" s="45"/>
      <c r="S9521" s="45"/>
      <c r="T9521" s="45"/>
    </row>
    <row r="9522" customFormat="false" ht="12.75" hidden="false" customHeight="false" outlineLevel="0" collapsed="false">
      <c r="O9522" s="60" t="s">
        <v>19420</v>
      </c>
      <c r="P9522" s="60" t="s">
        <v>19421</v>
      </c>
      <c r="Q9522" s="45"/>
      <c r="R9522" s="45"/>
      <c r="S9522" s="45"/>
      <c r="T9522" s="45"/>
    </row>
    <row r="9523" customFormat="false" ht="12.75" hidden="false" customHeight="false" outlineLevel="0" collapsed="false">
      <c r="O9523" s="60" t="s">
        <v>19422</v>
      </c>
      <c r="P9523" s="60" t="s">
        <v>19423</v>
      </c>
      <c r="Q9523" s="45"/>
      <c r="R9523" s="45"/>
      <c r="S9523" s="45"/>
      <c r="T9523" s="45"/>
    </row>
    <row r="9524" customFormat="false" ht="12.75" hidden="false" customHeight="false" outlineLevel="0" collapsed="false">
      <c r="O9524" s="60" t="s">
        <v>19424</v>
      </c>
      <c r="P9524" s="60" t="s">
        <v>19425</v>
      </c>
      <c r="Q9524" s="45"/>
      <c r="R9524" s="45"/>
      <c r="S9524" s="45"/>
      <c r="T9524" s="45"/>
    </row>
    <row r="9525" customFormat="false" ht="12.75" hidden="false" customHeight="false" outlineLevel="0" collapsed="false">
      <c r="O9525" s="60" t="s">
        <v>19426</v>
      </c>
      <c r="P9525" s="60" t="s">
        <v>19427</v>
      </c>
      <c r="Q9525" s="45"/>
      <c r="R9525" s="45"/>
      <c r="S9525" s="45"/>
      <c r="T9525" s="45"/>
    </row>
    <row r="9526" customFormat="false" ht="12.75" hidden="false" customHeight="false" outlineLevel="0" collapsed="false">
      <c r="O9526" s="60" t="s">
        <v>19428</v>
      </c>
      <c r="P9526" s="60" t="s">
        <v>19429</v>
      </c>
      <c r="Q9526" s="45"/>
      <c r="R9526" s="45"/>
      <c r="S9526" s="45"/>
      <c r="T9526" s="45"/>
    </row>
    <row r="9527" customFormat="false" ht="12.75" hidden="false" customHeight="false" outlineLevel="0" collapsed="false">
      <c r="O9527" s="60" t="s">
        <v>19430</v>
      </c>
      <c r="P9527" s="60" t="s">
        <v>19431</v>
      </c>
      <c r="Q9527" s="45"/>
      <c r="R9527" s="45"/>
      <c r="S9527" s="45"/>
      <c r="T9527" s="45"/>
    </row>
    <row r="9528" customFormat="false" ht="12.75" hidden="false" customHeight="false" outlineLevel="0" collapsed="false">
      <c r="O9528" s="60" t="s">
        <v>19432</v>
      </c>
      <c r="P9528" s="60" t="s">
        <v>19433</v>
      </c>
      <c r="Q9528" s="45"/>
      <c r="R9528" s="45"/>
      <c r="S9528" s="45"/>
      <c r="T9528" s="45"/>
    </row>
    <row r="9529" customFormat="false" ht="12.75" hidden="false" customHeight="false" outlineLevel="0" collapsed="false">
      <c r="O9529" s="60" t="s">
        <v>19434</v>
      </c>
      <c r="P9529" s="60" t="s">
        <v>19435</v>
      </c>
      <c r="Q9529" s="45"/>
      <c r="R9529" s="45"/>
      <c r="S9529" s="45"/>
      <c r="T9529" s="45"/>
    </row>
    <row r="9530" customFormat="false" ht="12.75" hidden="false" customHeight="false" outlineLevel="0" collapsed="false">
      <c r="O9530" s="60" t="s">
        <v>19436</v>
      </c>
      <c r="P9530" s="60" t="s">
        <v>19437</v>
      </c>
      <c r="Q9530" s="45"/>
      <c r="R9530" s="45"/>
      <c r="S9530" s="45"/>
      <c r="T9530" s="45"/>
    </row>
    <row r="9531" customFormat="false" ht="12.75" hidden="false" customHeight="false" outlineLevel="0" collapsed="false">
      <c r="O9531" s="60" t="s">
        <v>19438</v>
      </c>
      <c r="P9531" s="60" t="s">
        <v>19439</v>
      </c>
      <c r="Q9531" s="45"/>
      <c r="R9531" s="45"/>
      <c r="S9531" s="45"/>
      <c r="T9531" s="45"/>
    </row>
    <row r="9532" customFormat="false" ht="12.75" hidden="false" customHeight="false" outlineLevel="0" collapsed="false">
      <c r="O9532" s="60" t="s">
        <v>19440</v>
      </c>
      <c r="P9532" s="60" t="s">
        <v>19441</v>
      </c>
      <c r="Q9532" s="45"/>
      <c r="R9532" s="45"/>
      <c r="S9532" s="45"/>
      <c r="T9532" s="45"/>
    </row>
    <row r="9533" customFormat="false" ht="12.75" hidden="false" customHeight="false" outlineLevel="0" collapsed="false">
      <c r="O9533" s="60" t="s">
        <v>19442</v>
      </c>
      <c r="P9533" s="60" t="s">
        <v>19443</v>
      </c>
      <c r="Q9533" s="45"/>
      <c r="R9533" s="45"/>
      <c r="S9533" s="45"/>
      <c r="T9533" s="45"/>
    </row>
    <row r="9534" customFormat="false" ht="12.75" hidden="false" customHeight="false" outlineLevel="0" collapsed="false">
      <c r="O9534" s="60" t="s">
        <v>19444</v>
      </c>
      <c r="P9534" s="60" t="s">
        <v>19445</v>
      </c>
      <c r="Q9534" s="45"/>
      <c r="R9534" s="45"/>
      <c r="S9534" s="45"/>
      <c r="T9534" s="45"/>
    </row>
    <row r="9535" customFormat="false" ht="12.75" hidden="false" customHeight="false" outlineLevel="0" collapsed="false">
      <c r="O9535" s="60" t="s">
        <v>19446</v>
      </c>
      <c r="P9535" s="60" t="s">
        <v>19447</v>
      </c>
      <c r="Q9535" s="45"/>
      <c r="R9535" s="45"/>
      <c r="S9535" s="45"/>
      <c r="T9535" s="45"/>
    </row>
    <row r="9536" customFormat="false" ht="12.75" hidden="false" customHeight="false" outlineLevel="0" collapsed="false">
      <c r="O9536" s="60" t="s">
        <v>19448</v>
      </c>
      <c r="P9536" s="60" t="s">
        <v>19449</v>
      </c>
      <c r="Q9536" s="45"/>
      <c r="R9536" s="45"/>
      <c r="S9536" s="45"/>
      <c r="T9536" s="45"/>
    </row>
    <row r="9537" customFormat="false" ht="12.75" hidden="false" customHeight="false" outlineLevel="0" collapsed="false">
      <c r="O9537" s="60" t="s">
        <v>19450</v>
      </c>
      <c r="P9537" s="60" t="s">
        <v>19451</v>
      </c>
      <c r="Q9537" s="45"/>
      <c r="R9537" s="45"/>
      <c r="S9537" s="45"/>
      <c r="T9537" s="45"/>
    </row>
    <row r="9538" customFormat="false" ht="12.75" hidden="false" customHeight="false" outlineLevel="0" collapsed="false">
      <c r="O9538" s="60" t="s">
        <v>19452</v>
      </c>
      <c r="P9538" s="60" t="s">
        <v>19453</v>
      </c>
      <c r="Q9538" s="45"/>
      <c r="R9538" s="45"/>
      <c r="S9538" s="45"/>
      <c r="T9538" s="45"/>
    </row>
    <row r="9539" customFormat="false" ht="12.75" hidden="false" customHeight="false" outlineLevel="0" collapsed="false">
      <c r="O9539" s="60" t="s">
        <v>19454</v>
      </c>
      <c r="P9539" s="60" t="s">
        <v>19455</v>
      </c>
      <c r="Q9539" s="45"/>
      <c r="R9539" s="45"/>
      <c r="S9539" s="45"/>
      <c r="T9539" s="45"/>
    </row>
    <row r="9540" customFormat="false" ht="12.75" hidden="false" customHeight="false" outlineLevel="0" collapsed="false">
      <c r="O9540" s="60" t="s">
        <v>19456</v>
      </c>
      <c r="P9540" s="60" t="s">
        <v>19457</v>
      </c>
      <c r="Q9540" s="45"/>
      <c r="R9540" s="45"/>
      <c r="S9540" s="45"/>
      <c r="T9540" s="45"/>
    </row>
    <row r="9541" customFormat="false" ht="12.75" hidden="false" customHeight="false" outlineLevel="0" collapsed="false">
      <c r="O9541" s="60" t="s">
        <v>19458</v>
      </c>
      <c r="P9541" s="60" t="s">
        <v>19459</v>
      </c>
      <c r="Q9541" s="45"/>
      <c r="R9541" s="45"/>
      <c r="S9541" s="45"/>
      <c r="T9541" s="45"/>
    </row>
    <row r="9542" customFormat="false" ht="12.75" hidden="false" customHeight="false" outlineLevel="0" collapsed="false">
      <c r="O9542" s="60" t="s">
        <v>19460</v>
      </c>
      <c r="P9542" s="60" t="s">
        <v>19461</v>
      </c>
      <c r="Q9542" s="45"/>
      <c r="R9542" s="45"/>
      <c r="S9542" s="45"/>
      <c r="T9542" s="45"/>
    </row>
    <row r="9543" customFormat="false" ht="12.75" hidden="false" customHeight="false" outlineLevel="0" collapsed="false">
      <c r="O9543" s="60" t="s">
        <v>19462</v>
      </c>
      <c r="P9543" s="60" t="s">
        <v>19463</v>
      </c>
      <c r="Q9543" s="45"/>
      <c r="R9543" s="45"/>
      <c r="S9543" s="45"/>
      <c r="T9543" s="45"/>
    </row>
    <row r="9544" customFormat="false" ht="12.75" hidden="false" customHeight="false" outlineLevel="0" collapsed="false">
      <c r="O9544" s="60" t="s">
        <v>19464</v>
      </c>
      <c r="P9544" s="60" t="s">
        <v>19465</v>
      </c>
      <c r="Q9544" s="45"/>
      <c r="R9544" s="45"/>
      <c r="S9544" s="45"/>
      <c r="T9544" s="45"/>
    </row>
    <row r="9545" customFormat="false" ht="12.75" hidden="false" customHeight="false" outlineLevel="0" collapsed="false">
      <c r="O9545" s="60" t="s">
        <v>19466</v>
      </c>
      <c r="P9545" s="60" t="s">
        <v>19467</v>
      </c>
      <c r="Q9545" s="45"/>
      <c r="R9545" s="45"/>
      <c r="S9545" s="45"/>
      <c r="T9545" s="45"/>
    </row>
    <row r="9546" customFormat="false" ht="12.75" hidden="false" customHeight="false" outlineLevel="0" collapsed="false">
      <c r="O9546" s="60" t="s">
        <v>19468</v>
      </c>
      <c r="P9546" s="60" t="s">
        <v>19469</v>
      </c>
      <c r="Q9546" s="45"/>
      <c r="R9546" s="45"/>
      <c r="S9546" s="45"/>
      <c r="T9546" s="45"/>
    </row>
    <row r="9547" customFormat="false" ht="12.75" hidden="false" customHeight="false" outlineLevel="0" collapsed="false">
      <c r="O9547" s="60" t="s">
        <v>19470</v>
      </c>
      <c r="P9547" s="60" t="s">
        <v>19471</v>
      </c>
      <c r="Q9547" s="45"/>
      <c r="R9547" s="45"/>
      <c r="S9547" s="45"/>
      <c r="T9547" s="45"/>
    </row>
    <row r="9548" customFormat="false" ht="12.75" hidden="false" customHeight="false" outlineLevel="0" collapsed="false">
      <c r="O9548" s="60" t="s">
        <v>19472</v>
      </c>
      <c r="P9548" s="60" t="s">
        <v>19473</v>
      </c>
      <c r="Q9548" s="45"/>
      <c r="R9548" s="45"/>
      <c r="S9548" s="45"/>
      <c r="T9548" s="45"/>
    </row>
    <row r="9549" customFormat="false" ht="12.75" hidden="false" customHeight="false" outlineLevel="0" collapsed="false">
      <c r="O9549" s="60" t="s">
        <v>19474</v>
      </c>
      <c r="P9549" s="60" t="s">
        <v>19475</v>
      </c>
      <c r="Q9549" s="45"/>
      <c r="R9549" s="45"/>
      <c r="S9549" s="45"/>
      <c r="T9549" s="45"/>
    </row>
    <row r="9550" customFormat="false" ht="12.75" hidden="false" customHeight="false" outlineLevel="0" collapsed="false">
      <c r="O9550" s="60" t="s">
        <v>19476</v>
      </c>
      <c r="P9550" s="60" t="s">
        <v>19477</v>
      </c>
      <c r="Q9550" s="45"/>
      <c r="R9550" s="45"/>
      <c r="S9550" s="45"/>
      <c r="T9550" s="45"/>
    </row>
    <row r="9551" customFormat="false" ht="12.75" hidden="false" customHeight="false" outlineLevel="0" collapsed="false">
      <c r="O9551" s="60" t="s">
        <v>19478</v>
      </c>
      <c r="P9551" s="60" t="s">
        <v>19479</v>
      </c>
      <c r="Q9551" s="45"/>
      <c r="R9551" s="45"/>
      <c r="S9551" s="45"/>
      <c r="T9551" s="45"/>
    </row>
    <row r="9552" customFormat="false" ht="12.75" hidden="false" customHeight="false" outlineLevel="0" collapsed="false">
      <c r="O9552" s="60" t="s">
        <v>19480</v>
      </c>
      <c r="P9552" s="60" t="s">
        <v>19481</v>
      </c>
      <c r="Q9552" s="45"/>
      <c r="R9552" s="45"/>
      <c r="S9552" s="45"/>
      <c r="T9552" s="45"/>
    </row>
    <row r="9553" customFormat="false" ht="12.75" hidden="false" customHeight="false" outlineLevel="0" collapsed="false">
      <c r="O9553" s="60" t="s">
        <v>19482</v>
      </c>
      <c r="P9553" s="60" t="s">
        <v>19483</v>
      </c>
      <c r="Q9553" s="45"/>
      <c r="R9553" s="45"/>
      <c r="S9553" s="45"/>
      <c r="T9553" s="45"/>
    </row>
    <row r="9554" customFormat="false" ht="12.75" hidden="false" customHeight="false" outlineLevel="0" collapsed="false">
      <c r="O9554" s="60" t="s">
        <v>19484</v>
      </c>
      <c r="P9554" s="60" t="s">
        <v>19485</v>
      </c>
      <c r="Q9554" s="45"/>
      <c r="R9554" s="45"/>
      <c r="S9554" s="45"/>
      <c r="T9554" s="45"/>
    </row>
    <row r="9555" customFormat="false" ht="12.75" hidden="false" customHeight="false" outlineLevel="0" collapsed="false">
      <c r="O9555" s="60" t="s">
        <v>19486</v>
      </c>
      <c r="P9555" s="60" t="s">
        <v>19487</v>
      </c>
      <c r="Q9555" s="45"/>
      <c r="R9555" s="45"/>
      <c r="S9555" s="45"/>
      <c r="T9555" s="45"/>
    </row>
    <row r="9556" customFormat="false" ht="12.75" hidden="false" customHeight="false" outlineLevel="0" collapsed="false">
      <c r="O9556" s="60" t="s">
        <v>19488</v>
      </c>
      <c r="P9556" s="60" t="s">
        <v>19489</v>
      </c>
      <c r="Q9556" s="45"/>
      <c r="R9556" s="45"/>
      <c r="S9556" s="45"/>
      <c r="T9556" s="45"/>
    </row>
    <row r="9557" customFormat="false" ht="12.75" hidden="false" customHeight="false" outlineLevel="0" collapsed="false">
      <c r="O9557" s="60" t="s">
        <v>19490</v>
      </c>
      <c r="P9557" s="60" t="s">
        <v>19491</v>
      </c>
      <c r="Q9557" s="45"/>
      <c r="R9557" s="45"/>
      <c r="S9557" s="45"/>
      <c r="T9557" s="45"/>
    </row>
    <row r="9558" customFormat="false" ht="12.75" hidden="false" customHeight="false" outlineLevel="0" collapsed="false">
      <c r="O9558" s="60" t="s">
        <v>19492</v>
      </c>
      <c r="P9558" s="60" t="s">
        <v>19493</v>
      </c>
      <c r="Q9558" s="45"/>
      <c r="R9558" s="45"/>
      <c r="S9558" s="45"/>
      <c r="T9558" s="45"/>
    </row>
    <row r="9559" customFormat="false" ht="12.75" hidden="false" customHeight="false" outlineLevel="0" collapsed="false">
      <c r="O9559" s="60" t="s">
        <v>19494</v>
      </c>
      <c r="P9559" s="60" t="s">
        <v>19495</v>
      </c>
      <c r="Q9559" s="45"/>
      <c r="R9559" s="45"/>
      <c r="S9559" s="45"/>
      <c r="T9559" s="45"/>
    </row>
    <row r="9560" customFormat="false" ht="12.75" hidden="false" customHeight="false" outlineLevel="0" collapsed="false">
      <c r="O9560" s="60" t="s">
        <v>19496</v>
      </c>
      <c r="P9560" s="60" t="s">
        <v>19497</v>
      </c>
      <c r="Q9560" s="45"/>
      <c r="R9560" s="45"/>
      <c r="S9560" s="45"/>
      <c r="T9560" s="45"/>
    </row>
    <row r="9561" customFormat="false" ht="12.75" hidden="false" customHeight="false" outlineLevel="0" collapsed="false">
      <c r="O9561" s="60" t="s">
        <v>19498</v>
      </c>
      <c r="P9561" s="60" t="s">
        <v>19499</v>
      </c>
      <c r="Q9561" s="45"/>
      <c r="R9561" s="45"/>
      <c r="S9561" s="45"/>
      <c r="T9561" s="45"/>
    </row>
    <row r="9562" customFormat="false" ht="12.75" hidden="false" customHeight="false" outlineLevel="0" collapsed="false">
      <c r="O9562" s="60" t="s">
        <v>19500</v>
      </c>
      <c r="P9562" s="60" t="s">
        <v>19501</v>
      </c>
      <c r="Q9562" s="45"/>
      <c r="R9562" s="45"/>
      <c r="S9562" s="45"/>
      <c r="T9562" s="45"/>
    </row>
    <row r="9563" customFormat="false" ht="12.75" hidden="false" customHeight="false" outlineLevel="0" collapsed="false">
      <c r="O9563" s="60" t="s">
        <v>19502</v>
      </c>
      <c r="P9563" s="60" t="s">
        <v>19503</v>
      </c>
      <c r="Q9563" s="45"/>
      <c r="R9563" s="45"/>
      <c r="S9563" s="45"/>
      <c r="T9563" s="45"/>
    </row>
    <row r="9564" customFormat="false" ht="12.75" hidden="false" customHeight="false" outlineLevel="0" collapsed="false">
      <c r="O9564" s="60" t="s">
        <v>19504</v>
      </c>
      <c r="P9564" s="60" t="s">
        <v>19505</v>
      </c>
      <c r="Q9564" s="45"/>
      <c r="R9564" s="45"/>
      <c r="S9564" s="45"/>
      <c r="T9564" s="45"/>
    </row>
    <row r="9565" customFormat="false" ht="12.75" hidden="false" customHeight="false" outlineLevel="0" collapsed="false">
      <c r="O9565" s="60" t="s">
        <v>19506</v>
      </c>
      <c r="P9565" s="60" t="s">
        <v>19507</v>
      </c>
      <c r="Q9565" s="45"/>
      <c r="R9565" s="45"/>
      <c r="S9565" s="45"/>
      <c r="T9565" s="45"/>
    </row>
    <row r="9566" customFormat="false" ht="12.75" hidden="false" customHeight="false" outlineLevel="0" collapsed="false">
      <c r="O9566" s="60" t="s">
        <v>19508</v>
      </c>
      <c r="P9566" s="60" t="s">
        <v>19509</v>
      </c>
      <c r="Q9566" s="45"/>
      <c r="R9566" s="45"/>
      <c r="S9566" s="45"/>
      <c r="T9566" s="45"/>
    </row>
    <row r="9567" customFormat="false" ht="12.75" hidden="false" customHeight="false" outlineLevel="0" collapsed="false">
      <c r="O9567" s="60" t="s">
        <v>19510</v>
      </c>
      <c r="P9567" s="60" t="s">
        <v>19511</v>
      </c>
      <c r="Q9567" s="45"/>
      <c r="R9567" s="45"/>
      <c r="S9567" s="45"/>
      <c r="T9567" s="45"/>
    </row>
    <row r="9568" customFormat="false" ht="12.75" hidden="false" customHeight="false" outlineLevel="0" collapsed="false">
      <c r="O9568" s="60" t="s">
        <v>19512</v>
      </c>
      <c r="P9568" s="60" t="s">
        <v>19513</v>
      </c>
      <c r="Q9568" s="45"/>
      <c r="R9568" s="45"/>
      <c r="S9568" s="45"/>
      <c r="T9568" s="45"/>
    </row>
    <row r="9569" customFormat="false" ht="12.75" hidden="false" customHeight="false" outlineLevel="0" collapsed="false">
      <c r="O9569" s="60" t="s">
        <v>19514</v>
      </c>
      <c r="P9569" s="60" t="s">
        <v>19515</v>
      </c>
      <c r="Q9569" s="45"/>
      <c r="R9569" s="45"/>
      <c r="S9569" s="45"/>
      <c r="T9569" s="45"/>
    </row>
    <row r="9570" customFormat="false" ht="12.75" hidden="false" customHeight="false" outlineLevel="0" collapsed="false">
      <c r="O9570" s="60" t="s">
        <v>19516</v>
      </c>
      <c r="P9570" s="60" t="s">
        <v>19517</v>
      </c>
      <c r="Q9570" s="45"/>
      <c r="R9570" s="45"/>
      <c r="S9570" s="45"/>
      <c r="T9570" s="45"/>
    </row>
    <row r="9571" customFormat="false" ht="12.75" hidden="false" customHeight="false" outlineLevel="0" collapsed="false">
      <c r="O9571" s="60" t="s">
        <v>19518</v>
      </c>
      <c r="P9571" s="60" t="s">
        <v>19519</v>
      </c>
      <c r="Q9571" s="45"/>
      <c r="R9571" s="45"/>
      <c r="S9571" s="45"/>
      <c r="T9571" s="45"/>
    </row>
    <row r="9572" customFormat="false" ht="12.75" hidden="false" customHeight="false" outlineLevel="0" collapsed="false">
      <c r="O9572" s="60" t="s">
        <v>19520</v>
      </c>
      <c r="P9572" s="60" t="s">
        <v>19521</v>
      </c>
      <c r="Q9572" s="45"/>
      <c r="R9572" s="45"/>
      <c r="S9572" s="45"/>
      <c r="T9572" s="45"/>
    </row>
    <row r="9573" customFormat="false" ht="12.75" hidden="false" customHeight="false" outlineLevel="0" collapsed="false">
      <c r="O9573" s="60" t="s">
        <v>19522</v>
      </c>
      <c r="P9573" s="60" t="s">
        <v>19523</v>
      </c>
      <c r="Q9573" s="45"/>
      <c r="R9573" s="45"/>
      <c r="S9573" s="45"/>
      <c r="T9573" s="45"/>
    </row>
    <row r="9574" customFormat="false" ht="12.75" hidden="false" customHeight="false" outlineLevel="0" collapsed="false">
      <c r="O9574" s="60" t="s">
        <v>19524</v>
      </c>
      <c r="P9574" s="60" t="s">
        <v>19525</v>
      </c>
      <c r="Q9574" s="45"/>
      <c r="R9574" s="45"/>
      <c r="S9574" s="45"/>
      <c r="T9574" s="45"/>
    </row>
    <row r="9575" customFormat="false" ht="12.75" hidden="false" customHeight="false" outlineLevel="0" collapsed="false">
      <c r="O9575" s="60" t="s">
        <v>19526</v>
      </c>
      <c r="P9575" s="60" t="s">
        <v>19527</v>
      </c>
      <c r="Q9575" s="45"/>
      <c r="R9575" s="45"/>
      <c r="S9575" s="45"/>
      <c r="T9575" s="45"/>
    </row>
    <row r="9576" customFormat="false" ht="12.75" hidden="false" customHeight="false" outlineLevel="0" collapsed="false">
      <c r="O9576" s="60" t="s">
        <v>19528</v>
      </c>
      <c r="P9576" s="60" t="s">
        <v>19529</v>
      </c>
      <c r="Q9576" s="45"/>
      <c r="R9576" s="45"/>
      <c r="S9576" s="45"/>
      <c r="T9576" s="45"/>
    </row>
    <row r="9577" customFormat="false" ht="12.75" hidden="false" customHeight="false" outlineLevel="0" collapsed="false">
      <c r="O9577" s="60" t="s">
        <v>19530</v>
      </c>
      <c r="P9577" s="60" t="s">
        <v>19531</v>
      </c>
      <c r="Q9577" s="45"/>
      <c r="R9577" s="45"/>
      <c r="S9577" s="45"/>
      <c r="T9577" s="45"/>
    </row>
    <row r="9578" customFormat="false" ht="12.75" hidden="false" customHeight="false" outlineLevel="0" collapsed="false">
      <c r="O9578" s="60" t="s">
        <v>19532</v>
      </c>
      <c r="P9578" s="60" t="s">
        <v>19533</v>
      </c>
      <c r="Q9578" s="45"/>
      <c r="R9578" s="45"/>
      <c r="S9578" s="45"/>
      <c r="T9578" s="45"/>
    </row>
    <row r="9579" customFormat="false" ht="12.75" hidden="false" customHeight="false" outlineLevel="0" collapsed="false">
      <c r="O9579" s="60" t="s">
        <v>19534</v>
      </c>
      <c r="P9579" s="60" t="s">
        <v>19535</v>
      </c>
      <c r="Q9579" s="45"/>
      <c r="R9579" s="45"/>
      <c r="S9579" s="45"/>
      <c r="T9579" s="45"/>
    </row>
    <row r="9580" customFormat="false" ht="12.75" hidden="false" customHeight="false" outlineLevel="0" collapsed="false">
      <c r="O9580" s="60" t="s">
        <v>19536</v>
      </c>
      <c r="P9580" s="60" t="s">
        <v>19537</v>
      </c>
      <c r="Q9580" s="45"/>
      <c r="R9580" s="45"/>
      <c r="S9580" s="45"/>
      <c r="T9580" s="45"/>
    </row>
    <row r="9581" customFormat="false" ht="12.75" hidden="false" customHeight="false" outlineLevel="0" collapsed="false">
      <c r="O9581" s="60" t="s">
        <v>19538</v>
      </c>
      <c r="P9581" s="60" t="s">
        <v>19539</v>
      </c>
      <c r="Q9581" s="45"/>
      <c r="R9581" s="45"/>
      <c r="S9581" s="45"/>
      <c r="T9581" s="45"/>
    </row>
    <row r="9582" customFormat="false" ht="12.75" hidden="false" customHeight="false" outlineLevel="0" collapsed="false">
      <c r="O9582" s="60" t="s">
        <v>19540</v>
      </c>
      <c r="P9582" s="60" t="s">
        <v>19541</v>
      </c>
      <c r="Q9582" s="45"/>
      <c r="R9582" s="45"/>
      <c r="S9582" s="45"/>
      <c r="T9582" s="45"/>
    </row>
    <row r="9583" customFormat="false" ht="12.75" hidden="false" customHeight="false" outlineLevel="0" collapsed="false">
      <c r="O9583" s="60" t="s">
        <v>19542</v>
      </c>
      <c r="P9583" s="60" t="s">
        <v>19543</v>
      </c>
      <c r="Q9583" s="45"/>
      <c r="R9583" s="45"/>
      <c r="S9583" s="45"/>
      <c r="T9583" s="45"/>
    </row>
    <row r="9584" customFormat="false" ht="12.75" hidden="false" customHeight="false" outlineLevel="0" collapsed="false">
      <c r="O9584" s="60" t="s">
        <v>19544</v>
      </c>
      <c r="P9584" s="60" t="s">
        <v>19545</v>
      </c>
      <c r="Q9584" s="45"/>
      <c r="R9584" s="45"/>
      <c r="S9584" s="45"/>
      <c r="T9584" s="45"/>
    </row>
    <row r="9585" customFormat="false" ht="12.75" hidden="false" customHeight="false" outlineLevel="0" collapsed="false">
      <c r="O9585" s="60" t="s">
        <v>19546</v>
      </c>
      <c r="P9585" s="60" t="s">
        <v>19547</v>
      </c>
      <c r="Q9585" s="45"/>
      <c r="R9585" s="45"/>
      <c r="S9585" s="45"/>
      <c r="T9585" s="45"/>
    </row>
    <row r="9586" customFormat="false" ht="12.75" hidden="false" customHeight="false" outlineLevel="0" collapsed="false">
      <c r="O9586" s="60" t="s">
        <v>19548</v>
      </c>
      <c r="P9586" s="60" t="s">
        <v>19549</v>
      </c>
      <c r="Q9586" s="45"/>
      <c r="R9586" s="45"/>
      <c r="S9586" s="45"/>
      <c r="T9586" s="45"/>
    </row>
    <row r="9587" customFormat="false" ht="12.75" hidden="false" customHeight="false" outlineLevel="0" collapsed="false">
      <c r="O9587" s="60" t="s">
        <v>19550</v>
      </c>
      <c r="P9587" s="60" t="s">
        <v>19551</v>
      </c>
      <c r="Q9587" s="45"/>
      <c r="R9587" s="45"/>
      <c r="S9587" s="45"/>
      <c r="T9587" s="45"/>
    </row>
    <row r="9588" customFormat="false" ht="12.75" hidden="false" customHeight="false" outlineLevel="0" collapsed="false">
      <c r="O9588" s="60" t="s">
        <v>19552</v>
      </c>
      <c r="P9588" s="60" t="s">
        <v>19553</v>
      </c>
      <c r="Q9588" s="45"/>
      <c r="R9588" s="45"/>
      <c r="S9588" s="45"/>
      <c r="T9588" s="45"/>
    </row>
    <row r="9589" customFormat="false" ht="12.75" hidden="false" customHeight="false" outlineLevel="0" collapsed="false">
      <c r="O9589" s="60" t="s">
        <v>19554</v>
      </c>
      <c r="P9589" s="60" t="s">
        <v>19555</v>
      </c>
      <c r="Q9589" s="45"/>
      <c r="R9589" s="45"/>
      <c r="S9589" s="45"/>
      <c r="T9589" s="45"/>
    </row>
    <row r="9590" customFormat="false" ht="12.75" hidden="false" customHeight="false" outlineLevel="0" collapsed="false">
      <c r="O9590" s="60" t="s">
        <v>19556</v>
      </c>
      <c r="P9590" s="60" t="s">
        <v>19557</v>
      </c>
      <c r="Q9590" s="45"/>
      <c r="R9590" s="45"/>
      <c r="S9590" s="45"/>
      <c r="T9590" s="45"/>
    </row>
    <row r="9591" customFormat="false" ht="12.75" hidden="false" customHeight="false" outlineLevel="0" collapsed="false">
      <c r="O9591" s="60" t="s">
        <v>19558</v>
      </c>
      <c r="P9591" s="60" t="s">
        <v>19559</v>
      </c>
      <c r="Q9591" s="45"/>
      <c r="R9591" s="45"/>
      <c r="S9591" s="45"/>
      <c r="T9591" s="45"/>
    </row>
    <row r="9592" customFormat="false" ht="12.75" hidden="false" customHeight="false" outlineLevel="0" collapsed="false">
      <c r="O9592" s="60" t="s">
        <v>19560</v>
      </c>
      <c r="P9592" s="60" t="s">
        <v>19561</v>
      </c>
      <c r="Q9592" s="45"/>
      <c r="R9592" s="45"/>
      <c r="S9592" s="45"/>
      <c r="T9592" s="45"/>
    </row>
    <row r="9593" customFormat="false" ht="12.75" hidden="false" customHeight="false" outlineLevel="0" collapsed="false">
      <c r="O9593" s="60" t="s">
        <v>19562</v>
      </c>
      <c r="P9593" s="60" t="s">
        <v>19563</v>
      </c>
      <c r="Q9593" s="45"/>
      <c r="R9593" s="45"/>
      <c r="S9593" s="45"/>
      <c r="T9593" s="45"/>
    </row>
    <row r="9594" customFormat="false" ht="12.75" hidden="false" customHeight="false" outlineLevel="0" collapsed="false">
      <c r="O9594" s="60" t="s">
        <v>19564</v>
      </c>
      <c r="P9594" s="60" t="s">
        <v>19565</v>
      </c>
      <c r="Q9594" s="45"/>
      <c r="R9594" s="45"/>
      <c r="S9594" s="45"/>
      <c r="T9594" s="45"/>
    </row>
    <row r="9595" customFormat="false" ht="12.75" hidden="false" customHeight="false" outlineLevel="0" collapsed="false">
      <c r="O9595" s="60" t="s">
        <v>19566</v>
      </c>
      <c r="P9595" s="60" t="s">
        <v>19567</v>
      </c>
      <c r="Q9595" s="45"/>
      <c r="R9595" s="45"/>
      <c r="S9595" s="45"/>
      <c r="T9595" s="45"/>
    </row>
    <row r="9596" customFormat="false" ht="12.75" hidden="false" customHeight="false" outlineLevel="0" collapsed="false">
      <c r="O9596" s="60" t="s">
        <v>19568</v>
      </c>
      <c r="P9596" s="60" t="s">
        <v>19569</v>
      </c>
      <c r="Q9596" s="45"/>
      <c r="R9596" s="45"/>
      <c r="S9596" s="45"/>
      <c r="T9596" s="45"/>
    </row>
    <row r="9597" customFormat="false" ht="12.75" hidden="false" customHeight="false" outlineLevel="0" collapsed="false">
      <c r="O9597" s="60" t="s">
        <v>19570</v>
      </c>
      <c r="P9597" s="60" t="s">
        <v>19571</v>
      </c>
      <c r="Q9597" s="45"/>
      <c r="R9597" s="45"/>
      <c r="S9597" s="45"/>
      <c r="T9597" s="45"/>
    </row>
    <row r="9598" customFormat="false" ht="12.75" hidden="false" customHeight="false" outlineLevel="0" collapsed="false">
      <c r="O9598" s="60" t="s">
        <v>19572</v>
      </c>
      <c r="P9598" s="60" t="s">
        <v>19573</v>
      </c>
      <c r="Q9598" s="45"/>
      <c r="R9598" s="45"/>
      <c r="S9598" s="45"/>
      <c r="T9598" s="45"/>
    </row>
    <row r="9599" customFormat="false" ht="12.75" hidden="false" customHeight="false" outlineLevel="0" collapsed="false">
      <c r="O9599" s="60" t="s">
        <v>19574</v>
      </c>
      <c r="P9599" s="60" t="s">
        <v>19575</v>
      </c>
      <c r="Q9599" s="45"/>
      <c r="R9599" s="45"/>
      <c r="S9599" s="45"/>
      <c r="T9599" s="45"/>
    </row>
    <row r="9600" customFormat="false" ht="12.75" hidden="false" customHeight="false" outlineLevel="0" collapsed="false">
      <c r="O9600" s="60" t="s">
        <v>19576</v>
      </c>
      <c r="P9600" s="60" t="s">
        <v>19577</v>
      </c>
      <c r="Q9600" s="45"/>
      <c r="R9600" s="45"/>
      <c r="S9600" s="45"/>
      <c r="T9600" s="45"/>
    </row>
    <row r="9601" customFormat="false" ht="12.75" hidden="false" customHeight="false" outlineLevel="0" collapsed="false">
      <c r="O9601" s="60" t="s">
        <v>19578</v>
      </c>
      <c r="P9601" s="60" t="s">
        <v>19579</v>
      </c>
      <c r="Q9601" s="45"/>
      <c r="R9601" s="45"/>
      <c r="S9601" s="45"/>
      <c r="T9601" s="45"/>
    </row>
    <row r="9602" customFormat="false" ht="12.75" hidden="false" customHeight="false" outlineLevel="0" collapsed="false">
      <c r="O9602" s="60" t="s">
        <v>19580</v>
      </c>
      <c r="P9602" s="60" t="s">
        <v>19581</v>
      </c>
      <c r="Q9602" s="45"/>
      <c r="R9602" s="45"/>
      <c r="S9602" s="45"/>
      <c r="T9602" s="45"/>
    </row>
    <row r="9603" customFormat="false" ht="12.75" hidden="false" customHeight="false" outlineLevel="0" collapsed="false">
      <c r="O9603" s="60" t="s">
        <v>19582</v>
      </c>
      <c r="P9603" s="60" t="s">
        <v>19583</v>
      </c>
      <c r="Q9603" s="45"/>
      <c r="R9603" s="45"/>
      <c r="S9603" s="45"/>
      <c r="T9603" s="45"/>
    </row>
    <row r="9604" customFormat="false" ht="12.75" hidden="false" customHeight="false" outlineLevel="0" collapsed="false">
      <c r="O9604" s="60" t="s">
        <v>19584</v>
      </c>
      <c r="P9604" s="60" t="s">
        <v>19585</v>
      </c>
      <c r="Q9604" s="45"/>
      <c r="R9604" s="45"/>
      <c r="S9604" s="45"/>
      <c r="T9604" s="45"/>
    </row>
    <row r="9605" customFormat="false" ht="12.75" hidden="false" customHeight="false" outlineLevel="0" collapsed="false">
      <c r="O9605" s="60" t="s">
        <v>19586</v>
      </c>
      <c r="P9605" s="60" t="s">
        <v>19587</v>
      </c>
      <c r="Q9605" s="45"/>
      <c r="R9605" s="45"/>
      <c r="S9605" s="45"/>
      <c r="T9605" s="45"/>
    </row>
    <row r="9606" customFormat="false" ht="12.75" hidden="false" customHeight="false" outlineLevel="0" collapsed="false">
      <c r="O9606" s="60" t="s">
        <v>19588</v>
      </c>
      <c r="P9606" s="60" t="s">
        <v>19589</v>
      </c>
      <c r="Q9606" s="45"/>
      <c r="R9606" s="45"/>
      <c r="S9606" s="45"/>
      <c r="T9606" s="45"/>
    </row>
    <row r="9607" customFormat="false" ht="12.75" hidden="false" customHeight="false" outlineLevel="0" collapsed="false">
      <c r="O9607" s="60" t="s">
        <v>19590</v>
      </c>
      <c r="P9607" s="60" t="s">
        <v>19591</v>
      </c>
      <c r="Q9607" s="45"/>
      <c r="R9607" s="45"/>
      <c r="S9607" s="45"/>
      <c r="T9607" s="45"/>
    </row>
    <row r="9608" customFormat="false" ht="12.75" hidden="false" customHeight="false" outlineLevel="0" collapsed="false">
      <c r="O9608" s="60" t="s">
        <v>19592</v>
      </c>
      <c r="P9608" s="60" t="s">
        <v>19593</v>
      </c>
      <c r="Q9608" s="45"/>
      <c r="R9608" s="45"/>
      <c r="S9608" s="45"/>
      <c r="T9608" s="45"/>
    </row>
    <row r="9609" customFormat="false" ht="12.75" hidden="false" customHeight="false" outlineLevel="0" collapsed="false">
      <c r="O9609" s="60" t="s">
        <v>19594</v>
      </c>
      <c r="P9609" s="60" t="s">
        <v>19595</v>
      </c>
      <c r="Q9609" s="45"/>
      <c r="R9609" s="45"/>
      <c r="S9609" s="45"/>
      <c r="T9609" s="45"/>
    </row>
    <row r="9610" customFormat="false" ht="12.75" hidden="false" customHeight="false" outlineLevel="0" collapsed="false">
      <c r="O9610" s="60" t="s">
        <v>19596</v>
      </c>
      <c r="P9610" s="60" t="s">
        <v>19597</v>
      </c>
      <c r="Q9610" s="45"/>
      <c r="R9610" s="45"/>
      <c r="S9610" s="45"/>
      <c r="T9610" s="45"/>
    </row>
    <row r="9611" customFormat="false" ht="12.75" hidden="false" customHeight="false" outlineLevel="0" collapsed="false">
      <c r="O9611" s="60" t="s">
        <v>19598</v>
      </c>
      <c r="P9611" s="60" t="s">
        <v>19599</v>
      </c>
      <c r="Q9611" s="45"/>
      <c r="R9611" s="45"/>
      <c r="S9611" s="45"/>
      <c r="T9611" s="45"/>
    </row>
    <row r="9612" customFormat="false" ht="12.75" hidden="false" customHeight="false" outlineLevel="0" collapsed="false">
      <c r="O9612" s="60" t="s">
        <v>19600</v>
      </c>
      <c r="P9612" s="60" t="s">
        <v>19601</v>
      </c>
      <c r="Q9612" s="45"/>
      <c r="R9612" s="45"/>
      <c r="S9612" s="45"/>
      <c r="T9612" s="45"/>
    </row>
    <row r="9613" customFormat="false" ht="12.75" hidden="false" customHeight="false" outlineLevel="0" collapsed="false">
      <c r="O9613" s="60" t="s">
        <v>19602</v>
      </c>
      <c r="P9613" s="60" t="s">
        <v>19603</v>
      </c>
      <c r="Q9613" s="45"/>
      <c r="R9613" s="45"/>
      <c r="S9613" s="45"/>
      <c r="T9613" s="45"/>
    </row>
    <row r="9614" customFormat="false" ht="12.75" hidden="false" customHeight="false" outlineLevel="0" collapsed="false">
      <c r="O9614" s="60" t="s">
        <v>19604</v>
      </c>
      <c r="P9614" s="60" t="s">
        <v>19605</v>
      </c>
      <c r="Q9614" s="45"/>
      <c r="R9614" s="45"/>
      <c r="S9614" s="45"/>
      <c r="T9614" s="45"/>
    </row>
    <row r="9615" customFormat="false" ht="12.75" hidden="false" customHeight="false" outlineLevel="0" collapsed="false">
      <c r="O9615" s="60" t="s">
        <v>19606</v>
      </c>
      <c r="P9615" s="60" t="s">
        <v>19607</v>
      </c>
      <c r="Q9615" s="45"/>
      <c r="R9615" s="45"/>
      <c r="S9615" s="45"/>
      <c r="T9615" s="45"/>
    </row>
    <row r="9616" customFormat="false" ht="12.75" hidden="false" customHeight="false" outlineLevel="0" collapsed="false">
      <c r="O9616" s="60" t="s">
        <v>19608</v>
      </c>
      <c r="P9616" s="60" t="s">
        <v>19609</v>
      </c>
      <c r="Q9616" s="45"/>
      <c r="R9616" s="45"/>
      <c r="S9616" s="45"/>
      <c r="T9616" s="45"/>
    </row>
    <row r="9617" customFormat="false" ht="12.75" hidden="false" customHeight="false" outlineLevel="0" collapsed="false">
      <c r="O9617" s="60" t="s">
        <v>19610</v>
      </c>
      <c r="P9617" s="60" t="s">
        <v>19611</v>
      </c>
      <c r="Q9617" s="45"/>
      <c r="R9617" s="45"/>
      <c r="S9617" s="45"/>
      <c r="T9617" s="45"/>
    </row>
    <row r="9618" customFormat="false" ht="12.75" hidden="false" customHeight="false" outlineLevel="0" collapsed="false">
      <c r="O9618" s="60" t="s">
        <v>19612</v>
      </c>
      <c r="P9618" s="60" t="s">
        <v>19613</v>
      </c>
      <c r="Q9618" s="45"/>
      <c r="R9618" s="45"/>
      <c r="S9618" s="45"/>
      <c r="T9618" s="45"/>
    </row>
    <row r="9619" customFormat="false" ht="12.75" hidden="false" customHeight="false" outlineLevel="0" collapsed="false">
      <c r="O9619" s="60" t="s">
        <v>19614</v>
      </c>
      <c r="P9619" s="60" t="s">
        <v>19615</v>
      </c>
      <c r="Q9619" s="45"/>
      <c r="R9619" s="45"/>
      <c r="S9619" s="45"/>
      <c r="T9619" s="45"/>
    </row>
    <row r="9620" customFormat="false" ht="12.75" hidden="false" customHeight="false" outlineLevel="0" collapsed="false">
      <c r="O9620" s="60" t="s">
        <v>19616</v>
      </c>
      <c r="P9620" s="60" t="s">
        <v>19617</v>
      </c>
      <c r="Q9620" s="45"/>
      <c r="R9620" s="45"/>
      <c r="S9620" s="45"/>
      <c r="T9620" s="45"/>
    </row>
    <row r="9621" customFormat="false" ht="12.75" hidden="false" customHeight="false" outlineLevel="0" collapsed="false">
      <c r="O9621" s="60" t="s">
        <v>19618</v>
      </c>
      <c r="P9621" s="60" t="s">
        <v>19619</v>
      </c>
      <c r="Q9621" s="45"/>
      <c r="R9621" s="45"/>
      <c r="S9621" s="45"/>
      <c r="T9621" s="45"/>
    </row>
    <row r="9622" customFormat="false" ht="12.75" hidden="false" customHeight="false" outlineLevel="0" collapsed="false">
      <c r="O9622" s="60" t="s">
        <v>19620</v>
      </c>
      <c r="P9622" s="60" t="s">
        <v>19621</v>
      </c>
      <c r="Q9622" s="45"/>
      <c r="R9622" s="45"/>
      <c r="S9622" s="45"/>
      <c r="T9622" s="45"/>
    </row>
    <row r="9623" customFormat="false" ht="12.75" hidden="false" customHeight="false" outlineLevel="0" collapsed="false">
      <c r="O9623" s="60" t="s">
        <v>19622</v>
      </c>
      <c r="P9623" s="60" t="s">
        <v>19623</v>
      </c>
      <c r="Q9623" s="45"/>
      <c r="R9623" s="45"/>
      <c r="S9623" s="45"/>
      <c r="T9623" s="45"/>
    </row>
    <row r="9624" customFormat="false" ht="12.75" hidden="false" customHeight="false" outlineLevel="0" collapsed="false">
      <c r="O9624" s="60" t="s">
        <v>19624</v>
      </c>
      <c r="P9624" s="60" t="s">
        <v>19625</v>
      </c>
      <c r="Q9624" s="45"/>
      <c r="R9624" s="45"/>
      <c r="S9624" s="45"/>
      <c r="T9624" s="45"/>
    </row>
    <row r="9625" customFormat="false" ht="12.75" hidden="false" customHeight="false" outlineLevel="0" collapsed="false">
      <c r="O9625" s="60" t="s">
        <v>19626</v>
      </c>
      <c r="P9625" s="60" t="s">
        <v>19627</v>
      </c>
      <c r="Q9625" s="45"/>
      <c r="R9625" s="45"/>
      <c r="S9625" s="45"/>
      <c r="T9625" s="45"/>
    </row>
    <row r="9626" customFormat="false" ht="12.75" hidden="false" customHeight="false" outlineLevel="0" collapsed="false">
      <c r="O9626" s="60" t="s">
        <v>19628</v>
      </c>
      <c r="P9626" s="60" t="s">
        <v>19629</v>
      </c>
      <c r="Q9626" s="45"/>
      <c r="R9626" s="45"/>
      <c r="S9626" s="45"/>
      <c r="T9626" s="45"/>
    </row>
    <row r="9627" customFormat="false" ht="12.75" hidden="false" customHeight="false" outlineLevel="0" collapsed="false">
      <c r="O9627" s="60" t="s">
        <v>19630</v>
      </c>
      <c r="P9627" s="60" t="s">
        <v>19631</v>
      </c>
      <c r="Q9627" s="45"/>
      <c r="R9627" s="45"/>
      <c r="S9627" s="45"/>
      <c r="T9627" s="45"/>
    </row>
    <row r="9628" customFormat="false" ht="12.75" hidden="false" customHeight="false" outlineLevel="0" collapsed="false">
      <c r="O9628" s="60" t="s">
        <v>19632</v>
      </c>
      <c r="P9628" s="60" t="s">
        <v>19633</v>
      </c>
      <c r="Q9628" s="45"/>
      <c r="R9628" s="45"/>
      <c r="S9628" s="45"/>
      <c r="T9628" s="45"/>
    </row>
    <row r="9629" customFormat="false" ht="12.75" hidden="false" customHeight="false" outlineLevel="0" collapsed="false">
      <c r="O9629" s="60" t="s">
        <v>19634</v>
      </c>
      <c r="P9629" s="60" t="s">
        <v>19635</v>
      </c>
      <c r="Q9629" s="45"/>
      <c r="R9629" s="45"/>
      <c r="S9629" s="45"/>
      <c r="T9629" s="45"/>
    </row>
    <row r="9630" customFormat="false" ht="12.75" hidden="false" customHeight="false" outlineLevel="0" collapsed="false">
      <c r="O9630" s="60" t="s">
        <v>19636</v>
      </c>
      <c r="P9630" s="60" t="s">
        <v>19637</v>
      </c>
      <c r="Q9630" s="45"/>
      <c r="R9630" s="45"/>
      <c r="S9630" s="45"/>
      <c r="T9630" s="45"/>
    </row>
    <row r="9631" customFormat="false" ht="12.75" hidden="false" customHeight="false" outlineLevel="0" collapsed="false">
      <c r="O9631" s="60" t="s">
        <v>19638</v>
      </c>
      <c r="P9631" s="60" t="s">
        <v>19639</v>
      </c>
      <c r="Q9631" s="45"/>
      <c r="R9631" s="45"/>
      <c r="S9631" s="45"/>
      <c r="T9631" s="45"/>
    </row>
    <row r="9632" customFormat="false" ht="12.75" hidden="false" customHeight="false" outlineLevel="0" collapsed="false">
      <c r="O9632" s="60" t="s">
        <v>19640</v>
      </c>
      <c r="P9632" s="60" t="s">
        <v>19641</v>
      </c>
      <c r="Q9632" s="45"/>
      <c r="R9632" s="45"/>
      <c r="S9632" s="45"/>
      <c r="T9632" s="45"/>
    </row>
    <row r="9633" customFormat="false" ht="12.75" hidden="false" customHeight="false" outlineLevel="0" collapsed="false">
      <c r="O9633" s="60" t="s">
        <v>19642</v>
      </c>
      <c r="P9633" s="60" t="s">
        <v>19643</v>
      </c>
      <c r="Q9633" s="45"/>
      <c r="R9633" s="45"/>
      <c r="S9633" s="45"/>
      <c r="T9633" s="45"/>
    </row>
    <row r="9634" customFormat="false" ht="12.75" hidden="false" customHeight="false" outlineLevel="0" collapsed="false">
      <c r="O9634" s="60" t="s">
        <v>19644</v>
      </c>
      <c r="P9634" s="60" t="s">
        <v>19645</v>
      </c>
      <c r="Q9634" s="45"/>
      <c r="R9634" s="45"/>
      <c r="S9634" s="45"/>
      <c r="T9634" s="45"/>
    </row>
    <row r="9635" customFormat="false" ht="12.75" hidden="false" customHeight="false" outlineLevel="0" collapsed="false">
      <c r="O9635" s="60" t="s">
        <v>19646</v>
      </c>
      <c r="P9635" s="60" t="s">
        <v>19647</v>
      </c>
      <c r="Q9635" s="45"/>
      <c r="R9635" s="45"/>
      <c r="S9635" s="45"/>
      <c r="T9635" s="45"/>
    </row>
    <row r="9636" customFormat="false" ht="12.75" hidden="false" customHeight="false" outlineLevel="0" collapsed="false">
      <c r="O9636" s="60" t="s">
        <v>19648</v>
      </c>
      <c r="P9636" s="60" t="s">
        <v>19649</v>
      </c>
      <c r="Q9636" s="45"/>
      <c r="R9636" s="45"/>
      <c r="S9636" s="45"/>
      <c r="T9636" s="45"/>
    </row>
    <row r="9637" customFormat="false" ht="12.75" hidden="false" customHeight="false" outlineLevel="0" collapsed="false">
      <c r="O9637" s="60" t="s">
        <v>19650</v>
      </c>
      <c r="P9637" s="60" t="s">
        <v>19651</v>
      </c>
      <c r="Q9637" s="45"/>
      <c r="R9637" s="45"/>
      <c r="S9637" s="45"/>
      <c r="T9637" s="45"/>
    </row>
    <row r="9638" customFormat="false" ht="12.75" hidden="false" customHeight="false" outlineLevel="0" collapsed="false">
      <c r="O9638" s="60" t="s">
        <v>19652</v>
      </c>
      <c r="P9638" s="60" t="s">
        <v>19653</v>
      </c>
      <c r="Q9638" s="45"/>
      <c r="R9638" s="45"/>
      <c r="S9638" s="45"/>
      <c r="T9638" s="45"/>
    </row>
    <row r="9639" customFormat="false" ht="12.75" hidden="false" customHeight="false" outlineLevel="0" collapsed="false">
      <c r="O9639" s="60" t="s">
        <v>19654</v>
      </c>
      <c r="P9639" s="60" t="s">
        <v>19655</v>
      </c>
      <c r="Q9639" s="45"/>
      <c r="R9639" s="45"/>
      <c r="S9639" s="45"/>
      <c r="T9639" s="45"/>
    </row>
    <row r="9640" customFormat="false" ht="12.75" hidden="false" customHeight="false" outlineLevel="0" collapsed="false">
      <c r="O9640" s="60" t="s">
        <v>19656</v>
      </c>
      <c r="P9640" s="60" t="s">
        <v>19657</v>
      </c>
      <c r="Q9640" s="45"/>
      <c r="R9640" s="45"/>
      <c r="S9640" s="45"/>
      <c r="T9640" s="45"/>
    </row>
    <row r="9641" customFormat="false" ht="12.75" hidden="false" customHeight="false" outlineLevel="0" collapsed="false">
      <c r="O9641" s="60" t="s">
        <v>19658</v>
      </c>
      <c r="P9641" s="60" t="s">
        <v>19659</v>
      </c>
      <c r="Q9641" s="45"/>
      <c r="R9641" s="45"/>
      <c r="S9641" s="45"/>
      <c r="T9641" s="45"/>
    </row>
    <row r="9642" customFormat="false" ht="12.75" hidden="false" customHeight="false" outlineLevel="0" collapsed="false">
      <c r="O9642" s="60" t="s">
        <v>19660</v>
      </c>
      <c r="P9642" s="60" t="s">
        <v>19661</v>
      </c>
      <c r="Q9642" s="45"/>
      <c r="R9642" s="45"/>
      <c r="S9642" s="45"/>
      <c r="T9642" s="45"/>
    </row>
    <row r="9643" customFormat="false" ht="12.75" hidden="false" customHeight="false" outlineLevel="0" collapsed="false">
      <c r="O9643" s="60" t="s">
        <v>19662</v>
      </c>
      <c r="P9643" s="60" t="s">
        <v>19663</v>
      </c>
      <c r="Q9643" s="45"/>
      <c r="R9643" s="45"/>
      <c r="S9643" s="45"/>
      <c r="T9643" s="45"/>
    </row>
    <row r="9644" customFormat="false" ht="12.75" hidden="false" customHeight="false" outlineLevel="0" collapsed="false">
      <c r="O9644" s="60" t="s">
        <v>19664</v>
      </c>
      <c r="P9644" s="60" t="s">
        <v>19665</v>
      </c>
      <c r="Q9644" s="45"/>
      <c r="R9644" s="45"/>
      <c r="S9644" s="45"/>
      <c r="T9644" s="45"/>
    </row>
    <row r="9645" customFormat="false" ht="12.75" hidden="false" customHeight="false" outlineLevel="0" collapsed="false">
      <c r="O9645" s="60" t="s">
        <v>19666</v>
      </c>
      <c r="P9645" s="60" t="s">
        <v>19667</v>
      </c>
      <c r="Q9645" s="45"/>
      <c r="R9645" s="45"/>
      <c r="S9645" s="45"/>
      <c r="T9645" s="45"/>
    </row>
    <row r="9646" customFormat="false" ht="12.75" hidden="false" customHeight="false" outlineLevel="0" collapsed="false">
      <c r="O9646" s="60" t="s">
        <v>19668</v>
      </c>
      <c r="P9646" s="60" t="s">
        <v>19669</v>
      </c>
      <c r="Q9646" s="45"/>
      <c r="R9646" s="45"/>
      <c r="S9646" s="45"/>
      <c r="T9646" s="45"/>
    </row>
    <row r="9647" customFormat="false" ht="12.75" hidden="false" customHeight="false" outlineLevel="0" collapsed="false">
      <c r="O9647" s="60" t="s">
        <v>19670</v>
      </c>
      <c r="P9647" s="60" t="s">
        <v>19671</v>
      </c>
      <c r="Q9647" s="45"/>
      <c r="R9647" s="45"/>
      <c r="S9647" s="45"/>
      <c r="T9647" s="45"/>
    </row>
    <row r="9648" customFormat="false" ht="12.75" hidden="false" customHeight="false" outlineLevel="0" collapsed="false">
      <c r="O9648" s="60" t="s">
        <v>19672</v>
      </c>
      <c r="P9648" s="60" t="s">
        <v>19673</v>
      </c>
      <c r="Q9648" s="45"/>
      <c r="R9648" s="45"/>
      <c r="S9648" s="45"/>
      <c r="T9648" s="45"/>
    </row>
    <row r="9649" customFormat="false" ht="12.75" hidden="false" customHeight="false" outlineLevel="0" collapsed="false">
      <c r="O9649" s="60" t="s">
        <v>19674</v>
      </c>
      <c r="P9649" s="60" t="s">
        <v>19675</v>
      </c>
      <c r="Q9649" s="45"/>
      <c r="R9649" s="45"/>
      <c r="S9649" s="45"/>
      <c r="T9649" s="45"/>
    </row>
    <row r="9650" customFormat="false" ht="12.75" hidden="false" customHeight="false" outlineLevel="0" collapsed="false">
      <c r="O9650" s="60" t="s">
        <v>19676</v>
      </c>
      <c r="P9650" s="60" t="s">
        <v>19677</v>
      </c>
      <c r="Q9650" s="45"/>
      <c r="R9650" s="45"/>
      <c r="S9650" s="45"/>
      <c r="T9650" s="45"/>
    </row>
    <row r="9651" customFormat="false" ht="12.75" hidden="false" customHeight="false" outlineLevel="0" collapsed="false">
      <c r="O9651" s="60" t="s">
        <v>19678</v>
      </c>
      <c r="P9651" s="60" t="s">
        <v>19679</v>
      </c>
      <c r="Q9651" s="45"/>
      <c r="R9651" s="45"/>
      <c r="S9651" s="45"/>
      <c r="T9651" s="45"/>
    </row>
    <row r="9652" customFormat="false" ht="12.75" hidden="false" customHeight="false" outlineLevel="0" collapsed="false">
      <c r="O9652" s="60" t="s">
        <v>19680</v>
      </c>
      <c r="P9652" s="60" t="s">
        <v>19681</v>
      </c>
      <c r="Q9652" s="45"/>
      <c r="R9652" s="45"/>
      <c r="S9652" s="45"/>
      <c r="T9652" s="45"/>
    </row>
    <row r="9653" customFormat="false" ht="12.75" hidden="false" customHeight="false" outlineLevel="0" collapsed="false">
      <c r="O9653" s="60" t="s">
        <v>19682</v>
      </c>
      <c r="P9653" s="60" t="s">
        <v>19683</v>
      </c>
      <c r="Q9653" s="45"/>
      <c r="R9653" s="45"/>
      <c r="S9653" s="45"/>
      <c r="T9653" s="45"/>
    </row>
    <row r="9654" customFormat="false" ht="12.75" hidden="false" customHeight="false" outlineLevel="0" collapsed="false">
      <c r="O9654" s="60" t="s">
        <v>19684</v>
      </c>
      <c r="P9654" s="60" t="s">
        <v>19685</v>
      </c>
      <c r="Q9654" s="45"/>
      <c r="R9654" s="45"/>
      <c r="S9654" s="45"/>
      <c r="T9654" s="45"/>
    </row>
    <row r="9655" customFormat="false" ht="12.75" hidden="false" customHeight="false" outlineLevel="0" collapsed="false">
      <c r="O9655" s="60" t="s">
        <v>19686</v>
      </c>
      <c r="P9655" s="60" t="s">
        <v>19687</v>
      </c>
      <c r="Q9655" s="45"/>
      <c r="R9655" s="45"/>
      <c r="S9655" s="45"/>
      <c r="T9655" s="45"/>
    </row>
    <row r="9656" customFormat="false" ht="12.75" hidden="false" customHeight="false" outlineLevel="0" collapsed="false">
      <c r="O9656" s="60" t="s">
        <v>19688</v>
      </c>
      <c r="P9656" s="60" t="s">
        <v>19689</v>
      </c>
      <c r="Q9656" s="45"/>
      <c r="R9656" s="45"/>
      <c r="S9656" s="45"/>
      <c r="T9656" s="45"/>
    </row>
    <row r="9657" customFormat="false" ht="12.75" hidden="false" customHeight="false" outlineLevel="0" collapsed="false">
      <c r="O9657" s="60" t="s">
        <v>19690</v>
      </c>
      <c r="P9657" s="60" t="s">
        <v>19691</v>
      </c>
      <c r="Q9657" s="45"/>
      <c r="R9657" s="45"/>
      <c r="S9657" s="45"/>
      <c r="T9657" s="45"/>
    </row>
    <row r="9658" customFormat="false" ht="12.75" hidden="false" customHeight="false" outlineLevel="0" collapsed="false">
      <c r="O9658" s="60" t="s">
        <v>19692</v>
      </c>
      <c r="P9658" s="60" t="s">
        <v>19693</v>
      </c>
      <c r="Q9658" s="45"/>
      <c r="R9658" s="45"/>
      <c r="S9658" s="45"/>
      <c r="T9658" s="45"/>
    </row>
    <row r="9659" customFormat="false" ht="12.75" hidden="false" customHeight="false" outlineLevel="0" collapsed="false">
      <c r="O9659" s="60" t="s">
        <v>19694</v>
      </c>
      <c r="P9659" s="60" t="s">
        <v>19695</v>
      </c>
      <c r="Q9659" s="45"/>
      <c r="R9659" s="45"/>
      <c r="S9659" s="45"/>
      <c r="T9659" s="45"/>
    </row>
    <row r="9660" customFormat="false" ht="12.75" hidden="false" customHeight="false" outlineLevel="0" collapsed="false">
      <c r="O9660" s="60" t="s">
        <v>19696</v>
      </c>
      <c r="P9660" s="60" t="s">
        <v>19697</v>
      </c>
      <c r="Q9660" s="45"/>
      <c r="R9660" s="45"/>
      <c r="S9660" s="45"/>
      <c r="T9660" s="45"/>
    </row>
    <row r="9661" customFormat="false" ht="12.75" hidden="false" customHeight="false" outlineLevel="0" collapsed="false">
      <c r="O9661" s="60" t="s">
        <v>19698</v>
      </c>
      <c r="P9661" s="60" t="s">
        <v>19699</v>
      </c>
      <c r="Q9661" s="45"/>
      <c r="R9661" s="45"/>
      <c r="S9661" s="45"/>
      <c r="T9661" s="45"/>
    </row>
    <row r="9662" customFormat="false" ht="12.75" hidden="false" customHeight="false" outlineLevel="0" collapsed="false">
      <c r="O9662" s="60" t="s">
        <v>19700</v>
      </c>
      <c r="P9662" s="60" t="s">
        <v>19701</v>
      </c>
      <c r="Q9662" s="45"/>
      <c r="R9662" s="45"/>
      <c r="S9662" s="45"/>
      <c r="T9662" s="45"/>
    </row>
    <row r="9663" customFormat="false" ht="12.75" hidden="false" customHeight="false" outlineLevel="0" collapsed="false">
      <c r="O9663" s="60" t="s">
        <v>19702</v>
      </c>
      <c r="P9663" s="60" t="s">
        <v>19703</v>
      </c>
      <c r="Q9663" s="45"/>
      <c r="R9663" s="45"/>
      <c r="S9663" s="45"/>
      <c r="T9663" s="45"/>
    </row>
    <row r="9664" customFormat="false" ht="12.75" hidden="false" customHeight="false" outlineLevel="0" collapsed="false">
      <c r="O9664" s="60" t="s">
        <v>19704</v>
      </c>
      <c r="P9664" s="60" t="s">
        <v>19705</v>
      </c>
      <c r="Q9664" s="45"/>
      <c r="R9664" s="45"/>
      <c r="S9664" s="45"/>
      <c r="T9664" s="45"/>
    </row>
    <row r="9665" customFormat="false" ht="12.75" hidden="false" customHeight="false" outlineLevel="0" collapsed="false">
      <c r="O9665" s="60" t="s">
        <v>19706</v>
      </c>
      <c r="P9665" s="60" t="s">
        <v>19707</v>
      </c>
      <c r="Q9665" s="45"/>
      <c r="R9665" s="45"/>
      <c r="S9665" s="45"/>
      <c r="T9665" s="45"/>
    </row>
    <row r="9666" customFormat="false" ht="12.75" hidden="false" customHeight="false" outlineLevel="0" collapsed="false">
      <c r="O9666" s="60" t="s">
        <v>19708</v>
      </c>
      <c r="P9666" s="60" t="s">
        <v>19709</v>
      </c>
      <c r="Q9666" s="45"/>
      <c r="R9666" s="45"/>
      <c r="S9666" s="45"/>
      <c r="T9666" s="45"/>
    </row>
    <row r="9667" customFormat="false" ht="12.75" hidden="false" customHeight="false" outlineLevel="0" collapsed="false">
      <c r="O9667" s="60" t="s">
        <v>19710</v>
      </c>
      <c r="P9667" s="60" t="s">
        <v>19711</v>
      </c>
      <c r="Q9667" s="45"/>
      <c r="R9667" s="45"/>
      <c r="S9667" s="45"/>
      <c r="T9667" s="45"/>
    </row>
    <row r="9668" customFormat="false" ht="12.75" hidden="false" customHeight="false" outlineLevel="0" collapsed="false">
      <c r="O9668" s="60" t="s">
        <v>19712</v>
      </c>
      <c r="P9668" s="60" t="s">
        <v>19713</v>
      </c>
      <c r="Q9668" s="45"/>
      <c r="R9668" s="45"/>
      <c r="S9668" s="45"/>
      <c r="T9668" s="45"/>
    </row>
    <row r="9669" customFormat="false" ht="12.75" hidden="false" customHeight="false" outlineLevel="0" collapsed="false">
      <c r="O9669" s="60" t="s">
        <v>19714</v>
      </c>
      <c r="P9669" s="60" t="s">
        <v>19715</v>
      </c>
      <c r="Q9669" s="45"/>
      <c r="R9669" s="45"/>
      <c r="S9669" s="45"/>
      <c r="T9669" s="45"/>
    </row>
    <row r="9670" customFormat="false" ht="12.75" hidden="false" customHeight="false" outlineLevel="0" collapsed="false">
      <c r="O9670" s="60" t="s">
        <v>19716</v>
      </c>
      <c r="P9670" s="60" t="s">
        <v>19717</v>
      </c>
      <c r="Q9670" s="45"/>
      <c r="R9670" s="45"/>
      <c r="S9670" s="45"/>
      <c r="T9670" s="45"/>
    </row>
    <row r="9671" customFormat="false" ht="12.75" hidden="false" customHeight="false" outlineLevel="0" collapsed="false">
      <c r="O9671" s="60" t="s">
        <v>19718</v>
      </c>
      <c r="P9671" s="60" t="s">
        <v>19719</v>
      </c>
      <c r="Q9671" s="45"/>
      <c r="R9671" s="45"/>
      <c r="S9671" s="45"/>
      <c r="T9671" s="45"/>
    </row>
    <row r="9672" customFormat="false" ht="12.75" hidden="false" customHeight="false" outlineLevel="0" collapsed="false">
      <c r="O9672" s="60" t="s">
        <v>19720</v>
      </c>
      <c r="P9672" s="60" t="s">
        <v>19721</v>
      </c>
      <c r="Q9672" s="45"/>
      <c r="R9672" s="45"/>
      <c r="S9672" s="45"/>
      <c r="T9672" s="45"/>
    </row>
    <row r="9673" customFormat="false" ht="12.75" hidden="false" customHeight="false" outlineLevel="0" collapsed="false">
      <c r="O9673" s="60" t="s">
        <v>19722</v>
      </c>
      <c r="P9673" s="60" t="s">
        <v>19723</v>
      </c>
      <c r="Q9673" s="45"/>
      <c r="R9673" s="45"/>
      <c r="S9673" s="45"/>
      <c r="T9673" s="45"/>
    </row>
    <row r="9674" customFormat="false" ht="12.75" hidden="false" customHeight="false" outlineLevel="0" collapsed="false">
      <c r="O9674" s="60" t="s">
        <v>19724</v>
      </c>
      <c r="P9674" s="60" t="s">
        <v>19725</v>
      </c>
      <c r="Q9674" s="45"/>
      <c r="R9674" s="45"/>
      <c r="S9674" s="45"/>
      <c r="T9674" s="45"/>
    </row>
    <row r="9675" customFormat="false" ht="12.75" hidden="false" customHeight="false" outlineLevel="0" collapsed="false">
      <c r="O9675" s="60" t="s">
        <v>19726</v>
      </c>
      <c r="P9675" s="60" t="s">
        <v>19727</v>
      </c>
      <c r="Q9675" s="45"/>
      <c r="R9675" s="45"/>
      <c r="S9675" s="45"/>
      <c r="T9675" s="45"/>
    </row>
    <row r="9676" customFormat="false" ht="12.75" hidden="false" customHeight="false" outlineLevel="0" collapsed="false">
      <c r="O9676" s="60" t="s">
        <v>19728</v>
      </c>
      <c r="P9676" s="60" t="s">
        <v>19729</v>
      </c>
      <c r="Q9676" s="45"/>
      <c r="R9676" s="45"/>
      <c r="S9676" s="45"/>
      <c r="T9676" s="45"/>
    </row>
    <row r="9677" customFormat="false" ht="12.75" hidden="false" customHeight="false" outlineLevel="0" collapsed="false">
      <c r="O9677" s="60" t="s">
        <v>19730</v>
      </c>
      <c r="P9677" s="60" t="s">
        <v>19731</v>
      </c>
      <c r="Q9677" s="45"/>
      <c r="R9677" s="45"/>
      <c r="S9677" s="45"/>
      <c r="T9677" s="45"/>
    </row>
    <row r="9678" customFormat="false" ht="12.75" hidden="false" customHeight="false" outlineLevel="0" collapsed="false">
      <c r="O9678" s="60" t="s">
        <v>19732</v>
      </c>
      <c r="P9678" s="60" t="s">
        <v>19733</v>
      </c>
      <c r="Q9678" s="45"/>
      <c r="R9678" s="45"/>
      <c r="S9678" s="45"/>
      <c r="T9678" s="45"/>
    </row>
    <row r="9679" customFormat="false" ht="12.75" hidden="false" customHeight="false" outlineLevel="0" collapsed="false">
      <c r="O9679" s="60" t="s">
        <v>19734</v>
      </c>
      <c r="P9679" s="60" t="s">
        <v>19735</v>
      </c>
      <c r="Q9679" s="45"/>
      <c r="R9679" s="45"/>
      <c r="S9679" s="45"/>
      <c r="T9679" s="45"/>
    </row>
    <row r="9680" customFormat="false" ht="12.75" hidden="false" customHeight="false" outlineLevel="0" collapsed="false">
      <c r="O9680" s="60" t="s">
        <v>19736</v>
      </c>
      <c r="P9680" s="60" t="s">
        <v>19737</v>
      </c>
      <c r="Q9680" s="45"/>
      <c r="R9680" s="45"/>
      <c r="S9680" s="45"/>
      <c r="T9680" s="45"/>
    </row>
    <row r="9681" customFormat="false" ht="12.75" hidden="false" customHeight="false" outlineLevel="0" collapsed="false">
      <c r="O9681" s="60" t="s">
        <v>19738</v>
      </c>
      <c r="P9681" s="60" t="s">
        <v>19739</v>
      </c>
      <c r="Q9681" s="45"/>
      <c r="R9681" s="45"/>
      <c r="S9681" s="45"/>
      <c r="T9681" s="45"/>
    </row>
    <row r="9682" customFormat="false" ht="12.75" hidden="false" customHeight="false" outlineLevel="0" collapsed="false">
      <c r="O9682" s="60" t="s">
        <v>19740</v>
      </c>
      <c r="P9682" s="60" t="s">
        <v>19741</v>
      </c>
      <c r="Q9682" s="45"/>
      <c r="R9682" s="45"/>
      <c r="S9682" s="45"/>
      <c r="T9682" s="45"/>
    </row>
    <row r="9683" customFormat="false" ht="12.75" hidden="false" customHeight="false" outlineLevel="0" collapsed="false">
      <c r="O9683" s="60" t="s">
        <v>19742</v>
      </c>
      <c r="P9683" s="60" t="s">
        <v>19743</v>
      </c>
      <c r="Q9683" s="45"/>
      <c r="R9683" s="45"/>
      <c r="S9683" s="45"/>
      <c r="T9683" s="45"/>
    </row>
    <row r="9684" customFormat="false" ht="12.75" hidden="false" customHeight="false" outlineLevel="0" collapsed="false">
      <c r="O9684" s="60" t="s">
        <v>19744</v>
      </c>
      <c r="P9684" s="60" t="s">
        <v>19745</v>
      </c>
      <c r="Q9684" s="45"/>
      <c r="R9684" s="45"/>
      <c r="S9684" s="45"/>
      <c r="T9684" s="45"/>
    </row>
    <row r="9685" customFormat="false" ht="12.75" hidden="false" customHeight="false" outlineLevel="0" collapsed="false">
      <c r="O9685" s="60" t="s">
        <v>19746</v>
      </c>
      <c r="P9685" s="60" t="s">
        <v>19747</v>
      </c>
      <c r="Q9685" s="45"/>
      <c r="R9685" s="45"/>
      <c r="S9685" s="45"/>
      <c r="T9685" s="45"/>
    </row>
    <row r="9686" customFormat="false" ht="12.75" hidden="false" customHeight="false" outlineLevel="0" collapsed="false">
      <c r="O9686" s="60" t="s">
        <v>19748</v>
      </c>
      <c r="P9686" s="60" t="s">
        <v>19749</v>
      </c>
      <c r="Q9686" s="45"/>
      <c r="R9686" s="45"/>
      <c r="S9686" s="45"/>
      <c r="T9686" s="45"/>
    </row>
    <row r="9687" customFormat="false" ht="12.75" hidden="false" customHeight="false" outlineLevel="0" collapsed="false">
      <c r="O9687" s="60" t="s">
        <v>19750</v>
      </c>
      <c r="P9687" s="60" t="s">
        <v>19751</v>
      </c>
      <c r="Q9687" s="45"/>
      <c r="R9687" s="45"/>
      <c r="S9687" s="45"/>
      <c r="T9687" s="45"/>
    </row>
    <row r="9688" customFormat="false" ht="12.75" hidden="false" customHeight="false" outlineLevel="0" collapsed="false">
      <c r="O9688" s="60" t="s">
        <v>19752</v>
      </c>
      <c r="P9688" s="60" t="s">
        <v>19753</v>
      </c>
      <c r="Q9688" s="45"/>
      <c r="R9688" s="45"/>
      <c r="S9688" s="45"/>
      <c r="T9688" s="45"/>
    </row>
    <row r="9689" customFormat="false" ht="12.75" hidden="false" customHeight="false" outlineLevel="0" collapsed="false">
      <c r="O9689" s="60" t="s">
        <v>19754</v>
      </c>
      <c r="P9689" s="60" t="s">
        <v>19755</v>
      </c>
      <c r="Q9689" s="45"/>
      <c r="R9689" s="45"/>
      <c r="S9689" s="45"/>
      <c r="T9689" s="45"/>
    </row>
    <row r="9690" customFormat="false" ht="12.75" hidden="false" customHeight="false" outlineLevel="0" collapsed="false">
      <c r="O9690" s="60" t="s">
        <v>19756</v>
      </c>
      <c r="P9690" s="60" t="s">
        <v>19757</v>
      </c>
      <c r="Q9690" s="45"/>
      <c r="R9690" s="45"/>
      <c r="S9690" s="45"/>
      <c r="T9690" s="45"/>
    </row>
    <row r="9691" customFormat="false" ht="12.75" hidden="false" customHeight="false" outlineLevel="0" collapsed="false">
      <c r="O9691" s="60" t="s">
        <v>19758</v>
      </c>
      <c r="P9691" s="60" t="s">
        <v>19759</v>
      </c>
      <c r="Q9691" s="45"/>
      <c r="R9691" s="45"/>
      <c r="S9691" s="45"/>
      <c r="T9691" s="45"/>
    </row>
    <row r="9692" customFormat="false" ht="12.75" hidden="false" customHeight="false" outlineLevel="0" collapsed="false">
      <c r="O9692" s="60" t="s">
        <v>19760</v>
      </c>
      <c r="P9692" s="60" t="s">
        <v>19761</v>
      </c>
      <c r="Q9692" s="45"/>
      <c r="R9692" s="45"/>
      <c r="S9692" s="45"/>
      <c r="T9692" s="45"/>
    </row>
    <row r="9693" customFormat="false" ht="12.75" hidden="false" customHeight="false" outlineLevel="0" collapsed="false">
      <c r="O9693" s="60" t="s">
        <v>19762</v>
      </c>
      <c r="P9693" s="60" t="s">
        <v>19763</v>
      </c>
      <c r="Q9693" s="45"/>
      <c r="R9693" s="45"/>
      <c r="S9693" s="45"/>
      <c r="T9693" s="45"/>
    </row>
    <row r="9694" customFormat="false" ht="12.75" hidden="false" customHeight="false" outlineLevel="0" collapsed="false">
      <c r="O9694" s="60" t="s">
        <v>19764</v>
      </c>
      <c r="P9694" s="60" t="s">
        <v>19765</v>
      </c>
      <c r="Q9694" s="45"/>
      <c r="R9694" s="45"/>
      <c r="S9694" s="45"/>
      <c r="T9694" s="45"/>
    </row>
    <row r="9695" customFormat="false" ht="12.75" hidden="false" customHeight="false" outlineLevel="0" collapsed="false">
      <c r="O9695" s="60" t="s">
        <v>19766</v>
      </c>
      <c r="P9695" s="60" t="s">
        <v>19767</v>
      </c>
      <c r="Q9695" s="45"/>
      <c r="R9695" s="45"/>
      <c r="S9695" s="45"/>
      <c r="T9695" s="45"/>
    </row>
    <row r="9696" customFormat="false" ht="12.75" hidden="false" customHeight="false" outlineLevel="0" collapsed="false">
      <c r="O9696" s="60" t="s">
        <v>19768</v>
      </c>
      <c r="P9696" s="60" t="s">
        <v>19769</v>
      </c>
      <c r="Q9696" s="45"/>
      <c r="R9696" s="45"/>
      <c r="S9696" s="45"/>
      <c r="T9696" s="45"/>
    </row>
    <row r="9697" customFormat="false" ht="12.75" hidden="false" customHeight="false" outlineLevel="0" collapsed="false">
      <c r="O9697" s="60" t="s">
        <v>19770</v>
      </c>
      <c r="P9697" s="60" t="s">
        <v>19771</v>
      </c>
      <c r="Q9697" s="45"/>
      <c r="R9697" s="45"/>
      <c r="S9697" s="45"/>
      <c r="T9697" s="45"/>
    </row>
    <row r="9698" customFormat="false" ht="12.75" hidden="false" customHeight="false" outlineLevel="0" collapsed="false">
      <c r="O9698" s="60" t="s">
        <v>19772</v>
      </c>
      <c r="P9698" s="60" t="s">
        <v>19773</v>
      </c>
      <c r="Q9698" s="45"/>
      <c r="R9698" s="45"/>
      <c r="S9698" s="45"/>
      <c r="T9698" s="45"/>
    </row>
    <row r="9699" customFormat="false" ht="12.75" hidden="false" customHeight="false" outlineLevel="0" collapsed="false">
      <c r="O9699" s="60" t="s">
        <v>19774</v>
      </c>
      <c r="P9699" s="60" t="s">
        <v>19775</v>
      </c>
      <c r="Q9699" s="45"/>
      <c r="R9699" s="45"/>
      <c r="S9699" s="45"/>
      <c r="T9699" s="45"/>
    </row>
    <row r="9700" customFormat="false" ht="12.75" hidden="false" customHeight="false" outlineLevel="0" collapsed="false">
      <c r="O9700" s="60" t="s">
        <v>19776</v>
      </c>
      <c r="P9700" s="60" t="s">
        <v>19777</v>
      </c>
      <c r="Q9700" s="45"/>
      <c r="R9700" s="45"/>
      <c r="S9700" s="45"/>
      <c r="T9700" s="45"/>
    </row>
    <row r="9701" customFormat="false" ht="12.75" hidden="false" customHeight="false" outlineLevel="0" collapsed="false">
      <c r="O9701" s="60" t="s">
        <v>19778</v>
      </c>
      <c r="P9701" s="60" t="s">
        <v>19779</v>
      </c>
      <c r="Q9701" s="45"/>
      <c r="R9701" s="45"/>
      <c r="S9701" s="45"/>
      <c r="T9701" s="45"/>
    </row>
    <row r="9702" customFormat="false" ht="12.75" hidden="false" customHeight="false" outlineLevel="0" collapsed="false">
      <c r="O9702" s="60" t="s">
        <v>19780</v>
      </c>
      <c r="P9702" s="60" t="s">
        <v>19781</v>
      </c>
      <c r="Q9702" s="45"/>
      <c r="R9702" s="45"/>
      <c r="S9702" s="45"/>
      <c r="T9702" s="45"/>
    </row>
    <row r="9703" customFormat="false" ht="12.75" hidden="false" customHeight="false" outlineLevel="0" collapsed="false">
      <c r="O9703" s="60" t="s">
        <v>19782</v>
      </c>
      <c r="P9703" s="60" t="s">
        <v>19783</v>
      </c>
      <c r="Q9703" s="45"/>
      <c r="R9703" s="45"/>
      <c r="S9703" s="45"/>
      <c r="T9703" s="45"/>
    </row>
    <row r="9704" customFormat="false" ht="12.75" hidden="false" customHeight="false" outlineLevel="0" collapsed="false">
      <c r="O9704" s="60" t="s">
        <v>19784</v>
      </c>
      <c r="P9704" s="60" t="s">
        <v>19785</v>
      </c>
      <c r="Q9704" s="45"/>
      <c r="R9704" s="45"/>
      <c r="S9704" s="45"/>
      <c r="T9704" s="45"/>
    </row>
    <row r="9705" customFormat="false" ht="12.75" hidden="false" customHeight="false" outlineLevel="0" collapsed="false">
      <c r="O9705" s="60" t="s">
        <v>19786</v>
      </c>
      <c r="P9705" s="60" t="s">
        <v>19787</v>
      </c>
      <c r="Q9705" s="45"/>
      <c r="R9705" s="45"/>
      <c r="S9705" s="45"/>
      <c r="T9705" s="45"/>
    </row>
    <row r="9706" customFormat="false" ht="12.75" hidden="false" customHeight="false" outlineLevel="0" collapsed="false">
      <c r="O9706" s="60" t="s">
        <v>19788</v>
      </c>
      <c r="P9706" s="60" t="s">
        <v>19789</v>
      </c>
      <c r="Q9706" s="45"/>
      <c r="R9706" s="45"/>
      <c r="S9706" s="45"/>
      <c r="T9706" s="45"/>
    </row>
    <row r="9707" customFormat="false" ht="12.75" hidden="false" customHeight="false" outlineLevel="0" collapsed="false">
      <c r="O9707" s="60" t="s">
        <v>19790</v>
      </c>
      <c r="P9707" s="60" t="s">
        <v>19791</v>
      </c>
      <c r="Q9707" s="45"/>
      <c r="R9707" s="45"/>
      <c r="S9707" s="45"/>
      <c r="T9707" s="45"/>
    </row>
    <row r="9708" customFormat="false" ht="12.75" hidden="false" customHeight="false" outlineLevel="0" collapsed="false">
      <c r="O9708" s="60" t="s">
        <v>19792</v>
      </c>
      <c r="P9708" s="60" t="s">
        <v>19793</v>
      </c>
      <c r="Q9708" s="45"/>
      <c r="R9708" s="45"/>
      <c r="S9708" s="45"/>
      <c r="T9708" s="45"/>
    </row>
    <row r="9709" customFormat="false" ht="12.75" hidden="false" customHeight="false" outlineLevel="0" collapsed="false">
      <c r="O9709" s="60" t="s">
        <v>19794</v>
      </c>
      <c r="P9709" s="60" t="s">
        <v>19795</v>
      </c>
      <c r="Q9709" s="45"/>
      <c r="R9709" s="45"/>
      <c r="S9709" s="45"/>
      <c r="T9709" s="45"/>
    </row>
    <row r="9710" customFormat="false" ht="12.75" hidden="false" customHeight="false" outlineLevel="0" collapsed="false">
      <c r="O9710" s="60" t="s">
        <v>19796</v>
      </c>
      <c r="P9710" s="60" t="s">
        <v>19797</v>
      </c>
      <c r="Q9710" s="45"/>
      <c r="R9710" s="45"/>
      <c r="S9710" s="45"/>
      <c r="T9710" s="45"/>
    </row>
    <row r="9711" customFormat="false" ht="12.75" hidden="false" customHeight="false" outlineLevel="0" collapsed="false">
      <c r="O9711" s="60" t="s">
        <v>19798</v>
      </c>
      <c r="P9711" s="60" t="s">
        <v>19799</v>
      </c>
      <c r="Q9711" s="45"/>
      <c r="R9711" s="45"/>
      <c r="S9711" s="45"/>
      <c r="T9711" s="45"/>
    </row>
    <row r="9712" customFormat="false" ht="12.75" hidden="false" customHeight="false" outlineLevel="0" collapsed="false">
      <c r="O9712" s="60" t="s">
        <v>19800</v>
      </c>
      <c r="P9712" s="60" t="s">
        <v>19801</v>
      </c>
      <c r="Q9712" s="45"/>
      <c r="R9712" s="45"/>
      <c r="S9712" s="45"/>
      <c r="T9712" s="45"/>
    </row>
    <row r="9713" customFormat="false" ht="12.75" hidden="false" customHeight="false" outlineLevel="0" collapsed="false">
      <c r="O9713" s="60" t="s">
        <v>19802</v>
      </c>
      <c r="P9713" s="60" t="s">
        <v>19803</v>
      </c>
      <c r="Q9713" s="45"/>
      <c r="R9713" s="45"/>
      <c r="S9713" s="45"/>
      <c r="T9713" s="45"/>
    </row>
    <row r="9714" customFormat="false" ht="12.75" hidden="false" customHeight="false" outlineLevel="0" collapsed="false">
      <c r="O9714" s="60" t="s">
        <v>19804</v>
      </c>
      <c r="P9714" s="60" t="s">
        <v>19805</v>
      </c>
      <c r="Q9714" s="45"/>
      <c r="R9714" s="45"/>
      <c r="S9714" s="45"/>
      <c r="T9714" s="45"/>
    </row>
    <row r="9715" customFormat="false" ht="12.75" hidden="false" customHeight="false" outlineLevel="0" collapsed="false">
      <c r="O9715" s="60" t="s">
        <v>19806</v>
      </c>
      <c r="P9715" s="60" t="s">
        <v>19807</v>
      </c>
      <c r="Q9715" s="45"/>
      <c r="R9715" s="45"/>
      <c r="S9715" s="45"/>
      <c r="T9715" s="45"/>
    </row>
    <row r="9716" customFormat="false" ht="12.75" hidden="false" customHeight="false" outlineLevel="0" collapsed="false">
      <c r="O9716" s="60" t="s">
        <v>19808</v>
      </c>
      <c r="P9716" s="60" t="s">
        <v>19809</v>
      </c>
      <c r="Q9716" s="45"/>
      <c r="R9716" s="45"/>
      <c r="S9716" s="45"/>
      <c r="T9716" s="45"/>
    </row>
    <row r="9717" customFormat="false" ht="12.75" hidden="false" customHeight="false" outlineLevel="0" collapsed="false">
      <c r="O9717" s="60" t="s">
        <v>19810</v>
      </c>
      <c r="P9717" s="60" t="s">
        <v>19811</v>
      </c>
      <c r="Q9717" s="45"/>
      <c r="R9717" s="45"/>
      <c r="S9717" s="45"/>
      <c r="T9717" s="45"/>
    </row>
    <row r="9718" customFormat="false" ht="12.75" hidden="false" customHeight="false" outlineLevel="0" collapsed="false">
      <c r="O9718" s="60" t="s">
        <v>19812</v>
      </c>
      <c r="P9718" s="60" t="s">
        <v>19813</v>
      </c>
      <c r="Q9718" s="45"/>
      <c r="R9718" s="45"/>
      <c r="S9718" s="45"/>
      <c r="T9718" s="45"/>
    </row>
    <row r="9719" customFormat="false" ht="12.75" hidden="false" customHeight="false" outlineLevel="0" collapsed="false">
      <c r="O9719" s="60" t="s">
        <v>19814</v>
      </c>
      <c r="P9719" s="60" t="s">
        <v>19815</v>
      </c>
      <c r="Q9719" s="45"/>
      <c r="R9719" s="45"/>
      <c r="S9719" s="45"/>
      <c r="T9719" s="45"/>
    </row>
    <row r="9720" customFormat="false" ht="12.75" hidden="false" customHeight="false" outlineLevel="0" collapsed="false">
      <c r="O9720" s="60" t="s">
        <v>19816</v>
      </c>
      <c r="P9720" s="60" t="s">
        <v>19817</v>
      </c>
      <c r="Q9720" s="45"/>
      <c r="R9720" s="45"/>
      <c r="S9720" s="45"/>
      <c r="T9720" s="45"/>
    </row>
    <row r="9721" customFormat="false" ht="12.75" hidden="false" customHeight="false" outlineLevel="0" collapsed="false">
      <c r="O9721" s="60" t="s">
        <v>19818</v>
      </c>
      <c r="P9721" s="60" t="s">
        <v>19819</v>
      </c>
      <c r="Q9721" s="45"/>
      <c r="R9721" s="45"/>
      <c r="S9721" s="45"/>
      <c r="T9721" s="45"/>
    </row>
    <row r="9722" customFormat="false" ht="12.75" hidden="false" customHeight="false" outlineLevel="0" collapsed="false">
      <c r="O9722" s="60" t="s">
        <v>19820</v>
      </c>
      <c r="P9722" s="60" t="s">
        <v>19821</v>
      </c>
      <c r="Q9722" s="45"/>
      <c r="R9722" s="45"/>
      <c r="S9722" s="45"/>
      <c r="T9722" s="45"/>
    </row>
    <row r="9723" customFormat="false" ht="12.75" hidden="false" customHeight="false" outlineLevel="0" collapsed="false">
      <c r="O9723" s="60" t="s">
        <v>19822</v>
      </c>
      <c r="P9723" s="60" t="s">
        <v>19823</v>
      </c>
      <c r="Q9723" s="45"/>
      <c r="R9723" s="45"/>
      <c r="S9723" s="45"/>
      <c r="T9723" s="45"/>
    </row>
    <row r="9724" customFormat="false" ht="12.75" hidden="false" customHeight="false" outlineLevel="0" collapsed="false">
      <c r="O9724" s="60" t="s">
        <v>19824</v>
      </c>
      <c r="P9724" s="60" t="s">
        <v>19825</v>
      </c>
      <c r="Q9724" s="45"/>
      <c r="R9724" s="45"/>
      <c r="S9724" s="45"/>
      <c r="T9724" s="45"/>
    </row>
    <row r="9725" customFormat="false" ht="12.75" hidden="false" customHeight="false" outlineLevel="0" collapsed="false">
      <c r="O9725" s="60" t="s">
        <v>19826</v>
      </c>
      <c r="P9725" s="60" t="s">
        <v>19827</v>
      </c>
      <c r="Q9725" s="45"/>
      <c r="R9725" s="45"/>
      <c r="S9725" s="45"/>
      <c r="T9725" s="45"/>
    </row>
    <row r="9726" customFormat="false" ht="12.75" hidden="false" customHeight="false" outlineLevel="0" collapsed="false">
      <c r="O9726" s="60" t="s">
        <v>19828</v>
      </c>
      <c r="P9726" s="60" t="s">
        <v>19829</v>
      </c>
      <c r="Q9726" s="45"/>
      <c r="R9726" s="45"/>
      <c r="S9726" s="45"/>
      <c r="T9726" s="45"/>
    </row>
    <row r="9727" customFormat="false" ht="12.75" hidden="false" customHeight="false" outlineLevel="0" collapsed="false">
      <c r="O9727" s="60" t="s">
        <v>19830</v>
      </c>
      <c r="P9727" s="60" t="s">
        <v>19831</v>
      </c>
      <c r="Q9727" s="45"/>
      <c r="R9727" s="45"/>
      <c r="S9727" s="45"/>
      <c r="T9727" s="45"/>
    </row>
    <row r="9728" customFormat="false" ht="12.75" hidden="false" customHeight="false" outlineLevel="0" collapsed="false">
      <c r="O9728" s="60" t="s">
        <v>19832</v>
      </c>
      <c r="P9728" s="60" t="s">
        <v>19833</v>
      </c>
      <c r="Q9728" s="45"/>
      <c r="R9728" s="45"/>
      <c r="S9728" s="45"/>
      <c r="T9728" s="45"/>
    </row>
    <row r="9729" customFormat="false" ht="12.75" hidden="false" customHeight="false" outlineLevel="0" collapsed="false">
      <c r="O9729" s="60" t="s">
        <v>19834</v>
      </c>
      <c r="P9729" s="60" t="s">
        <v>19835</v>
      </c>
      <c r="Q9729" s="45"/>
      <c r="R9729" s="45"/>
      <c r="S9729" s="45"/>
      <c r="T9729" s="45"/>
    </row>
    <row r="9730" customFormat="false" ht="12.75" hidden="false" customHeight="false" outlineLevel="0" collapsed="false">
      <c r="O9730" s="60" t="s">
        <v>19836</v>
      </c>
      <c r="P9730" s="60" t="s">
        <v>19837</v>
      </c>
      <c r="Q9730" s="45"/>
      <c r="R9730" s="45"/>
      <c r="S9730" s="45"/>
      <c r="T9730" s="45"/>
    </row>
    <row r="9731" customFormat="false" ht="12.75" hidden="false" customHeight="false" outlineLevel="0" collapsed="false">
      <c r="O9731" s="60" t="s">
        <v>19838</v>
      </c>
      <c r="P9731" s="60" t="s">
        <v>19839</v>
      </c>
      <c r="Q9731" s="45"/>
      <c r="R9731" s="45"/>
      <c r="S9731" s="45"/>
      <c r="T9731" s="45"/>
    </row>
    <row r="9732" customFormat="false" ht="12.75" hidden="false" customHeight="false" outlineLevel="0" collapsed="false">
      <c r="O9732" s="60" t="s">
        <v>19840</v>
      </c>
      <c r="P9732" s="60" t="s">
        <v>19841</v>
      </c>
      <c r="Q9732" s="45"/>
      <c r="R9732" s="45"/>
      <c r="S9732" s="45"/>
      <c r="T9732" s="45"/>
    </row>
    <row r="9733" customFormat="false" ht="12.75" hidden="false" customHeight="false" outlineLevel="0" collapsed="false">
      <c r="O9733" s="60" t="s">
        <v>19842</v>
      </c>
      <c r="P9733" s="60" t="s">
        <v>19843</v>
      </c>
      <c r="Q9733" s="45"/>
      <c r="R9733" s="45"/>
      <c r="S9733" s="45"/>
      <c r="T9733" s="45"/>
    </row>
    <row r="9734" customFormat="false" ht="12.75" hidden="false" customHeight="false" outlineLevel="0" collapsed="false">
      <c r="O9734" s="60" t="s">
        <v>19844</v>
      </c>
      <c r="P9734" s="60" t="s">
        <v>19845</v>
      </c>
      <c r="Q9734" s="45"/>
      <c r="R9734" s="45"/>
      <c r="S9734" s="45"/>
      <c r="T9734" s="45"/>
    </row>
    <row r="9735" customFormat="false" ht="12.75" hidden="false" customHeight="false" outlineLevel="0" collapsed="false">
      <c r="O9735" s="60" t="s">
        <v>19846</v>
      </c>
      <c r="P9735" s="60" t="s">
        <v>19847</v>
      </c>
      <c r="Q9735" s="45"/>
      <c r="R9735" s="45"/>
      <c r="S9735" s="45"/>
      <c r="T9735" s="45"/>
    </row>
    <row r="9736" customFormat="false" ht="12.75" hidden="false" customHeight="false" outlineLevel="0" collapsed="false">
      <c r="O9736" s="60" t="s">
        <v>19848</v>
      </c>
      <c r="P9736" s="60" t="s">
        <v>19849</v>
      </c>
      <c r="Q9736" s="45"/>
      <c r="R9736" s="45"/>
      <c r="S9736" s="45"/>
      <c r="T9736" s="45"/>
    </row>
    <row r="9737" customFormat="false" ht="12.75" hidden="false" customHeight="false" outlineLevel="0" collapsed="false">
      <c r="O9737" s="60" t="s">
        <v>19850</v>
      </c>
      <c r="P9737" s="60" t="s">
        <v>19851</v>
      </c>
      <c r="Q9737" s="45"/>
      <c r="R9737" s="45"/>
      <c r="S9737" s="45"/>
      <c r="T9737" s="45"/>
    </row>
    <row r="9738" customFormat="false" ht="12.75" hidden="false" customHeight="false" outlineLevel="0" collapsed="false">
      <c r="O9738" s="60" t="s">
        <v>19852</v>
      </c>
      <c r="P9738" s="60" t="s">
        <v>19853</v>
      </c>
      <c r="Q9738" s="45"/>
      <c r="R9738" s="45"/>
      <c r="S9738" s="45"/>
      <c r="T9738" s="45"/>
    </row>
    <row r="9739" customFormat="false" ht="12.75" hidden="false" customHeight="false" outlineLevel="0" collapsed="false">
      <c r="O9739" s="60" t="s">
        <v>19854</v>
      </c>
      <c r="P9739" s="60" t="s">
        <v>19855</v>
      </c>
      <c r="Q9739" s="45"/>
      <c r="R9739" s="45"/>
      <c r="S9739" s="45"/>
      <c r="T9739" s="45"/>
    </row>
    <row r="9740" customFormat="false" ht="12.75" hidden="false" customHeight="false" outlineLevel="0" collapsed="false">
      <c r="O9740" s="60" t="s">
        <v>19856</v>
      </c>
      <c r="P9740" s="60" t="s">
        <v>19857</v>
      </c>
      <c r="Q9740" s="45"/>
      <c r="R9740" s="45"/>
      <c r="S9740" s="45"/>
      <c r="T9740" s="45"/>
    </row>
    <row r="9741" customFormat="false" ht="12.75" hidden="false" customHeight="false" outlineLevel="0" collapsed="false">
      <c r="O9741" s="60" t="s">
        <v>19858</v>
      </c>
      <c r="P9741" s="60" t="s">
        <v>19859</v>
      </c>
      <c r="Q9741" s="45"/>
      <c r="R9741" s="45"/>
      <c r="S9741" s="45"/>
      <c r="T9741" s="45"/>
    </row>
    <row r="9742" customFormat="false" ht="12.75" hidden="false" customHeight="false" outlineLevel="0" collapsed="false">
      <c r="O9742" s="60" t="s">
        <v>19860</v>
      </c>
      <c r="P9742" s="60" t="s">
        <v>19861</v>
      </c>
      <c r="Q9742" s="45"/>
      <c r="R9742" s="45"/>
      <c r="S9742" s="45"/>
      <c r="T9742" s="45"/>
    </row>
    <row r="9743" customFormat="false" ht="12.75" hidden="false" customHeight="false" outlineLevel="0" collapsed="false">
      <c r="O9743" s="60" t="s">
        <v>19862</v>
      </c>
      <c r="P9743" s="60" t="s">
        <v>19863</v>
      </c>
      <c r="Q9743" s="45"/>
      <c r="R9743" s="45"/>
      <c r="S9743" s="45"/>
      <c r="T9743" s="45"/>
    </row>
    <row r="9744" customFormat="false" ht="12.75" hidden="false" customHeight="false" outlineLevel="0" collapsed="false">
      <c r="O9744" s="60" t="s">
        <v>19864</v>
      </c>
      <c r="P9744" s="60" t="s">
        <v>19865</v>
      </c>
      <c r="Q9744" s="45"/>
      <c r="R9744" s="45"/>
      <c r="S9744" s="45"/>
      <c r="T9744" s="45"/>
    </row>
    <row r="9745" customFormat="false" ht="12.75" hidden="false" customHeight="false" outlineLevel="0" collapsed="false">
      <c r="O9745" s="60" t="s">
        <v>19866</v>
      </c>
      <c r="P9745" s="60" t="s">
        <v>19867</v>
      </c>
      <c r="Q9745" s="45"/>
      <c r="R9745" s="45"/>
      <c r="S9745" s="45"/>
      <c r="T9745" s="45"/>
    </row>
    <row r="9746" customFormat="false" ht="12.75" hidden="false" customHeight="false" outlineLevel="0" collapsed="false">
      <c r="O9746" s="60" t="s">
        <v>19868</v>
      </c>
      <c r="P9746" s="60" t="s">
        <v>19869</v>
      </c>
      <c r="Q9746" s="45"/>
      <c r="R9746" s="45"/>
      <c r="S9746" s="45"/>
      <c r="T9746" s="45"/>
    </row>
    <row r="9747" customFormat="false" ht="12.75" hidden="false" customHeight="false" outlineLevel="0" collapsed="false">
      <c r="O9747" s="60" t="s">
        <v>19870</v>
      </c>
      <c r="P9747" s="60" t="s">
        <v>19871</v>
      </c>
      <c r="Q9747" s="45"/>
      <c r="R9747" s="45"/>
      <c r="S9747" s="45"/>
      <c r="T9747" s="45"/>
    </row>
    <row r="9748" customFormat="false" ht="12.75" hidden="false" customHeight="false" outlineLevel="0" collapsed="false">
      <c r="O9748" s="60" t="s">
        <v>19872</v>
      </c>
      <c r="P9748" s="60" t="s">
        <v>19873</v>
      </c>
      <c r="Q9748" s="45"/>
      <c r="R9748" s="45"/>
      <c r="S9748" s="45"/>
      <c r="T9748" s="45"/>
    </row>
    <row r="9749" customFormat="false" ht="12.75" hidden="false" customHeight="false" outlineLevel="0" collapsed="false">
      <c r="O9749" s="60" t="s">
        <v>19874</v>
      </c>
      <c r="P9749" s="60" t="s">
        <v>19875</v>
      </c>
      <c r="Q9749" s="45"/>
      <c r="R9749" s="45"/>
      <c r="S9749" s="45"/>
      <c r="T9749" s="45"/>
    </row>
    <row r="9750" customFormat="false" ht="12.75" hidden="false" customHeight="false" outlineLevel="0" collapsed="false">
      <c r="O9750" s="60" t="s">
        <v>19876</v>
      </c>
      <c r="P9750" s="60" t="s">
        <v>19877</v>
      </c>
      <c r="Q9750" s="45"/>
      <c r="R9750" s="45"/>
      <c r="S9750" s="45"/>
      <c r="T9750" s="45"/>
    </row>
    <row r="9751" customFormat="false" ht="12.75" hidden="false" customHeight="false" outlineLevel="0" collapsed="false">
      <c r="O9751" s="60" t="s">
        <v>19878</v>
      </c>
      <c r="P9751" s="60" t="s">
        <v>19879</v>
      </c>
      <c r="Q9751" s="45"/>
      <c r="R9751" s="45"/>
      <c r="S9751" s="45"/>
      <c r="T9751" s="45"/>
    </row>
    <row r="9752" customFormat="false" ht="12.75" hidden="false" customHeight="false" outlineLevel="0" collapsed="false">
      <c r="O9752" s="60" t="s">
        <v>19880</v>
      </c>
      <c r="P9752" s="60" t="s">
        <v>19881</v>
      </c>
      <c r="Q9752" s="45"/>
      <c r="R9752" s="45"/>
      <c r="S9752" s="45"/>
      <c r="T9752" s="45"/>
    </row>
    <row r="9753" customFormat="false" ht="12.75" hidden="false" customHeight="false" outlineLevel="0" collapsed="false">
      <c r="O9753" s="60" t="s">
        <v>19882</v>
      </c>
      <c r="P9753" s="60" t="s">
        <v>19883</v>
      </c>
      <c r="Q9753" s="45"/>
      <c r="R9753" s="45"/>
      <c r="S9753" s="45"/>
      <c r="T9753" s="45"/>
    </row>
    <row r="9754" customFormat="false" ht="12.75" hidden="false" customHeight="false" outlineLevel="0" collapsed="false">
      <c r="O9754" s="60" t="s">
        <v>19884</v>
      </c>
      <c r="P9754" s="60" t="s">
        <v>19885</v>
      </c>
      <c r="Q9754" s="45"/>
      <c r="R9754" s="45"/>
      <c r="S9754" s="45"/>
      <c r="T9754" s="45"/>
    </row>
    <row r="9755" customFormat="false" ht="12.75" hidden="false" customHeight="false" outlineLevel="0" collapsed="false">
      <c r="O9755" s="60" t="s">
        <v>19886</v>
      </c>
      <c r="P9755" s="60" t="s">
        <v>19887</v>
      </c>
      <c r="Q9755" s="45"/>
      <c r="R9755" s="45"/>
      <c r="S9755" s="45"/>
      <c r="T9755" s="45"/>
    </row>
    <row r="9756" customFormat="false" ht="12.75" hidden="false" customHeight="false" outlineLevel="0" collapsed="false">
      <c r="O9756" s="60" t="s">
        <v>19888</v>
      </c>
      <c r="P9756" s="60" t="s">
        <v>19889</v>
      </c>
      <c r="Q9756" s="45"/>
      <c r="R9756" s="45"/>
      <c r="S9756" s="45"/>
      <c r="T9756" s="45"/>
    </row>
    <row r="9757" customFormat="false" ht="12.75" hidden="false" customHeight="false" outlineLevel="0" collapsed="false">
      <c r="O9757" s="60" t="s">
        <v>19890</v>
      </c>
      <c r="P9757" s="60" t="s">
        <v>19891</v>
      </c>
      <c r="Q9757" s="45"/>
      <c r="R9757" s="45"/>
      <c r="S9757" s="45"/>
      <c r="T9757" s="45"/>
    </row>
    <row r="9758" customFormat="false" ht="12.75" hidden="false" customHeight="false" outlineLevel="0" collapsed="false">
      <c r="O9758" s="60" t="s">
        <v>19892</v>
      </c>
      <c r="P9758" s="60" t="s">
        <v>19893</v>
      </c>
      <c r="Q9758" s="45"/>
      <c r="R9758" s="45"/>
      <c r="S9758" s="45"/>
      <c r="T9758" s="45"/>
    </row>
    <row r="9759" customFormat="false" ht="12.75" hidden="false" customHeight="false" outlineLevel="0" collapsed="false">
      <c r="O9759" s="60" t="s">
        <v>19894</v>
      </c>
      <c r="P9759" s="60" t="s">
        <v>19895</v>
      </c>
      <c r="Q9759" s="45"/>
      <c r="R9759" s="45"/>
      <c r="S9759" s="45"/>
      <c r="T9759" s="45"/>
    </row>
    <row r="9760" customFormat="false" ht="12.75" hidden="false" customHeight="false" outlineLevel="0" collapsed="false">
      <c r="O9760" s="60" t="s">
        <v>19896</v>
      </c>
      <c r="P9760" s="60" t="s">
        <v>19897</v>
      </c>
      <c r="Q9760" s="45"/>
      <c r="R9760" s="45"/>
      <c r="S9760" s="45"/>
      <c r="T9760" s="45"/>
    </row>
    <row r="9761" customFormat="false" ht="12.75" hidden="false" customHeight="false" outlineLevel="0" collapsed="false">
      <c r="O9761" s="60" t="s">
        <v>19898</v>
      </c>
      <c r="P9761" s="60" t="s">
        <v>19899</v>
      </c>
      <c r="Q9761" s="45"/>
      <c r="R9761" s="45"/>
      <c r="S9761" s="45"/>
      <c r="T9761" s="45"/>
    </row>
    <row r="9762" customFormat="false" ht="12.75" hidden="false" customHeight="false" outlineLevel="0" collapsed="false">
      <c r="O9762" s="60" t="s">
        <v>19900</v>
      </c>
      <c r="P9762" s="60" t="s">
        <v>19901</v>
      </c>
      <c r="Q9762" s="45"/>
      <c r="R9762" s="45"/>
      <c r="S9762" s="45"/>
      <c r="T9762" s="45"/>
    </row>
    <row r="9763" customFormat="false" ht="12.75" hidden="false" customHeight="false" outlineLevel="0" collapsed="false">
      <c r="O9763" s="60" t="s">
        <v>19902</v>
      </c>
      <c r="P9763" s="60" t="s">
        <v>19903</v>
      </c>
      <c r="Q9763" s="45"/>
      <c r="R9763" s="45"/>
      <c r="S9763" s="45"/>
      <c r="T9763" s="45"/>
    </row>
    <row r="9764" customFormat="false" ht="12.75" hidden="false" customHeight="false" outlineLevel="0" collapsed="false">
      <c r="O9764" s="60" t="s">
        <v>19904</v>
      </c>
      <c r="P9764" s="60" t="s">
        <v>19905</v>
      </c>
      <c r="Q9764" s="45"/>
      <c r="R9764" s="45"/>
      <c r="S9764" s="45"/>
      <c r="T9764" s="45"/>
    </row>
    <row r="9765" customFormat="false" ht="12.75" hidden="false" customHeight="false" outlineLevel="0" collapsed="false">
      <c r="O9765" s="60" t="s">
        <v>19906</v>
      </c>
      <c r="P9765" s="60" t="s">
        <v>19907</v>
      </c>
      <c r="Q9765" s="45"/>
      <c r="R9765" s="45"/>
      <c r="S9765" s="45"/>
      <c r="T9765" s="45"/>
    </row>
    <row r="9766" customFormat="false" ht="12.75" hidden="false" customHeight="false" outlineLevel="0" collapsed="false">
      <c r="O9766" s="60" t="s">
        <v>19908</v>
      </c>
      <c r="P9766" s="60" t="s">
        <v>19909</v>
      </c>
      <c r="Q9766" s="45"/>
      <c r="R9766" s="45"/>
      <c r="S9766" s="45"/>
      <c r="T9766" s="45"/>
    </row>
    <row r="9767" customFormat="false" ht="12.75" hidden="false" customHeight="false" outlineLevel="0" collapsed="false">
      <c r="O9767" s="60" t="s">
        <v>19910</v>
      </c>
      <c r="P9767" s="60" t="s">
        <v>19911</v>
      </c>
      <c r="Q9767" s="45"/>
      <c r="R9767" s="45"/>
      <c r="S9767" s="45"/>
      <c r="T9767" s="45"/>
    </row>
    <row r="9768" customFormat="false" ht="12.75" hidden="false" customHeight="false" outlineLevel="0" collapsed="false">
      <c r="O9768" s="60" t="s">
        <v>19912</v>
      </c>
      <c r="P9768" s="60" t="s">
        <v>19913</v>
      </c>
      <c r="Q9768" s="45"/>
      <c r="R9768" s="45"/>
      <c r="S9768" s="45"/>
      <c r="T9768" s="45"/>
    </row>
    <row r="9769" customFormat="false" ht="12.75" hidden="false" customHeight="false" outlineLevel="0" collapsed="false">
      <c r="O9769" s="60" t="s">
        <v>19914</v>
      </c>
      <c r="P9769" s="60" t="s">
        <v>19915</v>
      </c>
      <c r="Q9769" s="45"/>
      <c r="R9769" s="45"/>
      <c r="S9769" s="45"/>
      <c r="T9769" s="45"/>
    </row>
    <row r="9770" customFormat="false" ht="12.75" hidden="false" customHeight="false" outlineLevel="0" collapsed="false">
      <c r="O9770" s="60" t="s">
        <v>19916</v>
      </c>
      <c r="P9770" s="60" t="s">
        <v>19917</v>
      </c>
      <c r="Q9770" s="45"/>
      <c r="R9770" s="45"/>
      <c r="S9770" s="45"/>
      <c r="T9770" s="45"/>
    </row>
    <row r="9771" customFormat="false" ht="12.75" hidden="false" customHeight="false" outlineLevel="0" collapsed="false">
      <c r="O9771" s="60" t="s">
        <v>19918</v>
      </c>
      <c r="P9771" s="60" t="s">
        <v>19919</v>
      </c>
      <c r="Q9771" s="45"/>
      <c r="R9771" s="45"/>
      <c r="S9771" s="45"/>
      <c r="T9771" s="45"/>
    </row>
    <row r="9772" customFormat="false" ht="12.75" hidden="false" customHeight="false" outlineLevel="0" collapsed="false">
      <c r="O9772" s="60" t="s">
        <v>19920</v>
      </c>
      <c r="P9772" s="60" t="s">
        <v>19921</v>
      </c>
      <c r="Q9772" s="45"/>
      <c r="R9772" s="45"/>
      <c r="S9772" s="45"/>
      <c r="T9772" s="45"/>
    </row>
    <row r="9773" customFormat="false" ht="12.75" hidden="false" customHeight="false" outlineLevel="0" collapsed="false">
      <c r="O9773" s="60" t="s">
        <v>19922</v>
      </c>
      <c r="P9773" s="60" t="s">
        <v>19923</v>
      </c>
      <c r="Q9773" s="45"/>
      <c r="R9773" s="45"/>
      <c r="S9773" s="45"/>
      <c r="T9773" s="45"/>
    </row>
    <row r="9774" customFormat="false" ht="12.75" hidden="false" customHeight="false" outlineLevel="0" collapsed="false">
      <c r="O9774" s="60" t="s">
        <v>19924</v>
      </c>
      <c r="P9774" s="60" t="s">
        <v>19925</v>
      </c>
      <c r="Q9774" s="45"/>
      <c r="R9774" s="45"/>
      <c r="S9774" s="45"/>
      <c r="T9774" s="45"/>
    </row>
    <row r="9775" customFormat="false" ht="12.75" hidden="false" customHeight="false" outlineLevel="0" collapsed="false">
      <c r="O9775" s="60" t="s">
        <v>19926</v>
      </c>
      <c r="P9775" s="60" t="s">
        <v>19927</v>
      </c>
      <c r="Q9775" s="45"/>
      <c r="R9775" s="45"/>
      <c r="S9775" s="45"/>
      <c r="T9775" s="45"/>
    </row>
    <row r="9776" customFormat="false" ht="12.75" hidden="false" customHeight="false" outlineLevel="0" collapsed="false">
      <c r="O9776" s="60" t="s">
        <v>19928</v>
      </c>
      <c r="P9776" s="60" t="s">
        <v>19929</v>
      </c>
      <c r="Q9776" s="45"/>
      <c r="R9776" s="45"/>
      <c r="S9776" s="45"/>
      <c r="T9776" s="45"/>
    </row>
    <row r="9777" customFormat="false" ht="12.75" hidden="false" customHeight="false" outlineLevel="0" collapsed="false">
      <c r="O9777" s="60" t="s">
        <v>19930</v>
      </c>
      <c r="P9777" s="60" t="s">
        <v>19931</v>
      </c>
      <c r="Q9777" s="45"/>
      <c r="R9777" s="45"/>
      <c r="S9777" s="45"/>
      <c r="T9777" s="45"/>
    </row>
    <row r="9778" customFormat="false" ht="12.75" hidden="false" customHeight="false" outlineLevel="0" collapsed="false">
      <c r="O9778" s="60" t="s">
        <v>19932</v>
      </c>
      <c r="P9778" s="60" t="s">
        <v>19933</v>
      </c>
      <c r="Q9778" s="45"/>
      <c r="R9778" s="45"/>
      <c r="S9778" s="45"/>
      <c r="T9778" s="45"/>
    </row>
    <row r="9779" customFormat="false" ht="12.75" hidden="false" customHeight="false" outlineLevel="0" collapsed="false">
      <c r="O9779" s="60" t="s">
        <v>19934</v>
      </c>
      <c r="P9779" s="60" t="s">
        <v>19935</v>
      </c>
      <c r="Q9779" s="45"/>
      <c r="R9779" s="45"/>
      <c r="S9779" s="45"/>
      <c r="T9779" s="45"/>
    </row>
    <row r="9780" customFormat="false" ht="12.75" hidden="false" customHeight="false" outlineLevel="0" collapsed="false">
      <c r="O9780" s="60" t="s">
        <v>19936</v>
      </c>
      <c r="P9780" s="60" t="s">
        <v>19937</v>
      </c>
      <c r="Q9780" s="45"/>
      <c r="R9780" s="45"/>
      <c r="S9780" s="45"/>
      <c r="T9780" s="45"/>
    </row>
    <row r="9781" customFormat="false" ht="12.75" hidden="false" customHeight="false" outlineLevel="0" collapsed="false">
      <c r="O9781" s="60" t="s">
        <v>19938</v>
      </c>
      <c r="P9781" s="60" t="s">
        <v>19939</v>
      </c>
      <c r="Q9781" s="45"/>
      <c r="R9781" s="45"/>
      <c r="S9781" s="45"/>
      <c r="T9781" s="45"/>
    </row>
    <row r="9782" customFormat="false" ht="12.75" hidden="false" customHeight="false" outlineLevel="0" collapsed="false">
      <c r="O9782" s="60" t="s">
        <v>19940</v>
      </c>
      <c r="P9782" s="60" t="s">
        <v>19941</v>
      </c>
      <c r="Q9782" s="45"/>
      <c r="R9782" s="45"/>
      <c r="S9782" s="45"/>
      <c r="T9782" s="45"/>
    </row>
    <row r="9783" customFormat="false" ht="12.75" hidden="false" customHeight="false" outlineLevel="0" collapsed="false">
      <c r="O9783" s="60" t="s">
        <v>19942</v>
      </c>
      <c r="P9783" s="60" t="s">
        <v>19943</v>
      </c>
      <c r="Q9783" s="45"/>
      <c r="R9783" s="45"/>
      <c r="S9783" s="45"/>
      <c r="T9783" s="45"/>
    </row>
    <row r="9784" customFormat="false" ht="12.75" hidden="false" customHeight="false" outlineLevel="0" collapsed="false">
      <c r="O9784" s="60" t="s">
        <v>19944</v>
      </c>
      <c r="P9784" s="60" t="s">
        <v>19945</v>
      </c>
      <c r="Q9784" s="45"/>
      <c r="R9784" s="45"/>
      <c r="S9784" s="45"/>
      <c r="T9784" s="45"/>
    </row>
    <row r="9785" customFormat="false" ht="12.75" hidden="false" customHeight="false" outlineLevel="0" collapsed="false">
      <c r="O9785" s="60" t="s">
        <v>19946</v>
      </c>
      <c r="P9785" s="60" t="s">
        <v>19947</v>
      </c>
      <c r="Q9785" s="45"/>
      <c r="R9785" s="45"/>
      <c r="S9785" s="45"/>
      <c r="T9785" s="45"/>
    </row>
    <row r="9786" customFormat="false" ht="12.75" hidden="false" customHeight="false" outlineLevel="0" collapsed="false">
      <c r="O9786" s="60" t="s">
        <v>19948</v>
      </c>
      <c r="P9786" s="60" t="s">
        <v>19949</v>
      </c>
      <c r="Q9786" s="45"/>
      <c r="R9786" s="45"/>
      <c r="S9786" s="45"/>
      <c r="T9786" s="45"/>
    </row>
    <row r="9787" customFormat="false" ht="12.75" hidden="false" customHeight="false" outlineLevel="0" collapsed="false">
      <c r="O9787" s="60" t="s">
        <v>19950</v>
      </c>
      <c r="P9787" s="60" t="s">
        <v>19951</v>
      </c>
      <c r="Q9787" s="45"/>
      <c r="R9787" s="45"/>
      <c r="S9787" s="45"/>
      <c r="T9787" s="45"/>
    </row>
    <row r="9788" customFormat="false" ht="12.75" hidden="false" customHeight="false" outlineLevel="0" collapsed="false">
      <c r="O9788" s="60" t="s">
        <v>19952</v>
      </c>
      <c r="P9788" s="60" t="s">
        <v>19953</v>
      </c>
      <c r="Q9788" s="45"/>
      <c r="R9788" s="45"/>
      <c r="S9788" s="45"/>
      <c r="T9788" s="45"/>
    </row>
    <row r="9789" customFormat="false" ht="12.75" hidden="false" customHeight="false" outlineLevel="0" collapsed="false">
      <c r="O9789" s="60" t="s">
        <v>19954</v>
      </c>
      <c r="P9789" s="60" t="s">
        <v>19955</v>
      </c>
      <c r="Q9789" s="45"/>
      <c r="R9789" s="45"/>
      <c r="S9789" s="45"/>
      <c r="T9789" s="45"/>
    </row>
    <row r="9790" customFormat="false" ht="12.75" hidden="false" customHeight="false" outlineLevel="0" collapsed="false">
      <c r="O9790" s="60" t="s">
        <v>19956</v>
      </c>
      <c r="P9790" s="60" t="s">
        <v>19957</v>
      </c>
      <c r="Q9790" s="45"/>
      <c r="R9790" s="45"/>
      <c r="S9790" s="45"/>
      <c r="T9790" s="45"/>
    </row>
    <row r="9791" customFormat="false" ht="12.75" hidden="false" customHeight="false" outlineLevel="0" collapsed="false">
      <c r="O9791" s="60" t="s">
        <v>19958</v>
      </c>
      <c r="P9791" s="60" t="s">
        <v>19959</v>
      </c>
      <c r="Q9791" s="45"/>
      <c r="R9791" s="45"/>
      <c r="S9791" s="45"/>
      <c r="T9791" s="45"/>
    </row>
    <row r="9792" customFormat="false" ht="12.75" hidden="false" customHeight="false" outlineLevel="0" collapsed="false">
      <c r="O9792" s="60" t="s">
        <v>19960</v>
      </c>
      <c r="P9792" s="60" t="s">
        <v>19961</v>
      </c>
      <c r="Q9792" s="45"/>
      <c r="R9792" s="45"/>
      <c r="S9792" s="45"/>
      <c r="T9792" s="45"/>
    </row>
    <row r="9793" customFormat="false" ht="12.75" hidden="false" customHeight="false" outlineLevel="0" collapsed="false">
      <c r="O9793" s="60" t="s">
        <v>19962</v>
      </c>
      <c r="P9793" s="60" t="s">
        <v>19963</v>
      </c>
      <c r="Q9793" s="45"/>
      <c r="R9793" s="45"/>
      <c r="S9793" s="45"/>
      <c r="T9793" s="45"/>
    </row>
    <row r="9794" customFormat="false" ht="12.75" hidden="false" customHeight="false" outlineLevel="0" collapsed="false">
      <c r="O9794" s="60" t="s">
        <v>19964</v>
      </c>
      <c r="P9794" s="60" t="s">
        <v>19965</v>
      </c>
      <c r="Q9794" s="45"/>
      <c r="R9794" s="45"/>
      <c r="S9794" s="45"/>
      <c r="T9794" s="45"/>
    </row>
    <row r="9795" customFormat="false" ht="12.75" hidden="false" customHeight="false" outlineLevel="0" collapsed="false">
      <c r="O9795" s="60" t="s">
        <v>19966</v>
      </c>
      <c r="P9795" s="60" t="s">
        <v>19967</v>
      </c>
      <c r="Q9795" s="45"/>
      <c r="R9795" s="45"/>
      <c r="S9795" s="45"/>
      <c r="T9795" s="45"/>
    </row>
    <row r="9796" customFormat="false" ht="12.75" hidden="false" customHeight="false" outlineLevel="0" collapsed="false">
      <c r="O9796" s="60" t="s">
        <v>19968</v>
      </c>
      <c r="P9796" s="60" t="s">
        <v>19969</v>
      </c>
      <c r="Q9796" s="45"/>
      <c r="R9796" s="45"/>
      <c r="S9796" s="45"/>
      <c r="T9796" s="45"/>
    </row>
    <row r="9797" customFormat="false" ht="12.75" hidden="false" customHeight="false" outlineLevel="0" collapsed="false">
      <c r="O9797" s="60" t="s">
        <v>19970</v>
      </c>
      <c r="P9797" s="60" t="s">
        <v>19971</v>
      </c>
      <c r="Q9797" s="45"/>
      <c r="R9797" s="45"/>
      <c r="S9797" s="45"/>
      <c r="T9797" s="45"/>
    </row>
    <row r="9798" customFormat="false" ht="12.75" hidden="false" customHeight="false" outlineLevel="0" collapsed="false">
      <c r="O9798" s="60" t="s">
        <v>19972</v>
      </c>
      <c r="P9798" s="60" t="s">
        <v>19973</v>
      </c>
      <c r="Q9798" s="45"/>
      <c r="R9798" s="45"/>
      <c r="S9798" s="45"/>
      <c r="T9798" s="45"/>
    </row>
    <row r="9799" customFormat="false" ht="12.75" hidden="false" customHeight="false" outlineLevel="0" collapsed="false">
      <c r="O9799" s="60" t="s">
        <v>19974</v>
      </c>
      <c r="P9799" s="60" t="s">
        <v>19975</v>
      </c>
      <c r="Q9799" s="45"/>
      <c r="R9799" s="45"/>
      <c r="S9799" s="45"/>
      <c r="T9799" s="45"/>
    </row>
    <row r="9800" customFormat="false" ht="12.75" hidden="false" customHeight="false" outlineLevel="0" collapsed="false">
      <c r="O9800" s="60" t="s">
        <v>19976</v>
      </c>
      <c r="P9800" s="60" t="s">
        <v>19977</v>
      </c>
      <c r="Q9800" s="45"/>
      <c r="R9800" s="45"/>
      <c r="S9800" s="45"/>
      <c r="T9800" s="45"/>
    </row>
    <row r="9801" customFormat="false" ht="12.75" hidden="false" customHeight="false" outlineLevel="0" collapsed="false">
      <c r="O9801" s="60" t="s">
        <v>19978</v>
      </c>
      <c r="P9801" s="60" t="s">
        <v>19979</v>
      </c>
      <c r="Q9801" s="45"/>
      <c r="R9801" s="45"/>
      <c r="S9801" s="45"/>
      <c r="T9801" s="45"/>
    </row>
    <row r="9802" customFormat="false" ht="12.75" hidden="false" customHeight="false" outlineLevel="0" collapsed="false">
      <c r="O9802" s="60" t="s">
        <v>19980</v>
      </c>
      <c r="P9802" s="60" t="s">
        <v>19981</v>
      </c>
      <c r="Q9802" s="45"/>
      <c r="R9802" s="45"/>
      <c r="S9802" s="45"/>
      <c r="T9802" s="45"/>
    </row>
    <row r="9803" customFormat="false" ht="12.75" hidden="false" customHeight="false" outlineLevel="0" collapsed="false">
      <c r="O9803" s="60" t="s">
        <v>19982</v>
      </c>
      <c r="P9803" s="60" t="s">
        <v>19983</v>
      </c>
      <c r="Q9803" s="45"/>
      <c r="R9803" s="45"/>
      <c r="S9803" s="45"/>
      <c r="T9803" s="45"/>
    </row>
    <row r="9804" customFormat="false" ht="12.75" hidden="false" customHeight="false" outlineLevel="0" collapsed="false">
      <c r="O9804" s="60" t="s">
        <v>19984</v>
      </c>
      <c r="P9804" s="60" t="s">
        <v>19985</v>
      </c>
      <c r="Q9804" s="45"/>
      <c r="R9804" s="45"/>
      <c r="S9804" s="45"/>
      <c r="T9804" s="45"/>
    </row>
    <row r="9805" customFormat="false" ht="12.75" hidden="false" customHeight="false" outlineLevel="0" collapsed="false">
      <c r="O9805" s="60" t="s">
        <v>19986</v>
      </c>
      <c r="P9805" s="60" t="s">
        <v>19987</v>
      </c>
      <c r="Q9805" s="45"/>
      <c r="R9805" s="45"/>
      <c r="S9805" s="45"/>
      <c r="T9805" s="45"/>
    </row>
    <row r="9806" customFormat="false" ht="12.75" hidden="false" customHeight="false" outlineLevel="0" collapsed="false">
      <c r="O9806" s="60" t="s">
        <v>19988</v>
      </c>
      <c r="P9806" s="60" t="s">
        <v>19989</v>
      </c>
      <c r="Q9806" s="45"/>
      <c r="R9806" s="45"/>
      <c r="S9806" s="45"/>
      <c r="T9806" s="45"/>
    </row>
    <row r="9807" customFormat="false" ht="12.75" hidden="false" customHeight="false" outlineLevel="0" collapsed="false">
      <c r="O9807" s="60" t="s">
        <v>19990</v>
      </c>
      <c r="P9807" s="60" t="s">
        <v>19991</v>
      </c>
      <c r="Q9807" s="45"/>
      <c r="R9807" s="45"/>
      <c r="S9807" s="45"/>
      <c r="T9807" s="45"/>
    </row>
    <row r="9808" customFormat="false" ht="12.75" hidden="false" customHeight="false" outlineLevel="0" collapsed="false">
      <c r="O9808" s="60" t="s">
        <v>19992</v>
      </c>
      <c r="P9808" s="60" t="s">
        <v>19993</v>
      </c>
      <c r="Q9808" s="45"/>
      <c r="R9808" s="45"/>
      <c r="S9808" s="45"/>
      <c r="T9808" s="45"/>
    </row>
    <row r="9809" customFormat="false" ht="12.75" hidden="false" customHeight="false" outlineLevel="0" collapsed="false">
      <c r="O9809" s="60" t="s">
        <v>19994</v>
      </c>
      <c r="P9809" s="60" t="s">
        <v>19995</v>
      </c>
      <c r="Q9809" s="45"/>
      <c r="R9809" s="45"/>
      <c r="S9809" s="45"/>
      <c r="T9809" s="45"/>
    </row>
    <row r="9810" customFormat="false" ht="12.75" hidden="false" customHeight="false" outlineLevel="0" collapsed="false">
      <c r="O9810" s="60" t="s">
        <v>19996</v>
      </c>
      <c r="P9810" s="60" t="s">
        <v>19997</v>
      </c>
      <c r="Q9810" s="45"/>
      <c r="R9810" s="45"/>
      <c r="S9810" s="45"/>
      <c r="T9810" s="45"/>
    </row>
    <row r="9811" customFormat="false" ht="12.75" hidden="false" customHeight="false" outlineLevel="0" collapsed="false">
      <c r="O9811" s="60" t="s">
        <v>19998</v>
      </c>
      <c r="P9811" s="60" t="s">
        <v>19999</v>
      </c>
      <c r="Q9811" s="45"/>
      <c r="R9811" s="45"/>
      <c r="S9811" s="45"/>
      <c r="T9811" s="45"/>
    </row>
    <row r="9812" customFormat="false" ht="12.75" hidden="false" customHeight="false" outlineLevel="0" collapsed="false">
      <c r="O9812" s="60" t="s">
        <v>20000</v>
      </c>
      <c r="P9812" s="60" t="s">
        <v>20001</v>
      </c>
      <c r="Q9812" s="45"/>
      <c r="R9812" s="45"/>
      <c r="S9812" s="45"/>
      <c r="T9812" s="45"/>
    </row>
    <row r="9813" customFormat="false" ht="12.75" hidden="false" customHeight="false" outlineLevel="0" collapsed="false">
      <c r="O9813" s="60" t="s">
        <v>20002</v>
      </c>
      <c r="P9813" s="60" t="s">
        <v>20003</v>
      </c>
      <c r="Q9813" s="45"/>
      <c r="R9813" s="45"/>
      <c r="S9813" s="45"/>
      <c r="T9813" s="45"/>
    </row>
    <row r="9814" customFormat="false" ht="12.75" hidden="false" customHeight="false" outlineLevel="0" collapsed="false">
      <c r="O9814" s="60" t="s">
        <v>20004</v>
      </c>
      <c r="P9814" s="60" t="s">
        <v>20005</v>
      </c>
      <c r="Q9814" s="45"/>
      <c r="R9814" s="45"/>
      <c r="S9814" s="45"/>
      <c r="T9814" s="45"/>
    </row>
    <row r="9815" customFormat="false" ht="12.75" hidden="false" customHeight="false" outlineLevel="0" collapsed="false">
      <c r="O9815" s="60" t="s">
        <v>20006</v>
      </c>
      <c r="P9815" s="60" t="s">
        <v>20007</v>
      </c>
      <c r="Q9815" s="45"/>
      <c r="R9815" s="45"/>
      <c r="S9815" s="45"/>
      <c r="T9815" s="45"/>
    </row>
    <row r="9816" customFormat="false" ht="12.75" hidden="false" customHeight="false" outlineLevel="0" collapsed="false">
      <c r="O9816" s="60" t="s">
        <v>20008</v>
      </c>
      <c r="P9816" s="60" t="s">
        <v>20009</v>
      </c>
      <c r="Q9816" s="45"/>
      <c r="R9816" s="45"/>
      <c r="S9816" s="45"/>
      <c r="T9816" s="45"/>
    </row>
    <row r="9817" customFormat="false" ht="12.75" hidden="false" customHeight="false" outlineLevel="0" collapsed="false">
      <c r="O9817" s="60" t="s">
        <v>20010</v>
      </c>
      <c r="P9817" s="60" t="s">
        <v>20011</v>
      </c>
      <c r="Q9817" s="45"/>
      <c r="R9817" s="45"/>
      <c r="S9817" s="45"/>
      <c r="T9817" s="45"/>
    </row>
    <row r="9818" customFormat="false" ht="12.75" hidden="false" customHeight="false" outlineLevel="0" collapsed="false">
      <c r="O9818" s="60" t="s">
        <v>20012</v>
      </c>
      <c r="P9818" s="60" t="s">
        <v>20013</v>
      </c>
      <c r="Q9818" s="45"/>
      <c r="R9818" s="45"/>
      <c r="S9818" s="45"/>
      <c r="T9818" s="45"/>
    </row>
    <row r="9819" customFormat="false" ht="12.75" hidden="false" customHeight="false" outlineLevel="0" collapsed="false">
      <c r="O9819" s="60" t="s">
        <v>20014</v>
      </c>
      <c r="P9819" s="60" t="s">
        <v>20015</v>
      </c>
      <c r="Q9819" s="45"/>
      <c r="R9819" s="45"/>
      <c r="S9819" s="45"/>
      <c r="T9819" s="45"/>
    </row>
    <row r="9820" customFormat="false" ht="12.75" hidden="false" customHeight="false" outlineLevel="0" collapsed="false">
      <c r="O9820" s="60" t="s">
        <v>20016</v>
      </c>
      <c r="P9820" s="60" t="s">
        <v>20017</v>
      </c>
      <c r="Q9820" s="45"/>
      <c r="R9820" s="45"/>
      <c r="S9820" s="45"/>
      <c r="T9820" s="45"/>
    </row>
    <row r="9821" customFormat="false" ht="12.75" hidden="false" customHeight="false" outlineLevel="0" collapsed="false">
      <c r="O9821" s="60" t="s">
        <v>20018</v>
      </c>
      <c r="P9821" s="60" t="s">
        <v>20019</v>
      </c>
      <c r="Q9821" s="45"/>
      <c r="R9821" s="45"/>
      <c r="S9821" s="45"/>
      <c r="T9821" s="45"/>
    </row>
    <row r="9822" customFormat="false" ht="12.75" hidden="false" customHeight="false" outlineLevel="0" collapsed="false">
      <c r="O9822" s="60" t="s">
        <v>20020</v>
      </c>
      <c r="P9822" s="60" t="s">
        <v>20021</v>
      </c>
      <c r="Q9822" s="45"/>
      <c r="R9822" s="45"/>
      <c r="S9822" s="45"/>
      <c r="T9822" s="45"/>
    </row>
    <row r="9823" customFormat="false" ht="12.75" hidden="false" customHeight="false" outlineLevel="0" collapsed="false">
      <c r="O9823" s="60" t="s">
        <v>20022</v>
      </c>
      <c r="P9823" s="60" t="s">
        <v>20023</v>
      </c>
      <c r="Q9823" s="45"/>
      <c r="R9823" s="45"/>
      <c r="S9823" s="45"/>
      <c r="T9823" s="45"/>
    </row>
    <row r="9824" customFormat="false" ht="12.75" hidden="false" customHeight="false" outlineLevel="0" collapsed="false">
      <c r="O9824" s="60" t="s">
        <v>20024</v>
      </c>
      <c r="P9824" s="60" t="s">
        <v>20025</v>
      </c>
      <c r="Q9824" s="45"/>
      <c r="R9824" s="45"/>
      <c r="S9824" s="45"/>
      <c r="T9824" s="45"/>
    </row>
    <row r="9825" customFormat="false" ht="12.75" hidden="false" customHeight="false" outlineLevel="0" collapsed="false">
      <c r="O9825" s="60" t="s">
        <v>20026</v>
      </c>
      <c r="P9825" s="60" t="s">
        <v>20027</v>
      </c>
      <c r="Q9825" s="45"/>
      <c r="R9825" s="45"/>
      <c r="S9825" s="45"/>
      <c r="T9825" s="45"/>
    </row>
    <row r="9826" customFormat="false" ht="12.75" hidden="false" customHeight="false" outlineLevel="0" collapsed="false">
      <c r="O9826" s="60" t="s">
        <v>20028</v>
      </c>
      <c r="P9826" s="60" t="s">
        <v>20029</v>
      </c>
      <c r="Q9826" s="45"/>
      <c r="R9826" s="45"/>
      <c r="S9826" s="45"/>
      <c r="T9826" s="45"/>
    </row>
    <row r="9827" customFormat="false" ht="12.75" hidden="false" customHeight="false" outlineLevel="0" collapsed="false">
      <c r="O9827" s="60" t="s">
        <v>20030</v>
      </c>
      <c r="P9827" s="60" t="s">
        <v>20031</v>
      </c>
      <c r="Q9827" s="45"/>
      <c r="R9827" s="45"/>
      <c r="S9827" s="45"/>
      <c r="T9827" s="45"/>
    </row>
    <row r="9828" customFormat="false" ht="12.75" hidden="false" customHeight="false" outlineLevel="0" collapsed="false">
      <c r="O9828" s="60" t="s">
        <v>20032</v>
      </c>
      <c r="P9828" s="60" t="s">
        <v>20033</v>
      </c>
      <c r="Q9828" s="45"/>
      <c r="R9828" s="45"/>
      <c r="S9828" s="45"/>
      <c r="T9828" s="45"/>
    </row>
    <row r="9829" customFormat="false" ht="12.75" hidden="false" customHeight="false" outlineLevel="0" collapsed="false">
      <c r="O9829" s="60" t="s">
        <v>20034</v>
      </c>
      <c r="P9829" s="60" t="s">
        <v>20035</v>
      </c>
      <c r="Q9829" s="45"/>
      <c r="R9829" s="45"/>
      <c r="S9829" s="45"/>
      <c r="T9829" s="45"/>
    </row>
    <row r="9830" customFormat="false" ht="12.75" hidden="false" customHeight="false" outlineLevel="0" collapsed="false">
      <c r="O9830" s="60" t="s">
        <v>20036</v>
      </c>
      <c r="P9830" s="60" t="s">
        <v>20037</v>
      </c>
      <c r="Q9830" s="45"/>
      <c r="R9830" s="45"/>
      <c r="S9830" s="45"/>
      <c r="T9830" s="45"/>
    </row>
    <row r="9831" customFormat="false" ht="12.75" hidden="false" customHeight="false" outlineLevel="0" collapsed="false">
      <c r="O9831" s="60" t="s">
        <v>20038</v>
      </c>
      <c r="P9831" s="60" t="s">
        <v>20039</v>
      </c>
      <c r="Q9831" s="45"/>
      <c r="R9831" s="45"/>
      <c r="S9831" s="45"/>
      <c r="T9831" s="45"/>
    </row>
    <row r="9832" customFormat="false" ht="12.75" hidden="false" customHeight="false" outlineLevel="0" collapsed="false">
      <c r="O9832" s="60" t="s">
        <v>20040</v>
      </c>
      <c r="P9832" s="60" t="s">
        <v>20041</v>
      </c>
      <c r="Q9832" s="45"/>
      <c r="R9832" s="45"/>
      <c r="S9832" s="45"/>
      <c r="T9832" s="45"/>
    </row>
    <row r="9833" customFormat="false" ht="12.75" hidden="false" customHeight="false" outlineLevel="0" collapsed="false">
      <c r="O9833" s="60" t="s">
        <v>20042</v>
      </c>
      <c r="P9833" s="60" t="s">
        <v>20043</v>
      </c>
      <c r="Q9833" s="45"/>
      <c r="R9833" s="45"/>
      <c r="S9833" s="45"/>
      <c r="T9833" s="45"/>
    </row>
    <row r="9834" customFormat="false" ht="12.75" hidden="false" customHeight="false" outlineLevel="0" collapsed="false">
      <c r="O9834" s="60" t="s">
        <v>20044</v>
      </c>
      <c r="P9834" s="60" t="s">
        <v>20045</v>
      </c>
      <c r="Q9834" s="45"/>
      <c r="R9834" s="45"/>
      <c r="S9834" s="45"/>
      <c r="T9834" s="45"/>
    </row>
    <row r="9835" customFormat="false" ht="12.75" hidden="false" customHeight="false" outlineLevel="0" collapsed="false">
      <c r="O9835" s="60" t="s">
        <v>20046</v>
      </c>
      <c r="P9835" s="60" t="s">
        <v>20047</v>
      </c>
      <c r="Q9835" s="45"/>
      <c r="R9835" s="45"/>
      <c r="S9835" s="45"/>
      <c r="T9835" s="45"/>
    </row>
    <row r="9836" customFormat="false" ht="12.75" hidden="false" customHeight="false" outlineLevel="0" collapsed="false">
      <c r="O9836" s="60" t="s">
        <v>20048</v>
      </c>
      <c r="P9836" s="60" t="s">
        <v>20049</v>
      </c>
      <c r="Q9836" s="45"/>
      <c r="R9836" s="45"/>
      <c r="S9836" s="45"/>
      <c r="T9836" s="45"/>
    </row>
    <row r="9837" customFormat="false" ht="12.75" hidden="false" customHeight="false" outlineLevel="0" collapsed="false">
      <c r="O9837" s="60" t="s">
        <v>20050</v>
      </c>
      <c r="P9837" s="60" t="s">
        <v>20051</v>
      </c>
      <c r="Q9837" s="45"/>
      <c r="R9837" s="45"/>
      <c r="S9837" s="45"/>
      <c r="T9837" s="45"/>
    </row>
    <row r="9838" customFormat="false" ht="12.75" hidden="false" customHeight="false" outlineLevel="0" collapsed="false">
      <c r="O9838" s="60" t="s">
        <v>20052</v>
      </c>
      <c r="P9838" s="60" t="s">
        <v>20053</v>
      </c>
      <c r="Q9838" s="45"/>
      <c r="R9838" s="45"/>
      <c r="S9838" s="45"/>
      <c r="T9838" s="45"/>
    </row>
    <row r="9839" customFormat="false" ht="12.75" hidden="false" customHeight="false" outlineLevel="0" collapsed="false">
      <c r="O9839" s="60" t="s">
        <v>20054</v>
      </c>
      <c r="P9839" s="60" t="s">
        <v>20055</v>
      </c>
      <c r="Q9839" s="45"/>
      <c r="R9839" s="45"/>
      <c r="S9839" s="45"/>
      <c r="T9839" s="45"/>
    </row>
    <row r="9840" customFormat="false" ht="12.75" hidden="false" customHeight="false" outlineLevel="0" collapsed="false">
      <c r="O9840" s="60" t="s">
        <v>20056</v>
      </c>
      <c r="P9840" s="60" t="s">
        <v>20057</v>
      </c>
      <c r="Q9840" s="45"/>
      <c r="R9840" s="45"/>
      <c r="S9840" s="45"/>
      <c r="T9840" s="45"/>
    </row>
    <row r="9841" customFormat="false" ht="12.75" hidden="false" customHeight="false" outlineLevel="0" collapsed="false">
      <c r="O9841" s="60" t="s">
        <v>20058</v>
      </c>
      <c r="P9841" s="60" t="s">
        <v>20059</v>
      </c>
      <c r="Q9841" s="45"/>
      <c r="R9841" s="45"/>
      <c r="S9841" s="45"/>
      <c r="T9841" s="45"/>
    </row>
    <row r="9842" customFormat="false" ht="12.75" hidden="false" customHeight="false" outlineLevel="0" collapsed="false">
      <c r="O9842" s="60" t="s">
        <v>20060</v>
      </c>
      <c r="P9842" s="60" t="s">
        <v>20061</v>
      </c>
      <c r="Q9842" s="45"/>
      <c r="R9842" s="45"/>
      <c r="S9842" s="45"/>
      <c r="T9842" s="45"/>
    </row>
    <row r="9843" customFormat="false" ht="12.75" hidden="false" customHeight="false" outlineLevel="0" collapsed="false">
      <c r="O9843" s="60" t="s">
        <v>20062</v>
      </c>
      <c r="P9843" s="60" t="s">
        <v>20063</v>
      </c>
      <c r="Q9843" s="45"/>
      <c r="R9843" s="45"/>
      <c r="S9843" s="45"/>
      <c r="T9843" s="45"/>
    </row>
    <row r="9844" customFormat="false" ht="12.75" hidden="false" customHeight="false" outlineLevel="0" collapsed="false">
      <c r="O9844" s="60" t="s">
        <v>20064</v>
      </c>
      <c r="P9844" s="60" t="s">
        <v>20065</v>
      </c>
      <c r="Q9844" s="45"/>
      <c r="R9844" s="45"/>
      <c r="S9844" s="45"/>
      <c r="T9844" s="45"/>
    </row>
    <row r="9845" customFormat="false" ht="12.75" hidden="false" customHeight="false" outlineLevel="0" collapsed="false">
      <c r="O9845" s="60" t="s">
        <v>20066</v>
      </c>
      <c r="P9845" s="60" t="s">
        <v>20067</v>
      </c>
      <c r="Q9845" s="45"/>
      <c r="R9845" s="45"/>
      <c r="S9845" s="45"/>
      <c r="T9845" s="45"/>
    </row>
    <row r="9846" customFormat="false" ht="12.75" hidden="false" customHeight="false" outlineLevel="0" collapsed="false">
      <c r="O9846" s="60" t="s">
        <v>20068</v>
      </c>
      <c r="P9846" s="60" t="s">
        <v>20069</v>
      </c>
      <c r="Q9846" s="45"/>
      <c r="R9846" s="45"/>
      <c r="S9846" s="45"/>
      <c r="T9846" s="45"/>
    </row>
    <row r="9847" customFormat="false" ht="12.75" hidden="false" customHeight="false" outlineLevel="0" collapsed="false">
      <c r="O9847" s="60" t="s">
        <v>20070</v>
      </c>
      <c r="P9847" s="60" t="s">
        <v>20071</v>
      </c>
      <c r="Q9847" s="45"/>
      <c r="R9847" s="45"/>
      <c r="S9847" s="45"/>
      <c r="T9847" s="45"/>
    </row>
    <row r="9848" customFormat="false" ht="12.75" hidden="false" customHeight="false" outlineLevel="0" collapsed="false">
      <c r="O9848" s="60" t="s">
        <v>20072</v>
      </c>
      <c r="P9848" s="60" t="s">
        <v>20073</v>
      </c>
      <c r="Q9848" s="45"/>
      <c r="R9848" s="45"/>
      <c r="S9848" s="45"/>
      <c r="T9848" s="45"/>
    </row>
    <row r="9849" customFormat="false" ht="12.75" hidden="false" customHeight="false" outlineLevel="0" collapsed="false">
      <c r="O9849" s="60" t="s">
        <v>20074</v>
      </c>
      <c r="P9849" s="60" t="s">
        <v>20075</v>
      </c>
      <c r="Q9849" s="45"/>
      <c r="R9849" s="45"/>
      <c r="S9849" s="45"/>
      <c r="T9849" s="45"/>
    </row>
    <row r="9850" customFormat="false" ht="12.75" hidden="false" customHeight="false" outlineLevel="0" collapsed="false">
      <c r="O9850" s="60" t="s">
        <v>20076</v>
      </c>
      <c r="P9850" s="60" t="s">
        <v>20077</v>
      </c>
      <c r="Q9850" s="45"/>
      <c r="R9850" s="45"/>
      <c r="S9850" s="45"/>
      <c r="T9850" s="45"/>
    </row>
    <row r="9851" customFormat="false" ht="12.75" hidden="false" customHeight="false" outlineLevel="0" collapsed="false">
      <c r="O9851" s="60" t="s">
        <v>20078</v>
      </c>
      <c r="P9851" s="60" t="s">
        <v>20079</v>
      </c>
      <c r="Q9851" s="45"/>
      <c r="R9851" s="45"/>
      <c r="S9851" s="45"/>
      <c r="T9851" s="45"/>
    </row>
    <row r="9852" customFormat="false" ht="12.75" hidden="false" customHeight="false" outlineLevel="0" collapsed="false">
      <c r="O9852" s="60" t="s">
        <v>20080</v>
      </c>
      <c r="P9852" s="60" t="s">
        <v>20081</v>
      </c>
      <c r="Q9852" s="45"/>
      <c r="R9852" s="45"/>
      <c r="S9852" s="45"/>
      <c r="T9852" s="45"/>
    </row>
    <row r="9853" customFormat="false" ht="12.75" hidden="false" customHeight="false" outlineLevel="0" collapsed="false">
      <c r="O9853" s="60" t="s">
        <v>20082</v>
      </c>
      <c r="P9853" s="60" t="s">
        <v>20083</v>
      </c>
      <c r="Q9853" s="45"/>
      <c r="R9853" s="45"/>
      <c r="S9853" s="45"/>
      <c r="T9853" s="45"/>
    </row>
    <row r="9854" customFormat="false" ht="12.75" hidden="false" customHeight="false" outlineLevel="0" collapsed="false">
      <c r="O9854" s="60" t="s">
        <v>20084</v>
      </c>
      <c r="P9854" s="60" t="s">
        <v>20085</v>
      </c>
      <c r="Q9854" s="45"/>
      <c r="R9854" s="45"/>
      <c r="S9854" s="45"/>
      <c r="T9854" s="45"/>
    </row>
    <row r="9855" customFormat="false" ht="12.75" hidden="false" customHeight="false" outlineLevel="0" collapsed="false">
      <c r="O9855" s="60" t="s">
        <v>20086</v>
      </c>
      <c r="P9855" s="60" t="s">
        <v>20087</v>
      </c>
      <c r="Q9855" s="45"/>
      <c r="R9855" s="45"/>
      <c r="S9855" s="45"/>
      <c r="T9855" s="45"/>
    </row>
    <row r="9856" customFormat="false" ht="12.75" hidden="false" customHeight="false" outlineLevel="0" collapsed="false">
      <c r="O9856" s="60" t="s">
        <v>20088</v>
      </c>
      <c r="P9856" s="60" t="s">
        <v>20089</v>
      </c>
      <c r="Q9856" s="45"/>
      <c r="R9856" s="45"/>
      <c r="S9856" s="45"/>
      <c r="T9856" s="45"/>
    </row>
    <row r="9857" customFormat="false" ht="12.75" hidden="false" customHeight="false" outlineLevel="0" collapsed="false">
      <c r="O9857" s="60" t="s">
        <v>20090</v>
      </c>
      <c r="P9857" s="60" t="s">
        <v>20091</v>
      </c>
      <c r="Q9857" s="45"/>
      <c r="R9857" s="45"/>
      <c r="S9857" s="45"/>
      <c r="T9857" s="45"/>
    </row>
    <row r="9858" customFormat="false" ht="12.75" hidden="false" customHeight="false" outlineLevel="0" collapsed="false">
      <c r="O9858" s="60" t="s">
        <v>20092</v>
      </c>
      <c r="P9858" s="60" t="s">
        <v>20093</v>
      </c>
      <c r="Q9858" s="45"/>
      <c r="R9858" s="45"/>
      <c r="S9858" s="45"/>
      <c r="T9858" s="45"/>
    </row>
    <row r="9859" customFormat="false" ht="12.75" hidden="false" customHeight="false" outlineLevel="0" collapsed="false">
      <c r="O9859" s="60" t="s">
        <v>20094</v>
      </c>
      <c r="P9859" s="60" t="s">
        <v>20095</v>
      </c>
      <c r="Q9859" s="45"/>
      <c r="R9859" s="45"/>
      <c r="S9859" s="45"/>
      <c r="T9859" s="45"/>
    </row>
    <row r="9860" customFormat="false" ht="12.75" hidden="false" customHeight="false" outlineLevel="0" collapsed="false">
      <c r="O9860" s="60" t="s">
        <v>20096</v>
      </c>
      <c r="P9860" s="60" t="s">
        <v>20097</v>
      </c>
      <c r="Q9860" s="45"/>
      <c r="R9860" s="45"/>
      <c r="S9860" s="45"/>
      <c r="T9860" s="45"/>
    </row>
    <row r="9861" customFormat="false" ht="12.75" hidden="false" customHeight="false" outlineLevel="0" collapsed="false">
      <c r="O9861" s="60" t="s">
        <v>20098</v>
      </c>
      <c r="P9861" s="60" t="s">
        <v>20099</v>
      </c>
      <c r="Q9861" s="45"/>
      <c r="R9861" s="45"/>
      <c r="S9861" s="45"/>
      <c r="T9861" s="45"/>
    </row>
    <row r="9862" customFormat="false" ht="12.75" hidden="false" customHeight="false" outlineLevel="0" collapsed="false">
      <c r="O9862" s="60" t="s">
        <v>20100</v>
      </c>
      <c r="P9862" s="60" t="s">
        <v>20101</v>
      </c>
      <c r="Q9862" s="45"/>
      <c r="R9862" s="45"/>
      <c r="S9862" s="45"/>
      <c r="T9862" s="45"/>
    </row>
    <row r="9863" customFormat="false" ht="12.75" hidden="false" customHeight="false" outlineLevel="0" collapsed="false">
      <c r="O9863" s="60" t="s">
        <v>20102</v>
      </c>
      <c r="P9863" s="60" t="s">
        <v>20103</v>
      </c>
      <c r="Q9863" s="45"/>
      <c r="R9863" s="45"/>
      <c r="S9863" s="45"/>
      <c r="T9863" s="45"/>
    </row>
    <row r="9864" customFormat="false" ht="12.75" hidden="false" customHeight="false" outlineLevel="0" collapsed="false">
      <c r="O9864" s="60" t="s">
        <v>20104</v>
      </c>
      <c r="P9864" s="60" t="s">
        <v>20105</v>
      </c>
      <c r="Q9864" s="45"/>
      <c r="R9864" s="45"/>
      <c r="S9864" s="45"/>
      <c r="T9864" s="45"/>
    </row>
    <row r="9865" customFormat="false" ht="12.75" hidden="false" customHeight="false" outlineLevel="0" collapsed="false">
      <c r="O9865" s="60" t="s">
        <v>20106</v>
      </c>
      <c r="P9865" s="60" t="s">
        <v>20107</v>
      </c>
      <c r="Q9865" s="45"/>
      <c r="R9865" s="45"/>
      <c r="S9865" s="45"/>
      <c r="T9865" s="45"/>
    </row>
    <row r="9866" customFormat="false" ht="12.75" hidden="false" customHeight="false" outlineLevel="0" collapsed="false">
      <c r="O9866" s="60" t="s">
        <v>20108</v>
      </c>
      <c r="P9866" s="60" t="s">
        <v>20109</v>
      </c>
      <c r="Q9866" s="45"/>
      <c r="R9866" s="45"/>
      <c r="S9866" s="45"/>
      <c r="T9866" s="45"/>
    </row>
    <row r="9867" customFormat="false" ht="12.75" hidden="false" customHeight="false" outlineLevel="0" collapsed="false">
      <c r="O9867" s="60" t="s">
        <v>20110</v>
      </c>
      <c r="P9867" s="60" t="s">
        <v>20111</v>
      </c>
      <c r="Q9867" s="45"/>
      <c r="R9867" s="45"/>
      <c r="S9867" s="45"/>
      <c r="T9867" s="45"/>
    </row>
    <row r="9868" customFormat="false" ht="12.75" hidden="false" customHeight="false" outlineLevel="0" collapsed="false">
      <c r="O9868" s="60" t="s">
        <v>20112</v>
      </c>
      <c r="P9868" s="60" t="s">
        <v>20113</v>
      </c>
      <c r="Q9868" s="45"/>
      <c r="R9868" s="45"/>
      <c r="S9868" s="45"/>
      <c r="T9868" s="45"/>
    </row>
    <row r="9869" customFormat="false" ht="12.75" hidden="false" customHeight="false" outlineLevel="0" collapsed="false">
      <c r="O9869" s="60" t="s">
        <v>20114</v>
      </c>
      <c r="P9869" s="60" t="s">
        <v>20115</v>
      </c>
      <c r="Q9869" s="45"/>
      <c r="R9869" s="45"/>
      <c r="S9869" s="45"/>
      <c r="T9869" s="45"/>
    </row>
    <row r="9870" customFormat="false" ht="12.75" hidden="false" customHeight="false" outlineLevel="0" collapsed="false">
      <c r="O9870" s="60" t="s">
        <v>20116</v>
      </c>
      <c r="P9870" s="60" t="s">
        <v>20117</v>
      </c>
      <c r="Q9870" s="45"/>
      <c r="R9870" s="45"/>
      <c r="S9870" s="45"/>
      <c r="T9870" s="45"/>
    </row>
    <row r="9871" customFormat="false" ht="12.75" hidden="false" customHeight="false" outlineLevel="0" collapsed="false">
      <c r="O9871" s="60" t="s">
        <v>20118</v>
      </c>
      <c r="P9871" s="60" t="s">
        <v>20119</v>
      </c>
      <c r="Q9871" s="45"/>
      <c r="R9871" s="45"/>
      <c r="S9871" s="45"/>
      <c r="T9871" s="45"/>
    </row>
    <row r="9872" customFormat="false" ht="12.75" hidden="false" customHeight="false" outlineLevel="0" collapsed="false">
      <c r="O9872" s="60" t="s">
        <v>20120</v>
      </c>
      <c r="P9872" s="60" t="s">
        <v>20121</v>
      </c>
      <c r="Q9872" s="45"/>
      <c r="R9872" s="45"/>
      <c r="S9872" s="45"/>
      <c r="T9872" s="45"/>
    </row>
    <row r="9873" customFormat="false" ht="12.75" hidden="false" customHeight="false" outlineLevel="0" collapsed="false">
      <c r="O9873" s="60" t="s">
        <v>20122</v>
      </c>
      <c r="P9873" s="60" t="s">
        <v>20123</v>
      </c>
      <c r="Q9873" s="45"/>
      <c r="R9873" s="45"/>
      <c r="S9873" s="45"/>
      <c r="T9873" s="45"/>
    </row>
    <row r="9874" customFormat="false" ht="12.75" hidden="false" customHeight="false" outlineLevel="0" collapsed="false">
      <c r="O9874" s="60" t="s">
        <v>20124</v>
      </c>
      <c r="P9874" s="60" t="s">
        <v>20125</v>
      </c>
      <c r="Q9874" s="45"/>
      <c r="R9874" s="45"/>
      <c r="S9874" s="45"/>
      <c r="T9874" s="45"/>
    </row>
    <row r="9875" customFormat="false" ht="12.75" hidden="false" customHeight="false" outlineLevel="0" collapsed="false">
      <c r="O9875" s="60" t="s">
        <v>20126</v>
      </c>
      <c r="P9875" s="60" t="s">
        <v>20127</v>
      </c>
      <c r="Q9875" s="45"/>
      <c r="R9875" s="45"/>
      <c r="S9875" s="45"/>
      <c r="T9875" s="45"/>
    </row>
    <row r="9876" customFormat="false" ht="12.75" hidden="false" customHeight="false" outlineLevel="0" collapsed="false">
      <c r="O9876" s="60" t="s">
        <v>20128</v>
      </c>
      <c r="P9876" s="60" t="s">
        <v>20129</v>
      </c>
      <c r="Q9876" s="45"/>
      <c r="R9876" s="45"/>
      <c r="S9876" s="45"/>
      <c r="T9876" s="45"/>
    </row>
    <row r="9877" customFormat="false" ht="12.75" hidden="false" customHeight="false" outlineLevel="0" collapsed="false">
      <c r="O9877" s="60" t="s">
        <v>20130</v>
      </c>
      <c r="P9877" s="60" t="s">
        <v>20131</v>
      </c>
      <c r="Q9877" s="45"/>
      <c r="R9877" s="45"/>
      <c r="S9877" s="45"/>
      <c r="T9877" s="45"/>
    </row>
    <row r="9878" customFormat="false" ht="12.75" hidden="false" customHeight="false" outlineLevel="0" collapsed="false">
      <c r="O9878" s="60" t="s">
        <v>20132</v>
      </c>
      <c r="P9878" s="60" t="s">
        <v>20133</v>
      </c>
      <c r="Q9878" s="45"/>
      <c r="R9878" s="45"/>
      <c r="S9878" s="45"/>
      <c r="T9878" s="45"/>
    </row>
    <row r="9879" customFormat="false" ht="12.75" hidden="false" customHeight="false" outlineLevel="0" collapsed="false">
      <c r="O9879" s="60" t="s">
        <v>20134</v>
      </c>
      <c r="P9879" s="60" t="s">
        <v>20135</v>
      </c>
      <c r="Q9879" s="45"/>
      <c r="R9879" s="45"/>
      <c r="S9879" s="45"/>
      <c r="T9879" s="45"/>
    </row>
    <row r="9880" customFormat="false" ht="12.75" hidden="false" customHeight="false" outlineLevel="0" collapsed="false">
      <c r="O9880" s="60" t="s">
        <v>20136</v>
      </c>
      <c r="P9880" s="60" t="s">
        <v>20137</v>
      </c>
      <c r="Q9880" s="45"/>
      <c r="R9880" s="45"/>
      <c r="S9880" s="45"/>
      <c r="T9880" s="45"/>
    </row>
    <row r="9881" customFormat="false" ht="12.75" hidden="false" customHeight="false" outlineLevel="0" collapsed="false">
      <c r="O9881" s="60" t="s">
        <v>20138</v>
      </c>
      <c r="P9881" s="60" t="s">
        <v>20139</v>
      </c>
      <c r="Q9881" s="45"/>
      <c r="R9881" s="45"/>
      <c r="S9881" s="45"/>
      <c r="T9881" s="45"/>
    </row>
    <row r="9882" customFormat="false" ht="12.75" hidden="false" customHeight="false" outlineLevel="0" collapsed="false">
      <c r="O9882" s="60" t="s">
        <v>20140</v>
      </c>
      <c r="P9882" s="60" t="s">
        <v>20141</v>
      </c>
      <c r="Q9882" s="45"/>
      <c r="R9882" s="45"/>
      <c r="S9882" s="45"/>
      <c r="T9882" s="45"/>
    </row>
    <row r="9883" customFormat="false" ht="12.75" hidden="false" customHeight="false" outlineLevel="0" collapsed="false">
      <c r="O9883" s="60" t="s">
        <v>20142</v>
      </c>
      <c r="P9883" s="60" t="s">
        <v>20143</v>
      </c>
      <c r="Q9883" s="45"/>
      <c r="R9883" s="45"/>
      <c r="S9883" s="45"/>
      <c r="T9883" s="45"/>
    </row>
    <row r="9884" customFormat="false" ht="12.75" hidden="false" customHeight="false" outlineLevel="0" collapsed="false">
      <c r="O9884" s="60" t="s">
        <v>20144</v>
      </c>
      <c r="P9884" s="60" t="s">
        <v>20145</v>
      </c>
      <c r="Q9884" s="45"/>
      <c r="R9884" s="45"/>
      <c r="S9884" s="45"/>
      <c r="T9884" s="45"/>
    </row>
    <row r="9885" customFormat="false" ht="12.75" hidden="false" customHeight="false" outlineLevel="0" collapsed="false">
      <c r="O9885" s="60" t="s">
        <v>20146</v>
      </c>
      <c r="P9885" s="60" t="s">
        <v>20147</v>
      </c>
      <c r="Q9885" s="45"/>
      <c r="R9885" s="45"/>
      <c r="S9885" s="45"/>
      <c r="T9885" s="45"/>
    </row>
    <row r="9886" customFormat="false" ht="12.75" hidden="false" customHeight="false" outlineLevel="0" collapsed="false">
      <c r="O9886" s="60" t="s">
        <v>20148</v>
      </c>
      <c r="P9886" s="60" t="s">
        <v>20149</v>
      </c>
      <c r="Q9886" s="45"/>
      <c r="R9886" s="45"/>
      <c r="S9886" s="45"/>
      <c r="T9886" s="45"/>
    </row>
    <row r="9887" customFormat="false" ht="12.75" hidden="false" customHeight="false" outlineLevel="0" collapsed="false">
      <c r="O9887" s="60" t="s">
        <v>20150</v>
      </c>
      <c r="P9887" s="60" t="s">
        <v>20151</v>
      </c>
      <c r="Q9887" s="45"/>
      <c r="R9887" s="45"/>
      <c r="S9887" s="45"/>
      <c r="T9887" s="45"/>
    </row>
    <row r="9888" customFormat="false" ht="12.75" hidden="false" customHeight="false" outlineLevel="0" collapsed="false">
      <c r="O9888" s="60" t="s">
        <v>20152</v>
      </c>
      <c r="P9888" s="60" t="s">
        <v>20153</v>
      </c>
      <c r="Q9888" s="45"/>
      <c r="R9888" s="45"/>
      <c r="S9888" s="45"/>
      <c r="T9888" s="45"/>
    </row>
    <row r="9889" customFormat="false" ht="12.75" hidden="false" customHeight="false" outlineLevel="0" collapsed="false">
      <c r="O9889" s="60" t="s">
        <v>20154</v>
      </c>
      <c r="P9889" s="60" t="s">
        <v>20155</v>
      </c>
      <c r="Q9889" s="45"/>
      <c r="R9889" s="45"/>
      <c r="S9889" s="45"/>
      <c r="T9889" s="45"/>
    </row>
    <row r="9890" customFormat="false" ht="12.75" hidden="false" customHeight="false" outlineLevel="0" collapsed="false">
      <c r="O9890" s="60" t="s">
        <v>20156</v>
      </c>
      <c r="P9890" s="60" t="s">
        <v>20157</v>
      </c>
      <c r="Q9890" s="45"/>
      <c r="R9890" s="45"/>
      <c r="S9890" s="45"/>
      <c r="T9890" s="45"/>
    </row>
    <row r="9891" customFormat="false" ht="12.75" hidden="false" customHeight="false" outlineLevel="0" collapsed="false">
      <c r="O9891" s="60" t="s">
        <v>20158</v>
      </c>
      <c r="P9891" s="60" t="s">
        <v>20159</v>
      </c>
      <c r="Q9891" s="45"/>
      <c r="R9891" s="45"/>
      <c r="S9891" s="45"/>
      <c r="T9891" s="45"/>
    </row>
    <row r="9892" customFormat="false" ht="12.75" hidden="false" customHeight="false" outlineLevel="0" collapsed="false">
      <c r="O9892" s="60" t="s">
        <v>20160</v>
      </c>
      <c r="P9892" s="60" t="s">
        <v>20161</v>
      </c>
      <c r="Q9892" s="45"/>
      <c r="R9892" s="45"/>
      <c r="S9892" s="45"/>
      <c r="T9892" s="45"/>
    </row>
    <row r="9893" customFormat="false" ht="12.75" hidden="false" customHeight="false" outlineLevel="0" collapsed="false">
      <c r="O9893" s="60" t="s">
        <v>20162</v>
      </c>
      <c r="P9893" s="60" t="s">
        <v>20163</v>
      </c>
      <c r="Q9893" s="45"/>
      <c r="R9893" s="45"/>
      <c r="S9893" s="45"/>
      <c r="T9893" s="45"/>
    </row>
    <row r="9894" customFormat="false" ht="12.75" hidden="false" customHeight="false" outlineLevel="0" collapsed="false">
      <c r="O9894" s="60" t="s">
        <v>20164</v>
      </c>
      <c r="P9894" s="60" t="s">
        <v>20165</v>
      </c>
      <c r="Q9894" s="45"/>
      <c r="R9894" s="45"/>
      <c r="S9894" s="45"/>
      <c r="T9894" s="45"/>
    </row>
    <row r="9895" customFormat="false" ht="12.75" hidden="false" customHeight="false" outlineLevel="0" collapsed="false">
      <c r="O9895" s="60" t="s">
        <v>20166</v>
      </c>
      <c r="P9895" s="60" t="s">
        <v>20167</v>
      </c>
      <c r="Q9895" s="45"/>
      <c r="R9895" s="45"/>
      <c r="S9895" s="45"/>
      <c r="T9895" s="45"/>
    </row>
    <row r="9896" customFormat="false" ht="12.75" hidden="false" customHeight="false" outlineLevel="0" collapsed="false">
      <c r="O9896" s="60" t="s">
        <v>20168</v>
      </c>
      <c r="P9896" s="60" t="s">
        <v>20169</v>
      </c>
      <c r="Q9896" s="45"/>
      <c r="R9896" s="45"/>
      <c r="S9896" s="45"/>
      <c r="T9896" s="45"/>
    </row>
    <row r="9897" customFormat="false" ht="12.75" hidden="false" customHeight="false" outlineLevel="0" collapsed="false">
      <c r="O9897" s="60" t="s">
        <v>20170</v>
      </c>
      <c r="P9897" s="60" t="s">
        <v>20171</v>
      </c>
      <c r="Q9897" s="45"/>
      <c r="R9897" s="45"/>
      <c r="S9897" s="45"/>
      <c r="T9897" s="45"/>
    </row>
    <row r="9898" customFormat="false" ht="12.75" hidden="false" customHeight="false" outlineLevel="0" collapsed="false">
      <c r="O9898" s="60" t="s">
        <v>20172</v>
      </c>
      <c r="P9898" s="60" t="s">
        <v>20173</v>
      </c>
      <c r="Q9898" s="45"/>
      <c r="R9898" s="45"/>
      <c r="S9898" s="45"/>
      <c r="T9898" s="45"/>
    </row>
    <row r="9899" customFormat="false" ht="12.75" hidden="false" customHeight="false" outlineLevel="0" collapsed="false">
      <c r="O9899" s="60" t="s">
        <v>20174</v>
      </c>
      <c r="P9899" s="60" t="s">
        <v>20175</v>
      </c>
      <c r="Q9899" s="45"/>
      <c r="R9899" s="45"/>
      <c r="S9899" s="45"/>
      <c r="T9899" s="45"/>
    </row>
    <row r="9900" customFormat="false" ht="12.75" hidden="false" customHeight="false" outlineLevel="0" collapsed="false">
      <c r="O9900" s="60" t="s">
        <v>20176</v>
      </c>
      <c r="P9900" s="60" t="s">
        <v>20177</v>
      </c>
      <c r="Q9900" s="45"/>
      <c r="R9900" s="45"/>
      <c r="S9900" s="45"/>
      <c r="T9900" s="45"/>
    </row>
    <row r="9901" customFormat="false" ht="12.75" hidden="false" customHeight="false" outlineLevel="0" collapsed="false">
      <c r="O9901" s="60" t="s">
        <v>20178</v>
      </c>
      <c r="P9901" s="60" t="s">
        <v>20179</v>
      </c>
      <c r="Q9901" s="45"/>
      <c r="R9901" s="45"/>
      <c r="S9901" s="45"/>
      <c r="T9901" s="45"/>
    </row>
    <row r="9902" customFormat="false" ht="12.75" hidden="false" customHeight="false" outlineLevel="0" collapsed="false">
      <c r="O9902" s="60" t="s">
        <v>20180</v>
      </c>
      <c r="P9902" s="60" t="s">
        <v>20181</v>
      </c>
      <c r="Q9902" s="45"/>
      <c r="R9902" s="45"/>
      <c r="S9902" s="45"/>
      <c r="T9902" s="45"/>
    </row>
    <row r="9903" customFormat="false" ht="12.75" hidden="false" customHeight="false" outlineLevel="0" collapsed="false">
      <c r="O9903" s="60" t="s">
        <v>20182</v>
      </c>
      <c r="P9903" s="60" t="s">
        <v>20183</v>
      </c>
      <c r="Q9903" s="45"/>
      <c r="R9903" s="45"/>
      <c r="S9903" s="45"/>
      <c r="T9903" s="45"/>
    </row>
    <row r="9904" customFormat="false" ht="12.75" hidden="false" customHeight="false" outlineLevel="0" collapsed="false">
      <c r="O9904" s="60" t="s">
        <v>20184</v>
      </c>
      <c r="P9904" s="60" t="s">
        <v>20185</v>
      </c>
      <c r="Q9904" s="45"/>
      <c r="R9904" s="45"/>
      <c r="S9904" s="45"/>
      <c r="T9904" s="45"/>
    </row>
    <row r="9905" customFormat="false" ht="12.75" hidden="false" customHeight="false" outlineLevel="0" collapsed="false">
      <c r="O9905" s="60" t="s">
        <v>20186</v>
      </c>
      <c r="P9905" s="60" t="s">
        <v>20187</v>
      </c>
      <c r="Q9905" s="45"/>
      <c r="R9905" s="45"/>
      <c r="S9905" s="45"/>
      <c r="T9905" s="45"/>
    </row>
    <row r="9906" customFormat="false" ht="12.75" hidden="false" customHeight="false" outlineLevel="0" collapsed="false">
      <c r="O9906" s="60" t="s">
        <v>20188</v>
      </c>
      <c r="P9906" s="60" t="s">
        <v>20189</v>
      </c>
      <c r="Q9906" s="45"/>
      <c r="R9906" s="45"/>
      <c r="S9906" s="45"/>
      <c r="T9906" s="45"/>
    </row>
    <row r="9907" customFormat="false" ht="12.75" hidden="false" customHeight="false" outlineLevel="0" collapsed="false">
      <c r="O9907" s="60" t="s">
        <v>20190</v>
      </c>
      <c r="P9907" s="60" t="s">
        <v>20191</v>
      </c>
      <c r="Q9907" s="45"/>
      <c r="R9907" s="45"/>
      <c r="S9907" s="45"/>
      <c r="T9907" s="45"/>
    </row>
    <row r="9908" customFormat="false" ht="12.75" hidden="false" customHeight="false" outlineLevel="0" collapsed="false">
      <c r="O9908" s="60" t="s">
        <v>20192</v>
      </c>
      <c r="P9908" s="60" t="s">
        <v>20193</v>
      </c>
      <c r="Q9908" s="45"/>
      <c r="R9908" s="45"/>
      <c r="S9908" s="45"/>
      <c r="T9908" s="45"/>
    </row>
    <row r="9909" customFormat="false" ht="12.75" hidden="false" customHeight="false" outlineLevel="0" collapsed="false">
      <c r="O9909" s="60" t="s">
        <v>20194</v>
      </c>
      <c r="P9909" s="60" t="s">
        <v>20195</v>
      </c>
      <c r="Q9909" s="45"/>
      <c r="R9909" s="45"/>
      <c r="S9909" s="45"/>
      <c r="T9909" s="45"/>
    </row>
    <row r="9910" customFormat="false" ht="12.75" hidden="false" customHeight="false" outlineLevel="0" collapsed="false">
      <c r="O9910" s="60" t="s">
        <v>20196</v>
      </c>
      <c r="P9910" s="60" t="s">
        <v>20197</v>
      </c>
      <c r="Q9910" s="45"/>
      <c r="R9910" s="45"/>
      <c r="S9910" s="45"/>
      <c r="T9910" s="45"/>
    </row>
    <row r="9911" customFormat="false" ht="12.75" hidden="false" customHeight="false" outlineLevel="0" collapsed="false">
      <c r="O9911" s="60" t="s">
        <v>20198</v>
      </c>
      <c r="P9911" s="60" t="s">
        <v>20199</v>
      </c>
      <c r="Q9911" s="45"/>
      <c r="R9911" s="45"/>
      <c r="S9911" s="45"/>
      <c r="T9911" s="45"/>
    </row>
    <row r="9912" customFormat="false" ht="12.75" hidden="false" customHeight="false" outlineLevel="0" collapsed="false">
      <c r="O9912" s="60" t="s">
        <v>20200</v>
      </c>
      <c r="P9912" s="60" t="s">
        <v>20201</v>
      </c>
      <c r="Q9912" s="45"/>
      <c r="R9912" s="45"/>
      <c r="S9912" s="45"/>
      <c r="T9912" s="45"/>
    </row>
    <row r="9913" customFormat="false" ht="12.75" hidden="false" customHeight="false" outlineLevel="0" collapsed="false">
      <c r="O9913" s="60" t="s">
        <v>20202</v>
      </c>
      <c r="P9913" s="60" t="s">
        <v>20203</v>
      </c>
      <c r="Q9913" s="45"/>
      <c r="R9913" s="45"/>
      <c r="S9913" s="45"/>
      <c r="T9913" s="45"/>
    </row>
    <row r="9914" customFormat="false" ht="12.75" hidden="false" customHeight="false" outlineLevel="0" collapsed="false">
      <c r="O9914" s="60" t="s">
        <v>20204</v>
      </c>
      <c r="P9914" s="60" t="s">
        <v>20205</v>
      </c>
      <c r="Q9914" s="45"/>
      <c r="R9914" s="45"/>
      <c r="S9914" s="45"/>
      <c r="T9914" s="45"/>
    </row>
    <row r="9915" customFormat="false" ht="12.75" hidden="false" customHeight="false" outlineLevel="0" collapsed="false">
      <c r="O9915" s="60" t="s">
        <v>20206</v>
      </c>
      <c r="P9915" s="60" t="s">
        <v>20207</v>
      </c>
      <c r="Q9915" s="45"/>
      <c r="R9915" s="45"/>
      <c r="S9915" s="45"/>
      <c r="T9915" s="45"/>
    </row>
    <row r="9916" customFormat="false" ht="12.75" hidden="false" customHeight="false" outlineLevel="0" collapsed="false">
      <c r="O9916" s="60" t="s">
        <v>20208</v>
      </c>
      <c r="P9916" s="60" t="s">
        <v>20209</v>
      </c>
      <c r="Q9916" s="45"/>
      <c r="R9916" s="45"/>
      <c r="S9916" s="45"/>
      <c r="T9916" s="45"/>
    </row>
    <row r="9917" customFormat="false" ht="12.75" hidden="false" customHeight="false" outlineLevel="0" collapsed="false">
      <c r="O9917" s="60" t="s">
        <v>20210</v>
      </c>
      <c r="P9917" s="60" t="s">
        <v>20211</v>
      </c>
      <c r="Q9917" s="45"/>
      <c r="R9917" s="45"/>
      <c r="S9917" s="45"/>
      <c r="T9917" s="45"/>
    </row>
    <row r="9918" customFormat="false" ht="12.75" hidden="false" customHeight="false" outlineLevel="0" collapsed="false">
      <c r="O9918" s="60" t="s">
        <v>20212</v>
      </c>
      <c r="P9918" s="60" t="s">
        <v>20213</v>
      </c>
      <c r="Q9918" s="45"/>
      <c r="R9918" s="45"/>
      <c r="S9918" s="45"/>
      <c r="T9918" s="45"/>
    </row>
    <row r="9919" customFormat="false" ht="12.75" hidden="false" customHeight="false" outlineLevel="0" collapsed="false">
      <c r="O9919" s="60" t="s">
        <v>20214</v>
      </c>
      <c r="P9919" s="60" t="s">
        <v>20215</v>
      </c>
      <c r="Q9919" s="45"/>
      <c r="R9919" s="45"/>
      <c r="S9919" s="45"/>
      <c r="T9919" s="45"/>
    </row>
    <row r="9920" customFormat="false" ht="12.75" hidden="false" customHeight="false" outlineLevel="0" collapsed="false">
      <c r="O9920" s="60" t="s">
        <v>20216</v>
      </c>
      <c r="P9920" s="60" t="s">
        <v>20217</v>
      </c>
      <c r="Q9920" s="45"/>
      <c r="R9920" s="45"/>
      <c r="S9920" s="45"/>
      <c r="T9920" s="45"/>
    </row>
    <row r="9921" customFormat="false" ht="12.75" hidden="false" customHeight="false" outlineLevel="0" collapsed="false">
      <c r="O9921" s="60" t="s">
        <v>20218</v>
      </c>
      <c r="P9921" s="60" t="s">
        <v>20219</v>
      </c>
      <c r="Q9921" s="45"/>
      <c r="R9921" s="45"/>
      <c r="S9921" s="45"/>
      <c r="T9921" s="45"/>
    </row>
    <row r="9922" customFormat="false" ht="12.75" hidden="false" customHeight="false" outlineLevel="0" collapsed="false">
      <c r="O9922" s="60" t="s">
        <v>20220</v>
      </c>
      <c r="P9922" s="60" t="s">
        <v>20221</v>
      </c>
      <c r="Q9922" s="45"/>
      <c r="R9922" s="45"/>
      <c r="S9922" s="45"/>
      <c r="T9922" s="45"/>
    </row>
    <row r="9923" customFormat="false" ht="12.75" hidden="false" customHeight="false" outlineLevel="0" collapsed="false">
      <c r="O9923" s="60" t="s">
        <v>20222</v>
      </c>
      <c r="P9923" s="60" t="s">
        <v>20223</v>
      </c>
      <c r="Q9923" s="45"/>
      <c r="R9923" s="45"/>
      <c r="S9923" s="45"/>
      <c r="T9923" s="45"/>
    </row>
    <row r="9924" customFormat="false" ht="12.75" hidden="false" customHeight="false" outlineLevel="0" collapsed="false">
      <c r="O9924" s="60" t="s">
        <v>20224</v>
      </c>
      <c r="P9924" s="60" t="s">
        <v>20225</v>
      </c>
      <c r="Q9924" s="45"/>
      <c r="R9924" s="45"/>
      <c r="S9924" s="45"/>
      <c r="T9924" s="45"/>
    </row>
    <row r="9925" customFormat="false" ht="12.75" hidden="false" customHeight="false" outlineLevel="0" collapsed="false">
      <c r="O9925" s="60" t="s">
        <v>20226</v>
      </c>
      <c r="P9925" s="60" t="s">
        <v>20227</v>
      </c>
      <c r="Q9925" s="45"/>
      <c r="R9925" s="45"/>
      <c r="S9925" s="45"/>
      <c r="T9925" s="45"/>
    </row>
    <row r="9926" customFormat="false" ht="12.75" hidden="false" customHeight="false" outlineLevel="0" collapsed="false">
      <c r="O9926" s="60" t="s">
        <v>20228</v>
      </c>
      <c r="P9926" s="60" t="s">
        <v>20229</v>
      </c>
      <c r="Q9926" s="45"/>
      <c r="R9926" s="45"/>
      <c r="S9926" s="45"/>
      <c r="T9926" s="45"/>
    </row>
    <row r="9927" customFormat="false" ht="12.75" hidden="false" customHeight="false" outlineLevel="0" collapsed="false">
      <c r="O9927" s="60" t="s">
        <v>20230</v>
      </c>
      <c r="P9927" s="60" t="s">
        <v>20231</v>
      </c>
      <c r="Q9927" s="45"/>
      <c r="R9927" s="45"/>
      <c r="S9927" s="45"/>
      <c r="T9927" s="45"/>
    </row>
    <row r="9928" customFormat="false" ht="12.75" hidden="false" customHeight="false" outlineLevel="0" collapsed="false">
      <c r="O9928" s="60" t="s">
        <v>20232</v>
      </c>
      <c r="P9928" s="60" t="s">
        <v>20233</v>
      </c>
      <c r="Q9928" s="45"/>
      <c r="R9928" s="45"/>
      <c r="S9928" s="45"/>
      <c r="T9928" s="45"/>
    </row>
    <row r="9929" customFormat="false" ht="12.75" hidden="false" customHeight="false" outlineLevel="0" collapsed="false">
      <c r="O9929" s="60" t="s">
        <v>20234</v>
      </c>
      <c r="P9929" s="60" t="s">
        <v>20235</v>
      </c>
      <c r="Q9929" s="45"/>
      <c r="R9929" s="45"/>
      <c r="S9929" s="45"/>
      <c r="T9929" s="45"/>
    </row>
    <row r="9930" customFormat="false" ht="12.75" hidden="false" customHeight="false" outlineLevel="0" collapsed="false">
      <c r="O9930" s="60" t="s">
        <v>20236</v>
      </c>
      <c r="P9930" s="60" t="s">
        <v>20237</v>
      </c>
      <c r="Q9930" s="45"/>
      <c r="R9930" s="45"/>
      <c r="S9930" s="45"/>
      <c r="T9930" s="45"/>
    </row>
    <row r="9931" customFormat="false" ht="12.75" hidden="false" customHeight="false" outlineLevel="0" collapsed="false">
      <c r="O9931" s="60" t="s">
        <v>20238</v>
      </c>
      <c r="P9931" s="60" t="s">
        <v>20239</v>
      </c>
      <c r="Q9931" s="45"/>
      <c r="R9931" s="45"/>
      <c r="S9931" s="45"/>
      <c r="T9931" s="45"/>
    </row>
    <row r="9932" customFormat="false" ht="12.75" hidden="false" customHeight="false" outlineLevel="0" collapsed="false">
      <c r="O9932" s="60" t="s">
        <v>20240</v>
      </c>
      <c r="P9932" s="60" t="s">
        <v>20241</v>
      </c>
      <c r="Q9932" s="45"/>
      <c r="R9932" s="45"/>
      <c r="S9932" s="45"/>
      <c r="T9932" s="45"/>
    </row>
    <row r="9933" customFormat="false" ht="12.75" hidden="false" customHeight="false" outlineLevel="0" collapsed="false">
      <c r="O9933" s="60" t="s">
        <v>20242</v>
      </c>
      <c r="P9933" s="60" t="s">
        <v>20243</v>
      </c>
      <c r="Q9933" s="45"/>
      <c r="R9933" s="45"/>
      <c r="S9933" s="45"/>
      <c r="T9933" s="45"/>
    </row>
    <row r="9934" customFormat="false" ht="12.75" hidden="false" customHeight="false" outlineLevel="0" collapsed="false">
      <c r="O9934" s="60" t="s">
        <v>20244</v>
      </c>
      <c r="P9934" s="60" t="s">
        <v>20245</v>
      </c>
      <c r="Q9934" s="45"/>
      <c r="R9934" s="45"/>
      <c r="S9934" s="45"/>
      <c r="T9934" s="45"/>
    </row>
    <row r="9935" customFormat="false" ht="12.75" hidden="false" customHeight="false" outlineLevel="0" collapsed="false">
      <c r="O9935" s="60" t="s">
        <v>20246</v>
      </c>
      <c r="P9935" s="60" t="s">
        <v>20247</v>
      </c>
      <c r="Q9935" s="45"/>
      <c r="R9935" s="45"/>
      <c r="S9935" s="45"/>
      <c r="T9935" s="45"/>
    </row>
    <row r="9936" customFormat="false" ht="12.75" hidden="false" customHeight="false" outlineLevel="0" collapsed="false">
      <c r="O9936" s="60" t="s">
        <v>20248</v>
      </c>
      <c r="P9936" s="60" t="s">
        <v>20249</v>
      </c>
      <c r="Q9936" s="45"/>
      <c r="R9936" s="45"/>
      <c r="S9936" s="45"/>
      <c r="T9936" s="45"/>
    </row>
    <row r="9937" customFormat="false" ht="12.75" hidden="false" customHeight="false" outlineLevel="0" collapsed="false">
      <c r="O9937" s="60" t="s">
        <v>20250</v>
      </c>
      <c r="P9937" s="60" t="s">
        <v>20251</v>
      </c>
      <c r="Q9937" s="45"/>
      <c r="R9937" s="45"/>
      <c r="S9937" s="45"/>
      <c r="T9937" s="45"/>
    </row>
    <row r="9938" customFormat="false" ht="12.75" hidden="false" customHeight="false" outlineLevel="0" collapsed="false">
      <c r="O9938" s="60" t="s">
        <v>20252</v>
      </c>
      <c r="P9938" s="60" t="s">
        <v>20253</v>
      </c>
      <c r="Q9938" s="45"/>
      <c r="R9938" s="45"/>
      <c r="S9938" s="45"/>
      <c r="T9938" s="45"/>
    </row>
    <row r="9939" customFormat="false" ht="12.75" hidden="false" customHeight="false" outlineLevel="0" collapsed="false">
      <c r="O9939" s="60" t="s">
        <v>20254</v>
      </c>
      <c r="P9939" s="60" t="s">
        <v>20255</v>
      </c>
      <c r="Q9939" s="45"/>
      <c r="R9939" s="45"/>
      <c r="S9939" s="45"/>
      <c r="T9939" s="45"/>
    </row>
    <row r="9940" customFormat="false" ht="12.75" hidden="false" customHeight="false" outlineLevel="0" collapsed="false">
      <c r="O9940" s="60" t="s">
        <v>20256</v>
      </c>
      <c r="P9940" s="60" t="s">
        <v>20257</v>
      </c>
      <c r="Q9940" s="45"/>
      <c r="R9940" s="45"/>
      <c r="S9940" s="45"/>
      <c r="T9940" s="45"/>
    </row>
    <row r="9941" customFormat="false" ht="12.75" hidden="false" customHeight="false" outlineLevel="0" collapsed="false">
      <c r="O9941" s="60" t="s">
        <v>20258</v>
      </c>
      <c r="P9941" s="60" t="s">
        <v>20259</v>
      </c>
      <c r="Q9941" s="45"/>
      <c r="R9941" s="45"/>
      <c r="S9941" s="45"/>
      <c r="T9941" s="45"/>
    </row>
    <row r="9942" customFormat="false" ht="12.75" hidden="false" customHeight="false" outlineLevel="0" collapsed="false">
      <c r="O9942" s="60" t="s">
        <v>20260</v>
      </c>
      <c r="P9942" s="60" t="s">
        <v>20261</v>
      </c>
      <c r="Q9942" s="45"/>
      <c r="R9942" s="45"/>
      <c r="S9942" s="45"/>
      <c r="T9942" s="45"/>
    </row>
    <row r="9943" customFormat="false" ht="12.75" hidden="false" customHeight="false" outlineLevel="0" collapsed="false">
      <c r="O9943" s="60" t="s">
        <v>20262</v>
      </c>
      <c r="P9943" s="60" t="s">
        <v>20263</v>
      </c>
      <c r="Q9943" s="45"/>
      <c r="R9943" s="45"/>
      <c r="S9943" s="45"/>
      <c r="T9943" s="45"/>
    </row>
    <row r="9944" customFormat="false" ht="12.75" hidden="false" customHeight="false" outlineLevel="0" collapsed="false">
      <c r="O9944" s="60" t="s">
        <v>20264</v>
      </c>
      <c r="P9944" s="60" t="s">
        <v>20265</v>
      </c>
      <c r="Q9944" s="45"/>
      <c r="R9944" s="45"/>
      <c r="S9944" s="45"/>
      <c r="T9944" s="45"/>
    </row>
    <row r="9945" customFormat="false" ht="12.75" hidden="false" customHeight="false" outlineLevel="0" collapsed="false">
      <c r="O9945" s="60" t="s">
        <v>20266</v>
      </c>
      <c r="P9945" s="60" t="s">
        <v>20267</v>
      </c>
      <c r="Q9945" s="45"/>
      <c r="R9945" s="45"/>
      <c r="S9945" s="45"/>
      <c r="T9945" s="45"/>
    </row>
    <row r="9946" customFormat="false" ht="12.75" hidden="false" customHeight="false" outlineLevel="0" collapsed="false">
      <c r="O9946" s="60" t="s">
        <v>20268</v>
      </c>
      <c r="P9946" s="60" t="s">
        <v>20269</v>
      </c>
      <c r="Q9946" s="45"/>
      <c r="R9946" s="45"/>
      <c r="S9946" s="45"/>
      <c r="T9946" s="45"/>
    </row>
    <row r="9947" customFormat="false" ht="12.75" hidden="false" customHeight="false" outlineLevel="0" collapsed="false">
      <c r="O9947" s="60" t="s">
        <v>20270</v>
      </c>
      <c r="P9947" s="60" t="s">
        <v>20271</v>
      </c>
      <c r="Q9947" s="45"/>
      <c r="R9947" s="45"/>
      <c r="S9947" s="45"/>
      <c r="T9947" s="45"/>
    </row>
    <row r="9948" customFormat="false" ht="12.75" hidden="false" customHeight="false" outlineLevel="0" collapsed="false">
      <c r="O9948" s="60" t="s">
        <v>20272</v>
      </c>
      <c r="P9948" s="60" t="s">
        <v>20273</v>
      </c>
      <c r="Q9948" s="45"/>
      <c r="R9948" s="45"/>
      <c r="S9948" s="45"/>
      <c r="T9948" s="45"/>
    </row>
    <row r="9949" customFormat="false" ht="12.75" hidden="false" customHeight="false" outlineLevel="0" collapsed="false">
      <c r="O9949" s="60" t="s">
        <v>20274</v>
      </c>
      <c r="P9949" s="60" t="s">
        <v>20275</v>
      </c>
      <c r="Q9949" s="45"/>
      <c r="R9949" s="45"/>
      <c r="S9949" s="45"/>
      <c r="T9949" s="45"/>
    </row>
    <row r="9950" customFormat="false" ht="12.75" hidden="false" customHeight="false" outlineLevel="0" collapsed="false">
      <c r="O9950" s="60" t="s">
        <v>20276</v>
      </c>
      <c r="P9950" s="60" t="s">
        <v>20277</v>
      </c>
      <c r="Q9950" s="45"/>
      <c r="R9950" s="45"/>
      <c r="S9950" s="45"/>
      <c r="T9950" s="45"/>
    </row>
    <row r="9951" customFormat="false" ht="12.75" hidden="false" customHeight="false" outlineLevel="0" collapsed="false">
      <c r="O9951" s="60" t="s">
        <v>20278</v>
      </c>
      <c r="P9951" s="60" t="s">
        <v>20279</v>
      </c>
      <c r="Q9951" s="45"/>
      <c r="R9951" s="45"/>
      <c r="S9951" s="45"/>
      <c r="T9951" s="45"/>
    </row>
    <row r="9952" customFormat="false" ht="12.75" hidden="false" customHeight="false" outlineLevel="0" collapsed="false">
      <c r="O9952" s="60" t="s">
        <v>20280</v>
      </c>
      <c r="P9952" s="60" t="s">
        <v>20281</v>
      </c>
      <c r="Q9952" s="45"/>
      <c r="R9952" s="45"/>
      <c r="S9952" s="45"/>
      <c r="T9952" s="45"/>
    </row>
    <row r="9953" customFormat="false" ht="12.75" hidden="false" customHeight="false" outlineLevel="0" collapsed="false">
      <c r="O9953" s="60" t="s">
        <v>20282</v>
      </c>
      <c r="P9953" s="60" t="s">
        <v>20283</v>
      </c>
      <c r="Q9953" s="45"/>
      <c r="R9953" s="45"/>
      <c r="S9953" s="45"/>
      <c r="T9953" s="45"/>
    </row>
    <row r="9954" customFormat="false" ht="12.75" hidden="false" customHeight="false" outlineLevel="0" collapsed="false">
      <c r="O9954" s="60" t="s">
        <v>20284</v>
      </c>
      <c r="P9954" s="60" t="s">
        <v>20285</v>
      </c>
      <c r="Q9954" s="45"/>
      <c r="R9954" s="45"/>
      <c r="S9954" s="45"/>
      <c r="T9954" s="45"/>
    </row>
    <row r="9955" customFormat="false" ht="12.75" hidden="false" customHeight="false" outlineLevel="0" collapsed="false">
      <c r="O9955" s="60" t="s">
        <v>20286</v>
      </c>
      <c r="P9955" s="60" t="s">
        <v>20287</v>
      </c>
      <c r="Q9955" s="45"/>
      <c r="R9955" s="45"/>
      <c r="S9955" s="45"/>
      <c r="T9955" s="45"/>
    </row>
    <row r="9956" customFormat="false" ht="12.75" hidden="false" customHeight="false" outlineLevel="0" collapsed="false">
      <c r="O9956" s="60" t="s">
        <v>20288</v>
      </c>
      <c r="P9956" s="60" t="s">
        <v>20289</v>
      </c>
      <c r="Q9956" s="45"/>
      <c r="R9956" s="45"/>
      <c r="S9956" s="45"/>
      <c r="T9956" s="45"/>
    </row>
    <row r="9957" customFormat="false" ht="12.75" hidden="false" customHeight="false" outlineLevel="0" collapsed="false">
      <c r="O9957" s="60" t="s">
        <v>20290</v>
      </c>
      <c r="P9957" s="60" t="s">
        <v>20291</v>
      </c>
      <c r="Q9957" s="45"/>
      <c r="R9957" s="45"/>
      <c r="S9957" s="45"/>
      <c r="T9957" s="45"/>
    </row>
    <row r="9958" customFormat="false" ht="12.75" hidden="false" customHeight="false" outlineLevel="0" collapsed="false">
      <c r="O9958" s="60" t="s">
        <v>20292</v>
      </c>
      <c r="P9958" s="60" t="s">
        <v>20293</v>
      </c>
      <c r="Q9958" s="45"/>
      <c r="R9958" s="45"/>
      <c r="S9958" s="45"/>
      <c r="T9958" s="45"/>
    </row>
    <row r="9959" customFormat="false" ht="12.75" hidden="false" customHeight="false" outlineLevel="0" collapsed="false">
      <c r="O9959" s="60" t="s">
        <v>20294</v>
      </c>
      <c r="P9959" s="60" t="s">
        <v>20295</v>
      </c>
      <c r="Q9959" s="45"/>
      <c r="R9959" s="45"/>
      <c r="S9959" s="45"/>
      <c r="T9959" s="45"/>
    </row>
    <row r="9960" customFormat="false" ht="12.75" hidden="false" customHeight="false" outlineLevel="0" collapsed="false">
      <c r="O9960" s="60" t="s">
        <v>20296</v>
      </c>
      <c r="P9960" s="60" t="s">
        <v>20297</v>
      </c>
      <c r="Q9960" s="45"/>
      <c r="R9960" s="45"/>
      <c r="S9960" s="45"/>
      <c r="T9960" s="45"/>
    </row>
    <row r="9961" customFormat="false" ht="12.75" hidden="false" customHeight="false" outlineLevel="0" collapsed="false">
      <c r="O9961" s="60" t="s">
        <v>20298</v>
      </c>
      <c r="P9961" s="60" t="s">
        <v>20299</v>
      </c>
      <c r="Q9961" s="45"/>
      <c r="R9961" s="45"/>
      <c r="S9961" s="45"/>
      <c r="T9961" s="45"/>
    </row>
    <row r="9962" customFormat="false" ht="12.75" hidden="false" customHeight="false" outlineLevel="0" collapsed="false">
      <c r="O9962" s="60" t="s">
        <v>20300</v>
      </c>
      <c r="P9962" s="60" t="s">
        <v>20301</v>
      </c>
      <c r="Q9962" s="45"/>
      <c r="R9962" s="45"/>
      <c r="S9962" s="45"/>
      <c r="T9962" s="45"/>
    </row>
    <row r="9963" customFormat="false" ht="12.75" hidden="false" customHeight="false" outlineLevel="0" collapsed="false">
      <c r="O9963" s="60" t="s">
        <v>20302</v>
      </c>
      <c r="P9963" s="60" t="s">
        <v>20303</v>
      </c>
      <c r="Q9963" s="45"/>
      <c r="R9963" s="45"/>
      <c r="S9963" s="45"/>
      <c r="T9963" s="45"/>
    </row>
    <row r="9964" customFormat="false" ht="12.75" hidden="false" customHeight="false" outlineLevel="0" collapsed="false">
      <c r="O9964" s="60" t="s">
        <v>20304</v>
      </c>
      <c r="P9964" s="60" t="s">
        <v>20305</v>
      </c>
      <c r="Q9964" s="45"/>
      <c r="R9964" s="45"/>
      <c r="S9964" s="45"/>
      <c r="T9964" s="45"/>
    </row>
    <row r="9965" customFormat="false" ht="12.75" hidden="false" customHeight="false" outlineLevel="0" collapsed="false">
      <c r="O9965" s="60" t="s">
        <v>20306</v>
      </c>
      <c r="P9965" s="60" t="s">
        <v>20307</v>
      </c>
      <c r="Q9965" s="45"/>
      <c r="R9965" s="45"/>
      <c r="S9965" s="45"/>
      <c r="T9965" s="45"/>
    </row>
    <row r="9966" customFormat="false" ht="12.75" hidden="false" customHeight="false" outlineLevel="0" collapsed="false">
      <c r="O9966" s="60" t="s">
        <v>20308</v>
      </c>
      <c r="P9966" s="60" t="s">
        <v>20309</v>
      </c>
      <c r="Q9966" s="45"/>
      <c r="R9966" s="45"/>
      <c r="S9966" s="45"/>
      <c r="T9966" s="45"/>
    </row>
    <row r="9967" customFormat="false" ht="12.75" hidden="false" customHeight="false" outlineLevel="0" collapsed="false">
      <c r="O9967" s="60" t="s">
        <v>20310</v>
      </c>
      <c r="P9967" s="60" t="s">
        <v>20311</v>
      </c>
      <c r="Q9967" s="45"/>
      <c r="R9967" s="45"/>
      <c r="S9967" s="45"/>
      <c r="T9967" s="45"/>
    </row>
    <row r="9968" customFormat="false" ht="12.75" hidden="false" customHeight="false" outlineLevel="0" collapsed="false">
      <c r="O9968" s="60" t="s">
        <v>20312</v>
      </c>
      <c r="P9968" s="60" t="s">
        <v>20313</v>
      </c>
      <c r="Q9968" s="45"/>
      <c r="R9968" s="45"/>
      <c r="S9968" s="45"/>
      <c r="T9968" s="45"/>
    </row>
    <row r="9969" customFormat="false" ht="12.75" hidden="false" customHeight="false" outlineLevel="0" collapsed="false">
      <c r="O9969" s="60" t="s">
        <v>20314</v>
      </c>
      <c r="P9969" s="60" t="s">
        <v>20315</v>
      </c>
      <c r="Q9969" s="45"/>
      <c r="R9969" s="45"/>
      <c r="S9969" s="45"/>
      <c r="T9969" s="45"/>
    </row>
    <row r="9970" customFormat="false" ht="12.75" hidden="false" customHeight="false" outlineLevel="0" collapsed="false">
      <c r="O9970" s="60" t="s">
        <v>20316</v>
      </c>
      <c r="P9970" s="60" t="s">
        <v>20317</v>
      </c>
      <c r="Q9970" s="45"/>
      <c r="R9970" s="45"/>
      <c r="S9970" s="45"/>
      <c r="T9970" s="45"/>
    </row>
    <row r="9971" customFormat="false" ht="12.75" hidden="false" customHeight="false" outlineLevel="0" collapsed="false">
      <c r="O9971" s="60" t="s">
        <v>20318</v>
      </c>
      <c r="P9971" s="60" t="s">
        <v>20319</v>
      </c>
      <c r="Q9971" s="45"/>
      <c r="R9971" s="45"/>
      <c r="S9971" s="45"/>
      <c r="T9971" s="45"/>
    </row>
    <row r="9972" customFormat="false" ht="12.75" hidden="false" customHeight="false" outlineLevel="0" collapsed="false">
      <c r="O9972" s="60" t="s">
        <v>20320</v>
      </c>
      <c r="P9972" s="60" t="s">
        <v>20321</v>
      </c>
      <c r="Q9972" s="45"/>
      <c r="R9972" s="45"/>
      <c r="S9972" s="45"/>
      <c r="T9972" s="45"/>
    </row>
    <row r="9973" customFormat="false" ht="12.75" hidden="false" customHeight="false" outlineLevel="0" collapsed="false">
      <c r="O9973" s="60" t="s">
        <v>20322</v>
      </c>
      <c r="P9973" s="60" t="s">
        <v>20323</v>
      </c>
      <c r="Q9973" s="45"/>
      <c r="R9973" s="45"/>
      <c r="S9973" s="45"/>
      <c r="T9973" s="45"/>
    </row>
    <row r="9974" customFormat="false" ht="12.75" hidden="false" customHeight="false" outlineLevel="0" collapsed="false">
      <c r="O9974" s="60" t="s">
        <v>20324</v>
      </c>
      <c r="P9974" s="60" t="s">
        <v>20325</v>
      </c>
      <c r="Q9974" s="45"/>
      <c r="R9974" s="45"/>
      <c r="S9974" s="45"/>
      <c r="T9974" s="45"/>
    </row>
    <row r="9975" customFormat="false" ht="12.75" hidden="false" customHeight="false" outlineLevel="0" collapsed="false">
      <c r="O9975" s="60" t="s">
        <v>20326</v>
      </c>
      <c r="P9975" s="60" t="s">
        <v>20327</v>
      </c>
      <c r="Q9975" s="45"/>
      <c r="R9975" s="45"/>
      <c r="S9975" s="45"/>
      <c r="T9975" s="45"/>
    </row>
    <row r="9976" customFormat="false" ht="12.75" hidden="false" customHeight="false" outlineLevel="0" collapsed="false">
      <c r="O9976" s="60" t="s">
        <v>20328</v>
      </c>
      <c r="P9976" s="60" t="s">
        <v>20329</v>
      </c>
      <c r="Q9976" s="45"/>
      <c r="R9976" s="45"/>
      <c r="S9976" s="45"/>
      <c r="T9976" s="45"/>
    </row>
    <row r="9977" customFormat="false" ht="12.75" hidden="false" customHeight="false" outlineLevel="0" collapsed="false">
      <c r="O9977" s="60" t="s">
        <v>20330</v>
      </c>
      <c r="P9977" s="60" t="s">
        <v>20331</v>
      </c>
      <c r="Q9977" s="45"/>
      <c r="R9977" s="45"/>
      <c r="S9977" s="45"/>
      <c r="T9977" s="45"/>
    </row>
    <row r="9978" customFormat="false" ht="12.75" hidden="false" customHeight="false" outlineLevel="0" collapsed="false">
      <c r="O9978" s="60" t="s">
        <v>20332</v>
      </c>
      <c r="P9978" s="60" t="s">
        <v>20333</v>
      </c>
      <c r="Q9978" s="45"/>
      <c r="R9978" s="45"/>
      <c r="S9978" s="45"/>
      <c r="T9978" s="45"/>
    </row>
    <row r="9979" customFormat="false" ht="12.75" hidden="false" customHeight="false" outlineLevel="0" collapsed="false">
      <c r="O9979" s="60" t="s">
        <v>20334</v>
      </c>
      <c r="P9979" s="60" t="s">
        <v>20335</v>
      </c>
      <c r="Q9979" s="45"/>
      <c r="R9979" s="45"/>
      <c r="S9979" s="45"/>
      <c r="T9979" s="45"/>
    </row>
    <row r="9980" customFormat="false" ht="12.75" hidden="false" customHeight="false" outlineLevel="0" collapsed="false">
      <c r="O9980" s="60" t="s">
        <v>20336</v>
      </c>
      <c r="P9980" s="60" t="s">
        <v>20337</v>
      </c>
      <c r="Q9980" s="45"/>
      <c r="R9980" s="45"/>
      <c r="S9980" s="45"/>
      <c r="T9980" s="45"/>
    </row>
    <row r="9981" customFormat="false" ht="12.75" hidden="false" customHeight="false" outlineLevel="0" collapsed="false">
      <c r="O9981" s="60" t="s">
        <v>20338</v>
      </c>
      <c r="P9981" s="60" t="s">
        <v>20339</v>
      </c>
      <c r="Q9981" s="45"/>
      <c r="R9981" s="45"/>
      <c r="S9981" s="45"/>
      <c r="T9981" s="45"/>
    </row>
    <row r="9982" customFormat="false" ht="12.75" hidden="false" customHeight="false" outlineLevel="0" collapsed="false">
      <c r="O9982" s="60" t="s">
        <v>20340</v>
      </c>
      <c r="P9982" s="60" t="s">
        <v>20341</v>
      </c>
      <c r="Q9982" s="45"/>
      <c r="R9982" s="45"/>
      <c r="S9982" s="45"/>
      <c r="T9982" s="45"/>
    </row>
    <row r="9983" customFormat="false" ht="12.75" hidden="false" customHeight="false" outlineLevel="0" collapsed="false">
      <c r="O9983" s="60" t="s">
        <v>20342</v>
      </c>
      <c r="P9983" s="60" t="s">
        <v>20343</v>
      </c>
      <c r="Q9983" s="45"/>
      <c r="R9983" s="45"/>
      <c r="S9983" s="45"/>
      <c r="T9983" s="45"/>
    </row>
    <row r="9984" customFormat="false" ht="12.75" hidden="false" customHeight="false" outlineLevel="0" collapsed="false">
      <c r="O9984" s="60" t="s">
        <v>20344</v>
      </c>
      <c r="P9984" s="60" t="s">
        <v>20345</v>
      </c>
      <c r="Q9984" s="45"/>
      <c r="R9984" s="45"/>
      <c r="S9984" s="45"/>
      <c r="T9984" s="45"/>
    </row>
    <row r="9985" customFormat="false" ht="12.75" hidden="false" customHeight="false" outlineLevel="0" collapsed="false">
      <c r="O9985" s="60" t="s">
        <v>20346</v>
      </c>
      <c r="P9985" s="60" t="s">
        <v>20347</v>
      </c>
      <c r="Q9985" s="45"/>
      <c r="R9985" s="45"/>
      <c r="S9985" s="45"/>
      <c r="T9985" s="45"/>
    </row>
    <row r="9986" customFormat="false" ht="12.75" hidden="false" customHeight="false" outlineLevel="0" collapsed="false">
      <c r="O9986" s="60" t="s">
        <v>20348</v>
      </c>
      <c r="P9986" s="60" t="s">
        <v>20349</v>
      </c>
      <c r="Q9986" s="45"/>
      <c r="R9986" s="45"/>
      <c r="S9986" s="45"/>
      <c r="T9986" s="45"/>
    </row>
    <row r="9987" customFormat="false" ht="12.75" hidden="false" customHeight="false" outlineLevel="0" collapsed="false">
      <c r="O9987" s="60" t="s">
        <v>20350</v>
      </c>
      <c r="P9987" s="60" t="s">
        <v>20351</v>
      </c>
      <c r="Q9987" s="45"/>
      <c r="R9987" s="45"/>
      <c r="S9987" s="45"/>
      <c r="T9987" s="45"/>
    </row>
    <row r="9988" customFormat="false" ht="12.75" hidden="false" customHeight="false" outlineLevel="0" collapsed="false">
      <c r="O9988" s="60" t="s">
        <v>20352</v>
      </c>
      <c r="P9988" s="60" t="s">
        <v>20353</v>
      </c>
      <c r="Q9988" s="45"/>
      <c r="R9988" s="45"/>
      <c r="S9988" s="45"/>
      <c r="T9988" s="45"/>
    </row>
    <row r="9989" customFormat="false" ht="12.75" hidden="false" customHeight="false" outlineLevel="0" collapsed="false">
      <c r="O9989" s="60" t="s">
        <v>20354</v>
      </c>
      <c r="P9989" s="60" t="s">
        <v>20355</v>
      </c>
      <c r="Q9989" s="45"/>
      <c r="R9989" s="45"/>
      <c r="S9989" s="45"/>
      <c r="T9989" s="45"/>
    </row>
    <row r="9990" customFormat="false" ht="12.75" hidden="false" customHeight="false" outlineLevel="0" collapsed="false">
      <c r="O9990" s="60" t="s">
        <v>20356</v>
      </c>
      <c r="P9990" s="60" t="s">
        <v>20357</v>
      </c>
      <c r="Q9990" s="45"/>
      <c r="R9990" s="45"/>
      <c r="S9990" s="45"/>
      <c r="T9990" s="45"/>
    </row>
    <row r="9991" customFormat="false" ht="12.75" hidden="false" customHeight="false" outlineLevel="0" collapsed="false">
      <c r="O9991" s="60" t="s">
        <v>20358</v>
      </c>
      <c r="P9991" s="60" t="s">
        <v>20359</v>
      </c>
      <c r="Q9991" s="45"/>
      <c r="R9991" s="45"/>
      <c r="S9991" s="45"/>
      <c r="T9991" s="45"/>
    </row>
    <row r="9992" customFormat="false" ht="12.75" hidden="false" customHeight="false" outlineLevel="0" collapsed="false">
      <c r="O9992" s="60" t="s">
        <v>20360</v>
      </c>
      <c r="P9992" s="60" t="s">
        <v>20361</v>
      </c>
      <c r="Q9992" s="45"/>
      <c r="R9992" s="45"/>
      <c r="S9992" s="45"/>
      <c r="T9992" s="45"/>
    </row>
    <row r="9993" customFormat="false" ht="12.75" hidden="false" customHeight="false" outlineLevel="0" collapsed="false">
      <c r="O9993" s="60" t="s">
        <v>20362</v>
      </c>
      <c r="P9993" s="60" t="s">
        <v>20363</v>
      </c>
      <c r="Q9993" s="45"/>
      <c r="R9993" s="45"/>
      <c r="S9993" s="45"/>
      <c r="T9993" s="45"/>
    </row>
    <row r="9994" customFormat="false" ht="12.75" hidden="false" customHeight="false" outlineLevel="0" collapsed="false">
      <c r="O9994" s="60" t="s">
        <v>20364</v>
      </c>
      <c r="P9994" s="60" t="s">
        <v>20365</v>
      </c>
      <c r="Q9994" s="45"/>
      <c r="R9994" s="45"/>
      <c r="S9994" s="45"/>
      <c r="T9994" s="45"/>
    </row>
    <row r="9995" customFormat="false" ht="12.75" hidden="false" customHeight="false" outlineLevel="0" collapsed="false">
      <c r="O9995" s="60" t="s">
        <v>20366</v>
      </c>
      <c r="P9995" s="60" t="s">
        <v>20367</v>
      </c>
      <c r="Q9995" s="45"/>
      <c r="R9995" s="45"/>
      <c r="S9995" s="45"/>
      <c r="T9995" s="45"/>
    </row>
    <row r="9996" customFormat="false" ht="12.75" hidden="false" customHeight="false" outlineLevel="0" collapsed="false">
      <c r="O9996" s="60" t="s">
        <v>20368</v>
      </c>
      <c r="P9996" s="60" t="s">
        <v>20369</v>
      </c>
      <c r="Q9996" s="45"/>
      <c r="R9996" s="45"/>
      <c r="S9996" s="45"/>
      <c r="T9996" s="45"/>
    </row>
    <row r="9997" customFormat="false" ht="12.75" hidden="false" customHeight="false" outlineLevel="0" collapsed="false">
      <c r="O9997" s="60" t="s">
        <v>20370</v>
      </c>
      <c r="P9997" s="60" t="s">
        <v>20371</v>
      </c>
      <c r="Q9997" s="45"/>
      <c r="R9997" s="45"/>
      <c r="S9997" s="45"/>
      <c r="T9997" s="45"/>
    </row>
    <row r="9998" customFormat="false" ht="12.75" hidden="false" customHeight="false" outlineLevel="0" collapsed="false">
      <c r="O9998" s="60" t="s">
        <v>20372</v>
      </c>
      <c r="P9998" s="60" t="s">
        <v>20373</v>
      </c>
      <c r="Q9998" s="45"/>
      <c r="R9998" s="45"/>
      <c r="S9998" s="45"/>
      <c r="T9998" s="45"/>
    </row>
    <row r="9999" customFormat="false" ht="12.75" hidden="false" customHeight="false" outlineLevel="0" collapsed="false">
      <c r="O9999" s="60" t="s">
        <v>20374</v>
      </c>
      <c r="P9999" s="60" t="s">
        <v>20375</v>
      </c>
      <c r="Q9999" s="45"/>
      <c r="R9999" s="45"/>
      <c r="S9999" s="45"/>
      <c r="T9999" s="45"/>
    </row>
    <row r="10000" customFormat="false" ht="12.75" hidden="false" customHeight="false" outlineLevel="0" collapsed="false">
      <c r="O10000" s="60" t="s">
        <v>20376</v>
      </c>
      <c r="P10000" s="60" t="s">
        <v>20377</v>
      </c>
      <c r="Q10000" s="45"/>
      <c r="R10000" s="45"/>
      <c r="S10000" s="45"/>
      <c r="T10000" s="45"/>
    </row>
    <row r="10001" customFormat="false" ht="12.75" hidden="false" customHeight="false" outlineLevel="0" collapsed="false">
      <c r="O10001" s="60" t="s">
        <v>20378</v>
      </c>
      <c r="P10001" s="60" t="s">
        <v>20379</v>
      </c>
      <c r="Q10001" s="45"/>
      <c r="R10001" s="45"/>
      <c r="S10001" s="45"/>
      <c r="T10001" s="45"/>
    </row>
    <row r="10002" customFormat="false" ht="12.75" hidden="false" customHeight="false" outlineLevel="0" collapsed="false">
      <c r="O10002" s="60" t="s">
        <v>20380</v>
      </c>
      <c r="P10002" s="60" t="s">
        <v>20381</v>
      </c>
      <c r="Q10002" s="45"/>
      <c r="R10002" s="45"/>
      <c r="S10002" s="45"/>
      <c r="T10002" s="45"/>
    </row>
    <row r="10003" customFormat="false" ht="12.75" hidden="false" customHeight="false" outlineLevel="0" collapsed="false">
      <c r="O10003" s="60" t="s">
        <v>20382</v>
      </c>
      <c r="P10003" s="60" t="s">
        <v>20383</v>
      </c>
      <c r="Q10003" s="45"/>
      <c r="R10003" s="45"/>
      <c r="S10003" s="45"/>
      <c r="T10003" s="45"/>
    </row>
    <row r="10004" customFormat="false" ht="12.75" hidden="false" customHeight="false" outlineLevel="0" collapsed="false">
      <c r="O10004" s="60" t="s">
        <v>20384</v>
      </c>
      <c r="P10004" s="60" t="s">
        <v>20385</v>
      </c>
      <c r="Q10004" s="45"/>
      <c r="R10004" s="45"/>
      <c r="S10004" s="45"/>
      <c r="T10004" s="45"/>
    </row>
    <row r="10005" customFormat="false" ht="12.75" hidden="false" customHeight="false" outlineLevel="0" collapsed="false">
      <c r="O10005" s="60" t="s">
        <v>20386</v>
      </c>
      <c r="P10005" s="60" t="s">
        <v>20387</v>
      </c>
      <c r="Q10005" s="45"/>
      <c r="R10005" s="45"/>
      <c r="S10005" s="45"/>
      <c r="T10005" s="45"/>
    </row>
    <row r="10006" customFormat="false" ht="12.75" hidden="false" customHeight="false" outlineLevel="0" collapsed="false">
      <c r="O10006" s="60" t="s">
        <v>20388</v>
      </c>
      <c r="P10006" s="60" t="s">
        <v>20389</v>
      </c>
      <c r="Q10006" s="45"/>
      <c r="R10006" s="45"/>
      <c r="S10006" s="45"/>
      <c r="T10006" s="45"/>
    </row>
    <row r="10007" customFormat="false" ht="12.75" hidden="false" customHeight="false" outlineLevel="0" collapsed="false">
      <c r="O10007" s="60" t="s">
        <v>20390</v>
      </c>
      <c r="P10007" s="60" t="s">
        <v>20391</v>
      </c>
      <c r="Q10007" s="45"/>
      <c r="R10007" s="45"/>
      <c r="S10007" s="45"/>
      <c r="T10007" s="45"/>
    </row>
    <row r="10008" customFormat="false" ht="12.75" hidden="false" customHeight="false" outlineLevel="0" collapsed="false">
      <c r="O10008" s="60" t="s">
        <v>20392</v>
      </c>
      <c r="P10008" s="60" t="s">
        <v>20393</v>
      </c>
      <c r="Q10008" s="45"/>
      <c r="R10008" s="45"/>
      <c r="S10008" s="45"/>
      <c r="T10008" s="45"/>
    </row>
    <row r="10009" customFormat="false" ht="12.75" hidden="false" customHeight="false" outlineLevel="0" collapsed="false">
      <c r="O10009" s="60" t="s">
        <v>20394</v>
      </c>
      <c r="P10009" s="60" t="s">
        <v>20395</v>
      </c>
      <c r="Q10009" s="45"/>
      <c r="R10009" s="45"/>
      <c r="S10009" s="45"/>
      <c r="T10009" s="45"/>
    </row>
    <row r="10010" customFormat="false" ht="12.75" hidden="false" customHeight="false" outlineLevel="0" collapsed="false">
      <c r="O10010" s="60" t="s">
        <v>20396</v>
      </c>
      <c r="P10010" s="60" t="s">
        <v>20397</v>
      </c>
      <c r="Q10010" s="45"/>
      <c r="R10010" s="45"/>
      <c r="S10010" s="45"/>
      <c r="T10010" s="45"/>
    </row>
    <row r="10011" customFormat="false" ht="12.75" hidden="false" customHeight="false" outlineLevel="0" collapsed="false">
      <c r="O10011" s="60" t="s">
        <v>20398</v>
      </c>
      <c r="P10011" s="60" t="s">
        <v>20399</v>
      </c>
      <c r="Q10011" s="45"/>
      <c r="R10011" s="45"/>
      <c r="S10011" s="45"/>
      <c r="T10011" s="45"/>
    </row>
    <row r="10012" customFormat="false" ht="12.75" hidden="false" customHeight="false" outlineLevel="0" collapsed="false">
      <c r="O10012" s="60" t="s">
        <v>20400</v>
      </c>
      <c r="P10012" s="60" t="s">
        <v>20401</v>
      </c>
      <c r="Q10012" s="45"/>
      <c r="R10012" s="45"/>
      <c r="S10012" s="45"/>
      <c r="T10012" s="45"/>
    </row>
    <row r="10013" customFormat="false" ht="12.75" hidden="false" customHeight="false" outlineLevel="0" collapsed="false">
      <c r="O10013" s="60" t="s">
        <v>20402</v>
      </c>
      <c r="P10013" s="60" t="s">
        <v>20403</v>
      </c>
      <c r="Q10013" s="45"/>
      <c r="R10013" s="45"/>
      <c r="S10013" s="45"/>
      <c r="T10013" s="45"/>
    </row>
    <row r="10014" customFormat="false" ht="12.75" hidden="false" customHeight="false" outlineLevel="0" collapsed="false">
      <c r="O10014" s="60" t="s">
        <v>20404</v>
      </c>
      <c r="P10014" s="60" t="s">
        <v>20405</v>
      </c>
      <c r="Q10014" s="45"/>
      <c r="R10014" s="45"/>
      <c r="S10014" s="45"/>
      <c r="T10014" s="45"/>
    </row>
    <row r="10015" customFormat="false" ht="12.75" hidden="false" customHeight="false" outlineLevel="0" collapsed="false">
      <c r="O10015" s="60" t="s">
        <v>20406</v>
      </c>
      <c r="P10015" s="60" t="s">
        <v>20407</v>
      </c>
      <c r="Q10015" s="45"/>
      <c r="R10015" s="45"/>
      <c r="S10015" s="45"/>
      <c r="T10015" s="45"/>
    </row>
    <row r="10016" customFormat="false" ht="12.75" hidden="false" customHeight="false" outlineLevel="0" collapsed="false">
      <c r="O10016" s="60" t="s">
        <v>20408</v>
      </c>
      <c r="P10016" s="60" t="s">
        <v>20409</v>
      </c>
      <c r="Q10016" s="45"/>
      <c r="R10016" s="45"/>
      <c r="S10016" s="45"/>
      <c r="T10016" s="45"/>
    </row>
    <row r="10017" customFormat="false" ht="12.75" hidden="false" customHeight="false" outlineLevel="0" collapsed="false">
      <c r="O10017" s="60" t="s">
        <v>20410</v>
      </c>
      <c r="P10017" s="60" t="s">
        <v>20411</v>
      </c>
      <c r="Q10017" s="45"/>
      <c r="R10017" s="45"/>
      <c r="S10017" s="45"/>
      <c r="T10017" s="45"/>
    </row>
    <row r="10018" customFormat="false" ht="12.75" hidden="false" customHeight="false" outlineLevel="0" collapsed="false">
      <c r="O10018" s="60" t="s">
        <v>20412</v>
      </c>
      <c r="P10018" s="60" t="s">
        <v>20413</v>
      </c>
      <c r="Q10018" s="45"/>
      <c r="R10018" s="45"/>
      <c r="S10018" s="45"/>
      <c r="T10018" s="45"/>
    </row>
    <row r="10019" customFormat="false" ht="12.75" hidden="false" customHeight="false" outlineLevel="0" collapsed="false">
      <c r="O10019" s="60" t="s">
        <v>20414</v>
      </c>
      <c r="P10019" s="60" t="s">
        <v>20415</v>
      </c>
      <c r="Q10019" s="45"/>
      <c r="R10019" s="45"/>
      <c r="S10019" s="45"/>
      <c r="T10019" s="45"/>
    </row>
    <row r="10020" customFormat="false" ht="12.75" hidden="false" customHeight="false" outlineLevel="0" collapsed="false">
      <c r="O10020" s="60" t="s">
        <v>20416</v>
      </c>
      <c r="P10020" s="60" t="s">
        <v>20417</v>
      </c>
      <c r="Q10020" s="45"/>
      <c r="R10020" s="45"/>
      <c r="S10020" s="45"/>
      <c r="T10020" s="45"/>
    </row>
    <row r="10021" customFormat="false" ht="12.75" hidden="false" customHeight="false" outlineLevel="0" collapsed="false">
      <c r="O10021" s="60" t="s">
        <v>20418</v>
      </c>
      <c r="P10021" s="60" t="s">
        <v>20419</v>
      </c>
      <c r="Q10021" s="45"/>
      <c r="R10021" s="45"/>
      <c r="S10021" s="45"/>
      <c r="T10021" s="45"/>
    </row>
    <row r="10022" customFormat="false" ht="12.75" hidden="false" customHeight="false" outlineLevel="0" collapsed="false">
      <c r="O10022" s="60" t="s">
        <v>20420</v>
      </c>
      <c r="P10022" s="60" t="s">
        <v>20421</v>
      </c>
      <c r="Q10022" s="45"/>
      <c r="R10022" s="45"/>
      <c r="S10022" s="45"/>
      <c r="T10022" s="45"/>
    </row>
    <row r="10023" customFormat="false" ht="12.75" hidden="false" customHeight="false" outlineLevel="0" collapsed="false">
      <c r="O10023" s="60" t="s">
        <v>20422</v>
      </c>
      <c r="P10023" s="60" t="s">
        <v>20423</v>
      </c>
      <c r="Q10023" s="45"/>
      <c r="R10023" s="45"/>
      <c r="S10023" s="45"/>
      <c r="T10023" s="45"/>
    </row>
    <row r="10024" customFormat="false" ht="12.75" hidden="false" customHeight="false" outlineLevel="0" collapsed="false">
      <c r="O10024" s="60" t="s">
        <v>20424</v>
      </c>
      <c r="P10024" s="60" t="s">
        <v>20425</v>
      </c>
      <c r="Q10024" s="45"/>
      <c r="R10024" s="45"/>
      <c r="S10024" s="45"/>
      <c r="T10024" s="45"/>
    </row>
    <row r="10025" customFormat="false" ht="12.75" hidden="false" customHeight="false" outlineLevel="0" collapsed="false">
      <c r="O10025" s="60" t="s">
        <v>20426</v>
      </c>
      <c r="P10025" s="60" t="s">
        <v>20427</v>
      </c>
      <c r="Q10025" s="45"/>
      <c r="R10025" s="45"/>
      <c r="S10025" s="45"/>
      <c r="T10025" s="45"/>
    </row>
    <row r="10026" customFormat="false" ht="12.75" hidden="false" customHeight="false" outlineLevel="0" collapsed="false">
      <c r="O10026" s="60" t="s">
        <v>20428</v>
      </c>
      <c r="P10026" s="60" t="s">
        <v>20429</v>
      </c>
      <c r="Q10026" s="45"/>
      <c r="R10026" s="45"/>
      <c r="S10026" s="45"/>
      <c r="T10026" s="45"/>
    </row>
    <row r="10027" customFormat="false" ht="12.75" hidden="false" customHeight="false" outlineLevel="0" collapsed="false">
      <c r="O10027" s="60" t="s">
        <v>20430</v>
      </c>
      <c r="P10027" s="60" t="s">
        <v>20431</v>
      </c>
      <c r="Q10027" s="45"/>
      <c r="R10027" s="45"/>
      <c r="S10027" s="45"/>
      <c r="T10027" s="45"/>
    </row>
    <row r="10028" customFormat="false" ht="12.75" hidden="false" customHeight="false" outlineLevel="0" collapsed="false">
      <c r="O10028" s="60" t="s">
        <v>20432</v>
      </c>
      <c r="P10028" s="60" t="s">
        <v>20433</v>
      </c>
      <c r="Q10028" s="45"/>
      <c r="R10028" s="45"/>
      <c r="S10028" s="45"/>
      <c r="T10028" s="45"/>
    </row>
    <row r="10029" customFormat="false" ht="12.75" hidden="false" customHeight="false" outlineLevel="0" collapsed="false">
      <c r="O10029" s="60" t="s">
        <v>20434</v>
      </c>
      <c r="P10029" s="60" t="s">
        <v>20435</v>
      </c>
      <c r="Q10029" s="45"/>
      <c r="R10029" s="45"/>
      <c r="S10029" s="45"/>
      <c r="T10029" s="45"/>
    </row>
    <row r="10030" customFormat="false" ht="12.75" hidden="false" customHeight="false" outlineLevel="0" collapsed="false">
      <c r="O10030" s="60" t="s">
        <v>20436</v>
      </c>
      <c r="P10030" s="60" t="s">
        <v>20437</v>
      </c>
      <c r="Q10030" s="45"/>
      <c r="R10030" s="45"/>
      <c r="S10030" s="45"/>
      <c r="T10030" s="45"/>
    </row>
    <row r="10031" customFormat="false" ht="12.75" hidden="false" customHeight="false" outlineLevel="0" collapsed="false">
      <c r="O10031" s="60" t="s">
        <v>20438</v>
      </c>
      <c r="P10031" s="60" t="s">
        <v>20439</v>
      </c>
      <c r="Q10031" s="45"/>
      <c r="R10031" s="45"/>
      <c r="S10031" s="45"/>
      <c r="T10031" s="45"/>
    </row>
    <row r="10032" customFormat="false" ht="12.75" hidden="false" customHeight="false" outlineLevel="0" collapsed="false">
      <c r="O10032" s="60" t="s">
        <v>20440</v>
      </c>
      <c r="P10032" s="60" t="s">
        <v>20441</v>
      </c>
      <c r="Q10032" s="45"/>
      <c r="R10032" s="45"/>
      <c r="S10032" s="45"/>
      <c r="T10032" s="45"/>
    </row>
    <row r="10033" customFormat="false" ht="12.75" hidden="false" customHeight="false" outlineLevel="0" collapsed="false">
      <c r="O10033" s="60" t="s">
        <v>20442</v>
      </c>
      <c r="P10033" s="60" t="s">
        <v>20443</v>
      </c>
      <c r="Q10033" s="45"/>
      <c r="R10033" s="45"/>
      <c r="S10033" s="45"/>
      <c r="T10033" s="45"/>
    </row>
    <row r="10034" customFormat="false" ht="12.75" hidden="false" customHeight="false" outlineLevel="0" collapsed="false">
      <c r="O10034" s="60" t="s">
        <v>20444</v>
      </c>
      <c r="P10034" s="60" t="s">
        <v>20445</v>
      </c>
      <c r="Q10034" s="45"/>
      <c r="R10034" s="45"/>
      <c r="S10034" s="45"/>
      <c r="T10034" s="45"/>
    </row>
    <row r="10035" customFormat="false" ht="12.75" hidden="false" customHeight="false" outlineLevel="0" collapsed="false">
      <c r="O10035" s="60" t="s">
        <v>20446</v>
      </c>
      <c r="P10035" s="60" t="s">
        <v>20447</v>
      </c>
      <c r="Q10035" s="45"/>
      <c r="R10035" s="45"/>
      <c r="S10035" s="45"/>
      <c r="T10035" s="45"/>
    </row>
    <row r="10036" customFormat="false" ht="12.75" hidden="false" customHeight="false" outlineLevel="0" collapsed="false">
      <c r="O10036" s="60" t="s">
        <v>20448</v>
      </c>
      <c r="P10036" s="60" t="s">
        <v>20449</v>
      </c>
      <c r="Q10036" s="45"/>
      <c r="R10036" s="45"/>
      <c r="S10036" s="45"/>
      <c r="T10036" s="45"/>
    </row>
    <row r="10037" customFormat="false" ht="12.75" hidden="false" customHeight="false" outlineLevel="0" collapsed="false">
      <c r="O10037" s="60" t="s">
        <v>20450</v>
      </c>
      <c r="P10037" s="60" t="s">
        <v>20451</v>
      </c>
      <c r="Q10037" s="45"/>
      <c r="R10037" s="45"/>
      <c r="S10037" s="45"/>
      <c r="T10037" s="45"/>
    </row>
    <row r="10038" customFormat="false" ht="12.75" hidden="false" customHeight="false" outlineLevel="0" collapsed="false">
      <c r="O10038" s="60" t="s">
        <v>20452</v>
      </c>
      <c r="P10038" s="60" t="s">
        <v>20453</v>
      </c>
      <c r="Q10038" s="45"/>
      <c r="R10038" s="45"/>
      <c r="S10038" s="45"/>
      <c r="T10038" s="45"/>
    </row>
    <row r="10039" customFormat="false" ht="12.75" hidden="false" customHeight="false" outlineLevel="0" collapsed="false">
      <c r="O10039" s="60" t="s">
        <v>20454</v>
      </c>
      <c r="P10039" s="60" t="s">
        <v>20455</v>
      </c>
      <c r="Q10039" s="45"/>
      <c r="R10039" s="45"/>
      <c r="S10039" s="45"/>
      <c r="T10039" s="45"/>
    </row>
    <row r="10040" customFormat="false" ht="12.75" hidden="false" customHeight="false" outlineLevel="0" collapsed="false">
      <c r="O10040" s="60" t="s">
        <v>20456</v>
      </c>
      <c r="P10040" s="60" t="s">
        <v>20457</v>
      </c>
      <c r="Q10040" s="45"/>
      <c r="R10040" s="45"/>
      <c r="S10040" s="45"/>
      <c r="T10040" s="45"/>
    </row>
    <row r="10041" customFormat="false" ht="12.75" hidden="false" customHeight="false" outlineLevel="0" collapsed="false">
      <c r="O10041" s="60" t="s">
        <v>20458</v>
      </c>
      <c r="P10041" s="60" t="s">
        <v>20459</v>
      </c>
      <c r="Q10041" s="45"/>
      <c r="R10041" s="45"/>
      <c r="S10041" s="45"/>
      <c r="T10041" s="45"/>
    </row>
    <row r="10042" customFormat="false" ht="12.75" hidden="false" customHeight="false" outlineLevel="0" collapsed="false">
      <c r="O10042" s="60" t="s">
        <v>20460</v>
      </c>
      <c r="P10042" s="60" t="s">
        <v>20461</v>
      </c>
      <c r="Q10042" s="45"/>
      <c r="R10042" s="45"/>
      <c r="S10042" s="45"/>
      <c r="T10042" s="45"/>
    </row>
    <row r="10043" customFormat="false" ht="12.75" hidden="false" customHeight="false" outlineLevel="0" collapsed="false">
      <c r="O10043" s="60" t="s">
        <v>20462</v>
      </c>
      <c r="P10043" s="60" t="s">
        <v>20463</v>
      </c>
      <c r="Q10043" s="45"/>
      <c r="R10043" s="45"/>
      <c r="S10043" s="45"/>
      <c r="T10043" s="45"/>
    </row>
    <row r="10044" customFormat="false" ht="12.75" hidden="false" customHeight="false" outlineLevel="0" collapsed="false">
      <c r="O10044" s="60" t="s">
        <v>20464</v>
      </c>
      <c r="P10044" s="60" t="s">
        <v>20465</v>
      </c>
      <c r="Q10044" s="45"/>
      <c r="R10044" s="45"/>
      <c r="S10044" s="45"/>
      <c r="T10044" s="45"/>
    </row>
    <row r="10045" customFormat="false" ht="12.75" hidden="false" customHeight="false" outlineLevel="0" collapsed="false">
      <c r="O10045" s="60" t="s">
        <v>20466</v>
      </c>
      <c r="P10045" s="60" t="s">
        <v>20467</v>
      </c>
      <c r="Q10045" s="45"/>
      <c r="R10045" s="45"/>
      <c r="S10045" s="45"/>
      <c r="T10045" s="45"/>
    </row>
    <row r="10046" customFormat="false" ht="12.75" hidden="false" customHeight="false" outlineLevel="0" collapsed="false">
      <c r="O10046" s="60" t="s">
        <v>20468</v>
      </c>
      <c r="P10046" s="60" t="s">
        <v>20469</v>
      </c>
      <c r="Q10046" s="45"/>
      <c r="R10046" s="45"/>
      <c r="S10046" s="45"/>
      <c r="T10046" s="45"/>
    </row>
    <row r="10047" customFormat="false" ht="12.75" hidden="false" customHeight="false" outlineLevel="0" collapsed="false">
      <c r="O10047" s="60" t="s">
        <v>20470</v>
      </c>
      <c r="P10047" s="60" t="s">
        <v>20471</v>
      </c>
      <c r="Q10047" s="45"/>
      <c r="R10047" s="45"/>
      <c r="S10047" s="45"/>
      <c r="T10047" s="45"/>
    </row>
    <row r="10048" customFormat="false" ht="12.75" hidden="false" customHeight="false" outlineLevel="0" collapsed="false">
      <c r="O10048" s="60" t="s">
        <v>20472</v>
      </c>
      <c r="P10048" s="60" t="s">
        <v>20473</v>
      </c>
      <c r="Q10048" s="45"/>
      <c r="R10048" s="45"/>
      <c r="S10048" s="45"/>
      <c r="T10048" s="45"/>
    </row>
    <row r="10049" customFormat="false" ht="12.75" hidden="false" customHeight="false" outlineLevel="0" collapsed="false">
      <c r="O10049" s="60" t="s">
        <v>20474</v>
      </c>
      <c r="P10049" s="60" t="s">
        <v>20475</v>
      </c>
      <c r="Q10049" s="45"/>
      <c r="R10049" s="45"/>
      <c r="S10049" s="45"/>
      <c r="T10049" s="45"/>
    </row>
    <row r="10050" customFormat="false" ht="12.75" hidden="false" customHeight="false" outlineLevel="0" collapsed="false">
      <c r="O10050" s="60" t="s">
        <v>20476</v>
      </c>
      <c r="P10050" s="60" t="s">
        <v>20477</v>
      </c>
      <c r="Q10050" s="45"/>
      <c r="R10050" s="45"/>
      <c r="S10050" s="45"/>
      <c r="T10050" s="45"/>
    </row>
    <row r="10051" customFormat="false" ht="12.75" hidden="false" customHeight="false" outlineLevel="0" collapsed="false">
      <c r="O10051" s="60" t="s">
        <v>20478</v>
      </c>
      <c r="P10051" s="60" t="s">
        <v>20479</v>
      </c>
      <c r="Q10051" s="45"/>
      <c r="R10051" s="45"/>
      <c r="S10051" s="45"/>
      <c r="T10051" s="45"/>
    </row>
    <row r="10052" customFormat="false" ht="12.75" hidden="false" customHeight="false" outlineLevel="0" collapsed="false">
      <c r="O10052" s="60" t="s">
        <v>20480</v>
      </c>
      <c r="P10052" s="60" t="s">
        <v>20481</v>
      </c>
      <c r="Q10052" s="45"/>
      <c r="R10052" s="45"/>
      <c r="S10052" s="45"/>
      <c r="T10052" s="45"/>
    </row>
    <row r="10053" customFormat="false" ht="12.75" hidden="false" customHeight="false" outlineLevel="0" collapsed="false">
      <c r="O10053" s="60" t="s">
        <v>20482</v>
      </c>
      <c r="P10053" s="60" t="s">
        <v>20483</v>
      </c>
      <c r="Q10053" s="45"/>
      <c r="R10053" s="45"/>
      <c r="S10053" s="45"/>
      <c r="T10053" s="45"/>
    </row>
    <row r="10054" customFormat="false" ht="12.75" hidden="false" customHeight="false" outlineLevel="0" collapsed="false">
      <c r="O10054" s="60" t="s">
        <v>20484</v>
      </c>
      <c r="P10054" s="60" t="s">
        <v>20485</v>
      </c>
      <c r="Q10054" s="45"/>
      <c r="R10054" s="45"/>
      <c r="S10054" s="45"/>
      <c r="T10054" s="45"/>
    </row>
    <row r="10055" customFormat="false" ht="12.75" hidden="false" customHeight="false" outlineLevel="0" collapsed="false">
      <c r="O10055" s="60" t="s">
        <v>20486</v>
      </c>
      <c r="P10055" s="60" t="s">
        <v>20487</v>
      </c>
      <c r="Q10055" s="45"/>
      <c r="R10055" s="45"/>
      <c r="S10055" s="45"/>
      <c r="T10055" s="45"/>
    </row>
    <row r="10056" customFormat="false" ht="12.75" hidden="false" customHeight="false" outlineLevel="0" collapsed="false">
      <c r="O10056" s="60" t="s">
        <v>20488</v>
      </c>
      <c r="P10056" s="60" t="s">
        <v>20489</v>
      </c>
      <c r="Q10056" s="45"/>
      <c r="R10056" s="45"/>
      <c r="S10056" s="45"/>
      <c r="T10056" s="45"/>
    </row>
    <row r="10057" customFormat="false" ht="12.75" hidden="false" customHeight="false" outlineLevel="0" collapsed="false">
      <c r="O10057" s="60" t="s">
        <v>20490</v>
      </c>
      <c r="P10057" s="60" t="s">
        <v>20491</v>
      </c>
      <c r="Q10057" s="45"/>
      <c r="R10057" s="45"/>
      <c r="S10057" s="45"/>
      <c r="T10057" s="45"/>
    </row>
    <row r="10058" customFormat="false" ht="12.75" hidden="false" customHeight="false" outlineLevel="0" collapsed="false">
      <c r="O10058" s="60" t="s">
        <v>20492</v>
      </c>
      <c r="P10058" s="60" t="s">
        <v>20493</v>
      </c>
      <c r="Q10058" s="45"/>
      <c r="R10058" s="45"/>
      <c r="S10058" s="45"/>
      <c r="T10058" s="45"/>
    </row>
    <row r="10059" customFormat="false" ht="12.75" hidden="false" customHeight="false" outlineLevel="0" collapsed="false">
      <c r="O10059" s="60" t="s">
        <v>20494</v>
      </c>
      <c r="P10059" s="60" t="s">
        <v>20495</v>
      </c>
      <c r="Q10059" s="45"/>
      <c r="R10059" s="45"/>
      <c r="S10059" s="45"/>
      <c r="T10059" s="45"/>
    </row>
    <row r="10060" customFormat="false" ht="12.75" hidden="false" customHeight="false" outlineLevel="0" collapsed="false">
      <c r="O10060" s="60" t="s">
        <v>20496</v>
      </c>
      <c r="P10060" s="60" t="s">
        <v>20497</v>
      </c>
      <c r="Q10060" s="45"/>
      <c r="R10060" s="45"/>
      <c r="S10060" s="45"/>
      <c r="T10060" s="45"/>
    </row>
    <row r="10061" customFormat="false" ht="12.75" hidden="false" customHeight="false" outlineLevel="0" collapsed="false">
      <c r="O10061" s="60" t="s">
        <v>20498</v>
      </c>
      <c r="P10061" s="60" t="s">
        <v>20499</v>
      </c>
      <c r="Q10061" s="45"/>
      <c r="R10061" s="45"/>
      <c r="S10061" s="45"/>
      <c r="T10061" s="45"/>
    </row>
    <row r="10062" customFormat="false" ht="12.75" hidden="false" customHeight="false" outlineLevel="0" collapsed="false">
      <c r="O10062" s="60" t="s">
        <v>20500</v>
      </c>
      <c r="P10062" s="60" t="s">
        <v>20501</v>
      </c>
      <c r="Q10062" s="45"/>
      <c r="R10062" s="45"/>
      <c r="S10062" s="45"/>
      <c r="T10062" s="45"/>
    </row>
    <row r="10063" customFormat="false" ht="12.75" hidden="false" customHeight="false" outlineLevel="0" collapsed="false">
      <c r="O10063" s="60" t="s">
        <v>20502</v>
      </c>
      <c r="P10063" s="60" t="s">
        <v>20503</v>
      </c>
      <c r="Q10063" s="45"/>
      <c r="R10063" s="45"/>
      <c r="S10063" s="45"/>
      <c r="T10063" s="45"/>
    </row>
    <row r="10064" customFormat="false" ht="12.75" hidden="false" customHeight="false" outlineLevel="0" collapsed="false">
      <c r="O10064" s="60" t="s">
        <v>20504</v>
      </c>
      <c r="P10064" s="60" t="s">
        <v>20505</v>
      </c>
      <c r="Q10064" s="45"/>
      <c r="R10064" s="45"/>
      <c r="S10064" s="45"/>
      <c r="T10064" s="45"/>
    </row>
    <row r="10065" customFormat="false" ht="12.75" hidden="false" customHeight="false" outlineLevel="0" collapsed="false">
      <c r="O10065" s="60" t="s">
        <v>20506</v>
      </c>
      <c r="P10065" s="60" t="s">
        <v>20507</v>
      </c>
      <c r="Q10065" s="45"/>
      <c r="R10065" s="45"/>
      <c r="S10065" s="45"/>
      <c r="T10065" s="45"/>
    </row>
    <row r="10066" customFormat="false" ht="12.75" hidden="false" customHeight="false" outlineLevel="0" collapsed="false">
      <c r="O10066" s="60" t="s">
        <v>20508</v>
      </c>
      <c r="P10066" s="60" t="s">
        <v>20509</v>
      </c>
      <c r="Q10066" s="45"/>
      <c r="R10066" s="45"/>
      <c r="S10066" s="45"/>
      <c r="T10066" s="45"/>
    </row>
    <row r="10067" customFormat="false" ht="12.75" hidden="false" customHeight="false" outlineLevel="0" collapsed="false">
      <c r="O10067" s="60" t="s">
        <v>20510</v>
      </c>
      <c r="P10067" s="60" t="s">
        <v>20511</v>
      </c>
      <c r="Q10067" s="45"/>
      <c r="R10067" s="45"/>
      <c r="S10067" s="45"/>
      <c r="T10067" s="45"/>
    </row>
    <row r="10068" customFormat="false" ht="12.75" hidden="false" customHeight="false" outlineLevel="0" collapsed="false">
      <c r="O10068" s="60" t="s">
        <v>20512</v>
      </c>
      <c r="P10068" s="60" t="s">
        <v>20513</v>
      </c>
      <c r="Q10068" s="45"/>
      <c r="R10068" s="45"/>
      <c r="S10068" s="45"/>
      <c r="T10068" s="45"/>
    </row>
    <row r="10069" customFormat="false" ht="12.75" hidden="false" customHeight="false" outlineLevel="0" collapsed="false">
      <c r="O10069" s="60" t="s">
        <v>20514</v>
      </c>
      <c r="P10069" s="60" t="s">
        <v>20515</v>
      </c>
      <c r="Q10069" s="45"/>
      <c r="R10069" s="45"/>
      <c r="S10069" s="45"/>
      <c r="T10069" s="45"/>
    </row>
    <row r="10070" customFormat="false" ht="12.75" hidden="false" customHeight="false" outlineLevel="0" collapsed="false">
      <c r="O10070" s="60" t="s">
        <v>20516</v>
      </c>
      <c r="P10070" s="60" t="s">
        <v>20517</v>
      </c>
      <c r="Q10070" s="45"/>
      <c r="R10070" s="45"/>
      <c r="S10070" s="45"/>
      <c r="T10070" s="45"/>
    </row>
    <row r="10071" customFormat="false" ht="12.75" hidden="false" customHeight="false" outlineLevel="0" collapsed="false">
      <c r="O10071" s="60" t="s">
        <v>20518</v>
      </c>
      <c r="P10071" s="60" t="s">
        <v>20519</v>
      </c>
      <c r="Q10071" s="45"/>
      <c r="R10071" s="45"/>
      <c r="S10071" s="45"/>
      <c r="T10071" s="45"/>
    </row>
    <row r="10072" customFormat="false" ht="12.75" hidden="false" customHeight="false" outlineLevel="0" collapsed="false">
      <c r="O10072" s="60" t="s">
        <v>20520</v>
      </c>
      <c r="P10072" s="60" t="s">
        <v>20521</v>
      </c>
      <c r="Q10072" s="45"/>
      <c r="R10072" s="45"/>
      <c r="S10072" s="45"/>
      <c r="T10072" s="45"/>
    </row>
    <row r="10073" customFormat="false" ht="12.75" hidden="false" customHeight="false" outlineLevel="0" collapsed="false">
      <c r="O10073" s="60" t="s">
        <v>20522</v>
      </c>
      <c r="P10073" s="60" t="s">
        <v>20523</v>
      </c>
      <c r="Q10073" s="45"/>
      <c r="R10073" s="45"/>
      <c r="S10073" s="45"/>
      <c r="T10073" s="45"/>
    </row>
    <row r="10074" customFormat="false" ht="12.75" hidden="false" customHeight="false" outlineLevel="0" collapsed="false">
      <c r="O10074" s="60" t="s">
        <v>20524</v>
      </c>
      <c r="P10074" s="60" t="s">
        <v>20525</v>
      </c>
      <c r="Q10074" s="45"/>
      <c r="R10074" s="45"/>
      <c r="S10074" s="45"/>
      <c r="T10074" s="45"/>
    </row>
    <row r="10075" customFormat="false" ht="12.75" hidden="false" customHeight="false" outlineLevel="0" collapsed="false">
      <c r="O10075" s="60" t="s">
        <v>20526</v>
      </c>
      <c r="P10075" s="60" t="s">
        <v>20527</v>
      </c>
      <c r="Q10075" s="45"/>
      <c r="R10075" s="45"/>
      <c r="S10075" s="45"/>
      <c r="T10075" s="45"/>
    </row>
    <row r="10076" customFormat="false" ht="12.75" hidden="false" customHeight="false" outlineLevel="0" collapsed="false">
      <c r="O10076" s="60" t="s">
        <v>20528</v>
      </c>
      <c r="P10076" s="60" t="s">
        <v>20529</v>
      </c>
      <c r="Q10076" s="45"/>
      <c r="R10076" s="45"/>
      <c r="S10076" s="45"/>
      <c r="T10076" s="45"/>
    </row>
    <row r="10077" customFormat="false" ht="12.75" hidden="false" customHeight="false" outlineLevel="0" collapsed="false">
      <c r="O10077" s="60" t="s">
        <v>20530</v>
      </c>
      <c r="P10077" s="60" t="s">
        <v>20531</v>
      </c>
      <c r="Q10077" s="45"/>
      <c r="R10077" s="45"/>
      <c r="S10077" s="45"/>
      <c r="T10077" s="45"/>
    </row>
    <row r="10078" customFormat="false" ht="12.75" hidden="false" customHeight="false" outlineLevel="0" collapsed="false">
      <c r="O10078" s="60" t="s">
        <v>20532</v>
      </c>
      <c r="P10078" s="60" t="s">
        <v>20533</v>
      </c>
      <c r="Q10078" s="45"/>
      <c r="R10078" s="45"/>
      <c r="S10078" s="45"/>
      <c r="T10078" s="45"/>
    </row>
    <row r="10079" customFormat="false" ht="12.75" hidden="false" customHeight="false" outlineLevel="0" collapsed="false">
      <c r="O10079" s="60" t="s">
        <v>20534</v>
      </c>
      <c r="P10079" s="60" t="s">
        <v>20535</v>
      </c>
      <c r="Q10079" s="45"/>
      <c r="R10079" s="45"/>
      <c r="S10079" s="45"/>
      <c r="T10079" s="45"/>
    </row>
    <row r="10080" customFormat="false" ht="12.75" hidden="false" customHeight="false" outlineLevel="0" collapsed="false">
      <c r="O10080" s="60" t="s">
        <v>20536</v>
      </c>
      <c r="P10080" s="60" t="s">
        <v>20537</v>
      </c>
      <c r="Q10080" s="45"/>
      <c r="R10080" s="45"/>
      <c r="S10080" s="45"/>
      <c r="T10080" s="45"/>
    </row>
    <row r="10081" customFormat="false" ht="12.75" hidden="false" customHeight="false" outlineLevel="0" collapsed="false">
      <c r="O10081" s="60" t="s">
        <v>20538</v>
      </c>
      <c r="P10081" s="60" t="s">
        <v>20539</v>
      </c>
      <c r="Q10081" s="45"/>
      <c r="R10081" s="45"/>
      <c r="S10081" s="45"/>
      <c r="T10081" s="45"/>
    </row>
    <row r="10082" customFormat="false" ht="12.75" hidden="false" customHeight="false" outlineLevel="0" collapsed="false">
      <c r="O10082" s="60" t="s">
        <v>20540</v>
      </c>
      <c r="P10082" s="60" t="s">
        <v>20541</v>
      </c>
      <c r="Q10082" s="45"/>
      <c r="R10082" s="45"/>
      <c r="S10082" s="45"/>
      <c r="T10082" s="45"/>
    </row>
    <row r="10083" customFormat="false" ht="12.75" hidden="false" customHeight="false" outlineLevel="0" collapsed="false">
      <c r="O10083" s="60" t="s">
        <v>20542</v>
      </c>
      <c r="P10083" s="60" t="s">
        <v>20543</v>
      </c>
      <c r="Q10083" s="45"/>
      <c r="R10083" s="45"/>
      <c r="S10083" s="45"/>
      <c r="T10083" s="45"/>
    </row>
    <row r="10084" customFormat="false" ht="12.75" hidden="false" customHeight="false" outlineLevel="0" collapsed="false">
      <c r="O10084" s="60" t="s">
        <v>20544</v>
      </c>
      <c r="P10084" s="60" t="s">
        <v>20545</v>
      </c>
      <c r="Q10084" s="45"/>
      <c r="R10084" s="45"/>
      <c r="S10084" s="45"/>
      <c r="T10084" s="45"/>
    </row>
    <row r="10085" customFormat="false" ht="12.75" hidden="false" customHeight="false" outlineLevel="0" collapsed="false">
      <c r="O10085" s="60" t="s">
        <v>20546</v>
      </c>
      <c r="P10085" s="60" t="s">
        <v>20547</v>
      </c>
      <c r="Q10085" s="45"/>
      <c r="R10085" s="45"/>
      <c r="S10085" s="45"/>
      <c r="T10085" s="45"/>
    </row>
    <row r="10086" customFormat="false" ht="12.75" hidden="false" customHeight="false" outlineLevel="0" collapsed="false">
      <c r="O10086" s="60" t="s">
        <v>20548</v>
      </c>
      <c r="P10086" s="60" t="s">
        <v>20549</v>
      </c>
      <c r="Q10086" s="45"/>
      <c r="R10086" s="45"/>
      <c r="S10086" s="45"/>
      <c r="T10086" s="45"/>
    </row>
    <row r="10087" customFormat="false" ht="12.75" hidden="false" customHeight="false" outlineLevel="0" collapsed="false">
      <c r="O10087" s="60" t="s">
        <v>20550</v>
      </c>
      <c r="P10087" s="60" t="s">
        <v>20551</v>
      </c>
      <c r="Q10087" s="45"/>
      <c r="R10087" s="45"/>
      <c r="S10087" s="45"/>
      <c r="T10087" s="45"/>
    </row>
    <row r="10088" customFormat="false" ht="12.75" hidden="false" customHeight="false" outlineLevel="0" collapsed="false">
      <c r="O10088" s="60" t="s">
        <v>20552</v>
      </c>
      <c r="P10088" s="60" t="s">
        <v>20553</v>
      </c>
      <c r="Q10088" s="45"/>
      <c r="R10088" s="45"/>
      <c r="S10088" s="45"/>
      <c r="T10088" s="45"/>
    </row>
    <row r="10089" customFormat="false" ht="12.75" hidden="false" customHeight="false" outlineLevel="0" collapsed="false">
      <c r="O10089" s="60" t="s">
        <v>20554</v>
      </c>
      <c r="P10089" s="60" t="s">
        <v>20555</v>
      </c>
      <c r="Q10089" s="45"/>
      <c r="R10089" s="45"/>
      <c r="S10089" s="45"/>
      <c r="T10089" s="45"/>
    </row>
    <row r="10090" customFormat="false" ht="12.75" hidden="false" customHeight="false" outlineLevel="0" collapsed="false">
      <c r="O10090" s="60" t="s">
        <v>20556</v>
      </c>
      <c r="P10090" s="60" t="s">
        <v>20557</v>
      </c>
      <c r="Q10090" s="45"/>
      <c r="R10090" s="45"/>
      <c r="S10090" s="45"/>
      <c r="T10090" s="45"/>
    </row>
    <row r="10091" customFormat="false" ht="12.75" hidden="false" customHeight="false" outlineLevel="0" collapsed="false">
      <c r="O10091" s="60" t="s">
        <v>20558</v>
      </c>
      <c r="P10091" s="60" t="s">
        <v>20559</v>
      </c>
      <c r="Q10091" s="45"/>
      <c r="R10091" s="45"/>
      <c r="S10091" s="45"/>
      <c r="T10091" s="45"/>
    </row>
    <row r="10092" customFormat="false" ht="12.75" hidden="false" customHeight="false" outlineLevel="0" collapsed="false">
      <c r="O10092" s="60" t="s">
        <v>20560</v>
      </c>
      <c r="P10092" s="60" t="s">
        <v>20561</v>
      </c>
      <c r="Q10092" s="45"/>
      <c r="R10092" s="45"/>
      <c r="S10092" s="45"/>
      <c r="T10092" s="45"/>
    </row>
    <row r="10093" customFormat="false" ht="12.75" hidden="false" customHeight="false" outlineLevel="0" collapsed="false">
      <c r="O10093" s="60" t="s">
        <v>20562</v>
      </c>
      <c r="P10093" s="60" t="s">
        <v>20563</v>
      </c>
      <c r="Q10093" s="45"/>
      <c r="R10093" s="45"/>
      <c r="S10093" s="45"/>
      <c r="T10093" s="45"/>
    </row>
    <row r="10094" customFormat="false" ht="12.75" hidden="false" customHeight="false" outlineLevel="0" collapsed="false">
      <c r="O10094" s="60" t="s">
        <v>20564</v>
      </c>
      <c r="P10094" s="60" t="s">
        <v>20565</v>
      </c>
      <c r="Q10094" s="45"/>
      <c r="R10094" s="45"/>
      <c r="S10094" s="45"/>
      <c r="T10094" s="45"/>
    </row>
    <row r="10095" customFormat="false" ht="12.75" hidden="false" customHeight="false" outlineLevel="0" collapsed="false">
      <c r="O10095" s="60" t="s">
        <v>20566</v>
      </c>
      <c r="P10095" s="60" t="s">
        <v>20567</v>
      </c>
      <c r="Q10095" s="45"/>
      <c r="R10095" s="45"/>
      <c r="S10095" s="45"/>
      <c r="T10095" s="45"/>
    </row>
    <row r="10096" customFormat="false" ht="12.75" hidden="false" customHeight="false" outlineLevel="0" collapsed="false">
      <c r="O10096" s="60" t="s">
        <v>20568</v>
      </c>
      <c r="P10096" s="60" t="s">
        <v>20569</v>
      </c>
      <c r="Q10096" s="45"/>
      <c r="R10096" s="45"/>
      <c r="S10096" s="45"/>
      <c r="T10096" s="45"/>
    </row>
    <row r="10097" customFormat="false" ht="12.75" hidden="false" customHeight="false" outlineLevel="0" collapsed="false">
      <c r="O10097" s="60" t="s">
        <v>20570</v>
      </c>
      <c r="P10097" s="60" t="s">
        <v>20571</v>
      </c>
      <c r="Q10097" s="45"/>
      <c r="R10097" s="45"/>
      <c r="S10097" s="45"/>
      <c r="T10097" s="45"/>
    </row>
    <row r="10098" customFormat="false" ht="12.75" hidden="false" customHeight="false" outlineLevel="0" collapsed="false">
      <c r="O10098" s="60" t="s">
        <v>20572</v>
      </c>
      <c r="P10098" s="60" t="s">
        <v>20573</v>
      </c>
      <c r="Q10098" s="45"/>
      <c r="R10098" s="45"/>
      <c r="S10098" s="45"/>
      <c r="T10098" s="45"/>
    </row>
    <row r="10099" customFormat="false" ht="12.75" hidden="false" customHeight="false" outlineLevel="0" collapsed="false">
      <c r="O10099" s="60" t="s">
        <v>20574</v>
      </c>
      <c r="P10099" s="60" t="s">
        <v>20575</v>
      </c>
      <c r="Q10099" s="45"/>
      <c r="R10099" s="45"/>
      <c r="S10099" s="45"/>
      <c r="T10099" s="45"/>
    </row>
    <row r="10100" customFormat="false" ht="12.75" hidden="false" customHeight="false" outlineLevel="0" collapsed="false">
      <c r="O10100" s="60" t="s">
        <v>20576</v>
      </c>
      <c r="P10100" s="60" t="s">
        <v>20577</v>
      </c>
      <c r="Q10100" s="45"/>
      <c r="R10100" s="45"/>
      <c r="S10100" s="45"/>
      <c r="T10100" s="45"/>
    </row>
    <row r="10101" customFormat="false" ht="12.75" hidden="false" customHeight="false" outlineLevel="0" collapsed="false">
      <c r="O10101" s="60" t="s">
        <v>20578</v>
      </c>
      <c r="P10101" s="60" t="s">
        <v>20579</v>
      </c>
      <c r="Q10101" s="45"/>
      <c r="R10101" s="45"/>
      <c r="S10101" s="45"/>
      <c r="T10101" s="45"/>
    </row>
    <row r="10102" customFormat="false" ht="12.75" hidden="false" customHeight="false" outlineLevel="0" collapsed="false">
      <c r="O10102" s="60" t="s">
        <v>20580</v>
      </c>
      <c r="P10102" s="60" t="s">
        <v>20581</v>
      </c>
      <c r="Q10102" s="45"/>
      <c r="R10102" s="45"/>
      <c r="S10102" s="45"/>
      <c r="T10102" s="45"/>
    </row>
    <row r="10103" customFormat="false" ht="12.75" hidden="false" customHeight="false" outlineLevel="0" collapsed="false">
      <c r="O10103" s="60" t="s">
        <v>20582</v>
      </c>
      <c r="P10103" s="60" t="s">
        <v>20583</v>
      </c>
      <c r="Q10103" s="45"/>
      <c r="R10103" s="45"/>
      <c r="S10103" s="45"/>
      <c r="T10103" s="45"/>
    </row>
    <row r="10104" customFormat="false" ht="12.75" hidden="false" customHeight="false" outlineLevel="0" collapsed="false">
      <c r="O10104" s="60" t="s">
        <v>20584</v>
      </c>
      <c r="P10104" s="60" t="s">
        <v>20585</v>
      </c>
      <c r="Q10104" s="45"/>
      <c r="R10104" s="45"/>
      <c r="S10104" s="45"/>
      <c r="T10104" s="45"/>
    </row>
    <row r="10105" customFormat="false" ht="12.75" hidden="false" customHeight="false" outlineLevel="0" collapsed="false">
      <c r="O10105" s="60" t="s">
        <v>20586</v>
      </c>
      <c r="P10105" s="60" t="s">
        <v>20587</v>
      </c>
      <c r="Q10105" s="45"/>
      <c r="R10105" s="45"/>
      <c r="S10105" s="45"/>
      <c r="T10105" s="45"/>
    </row>
    <row r="10106" customFormat="false" ht="12.75" hidden="false" customHeight="false" outlineLevel="0" collapsed="false">
      <c r="O10106" s="60" t="s">
        <v>20588</v>
      </c>
      <c r="P10106" s="60" t="s">
        <v>20589</v>
      </c>
      <c r="Q10106" s="45"/>
      <c r="R10106" s="45"/>
      <c r="S10106" s="45"/>
      <c r="T10106" s="45"/>
    </row>
    <row r="10107" customFormat="false" ht="12.75" hidden="false" customHeight="false" outlineLevel="0" collapsed="false">
      <c r="O10107" s="60" t="s">
        <v>20590</v>
      </c>
      <c r="P10107" s="60" t="s">
        <v>20591</v>
      </c>
      <c r="Q10107" s="45"/>
      <c r="R10107" s="45"/>
      <c r="S10107" s="45"/>
      <c r="T10107" s="45"/>
    </row>
    <row r="10108" customFormat="false" ht="12.75" hidden="false" customHeight="false" outlineLevel="0" collapsed="false">
      <c r="O10108" s="60" t="s">
        <v>20592</v>
      </c>
      <c r="P10108" s="60" t="s">
        <v>20593</v>
      </c>
      <c r="Q10108" s="45"/>
      <c r="R10108" s="45"/>
      <c r="S10108" s="45"/>
      <c r="T10108" s="45"/>
    </row>
    <row r="10109" customFormat="false" ht="12.75" hidden="false" customHeight="false" outlineLevel="0" collapsed="false">
      <c r="O10109" s="60" t="s">
        <v>20594</v>
      </c>
      <c r="P10109" s="60" t="s">
        <v>20595</v>
      </c>
      <c r="Q10109" s="45"/>
      <c r="R10109" s="45"/>
      <c r="S10109" s="45"/>
      <c r="T10109" s="45"/>
    </row>
    <row r="10110" customFormat="false" ht="12.75" hidden="false" customHeight="false" outlineLevel="0" collapsed="false">
      <c r="O10110" s="60" t="s">
        <v>20596</v>
      </c>
      <c r="P10110" s="60" t="s">
        <v>20597</v>
      </c>
      <c r="Q10110" s="45"/>
      <c r="R10110" s="45"/>
      <c r="S10110" s="45"/>
      <c r="T10110" s="45"/>
    </row>
    <row r="10111" customFormat="false" ht="12.75" hidden="false" customHeight="false" outlineLevel="0" collapsed="false">
      <c r="O10111" s="60" t="s">
        <v>20598</v>
      </c>
      <c r="P10111" s="60" t="s">
        <v>20599</v>
      </c>
      <c r="Q10111" s="45"/>
      <c r="R10111" s="45"/>
      <c r="S10111" s="45"/>
      <c r="T10111" s="45"/>
    </row>
    <row r="10112" customFormat="false" ht="12.75" hidden="false" customHeight="false" outlineLevel="0" collapsed="false">
      <c r="O10112" s="60" t="s">
        <v>20600</v>
      </c>
      <c r="P10112" s="60" t="s">
        <v>20601</v>
      </c>
      <c r="Q10112" s="45"/>
      <c r="R10112" s="45"/>
      <c r="S10112" s="45"/>
      <c r="T10112" s="45"/>
    </row>
    <row r="10113" customFormat="false" ht="12.75" hidden="false" customHeight="false" outlineLevel="0" collapsed="false">
      <c r="O10113" s="60" t="s">
        <v>20602</v>
      </c>
      <c r="P10113" s="60" t="s">
        <v>20603</v>
      </c>
      <c r="Q10113" s="45"/>
      <c r="R10113" s="45"/>
      <c r="S10113" s="45"/>
      <c r="T10113" s="45"/>
    </row>
    <row r="10114" customFormat="false" ht="12.75" hidden="false" customHeight="false" outlineLevel="0" collapsed="false">
      <c r="O10114" s="60" t="s">
        <v>20604</v>
      </c>
      <c r="P10114" s="60" t="s">
        <v>20605</v>
      </c>
      <c r="Q10114" s="45"/>
      <c r="R10114" s="45"/>
      <c r="S10114" s="45"/>
      <c r="T10114" s="45"/>
    </row>
    <row r="10115" customFormat="false" ht="12.75" hidden="false" customHeight="false" outlineLevel="0" collapsed="false">
      <c r="O10115" s="60" t="s">
        <v>20606</v>
      </c>
      <c r="P10115" s="60" t="s">
        <v>20607</v>
      </c>
      <c r="Q10115" s="45"/>
      <c r="R10115" s="45"/>
      <c r="S10115" s="45"/>
      <c r="T10115" s="45"/>
    </row>
    <row r="10116" customFormat="false" ht="12.75" hidden="false" customHeight="false" outlineLevel="0" collapsed="false">
      <c r="O10116" s="60" t="s">
        <v>20608</v>
      </c>
      <c r="P10116" s="60" t="s">
        <v>20609</v>
      </c>
      <c r="Q10116" s="45"/>
      <c r="R10116" s="45"/>
      <c r="S10116" s="45"/>
      <c r="T10116" s="45"/>
    </row>
    <row r="10117" customFormat="false" ht="12.75" hidden="false" customHeight="false" outlineLevel="0" collapsed="false">
      <c r="O10117" s="60" t="s">
        <v>20610</v>
      </c>
      <c r="P10117" s="60" t="s">
        <v>20611</v>
      </c>
      <c r="Q10117" s="45"/>
      <c r="R10117" s="45"/>
      <c r="S10117" s="45"/>
      <c r="T10117" s="45"/>
    </row>
    <row r="10118" customFormat="false" ht="12.75" hidden="false" customHeight="false" outlineLevel="0" collapsed="false">
      <c r="O10118" s="60" t="s">
        <v>20612</v>
      </c>
      <c r="P10118" s="60" t="s">
        <v>20613</v>
      </c>
      <c r="Q10118" s="45"/>
      <c r="R10118" s="45"/>
      <c r="S10118" s="45"/>
      <c r="T10118" s="45"/>
    </row>
    <row r="10119" customFormat="false" ht="12.75" hidden="false" customHeight="false" outlineLevel="0" collapsed="false">
      <c r="O10119" s="60" t="s">
        <v>20614</v>
      </c>
      <c r="P10119" s="60" t="s">
        <v>20615</v>
      </c>
      <c r="Q10119" s="45"/>
      <c r="R10119" s="45"/>
      <c r="S10119" s="45"/>
      <c r="T10119" s="45"/>
    </row>
    <row r="10120" customFormat="false" ht="12.75" hidden="false" customHeight="false" outlineLevel="0" collapsed="false">
      <c r="O10120" s="60" t="s">
        <v>20616</v>
      </c>
      <c r="P10120" s="60" t="s">
        <v>20617</v>
      </c>
      <c r="Q10120" s="45"/>
      <c r="R10120" s="45"/>
      <c r="S10120" s="45"/>
      <c r="T10120" s="45"/>
    </row>
    <row r="10121" customFormat="false" ht="12.75" hidden="false" customHeight="false" outlineLevel="0" collapsed="false">
      <c r="O10121" s="60" t="s">
        <v>20618</v>
      </c>
      <c r="P10121" s="60" t="s">
        <v>20619</v>
      </c>
      <c r="Q10121" s="45"/>
      <c r="R10121" s="45"/>
      <c r="S10121" s="45"/>
      <c r="T10121" s="45"/>
    </row>
    <row r="10122" customFormat="false" ht="12.75" hidden="false" customHeight="false" outlineLevel="0" collapsed="false">
      <c r="O10122" s="60" t="s">
        <v>20620</v>
      </c>
      <c r="P10122" s="60" t="s">
        <v>20621</v>
      </c>
      <c r="Q10122" s="45"/>
      <c r="R10122" s="45"/>
      <c r="S10122" s="45"/>
      <c r="T10122" s="45"/>
    </row>
    <row r="10123" customFormat="false" ht="12.75" hidden="false" customHeight="false" outlineLevel="0" collapsed="false">
      <c r="O10123" s="60" t="s">
        <v>20622</v>
      </c>
      <c r="P10123" s="60" t="s">
        <v>20623</v>
      </c>
      <c r="Q10123" s="45"/>
      <c r="R10123" s="45"/>
      <c r="S10123" s="45"/>
      <c r="T10123" s="45"/>
    </row>
    <row r="10124" customFormat="false" ht="12.75" hidden="false" customHeight="false" outlineLevel="0" collapsed="false">
      <c r="O10124" s="60" t="s">
        <v>20624</v>
      </c>
      <c r="P10124" s="60" t="s">
        <v>20625</v>
      </c>
      <c r="Q10124" s="45"/>
      <c r="R10124" s="45"/>
      <c r="S10124" s="45"/>
      <c r="T10124" s="45"/>
    </row>
    <row r="10125" customFormat="false" ht="12.75" hidden="false" customHeight="false" outlineLevel="0" collapsed="false">
      <c r="O10125" s="60" t="s">
        <v>20626</v>
      </c>
      <c r="P10125" s="60" t="s">
        <v>20627</v>
      </c>
      <c r="Q10125" s="45"/>
      <c r="R10125" s="45"/>
      <c r="S10125" s="45"/>
      <c r="T10125" s="45"/>
    </row>
    <row r="10126" customFormat="false" ht="12.75" hidden="false" customHeight="false" outlineLevel="0" collapsed="false">
      <c r="O10126" s="60" t="s">
        <v>20628</v>
      </c>
      <c r="P10126" s="60" t="s">
        <v>20629</v>
      </c>
      <c r="Q10126" s="45"/>
      <c r="R10126" s="45"/>
      <c r="S10126" s="45"/>
      <c r="T10126" s="45"/>
    </row>
    <row r="10127" customFormat="false" ht="12.75" hidden="false" customHeight="false" outlineLevel="0" collapsed="false">
      <c r="O10127" s="60" t="s">
        <v>20630</v>
      </c>
      <c r="P10127" s="60" t="s">
        <v>20631</v>
      </c>
      <c r="Q10127" s="45"/>
      <c r="R10127" s="45"/>
      <c r="S10127" s="45"/>
      <c r="T10127" s="45"/>
    </row>
    <row r="10128" customFormat="false" ht="12.75" hidden="false" customHeight="false" outlineLevel="0" collapsed="false">
      <c r="O10128" s="60" t="s">
        <v>20632</v>
      </c>
      <c r="P10128" s="60" t="s">
        <v>20633</v>
      </c>
      <c r="Q10128" s="45"/>
      <c r="R10128" s="45"/>
      <c r="S10128" s="45"/>
      <c r="T10128" s="45"/>
    </row>
    <row r="10129" customFormat="false" ht="12.75" hidden="false" customHeight="false" outlineLevel="0" collapsed="false">
      <c r="O10129" s="60" t="s">
        <v>20634</v>
      </c>
      <c r="P10129" s="60" t="s">
        <v>20635</v>
      </c>
      <c r="Q10129" s="45"/>
      <c r="R10129" s="45"/>
      <c r="S10129" s="45"/>
      <c r="T10129" s="45"/>
    </row>
    <row r="10130" customFormat="false" ht="12.75" hidden="false" customHeight="false" outlineLevel="0" collapsed="false">
      <c r="O10130" s="60" t="s">
        <v>20636</v>
      </c>
      <c r="P10130" s="60" t="s">
        <v>20637</v>
      </c>
      <c r="Q10130" s="45"/>
      <c r="R10130" s="45"/>
      <c r="S10130" s="45"/>
      <c r="T10130" s="45"/>
    </row>
    <row r="10131" customFormat="false" ht="12.75" hidden="false" customHeight="false" outlineLevel="0" collapsed="false">
      <c r="O10131" s="60" t="s">
        <v>20638</v>
      </c>
      <c r="P10131" s="60" t="s">
        <v>20639</v>
      </c>
      <c r="Q10131" s="45"/>
      <c r="R10131" s="45"/>
      <c r="S10131" s="45"/>
      <c r="T10131" s="45"/>
    </row>
    <row r="10132" customFormat="false" ht="12.75" hidden="false" customHeight="false" outlineLevel="0" collapsed="false">
      <c r="O10132" s="60" t="s">
        <v>20640</v>
      </c>
      <c r="P10132" s="60" t="s">
        <v>20641</v>
      </c>
      <c r="Q10132" s="45"/>
      <c r="R10132" s="45"/>
      <c r="S10132" s="45"/>
      <c r="T10132" s="45"/>
    </row>
    <row r="10133" customFormat="false" ht="12.75" hidden="false" customHeight="false" outlineLevel="0" collapsed="false">
      <c r="O10133" s="60" t="s">
        <v>20642</v>
      </c>
      <c r="P10133" s="60" t="s">
        <v>20643</v>
      </c>
      <c r="Q10133" s="45"/>
      <c r="R10133" s="45"/>
      <c r="S10133" s="45"/>
      <c r="T10133" s="45"/>
    </row>
    <row r="10134" customFormat="false" ht="12.75" hidden="false" customHeight="false" outlineLevel="0" collapsed="false">
      <c r="O10134" s="60" t="s">
        <v>20644</v>
      </c>
      <c r="P10134" s="60" t="s">
        <v>20645</v>
      </c>
      <c r="Q10134" s="45"/>
      <c r="R10134" s="45"/>
      <c r="S10134" s="45"/>
      <c r="T10134" s="45"/>
    </row>
    <row r="10135" customFormat="false" ht="12.75" hidden="false" customHeight="false" outlineLevel="0" collapsed="false">
      <c r="O10135" s="60" t="s">
        <v>20646</v>
      </c>
      <c r="P10135" s="60" t="s">
        <v>20647</v>
      </c>
      <c r="Q10135" s="45"/>
      <c r="R10135" s="45"/>
      <c r="S10135" s="45"/>
      <c r="T10135" s="45"/>
    </row>
    <row r="10136" customFormat="false" ht="12.75" hidden="false" customHeight="false" outlineLevel="0" collapsed="false">
      <c r="O10136" s="60" t="s">
        <v>20648</v>
      </c>
      <c r="P10136" s="60" t="s">
        <v>20649</v>
      </c>
      <c r="Q10136" s="45"/>
      <c r="R10136" s="45"/>
      <c r="S10136" s="45"/>
      <c r="T10136" s="45"/>
    </row>
    <row r="10137" customFormat="false" ht="12.75" hidden="false" customHeight="false" outlineLevel="0" collapsed="false">
      <c r="O10137" s="60" t="s">
        <v>20650</v>
      </c>
      <c r="P10137" s="60" t="s">
        <v>20651</v>
      </c>
      <c r="Q10137" s="45"/>
      <c r="R10137" s="45"/>
      <c r="S10137" s="45"/>
      <c r="T10137" s="45"/>
    </row>
    <row r="10138" customFormat="false" ht="12.75" hidden="false" customHeight="false" outlineLevel="0" collapsed="false">
      <c r="O10138" s="60" t="s">
        <v>20652</v>
      </c>
      <c r="P10138" s="60" t="s">
        <v>20653</v>
      </c>
      <c r="Q10138" s="45"/>
      <c r="R10138" s="45"/>
      <c r="S10138" s="45"/>
      <c r="T10138" s="45"/>
    </row>
    <row r="10139" customFormat="false" ht="12.75" hidden="false" customHeight="false" outlineLevel="0" collapsed="false">
      <c r="O10139" s="60" t="s">
        <v>20654</v>
      </c>
      <c r="P10139" s="60" t="s">
        <v>20655</v>
      </c>
      <c r="Q10139" s="45"/>
      <c r="R10139" s="45"/>
      <c r="S10139" s="45"/>
      <c r="T10139" s="45"/>
    </row>
    <row r="10140" customFormat="false" ht="12.75" hidden="false" customHeight="false" outlineLevel="0" collapsed="false">
      <c r="O10140" s="60" t="s">
        <v>20656</v>
      </c>
      <c r="P10140" s="60" t="s">
        <v>20657</v>
      </c>
      <c r="Q10140" s="45"/>
      <c r="R10140" s="45"/>
      <c r="S10140" s="45"/>
      <c r="T10140" s="45"/>
    </row>
    <row r="10141" customFormat="false" ht="12.75" hidden="false" customHeight="false" outlineLevel="0" collapsed="false">
      <c r="O10141" s="60" t="s">
        <v>20658</v>
      </c>
      <c r="P10141" s="60" t="s">
        <v>20659</v>
      </c>
      <c r="Q10141" s="45"/>
      <c r="R10141" s="45"/>
      <c r="S10141" s="45"/>
      <c r="T10141" s="45"/>
    </row>
    <row r="10142" customFormat="false" ht="12.75" hidden="false" customHeight="false" outlineLevel="0" collapsed="false">
      <c r="O10142" s="60" t="s">
        <v>20660</v>
      </c>
      <c r="P10142" s="60" t="s">
        <v>20661</v>
      </c>
      <c r="Q10142" s="45"/>
      <c r="R10142" s="45"/>
      <c r="S10142" s="45"/>
      <c r="T10142" s="45"/>
    </row>
    <row r="10143" customFormat="false" ht="12.75" hidden="false" customHeight="false" outlineLevel="0" collapsed="false">
      <c r="O10143" s="60" t="s">
        <v>20662</v>
      </c>
      <c r="P10143" s="60" t="s">
        <v>20663</v>
      </c>
      <c r="Q10143" s="45"/>
      <c r="R10143" s="45"/>
      <c r="S10143" s="45"/>
      <c r="T10143" s="45"/>
    </row>
    <row r="10144" customFormat="false" ht="12.75" hidden="false" customHeight="false" outlineLevel="0" collapsed="false">
      <c r="O10144" s="60" t="s">
        <v>20664</v>
      </c>
      <c r="P10144" s="60" t="s">
        <v>20665</v>
      </c>
      <c r="Q10144" s="45"/>
      <c r="R10144" s="45"/>
      <c r="S10144" s="45"/>
      <c r="T10144" s="45"/>
    </row>
    <row r="10145" customFormat="false" ht="12.75" hidden="false" customHeight="false" outlineLevel="0" collapsed="false">
      <c r="O10145" s="60" t="s">
        <v>20666</v>
      </c>
      <c r="P10145" s="60" t="s">
        <v>20667</v>
      </c>
      <c r="Q10145" s="45"/>
      <c r="R10145" s="45"/>
      <c r="S10145" s="45"/>
      <c r="T10145" s="45"/>
    </row>
    <row r="10146" customFormat="false" ht="12.75" hidden="false" customHeight="false" outlineLevel="0" collapsed="false">
      <c r="O10146" s="60" t="s">
        <v>20668</v>
      </c>
      <c r="P10146" s="60" t="s">
        <v>20669</v>
      </c>
      <c r="Q10146" s="45"/>
      <c r="R10146" s="45"/>
      <c r="S10146" s="45"/>
      <c r="T10146" s="45"/>
    </row>
    <row r="10147" customFormat="false" ht="12.75" hidden="false" customHeight="false" outlineLevel="0" collapsed="false">
      <c r="O10147" s="60" t="s">
        <v>20670</v>
      </c>
      <c r="P10147" s="60" t="s">
        <v>20671</v>
      </c>
      <c r="Q10147" s="45"/>
      <c r="R10147" s="45"/>
      <c r="S10147" s="45"/>
      <c r="T10147" s="45"/>
    </row>
    <row r="10148" customFormat="false" ht="12.75" hidden="false" customHeight="false" outlineLevel="0" collapsed="false">
      <c r="O10148" s="60" t="s">
        <v>20672</v>
      </c>
      <c r="P10148" s="60" t="s">
        <v>20673</v>
      </c>
      <c r="Q10148" s="45"/>
      <c r="R10148" s="45"/>
      <c r="S10148" s="45"/>
      <c r="T10148" s="45"/>
    </row>
    <row r="10149" customFormat="false" ht="12.75" hidden="false" customHeight="false" outlineLevel="0" collapsed="false">
      <c r="O10149" s="60" t="s">
        <v>20674</v>
      </c>
      <c r="P10149" s="60" t="s">
        <v>20675</v>
      </c>
      <c r="Q10149" s="45"/>
      <c r="R10149" s="45"/>
      <c r="S10149" s="45"/>
      <c r="T10149" s="45"/>
    </row>
    <row r="10150" customFormat="false" ht="12.75" hidden="false" customHeight="false" outlineLevel="0" collapsed="false">
      <c r="O10150" s="60" t="s">
        <v>20676</v>
      </c>
      <c r="P10150" s="60" t="s">
        <v>20677</v>
      </c>
      <c r="Q10150" s="45"/>
      <c r="R10150" s="45"/>
      <c r="S10150" s="45"/>
      <c r="T10150" s="45"/>
    </row>
    <row r="10151" customFormat="false" ht="12.75" hidden="false" customHeight="false" outlineLevel="0" collapsed="false">
      <c r="O10151" s="60" t="s">
        <v>20678</v>
      </c>
      <c r="P10151" s="60" t="s">
        <v>20679</v>
      </c>
      <c r="Q10151" s="45"/>
      <c r="R10151" s="45"/>
      <c r="S10151" s="45"/>
      <c r="T10151" s="45"/>
    </row>
    <row r="10152" customFormat="false" ht="12.75" hidden="false" customHeight="false" outlineLevel="0" collapsed="false">
      <c r="O10152" s="60" t="s">
        <v>20680</v>
      </c>
      <c r="P10152" s="60" t="s">
        <v>20681</v>
      </c>
      <c r="Q10152" s="45"/>
      <c r="R10152" s="45"/>
      <c r="S10152" s="45"/>
      <c r="T10152" s="45"/>
    </row>
    <row r="10153" customFormat="false" ht="12.75" hidden="false" customHeight="false" outlineLevel="0" collapsed="false">
      <c r="O10153" s="60" t="s">
        <v>20682</v>
      </c>
      <c r="P10153" s="60" t="s">
        <v>20683</v>
      </c>
      <c r="Q10153" s="45"/>
      <c r="R10153" s="45"/>
      <c r="S10153" s="45"/>
      <c r="T10153" s="45"/>
    </row>
    <row r="10154" customFormat="false" ht="12.75" hidden="false" customHeight="false" outlineLevel="0" collapsed="false">
      <c r="O10154" s="60" t="s">
        <v>20684</v>
      </c>
      <c r="P10154" s="60" t="s">
        <v>20685</v>
      </c>
      <c r="Q10154" s="45"/>
      <c r="R10154" s="45"/>
      <c r="S10154" s="45"/>
      <c r="T10154" s="45"/>
    </row>
    <row r="10155" customFormat="false" ht="12.75" hidden="false" customHeight="false" outlineLevel="0" collapsed="false">
      <c r="O10155" s="60" t="s">
        <v>20686</v>
      </c>
      <c r="P10155" s="60" t="s">
        <v>20687</v>
      </c>
      <c r="Q10155" s="45"/>
      <c r="R10155" s="45"/>
      <c r="S10155" s="45"/>
      <c r="T10155" s="45"/>
    </row>
    <row r="10156" customFormat="false" ht="12.75" hidden="false" customHeight="false" outlineLevel="0" collapsed="false">
      <c r="O10156" s="60" t="s">
        <v>20688</v>
      </c>
      <c r="P10156" s="60" t="s">
        <v>20689</v>
      </c>
      <c r="Q10156" s="45"/>
      <c r="R10156" s="45"/>
      <c r="S10156" s="45"/>
      <c r="T10156" s="45"/>
    </row>
    <row r="10157" customFormat="false" ht="12.75" hidden="false" customHeight="false" outlineLevel="0" collapsed="false">
      <c r="O10157" s="60" t="s">
        <v>20690</v>
      </c>
      <c r="P10157" s="60" t="s">
        <v>20691</v>
      </c>
      <c r="Q10157" s="45"/>
      <c r="R10157" s="45"/>
      <c r="S10157" s="45"/>
      <c r="T10157" s="45"/>
    </row>
    <row r="10158" customFormat="false" ht="12.75" hidden="false" customHeight="false" outlineLevel="0" collapsed="false">
      <c r="O10158" s="60" t="s">
        <v>20692</v>
      </c>
      <c r="P10158" s="60" t="s">
        <v>20693</v>
      </c>
      <c r="Q10158" s="45"/>
      <c r="R10158" s="45"/>
      <c r="S10158" s="45"/>
      <c r="T10158" s="45"/>
    </row>
    <row r="10159" customFormat="false" ht="12.75" hidden="false" customHeight="false" outlineLevel="0" collapsed="false">
      <c r="O10159" s="60" t="s">
        <v>20694</v>
      </c>
      <c r="P10159" s="60" t="s">
        <v>20695</v>
      </c>
      <c r="Q10159" s="45"/>
      <c r="R10159" s="45"/>
      <c r="S10159" s="45"/>
      <c r="T10159" s="45"/>
    </row>
    <row r="10160" customFormat="false" ht="12.75" hidden="false" customHeight="false" outlineLevel="0" collapsed="false">
      <c r="O10160" s="60" t="s">
        <v>20696</v>
      </c>
      <c r="P10160" s="60" t="s">
        <v>20697</v>
      </c>
      <c r="Q10160" s="45"/>
      <c r="R10160" s="45"/>
      <c r="S10160" s="45"/>
      <c r="T10160" s="45"/>
    </row>
    <row r="10161" customFormat="false" ht="12.75" hidden="false" customHeight="false" outlineLevel="0" collapsed="false">
      <c r="O10161" s="60" t="s">
        <v>20698</v>
      </c>
      <c r="P10161" s="60" t="s">
        <v>20699</v>
      </c>
      <c r="Q10161" s="45"/>
      <c r="R10161" s="45"/>
      <c r="S10161" s="45"/>
      <c r="T10161" s="45"/>
    </row>
    <row r="10162" customFormat="false" ht="12.75" hidden="false" customHeight="false" outlineLevel="0" collapsed="false">
      <c r="O10162" s="60" t="s">
        <v>20700</v>
      </c>
      <c r="P10162" s="60" t="s">
        <v>20701</v>
      </c>
      <c r="Q10162" s="45"/>
      <c r="R10162" s="45"/>
      <c r="S10162" s="45"/>
      <c r="T10162" s="45"/>
    </row>
    <row r="10163" customFormat="false" ht="12.75" hidden="false" customHeight="false" outlineLevel="0" collapsed="false">
      <c r="O10163" s="60" t="s">
        <v>20702</v>
      </c>
      <c r="P10163" s="60" t="s">
        <v>20703</v>
      </c>
      <c r="Q10163" s="45"/>
      <c r="R10163" s="45"/>
      <c r="S10163" s="45"/>
      <c r="T10163" s="45"/>
    </row>
    <row r="10164" customFormat="false" ht="12.75" hidden="false" customHeight="false" outlineLevel="0" collapsed="false">
      <c r="O10164" s="60" t="s">
        <v>20704</v>
      </c>
      <c r="P10164" s="60" t="s">
        <v>20705</v>
      </c>
      <c r="Q10164" s="45"/>
      <c r="R10164" s="45"/>
      <c r="S10164" s="45"/>
      <c r="T10164" s="45"/>
    </row>
    <row r="10165" customFormat="false" ht="12.75" hidden="false" customHeight="false" outlineLevel="0" collapsed="false">
      <c r="O10165" s="60" t="s">
        <v>20706</v>
      </c>
      <c r="P10165" s="60" t="s">
        <v>20707</v>
      </c>
      <c r="Q10165" s="45"/>
      <c r="R10165" s="45"/>
      <c r="S10165" s="45"/>
      <c r="T10165" s="45"/>
    </row>
    <row r="10166" customFormat="false" ht="12.75" hidden="false" customHeight="false" outlineLevel="0" collapsed="false">
      <c r="O10166" s="60" t="s">
        <v>20708</v>
      </c>
      <c r="P10166" s="60" t="s">
        <v>20709</v>
      </c>
      <c r="Q10166" s="45"/>
      <c r="R10166" s="45"/>
      <c r="S10166" s="45"/>
      <c r="T10166" s="45"/>
    </row>
    <row r="10167" customFormat="false" ht="12.75" hidden="false" customHeight="false" outlineLevel="0" collapsed="false">
      <c r="O10167" s="60" t="s">
        <v>20710</v>
      </c>
      <c r="P10167" s="60" t="s">
        <v>20711</v>
      </c>
      <c r="Q10167" s="45"/>
      <c r="R10167" s="45"/>
      <c r="S10167" s="45"/>
      <c r="T10167" s="45"/>
    </row>
    <row r="10168" customFormat="false" ht="12.75" hidden="false" customHeight="false" outlineLevel="0" collapsed="false">
      <c r="O10168" s="60" t="s">
        <v>20712</v>
      </c>
      <c r="P10168" s="60" t="s">
        <v>20713</v>
      </c>
      <c r="Q10168" s="45"/>
      <c r="R10168" s="45"/>
      <c r="S10168" s="45"/>
      <c r="T10168" s="45"/>
    </row>
    <row r="10169" customFormat="false" ht="12.75" hidden="false" customHeight="false" outlineLevel="0" collapsed="false">
      <c r="O10169" s="60" t="s">
        <v>20714</v>
      </c>
      <c r="P10169" s="60" t="s">
        <v>20715</v>
      </c>
      <c r="Q10169" s="45"/>
      <c r="R10169" s="45"/>
      <c r="S10169" s="45"/>
      <c r="T10169" s="45"/>
    </row>
    <row r="10170" customFormat="false" ht="12.75" hidden="false" customHeight="false" outlineLevel="0" collapsed="false">
      <c r="O10170" s="60" t="s">
        <v>20716</v>
      </c>
      <c r="P10170" s="60" t="s">
        <v>20717</v>
      </c>
      <c r="Q10170" s="45"/>
      <c r="R10170" s="45"/>
      <c r="S10170" s="45"/>
      <c r="T10170" s="45"/>
    </row>
    <row r="10171" customFormat="false" ht="12.75" hidden="false" customHeight="false" outlineLevel="0" collapsed="false">
      <c r="O10171" s="60" t="s">
        <v>20718</v>
      </c>
      <c r="P10171" s="60" t="s">
        <v>20719</v>
      </c>
      <c r="Q10171" s="45"/>
      <c r="R10171" s="45"/>
      <c r="S10171" s="45"/>
      <c r="T10171" s="45"/>
    </row>
    <row r="10172" customFormat="false" ht="12.75" hidden="false" customHeight="false" outlineLevel="0" collapsed="false">
      <c r="O10172" s="60" t="s">
        <v>20720</v>
      </c>
      <c r="P10172" s="60" t="s">
        <v>20721</v>
      </c>
      <c r="Q10172" s="45"/>
      <c r="R10172" s="45"/>
      <c r="S10172" s="45"/>
      <c r="T10172" s="45"/>
    </row>
    <row r="10173" customFormat="false" ht="12.75" hidden="false" customHeight="false" outlineLevel="0" collapsed="false">
      <c r="O10173" s="60" t="s">
        <v>20722</v>
      </c>
      <c r="P10173" s="60" t="s">
        <v>20723</v>
      </c>
      <c r="Q10173" s="45"/>
      <c r="R10173" s="45"/>
      <c r="S10173" s="45"/>
      <c r="T10173" s="45"/>
    </row>
    <row r="10174" customFormat="false" ht="12.75" hidden="false" customHeight="false" outlineLevel="0" collapsed="false">
      <c r="O10174" s="60" t="s">
        <v>20724</v>
      </c>
      <c r="P10174" s="60" t="s">
        <v>20725</v>
      </c>
      <c r="Q10174" s="45"/>
      <c r="R10174" s="45"/>
      <c r="S10174" s="45"/>
      <c r="T10174" s="45"/>
    </row>
    <row r="10175" customFormat="false" ht="12.75" hidden="false" customHeight="false" outlineLevel="0" collapsed="false">
      <c r="O10175" s="60" t="s">
        <v>20726</v>
      </c>
      <c r="P10175" s="60" t="s">
        <v>20727</v>
      </c>
      <c r="Q10175" s="45"/>
      <c r="R10175" s="45"/>
      <c r="S10175" s="45"/>
      <c r="T10175" s="45"/>
    </row>
    <row r="10176" customFormat="false" ht="12.75" hidden="false" customHeight="false" outlineLevel="0" collapsed="false">
      <c r="O10176" s="60" t="s">
        <v>20728</v>
      </c>
      <c r="P10176" s="60" t="s">
        <v>20729</v>
      </c>
      <c r="Q10176" s="45"/>
      <c r="R10176" s="45"/>
      <c r="S10176" s="45"/>
      <c r="T10176" s="45"/>
    </row>
    <row r="10177" customFormat="false" ht="12.75" hidden="false" customHeight="false" outlineLevel="0" collapsed="false">
      <c r="O10177" s="60" t="s">
        <v>20730</v>
      </c>
      <c r="P10177" s="60" t="s">
        <v>20731</v>
      </c>
      <c r="Q10177" s="45"/>
      <c r="R10177" s="45"/>
      <c r="S10177" s="45"/>
      <c r="T10177" s="45"/>
    </row>
    <row r="10178" customFormat="false" ht="12.75" hidden="false" customHeight="false" outlineLevel="0" collapsed="false">
      <c r="O10178" s="60" t="s">
        <v>20732</v>
      </c>
      <c r="P10178" s="60" t="s">
        <v>20733</v>
      </c>
      <c r="Q10178" s="45"/>
      <c r="R10178" s="45"/>
      <c r="S10178" s="45"/>
      <c r="T10178" s="45"/>
    </row>
    <row r="10179" customFormat="false" ht="12.75" hidden="false" customHeight="false" outlineLevel="0" collapsed="false">
      <c r="O10179" s="60" t="s">
        <v>20734</v>
      </c>
      <c r="P10179" s="60" t="s">
        <v>20735</v>
      </c>
      <c r="Q10179" s="45"/>
      <c r="R10179" s="45"/>
      <c r="S10179" s="45"/>
      <c r="T10179" s="45"/>
    </row>
    <row r="10180" customFormat="false" ht="12.75" hidden="false" customHeight="false" outlineLevel="0" collapsed="false">
      <c r="O10180" s="60" t="s">
        <v>20736</v>
      </c>
      <c r="P10180" s="60" t="s">
        <v>20737</v>
      </c>
      <c r="Q10180" s="45"/>
      <c r="R10180" s="45"/>
      <c r="S10180" s="45"/>
      <c r="T10180" s="45"/>
    </row>
    <row r="10181" customFormat="false" ht="12.75" hidden="false" customHeight="false" outlineLevel="0" collapsed="false">
      <c r="O10181" s="60" t="s">
        <v>20738</v>
      </c>
      <c r="P10181" s="60" t="s">
        <v>20739</v>
      </c>
      <c r="Q10181" s="45"/>
      <c r="R10181" s="45"/>
      <c r="S10181" s="45"/>
      <c r="T10181" s="45"/>
    </row>
    <row r="10182" customFormat="false" ht="12.75" hidden="false" customHeight="false" outlineLevel="0" collapsed="false">
      <c r="O10182" s="60" t="s">
        <v>20740</v>
      </c>
      <c r="P10182" s="60" t="s">
        <v>20741</v>
      </c>
      <c r="Q10182" s="45"/>
      <c r="R10182" s="45"/>
      <c r="S10182" s="45"/>
      <c r="T10182" s="45"/>
    </row>
    <row r="10183" customFormat="false" ht="12.75" hidden="false" customHeight="false" outlineLevel="0" collapsed="false">
      <c r="O10183" s="60" t="s">
        <v>20742</v>
      </c>
      <c r="P10183" s="60" t="s">
        <v>20743</v>
      </c>
      <c r="Q10183" s="45"/>
      <c r="R10183" s="45"/>
      <c r="S10183" s="45"/>
      <c r="T10183" s="45"/>
    </row>
    <row r="10184" customFormat="false" ht="12.75" hidden="false" customHeight="false" outlineLevel="0" collapsed="false">
      <c r="O10184" s="60" t="s">
        <v>20744</v>
      </c>
      <c r="P10184" s="60" t="s">
        <v>20745</v>
      </c>
      <c r="Q10184" s="45"/>
      <c r="R10184" s="45"/>
      <c r="S10184" s="45"/>
      <c r="T10184" s="45"/>
    </row>
    <row r="10185" customFormat="false" ht="12.75" hidden="false" customHeight="false" outlineLevel="0" collapsed="false">
      <c r="O10185" s="60" t="s">
        <v>20746</v>
      </c>
      <c r="P10185" s="60" t="s">
        <v>20747</v>
      </c>
      <c r="Q10185" s="45"/>
      <c r="R10185" s="45"/>
      <c r="S10185" s="45"/>
      <c r="T10185" s="45"/>
    </row>
    <row r="10186" customFormat="false" ht="12.75" hidden="false" customHeight="false" outlineLevel="0" collapsed="false">
      <c r="O10186" s="60" t="s">
        <v>20748</v>
      </c>
      <c r="P10186" s="60" t="s">
        <v>20749</v>
      </c>
      <c r="Q10186" s="45"/>
      <c r="R10186" s="45"/>
      <c r="S10186" s="45"/>
      <c r="T10186" s="45"/>
    </row>
    <row r="10187" customFormat="false" ht="12.75" hidden="false" customHeight="false" outlineLevel="0" collapsed="false">
      <c r="O10187" s="60" t="s">
        <v>20750</v>
      </c>
      <c r="P10187" s="60" t="s">
        <v>20751</v>
      </c>
      <c r="Q10187" s="45"/>
      <c r="R10187" s="45"/>
      <c r="S10187" s="45"/>
      <c r="T10187" s="45"/>
    </row>
    <row r="10188" customFormat="false" ht="12.75" hidden="false" customHeight="false" outlineLevel="0" collapsed="false">
      <c r="O10188" s="60" t="s">
        <v>20752</v>
      </c>
      <c r="P10188" s="60" t="s">
        <v>20753</v>
      </c>
      <c r="Q10188" s="45"/>
      <c r="R10188" s="45"/>
      <c r="S10188" s="45"/>
      <c r="T10188" s="45"/>
    </row>
    <row r="10189" customFormat="false" ht="12.75" hidden="false" customHeight="false" outlineLevel="0" collapsed="false">
      <c r="O10189" s="60" t="s">
        <v>20754</v>
      </c>
      <c r="P10189" s="60" t="s">
        <v>20755</v>
      </c>
      <c r="Q10189" s="45"/>
      <c r="R10189" s="45"/>
      <c r="S10189" s="45"/>
      <c r="T10189" s="45"/>
    </row>
    <row r="10190" customFormat="false" ht="12.75" hidden="false" customHeight="false" outlineLevel="0" collapsed="false">
      <c r="O10190" s="60" t="s">
        <v>20756</v>
      </c>
      <c r="P10190" s="60" t="s">
        <v>20757</v>
      </c>
      <c r="Q10190" s="45"/>
      <c r="R10190" s="45"/>
      <c r="S10190" s="45"/>
      <c r="T10190" s="45"/>
    </row>
    <row r="10191" customFormat="false" ht="12.75" hidden="false" customHeight="false" outlineLevel="0" collapsed="false">
      <c r="O10191" s="60" t="s">
        <v>20758</v>
      </c>
      <c r="P10191" s="60" t="s">
        <v>20759</v>
      </c>
      <c r="Q10191" s="45"/>
      <c r="R10191" s="45"/>
      <c r="S10191" s="45"/>
      <c r="T10191" s="45"/>
    </row>
    <row r="10192" customFormat="false" ht="12.75" hidden="false" customHeight="false" outlineLevel="0" collapsed="false">
      <c r="O10192" s="60" t="s">
        <v>20760</v>
      </c>
      <c r="P10192" s="60" t="s">
        <v>20761</v>
      </c>
      <c r="Q10192" s="45"/>
      <c r="R10192" s="45"/>
      <c r="S10192" s="45"/>
      <c r="T10192" s="45"/>
    </row>
    <row r="10193" customFormat="false" ht="12.75" hidden="false" customHeight="false" outlineLevel="0" collapsed="false">
      <c r="O10193" s="60" t="s">
        <v>20762</v>
      </c>
      <c r="P10193" s="60" t="s">
        <v>20763</v>
      </c>
      <c r="Q10193" s="45"/>
      <c r="R10193" s="45"/>
      <c r="S10193" s="45"/>
      <c r="T10193" s="45"/>
    </row>
    <row r="10194" customFormat="false" ht="12.75" hidden="false" customHeight="false" outlineLevel="0" collapsed="false">
      <c r="O10194" s="60" t="s">
        <v>20764</v>
      </c>
      <c r="P10194" s="60" t="s">
        <v>20765</v>
      </c>
      <c r="Q10194" s="45"/>
      <c r="R10194" s="45"/>
      <c r="S10194" s="45"/>
      <c r="T10194" s="45"/>
    </row>
    <row r="10195" customFormat="false" ht="12.75" hidden="false" customHeight="false" outlineLevel="0" collapsed="false">
      <c r="O10195" s="60" t="s">
        <v>20766</v>
      </c>
      <c r="P10195" s="60" t="s">
        <v>20767</v>
      </c>
      <c r="Q10195" s="45"/>
      <c r="R10195" s="45"/>
      <c r="S10195" s="45"/>
      <c r="T10195" s="45"/>
    </row>
    <row r="10196" customFormat="false" ht="12.75" hidden="false" customHeight="false" outlineLevel="0" collapsed="false">
      <c r="O10196" s="60" t="s">
        <v>20768</v>
      </c>
      <c r="P10196" s="60" t="s">
        <v>20769</v>
      </c>
      <c r="Q10196" s="45"/>
      <c r="R10196" s="45"/>
      <c r="S10196" s="45"/>
      <c r="T10196" s="45"/>
    </row>
    <row r="10197" customFormat="false" ht="12.75" hidden="false" customHeight="false" outlineLevel="0" collapsed="false">
      <c r="O10197" s="60" t="s">
        <v>20770</v>
      </c>
      <c r="P10197" s="60" t="s">
        <v>20771</v>
      </c>
      <c r="Q10197" s="45"/>
      <c r="R10197" s="45"/>
      <c r="S10197" s="45"/>
      <c r="T10197" s="45"/>
    </row>
    <row r="10198" customFormat="false" ht="12.75" hidden="false" customHeight="false" outlineLevel="0" collapsed="false">
      <c r="O10198" s="60" t="s">
        <v>20772</v>
      </c>
      <c r="P10198" s="60" t="s">
        <v>20773</v>
      </c>
      <c r="Q10198" s="45"/>
      <c r="R10198" s="45"/>
      <c r="S10198" s="45"/>
      <c r="T10198" s="45"/>
    </row>
    <row r="10199" customFormat="false" ht="12.75" hidden="false" customHeight="false" outlineLevel="0" collapsed="false">
      <c r="O10199" s="60" t="s">
        <v>20774</v>
      </c>
      <c r="P10199" s="60" t="s">
        <v>20775</v>
      </c>
      <c r="Q10199" s="45"/>
      <c r="R10199" s="45"/>
      <c r="S10199" s="45"/>
      <c r="T10199" s="45"/>
    </row>
    <row r="10200" customFormat="false" ht="12.75" hidden="false" customHeight="false" outlineLevel="0" collapsed="false">
      <c r="O10200" s="60" t="s">
        <v>20776</v>
      </c>
      <c r="P10200" s="60" t="s">
        <v>20777</v>
      </c>
      <c r="Q10200" s="45"/>
      <c r="R10200" s="45"/>
      <c r="S10200" s="45"/>
      <c r="T10200" s="45"/>
    </row>
    <row r="10201" customFormat="false" ht="12.75" hidden="false" customHeight="false" outlineLevel="0" collapsed="false">
      <c r="O10201" s="60" t="s">
        <v>20778</v>
      </c>
      <c r="P10201" s="60" t="s">
        <v>20779</v>
      </c>
      <c r="Q10201" s="45"/>
      <c r="R10201" s="45"/>
      <c r="S10201" s="45"/>
      <c r="T10201" s="45"/>
    </row>
    <row r="10202" customFormat="false" ht="12.75" hidden="false" customHeight="false" outlineLevel="0" collapsed="false">
      <c r="O10202" s="60" t="s">
        <v>20780</v>
      </c>
      <c r="P10202" s="60" t="s">
        <v>20781</v>
      </c>
      <c r="Q10202" s="45"/>
      <c r="R10202" s="45"/>
      <c r="S10202" s="45"/>
      <c r="T10202" s="45"/>
    </row>
    <row r="10203" customFormat="false" ht="12.75" hidden="false" customHeight="false" outlineLevel="0" collapsed="false">
      <c r="O10203" s="60" t="s">
        <v>20782</v>
      </c>
      <c r="P10203" s="60" t="s">
        <v>20783</v>
      </c>
      <c r="Q10203" s="45"/>
      <c r="R10203" s="45"/>
      <c r="S10203" s="45"/>
      <c r="T10203" s="45"/>
    </row>
    <row r="10204" customFormat="false" ht="12.75" hidden="false" customHeight="false" outlineLevel="0" collapsed="false">
      <c r="O10204" s="60" t="s">
        <v>20784</v>
      </c>
      <c r="P10204" s="60" t="s">
        <v>20785</v>
      </c>
      <c r="Q10204" s="45"/>
      <c r="R10204" s="45"/>
      <c r="S10204" s="45"/>
      <c r="T10204" s="45"/>
    </row>
    <row r="10205" customFormat="false" ht="12.75" hidden="false" customHeight="false" outlineLevel="0" collapsed="false">
      <c r="O10205" s="60" t="s">
        <v>20786</v>
      </c>
      <c r="P10205" s="60" t="s">
        <v>20787</v>
      </c>
      <c r="Q10205" s="45"/>
      <c r="R10205" s="45"/>
      <c r="S10205" s="45"/>
      <c r="T10205" s="45"/>
    </row>
    <row r="10206" customFormat="false" ht="12.75" hidden="false" customHeight="false" outlineLevel="0" collapsed="false">
      <c r="O10206" s="60" t="s">
        <v>20788</v>
      </c>
      <c r="P10206" s="60" t="s">
        <v>20789</v>
      </c>
      <c r="Q10206" s="45"/>
      <c r="R10206" s="45"/>
      <c r="S10206" s="45"/>
      <c r="T10206" s="45"/>
    </row>
    <row r="10207" customFormat="false" ht="12.75" hidden="false" customHeight="false" outlineLevel="0" collapsed="false">
      <c r="O10207" s="60" t="s">
        <v>20790</v>
      </c>
      <c r="P10207" s="60" t="s">
        <v>20791</v>
      </c>
      <c r="Q10207" s="45"/>
      <c r="R10207" s="45"/>
      <c r="S10207" s="45"/>
      <c r="T10207" s="45"/>
    </row>
    <row r="10208" customFormat="false" ht="12.75" hidden="false" customHeight="false" outlineLevel="0" collapsed="false">
      <c r="O10208" s="60" t="s">
        <v>20792</v>
      </c>
      <c r="P10208" s="60" t="s">
        <v>20793</v>
      </c>
      <c r="Q10208" s="45"/>
      <c r="R10208" s="45"/>
      <c r="S10208" s="45"/>
      <c r="T10208" s="45"/>
    </row>
    <row r="10209" customFormat="false" ht="12.75" hidden="false" customHeight="false" outlineLevel="0" collapsed="false">
      <c r="O10209" s="60" t="s">
        <v>20794</v>
      </c>
      <c r="P10209" s="60" t="s">
        <v>20795</v>
      </c>
      <c r="Q10209" s="45"/>
      <c r="R10209" s="45"/>
      <c r="S10209" s="45"/>
      <c r="T10209" s="45"/>
    </row>
    <row r="10210" customFormat="false" ht="12.75" hidden="false" customHeight="false" outlineLevel="0" collapsed="false">
      <c r="O10210" s="60" t="s">
        <v>20796</v>
      </c>
      <c r="P10210" s="60" t="s">
        <v>20797</v>
      </c>
      <c r="Q10210" s="45"/>
      <c r="R10210" s="45"/>
      <c r="S10210" s="45"/>
      <c r="T10210" s="45"/>
    </row>
    <row r="10211" customFormat="false" ht="12.75" hidden="false" customHeight="false" outlineLevel="0" collapsed="false">
      <c r="O10211" s="60" t="s">
        <v>20798</v>
      </c>
      <c r="P10211" s="60" t="s">
        <v>20799</v>
      </c>
      <c r="Q10211" s="45"/>
      <c r="R10211" s="45"/>
      <c r="S10211" s="45"/>
      <c r="T10211" s="45"/>
    </row>
    <row r="10212" customFormat="false" ht="12.75" hidden="false" customHeight="false" outlineLevel="0" collapsed="false">
      <c r="O10212" s="60" t="s">
        <v>20800</v>
      </c>
      <c r="P10212" s="60" t="s">
        <v>20801</v>
      </c>
      <c r="Q10212" s="45"/>
      <c r="R10212" s="45"/>
      <c r="S10212" s="45"/>
      <c r="T10212" s="45"/>
    </row>
    <row r="10213" customFormat="false" ht="12.75" hidden="false" customHeight="false" outlineLevel="0" collapsed="false">
      <c r="O10213" s="60" t="s">
        <v>20802</v>
      </c>
      <c r="P10213" s="60" t="s">
        <v>20803</v>
      </c>
      <c r="Q10213" s="45"/>
      <c r="R10213" s="45"/>
      <c r="S10213" s="45"/>
      <c r="T10213" s="45"/>
    </row>
    <row r="10214" customFormat="false" ht="12.75" hidden="false" customHeight="false" outlineLevel="0" collapsed="false">
      <c r="O10214" s="60" t="s">
        <v>20804</v>
      </c>
      <c r="P10214" s="60" t="s">
        <v>20805</v>
      </c>
      <c r="Q10214" s="45"/>
      <c r="R10214" s="45"/>
      <c r="S10214" s="45"/>
      <c r="T10214" s="45"/>
    </row>
    <row r="10215" customFormat="false" ht="12.75" hidden="false" customHeight="false" outlineLevel="0" collapsed="false">
      <c r="O10215" s="60" t="s">
        <v>20806</v>
      </c>
      <c r="P10215" s="60" t="s">
        <v>20807</v>
      </c>
      <c r="Q10215" s="45"/>
      <c r="R10215" s="45"/>
      <c r="S10215" s="45"/>
      <c r="T10215" s="45"/>
    </row>
    <row r="10216" customFormat="false" ht="12.75" hidden="false" customHeight="false" outlineLevel="0" collapsed="false">
      <c r="O10216" s="60" t="s">
        <v>20808</v>
      </c>
      <c r="P10216" s="60" t="s">
        <v>20809</v>
      </c>
      <c r="Q10216" s="45"/>
      <c r="R10216" s="45"/>
      <c r="S10216" s="45"/>
      <c r="T10216" s="45"/>
    </row>
    <row r="10217" customFormat="false" ht="12.75" hidden="false" customHeight="false" outlineLevel="0" collapsed="false">
      <c r="O10217" s="60" t="s">
        <v>20810</v>
      </c>
      <c r="P10217" s="60" t="s">
        <v>20811</v>
      </c>
      <c r="Q10217" s="45"/>
      <c r="R10217" s="45"/>
      <c r="S10217" s="45"/>
      <c r="T10217" s="45"/>
    </row>
    <row r="10218" customFormat="false" ht="12.75" hidden="false" customHeight="false" outlineLevel="0" collapsed="false">
      <c r="O10218" s="60" t="s">
        <v>20812</v>
      </c>
      <c r="P10218" s="60" t="s">
        <v>20813</v>
      </c>
      <c r="Q10218" s="45"/>
      <c r="R10218" s="45"/>
      <c r="S10218" s="45"/>
      <c r="T10218" s="45"/>
    </row>
    <row r="10219" customFormat="false" ht="12.75" hidden="false" customHeight="false" outlineLevel="0" collapsed="false">
      <c r="O10219" s="60" t="s">
        <v>20814</v>
      </c>
      <c r="P10219" s="60" t="s">
        <v>20815</v>
      </c>
      <c r="Q10219" s="45"/>
      <c r="R10219" s="45"/>
      <c r="S10219" s="45"/>
      <c r="T10219" s="45"/>
    </row>
    <row r="10220" customFormat="false" ht="12.75" hidden="false" customHeight="false" outlineLevel="0" collapsed="false">
      <c r="O10220" s="60" t="s">
        <v>20816</v>
      </c>
      <c r="P10220" s="60" t="s">
        <v>20817</v>
      </c>
      <c r="Q10220" s="45"/>
      <c r="R10220" s="45"/>
      <c r="S10220" s="45"/>
      <c r="T10220" s="45"/>
    </row>
    <row r="10221" customFormat="false" ht="12.75" hidden="false" customHeight="false" outlineLevel="0" collapsed="false">
      <c r="O10221" s="60" t="s">
        <v>20818</v>
      </c>
      <c r="P10221" s="60" t="s">
        <v>20819</v>
      </c>
      <c r="Q10221" s="45"/>
      <c r="R10221" s="45"/>
      <c r="S10221" s="45"/>
      <c r="T10221" s="45"/>
    </row>
    <row r="10222" customFormat="false" ht="12.75" hidden="false" customHeight="false" outlineLevel="0" collapsed="false">
      <c r="O10222" s="60" t="s">
        <v>20820</v>
      </c>
      <c r="P10222" s="60" t="s">
        <v>20821</v>
      </c>
      <c r="Q10222" s="45"/>
      <c r="R10222" s="45"/>
      <c r="S10222" s="45"/>
      <c r="T10222" s="45"/>
    </row>
    <row r="10223" customFormat="false" ht="12.75" hidden="false" customHeight="false" outlineLevel="0" collapsed="false">
      <c r="O10223" s="60" t="s">
        <v>20822</v>
      </c>
      <c r="P10223" s="60" t="s">
        <v>20823</v>
      </c>
      <c r="Q10223" s="45"/>
      <c r="R10223" s="45"/>
      <c r="S10223" s="45"/>
      <c r="T10223" s="45"/>
    </row>
    <row r="10224" customFormat="false" ht="12.75" hidden="false" customHeight="false" outlineLevel="0" collapsed="false">
      <c r="O10224" s="60" t="s">
        <v>20824</v>
      </c>
      <c r="P10224" s="60" t="s">
        <v>20825</v>
      </c>
      <c r="Q10224" s="45"/>
      <c r="R10224" s="45"/>
      <c r="S10224" s="45"/>
      <c r="T10224" s="45"/>
    </row>
    <row r="10225" customFormat="false" ht="12.75" hidden="false" customHeight="false" outlineLevel="0" collapsed="false">
      <c r="O10225" s="60" t="s">
        <v>20826</v>
      </c>
      <c r="P10225" s="60" t="s">
        <v>20827</v>
      </c>
      <c r="Q10225" s="45"/>
      <c r="R10225" s="45"/>
      <c r="S10225" s="45"/>
      <c r="T10225" s="45"/>
    </row>
    <row r="10226" customFormat="false" ht="12.75" hidden="false" customHeight="false" outlineLevel="0" collapsed="false">
      <c r="O10226" s="60" t="s">
        <v>20828</v>
      </c>
      <c r="P10226" s="60" t="s">
        <v>20829</v>
      </c>
      <c r="Q10226" s="45"/>
      <c r="R10226" s="45"/>
      <c r="S10226" s="45"/>
      <c r="T10226" s="45"/>
    </row>
    <row r="10227" customFormat="false" ht="12.75" hidden="false" customHeight="false" outlineLevel="0" collapsed="false">
      <c r="O10227" s="60" t="s">
        <v>20830</v>
      </c>
      <c r="P10227" s="60" t="s">
        <v>20831</v>
      </c>
      <c r="Q10227" s="45"/>
      <c r="R10227" s="45"/>
      <c r="S10227" s="45"/>
      <c r="T10227" s="45"/>
    </row>
    <row r="10228" customFormat="false" ht="12.75" hidden="false" customHeight="false" outlineLevel="0" collapsed="false">
      <c r="O10228" s="60" t="s">
        <v>20832</v>
      </c>
      <c r="P10228" s="60" t="s">
        <v>20833</v>
      </c>
      <c r="Q10228" s="45"/>
      <c r="R10228" s="45"/>
      <c r="S10228" s="45"/>
      <c r="T10228" s="45"/>
    </row>
    <row r="10229" customFormat="false" ht="12.75" hidden="false" customHeight="false" outlineLevel="0" collapsed="false">
      <c r="O10229" s="60" t="s">
        <v>20834</v>
      </c>
      <c r="P10229" s="60" t="s">
        <v>20835</v>
      </c>
      <c r="Q10229" s="45"/>
      <c r="R10229" s="45"/>
      <c r="S10229" s="45"/>
      <c r="T10229" s="45"/>
    </row>
    <row r="10230" customFormat="false" ht="12.75" hidden="false" customHeight="false" outlineLevel="0" collapsed="false">
      <c r="O10230" s="60" t="s">
        <v>20836</v>
      </c>
      <c r="P10230" s="60" t="s">
        <v>20837</v>
      </c>
      <c r="Q10230" s="45"/>
      <c r="R10230" s="45"/>
      <c r="S10230" s="45"/>
      <c r="T10230" s="45"/>
    </row>
    <row r="10231" customFormat="false" ht="12.75" hidden="false" customHeight="false" outlineLevel="0" collapsed="false">
      <c r="O10231" s="60" t="s">
        <v>20838</v>
      </c>
      <c r="P10231" s="60" t="s">
        <v>20839</v>
      </c>
      <c r="Q10231" s="45"/>
      <c r="R10231" s="45"/>
      <c r="S10231" s="45"/>
      <c r="T10231" s="45"/>
    </row>
    <row r="10232" customFormat="false" ht="12.75" hidden="false" customHeight="false" outlineLevel="0" collapsed="false">
      <c r="O10232" s="60" t="s">
        <v>20840</v>
      </c>
      <c r="P10232" s="60" t="s">
        <v>20841</v>
      </c>
      <c r="Q10232" s="45"/>
      <c r="R10232" s="45"/>
      <c r="S10232" s="45"/>
      <c r="T10232" s="45"/>
    </row>
    <row r="10233" customFormat="false" ht="12.75" hidden="false" customHeight="false" outlineLevel="0" collapsed="false">
      <c r="O10233" s="60" t="s">
        <v>20842</v>
      </c>
      <c r="P10233" s="60" t="s">
        <v>20843</v>
      </c>
      <c r="Q10233" s="45"/>
      <c r="R10233" s="45"/>
      <c r="S10233" s="45"/>
      <c r="T10233" s="45"/>
    </row>
    <row r="10234" customFormat="false" ht="12.75" hidden="false" customHeight="false" outlineLevel="0" collapsed="false">
      <c r="O10234" s="60" t="s">
        <v>20844</v>
      </c>
      <c r="P10234" s="60" t="s">
        <v>20845</v>
      </c>
      <c r="Q10234" s="45"/>
      <c r="R10234" s="45"/>
      <c r="S10234" s="45"/>
      <c r="T10234" s="45"/>
    </row>
    <row r="10235" customFormat="false" ht="12.75" hidden="false" customHeight="false" outlineLevel="0" collapsed="false">
      <c r="O10235" s="60" t="s">
        <v>20846</v>
      </c>
      <c r="P10235" s="60" t="s">
        <v>20847</v>
      </c>
      <c r="Q10235" s="45"/>
      <c r="R10235" s="45"/>
      <c r="S10235" s="45"/>
      <c r="T10235" s="45"/>
    </row>
    <row r="10236" customFormat="false" ht="12.75" hidden="false" customHeight="false" outlineLevel="0" collapsed="false">
      <c r="O10236" s="60" t="s">
        <v>20848</v>
      </c>
      <c r="P10236" s="60" t="s">
        <v>20849</v>
      </c>
      <c r="Q10236" s="45"/>
      <c r="R10236" s="45"/>
      <c r="S10236" s="45"/>
      <c r="T10236" s="45"/>
    </row>
    <row r="10237" customFormat="false" ht="12.75" hidden="false" customHeight="false" outlineLevel="0" collapsed="false">
      <c r="O10237" s="60" t="s">
        <v>20850</v>
      </c>
      <c r="P10237" s="60" t="s">
        <v>20851</v>
      </c>
      <c r="Q10237" s="45"/>
      <c r="R10237" s="45"/>
      <c r="S10237" s="45"/>
      <c r="T10237" s="45"/>
    </row>
    <row r="10238" customFormat="false" ht="12.75" hidden="false" customHeight="false" outlineLevel="0" collapsed="false">
      <c r="O10238" s="60" t="s">
        <v>20852</v>
      </c>
      <c r="P10238" s="60" t="s">
        <v>20853</v>
      </c>
      <c r="Q10238" s="45"/>
      <c r="R10238" s="45"/>
      <c r="S10238" s="45"/>
      <c r="T10238" s="45"/>
    </row>
    <row r="10239" customFormat="false" ht="12.75" hidden="false" customHeight="false" outlineLevel="0" collapsed="false">
      <c r="O10239" s="60" t="s">
        <v>20854</v>
      </c>
      <c r="P10239" s="60" t="s">
        <v>20855</v>
      </c>
      <c r="Q10239" s="45"/>
      <c r="R10239" s="45"/>
      <c r="S10239" s="45"/>
      <c r="T10239" s="45"/>
    </row>
    <row r="10240" customFormat="false" ht="12.75" hidden="false" customHeight="false" outlineLevel="0" collapsed="false">
      <c r="O10240" s="60" t="s">
        <v>20856</v>
      </c>
      <c r="P10240" s="60" t="s">
        <v>20857</v>
      </c>
      <c r="Q10240" s="45"/>
      <c r="R10240" s="45"/>
      <c r="S10240" s="45"/>
      <c r="T10240" s="45"/>
    </row>
    <row r="10241" customFormat="false" ht="12.75" hidden="false" customHeight="false" outlineLevel="0" collapsed="false">
      <c r="O10241" s="60" t="s">
        <v>20858</v>
      </c>
      <c r="P10241" s="60" t="s">
        <v>20859</v>
      </c>
      <c r="Q10241" s="45"/>
      <c r="R10241" s="45"/>
      <c r="S10241" s="45"/>
      <c r="T10241" s="45"/>
    </row>
    <row r="10242" customFormat="false" ht="12.75" hidden="false" customHeight="false" outlineLevel="0" collapsed="false">
      <c r="O10242" s="60" t="s">
        <v>20860</v>
      </c>
      <c r="P10242" s="60" t="s">
        <v>20861</v>
      </c>
      <c r="Q10242" s="45"/>
      <c r="R10242" s="45"/>
      <c r="S10242" s="45"/>
      <c r="T10242" s="45"/>
    </row>
    <row r="10243" customFormat="false" ht="12.75" hidden="false" customHeight="false" outlineLevel="0" collapsed="false">
      <c r="O10243" s="60" t="s">
        <v>20862</v>
      </c>
      <c r="P10243" s="60" t="s">
        <v>20863</v>
      </c>
      <c r="Q10243" s="45"/>
      <c r="R10243" s="45"/>
      <c r="S10243" s="45"/>
      <c r="T10243" s="45"/>
    </row>
    <row r="10244" customFormat="false" ht="12.75" hidden="false" customHeight="false" outlineLevel="0" collapsed="false">
      <c r="O10244" s="60" t="s">
        <v>20864</v>
      </c>
      <c r="P10244" s="60" t="s">
        <v>20865</v>
      </c>
      <c r="Q10244" s="45"/>
      <c r="R10244" s="45"/>
      <c r="S10244" s="45"/>
      <c r="T10244" s="45"/>
    </row>
    <row r="10245" customFormat="false" ht="12.75" hidden="false" customHeight="false" outlineLevel="0" collapsed="false">
      <c r="O10245" s="60" t="s">
        <v>20866</v>
      </c>
      <c r="P10245" s="60" t="s">
        <v>20867</v>
      </c>
      <c r="Q10245" s="45"/>
      <c r="R10245" s="45"/>
      <c r="S10245" s="45"/>
      <c r="T10245" s="45"/>
    </row>
    <row r="10246" customFormat="false" ht="12.75" hidden="false" customHeight="false" outlineLevel="0" collapsed="false">
      <c r="O10246" s="60" t="s">
        <v>20868</v>
      </c>
      <c r="P10246" s="60" t="s">
        <v>20869</v>
      </c>
      <c r="Q10246" s="45"/>
      <c r="R10246" s="45"/>
      <c r="S10246" s="45"/>
      <c r="T10246" s="45"/>
    </row>
    <row r="10247" customFormat="false" ht="12.75" hidden="false" customHeight="false" outlineLevel="0" collapsed="false">
      <c r="O10247" s="60" t="s">
        <v>20870</v>
      </c>
      <c r="P10247" s="60" t="s">
        <v>20871</v>
      </c>
      <c r="Q10247" s="45"/>
      <c r="R10247" s="45"/>
      <c r="S10247" s="45"/>
      <c r="T10247" s="45"/>
    </row>
    <row r="10248" customFormat="false" ht="12.75" hidden="false" customHeight="false" outlineLevel="0" collapsed="false">
      <c r="O10248" s="60" t="s">
        <v>20872</v>
      </c>
      <c r="P10248" s="60" t="s">
        <v>20873</v>
      </c>
      <c r="Q10248" s="45"/>
      <c r="R10248" s="45"/>
      <c r="S10248" s="45"/>
      <c r="T10248" s="45"/>
    </row>
    <row r="10249" customFormat="false" ht="12.75" hidden="false" customHeight="false" outlineLevel="0" collapsed="false">
      <c r="O10249" s="60" t="s">
        <v>20874</v>
      </c>
      <c r="P10249" s="60" t="s">
        <v>20875</v>
      </c>
      <c r="Q10249" s="45"/>
      <c r="R10249" s="45"/>
      <c r="S10249" s="45"/>
      <c r="T10249" s="45"/>
    </row>
    <row r="10250" customFormat="false" ht="12.75" hidden="false" customHeight="false" outlineLevel="0" collapsed="false">
      <c r="O10250" s="60" t="s">
        <v>20876</v>
      </c>
      <c r="P10250" s="60" t="s">
        <v>20877</v>
      </c>
      <c r="Q10250" s="45"/>
      <c r="R10250" s="45"/>
      <c r="S10250" s="45"/>
      <c r="T10250" s="45"/>
    </row>
    <row r="10251" customFormat="false" ht="12.75" hidden="false" customHeight="false" outlineLevel="0" collapsed="false">
      <c r="O10251" s="60" t="s">
        <v>20878</v>
      </c>
      <c r="P10251" s="60" t="s">
        <v>20879</v>
      </c>
      <c r="Q10251" s="45"/>
      <c r="R10251" s="45"/>
      <c r="S10251" s="45"/>
      <c r="T10251" s="45"/>
    </row>
    <row r="10252" customFormat="false" ht="12.75" hidden="false" customHeight="false" outlineLevel="0" collapsed="false">
      <c r="O10252" s="60" t="s">
        <v>20880</v>
      </c>
      <c r="P10252" s="60" t="s">
        <v>20881</v>
      </c>
      <c r="Q10252" s="45"/>
      <c r="R10252" s="45"/>
      <c r="S10252" s="45"/>
      <c r="T10252" s="45"/>
    </row>
    <row r="10253" customFormat="false" ht="12.75" hidden="false" customHeight="false" outlineLevel="0" collapsed="false">
      <c r="O10253" s="60" t="s">
        <v>20882</v>
      </c>
      <c r="P10253" s="60" t="s">
        <v>20883</v>
      </c>
      <c r="Q10253" s="45"/>
      <c r="R10253" s="45"/>
      <c r="S10253" s="45"/>
      <c r="T10253" s="45"/>
    </row>
    <row r="10254" customFormat="false" ht="12.75" hidden="false" customHeight="false" outlineLevel="0" collapsed="false">
      <c r="O10254" s="60" t="s">
        <v>20884</v>
      </c>
      <c r="P10254" s="60" t="s">
        <v>20885</v>
      </c>
      <c r="Q10254" s="45"/>
      <c r="R10254" s="45"/>
      <c r="S10254" s="45"/>
      <c r="T10254" s="45"/>
    </row>
    <row r="10255" customFormat="false" ht="12.75" hidden="false" customHeight="false" outlineLevel="0" collapsed="false">
      <c r="O10255" s="60" t="s">
        <v>20886</v>
      </c>
      <c r="P10255" s="60" t="s">
        <v>20887</v>
      </c>
      <c r="Q10255" s="45"/>
      <c r="R10255" s="45"/>
      <c r="S10255" s="45"/>
      <c r="T10255" s="45"/>
    </row>
    <row r="10256" customFormat="false" ht="12.75" hidden="false" customHeight="false" outlineLevel="0" collapsed="false">
      <c r="O10256" s="60" t="s">
        <v>20888</v>
      </c>
      <c r="P10256" s="60" t="s">
        <v>20889</v>
      </c>
      <c r="Q10256" s="45"/>
      <c r="R10256" s="45"/>
      <c r="S10256" s="45"/>
      <c r="T10256" s="45"/>
    </row>
    <row r="10257" customFormat="false" ht="12.75" hidden="false" customHeight="false" outlineLevel="0" collapsed="false">
      <c r="O10257" s="60" t="s">
        <v>20890</v>
      </c>
      <c r="P10257" s="60" t="s">
        <v>20891</v>
      </c>
      <c r="Q10257" s="45"/>
      <c r="R10257" s="45"/>
      <c r="S10257" s="45"/>
      <c r="T10257" s="45"/>
    </row>
    <row r="10258" customFormat="false" ht="12.75" hidden="false" customHeight="false" outlineLevel="0" collapsed="false">
      <c r="O10258" s="60" t="s">
        <v>20892</v>
      </c>
      <c r="P10258" s="60" t="s">
        <v>20893</v>
      </c>
      <c r="Q10258" s="45"/>
      <c r="R10258" s="45"/>
      <c r="S10258" s="45"/>
      <c r="T10258" s="45"/>
    </row>
    <row r="10259" customFormat="false" ht="12.75" hidden="false" customHeight="false" outlineLevel="0" collapsed="false">
      <c r="O10259" s="60" t="s">
        <v>20894</v>
      </c>
      <c r="P10259" s="60" t="s">
        <v>20895</v>
      </c>
      <c r="Q10259" s="45"/>
      <c r="R10259" s="45"/>
      <c r="S10259" s="45"/>
      <c r="T10259" s="45"/>
    </row>
    <row r="10260" customFormat="false" ht="12.75" hidden="false" customHeight="false" outlineLevel="0" collapsed="false">
      <c r="O10260" s="60" t="s">
        <v>20896</v>
      </c>
      <c r="P10260" s="60" t="s">
        <v>20897</v>
      </c>
      <c r="Q10260" s="45"/>
      <c r="R10260" s="45"/>
      <c r="S10260" s="45"/>
      <c r="T10260" s="45"/>
    </row>
    <row r="10261" customFormat="false" ht="12.75" hidden="false" customHeight="false" outlineLevel="0" collapsed="false">
      <c r="O10261" s="60" t="s">
        <v>20898</v>
      </c>
      <c r="P10261" s="60" t="s">
        <v>20899</v>
      </c>
      <c r="Q10261" s="45"/>
      <c r="R10261" s="45"/>
      <c r="S10261" s="45"/>
      <c r="T10261" s="45"/>
    </row>
    <row r="10262" customFormat="false" ht="12.75" hidden="false" customHeight="false" outlineLevel="0" collapsed="false">
      <c r="O10262" s="60" t="s">
        <v>20900</v>
      </c>
      <c r="P10262" s="60" t="s">
        <v>20901</v>
      </c>
      <c r="Q10262" s="45"/>
      <c r="R10262" s="45"/>
      <c r="S10262" s="45"/>
      <c r="T10262" s="45"/>
    </row>
    <row r="10263" customFormat="false" ht="12.75" hidden="false" customHeight="false" outlineLevel="0" collapsed="false">
      <c r="O10263" s="60" t="s">
        <v>20902</v>
      </c>
      <c r="P10263" s="60" t="s">
        <v>20903</v>
      </c>
      <c r="Q10263" s="45"/>
      <c r="R10263" s="45"/>
      <c r="S10263" s="45"/>
      <c r="T10263" s="45"/>
    </row>
    <row r="10264" customFormat="false" ht="12.75" hidden="false" customHeight="false" outlineLevel="0" collapsed="false">
      <c r="O10264" s="60" t="s">
        <v>20904</v>
      </c>
      <c r="P10264" s="60" t="s">
        <v>20905</v>
      </c>
      <c r="Q10264" s="45"/>
      <c r="R10264" s="45"/>
      <c r="S10264" s="45"/>
      <c r="T10264" s="45"/>
    </row>
    <row r="10265" customFormat="false" ht="12.75" hidden="false" customHeight="false" outlineLevel="0" collapsed="false">
      <c r="O10265" s="60" t="s">
        <v>20906</v>
      </c>
      <c r="P10265" s="60" t="s">
        <v>20907</v>
      </c>
      <c r="Q10265" s="45"/>
      <c r="R10265" s="45"/>
      <c r="S10265" s="45"/>
      <c r="T10265" s="45"/>
    </row>
    <row r="10266" customFormat="false" ht="12.75" hidden="false" customHeight="false" outlineLevel="0" collapsed="false">
      <c r="O10266" s="60" t="s">
        <v>20908</v>
      </c>
      <c r="P10266" s="60" t="s">
        <v>20909</v>
      </c>
      <c r="Q10266" s="45"/>
      <c r="R10266" s="45"/>
      <c r="S10266" s="45"/>
      <c r="T10266" s="45"/>
    </row>
    <row r="10267" customFormat="false" ht="12.75" hidden="false" customHeight="false" outlineLevel="0" collapsed="false">
      <c r="O10267" s="60" t="s">
        <v>20910</v>
      </c>
      <c r="P10267" s="60" t="s">
        <v>20911</v>
      </c>
      <c r="Q10267" s="45"/>
      <c r="R10267" s="45"/>
      <c r="S10267" s="45"/>
      <c r="T10267" s="45"/>
    </row>
    <row r="10268" customFormat="false" ht="12.75" hidden="false" customHeight="false" outlineLevel="0" collapsed="false">
      <c r="O10268" s="60" t="s">
        <v>20912</v>
      </c>
      <c r="P10268" s="60" t="s">
        <v>20913</v>
      </c>
      <c r="Q10268" s="45"/>
      <c r="R10268" s="45"/>
      <c r="S10268" s="45"/>
      <c r="T10268" s="45"/>
    </row>
    <row r="10269" customFormat="false" ht="12.75" hidden="false" customHeight="false" outlineLevel="0" collapsed="false">
      <c r="O10269" s="60" t="s">
        <v>20914</v>
      </c>
      <c r="P10269" s="60" t="s">
        <v>20915</v>
      </c>
      <c r="Q10269" s="45"/>
      <c r="R10269" s="45"/>
      <c r="S10269" s="45"/>
      <c r="T10269" s="45"/>
    </row>
    <row r="10270" customFormat="false" ht="12.75" hidden="false" customHeight="false" outlineLevel="0" collapsed="false">
      <c r="O10270" s="60" t="s">
        <v>20916</v>
      </c>
      <c r="P10270" s="60" t="s">
        <v>20917</v>
      </c>
      <c r="Q10270" s="45"/>
      <c r="R10270" s="45"/>
      <c r="S10270" s="45"/>
      <c r="T10270" s="45"/>
    </row>
    <row r="10271" customFormat="false" ht="12.75" hidden="false" customHeight="false" outlineLevel="0" collapsed="false">
      <c r="O10271" s="60" t="s">
        <v>20918</v>
      </c>
      <c r="P10271" s="60" t="s">
        <v>20919</v>
      </c>
      <c r="Q10271" s="45"/>
      <c r="R10271" s="45"/>
      <c r="S10271" s="45"/>
      <c r="T10271" s="45"/>
    </row>
    <row r="10272" customFormat="false" ht="12.75" hidden="false" customHeight="false" outlineLevel="0" collapsed="false">
      <c r="O10272" s="60" t="s">
        <v>20920</v>
      </c>
      <c r="P10272" s="60" t="s">
        <v>20921</v>
      </c>
      <c r="Q10272" s="45"/>
      <c r="R10272" s="45"/>
      <c r="S10272" s="45"/>
      <c r="T10272" s="45"/>
    </row>
    <row r="10273" customFormat="false" ht="12.75" hidden="false" customHeight="false" outlineLevel="0" collapsed="false">
      <c r="O10273" s="60" t="s">
        <v>20922</v>
      </c>
      <c r="P10273" s="60" t="s">
        <v>20923</v>
      </c>
      <c r="Q10273" s="45"/>
      <c r="R10273" s="45"/>
      <c r="S10273" s="45"/>
      <c r="T10273" s="45"/>
    </row>
    <row r="10274" customFormat="false" ht="12.75" hidden="false" customHeight="false" outlineLevel="0" collapsed="false">
      <c r="O10274" s="60" t="s">
        <v>20924</v>
      </c>
      <c r="P10274" s="60" t="s">
        <v>20925</v>
      </c>
      <c r="Q10274" s="45"/>
      <c r="R10274" s="45"/>
      <c r="S10274" s="45"/>
      <c r="T10274" s="45"/>
    </row>
    <row r="10275" customFormat="false" ht="12.75" hidden="false" customHeight="false" outlineLevel="0" collapsed="false">
      <c r="O10275" s="60" t="s">
        <v>20926</v>
      </c>
      <c r="P10275" s="60" t="s">
        <v>20927</v>
      </c>
      <c r="Q10275" s="45"/>
      <c r="R10275" s="45"/>
      <c r="S10275" s="45"/>
      <c r="T10275" s="45"/>
    </row>
    <row r="10276" customFormat="false" ht="12.75" hidden="false" customHeight="false" outlineLevel="0" collapsed="false">
      <c r="O10276" s="60" t="s">
        <v>20928</v>
      </c>
      <c r="P10276" s="60" t="s">
        <v>20929</v>
      </c>
      <c r="Q10276" s="45"/>
      <c r="R10276" s="45"/>
      <c r="S10276" s="45"/>
      <c r="T10276" s="45"/>
    </row>
    <row r="10277" customFormat="false" ht="12.75" hidden="false" customHeight="false" outlineLevel="0" collapsed="false">
      <c r="O10277" s="60" t="s">
        <v>20930</v>
      </c>
      <c r="P10277" s="60" t="s">
        <v>20931</v>
      </c>
      <c r="Q10277" s="45"/>
      <c r="R10277" s="45"/>
      <c r="S10277" s="45"/>
      <c r="T10277" s="45"/>
    </row>
    <row r="10278" customFormat="false" ht="12.75" hidden="false" customHeight="false" outlineLevel="0" collapsed="false">
      <c r="O10278" s="60" t="s">
        <v>20932</v>
      </c>
      <c r="P10278" s="60" t="s">
        <v>20933</v>
      </c>
      <c r="Q10278" s="45"/>
      <c r="R10278" s="45"/>
      <c r="S10278" s="45"/>
      <c r="T10278" s="45"/>
    </row>
    <row r="10279" customFormat="false" ht="12.75" hidden="false" customHeight="false" outlineLevel="0" collapsed="false">
      <c r="O10279" s="60" t="s">
        <v>20934</v>
      </c>
      <c r="P10279" s="60" t="s">
        <v>20935</v>
      </c>
      <c r="Q10279" s="45"/>
      <c r="R10279" s="45"/>
      <c r="S10279" s="45"/>
      <c r="T10279" s="45"/>
    </row>
    <row r="10280" customFormat="false" ht="12.75" hidden="false" customHeight="false" outlineLevel="0" collapsed="false">
      <c r="O10280" s="60" t="s">
        <v>20936</v>
      </c>
      <c r="P10280" s="60" t="s">
        <v>20937</v>
      </c>
      <c r="Q10280" s="45"/>
      <c r="R10280" s="45"/>
      <c r="S10280" s="45"/>
      <c r="T10280" s="45"/>
    </row>
    <row r="10281" customFormat="false" ht="12.75" hidden="false" customHeight="false" outlineLevel="0" collapsed="false">
      <c r="O10281" s="60" t="s">
        <v>20938</v>
      </c>
      <c r="P10281" s="60" t="s">
        <v>20939</v>
      </c>
      <c r="Q10281" s="45"/>
      <c r="R10281" s="45"/>
      <c r="S10281" s="45"/>
      <c r="T10281" s="45"/>
    </row>
    <row r="10282" customFormat="false" ht="12.75" hidden="false" customHeight="false" outlineLevel="0" collapsed="false">
      <c r="O10282" s="60" t="s">
        <v>20940</v>
      </c>
      <c r="P10282" s="60" t="s">
        <v>20941</v>
      </c>
      <c r="Q10282" s="45"/>
      <c r="R10282" s="45"/>
      <c r="S10282" s="45"/>
      <c r="T10282" s="45"/>
    </row>
    <row r="10283" customFormat="false" ht="12.75" hidden="false" customHeight="false" outlineLevel="0" collapsed="false">
      <c r="O10283" s="60" t="s">
        <v>20942</v>
      </c>
      <c r="P10283" s="60" t="s">
        <v>20943</v>
      </c>
      <c r="Q10283" s="45"/>
      <c r="R10283" s="45"/>
      <c r="S10283" s="45"/>
      <c r="T10283" s="45"/>
    </row>
    <row r="10284" customFormat="false" ht="12.75" hidden="false" customHeight="false" outlineLevel="0" collapsed="false">
      <c r="O10284" s="60" t="s">
        <v>20944</v>
      </c>
      <c r="P10284" s="60" t="s">
        <v>20945</v>
      </c>
      <c r="Q10284" s="45"/>
      <c r="R10284" s="45"/>
      <c r="S10284" s="45"/>
      <c r="T10284" s="45"/>
    </row>
    <row r="10285" customFormat="false" ht="12.75" hidden="false" customHeight="false" outlineLevel="0" collapsed="false">
      <c r="O10285" s="60" t="s">
        <v>20946</v>
      </c>
      <c r="P10285" s="60" t="s">
        <v>20947</v>
      </c>
      <c r="Q10285" s="45"/>
      <c r="R10285" s="45"/>
      <c r="S10285" s="45"/>
      <c r="T10285" s="45"/>
    </row>
    <row r="10286" customFormat="false" ht="12.75" hidden="false" customHeight="false" outlineLevel="0" collapsed="false">
      <c r="O10286" s="60" t="s">
        <v>20948</v>
      </c>
      <c r="P10286" s="60" t="s">
        <v>20949</v>
      </c>
      <c r="Q10286" s="45"/>
      <c r="R10286" s="45"/>
      <c r="S10286" s="45"/>
      <c r="T10286" s="45"/>
    </row>
    <row r="10287" customFormat="false" ht="12.75" hidden="false" customHeight="false" outlineLevel="0" collapsed="false">
      <c r="O10287" s="60" t="s">
        <v>20950</v>
      </c>
      <c r="P10287" s="60" t="s">
        <v>20951</v>
      </c>
      <c r="Q10287" s="45"/>
      <c r="R10287" s="45"/>
      <c r="S10287" s="45"/>
      <c r="T10287" s="45"/>
    </row>
    <row r="10288" customFormat="false" ht="12.75" hidden="false" customHeight="false" outlineLevel="0" collapsed="false">
      <c r="O10288" s="60" t="s">
        <v>20952</v>
      </c>
      <c r="P10288" s="60" t="s">
        <v>20953</v>
      </c>
      <c r="Q10288" s="45"/>
      <c r="R10288" s="45"/>
      <c r="S10288" s="45"/>
      <c r="T10288" s="45"/>
    </row>
    <row r="10289" customFormat="false" ht="12.75" hidden="false" customHeight="false" outlineLevel="0" collapsed="false">
      <c r="O10289" s="60" t="s">
        <v>20954</v>
      </c>
      <c r="P10289" s="60" t="s">
        <v>20955</v>
      </c>
      <c r="Q10289" s="45"/>
      <c r="R10289" s="45"/>
      <c r="S10289" s="45"/>
      <c r="T10289" s="45"/>
    </row>
    <row r="10290" customFormat="false" ht="12.75" hidden="false" customHeight="false" outlineLevel="0" collapsed="false">
      <c r="O10290" s="60" t="s">
        <v>20956</v>
      </c>
      <c r="P10290" s="60" t="s">
        <v>20957</v>
      </c>
      <c r="Q10290" s="45"/>
      <c r="R10290" s="45"/>
      <c r="S10290" s="45"/>
      <c r="T10290" s="45"/>
    </row>
    <row r="10291" customFormat="false" ht="12.75" hidden="false" customHeight="false" outlineLevel="0" collapsed="false">
      <c r="O10291" s="60" t="s">
        <v>20958</v>
      </c>
      <c r="P10291" s="60" t="s">
        <v>20959</v>
      </c>
      <c r="Q10291" s="45"/>
      <c r="R10291" s="45"/>
      <c r="S10291" s="45"/>
      <c r="T10291" s="45"/>
    </row>
    <row r="10292" customFormat="false" ht="12.75" hidden="false" customHeight="false" outlineLevel="0" collapsed="false">
      <c r="O10292" s="60" t="s">
        <v>20960</v>
      </c>
      <c r="P10292" s="60" t="s">
        <v>20961</v>
      </c>
      <c r="Q10292" s="45"/>
      <c r="R10292" s="45"/>
      <c r="S10292" s="45"/>
      <c r="T10292" s="45"/>
    </row>
    <row r="10293" customFormat="false" ht="12.75" hidden="false" customHeight="false" outlineLevel="0" collapsed="false">
      <c r="O10293" s="60" t="s">
        <v>20962</v>
      </c>
      <c r="P10293" s="60" t="s">
        <v>20963</v>
      </c>
      <c r="Q10293" s="45"/>
      <c r="R10293" s="45"/>
      <c r="S10293" s="45"/>
      <c r="T10293" s="45"/>
    </row>
    <row r="10294" customFormat="false" ht="12.75" hidden="false" customHeight="false" outlineLevel="0" collapsed="false">
      <c r="O10294" s="60" t="s">
        <v>20964</v>
      </c>
      <c r="P10294" s="60" t="s">
        <v>20965</v>
      </c>
      <c r="Q10294" s="45"/>
      <c r="R10294" s="45"/>
      <c r="S10294" s="45"/>
      <c r="T10294" s="45"/>
    </row>
    <row r="10295" customFormat="false" ht="12.75" hidden="false" customHeight="false" outlineLevel="0" collapsed="false">
      <c r="O10295" s="60" t="s">
        <v>20966</v>
      </c>
      <c r="P10295" s="60" t="s">
        <v>20967</v>
      </c>
      <c r="Q10295" s="45"/>
      <c r="R10295" s="45"/>
      <c r="S10295" s="45"/>
      <c r="T10295" s="45"/>
    </row>
    <row r="10296" customFormat="false" ht="12.75" hidden="false" customHeight="false" outlineLevel="0" collapsed="false">
      <c r="O10296" s="60" t="s">
        <v>20968</v>
      </c>
      <c r="P10296" s="60" t="s">
        <v>20969</v>
      </c>
      <c r="Q10296" s="45"/>
      <c r="R10296" s="45"/>
      <c r="S10296" s="45"/>
      <c r="T10296" s="45"/>
    </row>
    <row r="10297" customFormat="false" ht="12.75" hidden="false" customHeight="false" outlineLevel="0" collapsed="false">
      <c r="O10297" s="60" t="s">
        <v>20970</v>
      </c>
      <c r="P10297" s="60" t="s">
        <v>20971</v>
      </c>
      <c r="Q10297" s="45"/>
      <c r="R10297" s="45"/>
      <c r="S10297" s="45"/>
      <c r="T10297" s="45"/>
    </row>
    <row r="10298" customFormat="false" ht="12.75" hidden="false" customHeight="false" outlineLevel="0" collapsed="false">
      <c r="O10298" s="60" t="s">
        <v>20972</v>
      </c>
      <c r="P10298" s="60" t="s">
        <v>20973</v>
      </c>
      <c r="Q10298" s="45"/>
      <c r="R10298" s="45"/>
      <c r="S10298" s="45"/>
      <c r="T10298" s="45"/>
    </row>
    <row r="10299" customFormat="false" ht="12.75" hidden="false" customHeight="false" outlineLevel="0" collapsed="false">
      <c r="O10299" s="60" t="s">
        <v>20974</v>
      </c>
      <c r="P10299" s="60" t="s">
        <v>20975</v>
      </c>
      <c r="Q10299" s="45"/>
      <c r="R10299" s="45"/>
      <c r="S10299" s="45"/>
      <c r="T10299" s="45"/>
    </row>
    <row r="10300" customFormat="false" ht="12.75" hidden="false" customHeight="false" outlineLevel="0" collapsed="false">
      <c r="O10300" s="60" t="s">
        <v>20976</v>
      </c>
      <c r="P10300" s="60" t="s">
        <v>20977</v>
      </c>
      <c r="Q10300" s="45"/>
      <c r="R10300" s="45"/>
      <c r="S10300" s="45"/>
      <c r="T10300" s="45"/>
    </row>
    <row r="10301" customFormat="false" ht="12.75" hidden="false" customHeight="false" outlineLevel="0" collapsed="false">
      <c r="O10301" s="60" t="s">
        <v>20978</v>
      </c>
      <c r="P10301" s="60" t="s">
        <v>20979</v>
      </c>
      <c r="Q10301" s="45"/>
      <c r="R10301" s="45"/>
      <c r="S10301" s="45"/>
      <c r="T10301" s="45"/>
    </row>
    <row r="10302" customFormat="false" ht="12.75" hidden="false" customHeight="false" outlineLevel="0" collapsed="false">
      <c r="O10302" s="60" t="s">
        <v>20980</v>
      </c>
      <c r="P10302" s="60" t="s">
        <v>20981</v>
      </c>
      <c r="Q10302" s="45"/>
      <c r="R10302" s="45"/>
      <c r="S10302" s="45"/>
      <c r="T10302" s="45"/>
    </row>
    <row r="10303" customFormat="false" ht="12.75" hidden="false" customHeight="false" outlineLevel="0" collapsed="false">
      <c r="O10303" s="60" t="s">
        <v>20982</v>
      </c>
      <c r="P10303" s="60" t="s">
        <v>20983</v>
      </c>
      <c r="Q10303" s="45"/>
      <c r="R10303" s="45"/>
      <c r="S10303" s="45"/>
      <c r="T10303" s="45"/>
    </row>
    <row r="10304" customFormat="false" ht="12.75" hidden="false" customHeight="false" outlineLevel="0" collapsed="false">
      <c r="O10304" s="60" t="s">
        <v>20984</v>
      </c>
      <c r="P10304" s="60" t="s">
        <v>20985</v>
      </c>
      <c r="Q10304" s="45"/>
      <c r="R10304" s="45"/>
      <c r="S10304" s="45"/>
      <c r="T10304" s="45"/>
    </row>
    <row r="10305" customFormat="false" ht="12.75" hidden="false" customHeight="false" outlineLevel="0" collapsed="false">
      <c r="O10305" s="60" t="s">
        <v>20986</v>
      </c>
      <c r="P10305" s="60" t="s">
        <v>20987</v>
      </c>
      <c r="Q10305" s="45"/>
      <c r="R10305" s="45"/>
      <c r="S10305" s="45"/>
      <c r="T10305" s="45"/>
    </row>
    <row r="10306" customFormat="false" ht="12.75" hidden="false" customHeight="false" outlineLevel="0" collapsed="false">
      <c r="O10306" s="60" t="s">
        <v>20988</v>
      </c>
      <c r="P10306" s="60" t="s">
        <v>20989</v>
      </c>
      <c r="Q10306" s="45"/>
      <c r="R10306" s="45"/>
      <c r="S10306" s="45"/>
      <c r="T10306" s="45"/>
    </row>
    <row r="10307" customFormat="false" ht="12.75" hidden="false" customHeight="false" outlineLevel="0" collapsed="false">
      <c r="O10307" s="60" t="s">
        <v>20990</v>
      </c>
      <c r="P10307" s="60" t="s">
        <v>20991</v>
      </c>
      <c r="Q10307" s="45"/>
      <c r="R10307" s="45"/>
      <c r="S10307" s="45"/>
      <c r="T10307" s="45"/>
    </row>
    <row r="10308" customFormat="false" ht="12.75" hidden="false" customHeight="false" outlineLevel="0" collapsed="false">
      <c r="O10308" s="60" t="s">
        <v>20992</v>
      </c>
      <c r="P10308" s="60" t="s">
        <v>20993</v>
      </c>
      <c r="Q10308" s="45"/>
      <c r="R10308" s="45"/>
      <c r="S10308" s="45"/>
      <c r="T10308" s="45"/>
    </row>
    <row r="10309" customFormat="false" ht="12.75" hidden="false" customHeight="false" outlineLevel="0" collapsed="false">
      <c r="O10309" s="60" t="s">
        <v>20994</v>
      </c>
      <c r="P10309" s="60" t="s">
        <v>20995</v>
      </c>
      <c r="Q10309" s="45"/>
      <c r="R10309" s="45"/>
      <c r="S10309" s="45"/>
      <c r="T10309" s="45"/>
    </row>
    <row r="10310" customFormat="false" ht="12.75" hidden="false" customHeight="false" outlineLevel="0" collapsed="false">
      <c r="O10310" s="60" t="s">
        <v>20996</v>
      </c>
      <c r="P10310" s="60" t="s">
        <v>20997</v>
      </c>
      <c r="Q10310" s="45"/>
      <c r="R10310" s="45"/>
      <c r="S10310" s="45"/>
      <c r="T10310" s="45"/>
    </row>
    <row r="10311" customFormat="false" ht="12.75" hidden="false" customHeight="false" outlineLevel="0" collapsed="false">
      <c r="O10311" s="60" t="s">
        <v>20998</v>
      </c>
      <c r="P10311" s="60" t="s">
        <v>20999</v>
      </c>
      <c r="Q10311" s="45"/>
      <c r="R10311" s="45"/>
      <c r="S10311" s="45"/>
      <c r="T10311" s="45"/>
    </row>
    <row r="10312" customFormat="false" ht="12.75" hidden="false" customHeight="false" outlineLevel="0" collapsed="false">
      <c r="O10312" s="60" t="s">
        <v>21000</v>
      </c>
      <c r="P10312" s="60" t="s">
        <v>21001</v>
      </c>
      <c r="Q10312" s="45"/>
      <c r="R10312" s="45"/>
      <c r="S10312" s="45"/>
      <c r="T10312" s="45"/>
    </row>
    <row r="10313" customFormat="false" ht="12.75" hidden="false" customHeight="false" outlineLevel="0" collapsed="false">
      <c r="O10313" s="60" t="s">
        <v>21002</v>
      </c>
      <c r="P10313" s="60" t="s">
        <v>21003</v>
      </c>
      <c r="Q10313" s="45"/>
      <c r="R10313" s="45"/>
      <c r="S10313" s="45"/>
      <c r="T10313" s="45"/>
    </row>
    <row r="10314" customFormat="false" ht="12.75" hidden="false" customHeight="false" outlineLevel="0" collapsed="false">
      <c r="O10314" s="60" t="s">
        <v>21004</v>
      </c>
      <c r="P10314" s="60" t="s">
        <v>21005</v>
      </c>
      <c r="Q10314" s="45"/>
      <c r="R10314" s="45"/>
      <c r="S10314" s="45"/>
      <c r="T10314" s="45"/>
    </row>
    <row r="10315" customFormat="false" ht="12.75" hidden="false" customHeight="false" outlineLevel="0" collapsed="false">
      <c r="O10315" s="60" t="s">
        <v>21006</v>
      </c>
      <c r="P10315" s="60" t="s">
        <v>21007</v>
      </c>
      <c r="Q10315" s="45"/>
      <c r="R10315" s="45"/>
      <c r="S10315" s="45"/>
      <c r="T10315" s="45"/>
    </row>
    <row r="10316" customFormat="false" ht="12.75" hidden="false" customHeight="false" outlineLevel="0" collapsed="false">
      <c r="O10316" s="60" t="s">
        <v>21008</v>
      </c>
      <c r="P10316" s="60" t="s">
        <v>21009</v>
      </c>
      <c r="Q10316" s="45"/>
      <c r="R10316" s="45"/>
      <c r="S10316" s="45"/>
      <c r="T10316" s="45"/>
    </row>
    <row r="10317" customFormat="false" ht="12.75" hidden="false" customHeight="false" outlineLevel="0" collapsed="false">
      <c r="O10317" s="60" t="s">
        <v>21010</v>
      </c>
      <c r="P10317" s="60" t="s">
        <v>21011</v>
      </c>
      <c r="Q10317" s="45"/>
      <c r="R10317" s="45"/>
      <c r="S10317" s="45"/>
      <c r="T10317" s="45"/>
    </row>
    <row r="10318" customFormat="false" ht="12.75" hidden="false" customHeight="false" outlineLevel="0" collapsed="false">
      <c r="O10318" s="60" t="s">
        <v>21012</v>
      </c>
      <c r="P10318" s="60" t="s">
        <v>21013</v>
      </c>
      <c r="Q10318" s="45"/>
      <c r="R10318" s="45"/>
      <c r="S10318" s="45"/>
      <c r="T10318" s="45"/>
    </row>
    <row r="10319" customFormat="false" ht="12.75" hidden="false" customHeight="false" outlineLevel="0" collapsed="false">
      <c r="O10319" s="60" t="s">
        <v>21014</v>
      </c>
      <c r="P10319" s="60" t="s">
        <v>21015</v>
      </c>
      <c r="Q10319" s="45"/>
      <c r="R10319" s="45"/>
      <c r="S10319" s="45"/>
      <c r="T10319" s="45"/>
    </row>
    <row r="10320" customFormat="false" ht="12.75" hidden="false" customHeight="false" outlineLevel="0" collapsed="false">
      <c r="O10320" s="60" t="s">
        <v>21016</v>
      </c>
      <c r="P10320" s="60" t="s">
        <v>21017</v>
      </c>
      <c r="Q10320" s="45"/>
      <c r="R10320" s="45"/>
      <c r="S10320" s="45"/>
      <c r="T10320" s="45"/>
    </row>
    <row r="10321" customFormat="false" ht="12.75" hidden="false" customHeight="false" outlineLevel="0" collapsed="false">
      <c r="O10321" s="60" t="s">
        <v>21018</v>
      </c>
      <c r="P10321" s="60" t="s">
        <v>21019</v>
      </c>
      <c r="Q10321" s="45"/>
      <c r="R10321" s="45"/>
      <c r="S10321" s="45"/>
      <c r="T10321" s="45"/>
    </row>
    <row r="10322" customFormat="false" ht="12.75" hidden="false" customHeight="false" outlineLevel="0" collapsed="false">
      <c r="O10322" s="60" t="s">
        <v>21020</v>
      </c>
      <c r="P10322" s="60" t="s">
        <v>21021</v>
      </c>
      <c r="Q10322" s="45"/>
      <c r="R10322" s="45"/>
      <c r="S10322" s="45"/>
      <c r="T10322" s="45"/>
    </row>
    <row r="10323" customFormat="false" ht="12.75" hidden="false" customHeight="false" outlineLevel="0" collapsed="false">
      <c r="O10323" s="60" t="s">
        <v>21022</v>
      </c>
      <c r="P10323" s="60" t="s">
        <v>21023</v>
      </c>
      <c r="Q10323" s="45"/>
      <c r="R10323" s="45"/>
      <c r="S10323" s="45"/>
      <c r="T10323" s="45"/>
    </row>
    <row r="10324" customFormat="false" ht="12.75" hidden="false" customHeight="false" outlineLevel="0" collapsed="false">
      <c r="O10324" s="60" t="s">
        <v>21024</v>
      </c>
      <c r="P10324" s="60" t="s">
        <v>21025</v>
      </c>
      <c r="Q10324" s="45"/>
      <c r="R10324" s="45"/>
      <c r="S10324" s="45"/>
      <c r="T10324" s="45"/>
    </row>
    <row r="10325" customFormat="false" ht="12.75" hidden="false" customHeight="false" outlineLevel="0" collapsed="false">
      <c r="O10325" s="60" t="s">
        <v>21026</v>
      </c>
      <c r="P10325" s="60" t="s">
        <v>21027</v>
      </c>
      <c r="Q10325" s="45"/>
      <c r="R10325" s="45"/>
      <c r="S10325" s="45"/>
      <c r="T10325" s="45"/>
    </row>
    <row r="10326" customFormat="false" ht="12.75" hidden="false" customHeight="false" outlineLevel="0" collapsed="false">
      <c r="O10326" s="60" t="s">
        <v>21028</v>
      </c>
      <c r="P10326" s="60" t="s">
        <v>21029</v>
      </c>
      <c r="Q10326" s="45"/>
      <c r="R10326" s="45"/>
      <c r="S10326" s="45"/>
      <c r="T10326" s="45"/>
    </row>
    <row r="10327" customFormat="false" ht="12.75" hidden="false" customHeight="false" outlineLevel="0" collapsed="false">
      <c r="O10327" s="60" t="s">
        <v>21030</v>
      </c>
      <c r="P10327" s="60" t="s">
        <v>21031</v>
      </c>
      <c r="Q10327" s="45"/>
      <c r="R10327" s="45"/>
      <c r="S10327" s="45"/>
      <c r="T10327" s="45"/>
    </row>
    <row r="10328" customFormat="false" ht="12.75" hidden="false" customHeight="false" outlineLevel="0" collapsed="false">
      <c r="O10328" s="60" t="s">
        <v>21032</v>
      </c>
      <c r="P10328" s="60" t="s">
        <v>21033</v>
      </c>
      <c r="Q10328" s="45"/>
      <c r="R10328" s="45"/>
      <c r="S10328" s="45"/>
      <c r="T10328" s="45"/>
    </row>
    <row r="10329" customFormat="false" ht="12.75" hidden="false" customHeight="false" outlineLevel="0" collapsed="false">
      <c r="O10329" s="60" t="s">
        <v>21034</v>
      </c>
      <c r="P10329" s="60" t="s">
        <v>21035</v>
      </c>
      <c r="Q10329" s="45"/>
      <c r="R10329" s="45"/>
      <c r="S10329" s="45"/>
      <c r="T10329" s="45"/>
    </row>
    <row r="10330" customFormat="false" ht="12.75" hidden="false" customHeight="false" outlineLevel="0" collapsed="false">
      <c r="O10330" s="60" t="s">
        <v>21036</v>
      </c>
      <c r="P10330" s="60" t="s">
        <v>21037</v>
      </c>
      <c r="Q10330" s="45"/>
      <c r="R10330" s="45"/>
      <c r="S10330" s="45"/>
      <c r="T10330" s="45"/>
    </row>
    <row r="10331" customFormat="false" ht="12.75" hidden="false" customHeight="false" outlineLevel="0" collapsed="false">
      <c r="O10331" s="60" t="s">
        <v>21038</v>
      </c>
      <c r="P10331" s="60" t="s">
        <v>21039</v>
      </c>
      <c r="Q10331" s="45"/>
      <c r="R10331" s="45"/>
      <c r="S10331" s="45"/>
      <c r="T10331" s="45"/>
    </row>
    <row r="10332" customFormat="false" ht="12.75" hidden="false" customHeight="false" outlineLevel="0" collapsed="false">
      <c r="O10332" s="60" t="s">
        <v>21040</v>
      </c>
      <c r="P10332" s="60" t="s">
        <v>21041</v>
      </c>
      <c r="Q10332" s="45"/>
      <c r="R10332" s="45"/>
      <c r="S10332" s="45"/>
      <c r="T10332" s="45"/>
    </row>
    <row r="10333" customFormat="false" ht="12.75" hidden="false" customHeight="false" outlineLevel="0" collapsed="false">
      <c r="O10333" s="60" t="s">
        <v>21042</v>
      </c>
      <c r="P10333" s="60" t="s">
        <v>21043</v>
      </c>
      <c r="Q10333" s="45"/>
      <c r="R10333" s="45"/>
      <c r="S10333" s="45"/>
      <c r="T10333" s="45"/>
    </row>
    <row r="10334" customFormat="false" ht="12.75" hidden="false" customHeight="false" outlineLevel="0" collapsed="false">
      <c r="O10334" s="60" t="s">
        <v>21044</v>
      </c>
      <c r="P10334" s="60" t="s">
        <v>21045</v>
      </c>
      <c r="Q10334" s="45"/>
      <c r="R10334" s="45"/>
      <c r="S10334" s="45"/>
      <c r="T10334" s="45"/>
    </row>
    <row r="10335" customFormat="false" ht="12.75" hidden="false" customHeight="false" outlineLevel="0" collapsed="false">
      <c r="O10335" s="60" t="s">
        <v>21046</v>
      </c>
      <c r="P10335" s="60" t="s">
        <v>21047</v>
      </c>
      <c r="Q10335" s="45"/>
      <c r="R10335" s="45"/>
      <c r="S10335" s="45"/>
      <c r="T10335" s="45"/>
    </row>
    <row r="10336" customFormat="false" ht="12.75" hidden="false" customHeight="false" outlineLevel="0" collapsed="false">
      <c r="O10336" s="60" t="s">
        <v>21048</v>
      </c>
      <c r="P10336" s="60" t="s">
        <v>21049</v>
      </c>
      <c r="Q10336" s="45"/>
      <c r="R10336" s="45"/>
      <c r="S10336" s="45"/>
      <c r="T10336" s="45"/>
    </row>
    <row r="10337" customFormat="false" ht="12.75" hidden="false" customHeight="false" outlineLevel="0" collapsed="false">
      <c r="O10337" s="60" t="s">
        <v>21050</v>
      </c>
      <c r="P10337" s="60" t="s">
        <v>21051</v>
      </c>
      <c r="Q10337" s="45"/>
      <c r="R10337" s="45"/>
      <c r="S10337" s="45"/>
      <c r="T10337" s="45"/>
    </row>
    <row r="10338" customFormat="false" ht="12.75" hidden="false" customHeight="false" outlineLevel="0" collapsed="false">
      <c r="O10338" s="60" t="s">
        <v>21052</v>
      </c>
      <c r="P10338" s="60" t="s">
        <v>21053</v>
      </c>
      <c r="Q10338" s="45"/>
      <c r="R10338" s="45"/>
      <c r="S10338" s="45"/>
      <c r="T10338" s="45"/>
    </row>
    <row r="10339" customFormat="false" ht="12.75" hidden="false" customHeight="false" outlineLevel="0" collapsed="false">
      <c r="O10339" s="60" t="s">
        <v>21054</v>
      </c>
      <c r="P10339" s="60" t="s">
        <v>21055</v>
      </c>
      <c r="Q10339" s="45"/>
      <c r="R10339" s="45"/>
      <c r="S10339" s="45"/>
      <c r="T10339" s="45"/>
    </row>
    <row r="10340" customFormat="false" ht="12.75" hidden="false" customHeight="false" outlineLevel="0" collapsed="false">
      <c r="O10340" s="60" t="s">
        <v>21056</v>
      </c>
      <c r="P10340" s="60" t="s">
        <v>21057</v>
      </c>
      <c r="Q10340" s="45"/>
      <c r="R10340" s="45"/>
      <c r="S10340" s="45"/>
      <c r="T10340" s="45"/>
    </row>
    <row r="10341" customFormat="false" ht="12.75" hidden="false" customHeight="false" outlineLevel="0" collapsed="false">
      <c r="O10341" s="60" t="s">
        <v>21058</v>
      </c>
      <c r="P10341" s="60" t="s">
        <v>21059</v>
      </c>
      <c r="Q10341" s="45"/>
      <c r="R10341" s="45"/>
      <c r="S10341" s="45"/>
      <c r="T10341" s="45"/>
    </row>
    <row r="10342" customFormat="false" ht="12.75" hidden="false" customHeight="false" outlineLevel="0" collapsed="false">
      <c r="O10342" s="60" t="s">
        <v>21060</v>
      </c>
      <c r="P10342" s="60" t="s">
        <v>21061</v>
      </c>
      <c r="Q10342" s="45"/>
      <c r="R10342" s="45"/>
      <c r="S10342" s="45"/>
      <c r="T10342" s="45"/>
    </row>
    <row r="10343" customFormat="false" ht="12.75" hidden="false" customHeight="false" outlineLevel="0" collapsed="false">
      <c r="O10343" s="60" t="s">
        <v>21062</v>
      </c>
      <c r="P10343" s="60" t="s">
        <v>21063</v>
      </c>
      <c r="Q10343" s="45"/>
      <c r="R10343" s="45"/>
      <c r="S10343" s="45"/>
      <c r="T10343" s="45"/>
    </row>
    <row r="10344" customFormat="false" ht="12.75" hidden="false" customHeight="false" outlineLevel="0" collapsed="false">
      <c r="O10344" s="60" t="s">
        <v>21064</v>
      </c>
      <c r="P10344" s="60" t="s">
        <v>21065</v>
      </c>
      <c r="Q10344" s="45"/>
      <c r="R10344" s="45"/>
      <c r="S10344" s="45"/>
      <c r="T10344" s="45"/>
    </row>
    <row r="10345" customFormat="false" ht="12.75" hidden="false" customHeight="false" outlineLevel="0" collapsed="false">
      <c r="O10345" s="60" t="s">
        <v>21066</v>
      </c>
      <c r="P10345" s="60" t="s">
        <v>21067</v>
      </c>
      <c r="Q10345" s="45"/>
      <c r="R10345" s="45"/>
      <c r="S10345" s="45"/>
      <c r="T10345" s="45"/>
    </row>
    <row r="10346" customFormat="false" ht="12.75" hidden="false" customHeight="false" outlineLevel="0" collapsed="false">
      <c r="O10346" s="60" t="s">
        <v>21068</v>
      </c>
      <c r="P10346" s="60" t="s">
        <v>21069</v>
      </c>
      <c r="Q10346" s="45"/>
      <c r="R10346" s="45"/>
      <c r="S10346" s="45"/>
      <c r="T10346" s="45"/>
    </row>
    <row r="10347" customFormat="false" ht="12.75" hidden="false" customHeight="false" outlineLevel="0" collapsed="false">
      <c r="O10347" s="60" t="s">
        <v>21070</v>
      </c>
      <c r="P10347" s="60" t="s">
        <v>21071</v>
      </c>
      <c r="Q10347" s="45"/>
      <c r="R10347" s="45"/>
      <c r="S10347" s="45"/>
      <c r="T10347" s="45"/>
    </row>
    <row r="10348" customFormat="false" ht="12.75" hidden="false" customHeight="false" outlineLevel="0" collapsed="false">
      <c r="O10348" s="60" t="s">
        <v>21072</v>
      </c>
      <c r="P10348" s="60" t="s">
        <v>21073</v>
      </c>
      <c r="Q10348" s="45"/>
      <c r="R10348" s="45"/>
      <c r="S10348" s="45"/>
      <c r="T10348" s="45"/>
    </row>
    <row r="10349" customFormat="false" ht="12.75" hidden="false" customHeight="false" outlineLevel="0" collapsed="false">
      <c r="O10349" s="60" t="s">
        <v>21074</v>
      </c>
      <c r="P10349" s="60" t="s">
        <v>21075</v>
      </c>
      <c r="Q10349" s="45"/>
      <c r="R10349" s="45"/>
      <c r="S10349" s="45"/>
      <c r="T10349" s="45"/>
    </row>
    <row r="10350" customFormat="false" ht="12.75" hidden="false" customHeight="false" outlineLevel="0" collapsed="false">
      <c r="O10350" s="60" t="s">
        <v>21076</v>
      </c>
      <c r="P10350" s="60" t="s">
        <v>21077</v>
      </c>
      <c r="Q10350" s="45"/>
      <c r="R10350" s="45"/>
      <c r="S10350" s="45"/>
      <c r="T10350" s="45"/>
    </row>
    <row r="10351" customFormat="false" ht="12.75" hidden="false" customHeight="false" outlineLevel="0" collapsed="false">
      <c r="O10351" s="60" t="s">
        <v>21078</v>
      </c>
      <c r="P10351" s="60" t="s">
        <v>21079</v>
      </c>
      <c r="Q10351" s="45"/>
      <c r="R10351" s="45"/>
      <c r="S10351" s="45"/>
      <c r="T10351" s="45"/>
    </row>
    <row r="10352" customFormat="false" ht="12.75" hidden="false" customHeight="false" outlineLevel="0" collapsed="false">
      <c r="O10352" s="60" t="s">
        <v>21080</v>
      </c>
      <c r="P10352" s="60" t="s">
        <v>21081</v>
      </c>
      <c r="Q10352" s="45"/>
      <c r="R10352" s="45"/>
      <c r="S10352" s="45"/>
      <c r="T10352" s="45"/>
    </row>
    <row r="10353" customFormat="false" ht="12.75" hidden="false" customHeight="false" outlineLevel="0" collapsed="false">
      <c r="O10353" s="60" t="s">
        <v>21082</v>
      </c>
      <c r="P10353" s="60" t="s">
        <v>21083</v>
      </c>
      <c r="Q10353" s="45"/>
      <c r="R10353" s="45"/>
      <c r="S10353" s="45"/>
      <c r="T10353" s="45"/>
    </row>
    <row r="10354" customFormat="false" ht="12.75" hidden="false" customHeight="false" outlineLevel="0" collapsed="false">
      <c r="O10354" s="60" t="s">
        <v>21084</v>
      </c>
      <c r="P10354" s="60" t="s">
        <v>21085</v>
      </c>
      <c r="Q10354" s="45"/>
      <c r="R10354" s="45"/>
      <c r="S10354" s="45"/>
      <c r="T10354" s="45"/>
    </row>
    <row r="10355" customFormat="false" ht="12.75" hidden="false" customHeight="false" outlineLevel="0" collapsed="false">
      <c r="O10355" s="60" t="s">
        <v>21086</v>
      </c>
      <c r="P10355" s="60" t="s">
        <v>21087</v>
      </c>
      <c r="Q10355" s="45"/>
      <c r="R10355" s="45"/>
      <c r="S10355" s="45"/>
      <c r="T10355" s="45"/>
    </row>
    <row r="10356" customFormat="false" ht="12.75" hidden="false" customHeight="false" outlineLevel="0" collapsed="false">
      <c r="O10356" s="60" t="s">
        <v>21088</v>
      </c>
      <c r="P10356" s="60" t="s">
        <v>21089</v>
      </c>
      <c r="Q10356" s="45"/>
      <c r="R10356" s="45"/>
      <c r="S10356" s="45"/>
      <c r="T10356" s="45"/>
    </row>
    <row r="10357" customFormat="false" ht="12.75" hidden="false" customHeight="false" outlineLevel="0" collapsed="false">
      <c r="O10357" s="60" t="s">
        <v>21090</v>
      </c>
      <c r="P10357" s="60" t="s">
        <v>21091</v>
      </c>
      <c r="Q10357" s="45"/>
      <c r="R10357" s="45"/>
      <c r="S10357" s="45"/>
      <c r="T10357" s="45"/>
    </row>
    <row r="10358" customFormat="false" ht="12.75" hidden="false" customHeight="false" outlineLevel="0" collapsed="false">
      <c r="O10358" s="60" t="s">
        <v>21092</v>
      </c>
      <c r="P10358" s="60" t="s">
        <v>21093</v>
      </c>
      <c r="Q10358" s="45"/>
      <c r="R10358" s="45"/>
      <c r="S10358" s="45"/>
      <c r="T10358" s="45"/>
    </row>
    <row r="10359" customFormat="false" ht="12.75" hidden="false" customHeight="false" outlineLevel="0" collapsed="false">
      <c r="O10359" s="60" t="s">
        <v>21094</v>
      </c>
      <c r="P10359" s="60" t="s">
        <v>21095</v>
      </c>
      <c r="Q10359" s="45"/>
      <c r="R10359" s="45"/>
      <c r="S10359" s="45"/>
      <c r="T10359" s="45"/>
    </row>
    <row r="10360" customFormat="false" ht="12.75" hidden="false" customHeight="false" outlineLevel="0" collapsed="false">
      <c r="O10360" s="60" t="s">
        <v>21096</v>
      </c>
      <c r="P10360" s="60" t="s">
        <v>21097</v>
      </c>
      <c r="Q10360" s="45"/>
      <c r="R10360" s="45"/>
      <c r="S10360" s="45"/>
      <c r="T10360" s="45"/>
    </row>
    <row r="10361" customFormat="false" ht="12.75" hidden="false" customHeight="false" outlineLevel="0" collapsed="false">
      <c r="O10361" s="60" t="s">
        <v>21098</v>
      </c>
      <c r="P10361" s="60" t="s">
        <v>21099</v>
      </c>
      <c r="Q10361" s="45"/>
      <c r="R10361" s="45"/>
      <c r="S10361" s="45"/>
      <c r="T10361" s="45"/>
    </row>
    <row r="10362" customFormat="false" ht="12.75" hidden="false" customHeight="false" outlineLevel="0" collapsed="false">
      <c r="O10362" s="60" t="s">
        <v>21100</v>
      </c>
      <c r="P10362" s="60" t="s">
        <v>21101</v>
      </c>
      <c r="Q10362" s="45"/>
      <c r="R10362" s="45"/>
      <c r="S10362" s="45"/>
      <c r="T10362" s="45"/>
    </row>
    <row r="10363" customFormat="false" ht="12.75" hidden="false" customHeight="false" outlineLevel="0" collapsed="false">
      <c r="O10363" s="60" t="s">
        <v>21102</v>
      </c>
      <c r="P10363" s="60" t="s">
        <v>21103</v>
      </c>
      <c r="Q10363" s="45"/>
      <c r="R10363" s="45"/>
      <c r="S10363" s="45"/>
      <c r="T10363" s="45"/>
    </row>
    <row r="10364" customFormat="false" ht="12.75" hidden="false" customHeight="false" outlineLevel="0" collapsed="false">
      <c r="O10364" s="60" t="s">
        <v>21104</v>
      </c>
      <c r="P10364" s="60" t="s">
        <v>21105</v>
      </c>
      <c r="Q10364" s="45"/>
      <c r="R10364" s="45"/>
      <c r="S10364" s="45"/>
      <c r="T10364" s="45"/>
    </row>
    <row r="10365" customFormat="false" ht="12.75" hidden="false" customHeight="false" outlineLevel="0" collapsed="false">
      <c r="O10365" s="60" t="s">
        <v>21106</v>
      </c>
      <c r="P10365" s="60" t="s">
        <v>21107</v>
      </c>
      <c r="Q10365" s="45"/>
      <c r="R10365" s="45"/>
      <c r="S10365" s="45"/>
      <c r="T10365" s="45"/>
    </row>
    <row r="10366" customFormat="false" ht="12.75" hidden="false" customHeight="false" outlineLevel="0" collapsed="false">
      <c r="O10366" s="60" t="s">
        <v>21108</v>
      </c>
      <c r="P10366" s="60" t="s">
        <v>21109</v>
      </c>
      <c r="Q10366" s="45"/>
      <c r="R10366" s="45"/>
      <c r="S10366" s="45"/>
      <c r="T10366" s="45"/>
    </row>
    <row r="10367" customFormat="false" ht="12.75" hidden="false" customHeight="false" outlineLevel="0" collapsed="false">
      <c r="O10367" s="60" t="s">
        <v>21110</v>
      </c>
      <c r="P10367" s="60" t="s">
        <v>21111</v>
      </c>
      <c r="Q10367" s="45"/>
      <c r="R10367" s="45"/>
      <c r="S10367" s="45"/>
      <c r="T10367" s="45"/>
    </row>
    <row r="10368" customFormat="false" ht="12.75" hidden="false" customHeight="false" outlineLevel="0" collapsed="false">
      <c r="O10368" s="60" t="s">
        <v>21112</v>
      </c>
      <c r="P10368" s="60" t="s">
        <v>21113</v>
      </c>
      <c r="Q10368" s="45"/>
      <c r="R10368" s="45"/>
      <c r="S10368" s="45"/>
      <c r="T10368" s="45"/>
    </row>
    <row r="10369" customFormat="false" ht="12.75" hidden="false" customHeight="false" outlineLevel="0" collapsed="false">
      <c r="O10369" s="60" t="s">
        <v>21114</v>
      </c>
      <c r="P10369" s="60" t="s">
        <v>21115</v>
      </c>
      <c r="Q10369" s="45"/>
      <c r="R10369" s="45"/>
      <c r="S10369" s="45"/>
      <c r="T10369" s="45"/>
    </row>
    <row r="10370" customFormat="false" ht="12.75" hidden="false" customHeight="false" outlineLevel="0" collapsed="false">
      <c r="O10370" s="60" t="s">
        <v>21116</v>
      </c>
      <c r="P10370" s="60" t="s">
        <v>21117</v>
      </c>
      <c r="Q10370" s="45"/>
      <c r="R10370" s="45"/>
      <c r="S10370" s="45"/>
      <c r="T10370" s="45"/>
    </row>
    <row r="10371" customFormat="false" ht="12.75" hidden="false" customHeight="false" outlineLevel="0" collapsed="false">
      <c r="O10371" s="60" t="s">
        <v>21118</v>
      </c>
      <c r="P10371" s="60" t="s">
        <v>21119</v>
      </c>
      <c r="Q10371" s="45"/>
      <c r="R10371" s="45"/>
      <c r="S10371" s="45"/>
      <c r="T10371" s="45"/>
    </row>
    <row r="10372" customFormat="false" ht="12.75" hidden="false" customHeight="false" outlineLevel="0" collapsed="false">
      <c r="O10372" s="60" t="s">
        <v>21120</v>
      </c>
      <c r="P10372" s="60" t="s">
        <v>21121</v>
      </c>
      <c r="Q10372" s="45"/>
      <c r="R10372" s="45"/>
      <c r="S10372" s="45"/>
      <c r="T10372" s="45"/>
    </row>
    <row r="10373" customFormat="false" ht="12.75" hidden="false" customHeight="false" outlineLevel="0" collapsed="false">
      <c r="O10373" s="60" t="s">
        <v>21122</v>
      </c>
      <c r="P10373" s="60" t="s">
        <v>21123</v>
      </c>
      <c r="Q10373" s="45"/>
      <c r="R10373" s="45"/>
      <c r="S10373" s="45"/>
      <c r="T10373" s="45"/>
    </row>
    <row r="10374" customFormat="false" ht="12.75" hidden="false" customHeight="false" outlineLevel="0" collapsed="false">
      <c r="O10374" s="60" t="s">
        <v>21124</v>
      </c>
      <c r="P10374" s="60" t="s">
        <v>21125</v>
      </c>
      <c r="Q10374" s="45"/>
      <c r="R10374" s="45"/>
      <c r="S10374" s="45"/>
      <c r="T10374" s="45"/>
    </row>
    <row r="10375" customFormat="false" ht="12.75" hidden="false" customHeight="false" outlineLevel="0" collapsed="false">
      <c r="O10375" s="60" t="s">
        <v>21126</v>
      </c>
      <c r="P10375" s="60" t="s">
        <v>21127</v>
      </c>
      <c r="Q10375" s="45"/>
      <c r="R10375" s="45"/>
      <c r="S10375" s="45"/>
      <c r="T10375" s="45"/>
    </row>
    <row r="10376" customFormat="false" ht="12.75" hidden="false" customHeight="false" outlineLevel="0" collapsed="false">
      <c r="O10376" s="60" t="s">
        <v>21128</v>
      </c>
      <c r="P10376" s="60" t="s">
        <v>21129</v>
      </c>
      <c r="Q10376" s="45"/>
      <c r="R10376" s="45"/>
      <c r="S10376" s="45"/>
      <c r="T10376" s="45"/>
    </row>
    <row r="10377" customFormat="false" ht="12.75" hidden="false" customHeight="false" outlineLevel="0" collapsed="false">
      <c r="O10377" s="60" t="s">
        <v>21130</v>
      </c>
      <c r="P10377" s="60" t="s">
        <v>21131</v>
      </c>
      <c r="Q10377" s="45"/>
      <c r="R10377" s="45"/>
      <c r="S10377" s="45"/>
      <c r="T10377" s="45"/>
    </row>
    <row r="10378" customFormat="false" ht="12.75" hidden="false" customHeight="false" outlineLevel="0" collapsed="false">
      <c r="O10378" s="60" t="s">
        <v>21132</v>
      </c>
      <c r="P10378" s="60" t="s">
        <v>21133</v>
      </c>
      <c r="Q10378" s="45"/>
      <c r="R10378" s="45"/>
      <c r="S10378" s="45"/>
      <c r="T10378" s="45"/>
    </row>
    <row r="10379" customFormat="false" ht="12.75" hidden="false" customHeight="false" outlineLevel="0" collapsed="false">
      <c r="O10379" s="60" t="s">
        <v>21134</v>
      </c>
      <c r="P10379" s="60" t="s">
        <v>21135</v>
      </c>
      <c r="Q10379" s="45"/>
      <c r="R10379" s="45"/>
      <c r="S10379" s="45"/>
      <c r="T10379" s="45"/>
    </row>
    <row r="10380" customFormat="false" ht="12.75" hidden="false" customHeight="false" outlineLevel="0" collapsed="false">
      <c r="O10380" s="60" t="s">
        <v>21136</v>
      </c>
      <c r="P10380" s="60" t="s">
        <v>21137</v>
      </c>
      <c r="Q10380" s="45"/>
      <c r="R10380" s="45"/>
      <c r="S10380" s="45"/>
      <c r="T10380" s="45"/>
    </row>
    <row r="10381" customFormat="false" ht="12.75" hidden="false" customHeight="false" outlineLevel="0" collapsed="false">
      <c r="O10381" s="60" t="s">
        <v>21138</v>
      </c>
      <c r="P10381" s="60" t="s">
        <v>21139</v>
      </c>
      <c r="Q10381" s="45"/>
      <c r="R10381" s="45"/>
      <c r="S10381" s="45"/>
      <c r="T10381" s="45"/>
    </row>
    <row r="10382" customFormat="false" ht="12.75" hidden="false" customHeight="false" outlineLevel="0" collapsed="false">
      <c r="O10382" s="60" t="s">
        <v>21140</v>
      </c>
      <c r="P10382" s="60" t="s">
        <v>21141</v>
      </c>
      <c r="Q10382" s="45"/>
      <c r="R10382" s="45"/>
      <c r="S10382" s="45"/>
      <c r="T10382" s="45"/>
    </row>
    <row r="10383" customFormat="false" ht="12.75" hidden="false" customHeight="false" outlineLevel="0" collapsed="false">
      <c r="O10383" s="60" t="s">
        <v>21142</v>
      </c>
      <c r="P10383" s="60" t="s">
        <v>21143</v>
      </c>
      <c r="Q10383" s="45"/>
      <c r="R10383" s="45"/>
      <c r="S10383" s="45"/>
      <c r="T10383" s="45"/>
    </row>
    <row r="10384" customFormat="false" ht="12.75" hidden="false" customHeight="false" outlineLevel="0" collapsed="false">
      <c r="O10384" s="60" t="s">
        <v>21144</v>
      </c>
      <c r="P10384" s="60" t="s">
        <v>21145</v>
      </c>
      <c r="Q10384" s="45"/>
      <c r="R10384" s="45"/>
      <c r="S10384" s="45"/>
      <c r="T10384" s="45"/>
    </row>
    <row r="10385" customFormat="false" ht="12.75" hidden="false" customHeight="false" outlineLevel="0" collapsed="false">
      <c r="O10385" s="60" t="s">
        <v>21146</v>
      </c>
      <c r="P10385" s="60" t="s">
        <v>21147</v>
      </c>
      <c r="Q10385" s="45"/>
      <c r="R10385" s="45"/>
      <c r="S10385" s="45"/>
      <c r="T10385" s="45"/>
    </row>
    <row r="10386" customFormat="false" ht="12.75" hidden="false" customHeight="false" outlineLevel="0" collapsed="false">
      <c r="O10386" s="60" t="s">
        <v>21148</v>
      </c>
      <c r="P10386" s="60" t="s">
        <v>21149</v>
      </c>
      <c r="Q10386" s="45"/>
      <c r="R10386" s="45"/>
      <c r="S10386" s="45"/>
      <c r="T10386" s="45"/>
    </row>
    <row r="10387" customFormat="false" ht="12.75" hidden="false" customHeight="false" outlineLevel="0" collapsed="false">
      <c r="O10387" s="60" t="s">
        <v>21150</v>
      </c>
      <c r="P10387" s="60" t="s">
        <v>21151</v>
      </c>
      <c r="Q10387" s="45"/>
      <c r="R10387" s="45"/>
      <c r="S10387" s="45"/>
      <c r="T10387" s="45"/>
    </row>
    <row r="10388" customFormat="false" ht="12.75" hidden="false" customHeight="false" outlineLevel="0" collapsed="false">
      <c r="O10388" s="60" t="s">
        <v>21152</v>
      </c>
      <c r="P10388" s="60" t="s">
        <v>21153</v>
      </c>
      <c r="Q10388" s="45"/>
      <c r="R10388" s="45"/>
      <c r="S10388" s="45"/>
      <c r="T10388" s="45"/>
    </row>
    <row r="10389" customFormat="false" ht="12.75" hidden="false" customHeight="false" outlineLevel="0" collapsed="false">
      <c r="O10389" s="60" t="s">
        <v>21154</v>
      </c>
      <c r="P10389" s="60" t="s">
        <v>21155</v>
      </c>
      <c r="Q10389" s="45"/>
      <c r="R10389" s="45"/>
      <c r="S10389" s="45"/>
      <c r="T10389" s="45"/>
    </row>
    <row r="10390" customFormat="false" ht="12.75" hidden="false" customHeight="false" outlineLevel="0" collapsed="false">
      <c r="O10390" s="60" t="s">
        <v>21156</v>
      </c>
      <c r="P10390" s="60" t="s">
        <v>21157</v>
      </c>
      <c r="Q10390" s="45"/>
      <c r="R10390" s="45"/>
      <c r="S10390" s="45"/>
      <c r="T10390" s="45"/>
    </row>
    <row r="10391" customFormat="false" ht="12.75" hidden="false" customHeight="false" outlineLevel="0" collapsed="false">
      <c r="O10391" s="60" t="s">
        <v>21158</v>
      </c>
      <c r="P10391" s="60" t="s">
        <v>21159</v>
      </c>
      <c r="Q10391" s="45"/>
      <c r="R10391" s="45"/>
      <c r="S10391" s="45"/>
      <c r="T10391" s="45"/>
    </row>
    <row r="10392" customFormat="false" ht="12.75" hidden="false" customHeight="false" outlineLevel="0" collapsed="false">
      <c r="O10392" s="60" t="s">
        <v>21160</v>
      </c>
      <c r="P10392" s="60" t="s">
        <v>21161</v>
      </c>
      <c r="Q10392" s="45"/>
      <c r="R10392" s="45"/>
      <c r="S10392" s="45"/>
      <c r="T10392" s="45"/>
    </row>
    <row r="10393" customFormat="false" ht="12.75" hidden="false" customHeight="false" outlineLevel="0" collapsed="false">
      <c r="O10393" s="60" t="s">
        <v>21162</v>
      </c>
      <c r="P10393" s="60" t="s">
        <v>21163</v>
      </c>
      <c r="Q10393" s="45"/>
      <c r="R10393" s="45"/>
      <c r="S10393" s="45"/>
      <c r="T10393" s="45"/>
    </row>
    <row r="10394" customFormat="false" ht="12.75" hidden="false" customHeight="false" outlineLevel="0" collapsed="false">
      <c r="O10394" s="60" t="s">
        <v>21164</v>
      </c>
      <c r="P10394" s="60" t="s">
        <v>21165</v>
      </c>
      <c r="Q10394" s="45"/>
      <c r="R10394" s="45"/>
      <c r="S10394" s="45"/>
      <c r="T10394" s="45"/>
    </row>
    <row r="10395" customFormat="false" ht="12.75" hidden="false" customHeight="false" outlineLevel="0" collapsed="false">
      <c r="O10395" s="60" t="s">
        <v>21166</v>
      </c>
      <c r="P10395" s="60" t="s">
        <v>21167</v>
      </c>
      <c r="Q10395" s="45"/>
      <c r="R10395" s="45"/>
      <c r="S10395" s="45"/>
      <c r="T10395" s="45"/>
    </row>
    <row r="10396" customFormat="false" ht="12.75" hidden="false" customHeight="false" outlineLevel="0" collapsed="false">
      <c r="O10396" s="60" t="s">
        <v>21168</v>
      </c>
      <c r="P10396" s="60" t="s">
        <v>21169</v>
      </c>
      <c r="Q10396" s="45"/>
      <c r="R10396" s="45"/>
      <c r="S10396" s="45"/>
      <c r="T10396" s="45"/>
    </row>
    <row r="10397" customFormat="false" ht="12.75" hidden="false" customHeight="false" outlineLevel="0" collapsed="false">
      <c r="O10397" s="60" t="s">
        <v>21170</v>
      </c>
      <c r="P10397" s="60" t="s">
        <v>21171</v>
      </c>
      <c r="Q10397" s="45"/>
      <c r="R10397" s="45"/>
      <c r="S10397" s="45"/>
      <c r="T10397" s="45"/>
    </row>
    <row r="10398" customFormat="false" ht="12.75" hidden="false" customHeight="false" outlineLevel="0" collapsed="false">
      <c r="O10398" s="60" t="s">
        <v>21172</v>
      </c>
      <c r="P10398" s="60" t="s">
        <v>21173</v>
      </c>
      <c r="Q10398" s="45"/>
      <c r="R10398" s="45"/>
      <c r="S10398" s="45"/>
      <c r="T10398" s="45"/>
    </row>
    <row r="10399" customFormat="false" ht="12.75" hidden="false" customHeight="false" outlineLevel="0" collapsed="false">
      <c r="O10399" s="60" t="s">
        <v>21174</v>
      </c>
      <c r="P10399" s="60" t="s">
        <v>21175</v>
      </c>
      <c r="Q10399" s="45"/>
      <c r="R10399" s="45"/>
      <c r="S10399" s="45"/>
      <c r="T10399" s="45"/>
    </row>
    <row r="10400" customFormat="false" ht="12.75" hidden="false" customHeight="false" outlineLevel="0" collapsed="false">
      <c r="O10400" s="60" t="s">
        <v>21176</v>
      </c>
      <c r="P10400" s="60" t="s">
        <v>21177</v>
      </c>
      <c r="Q10400" s="45"/>
      <c r="R10400" s="45"/>
      <c r="S10400" s="45"/>
      <c r="T10400" s="45"/>
    </row>
    <row r="10401" customFormat="false" ht="12.75" hidden="false" customHeight="false" outlineLevel="0" collapsed="false">
      <c r="O10401" s="60" t="s">
        <v>21178</v>
      </c>
      <c r="P10401" s="60" t="s">
        <v>21179</v>
      </c>
      <c r="Q10401" s="45"/>
      <c r="R10401" s="45"/>
      <c r="S10401" s="45"/>
      <c r="T10401" s="45"/>
    </row>
    <row r="10402" customFormat="false" ht="12.75" hidden="false" customHeight="false" outlineLevel="0" collapsed="false">
      <c r="O10402" s="60" t="s">
        <v>21180</v>
      </c>
      <c r="P10402" s="60" t="s">
        <v>21181</v>
      </c>
      <c r="Q10402" s="45"/>
      <c r="R10402" s="45"/>
      <c r="S10402" s="45"/>
      <c r="T10402" s="45"/>
    </row>
    <row r="10403" customFormat="false" ht="12.75" hidden="false" customHeight="false" outlineLevel="0" collapsed="false">
      <c r="O10403" s="60" t="s">
        <v>21182</v>
      </c>
      <c r="P10403" s="60" t="s">
        <v>21183</v>
      </c>
      <c r="Q10403" s="45"/>
      <c r="R10403" s="45"/>
      <c r="S10403" s="45"/>
      <c r="T10403" s="45"/>
    </row>
    <row r="10404" customFormat="false" ht="12.75" hidden="false" customHeight="false" outlineLevel="0" collapsed="false">
      <c r="O10404" s="60" t="s">
        <v>21184</v>
      </c>
      <c r="P10404" s="60" t="s">
        <v>21185</v>
      </c>
      <c r="Q10404" s="45"/>
      <c r="R10404" s="45"/>
      <c r="S10404" s="45"/>
      <c r="T10404" s="45"/>
    </row>
    <row r="10405" customFormat="false" ht="12.75" hidden="false" customHeight="false" outlineLevel="0" collapsed="false">
      <c r="O10405" s="60" t="s">
        <v>21186</v>
      </c>
      <c r="P10405" s="60" t="s">
        <v>21187</v>
      </c>
      <c r="Q10405" s="45"/>
      <c r="R10405" s="45"/>
      <c r="S10405" s="45"/>
      <c r="T10405" s="45"/>
    </row>
    <row r="10406" customFormat="false" ht="12.75" hidden="false" customHeight="false" outlineLevel="0" collapsed="false">
      <c r="O10406" s="60" t="s">
        <v>21188</v>
      </c>
      <c r="P10406" s="60" t="s">
        <v>21189</v>
      </c>
      <c r="Q10406" s="45"/>
      <c r="R10406" s="45"/>
      <c r="S10406" s="45"/>
      <c r="T10406" s="45"/>
    </row>
    <row r="10407" customFormat="false" ht="12.75" hidden="false" customHeight="false" outlineLevel="0" collapsed="false">
      <c r="O10407" s="60" t="s">
        <v>21190</v>
      </c>
      <c r="P10407" s="60" t="s">
        <v>21191</v>
      </c>
      <c r="Q10407" s="45"/>
      <c r="R10407" s="45"/>
      <c r="S10407" s="45"/>
      <c r="T10407" s="45"/>
    </row>
    <row r="10408" customFormat="false" ht="12.75" hidden="false" customHeight="false" outlineLevel="0" collapsed="false">
      <c r="O10408" s="60" t="s">
        <v>21192</v>
      </c>
      <c r="P10408" s="60" t="s">
        <v>21193</v>
      </c>
      <c r="Q10408" s="45"/>
      <c r="R10408" s="45"/>
      <c r="S10408" s="45"/>
      <c r="T10408" s="45"/>
    </row>
    <row r="10409" customFormat="false" ht="12.75" hidden="false" customHeight="false" outlineLevel="0" collapsed="false">
      <c r="O10409" s="60" t="s">
        <v>21194</v>
      </c>
      <c r="P10409" s="60" t="s">
        <v>21195</v>
      </c>
      <c r="Q10409" s="45"/>
      <c r="R10409" s="45"/>
      <c r="S10409" s="45"/>
      <c r="T10409" s="45"/>
    </row>
    <row r="10410" customFormat="false" ht="12.75" hidden="false" customHeight="false" outlineLevel="0" collapsed="false">
      <c r="O10410" s="60" t="s">
        <v>21196</v>
      </c>
      <c r="P10410" s="60" t="s">
        <v>21197</v>
      </c>
      <c r="Q10410" s="45"/>
      <c r="R10410" s="45"/>
      <c r="S10410" s="45"/>
      <c r="T10410" s="45"/>
    </row>
    <row r="10411" customFormat="false" ht="12.75" hidden="false" customHeight="false" outlineLevel="0" collapsed="false">
      <c r="O10411" s="60" t="s">
        <v>21198</v>
      </c>
      <c r="P10411" s="60" t="s">
        <v>21199</v>
      </c>
      <c r="Q10411" s="45"/>
      <c r="R10411" s="45"/>
      <c r="S10411" s="45"/>
      <c r="T10411" s="45"/>
    </row>
    <row r="10412" customFormat="false" ht="12.75" hidden="false" customHeight="false" outlineLevel="0" collapsed="false">
      <c r="O10412" s="60" t="s">
        <v>21200</v>
      </c>
      <c r="P10412" s="60" t="s">
        <v>21201</v>
      </c>
      <c r="Q10412" s="45"/>
      <c r="R10412" s="45"/>
      <c r="S10412" s="45"/>
      <c r="T10412" s="45"/>
    </row>
    <row r="10413" customFormat="false" ht="12.75" hidden="false" customHeight="false" outlineLevel="0" collapsed="false">
      <c r="O10413" s="60" t="s">
        <v>21202</v>
      </c>
      <c r="P10413" s="60" t="s">
        <v>21203</v>
      </c>
      <c r="Q10413" s="45"/>
      <c r="R10413" s="45"/>
      <c r="S10413" s="45"/>
      <c r="T10413" s="45"/>
    </row>
    <row r="10414" customFormat="false" ht="12.75" hidden="false" customHeight="false" outlineLevel="0" collapsed="false">
      <c r="O10414" s="60" t="s">
        <v>21204</v>
      </c>
      <c r="P10414" s="60" t="s">
        <v>21205</v>
      </c>
      <c r="Q10414" s="45"/>
      <c r="R10414" s="45"/>
      <c r="S10414" s="45"/>
      <c r="T10414" s="45"/>
    </row>
    <row r="10415" customFormat="false" ht="12.75" hidden="false" customHeight="false" outlineLevel="0" collapsed="false">
      <c r="O10415" s="60" t="s">
        <v>21206</v>
      </c>
      <c r="P10415" s="60" t="s">
        <v>21207</v>
      </c>
      <c r="Q10415" s="45"/>
      <c r="R10415" s="45"/>
      <c r="S10415" s="45"/>
      <c r="T10415" s="45"/>
    </row>
    <row r="10416" customFormat="false" ht="12.75" hidden="false" customHeight="false" outlineLevel="0" collapsed="false">
      <c r="O10416" s="60" t="s">
        <v>21208</v>
      </c>
      <c r="P10416" s="60" t="s">
        <v>21209</v>
      </c>
      <c r="Q10416" s="45"/>
      <c r="R10416" s="45"/>
      <c r="S10416" s="45"/>
      <c r="T10416" s="45"/>
    </row>
    <row r="10417" customFormat="false" ht="12.75" hidden="false" customHeight="false" outlineLevel="0" collapsed="false">
      <c r="O10417" s="60" t="s">
        <v>21210</v>
      </c>
      <c r="P10417" s="60" t="s">
        <v>21211</v>
      </c>
      <c r="Q10417" s="45"/>
      <c r="R10417" s="45"/>
      <c r="S10417" s="45"/>
      <c r="T10417" s="45"/>
    </row>
    <row r="10418" customFormat="false" ht="12.75" hidden="false" customHeight="false" outlineLevel="0" collapsed="false">
      <c r="O10418" s="60" t="s">
        <v>21212</v>
      </c>
      <c r="P10418" s="60" t="s">
        <v>21213</v>
      </c>
      <c r="Q10418" s="45"/>
      <c r="R10418" s="45"/>
      <c r="S10418" s="45"/>
      <c r="T10418" s="45"/>
    </row>
    <row r="10419" customFormat="false" ht="12.75" hidden="false" customHeight="false" outlineLevel="0" collapsed="false">
      <c r="O10419" s="60" t="s">
        <v>21214</v>
      </c>
      <c r="P10419" s="60" t="s">
        <v>21215</v>
      </c>
      <c r="Q10419" s="45"/>
      <c r="R10419" s="45"/>
      <c r="S10419" s="45"/>
      <c r="T10419" s="45"/>
    </row>
    <row r="10420" customFormat="false" ht="12.75" hidden="false" customHeight="false" outlineLevel="0" collapsed="false">
      <c r="O10420" s="60" t="s">
        <v>21216</v>
      </c>
      <c r="P10420" s="60" t="s">
        <v>21217</v>
      </c>
      <c r="Q10420" s="45"/>
      <c r="R10420" s="45"/>
      <c r="S10420" s="45"/>
      <c r="T10420" s="45"/>
    </row>
    <row r="10421" customFormat="false" ht="12.75" hidden="false" customHeight="false" outlineLevel="0" collapsed="false">
      <c r="O10421" s="60" t="s">
        <v>21218</v>
      </c>
      <c r="P10421" s="60" t="s">
        <v>21219</v>
      </c>
      <c r="Q10421" s="45"/>
      <c r="R10421" s="45"/>
      <c r="S10421" s="45"/>
      <c r="T10421" s="45"/>
    </row>
    <row r="10422" customFormat="false" ht="12.75" hidden="false" customHeight="false" outlineLevel="0" collapsed="false">
      <c r="O10422" s="60" t="s">
        <v>21220</v>
      </c>
      <c r="P10422" s="60" t="s">
        <v>21221</v>
      </c>
      <c r="Q10422" s="45"/>
      <c r="R10422" s="45"/>
      <c r="S10422" s="45"/>
      <c r="T10422" s="45"/>
    </row>
    <row r="10423" customFormat="false" ht="12.75" hidden="false" customHeight="false" outlineLevel="0" collapsed="false">
      <c r="O10423" s="60" t="s">
        <v>21222</v>
      </c>
      <c r="P10423" s="60" t="s">
        <v>21223</v>
      </c>
      <c r="Q10423" s="45"/>
      <c r="R10423" s="45"/>
      <c r="S10423" s="45"/>
      <c r="T10423" s="45"/>
    </row>
    <row r="10424" customFormat="false" ht="12.75" hidden="false" customHeight="false" outlineLevel="0" collapsed="false">
      <c r="O10424" s="60" t="s">
        <v>21224</v>
      </c>
      <c r="P10424" s="60" t="s">
        <v>21225</v>
      </c>
      <c r="Q10424" s="45"/>
      <c r="R10424" s="45"/>
      <c r="S10424" s="45"/>
      <c r="T10424" s="45"/>
    </row>
    <row r="10425" customFormat="false" ht="12.75" hidden="false" customHeight="false" outlineLevel="0" collapsed="false">
      <c r="O10425" s="60" t="s">
        <v>21226</v>
      </c>
      <c r="P10425" s="60" t="s">
        <v>21227</v>
      </c>
      <c r="Q10425" s="45"/>
      <c r="R10425" s="45"/>
      <c r="S10425" s="45"/>
      <c r="T10425" s="45"/>
    </row>
    <row r="10426" customFormat="false" ht="12.75" hidden="false" customHeight="false" outlineLevel="0" collapsed="false">
      <c r="O10426" s="60" t="s">
        <v>21228</v>
      </c>
      <c r="P10426" s="60" t="s">
        <v>21229</v>
      </c>
      <c r="Q10426" s="45"/>
      <c r="R10426" s="45"/>
      <c r="S10426" s="45"/>
      <c r="T10426" s="45"/>
    </row>
    <row r="10427" customFormat="false" ht="12.75" hidden="false" customHeight="false" outlineLevel="0" collapsed="false">
      <c r="O10427" s="60" t="s">
        <v>21230</v>
      </c>
      <c r="P10427" s="60" t="s">
        <v>21231</v>
      </c>
      <c r="Q10427" s="45"/>
      <c r="R10427" s="45"/>
      <c r="S10427" s="45"/>
      <c r="T10427" s="45"/>
    </row>
    <row r="10428" customFormat="false" ht="12.75" hidden="false" customHeight="false" outlineLevel="0" collapsed="false">
      <c r="O10428" s="60" t="s">
        <v>21232</v>
      </c>
      <c r="P10428" s="60" t="s">
        <v>21233</v>
      </c>
      <c r="Q10428" s="45"/>
      <c r="R10428" s="45"/>
      <c r="S10428" s="45"/>
      <c r="T10428" s="45"/>
    </row>
    <row r="10429" customFormat="false" ht="12.75" hidden="false" customHeight="false" outlineLevel="0" collapsed="false">
      <c r="O10429" s="60" t="s">
        <v>21234</v>
      </c>
      <c r="P10429" s="60" t="s">
        <v>21235</v>
      </c>
      <c r="Q10429" s="45"/>
      <c r="R10429" s="45"/>
      <c r="S10429" s="45"/>
      <c r="T10429" s="45"/>
    </row>
    <row r="10430" customFormat="false" ht="12.75" hidden="false" customHeight="false" outlineLevel="0" collapsed="false">
      <c r="O10430" s="60" t="s">
        <v>21236</v>
      </c>
      <c r="P10430" s="60" t="s">
        <v>21237</v>
      </c>
      <c r="Q10430" s="45"/>
      <c r="R10430" s="45"/>
      <c r="S10430" s="45"/>
      <c r="T10430" s="45"/>
    </row>
    <row r="10431" customFormat="false" ht="12.75" hidden="false" customHeight="false" outlineLevel="0" collapsed="false">
      <c r="O10431" s="60" t="s">
        <v>21238</v>
      </c>
      <c r="P10431" s="60" t="s">
        <v>21239</v>
      </c>
      <c r="Q10431" s="45"/>
      <c r="R10431" s="45"/>
      <c r="S10431" s="45"/>
      <c r="T10431" s="45"/>
    </row>
    <row r="10432" customFormat="false" ht="12.75" hidden="false" customHeight="false" outlineLevel="0" collapsed="false">
      <c r="O10432" s="60" t="s">
        <v>21240</v>
      </c>
      <c r="P10432" s="60" t="s">
        <v>21241</v>
      </c>
      <c r="Q10432" s="45"/>
      <c r="R10432" s="45"/>
      <c r="S10432" s="45"/>
      <c r="T10432" s="45"/>
    </row>
    <row r="10433" customFormat="false" ht="12.75" hidden="false" customHeight="false" outlineLevel="0" collapsed="false">
      <c r="O10433" s="60" t="s">
        <v>21242</v>
      </c>
      <c r="P10433" s="60" t="s">
        <v>21243</v>
      </c>
      <c r="Q10433" s="45"/>
      <c r="R10433" s="45"/>
      <c r="S10433" s="45"/>
      <c r="T10433" s="45"/>
    </row>
    <row r="10434" customFormat="false" ht="12.75" hidden="false" customHeight="false" outlineLevel="0" collapsed="false">
      <c r="O10434" s="60" t="s">
        <v>21244</v>
      </c>
      <c r="P10434" s="60" t="s">
        <v>21245</v>
      </c>
      <c r="Q10434" s="45"/>
      <c r="R10434" s="45"/>
      <c r="S10434" s="45"/>
      <c r="T10434" s="45"/>
    </row>
    <row r="10435" customFormat="false" ht="12.75" hidden="false" customHeight="false" outlineLevel="0" collapsed="false">
      <c r="O10435" s="60" t="s">
        <v>21246</v>
      </c>
      <c r="P10435" s="60" t="s">
        <v>21247</v>
      </c>
      <c r="Q10435" s="45"/>
      <c r="R10435" s="45"/>
      <c r="S10435" s="45"/>
      <c r="T10435" s="45"/>
    </row>
    <row r="10436" customFormat="false" ht="12.75" hidden="false" customHeight="false" outlineLevel="0" collapsed="false">
      <c r="O10436" s="60" t="s">
        <v>21248</v>
      </c>
      <c r="P10436" s="60" t="s">
        <v>21249</v>
      </c>
      <c r="Q10436" s="45"/>
      <c r="R10436" s="45"/>
      <c r="S10436" s="45"/>
      <c r="T10436" s="45"/>
    </row>
    <row r="10437" customFormat="false" ht="12.75" hidden="false" customHeight="false" outlineLevel="0" collapsed="false">
      <c r="O10437" s="60" t="s">
        <v>21250</v>
      </c>
      <c r="P10437" s="60" t="s">
        <v>21251</v>
      </c>
      <c r="Q10437" s="45"/>
      <c r="R10437" s="45"/>
      <c r="S10437" s="45"/>
      <c r="T10437" s="45"/>
    </row>
    <row r="10438" customFormat="false" ht="12.75" hidden="false" customHeight="false" outlineLevel="0" collapsed="false">
      <c r="O10438" s="60" t="s">
        <v>21252</v>
      </c>
      <c r="P10438" s="60" t="s">
        <v>21253</v>
      </c>
      <c r="Q10438" s="45"/>
      <c r="R10438" s="45"/>
      <c r="S10438" s="45"/>
      <c r="T10438" s="45"/>
    </row>
    <row r="10439" customFormat="false" ht="12.75" hidden="false" customHeight="false" outlineLevel="0" collapsed="false">
      <c r="O10439" s="60" t="s">
        <v>21254</v>
      </c>
      <c r="P10439" s="60" t="s">
        <v>21255</v>
      </c>
      <c r="Q10439" s="45"/>
      <c r="R10439" s="45"/>
      <c r="S10439" s="45"/>
      <c r="T10439" s="45"/>
    </row>
    <row r="10440" customFormat="false" ht="12.75" hidden="false" customHeight="false" outlineLevel="0" collapsed="false">
      <c r="O10440" s="60" t="s">
        <v>21256</v>
      </c>
      <c r="P10440" s="60" t="s">
        <v>21257</v>
      </c>
      <c r="Q10440" s="45"/>
      <c r="R10440" s="45"/>
      <c r="S10440" s="45"/>
      <c r="T10440" s="45"/>
    </row>
    <row r="10441" customFormat="false" ht="12.75" hidden="false" customHeight="false" outlineLevel="0" collapsed="false">
      <c r="O10441" s="60" t="s">
        <v>21258</v>
      </c>
      <c r="P10441" s="60" t="s">
        <v>21259</v>
      </c>
      <c r="Q10441" s="45"/>
      <c r="R10441" s="45"/>
      <c r="S10441" s="45"/>
      <c r="T10441" s="45"/>
    </row>
    <row r="10442" customFormat="false" ht="12.75" hidden="false" customHeight="false" outlineLevel="0" collapsed="false">
      <c r="O10442" s="60" t="s">
        <v>21260</v>
      </c>
      <c r="P10442" s="60" t="s">
        <v>21261</v>
      </c>
      <c r="Q10442" s="45"/>
      <c r="R10442" s="45"/>
      <c r="S10442" s="45"/>
      <c r="T10442" s="45"/>
    </row>
    <row r="10443" customFormat="false" ht="12.75" hidden="false" customHeight="false" outlineLevel="0" collapsed="false">
      <c r="O10443" s="60" t="s">
        <v>21262</v>
      </c>
      <c r="P10443" s="60" t="s">
        <v>21263</v>
      </c>
      <c r="Q10443" s="45"/>
      <c r="R10443" s="45"/>
      <c r="S10443" s="45"/>
      <c r="T10443" s="45"/>
    </row>
    <row r="10444" customFormat="false" ht="12.75" hidden="false" customHeight="false" outlineLevel="0" collapsed="false">
      <c r="O10444" s="60" t="s">
        <v>21264</v>
      </c>
      <c r="P10444" s="60" t="s">
        <v>21265</v>
      </c>
      <c r="Q10444" s="45"/>
      <c r="R10444" s="45"/>
      <c r="S10444" s="45"/>
      <c r="T10444" s="45"/>
    </row>
    <row r="10445" customFormat="false" ht="12.75" hidden="false" customHeight="false" outlineLevel="0" collapsed="false">
      <c r="O10445" s="60" t="s">
        <v>21266</v>
      </c>
      <c r="P10445" s="60" t="s">
        <v>21267</v>
      </c>
      <c r="Q10445" s="45"/>
      <c r="R10445" s="45"/>
      <c r="S10445" s="45"/>
      <c r="T10445" s="45"/>
    </row>
    <row r="10446" customFormat="false" ht="12.75" hidden="false" customHeight="false" outlineLevel="0" collapsed="false">
      <c r="O10446" s="60" t="s">
        <v>21268</v>
      </c>
      <c r="P10446" s="60" t="s">
        <v>21269</v>
      </c>
      <c r="Q10446" s="45"/>
      <c r="R10446" s="45"/>
      <c r="S10446" s="45"/>
      <c r="T10446" s="45"/>
    </row>
    <row r="10447" customFormat="false" ht="12.75" hidden="false" customHeight="false" outlineLevel="0" collapsed="false">
      <c r="O10447" s="60" t="s">
        <v>21270</v>
      </c>
      <c r="P10447" s="60" t="s">
        <v>21271</v>
      </c>
      <c r="Q10447" s="45"/>
      <c r="R10447" s="45"/>
      <c r="S10447" s="45"/>
      <c r="T10447" s="45"/>
    </row>
    <row r="10448" customFormat="false" ht="12.75" hidden="false" customHeight="false" outlineLevel="0" collapsed="false">
      <c r="O10448" s="60" t="s">
        <v>21272</v>
      </c>
      <c r="P10448" s="60" t="s">
        <v>21273</v>
      </c>
      <c r="Q10448" s="45"/>
      <c r="R10448" s="45"/>
      <c r="S10448" s="45"/>
      <c r="T10448" s="45"/>
    </row>
    <row r="10449" customFormat="false" ht="12.75" hidden="false" customHeight="false" outlineLevel="0" collapsed="false">
      <c r="O10449" s="60" t="s">
        <v>21274</v>
      </c>
      <c r="P10449" s="60" t="s">
        <v>21275</v>
      </c>
      <c r="Q10449" s="45"/>
      <c r="R10449" s="45"/>
      <c r="S10449" s="45"/>
      <c r="T10449" s="45"/>
    </row>
    <row r="10450" customFormat="false" ht="12.75" hidden="false" customHeight="false" outlineLevel="0" collapsed="false">
      <c r="O10450" s="60" t="s">
        <v>21276</v>
      </c>
      <c r="P10450" s="60" t="s">
        <v>21277</v>
      </c>
      <c r="Q10450" s="45"/>
      <c r="R10450" s="45"/>
      <c r="S10450" s="45"/>
      <c r="T10450" s="45"/>
    </row>
    <row r="10451" customFormat="false" ht="12.75" hidden="false" customHeight="false" outlineLevel="0" collapsed="false">
      <c r="O10451" s="60" t="s">
        <v>21278</v>
      </c>
      <c r="P10451" s="60" t="s">
        <v>21279</v>
      </c>
      <c r="Q10451" s="45"/>
      <c r="R10451" s="45"/>
      <c r="S10451" s="45"/>
      <c r="T10451" s="45"/>
    </row>
    <row r="10452" customFormat="false" ht="12.75" hidden="false" customHeight="false" outlineLevel="0" collapsed="false">
      <c r="O10452" s="60" t="s">
        <v>21280</v>
      </c>
      <c r="P10452" s="60" t="s">
        <v>21281</v>
      </c>
      <c r="Q10452" s="45"/>
      <c r="R10452" s="45"/>
      <c r="S10452" s="45"/>
      <c r="T10452" s="45"/>
    </row>
    <row r="10453" customFormat="false" ht="12.75" hidden="false" customHeight="false" outlineLevel="0" collapsed="false">
      <c r="O10453" s="60" t="s">
        <v>21282</v>
      </c>
      <c r="P10453" s="60" t="s">
        <v>21283</v>
      </c>
      <c r="Q10453" s="45"/>
      <c r="R10453" s="45"/>
      <c r="S10453" s="45"/>
      <c r="T10453" s="45"/>
    </row>
    <row r="10454" customFormat="false" ht="12.75" hidden="false" customHeight="false" outlineLevel="0" collapsed="false">
      <c r="O10454" s="60" t="s">
        <v>21284</v>
      </c>
      <c r="P10454" s="60" t="s">
        <v>21285</v>
      </c>
      <c r="Q10454" s="45"/>
      <c r="R10454" s="45"/>
      <c r="S10454" s="45"/>
      <c r="T10454" s="45"/>
    </row>
    <row r="10455" customFormat="false" ht="12.75" hidden="false" customHeight="false" outlineLevel="0" collapsed="false">
      <c r="O10455" s="60" t="s">
        <v>21286</v>
      </c>
      <c r="P10455" s="60" t="s">
        <v>21287</v>
      </c>
      <c r="Q10455" s="45"/>
      <c r="R10455" s="45"/>
      <c r="S10455" s="45"/>
      <c r="T10455" s="45"/>
    </row>
    <row r="10456" customFormat="false" ht="12.75" hidden="false" customHeight="false" outlineLevel="0" collapsed="false">
      <c r="O10456" s="60" t="s">
        <v>21288</v>
      </c>
      <c r="P10456" s="60" t="s">
        <v>21289</v>
      </c>
      <c r="Q10456" s="45"/>
      <c r="R10456" s="45"/>
      <c r="S10456" s="45"/>
      <c r="T10456" s="45"/>
    </row>
    <row r="10457" customFormat="false" ht="12.75" hidden="false" customHeight="false" outlineLevel="0" collapsed="false">
      <c r="O10457" s="60" t="s">
        <v>21290</v>
      </c>
      <c r="P10457" s="60" t="s">
        <v>21291</v>
      </c>
      <c r="Q10457" s="45"/>
      <c r="R10457" s="45"/>
      <c r="S10457" s="45"/>
      <c r="T10457" s="45"/>
    </row>
    <row r="10458" customFormat="false" ht="12.75" hidden="false" customHeight="false" outlineLevel="0" collapsed="false">
      <c r="O10458" s="60" t="s">
        <v>21292</v>
      </c>
      <c r="P10458" s="60" t="s">
        <v>21293</v>
      </c>
      <c r="Q10458" s="45"/>
      <c r="R10458" s="45"/>
      <c r="S10458" s="45"/>
      <c r="T10458" s="45"/>
    </row>
    <row r="10459" customFormat="false" ht="12.75" hidden="false" customHeight="false" outlineLevel="0" collapsed="false">
      <c r="O10459" s="60" t="s">
        <v>21294</v>
      </c>
      <c r="P10459" s="60" t="s">
        <v>21295</v>
      </c>
      <c r="Q10459" s="45"/>
      <c r="R10459" s="45"/>
      <c r="S10459" s="45"/>
      <c r="T10459" s="45"/>
    </row>
    <row r="10460" customFormat="false" ht="12.75" hidden="false" customHeight="false" outlineLevel="0" collapsed="false">
      <c r="O10460" s="60" t="s">
        <v>21296</v>
      </c>
      <c r="P10460" s="60" t="s">
        <v>21297</v>
      </c>
      <c r="Q10460" s="45"/>
      <c r="R10460" s="45"/>
      <c r="S10460" s="45"/>
      <c r="T10460" s="45"/>
    </row>
    <row r="10461" customFormat="false" ht="12.75" hidden="false" customHeight="false" outlineLevel="0" collapsed="false">
      <c r="O10461" s="60" t="s">
        <v>21298</v>
      </c>
      <c r="P10461" s="60" t="s">
        <v>21299</v>
      </c>
      <c r="Q10461" s="45"/>
      <c r="R10461" s="45"/>
      <c r="S10461" s="45"/>
      <c r="T10461" s="45"/>
    </row>
    <row r="10462" customFormat="false" ht="12.75" hidden="false" customHeight="false" outlineLevel="0" collapsed="false">
      <c r="O10462" s="60" t="s">
        <v>21300</v>
      </c>
      <c r="P10462" s="60" t="s">
        <v>21301</v>
      </c>
      <c r="Q10462" s="45"/>
      <c r="R10462" s="45"/>
      <c r="S10462" s="45"/>
      <c r="T10462" s="45"/>
    </row>
    <row r="10463" customFormat="false" ht="12.75" hidden="false" customHeight="false" outlineLevel="0" collapsed="false">
      <c r="O10463" s="60" t="s">
        <v>21302</v>
      </c>
      <c r="P10463" s="60" t="s">
        <v>21303</v>
      </c>
      <c r="Q10463" s="45"/>
      <c r="R10463" s="45"/>
      <c r="S10463" s="45"/>
      <c r="T10463" s="45"/>
    </row>
    <row r="10464" customFormat="false" ht="12.75" hidden="false" customHeight="false" outlineLevel="0" collapsed="false">
      <c r="O10464" s="60" t="s">
        <v>21304</v>
      </c>
      <c r="P10464" s="60" t="s">
        <v>21305</v>
      </c>
      <c r="Q10464" s="45"/>
      <c r="R10464" s="45"/>
      <c r="S10464" s="45"/>
      <c r="T10464" s="45"/>
    </row>
    <row r="10465" customFormat="false" ht="12.75" hidden="false" customHeight="false" outlineLevel="0" collapsed="false">
      <c r="O10465" s="60" t="s">
        <v>21306</v>
      </c>
      <c r="P10465" s="60" t="s">
        <v>21307</v>
      </c>
      <c r="Q10465" s="45"/>
      <c r="R10465" s="45"/>
      <c r="S10465" s="45"/>
      <c r="T10465" s="45"/>
    </row>
    <row r="10466" customFormat="false" ht="12.75" hidden="false" customHeight="false" outlineLevel="0" collapsed="false">
      <c r="O10466" s="60" t="s">
        <v>21308</v>
      </c>
      <c r="P10466" s="60" t="s">
        <v>21309</v>
      </c>
      <c r="Q10466" s="45"/>
      <c r="R10466" s="45"/>
      <c r="S10466" s="45"/>
      <c r="T10466" s="45"/>
    </row>
    <row r="10467" customFormat="false" ht="12.75" hidden="false" customHeight="false" outlineLevel="0" collapsed="false">
      <c r="O10467" s="60" t="s">
        <v>21310</v>
      </c>
      <c r="P10467" s="60" t="s">
        <v>21311</v>
      </c>
      <c r="Q10467" s="45"/>
      <c r="R10467" s="45"/>
      <c r="S10467" s="45"/>
      <c r="T10467" s="45"/>
    </row>
    <row r="10468" customFormat="false" ht="12.75" hidden="false" customHeight="false" outlineLevel="0" collapsed="false">
      <c r="O10468" s="60" t="s">
        <v>21312</v>
      </c>
      <c r="P10468" s="60" t="s">
        <v>21313</v>
      </c>
      <c r="Q10468" s="45"/>
      <c r="R10468" s="45"/>
      <c r="S10468" s="45"/>
      <c r="T10468" s="45"/>
    </row>
    <row r="10469" customFormat="false" ht="12.75" hidden="false" customHeight="false" outlineLevel="0" collapsed="false">
      <c r="O10469" s="60" t="s">
        <v>21314</v>
      </c>
      <c r="P10469" s="60" t="s">
        <v>21315</v>
      </c>
      <c r="Q10469" s="45"/>
      <c r="R10469" s="45"/>
      <c r="S10469" s="45"/>
      <c r="T10469" s="45"/>
    </row>
    <row r="10470" customFormat="false" ht="12.75" hidden="false" customHeight="false" outlineLevel="0" collapsed="false">
      <c r="O10470" s="60" t="s">
        <v>21316</v>
      </c>
      <c r="P10470" s="60" t="s">
        <v>21317</v>
      </c>
      <c r="Q10470" s="45"/>
      <c r="R10470" s="45"/>
      <c r="S10470" s="45"/>
      <c r="T10470" s="45"/>
    </row>
    <row r="10471" customFormat="false" ht="12.75" hidden="false" customHeight="false" outlineLevel="0" collapsed="false">
      <c r="O10471" s="60" t="s">
        <v>21318</v>
      </c>
      <c r="P10471" s="60" t="s">
        <v>21319</v>
      </c>
      <c r="Q10471" s="45"/>
      <c r="R10471" s="45"/>
      <c r="S10471" s="45"/>
      <c r="T10471" s="45"/>
    </row>
    <row r="10472" customFormat="false" ht="12.75" hidden="false" customHeight="false" outlineLevel="0" collapsed="false">
      <c r="O10472" s="60" t="s">
        <v>21320</v>
      </c>
      <c r="P10472" s="60" t="s">
        <v>21321</v>
      </c>
      <c r="Q10472" s="45"/>
      <c r="R10472" s="45"/>
      <c r="S10472" s="45"/>
      <c r="T10472" s="45"/>
    </row>
    <row r="10473" customFormat="false" ht="12.75" hidden="false" customHeight="false" outlineLevel="0" collapsed="false">
      <c r="O10473" s="60" t="s">
        <v>21322</v>
      </c>
      <c r="P10473" s="60" t="s">
        <v>21323</v>
      </c>
      <c r="Q10473" s="45"/>
      <c r="R10473" s="45"/>
      <c r="S10473" s="45"/>
      <c r="T10473" s="45"/>
    </row>
    <row r="10474" customFormat="false" ht="12.75" hidden="false" customHeight="false" outlineLevel="0" collapsed="false">
      <c r="O10474" s="60" t="s">
        <v>21324</v>
      </c>
      <c r="P10474" s="60" t="s">
        <v>21325</v>
      </c>
      <c r="Q10474" s="45"/>
      <c r="R10474" s="45"/>
      <c r="S10474" s="45"/>
      <c r="T10474" s="45"/>
    </row>
    <row r="10475" customFormat="false" ht="12.75" hidden="false" customHeight="false" outlineLevel="0" collapsed="false">
      <c r="O10475" s="60" t="s">
        <v>21326</v>
      </c>
      <c r="P10475" s="60" t="s">
        <v>21327</v>
      </c>
      <c r="Q10475" s="45"/>
      <c r="R10475" s="45"/>
      <c r="S10475" s="45"/>
      <c r="T10475" s="45"/>
    </row>
    <row r="10476" customFormat="false" ht="12.75" hidden="false" customHeight="false" outlineLevel="0" collapsed="false">
      <c r="O10476" s="60" t="s">
        <v>21328</v>
      </c>
      <c r="P10476" s="60" t="s">
        <v>21329</v>
      </c>
      <c r="Q10476" s="45"/>
      <c r="R10476" s="45"/>
      <c r="S10476" s="45"/>
      <c r="T10476" s="45"/>
    </row>
    <row r="10477" customFormat="false" ht="12.75" hidden="false" customHeight="false" outlineLevel="0" collapsed="false">
      <c r="O10477" s="60" t="s">
        <v>21330</v>
      </c>
      <c r="P10477" s="60" t="s">
        <v>21331</v>
      </c>
      <c r="Q10477" s="45"/>
      <c r="R10477" s="45"/>
      <c r="S10477" s="45"/>
      <c r="T10477" s="45"/>
    </row>
    <row r="10478" customFormat="false" ht="12.75" hidden="false" customHeight="false" outlineLevel="0" collapsed="false">
      <c r="O10478" s="60" t="s">
        <v>21332</v>
      </c>
      <c r="P10478" s="60" t="s">
        <v>21333</v>
      </c>
      <c r="Q10478" s="45"/>
      <c r="R10478" s="45"/>
      <c r="S10478" s="45"/>
      <c r="T10478" s="45"/>
    </row>
    <row r="10479" customFormat="false" ht="12.75" hidden="false" customHeight="false" outlineLevel="0" collapsed="false">
      <c r="O10479" s="60" t="s">
        <v>21334</v>
      </c>
      <c r="P10479" s="60" t="s">
        <v>21335</v>
      </c>
      <c r="Q10479" s="45"/>
      <c r="R10479" s="45"/>
      <c r="S10479" s="45"/>
      <c r="T10479" s="45"/>
    </row>
    <row r="10480" customFormat="false" ht="12.75" hidden="false" customHeight="false" outlineLevel="0" collapsed="false">
      <c r="O10480" s="60" t="s">
        <v>21336</v>
      </c>
      <c r="P10480" s="60" t="s">
        <v>21337</v>
      </c>
      <c r="Q10480" s="45"/>
      <c r="R10480" s="45"/>
      <c r="S10480" s="45"/>
      <c r="T10480" s="45"/>
    </row>
    <row r="10481" customFormat="false" ht="12.75" hidden="false" customHeight="false" outlineLevel="0" collapsed="false">
      <c r="O10481" s="60" t="s">
        <v>21338</v>
      </c>
      <c r="P10481" s="60" t="s">
        <v>21339</v>
      </c>
      <c r="Q10481" s="45"/>
      <c r="R10481" s="45"/>
      <c r="S10481" s="45"/>
      <c r="T10481" s="45"/>
    </row>
    <row r="10482" customFormat="false" ht="12.75" hidden="false" customHeight="false" outlineLevel="0" collapsed="false">
      <c r="O10482" s="60" t="s">
        <v>21340</v>
      </c>
      <c r="P10482" s="60" t="s">
        <v>21341</v>
      </c>
      <c r="Q10482" s="45"/>
      <c r="R10482" s="45"/>
      <c r="S10482" s="45"/>
      <c r="T10482" s="45"/>
    </row>
    <row r="10483" customFormat="false" ht="12.75" hidden="false" customHeight="false" outlineLevel="0" collapsed="false">
      <c r="O10483" s="60" t="s">
        <v>21342</v>
      </c>
      <c r="P10483" s="60" t="s">
        <v>21343</v>
      </c>
      <c r="Q10483" s="45"/>
      <c r="R10483" s="45"/>
      <c r="S10483" s="45"/>
      <c r="T10483" s="45"/>
    </row>
    <row r="10484" customFormat="false" ht="12.75" hidden="false" customHeight="false" outlineLevel="0" collapsed="false">
      <c r="O10484" s="60" t="s">
        <v>21344</v>
      </c>
      <c r="P10484" s="60" t="s">
        <v>21345</v>
      </c>
      <c r="Q10484" s="45"/>
      <c r="R10484" s="45"/>
      <c r="S10484" s="45"/>
      <c r="T10484" s="45"/>
    </row>
    <row r="10485" customFormat="false" ht="12.75" hidden="false" customHeight="false" outlineLevel="0" collapsed="false">
      <c r="O10485" s="60" t="s">
        <v>21346</v>
      </c>
      <c r="P10485" s="60" t="s">
        <v>21347</v>
      </c>
      <c r="Q10485" s="45"/>
      <c r="R10485" s="45"/>
      <c r="S10485" s="45"/>
      <c r="T10485" s="45"/>
    </row>
    <row r="10486" customFormat="false" ht="12.75" hidden="false" customHeight="false" outlineLevel="0" collapsed="false">
      <c r="O10486" s="60" t="s">
        <v>21348</v>
      </c>
      <c r="P10486" s="60" t="s">
        <v>21349</v>
      </c>
      <c r="Q10486" s="45"/>
      <c r="R10486" s="45"/>
      <c r="S10486" s="45"/>
      <c r="T10486" s="45"/>
    </row>
    <row r="10487" customFormat="false" ht="12.75" hidden="false" customHeight="false" outlineLevel="0" collapsed="false">
      <c r="O10487" s="60" t="s">
        <v>21350</v>
      </c>
      <c r="P10487" s="60" t="s">
        <v>21351</v>
      </c>
      <c r="Q10487" s="45"/>
      <c r="R10487" s="45"/>
      <c r="S10487" s="45"/>
      <c r="T10487" s="45"/>
    </row>
    <row r="10488" customFormat="false" ht="12.75" hidden="false" customHeight="false" outlineLevel="0" collapsed="false">
      <c r="O10488" s="60" t="s">
        <v>21352</v>
      </c>
      <c r="P10488" s="60" t="s">
        <v>21353</v>
      </c>
      <c r="Q10488" s="45"/>
      <c r="R10488" s="45"/>
      <c r="S10488" s="45"/>
      <c r="T10488" s="45"/>
    </row>
    <row r="10489" customFormat="false" ht="12.75" hidden="false" customHeight="false" outlineLevel="0" collapsed="false">
      <c r="O10489" s="60" t="s">
        <v>21354</v>
      </c>
      <c r="P10489" s="60" t="s">
        <v>21355</v>
      </c>
      <c r="Q10489" s="45"/>
      <c r="R10489" s="45"/>
      <c r="S10489" s="45"/>
      <c r="T10489" s="45"/>
    </row>
    <row r="10490" customFormat="false" ht="12.75" hidden="false" customHeight="false" outlineLevel="0" collapsed="false">
      <c r="O10490" s="60" t="s">
        <v>21356</v>
      </c>
      <c r="P10490" s="60" t="s">
        <v>21357</v>
      </c>
      <c r="Q10490" s="45"/>
      <c r="R10490" s="45"/>
      <c r="S10490" s="45"/>
      <c r="T10490" s="45"/>
    </row>
    <row r="10491" customFormat="false" ht="12.75" hidden="false" customHeight="false" outlineLevel="0" collapsed="false">
      <c r="O10491" s="60" t="s">
        <v>21358</v>
      </c>
      <c r="P10491" s="60" t="s">
        <v>21359</v>
      </c>
      <c r="Q10491" s="45"/>
      <c r="R10491" s="45"/>
      <c r="S10491" s="45"/>
      <c r="T10491" s="45"/>
    </row>
    <row r="10492" customFormat="false" ht="12.75" hidden="false" customHeight="false" outlineLevel="0" collapsed="false">
      <c r="O10492" s="60" t="s">
        <v>21360</v>
      </c>
      <c r="P10492" s="60" t="s">
        <v>21361</v>
      </c>
      <c r="Q10492" s="45"/>
      <c r="R10492" s="45"/>
      <c r="S10492" s="45"/>
      <c r="T10492" s="45"/>
    </row>
    <row r="10493" customFormat="false" ht="12.75" hidden="false" customHeight="false" outlineLevel="0" collapsed="false">
      <c r="O10493" s="60" t="s">
        <v>21362</v>
      </c>
      <c r="P10493" s="60" t="s">
        <v>21363</v>
      </c>
      <c r="Q10493" s="45"/>
      <c r="R10493" s="45"/>
      <c r="S10493" s="45"/>
      <c r="T10493" s="45"/>
    </row>
    <row r="10494" customFormat="false" ht="12.75" hidden="false" customHeight="false" outlineLevel="0" collapsed="false">
      <c r="O10494" s="60" t="s">
        <v>21364</v>
      </c>
      <c r="P10494" s="60" t="s">
        <v>21365</v>
      </c>
      <c r="Q10494" s="45"/>
      <c r="R10494" s="45"/>
      <c r="S10494" s="45"/>
      <c r="T10494" s="45"/>
    </row>
    <row r="10495" customFormat="false" ht="12.75" hidden="false" customHeight="false" outlineLevel="0" collapsed="false">
      <c r="O10495" s="60" t="s">
        <v>21366</v>
      </c>
      <c r="P10495" s="60" t="s">
        <v>21367</v>
      </c>
      <c r="Q10495" s="45"/>
      <c r="R10495" s="45"/>
      <c r="S10495" s="45"/>
      <c r="T10495" s="45"/>
    </row>
    <row r="10496" customFormat="false" ht="12.75" hidden="false" customHeight="false" outlineLevel="0" collapsed="false">
      <c r="O10496" s="60" t="s">
        <v>21368</v>
      </c>
      <c r="P10496" s="60" t="s">
        <v>21369</v>
      </c>
      <c r="Q10496" s="45"/>
      <c r="R10496" s="45"/>
      <c r="S10496" s="45"/>
      <c r="T10496" s="45"/>
    </row>
    <row r="10497" customFormat="false" ht="12.75" hidden="false" customHeight="false" outlineLevel="0" collapsed="false">
      <c r="O10497" s="60" t="s">
        <v>21370</v>
      </c>
      <c r="P10497" s="60" t="s">
        <v>21371</v>
      </c>
      <c r="Q10497" s="45"/>
      <c r="R10497" s="45"/>
      <c r="S10497" s="45"/>
      <c r="T10497" s="45"/>
    </row>
    <row r="10498" customFormat="false" ht="12.75" hidden="false" customHeight="false" outlineLevel="0" collapsed="false">
      <c r="O10498" s="60" t="s">
        <v>21372</v>
      </c>
      <c r="P10498" s="60" t="s">
        <v>21373</v>
      </c>
      <c r="Q10498" s="45"/>
      <c r="R10498" s="45"/>
      <c r="S10498" s="45"/>
      <c r="T10498" s="45"/>
    </row>
    <row r="10499" customFormat="false" ht="12.75" hidden="false" customHeight="false" outlineLevel="0" collapsed="false">
      <c r="O10499" s="60" t="s">
        <v>21374</v>
      </c>
      <c r="P10499" s="60" t="s">
        <v>21375</v>
      </c>
      <c r="Q10499" s="45"/>
      <c r="R10499" s="45"/>
      <c r="S10499" s="45"/>
      <c r="T10499" s="45"/>
    </row>
    <row r="10500" customFormat="false" ht="12.75" hidden="false" customHeight="false" outlineLevel="0" collapsed="false">
      <c r="O10500" s="60" t="s">
        <v>21376</v>
      </c>
      <c r="P10500" s="60" t="s">
        <v>21377</v>
      </c>
      <c r="Q10500" s="45"/>
      <c r="R10500" s="45"/>
      <c r="S10500" s="45"/>
      <c r="T10500" s="45"/>
    </row>
    <row r="10501" customFormat="false" ht="12.75" hidden="false" customHeight="false" outlineLevel="0" collapsed="false">
      <c r="O10501" s="60" t="s">
        <v>21378</v>
      </c>
      <c r="P10501" s="60" t="s">
        <v>21379</v>
      </c>
      <c r="Q10501" s="45"/>
      <c r="R10501" s="45"/>
      <c r="S10501" s="45"/>
      <c r="T10501" s="45"/>
    </row>
    <row r="10502" customFormat="false" ht="12.75" hidden="false" customHeight="false" outlineLevel="0" collapsed="false">
      <c r="O10502" s="60" t="s">
        <v>21380</v>
      </c>
      <c r="P10502" s="60" t="s">
        <v>21381</v>
      </c>
      <c r="Q10502" s="45"/>
      <c r="R10502" s="45"/>
      <c r="S10502" s="45"/>
      <c r="T10502" s="45"/>
    </row>
    <row r="10503" customFormat="false" ht="12.75" hidden="false" customHeight="false" outlineLevel="0" collapsed="false">
      <c r="O10503" s="60" t="s">
        <v>21382</v>
      </c>
      <c r="P10503" s="60" t="s">
        <v>21383</v>
      </c>
      <c r="Q10503" s="45"/>
      <c r="R10503" s="45"/>
      <c r="S10503" s="45"/>
      <c r="T10503" s="45"/>
    </row>
    <row r="10504" customFormat="false" ht="12.75" hidden="false" customHeight="false" outlineLevel="0" collapsed="false">
      <c r="O10504" s="60" t="s">
        <v>21384</v>
      </c>
      <c r="P10504" s="60" t="s">
        <v>21385</v>
      </c>
      <c r="Q10504" s="45"/>
      <c r="R10504" s="45"/>
      <c r="S10504" s="45"/>
      <c r="T10504" s="45"/>
    </row>
    <row r="10505" customFormat="false" ht="12.75" hidden="false" customHeight="false" outlineLevel="0" collapsed="false">
      <c r="O10505" s="60" t="s">
        <v>21386</v>
      </c>
      <c r="P10505" s="60" t="s">
        <v>21387</v>
      </c>
      <c r="Q10505" s="45"/>
      <c r="R10505" s="45"/>
      <c r="S10505" s="45"/>
      <c r="T10505" s="45"/>
    </row>
    <row r="10506" customFormat="false" ht="12.75" hidden="false" customHeight="false" outlineLevel="0" collapsed="false">
      <c r="O10506" s="60" t="s">
        <v>21388</v>
      </c>
      <c r="P10506" s="60" t="s">
        <v>21389</v>
      </c>
      <c r="Q10506" s="45"/>
      <c r="R10506" s="45"/>
      <c r="S10506" s="45"/>
      <c r="T10506" s="45"/>
    </row>
    <row r="10507" customFormat="false" ht="12.75" hidden="false" customHeight="false" outlineLevel="0" collapsed="false">
      <c r="O10507" s="60" t="s">
        <v>21390</v>
      </c>
      <c r="P10507" s="60" t="s">
        <v>21391</v>
      </c>
      <c r="Q10507" s="45"/>
      <c r="R10507" s="45"/>
      <c r="S10507" s="45"/>
      <c r="T10507" s="45"/>
    </row>
    <row r="10508" customFormat="false" ht="12.75" hidden="false" customHeight="false" outlineLevel="0" collapsed="false">
      <c r="O10508" s="60" t="s">
        <v>21392</v>
      </c>
      <c r="P10508" s="60" t="s">
        <v>21393</v>
      </c>
      <c r="Q10508" s="45"/>
      <c r="R10508" s="45"/>
      <c r="S10508" s="45"/>
      <c r="T10508" s="45"/>
    </row>
    <row r="10509" customFormat="false" ht="12.75" hidden="false" customHeight="false" outlineLevel="0" collapsed="false">
      <c r="O10509" s="60" t="s">
        <v>21394</v>
      </c>
      <c r="P10509" s="60" t="s">
        <v>21395</v>
      </c>
      <c r="Q10509" s="45"/>
      <c r="R10509" s="45"/>
      <c r="S10509" s="45"/>
      <c r="T10509" s="45"/>
    </row>
    <row r="10510" customFormat="false" ht="12.75" hidden="false" customHeight="false" outlineLevel="0" collapsed="false">
      <c r="O10510" s="60" t="s">
        <v>21396</v>
      </c>
      <c r="P10510" s="60" t="s">
        <v>21397</v>
      </c>
      <c r="Q10510" s="45"/>
      <c r="R10510" s="45"/>
      <c r="S10510" s="45"/>
      <c r="T10510" s="45"/>
    </row>
    <row r="10511" customFormat="false" ht="12.75" hidden="false" customHeight="false" outlineLevel="0" collapsed="false">
      <c r="O10511" s="60" t="s">
        <v>21398</v>
      </c>
      <c r="P10511" s="60" t="s">
        <v>21399</v>
      </c>
      <c r="Q10511" s="45"/>
      <c r="R10511" s="45"/>
      <c r="S10511" s="45"/>
      <c r="T10511" s="45"/>
    </row>
    <row r="10512" customFormat="false" ht="12.75" hidden="false" customHeight="false" outlineLevel="0" collapsed="false">
      <c r="O10512" s="60" t="s">
        <v>21400</v>
      </c>
      <c r="P10512" s="60" t="s">
        <v>21401</v>
      </c>
      <c r="Q10512" s="45"/>
      <c r="R10512" s="45"/>
      <c r="S10512" s="45"/>
      <c r="T10512" s="45"/>
    </row>
    <row r="10513" customFormat="false" ht="12.75" hidden="false" customHeight="false" outlineLevel="0" collapsed="false">
      <c r="O10513" s="60" t="s">
        <v>21402</v>
      </c>
      <c r="P10513" s="60" t="s">
        <v>21403</v>
      </c>
      <c r="Q10513" s="45"/>
      <c r="R10513" s="45"/>
      <c r="S10513" s="45"/>
      <c r="T10513" s="45"/>
    </row>
    <row r="10514" customFormat="false" ht="12.75" hidden="false" customHeight="false" outlineLevel="0" collapsed="false">
      <c r="O10514" s="60" t="s">
        <v>21404</v>
      </c>
      <c r="P10514" s="60" t="s">
        <v>21405</v>
      </c>
      <c r="Q10514" s="45"/>
      <c r="R10514" s="45"/>
      <c r="S10514" s="45"/>
      <c r="T10514" s="45"/>
    </row>
    <row r="10515" customFormat="false" ht="12.75" hidden="false" customHeight="false" outlineLevel="0" collapsed="false">
      <c r="O10515" s="60" t="s">
        <v>21406</v>
      </c>
      <c r="P10515" s="60" t="s">
        <v>21407</v>
      </c>
      <c r="Q10515" s="45"/>
      <c r="R10515" s="45"/>
      <c r="S10515" s="45"/>
      <c r="T10515" s="45"/>
    </row>
    <row r="10516" customFormat="false" ht="12.75" hidden="false" customHeight="false" outlineLevel="0" collapsed="false">
      <c r="O10516" s="60" t="s">
        <v>21408</v>
      </c>
      <c r="P10516" s="60" t="s">
        <v>21409</v>
      </c>
      <c r="Q10516" s="45"/>
      <c r="R10516" s="45"/>
      <c r="S10516" s="45"/>
      <c r="T10516" s="45"/>
    </row>
    <row r="10517" customFormat="false" ht="12.75" hidden="false" customHeight="false" outlineLevel="0" collapsed="false">
      <c r="O10517" s="60" t="s">
        <v>21410</v>
      </c>
      <c r="P10517" s="60" t="s">
        <v>21411</v>
      </c>
      <c r="Q10517" s="45"/>
      <c r="R10517" s="45"/>
      <c r="S10517" s="45"/>
      <c r="T10517" s="45"/>
    </row>
    <row r="10518" customFormat="false" ht="12.75" hidden="false" customHeight="false" outlineLevel="0" collapsed="false">
      <c r="O10518" s="60" t="s">
        <v>21412</v>
      </c>
      <c r="P10518" s="60" t="s">
        <v>21413</v>
      </c>
      <c r="Q10518" s="45"/>
      <c r="R10518" s="45"/>
      <c r="S10518" s="45"/>
      <c r="T10518" s="45"/>
    </row>
    <row r="10519" customFormat="false" ht="12.75" hidden="false" customHeight="false" outlineLevel="0" collapsed="false">
      <c r="O10519" s="60" t="s">
        <v>21414</v>
      </c>
      <c r="P10519" s="60" t="s">
        <v>21415</v>
      </c>
      <c r="Q10519" s="45"/>
      <c r="R10519" s="45"/>
      <c r="S10519" s="45"/>
      <c r="T10519" s="45"/>
    </row>
    <row r="10520" customFormat="false" ht="12.75" hidden="false" customHeight="false" outlineLevel="0" collapsed="false">
      <c r="O10520" s="60" t="s">
        <v>21416</v>
      </c>
      <c r="P10520" s="60" t="s">
        <v>21417</v>
      </c>
      <c r="Q10520" s="45"/>
      <c r="R10520" s="45"/>
      <c r="S10520" s="45"/>
      <c r="T10520" s="45"/>
    </row>
    <row r="10521" customFormat="false" ht="12.75" hidden="false" customHeight="false" outlineLevel="0" collapsed="false">
      <c r="O10521" s="60" t="s">
        <v>21418</v>
      </c>
      <c r="P10521" s="60" t="s">
        <v>21419</v>
      </c>
      <c r="Q10521" s="45"/>
      <c r="R10521" s="45"/>
      <c r="S10521" s="45"/>
      <c r="T10521" s="45"/>
    </row>
    <row r="10522" customFormat="false" ht="12.75" hidden="false" customHeight="false" outlineLevel="0" collapsed="false">
      <c r="O10522" s="60" t="s">
        <v>21420</v>
      </c>
      <c r="P10522" s="60" t="s">
        <v>21421</v>
      </c>
      <c r="Q10522" s="45"/>
      <c r="R10522" s="45"/>
      <c r="S10522" s="45"/>
      <c r="T10522" s="45"/>
    </row>
    <row r="10523" customFormat="false" ht="12.75" hidden="false" customHeight="false" outlineLevel="0" collapsed="false">
      <c r="O10523" s="60" t="s">
        <v>21422</v>
      </c>
      <c r="P10523" s="60" t="s">
        <v>21423</v>
      </c>
      <c r="Q10523" s="45"/>
      <c r="R10523" s="45"/>
      <c r="S10523" s="45"/>
      <c r="T10523" s="45"/>
    </row>
    <row r="10524" customFormat="false" ht="12.75" hidden="false" customHeight="false" outlineLevel="0" collapsed="false">
      <c r="O10524" s="60" t="s">
        <v>21424</v>
      </c>
      <c r="P10524" s="60" t="s">
        <v>21425</v>
      </c>
      <c r="Q10524" s="45"/>
      <c r="R10524" s="45"/>
      <c r="S10524" s="45"/>
      <c r="T10524" s="45"/>
    </row>
    <row r="10525" customFormat="false" ht="12.75" hidden="false" customHeight="false" outlineLevel="0" collapsed="false">
      <c r="O10525" s="60" t="s">
        <v>21426</v>
      </c>
      <c r="P10525" s="60" t="s">
        <v>21427</v>
      </c>
      <c r="Q10525" s="45"/>
      <c r="R10525" s="45"/>
      <c r="S10525" s="45"/>
      <c r="T10525" s="45"/>
    </row>
    <row r="10526" customFormat="false" ht="12.75" hidden="false" customHeight="false" outlineLevel="0" collapsed="false">
      <c r="O10526" s="60" t="s">
        <v>21428</v>
      </c>
      <c r="P10526" s="60" t="s">
        <v>21429</v>
      </c>
      <c r="Q10526" s="45"/>
      <c r="R10526" s="45"/>
      <c r="S10526" s="45"/>
      <c r="T10526" s="45"/>
    </row>
    <row r="10527" customFormat="false" ht="12.75" hidden="false" customHeight="false" outlineLevel="0" collapsed="false">
      <c r="O10527" s="60" t="s">
        <v>21430</v>
      </c>
      <c r="P10527" s="60" t="s">
        <v>21431</v>
      </c>
      <c r="Q10527" s="45"/>
      <c r="R10527" s="45"/>
      <c r="S10527" s="45"/>
      <c r="T10527" s="45"/>
    </row>
    <row r="10528" customFormat="false" ht="12.75" hidden="false" customHeight="false" outlineLevel="0" collapsed="false">
      <c r="O10528" s="60" t="s">
        <v>21432</v>
      </c>
      <c r="P10528" s="60" t="s">
        <v>21433</v>
      </c>
      <c r="Q10528" s="45"/>
      <c r="R10528" s="45"/>
      <c r="S10528" s="45"/>
      <c r="T10528" s="45"/>
    </row>
    <row r="10529" customFormat="false" ht="12.75" hidden="false" customHeight="false" outlineLevel="0" collapsed="false">
      <c r="O10529" s="60" t="s">
        <v>21434</v>
      </c>
      <c r="P10529" s="60" t="s">
        <v>21435</v>
      </c>
      <c r="Q10529" s="45"/>
      <c r="R10529" s="45"/>
      <c r="S10529" s="45"/>
      <c r="T10529" s="45"/>
    </row>
    <row r="10530" customFormat="false" ht="12.75" hidden="false" customHeight="false" outlineLevel="0" collapsed="false">
      <c r="O10530" s="60" t="s">
        <v>21436</v>
      </c>
      <c r="P10530" s="60" t="s">
        <v>21437</v>
      </c>
      <c r="Q10530" s="45"/>
      <c r="R10530" s="45"/>
      <c r="S10530" s="45"/>
      <c r="T10530" s="45"/>
    </row>
    <row r="10531" customFormat="false" ht="12.75" hidden="false" customHeight="false" outlineLevel="0" collapsed="false">
      <c r="O10531" s="60" t="s">
        <v>21438</v>
      </c>
      <c r="P10531" s="60" t="s">
        <v>21439</v>
      </c>
      <c r="Q10531" s="45"/>
      <c r="R10531" s="45"/>
      <c r="S10531" s="45"/>
      <c r="T10531" s="45"/>
    </row>
    <row r="10532" customFormat="false" ht="12.75" hidden="false" customHeight="false" outlineLevel="0" collapsed="false">
      <c r="O10532" s="60" t="s">
        <v>21440</v>
      </c>
      <c r="P10532" s="60" t="s">
        <v>21441</v>
      </c>
      <c r="Q10532" s="45"/>
      <c r="R10532" s="45"/>
      <c r="S10532" s="45"/>
      <c r="T10532" s="45"/>
    </row>
    <row r="10533" customFormat="false" ht="12.75" hidden="false" customHeight="false" outlineLevel="0" collapsed="false">
      <c r="O10533" s="60" t="s">
        <v>21442</v>
      </c>
      <c r="P10533" s="60" t="s">
        <v>21443</v>
      </c>
      <c r="Q10533" s="45"/>
      <c r="R10533" s="45"/>
      <c r="S10533" s="45"/>
      <c r="T10533" s="45"/>
    </row>
    <row r="10534" customFormat="false" ht="12.75" hidden="false" customHeight="false" outlineLevel="0" collapsed="false">
      <c r="O10534" s="60" t="s">
        <v>21444</v>
      </c>
      <c r="P10534" s="60" t="s">
        <v>21445</v>
      </c>
      <c r="Q10534" s="45"/>
      <c r="R10534" s="45"/>
      <c r="S10534" s="45"/>
      <c r="T10534" s="45"/>
    </row>
    <row r="10535" customFormat="false" ht="12.75" hidden="false" customHeight="false" outlineLevel="0" collapsed="false">
      <c r="O10535" s="60" t="s">
        <v>21446</v>
      </c>
      <c r="P10535" s="60" t="s">
        <v>21447</v>
      </c>
      <c r="Q10535" s="45"/>
      <c r="R10535" s="45"/>
      <c r="S10535" s="45"/>
      <c r="T10535" s="45"/>
    </row>
    <row r="10536" customFormat="false" ht="12.75" hidden="false" customHeight="false" outlineLevel="0" collapsed="false">
      <c r="O10536" s="60" t="s">
        <v>21448</v>
      </c>
      <c r="P10536" s="60" t="s">
        <v>21449</v>
      </c>
      <c r="Q10536" s="45"/>
      <c r="R10536" s="45"/>
      <c r="S10536" s="45"/>
      <c r="T10536" s="45"/>
    </row>
    <row r="10537" customFormat="false" ht="12.75" hidden="false" customHeight="false" outlineLevel="0" collapsed="false">
      <c r="O10537" s="60" t="s">
        <v>21450</v>
      </c>
      <c r="P10537" s="60" t="s">
        <v>21451</v>
      </c>
      <c r="Q10537" s="45"/>
      <c r="R10537" s="45"/>
      <c r="S10537" s="45"/>
      <c r="T10537" s="45"/>
    </row>
    <row r="10538" customFormat="false" ht="12.75" hidden="false" customHeight="false" outlineLevel="0" collapsed="false">
      <c r="O10538" s="60" t="s">
        <v>21452</v>
      </c>
      <c r="P10538" s="60" t="s">
        <v>21453</v>
      </c>
      <c r="Q10538" s="45"/>
      <c r="R10538" s="45"/>
      <c r="S10538" s="45"/>
      <c r="T10538" s="45"/>
    </row>
    <row r="10539" customFormat="false" ht="12.75" hidden="false" customHeight="false" outlineLevel="0" collapsed="false">
      <c r="O10539" s="60" t="s">
        <v>21454</v>
      </c>
      <c r="P10539" s="60" t="s">
        <v>21455</v>
      </c>
      <c r="Q10539" s="45"/>
      <c r="R10539" s="45"/>
      <c r="S10539" s="45"/>
      <c r="T10539" s="45"/>
    </row>
    <row r="10540" customFormat="false" ht="12.75" hidden="false" customHeight="false" outlineLevel="0" collapsed="false">
      <c r="O10540" s="60" t="s">
        <v>21456</v>
      </c>
      <c r="P10540" s="60" t="s">
        <v>21457</v>
      </c>
      <c r="Q10540" s="45"/>
      <c r="R10540" s="45"/>
      <c r="S10540" s="45"/>
      <c r="T10540" s="45"/>
    </row>
    <row r="10541" customFormat="false" ht="12.75" hidden="false" customHeight="false" outlineLevel="0" collapsed="false">
      <c r="O10541" s="60" t="s">
        <v>21458</v>
      </c>
      <c r="P10541" s="60" t="s">
        <v>21459</v>
      </c>
      <c r="Q10541" s="45"/>
      <c r="R10541" s="45"/>
      <c r="S10541" s="45"/>
      <c r="T10541" s="45"/>
    </row>
    <row r="10542" customFormat="false" ht="12.75" hidden="false" customHeight="false" outlineLevel="0" collapsed="false">
      <c r="O10542" s="60" t="s">
        <v>21460</v>
      </c>
      <c r="P10542" s="60" t="s">
        <v>21461</v>
      </c>
      <c r="Q10542" s="45"/>
      <c r="R10542" s="45"/>
      <c r="S10542" s="45"/>
      <c r="T10542" s="45"/>
    </row>
    <row r="10543" customFormat="false" ht="12.75" hidden="false" customHeight="false" outlineLevel="0" collapsed="false">
      <c r="O10543" s="60" t="s">
        <v>21462</v>
      </c>
      <c r="P10543" s="60" t="s">
        <v>21463</v>
      </c>
      <c r="Q10543" s="45"/>
      <c r="R10543" s="45"/>
      <c r="S10543" s="45"/>
      <c r="T10543" s="45"/>
    </row>
    <row r="10544" customFormat="false" ht="12.75" hidden="false" customHeight="false" outlineLevel="0" collapsed="false">
      <c r="O10544" s="60" t="s">
        <v>21464</v>
      </c>
      <c r="P10544" s="60" t="s">
        <v>21465</v>
      </c>
      <c r="Q10544" s="45"/>
      <c r="R10544" s="45"/>
      <c r="S10544" s="45"/>
      <c r="T10544" s="45"/>
    </row>
    <row r="10545" customFormat="false" ht="12.75" hidden="false" customHeight="false" outlineLevel="0" collapsed="false">
      <c r="O10545" s="60" t="s">
        <v>21466</v>
      </c>
      <c r="P10545" s="60" t="s">
        <v>21467</v>
      </c>
      <c r="Q10545" s="45"/>
      <c r="R10545" s="45"/>
      <c r="S10545" s="45"/>
      <c r="T10545" s="45"/>
    </row>
    <row r="10546" customFormat="false" ht="12.75" hidden="false" customHeight="false" outlineLevel="0" collapsed="false">
      <c r="O10546" s="60" t="s">
        <v>21468</v>
      </c>
      <c r="P10546" s="60" t="s">
        <v>21469</v>
      </c>
      <c r="Q10546" s="45"/>
      <c r="R10546" s="45"/>
      <c r="S10546" s="45"/>
      <c r="T10546" s="45"/>
    </row>
    <row r="10547" customFormat="false" ht="12.75" hidden="false" customHeight="false" outlineLevel="0" collapsed="false">
      <c r="O10547" s="60" t="s">
        <v>21470</v>
      </c>
      <c r="P10547" s="60" t="s">
        <v>21471</v>
      </c>
      <c r="Q10547" s="45"/>
      <c r="R10547" s="45"/>
      <c r="S10547" s="45"/>
      <c r="T10547" s="45"/>
    </row>
    <row r="10548" customFormat="false" ht="12.75" hidden="false" customHeight="false" outlineLevel="0" collapsed="false">
      <c r="O10548" s="60" t="s">
        <v>21472</v>
      </c>
      <c r="P10548" s="60" t="s">
        <v>21473</v>
      </c>
      <c r="Q10548" s="45"/>
      <c r="R10548" s="45"/>
      <c r="S10548" s="45"/>
      <c r="T10548" s="45"/>
    </row>
    <row r="10549" customFormat="false" ht="12.75" hidden="false" customHeight="false" outlineLevel="0" collapsed="false">
      <c r="O10549" s="60" t="s">
        <v>21474</v>
      </c>
      <c r="P10549" s="60" t="s">
        <v>21475</v>
      </c>
      <c r="Q10549" s="45"/>
      <c r="R10549" s="45"/>
      <c r="S10549" s="45"/>
      <c r="T10549" s="45"/>
    </row>
    <row r="10550" customFormat="false" ht="12.75" hidden="false" customHeight="false" outlineLevel="0" collapsed="false">
      <c r="O10550" s="60" t="s">
        <v>21476</v>
      </c>
      <c r="P10550" s="60" t="s">
        <v>21477</v>
      </c>
      <c r="Q10550" s="45"/>
      <c r="R10550" s="45"/>
      <c r="S10550" s="45"/>
      <c r="T10550" s="45"/>
    </row>
    <row r="10551" customFormat="false" ht="12.75" hidden="false" customHeight="false" outlineLevel="0" collapsed="false">
      <c r="O10551" s="60" t="s">
        <v>21478</v>
      </c>
      <c r="P10551" s="60" t="s">
        <v>21479</v>
      </c>
      <c r="Q10551" s="45"/>
      <c r="R10551" s="45"/>
      <c r="S10551" s="45"/>
      <c r="T10551" s="45"/>
    </row>
    <row r="10552" customFormat="false" ht="12.75" hidden="false" customHeight="false" outlineLevel="0" collapsed="false">
      <c r="O10552" s="60" t="s">
        <v>21480</v>
      </c>
      <c r="P10552" s="60" t="s">
        <v>21481</v>
      </c>
      <c r="Q10552" s="45"/>
      <c r="R10552" s="45"/>
      <c r="S10552" s="45"/>
      <c r="T10552" s="45"/>
    </row>
    <row r="10553" customFormat="false" ht="12.75" hidden="false" customHeight="false" outlineLevel="0" collapsed="false">
      <c r="O10553" s="60" t="s">
        <v>21482</v>
      </c>
      <c r="P10553" s="60" t="s">
        <v>21483</v>
      </c>
      <c r="Q10553" s="45"/>
      <c r="R10553" s="45"/>
      <c r="S10553" s="45"/>
      <c r="T10553" s="45"/>
    </row>
    <row r="10554" customFormat="false" ht="12.75" hidden="false" customHeight="false" outlineLevel="0" collapsed="false">
      <c r="O10554" s="60" t="s">
        <v>21484</v>
      </c>
      <c r="P10554" s="60" t="s">
        <v>21485</v>
      </c>
      <c r="Q10554" s="45"/>
      <c r="R10554" s="45"/>
      <c r="S10554" s="45"/>
      <c r="T10554" s="45"/>
    </row>
    <row r="10555" customFormat="false" ht="12.75" hidden="false" customHeight="false" outlineLevel="0" collapsed="false">
      <c r="O10555" s="60" t="s">
        <v>21486</v>
      </c>
      <c r="P10555" s="60" t="s">
        <v>21487</v>
      </c>
      <c r="Q10555" s="45"/>
      <c r="R10555" s="45"/>
      <c r="S10555" s="45"/>
      <c r="T10555" s="45"/>
    </row>
    <row r="10556" customFormat="false" ht="12.75" hidden="false" customHeight="false" outlineLevel="0" collapsed="false">
      <c r="O10556" s="60" t="s">
        <v>21488</v>
      </c>
      <c r="P10556" s="60" t="s">
        <v>21489</v>
      </c>
      <c r="Q10556" s="45"/>
      <c r="R10556" s="45"/>
      <c r="S10556" s="45"/>
      <c r="T10556" s="45"/>
    </row>
    <row r="10557" customFormat="false" ht="12.75" hidden="false" customHeight="false" outlineLevel="0" collapsed="false">
      <c r="O10557" s="60" t="s">
        <v>21490</v>
      </c>
      <c r="P10557" s="60" t="s">
        <v>21491</v>
      </c>
      <c r="Q10557" s="45"/>
      <c r="R10557" s="45"/>
      <c r="S10557" s="45"/>
      <c r="T10557" s="45"/>
    </row>
    <row r="10558" customFormat="false" ht="12.75" hidden="false" customHeight="false" outlineLevel="0" collapsed="false">
      <c r="O10558" s="60" t="s">
        <v>21492</v>
      </c>
      <c r="P10558" s="60" t="s">
        <v>21493</v>
      </c>
      <c r="Q10558" s="45"/>
      <c r="R10558" s="45"/>
      <c r="S10558" s="45"/>
      <c r="T10558" s="45"/>
    </row>
    <row r="10559" customFormat="false" ht="12.75" hidden="false" customHeight="false" outlineLevel="0" collapsed="false">
      <c r="O10559" s="60" t="s">
        <v>21494</v>
      </c>
      <c r="P10559" s="60" t="s">
        <v>21495</v>
      </c>
      <c r="Q10559" s="45"/>
      <c r="R10559" s="45"/>
      <c r="S10559" s="45"/>
      <c r="T10559" s="45"/>
    </row>
    <row r="10560" customFormat="false" ht="12.75" hidden="false" customHeight="false" outlineLevel="0" collapsed="false">
      <c r="O10560" s="60" t="s">
        <v>21496</v>
      </c>
      <c r="P10560" s="60" t="s">
        <v>21497</v>
      </c>
      <c r="Q10560" s="45"/>
      <c r="R10560" s="45"/>
      <c r="S10560" s="45"/>
      <c r="T10560" s="45"/>
    </row>
    <row r="10561" customFormat="false" ht="12.75" hidden="false" customHeight="false" outlineLevel="0" collapsed="false">
      <c r="O10561" s="60" t="s">
        <v>21498</v>
      </c>
      <c r="P10561" s="60" t="s">
        <v>21499</v>
      </c>
      <c r="Q10561" s="45"/>
      <c r="R10561" s="45"/>
      <c r="S10561" s="45"/>
      <c r="T10561" s="45"/>
    </row>
    <row r="10562" customFormat="false" ht="12.75" hidden="false" customHeight="false" outlineLevel="0" collapsed="false">
      <c r="O10562" s="60" t="s">
        <v>21500</v>
      </c>
      <c r="P10562" s="60" t="s">
        <v>21501</v>
      </c>
      <c r="Q10562" s="45"/>
      <c r="R10562" s="45"/>
      <c r="S10562" s="45"/>
      <c r="T10562" s="45"/>
    </row>
    <row r="10563" customFormat="false" ht="12.75" hidden="false" customHeight="false" outlineLevel="0" collapsed="false">
      <c r="O10563" s="60" t="s">
        <v>21502</v>
      </c>
      <c r="P10563" s="60" t="s">
        <v>21503</v>
      </c>
      <c r="Q10563" s="45"/>
      <c r="R10563" s="45"/>
      <c r="S10563" s="45"/>
      <c r="T10563" s="45"/>
    </row>
    <row r="10564" customFormat="false" ht="12.75" hidden="false" customHeight="false" outlineLevel="0" collapsed="false">
      <c r="O10564" s="60" t="s">
        <v>21504</v>
      </c>
      <c r="P10564" s="60" t="s">
        <v>21505</v>
      </c>
      <c r="Q10564" s="45"/>
      <c r="R10564" s="45"/>
      <c r="S10564" s="45"/>
      <c r="T10564" s="45"/>
    </row>
    <row r="10565" customFormat="false" ht="12.75" hidden="false" customHeight="false" outlineLevel="0" collapsed="false">
      <c r="O10565" s="60" t="s">
        <v>21506</v>
      </c>
      <c r="P10565" s="60" t="s">
        <v>21507</v>
      </c>
      <c r="Q10565" s="45"/>
      <c r="R10565" s="45"/>
      <c r="S10565" s="45"/>
      <c r="T10565" s="45"/>
    </row>
    <row r="10566" customFormat="false" ht="12.75" hidden="false" customHeight="false" outlineLevel="0" collapsed="false">
      <c r="O10566" s="60" t="s">
        <v>21508</v>
      </c>
      <c r="P10566" s="60" t="s">
        <v>21509</v>
      </c>
      <c r="Q10566" s="45"/>
      <c r="R10566" s="45"/>
      <c r="S10566" s="45"/>
      <c r="T10566" s="45"/>
    </row>
    <row r="10567" customFormat="false" ht="12.75" hidden="false" customHeight="false" outlineLevel="0" collapsed="false">
      <c r="O10567" s="60" t="s">
        <v>21510</v>
      </c>
      <c r="P10567" s="60" t="s">
        <v>21511</v>
      </c>
      <c r="Q10567" s="45"/>
      <c r="R10567" s="45"/>
      <c r="S10567" s="45"/>
      <c r="T10567" s="45"/>
    </row>
    <row r="10568" customFormat="false" ht="12.75" hidden="false" customHeight="false" outlineLevel="0" collapsed="false">
      <c r="O10568" s="60" t="s">
        <v>21512</v>
      </c>
      <c r="P10568" s="60" t="s">
        <v>21513</v>
      </c>
      <c r="Q10568" s="45"/>
      <c r="R10568" s="45"/>
      <c r="S10568" s="45"/>
      <c r="T10568" s="45"/>
    </row>
    <row r="10569" customFormat="false" ht="12.75" hidden="false" customHeight="false" outlineLevel="0" collapsed="false">
      <c r="O10569" s="60" t="s">
        <v>21514</v>
      </c>
      <c r="P10569" s="60" t="s">
        <v>21515</v>
      </c>
      <c r="Q10569" s="45"/>
      <c r="R10569" s="45"/>
      <c r="S10569" s="45"/>
      <c r="T10569" s="45"/>
    </row>
    <row r="10570" customFormat="false" ht="12.75" hidden="false" customHeight="false" outlineLevel="0" collapsed="false">
      <c r="O10570" s="60" t="s">
        <v>21516</v>
      </c>
      <c r="P10570" s="60" t="s">
        <v>21517</v>
      </c>
      <c r="Q10570" s="45"/>
      <c r="R10570" s="45"/>
      <c r="S10570" s="45"/>
      <c r="T10570" s="45"/>
    </row>
    <row r="10571" customFormat="false" ht="12.75" hidden="false" customHeight="false" outlineLevel="0" collapsed="false">
      <c r="O10571" s="60" t="s">
        <v>21518</v>
      </c>
      <c r="P10571" s="60" t="s">
        <v>21519</v>
      </c>
      <c r="Q10571" s="45"/>
      <c r="R10571" s="45"/>
      <c r="S10571" s="45"/>
      <c r="T10571" s="45"/>
    </row>
    <row r="10572" customFormat="false" ht="12.75" hidden="false" customHeight="false" outlineLevel="0" collapsed="false">
      <c r="O10572" s="60" t="s">
        <v>21520</v>
      </c>
      <c r="P10572" s="60" t="s">
        <v>21521</v>
      </c>
      <c r="Q10572" s="45"/>
      <c r="R10572" s="45"/>
      <c r="S10572" s="45"/>
      <c r="T10572" s="45"/>
    </row>
    <row r="10573" customFormat="false" ht="12.75" hidden="false" customHeight="false" outlineLevel="0" collapsed="false">
      <c r="O10573" s="60" t="s">
        <v>21522</v>
      </c>
      <c r="P10573" s="60" t="s">
        <v>21523</v>
      </c>
      <c r="Q10573" s="45"/>
      <c r="R10573" s="45"/>
      <c r="S10573" s="45"/>
      <c r="T10573" s="45"/>
    </row>
    <row r="10574" customFormat="false" ht="12.75" hidden="false" customHeight="false" outlineLevel="0" collapsed="false">
      <c r="O10574" s="60" t="s">
        <v>21524</v>
      </c>
      <c r="P10574" s="60" t="s">
        <v>21525</v>
      </c>
      <c r="Q10574" s="45"/>
      <c r="R10574" s="45"/>
      <c r="S10574" s="45"/>
      <c r="T10574" s="45"/>
    </row>
    <row r="10575" customFormat="false" ht="12.75" hidden="false" customHeight="false" outlineLevel="0" collapsed="false">
      <c r="O10575" s="60" t="s">
        <v>21526</v>
      </c>
      <c r="P10575" s="60" t="s">
        <v>21527</v>
      </c>
      <c r="Q10575" s="45"/>
      <c r="R10575" s="45"/>
      <c r="S10575" s="45"/>
      <c r="T10575" s="45"/>
    </row>
    <row r="10576" customFormat="false" ht="12.75" hidden="false" customHeight="false" outlineLevel="0" collapsed="false">
      <c r="O10576" s="60" t="s">
        <v>21528</v>
      </c>
      <c r="P10576" s="60" t="s">
        <v>21529</v>
      </c>
      <c r="Q10576" s="45"/>
      <c r="R10576" s="45"/>
      <c r="S10576" s="45"/>
      <c r="T10576" s="45"/>
    </row>
    <row r="10577" customFormat="false" ht="12.75" hidden="false" customHeight="false" outlineLevel="0" collapsed="false">
      <c r="O10577" s="60" t="s">
        <v>21530</v>
      </c>
      <c r="P10577" s="60" t="s">
        <v>21531</v>
      </c>
      <c r="Q10577" s="45"/>
      <c r="R10577" s="45"/>
      <c r="S10577" s="45"/>
      <c r="T10577" s="45"/>
    </row>
    <row r="10578" customFormat="false" ht="12.75" hidden="false" customHeight="false" outlineLevel="0" collapsed="false">
      <c r="O10578" s="60" t="s">
        <v>21532</v>
      </c>
      <c r="P10578" s="60" t="s">
        <v>21533</v>
      </c>
      <c r="Q10578" s="45"/>
      <c r="R10578" s="45"/>
      <c r="S10578" s="45"/>
      <c r="T10578" s="45"/>
    </row>
    <row r="10579" customFormat="false" ht="12.75" hidden="false" customHeight="false" outlineLevel="0" collapsed="false">
      <c r="O10579" s="60" t="s">
        <v>21534</v>
      </c>
      <c r="P10579" s="60" t="s">
        <v>21535</v>
      </c>
      <c r="Q10579" s="45"/>
      <c r="R10579" s="45"/>
      <c r="S10579" s="45"/>
      <c r="T10579" s="45"/>
    </row>
    <row r="10580" customFormat="false" ht="12.75" hidden="false" customHeight="false" outlineLevel="0" collapsed="false">
      <c r="O10580" s="60" t="s">
        <v>21536</v>
      </c>
      <c r="P10580" s="60" t="s">
        <v>21537</v>
      </c>
      <c r="Q10580" s="45"/>
      <c r="R10580" s="45"/>
      <c r="S10580" s="45"/>
      <c r="T10580" s="45"/>
    </row>
    <row r="10581" customFormat="false" ht="12.75" hidden="false" customHeight="false" outlineLevel="0" collapsed="false">
      <c r="O10581" s="60" t="s">
        <v>21538</v>
      </c>
      <c r="P10581" s="60" t="s">
        <v>21539</v>
      </c>
      <c r="Q10581" s="45"/>
      <c r="R10581" s="45"/>
      <c r="S10581" s="45"/>
      <c r="T10581" s="45"/>
    </row>
    <row r="10582" customFormat="false" ht="12.75" hidden="false" customHeight="false" outlineLevel="0" collapsed="false">
      <c r="O10582" s="60" t="s">
        <v>21540</v>
      </c>
      <c r="P10582" s="60" t="s">
        <v>21541</v>
      </c>
      <c r="Q10582" s="45"/>
      <c r="R10582" s="45"/>
      <c r="S10582" s="45"/>
      <c r="T10582" s="45"/>
    </row>
    <row r="10583" customFormat="false" ht="12.75" hidden="false" customHeight="false" outlineLevel="0" collapsed="false">
      <c r="O10583" s="60" t="s">
        <v>21542</v>
      </c>
      <c r="P10583" s="60" t="s">
        <v>21543</v>
      </c>
      <c r="Q10583" s="45"/>
      <c r="R10583" s="45"/>
      <c r="S10583" s="45"/>
      <c r="T10583" s="45"/>
    </row>
    <row r="10584" customFormat="false" ht="12.75" hidden="false" customHeight="false" outlineLevel="0" collapsed="false">
      <c r="O10584" s="60" t="s">
        <v>21544</v>
      </c>
      <c r="P10584" s="60" t="s">
        <v>21545</v>
      </c>
      <c r="Q10584" s="45"/>
      <c r="R10584" s="45"/>
      <c r="S10584" s="45"/>
      <c r="T10584" s="45"/>
    </row>
    <row r="10585" customFormat="false" ht="12.75" hidden="false" customHeight="false" outlineLevel="0" collapsed="false">
      <c r="O10585" s="60" t="s">
        <v>21546</v>
      </c>
      <c r="P10585" s="60" t="s">
        <v>21547</v>
      </c>
      <c r="Q10585" s="45"/>
      <c r="R10585" s="45"/>
      <c r="S10585" s="45"/>
      <c r="T10585" s="45"/>
    </row>
    <row r="10586" customFormat="false" ht="12.75" hidden="false" customHeight="false" outlineLevel="0" collapsed="false">
      <c r="O10586" s="60" t="s">
        <v>21548</v>
      </c>
      <c r="P10586" s="60" t="s">
        <v>21549</v>
      </c>
      <c r="Q10586" s="45"/>
      <c r="R10586" s="45"/>
      <c r="S10586" s="45"/>
      <c r="T10586" s="45"/>
    </row>
    <row r="10587" customFormat="false" ht="12.75" hidden="false" customHeight="false" outlineLevel="0" collapsed="false">
      <c r="O10587" s="60" t="s">
        <v>21550</v>
      </c>
      <c r="P10587" s="60" t="s">
        <v>21551</v>
      </c>
      <c r="Q10587" s="45"/>
      <c r="R10587" s="45"/>
      <c r="S10587" s="45"/>
      <c r="T10587" s="45"/>
    </row>
    <row r="10588" customFormat="false" ht="12.75" hidden="false" customHeight="false" outlineLevel="0" collapsed="false">
      <c r="O10588" s="60" t="s">
        <v>21552</v>
      </c>
      <c r="P10588" s="60" t="s">
        <v>21553</v>
      </c>
      <c r="Q10588" s="45"/>
      <c r="R10588" s="45"/>
      <c r="S10588" s="45"/>
      <c r="T10588" s="45"/>
    </row>
    <row r="10589" customFormat="false" ht="12.75" hidden="false" customHeight="false" outlineLevel="0" collapsed="false">
      <c r="O10589" s="60" t="s">
        <v>21554</v>
      </c>
      <c r="P10589" s="60" t="s">
        <v>21555</v>
      </c>
      <c r="Q10589" s="45"/>
      <c r="R10589" s="45"/>
      <c r="S10589" s="45"/>
      <c r="T10589" s="45"/>
    </row>
    <row r="10590" customFormat="false" ht="12.75" hidden="false" customHeight="false" outlineLevel="0" collapsed="false">
      <c r="O10590" s="60" t="s">
        <v>21556</v>
      </c>
      <c r="P10590" s="60" t="s">
        <v>21557</v>
      </c>
      <c r="Q10590" s="45"/>
      <c r="R10590" s="45"/>
      <c r="S10590" s="45"/>
      <c r="T10590" s="45"/>
    </row>
    <row r="10591" customFormat="false" ht="12.75" hidden="false" customHeight="false" outlineLevel="0" collapsed="false">
      <c r="O10591" s="60" t="s">
        <v>21558</v>
      </c>
      <c r="P10591" s="60" t="s">
        <v>21559</v>
      </c>
      <c r="Q10591" s="45"/>
      <c r="R10591" s="45"/>
      <c r="S10591" s="45"/>
      <c r="T10591" s="45"/>
    </row>
    <row r="10592" customFormat="false" ht="12.75" hidden="false" customHeight="false" outlineLevel="0" collapsed="false">
      <c r="O10592" s="60" t="s">
        <v>21560</v>
      </c>
      <c r="P10592" s="60" t="s">
        <v>21561</v>
      </c>
      <c r="Q10592" s="45"/>
      <c r="R10592" s="45"/>
      <c r="S10592" s="45"/>
      <c r="T10592" s="45"/>
    </row>
    <row r="10593" customFormat="false" ht="12.75" hidden="false" customHeight="false" outlineLevel="0" collapsed="false">
      <c r="O10593" s="60" t="s">
        <v>21562</v>
      </c>
      <c r="P10593" s="60" t="s">
        <v>21563</v>
      </c>
      <c r="Q10593" s="45"/>
      <c r="R10593" s="45"/>
      <c r="S10593" s="45"/>
      <c r="T10593" s="45"/>
    </row>
    <row r="10594" customFormat="false" ht="12.75" hidden="false" customHeight="false" outlineLevel="0" collapsed="false">
      <c r="O10594" s="60" t="s">
        <v>21564</v>
      </c>
      <c r="P10594" s="60" t="s">
        <v>21565</v>
      </c>
      <c r="Q10594" s="45"/>
      <c r="R10594" s="45"/>
      <c r="S10594" s="45"/>
      <c r="T10594" s="45"/>
    </row>
    <row r="10595" customFormat="false" ht="12.75" hidden="false" customHeight="false" outlineLevel="0" collapsed="false">
      <c r="O10595" s="60" t="s">
        <v>21566</v>
      </c>
      <c r="P10595" s="60" t="s">
        <v>21567</v>
      </c>
      <c r="Q10595" s="45"/>
      <c r="R10595" s="45"/>
      <c r="S10595" s="45"/>
      <c r="T10595" s="45"/>
    </row>
    <row r="10596" customFormat="false" ht="12.75" hidden="false" customHeight="false" outlineLevel="0" collapsed="false">
      <c r="O10596" s="60" t="s">
        <v>21568</v>
      </c>
      <c r="P10596" s="60" t="s">
        <v>21569</v>
      </c>
      <c r="Q10596" s="45"/>
      <c r="R10596" s="45"/>
      <c r="S10596" s="45"/>
      <c r="T10596" s="45"/>
    </row>
    <row r="10597" customFormat="false" ht="12.75" hidden="false" customHeight="false" outlineLevel="0" collapsed="false">
      <c r="O10597" s="60" t="s">
        <v>21570</v>
      </c>
      <c r="P10597" s="60" t="s">
        <v>21571</v>
      </c>
      <c r="Q10597" s="45"/>
      <c r="R10597" s="45"/>
      <c r="S10597" s="45"/>
      <c r="T10597" s="45"/>
    </row>
    <row r="10598" customFormat="false" ht="12.75" hidden="false" customHeight="false" outlineLevel="0" collapsed="false">
      <c r="O10598" s="60" t="s">
        <v>21572</v>
      </c>
      <c r="P10598" s="60" t="s">
        <v>21573</v>
      </c>
      <c r="Q10598" s="45"/>
      <c r="R10598" s="45"/>
      <c r="S10598" s="45"/>
      <c r="T10598" s="45"/>
    </row>
    <row r="10599" customFormat="false" ht="12.75" hidden="false" customHeight="false" outlineLevel="0" collapsed="false">
      <c r="O10599" s="60" t="s">
        <v>21574</v>
      </c>
      <c r="P10599" s="60" t="s">
        <v>21575</v>
      </c>
      <c r="Q10599" s="45"/>
      <c r="R10599" s="45"/>
      <c r="S10599" s="45"/>
      <c r="T10599" s="45"/>
    </row>
    <row r="10600" customFormat="false" ht="12.75" hidden="false" customHeight="false" outlineLevel="0" collapsed="false">
      <c r="O10600" s="60" t="s">
        <v>21576</v>
      </c>
      <c r="P10600" s="60" t="s">
        <v>21577</v>
      </c>
      <c r="Q10600" s="45"/>
      <c r="R10600" s="45"/>
      <c r="S10600" s="45"/>
      <c r="T10600" s="45"/>
    </row>
    <row r="10601" customFormat="false" ht="12.75" hidden="false" customHeight="false" outlineLevel="0" collapsed="false">
      <c r="O10601" s="60" t="s">
        <v>21578</v>
      </c>
      <c r="P10601" s="60" t="s">
        <v>21579</v>
      </c>
      <c r="Q10601" s="45"/>
      <c r="R10601" s="45"/>
      <c r="S10601" s="45"/>
      <c r="T10601" s="45"/>
    </row>
    <row r="10602" customFormat="false" ht="12.75" hidden="false" customHeight="false" outlineLevel="0" collapsed="false">
      <c r="O10602" s="60" t="s">
        <v>21580</v>
      </c>
      <c r="P10602" s="60" t="s">
        <v>21581</v>
      </c>
      <c r="Q10602" s="45"/>
      <c r="R10602" s="45"/>
      <c r="S10602" s="45"/>
      <c r="T10602" s="45"/>
    </row>
    <row r="10603" customFormat="false" ht="12.75" hidden="false" customHeight="false" outlineLevel="0" collapsed="false">
      <c r="O10603" s="60" t="s">
        <v>21582</v>
      </c>
      <c r="P10603" s="60" t="s">
        <v>21583</v>
      </c>
      <c r="Q10603" s="45"/>
      <c r="R10603" s="45"/>
      <c r="S10603" s="45"/>
      <c r="T10603" s="45"/>
    </row>
    <row r="10604" customFormat="false" ht="12.75" hidden="false" customHeight="false" outlineLevel="0" collapsed="false">
      <c r="O10604" s="60" t="s">
        <v>21584</v>
      </c>
      <c r="P10604" s="60" t="s">
        <v>21585</v>
      </c>
      <c r="Q10604" s="45"/>
      <c r="R10604" s="45"/>
      <c r="S10604" s="45"/>
      <c r="T10604" s="45"/>
    </row>
    <row r="10605" customFormat="false" ht="12.75" hidden="false" customHeight="false" outlineLevel="0" collapsed="false">
      <c r="O10605" s="60" t="s">
        <v>21586</v>
      </c>
      <c r="P10605" s="60" t="s">
        <v>21587</v>
      </c>
      <c r="Q10605" s="45"/>
      <c r="R10605" s="45"/>
      <c r="S10605" s="45"/>
      <c r="T10605" s="45"/>
    </row>
    <row r="10606" customFormat="false" ht="12.75" hidden="false" customHeight="false" outlineLevel="0" collapsed="false">
      <c r="O10606" s="60" t="s">
        <v>21588</v>
      </c>
      <c r="P10606" s="60" t="s">
        <v>21589</v>
      </c>
      <c r="Q10606" s="45"/>
      <c r="R10606" s="45"/>
      <c r="S10606" s="45"/>
      <c r="T10606" s="45"/>
    </row>
    <row r="10607" customFormat="false" ht="12.75" hidden="false" customHeight="false" outlineLevel="0" collapsed="false">
      <c r="O10607" s="60" t="s">
        <v>21590</v>
      </c>
      <c r="P10607" s="60" t="s">
        <v>21591</v>
      </c>
      <c r="Q10607" s="45"/>
      <c r="R10607" s="45"/>
      <c r="S10607" s="45"/>
      <c r="T10607" s="45"/>
    </row>
    <row r="10608" customFormat="false" ht="12.75" hidden="false" customHeight="false" outlineLevel="0" collapsed="false">
      <c r="O10608" s="60" t="s">
        <v>21592</v>
      </c>
      <c r="P10608" s="60" t="s">
        <v>21593</v>
      </c>
      <c r="Q10608" s="45"/>
      <c r="R10608" s="45"/>
      <c r="S10608" s="45"/>
      <c r="T10608" s="45"/>
    </row>
    <row r="10609" customFormat="false" ht="12.75" hidden="false" customHeight="false" outlineLevel="0" collapsed="false">
      <c r="O10609" s="60" t="s">
        <v>21594</v>
      </c>
      <c r="P10609" s="60" t="s">
        <v>21595</v>
      </c>
      <c r="Q10609" s="45"/>
      <c r="R10609" s="45"/>
      <c r="S10609" s="45"/>
      <c r="T10609" s="45"/>
    </row>
    <row r="10610" customFormat="false" ht="12.75" hidden="false" customHeight="false" outlineLevel="0" collapsed="false">
      <c r="O10610" s="60" t="s">
        <v>21596</v>
      </c>
      <c r="P10610" s="60" t="s">
        <v>21597</v>
      </c>
      <c r="Q10610" s="45"/>
      <c r="R10610" s="45"/>
      <c r="S10610" s="45"/>
      <c r="T10610" s="45"/>
    </row>
    <row r="10611" customFormat="false" ht="12.75" hidden="false" customHeight="false" outlineLevel="0" collapsed="false">
      <c r="O10611" s="60" t="s">
        <v>21598</v>
      </c>
      <c r="P10611" s="60" t="s">
        <v>21599</v>
      </c>
      <c r="Q10611" s="45"/>
      <c r="R10611" s="45"/>
      <c r="S10611" s="45"/>
      <c r="T10611" s="45"/>
    </row>
    <row r="10612" customFormat="false" ht="12.75" hidden="false" customHeight="false" outlineLevel="0" collapsed="false">
      <c r="O10612" s="60" t="s">
        <v>21600</v>
      </c>
      <c r="P10612" s="60" t="s">
        <v>21601</v>
      </c>
      <c r="Q10612" s="45"/>
      <c r="R10612" s="45"/>
      <c r="S10612" s="45"/>
      <c r="T10612" s="45"/>
    </row>
    <row r="10613" customFormat="false" ht="12.75" hidden="false" customHeight="false" outlineLevel="0" collapsed="false">
      <c r="O10613" s="60" t="s">
        <v>21602</v>
      </c>
      <c r="P10613" s="60" t="s">
        <v>21603</v>
      </c>
      <c r="Q10613" s="45"/>
      <c r="R10613" s="45"/>
      <c r="S10613" s="45"/>
      <c r="T10613" s="45"/>
    </row>
    <row r="10614" customFormat="false" ht="12.75" hidden="false" customHeight="false" outlineLevel="0" collapsed="false">
      <c r="O10614" s="60" t="s">
        <v>21604</v>
      </c>
      <c r="P10614" s="60" t="s">
        <v>21605</v>
      </c>
      <c r="Q10614" s="45"/>
      <c r="R10614" s="45"/>
      <c r="S10614" s="45"/>
      <c r="T10614" s="45"/>
    </row>
    <row r="10615" customFormat="false" ht="12.75" hidden="false" customHeight="false" outlineLevel="0" collapsed="false">
      <c r="O10615" s="60" t="s">
        <v>21606</v>
      </c>
      <c r="P10615" s="60" t="s">
        <v>21607</v>
      </c>
      <c r="Q10615" s="45"/>
      <c r="R10615" s="45"/>
      <c r="S10615" s="45"/>
      <c r="T10615" s="45"/>
    </row>
    <row r="10616" customFormat="false" ht="12.75" hidden="false" customHeight="false" outlineLevel="0" collapsed="false">
      <c r="O10616" s="60" t="s">
        <v>21608</v>
      </c>
      <c r="P10616" s="60" t="s">
        <v>21609</v>
      </c>
      <c r="Q10616" s="45"/>
      <c r="R10616" s="45"/>
      <c r="S10616" s="45"/>
      <c r="T10616" s="45"/>
    </row>
    <row r="10617" customFormat="false" ht="12.75" hidden="false" customHeight="false" outlineLevel="0" collapsed="false">
      <c r="O10617" s="60" t="s">
        <v>21610</v>
      </c>
      <c r="P10617" s="60" t="s">
        <v>21611</v>
      </c>
      <c r="Q10617" s="45"/>
      <c r="R10617" s="45"/>
      <c r="S10617" s="45"/>
      <c r="T10617" s="45"/>
    </row>
    <row r="10618" customFormat="false" ht="12.75" hidden="false" customHeight="false" outlineLevel="0" collapsed="false">
      <c r="O10618" s="60" t="s">
        <v>21612</v>
      </c>
      <c r="P10618" s="60" t="s">
        <v>21613</v>
      </c>
      <c r="Q10618" s="45"/>
      <c r="R10618" s="45"/>
      <c r="S10618" s="45"/>
      <c r="T10618" s="45"/>
    </row>
    <row r="10619" customFormat="false" ht="12.75" hidden="false" customHeight="false" outlineLevel="0" collapsed="false">
      <c r="O10619" s="60" t="s">
        <v>21614</v>
      </c>
      <c r="P10619" s="60" t="s">
        <v>21615</v>
      </c>
      <c r="Q10619" s="45"/>
      <c r="R10619" s="45"/>
      <c r="S10619" s="45"/>
      <c r="T10619" s="45"/>
    </row>
    <row r="10620" customFormat="false" ht="12.75" hidden="false" customHeight="false" outlineLevel="0" collapsed="false">
      <c r="O10620" s="60" t="s">
        <v>21616</v>
      </c>
      <c r="P10620" s="60" t="s">
        <v>21617</v>
      </c>
      <c r="Q10620" s="45"/>
      <c r="R10620" s="45"/>
      <c r="S10620" s="45"/>
      <c r="T10620" s="45"/>
    </row>
    <row r="10621" customFormat="false" ht="12.75" hidden="false" customHeight="false" outlineLevel="0" collapsed="false">
      <c r="O10621" s="60" t="s">
        <v>21618</v>
      </c>
      <c r="P10621" s="60" t="s">
        <v>21619</v>
      </c>
      <c r="Q10621" s="45"/>
      <c r="R10621" s="45"/>
      <c r="S10621" s="45"/>
      <c r="T10621" s="45"/>
    </row>
    <row r="10622" customFormat="false" ht="12.75" hidden="false" customHeight="false" outlineLevel="0" collapsed="false">
      <c r="O10622" s="60" t="s">
        <v>21620</v>
      </c>
      <c r="P10622" s="60" t="s">
        <v>21621</v>
      </c>
      <c r="Q10622" s="45"/>
      <c r="R10622" s="45"/>
      <c r="S10622" s="45"/>
      <c r="T10622" s="45"/>
    </row>
    <row r="10623" customFormat="false" ht="12.75" hidden="false" customHeight="false" outlineLevel="0" collapsed="false">
      <c r="O10623" s="60" t="s">
        <v>21622</v>
      </c>
      <c r="P10623" s="60" t="s">
        <v>21623</v>
      </c>
      <c r="Q10623" s="45"/>
      <c r="R10623" s="45"/>
      <c r="S10623" s="45"/>
      <c r="T10623" s="45"/>
    </row>
    <row r="10624" customFormat="false" ht="12.75" hidden="false" customHeight="false" outlineLevel="0" collapsed="false">
      <c r="O10624" s="60" t="s">
        <v>21624</v>
      </c>
      <c r="P10624" s="60" t="s">
        <v>21625</v>
      </c>
      <c r="Q10624" s="45"/>
      <c r="R10624" s="45"/>
      <c r="S10624" s="45"/>
      <c r="T10624" s="45"/>
    </row>
    <row r="10625" customFormat="false" ht="12.75" hidden="false" customHeight="false" outlineLevel="0" collapsed="false">
      <c r="O10625" s="60" t="s">
        <v>21626</v>
      </c>
      <c r="P10625" s="60" t="s">
        <v>21627</v>
      </c>
      <c r="Q10625" s="45"/>
      <c r="R10625" s="45"/>
      <c r="S10625" s="45"/>
      <c r="T10625" s="45"/>
    </row>
    <row r="10626" customFormat="false" ht="12.75" hidden="false" customHeight="false" outlineLevel="0" collapsed="false">
      <c r="O10626" s="60" t="s">
        <v>21628</v>
      </c>
      <c r="P10626" s="60" t="s">
        <v>21629</v>
      </c>
      <c r="Q10626" s="45"/>
      <c r="R10626" s="45"/>
      <c r="S10626" s="45"/>
      <c r="T10626" s="45"/>
    </row>
    <row r="10627" customFormat="false" ht="12.75" hidden="false" customHeight="false" outlineLevel="0" collapsed="false">
      <c r="O10627" s="60" t="s">
        <v>21630</v>
      </c>
      <c r="P10627" s="60" t="s">
        <v>21631</v>
      </c>
      <c r="Q10627" s="45"/>
      <c r="R10627" s="45"/>
      <c r="S10627" s="45"/>
      <c r="T10627" s="45"/>
    </row>
    <row r="10628" customFormat="false" ht="12.75" hidden="false" customHeight="false" outlineLevel="0" collapsed="false">
      <c r="O10628" s="60" t="s">
        <v>21632</v>
      </c>
      <c r="P10628" s="60" t="s">
        <v>21633</v>
      </c>
      <c r="Q10628" s="45"/>
      <c r="R10628" s="45"/>
      <c r="S10628" s="45"/>
      <c r="T10628" s="45"/>
    </row>
    <row r="10629" customFormat="false" ht="12.75" hidden="false" customHeight="false" outlineLevel="0" collapsed="false">
      <c r="O10629" s="60" t="s">
        <v>21634</v>
      </c>
      <c r="P10629" s="60" t="s">
        <v>21635</v>
      </c>
      <c r="Q10629" s="45"/>
      <c r="R10629" s="45"/>
      <c r="S10629" s="45"/>
      <c r="T10629" s="45"/>
    </row>
    <row r="10630" customFormat="false" ht="12.75" hidden="false" customHeight="false" outlineLevel="0" collapsed="false">
      <c r="O10630" s="60" t="s">
        <v>21636</v>
      </c>
      <c r="P10630" s="60" t="s">
        <v>21637</v>
      </c>
      <c r="Q10630" s="45"/>
      <c r="R10630" s="45"/>
      <c r="S10630" s="45"/>
      <c r="T10630" s="45"/>
    </row>
    <row r="10631" customFormat="false" ht="12.75" hidden="false" customHeight="false" outlineLevel="0" collapsed="false">
      <c r="O10631" s="60" t="s">
        <v>21638</v>
      </c>
      <c r="P10631" s="60" t="s">
        <v>21639</v>
      </c>
      <c r="Q10631" s="45"/>
      <c r="R10631" s="45"/>
      <c r="S10631" s="45"/>
      <c r="T10631" s="45"/>
    </row>
    <row r="10632" customFormat="false" ht="12.75" hidden="false" customHeight="false" outlineLevel="0" collapsed="false">
      <c r="O10632" s="60" t="s">
        <v>21640</v>
      </c>
      <c r="P10632" s="60" t="s">
        <v>21641</v>
      </c>
      <c r="Q10632" s="45"/>
      <c r="R10632" s="45"/>
      <c r="S10632" s="45"/>
      <c r="T10632" s="45"/>
    </row>
    <row r="10633" customFormat="false" ht="12.75" hidden="false" customHeight="false" outlineLevel="0" collapsed="false">
      <c r="O10633" s="60" t="s">
        <v>21642</v>
      </c>
      <c r="P10633" s="60" t="s">
        <v>21643</v>
      </c>
      <c r="Q10633" s="45"/>
      <c r="R10633" s="45"/>
      <c r="S10633" s="45"/>
      <c r="T10633" s="45"/>
    </row>
    <row r="10634" customFormat="false" ht="12.75" hidden="false" customHeight="false" outlineLevel="0" collapsed="false">
      <c r="O10634" s="60" t="s">
        <v>21644</v>
      </c>
      <c r="P10634" s="60" t="s">
        <v>21645</v>
      </c>
      <c r="Q10634" s="45"/>
      <c r="R10634" s="45"/>
      <c r="S10634" s="45"/>
      <c r="T10634" s="45"/>
    </row>
    <row r="10635" customFormat="false" ht="12.75" hidden="false" customHeight="false" outlineLevel="0" collapsed="false">
      <c r="O10635" s="60" t="s">
        <v>21646</v>
      </c>
      <c r="P10635" s="60" t="s">
        <v>21647</v>
      </c>
      <c r="Q10635" s="45"/>
      <c r="R10635" s="45"/>
      <c r="S10635" s="45"/>
      <c r="T10635" s="45"/>
    </row>
    <row r="10636" customFormat="false" ht="12.75" hidden="false" customHeight="false" outlineLevel="0" collapsed="false">
      <c r="O10636" s="60" t="s">
        <v>21648</v>
      </c>
      <c r="P10636" s="60" t="s">
        <v>21649</v>
      </c>
      <c r="Q10636" s="45"/>
      <c r="R10636" s="45"/>
      <c r="S10636" s="45"/>
      <c r="T10636" s="45"/>
    </row>
    <row r="10637" customFormat="false" ht="12.75" hidden="false" customHeight="false" outlineLevel="0" collapsed="false">
      <c r="O10637" s="60" t="s">
        <v>21650</v>
      </c>
      <c r="P10637" s="60" t="s">
        <v>21651</v>
      </c>
      <c r="Q10637" s="45"/>
      <c r="R10637" s="45"/>
      <c r="S10637" s="45"/>
      <c r="T10637" s="45"/>
    </row>
    <row r="10638" customFormat="false" ht="12.75" hidden="false" customHeight="false" outlineLevel="0" collapsed="false">
      <c r="O10638" s="60" t="s">
        <v>21652</v>
      </c>
      <c r="P10638" s="60" t="s">
        <v>21653</v>
      </c>
      <c r="Q10638" s="45"/>
      <c r="R10638" s="45"/>
      <c r="S10638" s="45"/>
      <c r="T10638" s="45"/>
    </row>
    <row r="10639" customFormat="false" ht="12.75" hidden="false" customHeight="false" outlineLevel="0" collapsed="false">
      <c r="O10639" s="60" t="s">
        <v>21654</v>
      </c>
      <c r="P10639" s="60" t="s">
        <v>21655</v>
      </c>
      <c r="Q10639" s="45"/>
      <c r="R10639" s="45"/>
      <c r="S10639" s="45"/>
      <c r="T10639" s="45"/>
    </row>
    <row r="10640" customFormat="false" ht="12.75" hidden="false" customHeight="false" outlineLevel="0" collapsed="false">
      <c r="O10640" s="60" t="s">
        <v>21656</v>
      </c>
      <c r="P10640" s="60" t="s">
        <v>21657</v>
      </c>
      <c r="Q10640" s="45"/>
      <c r="R10640" s="45"/>
      <c r="S10640" s="45"/>
      <c r="T10640" s="45"/>
    </row>
    <row r="10641" customFormat="false" ht="12.75" hidden="false" customHeight="false" outlineLevel="0" collapsed="false">
      <c r="O10641" s="60" t="s">
        <v>21658</v>
      </c>
      <c r="P10641" s="60" t="s">
        <v>21659</v>
      </c>
      <c r="Q10641" s="45"/>
      <c r="R10641" s="45"/>
      <c r="S10641" s="45"/>
      <c r="T10641" s="45"/>
    </row>
    <row r="10642" customFormat="false" ht="12.75" hidden="false" customHeight="false" outlineLevel="0" collapsed="false">
      <c r="O10642" s="60" t="s">
        <v>21660</v>
      </c>
      <c r="P10642" s="60" t="s">
        <v>21661</v>
      </c>
      <c r="Q10642" s="45"/>
      <c r="R10642" s="45"/>
      <c r="S10642" s="45"/>
      <c r="T10642" s="45"/>
    </row>
    <row r="10643" customFormat="false" ht="12.75" hidden="false" customHeight="false" outlineLevel="0" collapsed="false">
      <c r="O10643" s="60" t="s">
        <v>21662</v>
      </c>
      <c r="P10643" s="60" t="s">
        <v>21663</v>
      </c>
      <c r="Q10643" s="45"/>
      <c r="R10643" s="45"/>
      <c r="S10643" s="45"/>
      <c r="T10643" s="45"/>
    </row>
    <row r="10644" customFormat="false" ht="12.75" hidden="false" customHeight="false" outlineLevel="0" collapsed="false">
      <c r="O10644" s="60" t="s">
        <v>21664</v>
      </c>
      <c r="P10644" s="60" t="s">
        <v>21665</v>
      </c>
      <c r="Q10644" s="45"/>
      <c r="R10644" s="45"/>
      <c r="S10644" s="45"/>
      <c r="T10644" s="45"/>
    </row>
    <row r="10645" customFormat="false" ht="12.75" hidden="false" customHeight="false" outlineLevel="0" collapsed="false">
      <c r="O10645" s="60" t="s">
        <v>21666</v>
      </c>
      <c r="P10645" s="60" t="s">
        <v>21667</v>
      </c>
      <c r="Q10645" s="45"/>
      <c r="R10645" s="45"/>
      <c r="S10645" s="45"/>
      <c r="T10645" s="45"/>
    </row>
    <row r="10646" customFormat="false" ht="12.75" hidden="false" customHeight="false" outlineLevel="0" collapsed="false">
      <c r="O10646" s="60" t="s">
        <v>21668</v>
      </c>
      <c r="P10646" s="60" t="s">
        <v>21669</v>
      </c>
      <c r="Q10646" s="45"/>
      <c r="R10646" s="45"/>
      <c r="S10646" s="45"/>
      <c r="T10646" s="45"/>
    </row>
    <row r="10647" customFormat="false" ht="12.75" hidden="false" customHeight="false" outlineLevel="0" collapsed="false">
      <c r="O10647" s="60" t="s">
        <v>21670</v>
      </c>
      <c r="P10647" s="60" t="s">
        <v>21671</v>
      </c>
      <c r="Q10647" s="45"/>
      <c r="R10647" s="45"/>
      <c r="S10647" s="45"/>
      <c r="T10647" s="45"/>
    </row>
    <row r="10648" customFormat="false" ht="12.75" hidden="false" customHeight="false" outlineLevel="0" collapsed="false">
      <c r="O10648" s="60" t="s">
        <v>21672</v>
      </c>
      <c r="P10648" s="60" t="s">
        <v>21673</v>
      </c>
      <c r="Q10648" s="45"/>
      <c r="R10648" s="45"/>
      <c r="S10648" s="45"/>
      <c r="T10648" s="45"/>
    </row>
    <row r="10649" customFormat="false" ht="12.75" hidden="false" customHeight="false" outlineLevel="0" collapsed="false">
      <c r="O10649" s="60" t="s">
        <v>21674</v>
      </c>
      <c r="P10649" s="60" t="s">
        <v>21675</v>
      </c>
      <c r="Q10649" s="45"/>
      <c r="R10649" s="45"/>
      <c r="S10649" s="45"/>
      <c r="T10649" s="45"/>
    </row>
    <row r="10650" customFormat="false" ht="12.75" hidden="false" customHeight="false" outlineLevel="0" collapsed="false">
      <c r="O10650" s="60" t="s">
        <v>21676</v>
      </c>
      <c r="P10650" s="60" t="s">
        <v>21677</v>
      </c>
      <c r="Q10650" s="45"/>
      <c r="R10650" s="45"/>
      <c r="S10650" s="45"/>
      <c r="T10650" s="45"/>
    </row>
    <row r="10651" customFormat="false" ht="12.75" hidden="false" customHeight="false" outlineLevel="0" collapsed="false">
      <c r="O10651" s="60" t="s">
        <v>21678</v>
      </c>
      <c r="P10651" s="60" t="s">
        <v>21679</v>
      </c>
      <c r="Q10651" s="45"/>
      <c r="R10651" s="45"/>
      <c r="S10651" s="45"/>
      <c r="T10651" s="45"/>
    </row>
    <row r="10652" customFormat="false" ht="12.75" hidden="false" customHeight="false" outlineLevel="0" collapsed="false">
      <c r="O10652" s="60" t="s">
        <v>21680</v>
      </c>
      <c r="P10652" s="60" t="s">
        <v>21681</v>
      </c>
      <c r="Q10652" s="45"/>
      <c r="R10652" s="45"/>
      <c r="S10652" s="45"/>
      <c r="T10652" s="45"/>
    </row>
    <row r="10653" customFormat="false" ht="12.75" hidden="false" customHeight="false" outlineLevel="0" collapsed="false">
      <c r="O10653" s="60" t="s">
        <v>21682</v>
      </c>
      <c r="P10653" s="60" t="s">
        <v>21683</v>
      </c>
      <c r="Q10653" s="45"/>
      <c r="R10653" s="45"/>
      <c r="S10653" s="45"/>
      <c r="T10653" s="45"/>
    </row>
    <row r="10654" customFormat="false" ht="12.75" hidden="false" customHeight="false" outlineLevel="0" collapsed="false">
      <c r="O10654" s="60" t="s">
        <v>21684</v>
      </c>
      <c r="P10654" s="60" t="s">
        <v>21685</v>
      </c>
      <c r="Q10654" s="45"/>
      <c r="R10654" s="45"/>
      <c r="S10654" s="45"/>
      <c r="T10654" s="45"/>
    </row>
    <row r="10655" customFormat="false" ht="12.75" hidden="false" customHeight="false" outlineLevel="0" collapsed="false">
      <c r="O10655" s="60" t="s">
        <v>21686</v>
      </c>
      <c r="P10655" s="60" t="s">
        <v>21687</v>
      </c>
      <c r="Q10655" s="45"/>
      <c r="R10655" s="45"/>
      <c r="S10655" s="45"/>
      <c r="T10655" s="45"/>
    </row>
    <row r="10656" customFormat="false" ht="12.75" hidden="false" customHeight="false" outlineLevel="0" collapsed="false">
      <c r="O10656" s="60" t="s">
        <v>21688</v>
      </c>
      <c r="P10656" s="60" t="s">
        <v>21689</v>
      </c>
      <c r="Q10656" s="45"/>
      <c r="R10656" s="45"/>
      <c r="S10656" s="45"/>
      <c r="T10656" s="45"/>
    </row>
    <row r="10657" customFormat="false" ht="12.75" hidden="false" customHeight="false" outlineLevel="0" collapsed="false">
      <c r="O10657" s="60" t="s">
        <v>21690</v>
      </c>
      <c r="P10657" s="60" t="s">
        <v>21691</v>
      </c>
      <c r="Q10657" s="45"/>
      <c r="R10657" s="45"/>
      <c r="S10657" s="45"/>
      <c r="T10657" s="45"/>
    </row>
    <row r="10658" customFormat="false" ht="12.75" hidden="false" customHeight="false" outlineLevel="0" collapsed="false">
      <c r="O10658" s="60" t="s">
        <v>21692</v>
      </c>
      <c r="P10658" s="60" t="s">
        <v>21693</v>
      </c>
      <c r="Q10658" s="45"/>
      <c r="R10658" s="45"/>
      <c r="S10658" s="45"/>
      <c r="T10658" s="45"/>
    </row>
    <row r="10659" customFormat="false" ht="12.75" hidden="false" customHeight="false" outlineLevel="0" collapsed="false">
      <c r="O10659" s="60" t="s">
        <v>21694</v>
      </c>
      <c r="P10659" s="60" t="s">
        <v>21695</v>
      </c>
      <c r="Q10659" s="45"/>
      <c r="R10659" s="45"/>
      <c r="S10659" s="45"/>
      <c r="T10659" s="45"/>
    </row>
    <row r="10660" customFormat="false" ht="12.75" hidden="false" customHeight="false" outlineLevel="0" collapsed="false">
      <c r="O10660" s="60" t="s">
        <v>21696</v>
      </c>
      <c r="P10660" s="60" t="s">
        <v>21697</v>
      </c>
      <c r="Q10660" s="45"/>
      <c r="R10660" s="45"/>
      <c r="S10660" s="45"/>
      <c r="T10660" s="45"/>
    </row>
    <row r="10661" customFormat="false" ht="12.75" hidden="false" customHeight="false" outlineLevel="0" collapsed="false">
      <c r="O10661" s="60" t="s">
        <v>21698</v>
      </c>
      <c r="P10661" s="60" t="s">
        <v>21699</v>
      </c>
      <c r="Q10661" s="45"/>
      <c r="R10661" s="45"/>
      <c r="S10661" s="45"/>
      <c r="T10661" s="45"/>
    </row>
    <row r="10662" customFormat="false" ht="12.75" hidden="false" customHeight="false" outlineLevel="0" collapsed="false">
      <c r="O10662" s="60" t="s">
        <v>21700</v>
      </c>
      <c r="P10662" s="60" t="s">
        <v>21701</v>
      </c>
      <c r="Q10662" s="45"/>
      <c r="R10662" s="45"/>
      <c r="S10662" s="45"/>
      <c r="T10662" s="45"/>
    </row>
    <row r="10663" customFormat="false" ht="12.75" hidden="false" customHeight="false" outlineLevel="0" collapsed="false">
      <c r="O10663" s="60" t="s">
        <v>21702</v>
      </c>
      <c r="P10663" s="60" t="s">
        <v>21703</v>
      </c>
      <c r="Q10663" s="45"/>
      <c r="R10663" s="45"/>
      <c r="S10663" s="45"/>
      <c r="T10663" s="45"/>
    </row>
    <row r="10664" customFormat="false" ht="12.75" hidden="false" customHeight="false" outlineLevel="0" collapsed="false">
      <c r="O10664" s="60" t="s">
        <v>21704</v>
      </c>
      <c r="P10664" s="60" t="s">
        <v>21705</v>
      </c>
      <c r="Q10664" s="45"/>
      <c r="R10664" s="45"/>
      <c r="S10664" s="45"/>
      <c r="T10664" s="45"/>
    </row>
    <row r="10665" customFormat="false" ht="12.75" hidden="false" customHeight="false" outlineLevel="0" collapsed="false">
      <c r="O10665" s="60" t="s">
        <v>21706</v>
      </c>
      <c r="P10665" s="60" t="s">
        <v>21707</v>
      </c>
      <c r="Q10665" s="45"/>
      <c r="R10665" s="45"/>
      <c r="S10665" s="45"/>
      <c r="T10665" s="45"/>
    </row>
    <row r="10666" customFormat="false" ht="12.75" hidden="false" customHeight="false" outlineLevel="0" collapsed="false">
      <c r="O10666" s="60" t="s">
        <v>21708</v>
      </c>
      <c r="P10666" s="60" t="s">
        <v>21709</v>
      </c>
      <c r="Q10666" s="45"/>
      <c r="R10666" s="45"/>
      <c r="S10666" s="45"/>
      <c r="T10666" s="45"/>
    </row>
    <row r="10667" customFormat="false" ht="12.75" hidden="false" customHeight="false" outlineLevel="0" collapsed="false">
      <c r="O10667" s="60" t="s">
        <v>21710</v>
      </c>
      <c r="P10667" s="60" t="s">
        <v>21711</v>
      </c>
      <c r="Q10667" s="45"/>
      <c r="R10667" s="45"/>
      <c r="S10667" s="45"/>
      <c r="T10667" s="45"/>
    </row>
    <row r="10668" customFormat="false" ht="12.75" hidden="false" customHeight="false" outlineLevel="0" collapsed="false">
      <c r="O10668" s="60" t="s">
        <v>21712</v>
      </c>
      <c r="P10668" s="60" t="s">
        <v>21713</v>
      </c>
      <c r="Q10668" s="45"/>
      <c r="R10668" s="45"/>
      <c r="S10668" s="45"/>
      <c r="T10668" s="45"/>
    </row>
    <row r="10669" customFormat="false" ht="12.75" hidden="false" customHeight="false" outlineLevel="0" collapsed="false">
      <c r="O10669" s="60" t="s">
        <v>21714</v>
      </c>
      <c r="P10669" s="60" t="s">
        <v>21715</v>
      </c>
      <c r="Q10669" s="45"/>
      <c r="R10669" s="45"/>
      <c r="S10669" s="45"/>
      <c r="T10669" s="45"/>
    </row>
    <row r="10670" customFormat="false" ht="12.75" hidden="false" customHeight="false" outlineLevel="0" collapsed="false">
      <c r="O10670" s="60" t="s">
        <v>21716</v>
      </c>
      <c r="P10670" s="60" t="s">
        <v>21717</v>
      </c>
      <c r="Q10670" s="45"/>
      <c r="R10670" s="45"/>
      <c r="S10670" s="45"/>
      <c r="T10670" s="45"/>
    </row>
    <row r="10671" customFormat="false" ht="12.75" hidden="false" customHeight="false" outlineLevel="0" collapsed="false">
      <c r="O10671" s="60" t="s">
        <v>21718</v>
      </c>
      <c r="P10671" s="60" t="s">
        <v>21719</v>
      </c>
      <c r="Q10671" s="45"/>
      <c r="R10671" s="45"/>
      <c r="S10671" s="45"/>
      <c r="T10671" s="45"/>
    </row>
    <row r="10672" customFormat="false" ht="12.75" hidden="false" customHeight="false" outlineLevel="0" collapsed="false">
      <c r="O10672" s="60" t="s">
        <v>21720</v>
      </c>
      <c r="P10672" s="60" t="s">
        <v>21721</v>
      </c>
      <c r="Q10672" s="45"/>
      <c r="R10672" s="45"/>
      <c r="S10672" s="45"/>
      <c r="T10672" s="45"/>
    </row>
    <row r="10673" customFormat="false" ht="12.75" hidden="false" customHeight="false" outlineLevel="0" collapsed="false">
      <c r="O10673" s="60" t="s">
        <v>21722</v>
      </c>
      <c r="P10673" s="60" t="s">
        <v>21723</v>
      </c>
      <c r="Q10673" s="45"/>
      <c r="R10673" s="45"/>
      <c r="S10673" s="45"/>
      <c r="T10673" s="45"/>
    </row>
    <row r="10674" customFormat="false" ht="12.75" hidden="false" customHeight="false" outlineLevel="0" collapsed="false">
      <c r="O10674" s="60" t="s">
        <v>21724</v>
      </c>
      <c r="P10674" s="60" t="s">
        <v>21725</v>
      </c>
      <c r="Q10674" s="45"/>
      <c r="R10674" s="45"/>
      <c r="S10674" s="45"/>
      <c r="T10674" s="45"/>
    </row>
    <row r="10675" customFormat="false" ht="12.75" hidden="false" customHeight="false" outlineLevel="0" collapsed="false">
      <c r="O10675" s="60" t="s">
        <v>21726</v>
      </c>
      <c r="P10675" s="60" t="s">
        <v>21727</v>
      </c>
      <c r="Q10675" s="45"/>
      <c r="R10675" s="45"/>
      <c r="S10675" s="45"/>
      <c r="T10675" s="45"/>
    </row>
    <row r="10676" customFormat="false" ht="12.75" hidden="false" customHeight="false" outlineLevel="0" collapsed="false">
      <c r="O10676" s="60" t="s">
        <v>21728</v>
      </c>
      <c r="P10676" s="60" t="s">
        <v>21729</v>
      </c>
      <c r="Q10676" s="45"/>
      <c r="R10676" s="45"/>
      <c r="S10676" s="45"/>
      <c r="T10676" s="45"/>
    </row>
    <row r="10677" customFormat="false" ht="12.75" hidden="false" customHeight="false" outlineLevel="0" collapsed="false">
      <c r="O10677" s="60" t="s">
        <v>21730</v>
      </c>
      <c r="P10677" s="60" t="s">
        <v>21731</v>
      </c>
      <c r="Q10677" s="45"/>
      <c r="R10677" s="45"/>
      <c r="S10677" s="45"/>
      <c r="T10677" s="45"/>
    </row>
    <row r="10678" customFormat="false" ht="12.75" hidden="false" customHeight="false" outlineLevel="0" collapsed="false">
      <c r="O10678" s="60" t="s">
        <v>21732</v>
      </c>
      <c r="P10678" s="60" t="s">
        <v>21733</v>
      </c>
      <c r="Q10678" s="45"/>
      <c r="R10678" s="45"/>
      <c r="S10678" s="45"/>
      <c r="T10678" s="45"/>
    </row>
    <row r="10679" customFormat="false" ht="12.75" hidden="false" customHeight="false" outlineLevel="0" collapsed="false">
      <c r="O10679" s="60" t="s">
        <v>21734</v>
      </c>
      <c r="P10679" s="60" t="s">
        <v>21735</v>
      </c>
      <c r="Q10679" s="45"/>
      <c r="R10679" s="45"/>
      <c r="S10679" s="45"/>
      <c r="T10679" s="45"/>
    </row>
    <row r="10680" customFormat="false" ht="12.75" hidden="false" customHeight="false" outlineLevel="0" collapsed="false">
      <c r="O10680" s="60" t="s">
        <v>21736</v>
      </c>
      <c r="P10680" s="60" t="s">
        <v>21737</v>
      </c>
      <c r="Q10680" s="45"/>
      <c r="R10680" s="45"/>
      <c r="S10680" s="45"/>
      <c r="T10680" s="45"/>
    </row>
    <row r="10681" customFormat="false" ht="12.75" hidden="false" customHeight="false" outlineLevel="0" collapsed="false">
      <c r="O10681" s="60" t="s">
        <v>21738</v>
      </c>
      <c r="P10681" s="60" t="s">
        <v>21739</v>
      </c>
      <c r="Q10681" s="45"/>
      <c r="R10681" s="45"/>
      <c r="S10681" s="45"/>
      <c r="T10681" s="45"/>
    </row>
    <row r="10682" customFormat="false" ht="12.75" hidden="false" customHeight="false" outlineLevel="0" collapsed="false">
      <c r="O10682" s="60" t="s">
        <v>21740</v>
      </c>
      <c r="P10682" s="60" t="s">
        <v>21741</v>
      </c>
      <c r="Q10682" s="45"/>
      <c r="R10682" s="45"/>
      <c r="S10682" s="45"/>
      <c r="T10682" s="45"/>
    </row>
    <row r="10683" customFormat="false" ht="12.75" hidden="false" customHeight="false" outlineLevel="0" collapsed="false">
      <c r="O10683" s="60" t="s">
        <v>21742</v>
      </c>
      <c r="P10683" s="60" t="s">
        <v>21743</v>
      </c>
      <c r="Q10683" s="45"/>
      <c r="R10683" s="45"/>
      <c r="S10683" s="45"/>
      <c r="T10683" s="45"/>
    </row>
    <row r="10684" customFormat="false" ht="12.75" hidden="false" customHeight="false" outlineLevel="0" collapsed="false">
      <c r="O10684" s="60" t="s">
        <v>21744</v>
      </c>
      <c r="P10684" s="60" t="s">
        <v>21745</v>
      </c>
      <c r="Q10684" s="45"/>
      <c r="R10684" s="45"/>
      <c r="S10684" s="45"/>
      <c r="T10684" s="45"/>
    </row>
    <row r="10685" customFormat="false" ht="12.75" hidden="false" customHeight="false" outlineLevel="0" collapsed="false">
      <c r="O10685" s="60" t="s">
        <v>21746</v>
      </c>
      <c r="P10685" s="60" t="s">
        <v>21747</v>
      </c>
      <c r="Q10685" s="45"/>
      <c r="R10685" s="45"/>
      <c r="S10685" s="45"/>
      <c r="T10685" s="45"/>
    </row>
    <row r="10686" customFormat="false" ht="12.75" hidden="false" customHeight="false" outlineLevel="0" collapsed="false">
      <c r="O10686" s="60" t="s">
        <v>21748</v>
      </c>
      <c r="P10686" s="60" t="s">
        <v>21749</v>
      </c>
      <c r="Q10686" s="45"/>
      <c r="R10686" s="45"/>
      <c r="S10686" s="45"/>
      <c r="T10686" s="45"/>
    </row>
    <row r="10687" customFormat="false" ht="12.75" hidden="false" customHeight="false" outlineLevel="0" collapsed="false">
      <c r="O10687" s="60" t="s">
        <v>21750</v>
      </c>
      <c r="P10687" s="60" t="s">
        <v>21751</v>
      </c>
      <c r="Q10687" s="45"/>
      <c r="R10687" s="45"/>
      <c r="S10687" s="45"/>
      <c r="T10687" s="45"/>
    </row>
    <row r="10688" customFormat="false" ht="12.75" hidden="false" customHeight="false" outlineLevel="0" collapsed="false">
      <c r="O10688" s="60" t="s">
        <v>21752</v>
      </c>
      <c r="P10688" s="60" t="s">
        <v>21753</v>
      </c>
      <c r="Q10688" s="45"/>
      <c r="R10688" s="45"/>
      <c r="S10688" s="45"/>
      <c r="T10688" s="45"/>
    </row>
    <row r="10689" customFormat="false" ht="12.75" hidden="false" customHeight="false" outlineLevel="0" collapsed="false">
      <c r="O10689" s="60" t="s">
        <v>21754</v>
      </c>
      <c r="P10689" s="60" t="s">
        <v>21755</v>
      </c>
      <c r="Q10689" s="45"/>
      <c r="R10689" s="45"/>
      <c r="S10689" s="45"/>
      <c r="T10689" s="45"/>
    </row>
    <row r="10690" customFormat="false" ht="12.75" hidden="false" customHeight="false" outlineLevel="0" collapsed="false">
      <c r="O10690" s="60" t="s">
        <v>21756</v>
      </c>
      <c r="P10690" s="60" t="s">
        <v>21757</v>
      </c>
      <c r="Q10690" s="45"/>
      <c r="R10690" s="45"/>
      <c r="S10690" s="45"/>
      <c r="T10690" s="45"/>
    </row>
    <row r="10691" customFormat="false" ht="12.75" hidden="false" customHeight="false" outlineLevel="0" collapsed="false">
      <c r="O10691" s="60" t="s">
        <v>21758</v>
      </c>
      <c r="P10691" s="60" t="s">
        <v>21759</v>
      </c>
      <c r="Q10691" s="45"/>
      <c r="R10691" s="45"/>
      <c r="S10691" s="45"/>
      <c r="T10691" s="45"/>
    </row>
    <row r="10692" customFormat="false" ht="12.75" hidden="false" customHeight="false" outlineLevel="0" collapsed="false">
      <c r="O10692" s="60" t="s">
        <v>21760</v>
      </c>
      <c r="P10692" s="60" t="s">
        <v>21761</v>
      </c>
      <c r="Q10692" s="45"/>
      <c r="R10692" s="45"/>
      <c r="S10692" s="45"/>
      <c r="T10692" s="45"/>
    </row>
    <row r="10693" customFormat="false" ht="12.75" hidden="false" customHeight="false" outlineLevel="0" collapsed="false">
      <c r="O10693" s="60" t="s">
        <v>21762</v>
      </c>
      <c r="P10693" s="60" t="s">
        <v>21763</v>
      </c>
      <c r="Q10693" s="45"/>
      <c r="R10693" s="45"/>
      <c r="S10693" s="45"/>
      <c r="T10693" s="45"/>
    </row>
    <row r="10694" customFormat="false" ht="12.75" hidden="false" customHeight="false" outlineLevel="0" collapsed="false">
      <c r="O10694" s="60" t="s">
        <v>21764</v>
      </c>
      <c r="P10694" s="60" t="s">
        <v>21765</v>
      </c>
      <c r="Q10694" s="45"/>
      <c r="R10694" s="45"/>
      <c r="S10694" s="45"/>
      <c r="T10694" s="45"/>
    </row>
    <row r="10695" customFormat="false" ht="12.75" hidden="false" customHeight="false" outlineLevel="0" collapsed="false">
      <c r="O10695" s="60" t="s">
        <v>21766</v>
      </c>
      <c r="P10695" s="60" t="s">
        <v>21767</v>
      </c>
      <c r="Q10695" s="45"/>
      <c r="R10695" s="45"/>
      <c r="S10695" s="45"/>
      <c r="T10695" s="45"/>
    </row>
    <row r="10696" customFormat="false" ht="12.75" hidden="false" customHeight="false" outlineLevel="0" collapsed="false">
      <c r="O10696" s="60" t="s">
        <v>21768</v>
      </c>
      <c r="P10696" s="60" t="s">
        <v>21769</v>
      </c>
      <c r="Q10696" s="45"/>
      <c r="R10696" s="45"/>
      <c r="S10696" s="45"/>
      <c r="T10696" s="45"/>
    </row>
    <row r="10697" customFormat="false" ht="12.75" hidden="false" customHeight="false" outlineLevel="0" collapsed="false">
      <c r="O10697" s="60" t="s">
        <v>21770</v>
      </c>
      <c r="P10697" s="60" t="s">
        <v>21771</v>
      </c>
      <c r="Q10697" s="45"/>
      <c r="R10697" s="45"/>
      <c r="S10697" s="45"/>
      <c r="T10697" s="45"/>
    </row>
    <row r="10698" customFormat="false" ht="12.75" hidden="false" customHeight="false" outlineLevel="0" collapsed="false">
      <c r="O10698" s="60" t="s">
        <v>21772</v>
      </c>
      <c r="P10698" s="60" t="s">
        <v>21773</v>
      </c>
      <c r="Q10698" s="45"/>
      <c r="R10698" s="45"/>
      <c r="S10698" s="45"/>
      <c r="T10698" s="45"/>
    </row>
    <row r="10699" customFormat="false" ht="12.75" hidden="false" customHeight="false" outlineLevel="0" collapsed="false">
      <c r="O10699" s="60" t="s">
        <v>21774</v>
      </c>
      <c r="P10699" s="60" t="s">
        <v>21775</v>
      </c>
      <c r="Q10699" s="45"/>
      <c r="R10699" s="45"/>
      <c r="S10699" s="45"/>
      <c r="T10699" s="45"/>
    </row>
    <row r="10700" customFormat="false" ht="12.75" hidden="false" customHeight="false" outlineLevel="0" collapsed="false">
      <c r="O10700" s="60" t="s">
        <v>21776</v>
      </c>
      <c r="P10700" s="60" t="s">
        <v>21777</v>
      </c>
      <c r="Q10700" s="45"/>
      <c r="R10700" s="45"/>
      <c r="S10700" s="45"/>
      <c r="T10700" s="45"/>
    </row>
    <row r="10701" customFormat="false" ht="12.75" hidden="false" customHeight="false" outlineLevel="0" collapsed="false">
      <c r="O10701" s="60" t="s">
        <v>21778</v>
      </c>
      <c r="P10701" s="60" t="s">
        <v>21779</v>
      </c>
      <c r="Q10701" s="45"/>
      <c r="R10701" s="45"/>
      <c r="S10701" s="45"/>
      <c r="T10701" s="45"/>
    </row>
    <row r="10702" customFormat="false" ht="12.75" hidden="false" customHeight="false" outlineLevel="0" collapsed="false">
      <c r="O10702" s="60" t="s">
        <v>21780</v>
      </c>
      <c r="P10702" s="60" t="s">
        <v>21781</v>
      </c>
      <c r="Q10702" s="45"/>
      <c r="R10702" s="45"/>
      <c r="S10702" s="45"/>
      <c r="T10702" s="45"/>
    </row>
    <row r="10703" customFormat="false" ht="12.75" hidden="false" customHeight="false" outlineLevel="0" collapsed="false">
      <c r="O10703" s="60" t="s">
        <v>21782</v>
      </c>
      <c r="P10703" s="60" t="s">
        <v>21783</v>
      </c>
      <c r="Q10703" s="45"/>
      <c r="R10703" s="45"/>
      <c r="S10703" s="45"/>
      <c r="T10703" s="45"/>
    </row>
    <row r="10704" customFormat="false" ht="12.75" hidden="false" customHeight="false" outlineLevel="0" collapsed="false">
      <c r="O10704" s="60" t="s">
        <v>21784</v>
      </c>
      <c r="P10704" s="60" t="s">
        <v>21785</v>
      </c>
      <c r="Q10704" s="45"/>
      <c r="R10704" s="45"/>
      <c r="S10704" s="45"/>
      <c r="T10704" s="45"/>
    </row>
    <row r="10705" customFormat="false" ht="12.75" hidden="false" customHeight="false" outlineLevel="0" collapsed="false">
      <c r="O10705" s="60" t="s">
        <v>21786</v>
      </c>
      <c r="P10705" s="60" t="s">
        <v>21787</v>
      </c>
      <c r="Q10705" s="45"/>
      <c r="R10705" s="45"/>
      <c r="S10705" s="45"/>
      <c r="T10705" s="45"/>
    </row>
    <row r="10706" customFormat="false" ht="12.75" hidden="false" customHeight="false" outlineLevel="0" collapsed="false">
      <c r="O10706" s="60" t="s">
        <v>21788</v>
      </c>
      <c r="P10706" s="60" t="s">
        <v>21789</v>
      </c>
      <c r="Q10706" s="45"/>
      <c r="R10706" s="45"/>
      <c r="S10706" s="45"/>
      <c r="T10706" s="45"/>
    </row>
    <row r="10707" customFormat="false" ht="12.75" hidden="false" customHeight="false" outlineLevel="0" collapsed="false">
      <c r="O10707" s="60" t="s">
        <v>21790</v>
      </c>
      <c r="P10707" s="60" t="s">
        <v>21791</v>
      </c>
      <c r="Q10707" s="45"/>
      <c r="R10707" s="45"/>
      <c r="S10707" s="45"/>
      <c r="T10707" s="45"/>
    </row>
    <row r="10708" customFormat="false" ht="12.75" hidden="false" customHeight="false" outlineLevel="0" collapsed="false">
      <c r="O10708" s="60" t="s">
        <v>21792</v>
      </c>
      <c r="P10708" s="60" t="s">
        <v>21793</v>
      </c>
      <c r="Q10708" s="45"/>
      <c r="R10708" s="45"/>
      <c r="S10708" s="45"/>
      <c r="T10708" s="45"/>
    </row>
    <row r="10709" customFormat="false" ht="12.75" hidden="false" customHeight="false" outlineLevel="0" collapsed="false">
      <c r="O10709" s="60" t="s">
        <v>21794</v>
      </c>
      <c r="P10709" s="60" t="s">
        <v>21795</v>
      </c>
      <c r="Q10709" s="45"/>
      <c r="R10709" s="45"/>
      <c r="S10709" s="45"/>
      <c r="T10709" s="45"/>
    </row>
    <row r="10710" customFormat="false" ht="12.75" hidden="false" customHeight="false" outlineLevel="0" collapsed="false">
      <c r="O10710" s="60" t="s">
        <v>21796</v>
      </c>
      <c r="P10710" s="60" t="s">
        <v>21797</v>
      </c>
      <c r="Q10710" s="45"/>
      <c r="R10710" s="45"/>
      <c r="S10710" s="45"/>
      <c r="T10710" s="45"/>
    </row>
    <row r="10711" customFormat="false" ht="12.75" hidden="false" customHeight="false" outlineLevel="0" collapsed="false">
      <c r="O10711" s="60" t="s">
        <v>21798</v>
      </c>
      <c r="P10711" s="60" t="s">
        <v>21799</v>
      </c>
      <c r="Q10711" s="45"/>
      <c r="R10711" s="45"/>
      <c r="S10711" s="45"/>
      <c r="T10711" s="45"/>
    </row>
    <row r="10712" customFormat="false" ht="12.75" hidden="false" customHeight="false" outlineLevel="0" collapsed="false">
      <c r="O10712" s="60" t="s">
        <v>21800</v>
      </c>
      <c r="P10712" s="60" t="s">
        <v>21801</v>
      </c>
      <c r="Q10712" s="45"/>
      <c r="R10712" s="45"/>
      <c r="S10712" s="45"/>
      <c r="T10712" s="45"/>
    </row>
    <row r="10713" customFormat="false" ht="12.75" hidden="false" customHeight="false" outlineLevel="0" collapsed="false">
      <c r="O10713" s="60" t="s">
        <v>21802</v>
      </c>
      <c r="P10713" s="60" t="s">
        <v>21803</v>
      </c>
      <c r="Q10713" s="45"/>
      <c r="R10713" s="45"/>
      <c r="S10713" s="45"/>
      <c r="T10713" s="45"/>
    </row>
    <row r="10714" customFormat="false" ht="12.75" hidden="false" customHeight="false" outlineLevel="0" collapsed="false">
      <c r="O10714" s="60" t="s">
        <v>21804</v>
      </c>
      <c r="P10714" s="60" t="s">
        <v>21805</v>
      </c>
      <c r="Q10714" s="45"/>
      <c r="R10714" s="45"/>
      <c r="S10714" s="45"/>
      <c r="T10714" s="45"/>
    </row>
    <row r="10715" customFormat="false" ht="12.75" hidden="false" customHeight="false" outlineLevel="0" collapsed="false">
      <c r="O10715" s="60" t="s">
        <v>21806</v>
      </c>
      <c r="P10715" s="60" t="s">
        <v>21807</v>
      </c>
      <c r="Q10715" s="45"/>
      <c r="R10715" s="45"/>
      <c r="S10715" s="45"/>
      <c r="T10715" s="45"/>
    </row>
    <row r="10716" customFormat="false" ht="12.75" hidden="false" customHeight="false" outlineLevel="0" collapsed="false">
      <c r="O10716" s="60" t="s">
        <v>21808</v>
      </c>
      <c r="P10716" s="60" t="s">
        <v>21809</v>
      </c>
      <c r="Q10716" s="45"/>
      <c r="R10716" s="45"/>
      <c r="S10716" s="45"/>
      <c r="T10716" s="45"/>
    </row>
    <row r="10717" customFormat="false" ht="12.75" hidden="false" customHeight="false" outlineLevel="0" collapsed="false">
      <c r="O10717" s="60" t="s">
        <v>21810</v>
      </c>
      <c r="P10717" s="60" t="s">
        <v>21811</v>
      </c>
      <c r="Q10717" s="45"/>
      <c r="R10717" s="45"/>
      <c r="S10717" s="45"/>
      <c r="T10717" s="45"/>
    </row>
    <row r="10718" customFormat="false" ht="12.75" hidden="false" customHeight="false" outlineLevel="0" collapsed="false">
      <c r="O10718" s="60" t="s">
        <v>21812</v>
      </c>
      <c r="P10718" s="60" t="s">
        <v>21813</v>
      </c>
      <c r="Q10718" s="45"/>
      <c r="R10718" s="45"/>
      <c r="S10718" s="45"/>
      <c r="T10718" s="45"/>
    </row>
    <row r="10719" customFormat="false" ht="12.75" hidden="false" customHeight="false" outlineLevel="0" collapsed="false">
      <c r="O10719" s="60" t="s">
        <v>21814</v>
      </c>
      <c r="P10719" s="60" t="s">
        <v>21815</v>
      </c>
      <c r="Q10719" s="45"/>
      <c r="R10719" s="45"/>
      <c r="S10719" s="45"/>
      <c r="T10719" s="45"/>
    </row>
    <row r="10720" customFormat="false" ht="12.75" hidden="false" customHeight="false" outlineLevel="0" collapsed="false">
      <c r="O10720" s="60" t="s">
        <v>21816</v>
      </c>
      <c r="P10720" s="60" t="s">
        <v>21817</v>
      </c>
      <c r="Q10720" s="45"/>
      <c r="R10720" s="45"/>
      <c r="S10720" s="45"/>
      <c r="T10720" s="45"/>
    </row>
    <row r="10721" customFormat="false" ht="12.75" hidden="false" customHeight="false" outlineLevel="0" collapsed="false">
      <c r="O10721" s="60" t="s">
        <v>21818</v>
      </c>
      <c r="P10721" s="60" t="s">
        <v>21819</v>
      </c>
      <c r="Q10721" s="45"/>
      <c r="R10721" s="45"/>
      <c r="S10721" s="45"/>
      <c r="T10721" s="45"/>
    </row>
    <row r="10722" customFormat="false" ht="12.75" hidden="false" customHeight="false" outlineLevel="0" collapsed="false">
      <c r="O10722" s="60" t="s">
        <v>21820</v>
      </c>
      <c r="P10722" s="60" t="s">
        <v>21821</v>
      </c>
      <c r="Q10722" s="45"/>
      <c r="R10722" s="45"/>
      <c r="S10722" s="45"/>
      <c r="T10722" s="45"/>
    </row>
    <row r="10723" customFormat="false" ht="12.75" hidden="false" customHeight="false" outlineLevel="0" collapsed="false">
      <c r="O10723" s="60" t="s">
        <v>21822</v>
      </c>
      <c r="P10723" s="60" t="s">
        <v>21823</v>
      </c>
      <c r="Q10723" s="45"/>
      <c r="R10723" s="45"/>
      <c r="S10723" s="45"/>
      <c r="T10723" s="45"/>
    </row>
    <row r="10724" customFormat="false" ht="12.75" hidden="false" customHeight="false" outlineLevel="0" collapsed="false">
      <c r="O10724" s="60" t="s">
        <v>21824</v>
      </c>
      <c r="P10724" s="60" t="s">
        <v>21825</v>
      </c>
      <c r="Q10724" s="45"/>
      <c r="R10724" s="45"/>
      <c r="S10724" s="45"/>
      <c r="T10724" s="45"/>
    </row>
    <row r="10725" customFormat="false" ht="12.75" hidden="false" customHeight="false" outlineLevel="0" collapsed="false">
      <c r="O10725" s="60" t="s">
        <v>21826</v>
      </c>
      <c r="P10725" s="60" t="s">
        <v>21827</v>
      </c>
      <c r="Q10725" s="45"/>
      <c r="R10725" s="45"/>
      <c r="S10725" s="45"/>
      <c r="T10725" s="45"/>
    </row>
    <row r="10726" customFormat="false" ht="12.75" hidden="false" customHeight="false" outlineLevel="0" collapsed="false">
      <c r="O10726" s="60" t="s">
        <v>21828</v>
      </c>
      <c r="P10726" s="60" t="s">
        <v>21829</v>
      </c>
      <c r="Q10726" s="45"/>
      <c r="R10726" s="45"/>
      <c r="S10726" s="45"/>
      <c r="T10726" s="45"/>
    </row>
    <row r="10727" customFormat="false" ht="12.75" hidden="false" customHeight="false" outlineLevel="0" collapsed="false">
      <c r="O10727" s="60" t="s">
        <v>21830</v>
      </c>
      <c r="P10727" s="60" t="s">
        <v>21831</v>
      </c>
      <c r="Q10727" s="45"/>
      <c r="R10727" s="45"/>
      <c r="S10727" s="45"/>
      <c r="T10727" s="45"/>
    </row>
    <row r="10728" customFormat="false" ht="12.75" hidden="false" customHeight="false" outlineLevel="0" collapsed="false">
      <c r="O10728" s="60" t="s">
        <v>21832</v>
      </c>
      <c r="P10728" s="60" t="s">
        <v>21833</v>
      </c>
      <c r="Q10728" s="45"/>
      <c r="R10728" s="45"/>
      <c r="S10728" s="45"/>
      <c r="T10728" s="45"/>
    </row>
    <row r="10729" customFormat="false" ht="12.75" hidden="false" customHeight="false" outlineLevel="0" collapsed="false">
      <c r="O10729" s="60" t="s">
        <v>21834</v>
      </c>
      <c r="P10729" s="60" t="s">
        <v>21835</v>
      </c>
      <c r="Q10729" s="45"/>
      <c r="R10729" s="45"/>
      <c r="S10729" s="45"/>
      <c r="T10729" s="45"/>
    </row>
    <row r="10730" customFormat="false" ht="12.75" hidden="false" customHeight="false" outlineLevel="0" collapsed="false">
      <c r="O10730" s="60" t="s">
        <v>21836</v>
      </c>
      <c r="P10730" s="60" t="s">
        <v>21837</v>
      </c>
      <c r="Q10730" s="45"/>
      <c r="R10730" s="45"/>
      <c r="S10730" s="45"/>
      <c r="T10730" s="45"/>
    </row>
    <row r="10731" customFormat="false" ht="12.75" hidden="false" customHeight="false" outlineLevel="0" collapsed="false">
      <c r="O10731" s="60" t="s">
        <v>21838</v>
      </c>
      <c r="P10731" s="60" t="s">
        <v>21839</v>
      </c>
      <c r="Q10731" s="45"/>
      <c r="R10731" s="45"/>
      <c r="S10731" s="45"/>
      <c r="T10731" s="45"/>
    </row>
    <row r="10732" customFormat="false" ht="12.75" hidden="false" customHeight="false" outlineLevel="0" collapsed="false">
      <c r="O10732" s="60" t="s">
        <v>21840</v>
      </c>
      <c r="P10732" s="60" t="s">
        <v>21841</v>
      </c>
      <c r="Q10732" s="45"/>
      <c r="R10732" s="45"/>
      <c r="S10732" s="45"/>
      <c r="T10732" s="45"/>
    </row>
    <row r="10733" customFormat="false" ht="12.75" hidden="false" customHeight="false" outlineLevel="0" collapsed="false">
      <c r="O10733" s="60" t="s">
        <v>21842</v>
      </c>
      <c r="P10733" s="60" t="s">
        <v>21843</v>
      </c>
      <c r="Q10733" s="45"/>
      <c r="R10733" s="45"/>
      <c r="S10733" s="45"/>
      <c r="T10733" s="45"/>
    </row>
    <row r="10734" customFormat="false" ht="12.75" hidden="false" customHeight="false" outlineLevel="0" collapsed="false">
      <c r="O10734" s="60" t="s">
        <v>21844</v>
      </c>
      <c r="P10734" s="60" t="s">
        <v>21845</v>
      </c>
      <c r="Q10734" s="45"/>
      <c r="R10734" s="45"/>
      <c r="S10734" s="45"/>
      <c r="T10734" s="45"/>
    </row>
    <row r="10735" customFormat="false" ht="12.75" hidden="false" customHeight="false" outlineLevel="0" collapsed="false">
      <c r="O10735" s="60" t="s">
        <v>21846</v>
      </c>
      <c r="P10735" s="60" t="s">
        <v>21847</v>
      </c>
      <c r="Q10735" s="45"/>
      <c r="R10735" s="45"/>
      <c r="S10735" s="45"/>
      <c r="T10735" s="45"/>
    </row>
    <row r="10736" customFormat="false" ht="12.75" hidden="false" customHeight="false" outlineLevel="0" collapsed="false">
      <c r="O10736" s="60" t="s">
        <v>21848</v>
      </c>
      <c r="P10736" s="60" t="s">
        <v>21849</v>
      </c>
      <c r="Q10736" s="45"/>
      <c r="R10736" s="45"/>
      <c r="S10736" s="45"/>
      <c r="T10736" s="45"/>
    </row>
    <row r="10737" customFormat="false" ht="12.75" hidden="false" customHeight="false" outlineLevel="0" collapsed="false">
      <c r="O10737" s="60" t="s">
        <v>21850</v>
      </c>
      <c r="P10737" s="60" t="s">
        <v>21851</v>
      </c>
      <c r="Q10737" s="45"/>
      <c r="R10737" s="45"/>
      <c r="S10737" s="45"/>
      <c r="T10737" s="45"/>
    </row>
    <row r="10738" customFormat="false" ht="12.75" hidden="false" customHeight="false" outlineLevel="0" collapsed="false">
      <c r="O10738" s="60" t="s">
        <v>21852</v>
      </c>
      <c r="P10738" s="60" t="s">
        <v>21853</v>
      </c>
      <c r="Q10738" s="45"/>
      <c r="R10738" s="45"/>
      <c r="S10738" s="45"/>
      <c r="T10738" s="45"/>
    </row>
    <row r="10739" customFormat="false" ht="12.75" hidden="false" customHeight="false" outlineLevel="0" collapsed="false">
      <c r="O10739" s="60" t="s">
        <v>21854</v>
      </c>
      <c r="P10739" s="60" t="s">
        <v>21855</v>
      </c>
      <c r="Q10739" s="45"/>
      <c r="R10739" s="45"/>
      <c r="S10739" s="45"/>
      <c r="T10739" s="45"/>
    </row>
    <row r="10740" customFormat="false" ht="12.75" hidden="false" customHeight="false" outlineLevel="0" collapsed="false">
      <c r="O10740" s="60" t="s">
        <v>21856</v>
      </c>
      <c r="P10740" s="60" t="s">
        <v>21857</v>
      </c>
      <c r="Q10740" s="45"/>
      <c r="R10740" s="45"/>
      <c r="S10740" s="45"/>
      <c r="T10740" s="45"/>
    </row>
    <row r="10741" customFormat="false" ht="12.75" hidden="false" customHeight="false" outlineLevel="0" collapsed="false">
      <c r="O10741" s="60" t="s">
        <v>21858</v>
      </c>
      <c r="P10741" s="60" t="s">
        <v>21859</v>
      </c>
      <c r="Q10741" s="45"/>
      <c r="R10741" s="45"/>
      <c r="S10741" s="45"/>
      <c r="T10741" s="45"/>
    </row>
    <row r="10742" customFormat="false" ht="12.75" hidden="false" customHeight="false" outlineLevel="0" collapsed="false">
      <c r="O10742" s="60" t="s">
        <v>21860</v>
      </c>
      <c r="P10742" s="60" t="s">
        <v>21861</v>
      </c>
      <c r="Q10742" s="45"/>
      <c r="R10742" s="45"/>
      <c r="S10742" s="45"/>
      <c r="T10742" s="45"/>
    </row>
    <row r="10743" customFormat="false" ht="12.75" hidden="false" customHeight="false" outlineLevel="0" collapsed="false">
      <c r="O10743" s="60" t="s">
        <v>21862</v>
      </c>
      <c r="P10743" s="60" t="s">
        <v>21863</v>
      </c>
      <c r="Q10743" s="45"/>
      <c r="R10743" s="45"/>
      <c r="S10743" s="45"/>
      <c r="T10743" s="45"/>
    </row>
    <row r="10744" customFormat="false" ht="12.75" hidden="false" customHeight="false" outlineLevel="0" collapsed="false">
      <c r="O10744" s="60" t="s">
        <v>21864</v>
      </c>
      <c r="P10744" s="60" t="s">
        <v>21865</v>
      </c>
      <c r="Q10744" s="45"/>
      <c r="R10744" s="45"/>
      <c r="S10744" s="45"/>
      <c r="T10744" s="45"/>
    </row>
    <row r="10745" customFormat="false" ht="12.75" hidden="false" customHeight="false" outlineLevel="0" collapsed="false">
      <c r="O10745" s="60" t="s">
        <v>21866</v>
      </c>
      <c r="P10745" s="60" t="s">
        <v>21867</v>
      </c>
      <c r="Q10745" s="45"/>
      <c r="R10745" s="45"/>
      <c r="S10745" s="45"/>
      <c r="T10745" s="45"/>
    </row>
    <row r="10746" customFormat="false" ht="12.75" hidden="false" customHeight="false" outlineLevel="0" collapsed="false">
      <c r="O10746" s="60" t="s">
        <v>21868</v>
      </c>
      <c r="P10746" s="60" t="s">
        <v>21869</v>
      </c>
      <c r="Q10746" s="45"/>
      <c r="R10746" s="45"/>
      <c r="S10746" s="45"/>
      <c r="T10746" s="45"/>
    </row>
    <row r="10747" customFormat="false" ht="12.75" hidden="false" customHeight="false" outlineLevel="0" collapsed="false">
      <c r="O10747" s="60" t="s">
        <v>21870</v>
      </c>
      <c r="P10747" s="60" t="s">
        <v>21871</v>
      </c>
      <c r="Q10747" s="45"/>
      <c r="R10747" s="45"/>
      <c r="S10747" s="45"/>
      <c r="T10747" s="45"/>
    </row>
    <row r="10748" customFormat="false" ht="12.75" hidden="false" customHeight="false" outlineLevel="0" collapsed="false">
      <c r="O10748" s="60" t="s">
        <v>21872</v>
      </c>
      <c r="P10748" s="60" t="s">
        <v>21873</v>
      </c>
      <c r="Q10748" s="45"/>
      <c r="R10748" s="45"/>
      <c r="S10748" s="45"/>
      <c r="T10748" s="45"/>
    </row>
    <row r="10749" customFormat="false" ht="12.75" hidden="false" customHeight="false" outlineLevel="0" collapsed="false">
      <c r="O10749" s="60" t="s">
        <v>21874</v>
      </c>
      <c r="P10749" s="60" t="s">
        <v>21875</v>
      </c>
      <c r="Q10749" s="45"/>
      <c r="R10749" s="45"/>
      <c r="S10749" s="45"/>
      <c r="T10749" s="45"/>
    </row>
    <row r="10750" customFormat="false" ht="12.75" hidden="false" customHeight="false" outlineLevel="0" collapsed="false">
      <c r="O10750" s="60" t="s">
        <v>21876</v>
      </c>
      <c r="P10750" s="60" t="s">
        <v>21877</v>
      </c>
      <c r="Q10750" s="45"/>
      <c r="R10750" s="45"/>
      <c r="S10750" s="45"/>
      <c r="T10750" s="45"/>
    </row>
    <row r="10751" customFormat="false" ht="12.75" hidden="false" customHeight="false" outlineLevel="0" collapsed="false">
      <c r="O10751" s="60" t="s">
        <v>21878</v>
      </c>
      <c r="P10751" s="60" t="s">
        <v>21879</v>
      </c>
      <c r="Q10751" s="45"/>
      <c r="R10751" s="45"/>
      <c r="S10751" s="45"/>
      <c r="T10751" s="45"/>
    </row>
    <row r="10752" customFormat="false" ht="12.75" hidden="false" customHeight="false" outlineLevel="0" collapsed="false">
      <c r="O10752" s="60" t="s">
        <v>21880</v>
      </c>
      <c r="P10752" s="60" t="s">
        <v>21881</v>
      </c>
      <c r="Q10752" s="45"/>
      <c r="R10752" s="45"/>
      <c r="S10752" s="45"/>
      <c r="T10752" s="45"/>
    </row>
    <row r="10753" customFormat="false" ht="12.75" hidden="false" customHeight="false" outlineLevel="0" collapsed="false">
      <c r="O10753" s="60" t="s">
        <v>21882</v>
      </c>
      <c r="P10753" s="60" t="s">
        <v>21883</v>
      </c>
      <c r="Q10753" s="45"/>
      <c r="R10753" s="45"/>
      <c r="S10753" s="45"/>
      <c r="T10753" s="45"/>
    </row>
    <row r="10754" customFormat="false" ht="12.75" hidden="false" customHeight="false" outlineLevel="0" collapsed="false">
      <c r="O10754" s="60" t="s">
        <v>21884</v>
      </c>
      <c r="P10754" s="60" t="s">
        <v>21885</v>
      </c>
      <c r="Q10754" s="45"/>
      <c r="R10754" s="45"/>
      <c r="S10754" s="45"/>
      <c r="T10754" s="45"/>
    </row>
    <row r="10755" customFormat="false" ht="12.75" hidden="false" customHeight="false" outlineLevel="0" collapsed="false">
      <c r="O10755" s="60" t="s">
        <v>21886</v>
      </c>
      <c r="P10755" s="60" t="s">
        <v>21887</v>
      </c>
      <c r="Q10755" s="45"/>
      <c r="R10755" s="45"/>
      <c r="S10755" s="45"/>
      <c r="T10755" s="45"/>
    </row>
    <row r="10756" customFormat="false" ht="12.75" hidden="false" customHeight="false" outlineLevel="0" collapsed="false">
      <c r="O10756" s="60" t="s">
        <v>21888</v>
      </c>
      <c r="P10756" s="60" t="s">
        <v>21889</v>
      </c>
      <c r="Q10756" s="45"/>
      <c r="R10756" s="45"/>
      <c r="S10756" s="45"/>
      <c r="T10756" s="45"/>
    </row>
    <row r="10757" customFormat="false" ht="12.75" hidden="false" customHeight="false" outlineLevel="0" collapsed="false">
      <c r="O10757" s="60" t="s">
        <v>21890</v>
      </c>
      <c r="P10757" s="60" t="s">
        <v>21891</v>
      </c>
      <c r="Q10757" s="45"/>
      <c r="R10757" s="45"/>
      <c r="S10757" s="45"/>
      <c r="T10757" s="45"/>
    </row>
    <row r="10758" customFormat="false" ht="12.75" hidden="false" customHeight="false" outlineLevel="0" collapsed="false">
      <c r="O10758" s="60" t="s">
        <v>21892</v>
      </c>
      <c r="P10758" s="60" t="s">
        <v>21893</v>
      </c>
      <c r="Q10758" s="45"/>
      <c r="R10758" s="45"/>
      <c r="S10758" s="45"/>
      <c r="T10758" s="45"/>
    </row>
    <row r="10759" customFormat="false" ht="12.75" hidden="false" customHeight="false" outlineLevel="0" collapsed="false">
      <c r="O10759" s="60" t="s">
        <v>21894</v>
      </c>
      <c r="P10759" s="60" t="s">
        <v>21895</v>
      </c>
      <c r="Q10759" s="45"/>
      <c r="R10759" s="45"/>
      <c r="S10759" s="45"/>
      <c r="T10759" s="45"/>
    </row>
    <row r="10760" customFormat="false" ht="12.75" hidden="false" customHeight="false" outlineLevel="0" collapsed="false">
      <c r="O10760" s="60" t="s">
        <v>21896</v>
      </c>
      <c r="P10760" s="60" t="s">
        <v>21897</v>
      </c>
      <c r="Q10760" s="45"/>
      <c r="R10760" s="45"/>
      <c r="S10760" s="45"/>
      <c r="T10760" s="45"/>
    </row>
    <row r="10761" customFormat="false" ht="12.75" hidden="false" customHeight="false" outlineLevel="0" collapsed="false">
      <c r="O10761" s="60" t="s">
        <v>21898</v>
      </c>
      <c r="P10761" s="60" t="s">
        <v>21899</v>
      </c>
      <c r="Q10761" s="45"/>
      <c r="R10761" s="45"/>
      <c r="S10761" s="45"/>
      <c r="T10761" s="45"/>
    </row>
    <row r="10762" customFormat="false" ht="12.75" hidden="false" customHeight="false" outlineLevel="0" collapsed="false">
      <c r="O10762" s="60" t="s">
        <v>21900</v>
      </c>
      <c r="P10762" s="60" t="s">
        <v>21901</v>
      </c>
      <c r="Q10762" s="45"/>
      <c r="R10762" s="45"/>
      <c r="S10762" s="45"/>
      <c r="T10762" s="45"/>
    </row>
    <row r="10763" customFormat="false" ht="12.75" hidden="false" customHeight="false" outlineLevel="0" collapsed="false">
      <c r="O10763" s="60" t="s">
        <v>21902</v>
      </c>
      <c r="P10763" s="60" t="s">
        <v>21903</v>
      </c>
      <c r="Q10763" s="45"/>
      <c r="R10763" s="45"/>
      <c r="S10763" s="45"/>
      <c r="T10763" s="45"/>
    </row>
    <row r="10764" customFormat="false" ht="12.75" hidden="false" customHeight="false" outlineLevel="0" collapsed="false">
      <c r="O10764" s="60" t="s">
        <v>21904</v>
      </c>
      <c r="P10764" s="60" t="s">
        <v>21905</v>
      </c>
      <c r="Q10764" s="45"/>
      <c r="R10764" s="45"/>
      <c r="S10764" s="45"/>
      <c r="T10764" s="45"/>
    </row>
    <row r="10765" customFormat="false" ht="12.75" hidden="false" customHeight="false" outlineLevel="0" collapsed="false">
      <c r="O10765" s="60" t="s">
        <v>21906</v>
      </c>
      <c r="P10765" s="60" t="s">
        <v>21907</v>
      </c>
      <c r="Q10765" s="45"/>
      <c r="R10765" s="45"/>
      <c r="S10765" s="45"/>
      <c r="T10765" s="45"/>
    </row>
    <row r="10766" customFormat="false" ht="12.75" hidden="false" customHeight="false" outlineLevel="0" collapsed="false">
      <c r="O10766" s="60" t="s">
        <v>21908</v>
      </c>
      <c r="P10766" s="60" t="s">
        <v>21909</v>
      </c>
      <c r="Q10766" s="45"/>
      <c r="R10766" s="45"/>
      <c r="S10766" s="45"/>
      <c r="T10766" s="45"/>
    </row>
    <row r="10767" customFormat="false" ht="12.75" hidden="false" customHeight="false" outlineLevel="0" collapsed="false">
      <c r="O10767" s="60" t="s">
        <v>21910</v>
      </c>
      <c r="P10767" s="60" t="s">
        <v>21911</v>
      </c>
      <c r="Q10767" s="45"/>
      <c r="R10767" s="45"/>
      <c r="S10767" s="45"/>
      <c r="T10767" s="45"/>
    </row>
    <row r="10768" customFormat="false" ht="12.75" hidden="false" customHeight="false" outlineLevel="0" collapsed="false">
      <c r="O10768" s="60" t="s">
        <v>21912</v>
      </c>
      <c r="P10768" s="60" t="s">
        <v>21913</v>
      </c>
      <c r="Q10768" s="45"/>
      <c r="R10768" s="45"/>
      <c r="S10768" s="45"/>
      <c r="T10768" s="45"/>
    </row>
    <row r="10769" customFormat="false" ht="12.75" hidden="false" customHeight="false" outlineLevel="0" collapsed="false">
      <c r="O10769" s="60" t="s">
        <v>21914</v>
      </c>
      <c r="P10769" s="60" t="s">
        <v>21915</v>
      </c>
      <c r="Q10769" s="45"/>
      <c r="R10769" s="45"/>
      <c r="S10769" s="45"/>
      <c r="T10769" s="45"/>
    </row>
    <row r="10770" customFormat="false" ht="12.75" hidden="false" customHeight="false" outlineLevel="0" collapsed="false">
      <c r="O10770" s="60" t="s">
        <v>21916</v>
      </c>
      <c r="P10770" s="60" t="s">
        <v>21917</v>
      </c>
      <c r="Q10770" s="45"/>
      <c r="R10770" s="45"/>
      <c r="S10770" s="45"/>
      <c r="T10770" s="45"/>
    </row>
    <row r="10771" customFormat="false" ht="12.75" hidden="false" customHeight="false" outlineLevel="0" collapsed="false">
      <c r="O10771" s="60" t="s">
        <v>21918</v>
      </c>
      <c r="P10771" s="60" t="s">
        <v>21919</v>
      </c>
      <c r="Q10771" s="45"/>
      <c r="R10771" s="45"/>
      <c r="S10771" s="45"/>
      <c r="T10771" s="45"/>
    </row>
    <row r="10772" customFormat="false" ht="12.75" hidden="false" customHeight="false" outlineLevel="0" collapsed="false">
      <c r="O10772" s="60" t="s">
        <v>21920</v>
      </c>
      <c r="P10772" s="60" t="s">
        <v>21921</v>
      </c>
      <c r="Q10772" s="45"/>
      <c r="R10772" s="45"/>
      <c r="S10772" s="45"/>
      <c r="T10772" s="45"/>
    </row>
    <row r="10773" customFormat="false" ht="12.75" hidden="false" customHeight="false" outlineLevel="0" collapsed="false">
      <c r="O10773" s="60" t="s">
        <v>21922</v>
      </c>
      <c r="P10773" s="60" t="s">
        <v>21923</v>
      </c>
      <c r="Q10773" s="45"/>
      <c r="R10773" s="45"/>
      <c r="S10773" s="45"/>
      <c r="T10773" s="45"/>
    </row>
    <row r="10774" customFormat="false" ht="12.75" hidden="false" customHeight="false" outlineLevel="0" collapsed="false">
      <c r="O10774" s="60" t="s">
        <v>21924</v>
      </c>
      <c r="P10774" s="60" t="s">
        <v>21925</v>
      </c>
      <c r="Q10774" s="45"/>
      <c r="R10774" s="45"/>
      <c r="S10774" s="45"/>
      <c r="T10774" s="45"/>
    </row>
    <row r="10775" customFormat="false" ht="12.75" hidden="false" customHeight="false" outlineLevel="0" collapsed="false">
      <c r="O10775" s="60" t="s">
        <v>21926</v>
      </c>
      <c r="P10775" s="60" t="s">
        <v>21927</v>
      </c>
      <c r="Q10775" s="45"/>
      <c r="R10775" s="45"/>
      <c r="S10775" s="45"/>
      <c r="T10775" s="45"/>
    </row>
    <row r="10776" customFormat="false" ht="12.75" hidden="false" customHeight="false" outlineLevel="0" collapsed="false">
      <c r="O10776" s="60" t="s">
        <v>21928</v>
      </c>
      <c r="P10776" s="60" t="s">
        <v>21929</v>
      </c>
      <c r="Q10776" s="45"/>
      <c r="R10776" s="45"/>
      <c r="S10776" s="45"/>
      <c r="T10776" s="45"/>
    </row>
    <row r="10777" customFormat="false" ht="12.75" hidden="false" customHeight="false" outlineLevel="0" collapsed="false">
      <c r="O10777" s="60" t="s">
        <v>21930</v>
      </c>
      <c r="P10777" s="60" t="s">
        <v>21931</v>
      </c>
      <c r="Q10777" s="45"/>
      <c r="R10777" s="45"/>
      <c r="S10777" s="45"/>
      <c r="T10777" s="45"/>
    </row>
    <row r="10778" customFormat="false" ht="12.75" hidden="false" customHeight="false" outlineLevel="0" collapsed="false">
      <c r="O10778" s="60" t="s">
        <v>21932</v>
      </c>
      <c r="P10778" s="60" t="s">
        <v>21933</v>
      </c>
      <c r="Q10778" s="45"/>
      <c r="R10778" s="45"/>
      <c r="S10778" s="45"/>
      <c r="T10778" s="45"/>
    </row>
    <row r="10779" customFormat="false" ht="12.75" hidden="false" customHeight="false" outlineLevel="0" collapsed="false">
      <c r="O10779" s="60" t="s">
        <v>21934</v>
      </c>
      <c r="P10779" s="60" t="s">
        <v>21935</v>
      </c>
      <c r="Q10779" s="45"/>
      <c r="R10779" s="45"/>
      <c r="S10779" s="45"/>
      <c r="T10779" s="45"/>
    </row>
    <row r="10780" customFormat="false" ht="12.75" hidden="false" customHeight="false" outlineLevel="0" collapsed="false">
      <c r="O10780" s="60" t="s">
        <v>21936</v>
      </c>
      <c r="P10780" s="60" t="s">
        <v>21937</v>
      </c>
      <c r="Q10780" s="45"/>
      <c r="R10780" s="45"/>
      <c r="S10780" s="45"/>
      <c r="T10780" s="45"/>
    </row>
    <row r="10781" customFormat="false" ht="12.75" hidden="false" customHeight="false" outlineLevel="0" collapsed="false">
      <c r="O10781" s="60" t="s">
        <v>21938</v>
      </c>
      <c r="P10781" s="60" t="s">
        <v>21939</v>
      </c>
      <c r="Q10781" s="45"/>
      <c r="R10781" s="45"/>
      <c r="S10781" s="45"/>
      <c r="T10781" s="45"/>
    </row>
    <row r="10782" customFormat="false" ht="12.75" hidden="false" customHeight="false" outlineLevel="0" collapsed="false">
      <c r="O10782" s="60" t="s">
        <v>21940</v>
      </c>
      <c r="P10782" s="60" t="s">
        <v>21941</v>
      </c>
      <c r="Q10782" s="45"/>
      <c r="R10782" s="45"/>
      <c r="S10782" s="45"/>
      <c r="T10782" s="45"/>
    </row>
    <row r="10783" customFormat="false" ht="12.75" hidden="false" customHeight="false" outlineLevel="0" collapsed="false">
      <c r="O10783" s="60" t="s">
        <v>21942</v>
      </c>
      <c r="P10783" s="60" t="s">
        <v>21943</v>
      </c>
      <c r="Q10783" s="45"/>
      <c r="R10783" s="45"/>
      <c r="S10783" s="45"/>
      <c r="T10783" s="45"/>
    </row>
    <row r="10784" customFormat="false" ht="12.75" hidden="false" customHeight="false" outlineLevel="0" collapsed="false">
      <c r="O10784" s="60" t="s">
        <v>21944</v>
      </c>
      <c r="P10784" s="60" t="s">
        <v>21945</v>
      </c>
      <c r="Q10784" s="45"/>
      <c r="R10784" s="45"/>
      <c r="S10784" s="45"/>
      <c r="T10784" s="45"/>
    </row>
    <row r="10785" customFormat="false" ht="12.75" hidden="false" customHeight="false" outlineLevel="0" collapsed="false">
      <c r="O10785" s="60" t="s">
        <v>21946</v>
      </c>
      <c r="P10785" s="60" t="s">
        <v>21947</v>
      </c>
      <c r="Q10785" s="45"/>
      <c r="R10785" s="45"/>
      <c r="S10785" s="45"/>
      <c r="T10785" s="45"/>
    </row>
    <row r="10786" customFormat="false" ht="12.75" hidden="false" customHeight="false" outlineLevel="0" collapsed="false">
      <c r="O10786" s="60" t="s">
        <v>21948</v>
      </c>
      <c r="P10786" s="60" t="s">
        <v>21949</v>
      </c>
      <c r="Q10786" s="45"/>
      <c r="R10786" s="45"/>
      <c r="S10786" s="45"/>
      <c r="T10786" s="45"/>
    </row>
    <row r="10787" customFormat="false" ht="12.75" hidden="false" customHeight="false" outlineLevel="0" collapsed="false">
      <c r="O10787" s="60" t="s">
        <v>21950</v>
      </c>
      <c r="P10787" s="60" t="s">
        <v>21951</v>
      </c>
      <c r="Q10787" s="45"/>
      <c r="R10787" s="45"/>
      <c r="S10787" s="45"/>
      <c r="T10787" s="45"/>
    </row>
    <row r="10788" customFormat="false" ht="12.75" hidden="false" customHeight="false" outlineLevel="0" collapsed="false">
      <c r="O10788" s="60" t="s">
        <v>21952</v>
      </c>
      <c r="P10788" s="60" t="s">
        <v>21953</v>
      </c>
      <c r="Q10788" s="45"/>
      <c r="R10788" s="45"/>
      <c r="S10788" s="45"/>
      <c r="T10788" s="45"/>
    </row>
    <row r="10789" customFormat="false" ht="12.75" hidden="false" customHeight="false" outlineLevel="0" collapsed="false">
      <c r="O10789" s="60" t="s">
        <v>21954</v>
      </c>
      <c r="P10789" s="60" t="s">
        <v>21955</v>
      </c>
      <c r="Q10789" s="45"/>
      <c r="R10789" s="45"/>
      <c r="S10789" s="45"/>
      <c r="T10789" s="45"/>
    </row>
    <row r="10790" customFormat="false" ht="12.75" hidden="false" customHeight="false" outlineLevel="0" collapsed="false">
      <c r="O10790" s="60" t="s">
        <v>21956</v>
      </c>
      <c r="P10790" s="60" t="s">
        <v>21957</v>
      </c>
      <c r="Q10790" s="45"/>
      <c r="R10790" s="45"/>
      <c r="S10790" s="45"/>
      <c r="T10790" s="45"/>
    </row>
    <row r="10791" customFormat="false" ht="12.75" hidden="false" customHeight="false" outlineLevel="0" collapsed="false">
      <c r="O10791" s="60" t="s">
        <v>21958</v>
      </c>
      <c r="P10791" s="60" t="s">
        <v>21959</v>
      </c>
      <c r="Q10791" s="45"/>
      <c r="R10791" s="45"/>
      <c r="S10791" s="45"/>
      <c r="T10791" s="45"/>
    </row>
    <row r="10792" customFormat="false" ht="12.75" hidden="false" customHeight="false" outlineLevel="0" collapsed="false">
      <c r="O10792" s="60" t="s">
        <v>21960</v>
      </c>
      <c r="P10792" s="60" t="s">
        <v>21961</v>
      </c>
      <c r="Q10792" s="45"/>
      <c r="R10792" s="45"/>
      <c r="S10792" s="45"/>
      <c r="T10792" s="45"/>
    </row>
    <row r="10793" customFormat="false" ht="12.75" hidden="false" customHeight="false" outlineLevel="0" collapsed="false">
      <c r="O10793" s="60" t="s">
        <v>21962</v>
      </c>
      <c r="P10793" s="60" t="s">
        <v>21963</v>
      </c>
      <c r="Q10793" s="45"/>
      <c r="R10793" s="45"/>
      <c r="S10793" s="45"/>
      <c r="T10793" s="45"/>
    </row>
    <row r="10794" customFormat="false" ht="12.75" hidden="false" customHeight="false" outlineLevel="0" collapsed="false">
      <c r="O10794" s="60" t="s">
        <v>21964</v>
      </c>
      <c r="P10794" s="60" t="s">
        <v>21965</v>
      </c>
      <c r="Q10794" s="45"/>
      <c r="R10794" s="45"/>
      <c r="S10794" s="45"/>
      <c r="T10794" s="45"/>
    </row>
    <row r="10795" customFormat="false" ht="12.75" hidden="false" customHeight="false" outlineLevel="0" collapsed="false">
      <c r="O10795" s="60" t="s">
        <v>21966</v>
      </c>
      <c r="P10795" s="60" t="s">
        <v>21967</v>
      </c>
      <c r="Q10795" s="45"/>
      <c r="R10795" s="45"/>
      <c r="S10795" s="45"/>
      <c r="T10795" s="45"/>
    </row>
    <row r="10796" customFormat="false" ht="12.75" hidden="false" customHeight="false" outlineLevel="0" collapsed="false">
      <c r="O10796" s="60" t="s">
        <v>21968</v>
      </c>
      <c r="P10796" s="60" t="s">
        <v>21969</v>
      </c>
      <c r="Q10796" s="45"/>
      <c r="R10796" s="45"/>
      <c r="S10796" s="45"/>
      <c r="T10796" s="45"/>
    </row>
    <row r="10797" customFormat="false" ht="12.75" hidden="false" customHeight="false" outlineLevel="0" collapsed="false">
      <c r="O10797" s="60" t="s">
        <v>21970</v>
      </c>
      <c r="P10797" s="60" t="s">
        <v>21971</v>
      </c>
      <c r="Q10797" s="45"/>
      <c r="R10797" s="45"/>
      <c r="S10797" s="45"/>
      <c r="T10797" s="45"/>
    </row>
    <row r="10798" customFormat="false" ht="12.75" hidden="false" customHeight="false" outlineLevel="0" collapsed="false">
      <c r="O10798" s="60" t="s">
        <v>21972</v>
      </c>
      <c r="P10798" s="60" t="s">
        <v>21973</v>
      </c>
      <c r="Q10798" s="45"/>
      <c r="R10798" s="45"/>
      <c r="S10798" s="45"/>
      <c r="T10798" s="45"/>
    </row>
    <row r="10799" customFormat="false" ht="12.75" hidden="false" customHeight="false" outlineLevel="0" collapsed="false">
      <c r="O10799" s="60" t="s">
        <v>21974</v>
      </c>
      <c r="P10799" s="60" t="s">
        <v>21975</v>
      </c>
      <c r="Q10799" s="45"/>
      <c r="R10799" s="45"/>
      <c r="S10799" s="45"/>
      <c r="T10799" s="45"/>
    </row>
    <row r="10800" customFormat="false" ht="12.75" hidden="false" customHeight="false" outlineLevel="0" collapsed="false">
      <c r="O10800" s="60" t="s">
        <v>21976</v>
      </c>
      <c r="P10800" s="60" t="s">
        <v>21977</v>
      </c>
      <c r="Q10800" s="45"/>
      <c r="R10800" s="45"/>
      <c r="S10800" s="45"/>
      <c r="T10800" s="45"/>
    </row>
    <row r="10801" customFormat="false" ht="12.75" hidden="false" customHeight="false" outlineLevel="0" collapsed="false">
      <c r="O10801" s="60" t="s">
        <v>21978</v>
      </c>
      <c r="P10801" s="60" t="s">
        <v>21979</v>
      </c>
      <c r="Q10801" s="45"/>
      <c r="R10801" s="45"/>
      <c r="S10801" s="45"/>
      <c r="T10801" s="45"/>
    </row>
    <row r="10802" customFormat="false" ht="12.75" hidden="false" customHeight="false" outlineLevel="0" collapsed="false">
      <c r="O10802" s="60" t="s">
        <v>21980</v>
      </c>
      <c r="P10802" s="60" t="s">
        <v>21981</v>
      </c>
      <c r="Q10802" s="45"/>
      <c r="R10802" s="45"/>
      <c r="S10802" s="45"/>
      <c r="T10802" s="45"/>
    </row>
    <row r="10803" customFormat="false" ht="12.75" hidden="false" customHeight="false" outlineLevel="0" collapsed="false">
      <c r="O10803" s="60" t="s">
        <v>21982</v>
      </c>
      <c r="P10803" s="60" t="s">
        <v>21983</v>
      </c>
      <c r="Q10803" s="45"/>
      <c r="R10803" s="45"/>
      <c r="S10803" s="45"/>
      <c r="T10803" s="45"/>
    </row>
    <row r="10804" customFormat="false" ht="12.75" hidden="false" customHeight="false" outlineLevel="0" collapsed="false">
      <c r="O10804" s="60" t="s">
        <v>21984</v>
      </c>
      <c r="P10804" s="60" t="s">
        <v>21985</v>
      </c>
      <c r="Q10804" s="45"/>
      <c r="R10804" s="45"/>
      <c r="S10804" s="45"/>
      <c r="T10804" s="45"/>
    </row>
    <row r="10805" customFormat="false" ht="12.75" hidden="false" customHeight="false" outlineLevel="0" collapsed="false">
      <c r="O10805" s="60" t="s">
        <v>21986</v>
      </c>
      <c r="P10805" s="60" t="s">
        <v>21987</v>
      </c>
      <c r="Q10805" s="45"/>
      <c r="R10805" s="45"/>
      <c r="S10805" s="45"/>
      <c r="T10805" s="45"/>
    </row>
    <row r="10806" customFormat="false" ht="12.75" hidden="false" customHeight="false" outlineLevel="0" collapsed="false">
      <c r="O10806" s="60" t="s">
        <v>21988</v>
      </c>
      <c r="P10806" s="60" t="s">
        <v>21989</v>
      </c>
      <c r="Q10806" s="45"/>
      <c r="R10806" s="45"/>
      <c r="S10806" s="45"/>
      <c r="T10806" s="45"/>
    </row>
    <row r="10807" customFormat="false" ht="12.75" hidden="false" customHeight="false" outlineLevel="0" collapsed="false">
      <c r="O10807" s="60" t="s">
        <v>21990</v>
      </c>
      <c r="P10807" s="60" t="s">
        <v>21991</v>
      </c>
      <c r="Q10807" s="45"/>
      <c r="R10807" s="45"/>
      <c r="S10807" s="45"/>
      <c r="T10807" s="45"/>
    </row>
    <row r="10808" customFormat="false" ht="12.75" hidden="false" customHeight="false" outlineLevel="0" collapsed="false">
      <c r="O10808" s="60" t="s">
        <v>21992</v>
      </c>
      <c r="P10808" s="60" t="s">
        <v>21993</v>
      </c>
      <c r="Q10808" s="45"/>
      <c r="R10808" s="45"/>
      <c r="S10808" s="45"/>
      <c r="T10808" s="45"/>
    </row>
    <row r="10809" customFormat="false" ht="12.75" hidden="false" customHeight="false" outlineLevel="0" collapsed="false">
      <c r="O10809" s="60" t="s">
        <v>21994</v>
      </c>
      <c r="P10809" s="60" t="s">
        <v>21995</v>
      </c>
      <c r="Q10809" s="45"/>
      <c r="R10809" s="45"/>
      <c r="S10809" s="45"/>
      <c r="T10809" s="45"/>
    </row>
    <row r="10810" customFormat="false" ht="12.75" hidden="false" customHeight="false" outlineLevel="0" collapsed="false">
      <c r="O10810" s="60" t="s">
        <v>21996</v>
      </c>
      <c r="P10810" s="60" t="s">
        <v>21997</v>
      </c>
      <c r="Q10810" s="45"/>
      <c r="R10810" s="45"/>
      <c r="S10810" s="45"/>
      <c r="T10810" s="45"/>
    </row>
    <row r="10811" customFormat="false" ht="12.75" hidden="false" customHeight="false" outlineLevel="0" collapsed="false">
      <c r="O10811" s="60" t="s">
        <v>21998</v>
      </c>
      <c r="P10811" s="60" t="s">
        <v>21999</v>
      </c>
      <c r="Q10811" s="45"/>
      <c r="R10811" s="45"/>
      <c r="S10811" s="45"/>
      <c r="T10811" s="45"/>
    </row>
    <row r="10812" customFormat="false" ht="12.75" hidden="false" customHeight="false" outlineLevel="0" collapsed="false">
      <c r="O10812" s="60" t="s">
        <v>22000</v>
      </c>
      <c r="P10812" s="60" t="s">
        <v>22001</v>
      </c>
      <c r="Q10812" s="45"/>
      <c r="R10812" s="45"/>
      <c r="S10812" s="45"/>
      <c r="T10812" s="45"/>
    </row>
    <row r="10813" customFormat="false" ht="12.75" hidden="false" customHeight="false" outlineLevel="0" collapsed="false">
      <c r="O10813" s="60" t="s">
        <v>22002</v>
      </c>
      <c r="P10813" s="60" t="s">
        <v>22003</v>
      </c>
      <c r="Q10813" s="45"/>
      <c r="R10813" s="45"/>
      <c r="S10813" s="45"/>
      <c r="T10813" s="45"/>
    </row>
    <row r="10814" customFormat="false" ht="12.75" hidden="false" customHeight="false" outlineLevel="0" collapsed="false">
      <c r="O10814" s="60" t="s">
        <v>22004</v>
      </c>
      <c r="P10814" s="60" t="s">
        <v>22005</v>
      </c>
      <c r="Q10814" s="45"/>
      <c r="R10814" s="45"/>
      <c r="S10814" s="45"/>
      <c r="T10814" s="45"/>
    </row>
    <row r="10815" customFormat="false" ht="12.75" hidden="false" customHeight="false" outlineLevel="0" collapsed="false">
      <c r="O10815" s="60" t="s">
        <v>22006</v>
      </c>
      <c r="P10815" s="60" t="s">
        <v>22007</v>
      </c>
      <c r="Q10815" s="45"/>
      <c r="R10815" s="45"/>
      <c r="S10815" s="45"/>
      <c r="T10815" s="45"/>
    </row>
    <row r="10816" customFormat="false" ht="12.75" hidden="false" customHeight="false" outlineLevel="0" collapsed="false">
      <c r="O10816" s="60" t="s">
        <v>22008</v>
      </c>
      <c r="P10816" s="60" t="s">
        <v>22009</v>
      </c>
      <c r="Q10816" s="45"/>
      <c r="R10816" s="45"/>
      <c r="S10816" s="45"/>
      <c r="T10816" s="45"/>
    </row>
    <row r="10817" customFormat="false" ht="12.75" hidden="false" customHeight="false" outlineLevel="0" collapsed="false">
      <c r="O10817" s="60" t="s">
        <v>22010</v>
      </c>
      <c r="P10817" s="60" t="s">
        <v>22011</v>
      </c>
      <c r="Q10817" s="45"/>
      <c r="R10817" s="45"/>
      <c r="S10817" s="45"/>
      <c r="T10817" s="45"/>
    </row>
    <row r="10818" customFormat="false" ht="12.75" hidden="false" customHeight="false" outlineLevel="0" collapsed="false">
      <c r="O10818" s="60" t="s">
        <v>22012</v>
      </c>
      <c r="P10818" s="60" t="s">
        <v>22013</v>
      </c>
      <c r="Q10818" s="45"/>
      <c r="R10818" s="45"/>
      <c r="S10818" s="45"/>
      <c r="T10818" s="45"/>
    </row>
    <row r="10819" customFormat="false" ht="12.75" hidden="false" customHeight="false" outlineLevel="0" collapsed="false">
      <c r="O10819" s="60" t="s">
        <v>22014</v>
      </c>
      <c r="P10819" s="60" t="s">
        <v>22015</v>
      </c>
      <c r="Q10819" s="45"/>
      <c r="R10819" s="45"/>
      <c r="S10819" s="45"/>
      <c r="T10819" s="45"/>
    </row>
    <row r="10820" customFormat="false" ht="12.75" hidden="false" customHeight="false" outlineLevel="0" collapsed="false">
      <c r="O10820" s="60" t="s">
        <v>22016</v>
      </c>
      <c r="P10820" s="60" t="s">
        <v>22017</v>
      </c>
      <c r="Q10820" s="45"/>
      <c r="R10820" s="45"/>
      <c r="S10820" s="45"/>
      <c r="T10820" s="45"/>
    </row>
    <row r="10821" customFormat="false" ht="12.75" hidden="false" customHeight="false" outlineLevel="0" collapsed="false">
      <c r="O10821" s="60" t="s">
        <v>22018</v>
      </c>
      <c r="P10821" s="60" t="s">
        <v>22019</v>
      </c>
      <c r="Q10821" s="45"/>
      <c r="R10821" s="45"/>
      <c r="S10821" s="45"/>
      <c r="T10821" s="45"/>
    </row>
    <row r="10822" customFormat="false" ht="12.75" hidden="false" customHeight="false" outlineLevel="0" collapsed="false">
      <c r="O10822" s="60" t="s">
        <v>22020</v>
      </c>
      <c r="P10822" s="60" t="s">
        <v>22021</v>
      </c>
      <c r="Q10822" s="45"/>
      <c r="R10822" s="45"/>
      <c r="S10822" s="45"/>
      <c r="T10822" s="45"/>
    </row>
    <row r="10823" customFormat="false" ht="12.75" hidden="false" customHeight="false" outlineLevel="0" collapsed="false">
      <c r="O10823" s="60" t="s">
        <v>22022</v>
      </c>
      <c r="P10823" s="60" t="s">
        <v>22023</v>
      </c>
      <c r="Q10823" s="45"/>
      <c r="R10823" s="45"/>
      <c r="S10823" s="45"/>
      <c r="T10823" s="45"/>
    </row>
    <row r="10824" customFormat="false" ht="12.75" hidden="false" customHeight="false" outlineLevel="0" collapsed="false">
      <c r="O10824" s="60" t="s">
        <v>22024</v>
      </c>
      <c r="P10824" s="60" t="s">
        <v>22025</v>
      </c>
      <c r="Q10824" s="45"/>
      <c r="R10824" s="45"/>
      <c r="S10824" s="45"/>
      <c r="T10824" s="45"/>
    </row>
    <row r="10825" customFormat="false" ht="12.75" hidden="false" customHeight="false" outlineLevel="0" collapsed="false">
      <c r="O10825" s="60" t="s">
        <v>22026</v>
      </c>
      <c r="P10825" s="60" t="s">
        <v>22027</v>
      </c>
      <c r="Q10825" s="45"/>
      <c r="R10825" s="45"/>
      <c r="S10825" s="45"/>
      <c r="T10825" s="45"/>
    </row>
    <row r="10826" customFormat="false" ht="12.75" hidden="false" customHeight="false" outlineLevel="0" collapsed="false">
      <c r="O10826" s="60" t="s">
        <v>22028</v>
      </c>
      <c r="P10826" s="60" t="s">
        <v>22029</v>
      </c>
      <c r="Q10826" s="45"/>
      <c r="R10826" s="45"/>
      <c r="S10826" s="45"/>
      <c r="T10826" s="45"/>
    </row>
    <row r="10827" customFormat="false" ht="12.75" hidden="false" customHeight="false" outlineLevel="0" collapsed="false">
      <c r="O10827" s="60" t="s">
        <v>22030</v>
      </c>
      <c r="P10827" s="60" t="s">
        <v>22031</v>
      </c>
      <c r="Q10827" s="45"/>
      <c r="R10827" s="45"/>
      <c r="S10827" s="45"/>
      <c r="T10827" s="45"/>
    </row>
    <row r="10828" customFormat="false" ht="12.75" hidden="false" customHeight="false" outlineLevel="0" collapsed="false">
      <c r="O10828" s="60" t="s">
        <v>22032</v>
      </c>
      <c r="P10828" s="60" t="s">
        <v>22033</v>
      </c>
      <c r="Q10828" s="45"/>
      <c r="R10828" s="45"/>
      <c r="S10828" s="45"/>
      <c r="T10828" s="45"/>
    </row>
    <row r="10829" customFormat="false" ht="12.75" hidden="false" customHeight="false" outlineLevel="0" collapsed="false">
      <c r="O10829" s="60" t="s">
        <v>22034</v>
      </c>
      <c r="P10829" s="60" t="s">
        <v>22035</v>
      </c>
      <c r="Q10829" s="45"/>
      <c r="R10829" s="45"/>
      <c r="S10829" s="45"/>
      <c r="T10829" s="45"/>
    </row>
    <row r="10830" customFormat="false" ht="12.75" hidden="false" customHeight="false" outlineLevel="0" collapsed="false">
      <c r="O10830" s="60" t="s">
        <v>22036</v>
      </c>
      <c r="P10830" s="60" t="s">
        <v>22037</v>
      </c>
      <c r="Q10830" s="45"/>
      <c r="R10830" s="45"/>
      <c r="S10830" s="45"/>
      <c r="T10830" s="45"/>
    </row>
    <row r="10831" customFormat="false" ht="12.75" hidden="false" customHeight="false" outlineLevel="0" collapsed="false">
      <c r="O10831" s="60" t="s">
        <v>22038</v>
      </c>
      <c r="P10831" s="60" t="s">
        <v>22039</v>
      </c>
      <c r="Q10831" s="45"/>
      <c r="R10831" s="45"/>
      <c r="S10831" s="45"/>
      <c r="T10831" s="45"/>
    </row>
    <row r="10832" customFormat="false" ht="12.75" hidden="false" customHeight="false" outlineLevel="0" collapsed="false">
      <c r="O10832" s="60" t="s">
        <v>22040</v>
      </c>
      <c r="P10832" s="60" t="s">
        <v>22041</v>
      </c>
      <c r="Q10832" s="45"/>
      <c r="R10832" s="45"/>
      <c r="S10832" s="45"/>
      <c r="T10832" s="45"/>
    </row>
    <row r="10833" customFormat="false" ht="12.75" hidden="false" customHeight="false" outlineLevel="0" collapsed="false">
      <c r="O10833" s="60" t="s">
        <v>22042</v>
      </c>
      <c r="P10833" s="60" t="s">
        <v>22043</v>
      </c>
      <c r="Q10833" s="45"/>
      <c r="R10833" s="45"/>
      <c r="S10833" s="45"/>
      <c r="T10833" s="45"/>
    </row>
    <row r="10834" customFormat="false" ht="12.75" hidden="false" customHeight="false" outlineLevel="0" collapsed="false">
      <c r="O10834" s="60" t="s">
        <v>22044</v>
      </c>
      <c r="P10834" s="60" t="s">
        <v>22045</v>
      </c>
      <c r="Q10834" s="45"/>
      <c r="R10834" s="45"/>
      <c r="S10834" s="45"/>
      <c r="T10834" s="45"/>
    </row>
    <row r="10835" customFormat="false" ht="12.75" hidden="false" customHeight="false" outlineLevel="0" collapsed="false">
      <c r="O10835" s="60" t="s">
        <v>22046</v>
      </c>
      <c r="P10835" s="60" t="s">
        <v>22047</v>
      </c>
      <c r="Q10835" s="45"/>
      <c r="R10835" s="45"/>
      <c r="S10835" s="45"/>
      <c r="T10835" s="45"/>
    </row>
    <row r="10836" customFormat="false" ht="12.75" hidden="false" customHeight="false" outlineLevel="0" collapsed="false">
      <c r="O10836" s="60" t="s">
        <v>22048</v>
      </c>
      <c r="P10836" s="60" t="s">
        <v>22049</v>
      </c>
      <c r="Q10836" s="45"/>
      <c r="R10836" s="45"/>
      <c r="S10836" s="45"/>
      <c r="T10836" s="45"/>
    </row>
    <row r="10837" customFormat="false" ht="12.75" hidden="false" customHeight="false" outlineLevel="0" collapsed="false">
      <c r="O10837" s="60" t="s">
        <v>22050</v>
      </c>
      <c r="P10837" s="60" t="s">
        <v>22051</v>
      </c>
      <c r="Q10837" s="45"/>
      <c r="R10837" s="45"/>
      <c r="S10837" s="45"/>
      <c r="T10837" s="45"/>
    </row>
    <row r="10838" customFormat="false" ht="12.75" hidden="false" customHeight="false" outlineLevel="0" collapsed="false">
      <c r="O10838" s="60" t="s">
        <v>22052</v>
      </c>
      <c r="P10838" s="60" t="s">
        <v>22053</v>
      </c>
      <c r="Q10838" s="45"/>
      <c r="R10838" s="45"/>
      <c r="S10838" s="45"/>
      <c r="T10838" s="45"/>
    </row>
    <row r="10839" customFormat="false" ht="12.75" hidden="false" customHeight="false" outlineLevel="0" collapsed="false">
      <c r="O10839" s="60" t="s">
        <v>22054</v>
      </c>
      <c r="P10839" s="60" t="s">
        <v>22055</v>
      </c>
      <c r="Q10839" s="45"/>
      <c r="R10839" s="45"/>
      <c r="S10839" s="45"/>
      <c r="T10839" s="45"/>
    </row>
    <row r="10840" customFormat="false" ht="12.75" hidden="false" customHeight="false" outlineLevel="0" collapsed="false">
      <c r="O10840" s="60" t="s">
        <v>22056</v>
      </c>
      <c r="P10840" s="60" t="s">
        <v>22057</v>
      </c>
      <c r="Q10840" s="45"/>
      <c r="R10840" s="45"/>
      <c r="S10840" s="45"/>
      <c r="T10840" s="45"/>
    </row>
    <row r="10841" customFormat="false" ht="12.75" hidden="false" customHeight="false" outlineLevel="0" collapsed="false">
      <c r="O10841" s="60" t="s">
        <v>22058</v>
      </c>
      <c r="P10841" s="60" t="s">
        <v>22059</v>
      </c>
      <c r="Q10841" s="45"/>
      <c r="R10841" s="45"/>
      <c r="S10841" s="45"/>
      <c r="T10841" s="45"/>
    </row>
    <row r="10842" customFormat="false" ht="12.75" hidden="false" customHeight="false" outlineLevel="0" collapsed="false">
      <c r="O10842" s="60" t="s">
        <v>22060</v>
      </c>
      <c r="P10842" s="60" t="s">
        <v>22061</v>
      </c>
      <c r="Q10842" s="45"/>
      <c r="R10842" s="45"/>
      <c r="S10842" s="45"/>
      <c r="T10842" s="45"/>
    </row>
    <row r="10843" customFormat="false" ht="12.75" hidden="false" customHeight="false" outlineLevel="0" collapsed="false">
      <c r="O10843" s="60" t="s">
        <v>22062</v>
      </c>
      <c r="P10843" s="60" t="s">
        <v>22063</v>
      </c>
      <c r="Q10843" s="45"/>
      <c r="R10843" s="45"/>
      <c r="S10843" s="45"/>
      <c r="T10843" s="45"/>
    </row>
    <row r="10844" customFormat="false" ht="12.75" hidden="false" customHeight="false" outlineLevel="0" collapsed="false">
      <c r="O10844" s="60" t="s">
        <v>22064</v>
      </c>
      <c r="P10844" s="60" t="s">
        <v>22065</v>
      </c>
      <c r="Q10844" s="45"/>
      <c r="R10844" s="45"/>
      <c r="S10844" s="45"/>
      <c r="T10844" s="45"/>
    </row>
    <row r="10845" customFormat="false" ht="12.75" hidden="false" customHeight="false" outlineLevel="0" collapsed="false">
      <c r="O10845" s="60" t="s">
        <v>22066</v>
      </c>
      <c r="P10845" s="60" t="s">
        <v>22067</v>
      </c>
      <c r="Q10845" s="45"/>
      <c r="R10845" s="45"/>
      <c r="S10845" s="45"/>
      <c r="T10845" s="45"/>
    </row>
    <row r="10846" customFormat="false" ht="12.75" hidden="false" customHeight="false" outlineLevel="0" collapsed="false">
      <c r="O10846" s="60" t="s">
        <v>22068</v>
      </c>
      <c r="P10846" s="60" t="s">
        <v>22069</v>
      </c>
      <c r="Q10846" s="45"/>
      <c r="R10846" s="45"/>
      <c r="S10846" s="45"/>
      <c r="T10846" s="45"/>
    </row>
    <row r="10847" customFormat="false" ht="12.75" hidden="false" customHeight="false" outlineLevel="0" collapsed="false">
      <c r="O10847" s="60" t="s">
        <v>22070</v>
      </c>
      <c r="P10847" s="60" t="s">
        <v>22071</v>
      </c>
      <c r="Q10847" s="45"/>
      <c r="R10847" s="45"/>
      <c r="S10847" s="45"/>
      <c r="T10847" s="45"/>
    </row>
    <row r="10848" customFormat="false" ht="12.75" hidden="false" customHeight="false" outlineLevel="0" collapsed="false">
      <c r="O10848" s="60" t="s">
        <v>22072</v>
      </c>
      <c r="P10848" s="60" t="s">
        <v>22073</v>
      </c>
      <c r="Q10848" s="45"/>
      <c r="R10848" s="45"/>
      <c r="S10848" s="45"/>
      <c r="T10848" s="45"/>
    </row>
    <row r="10849" customFormat="false" ht="12.75" hidden="false" customHeight="false" outlineLevel="0" collapsed="false">
      <c r="O10849" s="60" t="s">
        <v>22074</v>
      </c>
      <c r="P10849" s="60" t="s">
        <v>22075</v>
      </c>
      <c r="Q10849" s="45"/>
      <c r="R10849" s="45"/>
      <c r="S10849" s="45"/>
      <c r="T10849" s="45"/>
    </row>
    <row r="10850" customFormat="false" ht="12.75" hidden="false" customHeight="false" outlineLevel="0" collapsed="false">
      <c r="O10850" s="60" t="s">
        <v>22076</v>
      </c>
      <c r="P10850" s="60" t="s">
        <v>22077</v>
      </c>
      <c r="Q10850" s="45"/>
      <c r="R10850" s="45"/>
      <c r="S10850" s="45"/>
      <c r="T10850" s="45"/>
    </row>
    <row r="10851" customFormat="false" ht="12.75" hidden="false" customHeight="false" outlineLevel="0" collapsed="false">
      <c r="O10851" s="60" t="s">
        <v>22078</v>
      </c>
      <c r="P10851" s="60" t="s">
        <v>22079</v>
      </c>
      <c r="Q10851" s="45"/>
      <c r="R10851" s="45"/>
      <c r="S10851" s="45"/>
      <c r="T10851" s="45"/>
    </row>
    <row r="10852" customFormat="false" ht="12.75" hidden="false" customHeight="false" outlineLevel="0" collapsed="false">
      <c r="O10852" s="60" t="s">
        <v>22080</v>
      </c>
      <c r="P10852" s="60" t="s">
        <v>22081</v>
      </c>
      <c r="Q10852" s="45"/>
      <c r="R10852" s="45"/>
      <c r="S10852" s="45"/>
      <c r="T10852" s="45"/>
    </row>
    <row r="10853" customFormat="false" ht="12.75" hidden="false" customHeight="false" outlineLevel="0" collapsed="false">
      <c r="O10853" s="60" t="s">
        <v>22082</v>
      </c>
      <c r="P10853" s="60" t="s">
        <v>22083</v>
      </c>
      <c r="Q10853" s="45"/>
      <c r="R10853" s="45"/>
      <c r="S10853" s="45"/>
      <c r="T10853" s="45"/>
    </row>
    <row r="10854" customFormat="false" ht="12.75" hidden="false" customHeight="false" outlineLevel="0" collapsed="false">
      <c r="O10854" s="60" t="s">
        <v>22084</v>
      </c>
      <c r="P10854" s="60" t="s">
        <v>22085</v>
      </c>
      <c r="Q10854" s="45"/>
      <c r="R10854" s="45"/>
      <c r="S10854" s="45"/>
      <c r="T10854" s="45"/>
    </row>
    <row r="10855" customFormat="false" ht="12.75" hidden="false" customHeight="false" outlineLevel="0" collapsed="false">
      <c r="O10855" s="60" t="s">
        <v>22086</v>
      </c>
      <c r="P10855" s="60" t="s">
        <v>22087</v>
      </c>
      <c r="Q10855" s="45"/>
      <c r="R10855" s="45"/>
      <c r="S10855" s="45"/>
      <c r="T10855" s="45"/>
    </row>
    <row r="10856" customFormat="false" ht="12.75" hidden="false" customHeight="false" outlineLevel="0" collapsed="false">
      <c r="O10856" s="60" t="s">
        <v>22088</v>
      </c>
      <c r="P10856" s="60" t="s">
        <v>22089</v>
      </c>
      <c r="Q10856" s="45"/>
      <c r="R10856" s="45"/>
      <c r="S10856" s="45"/>
      <c r="T10856" s="45"/>
    </row>
    <row r="10857" customFormat="false" ht="12.75" hidden="false" customHeight="false" outlineLevel="0" collapsed="false">
      <c r="O10857" s="60" t="s">
        <v>22090</v>
      </c>
      <c r="P10857" s="60" t="s">
        <v>22091</v>
      </c>
      <c r="Q10857" s="45"/>
      <c r="R10857" s="45"/>
      <c r="S10857" s="45"/>
      <c r="T10857" s="45"/>
    </row>
    <row r="10858" customFormat="false" ht="12.75" hidden="false" customHeight="false" outlineLevel="0" collapsed="false">
      <c r="O10858" s="60" t="s">
        <v>22092</v>
      </c>
      <c r="P10858" s="60" t="s">
        <v>22093</v>
      </c>
      <c r="Q10858" s="45"/>
      <c r="R10858" s="45"/>
      <c r="S10858" s="45"/>
      <c r="T10858" s="45"/>
    </row>
    <row r="10859" customFormat="false" ht="12.75" hidden="false" customHeight="false" outlineLevel="0" collapsed="false">
      <c r="O10859" s="60" t="s">
        <v>22094</v>
      </c>
      <c r="P10859" s="60" t="s">
        <v>22095</v>
      </c>
      <c r="Q10859" s="45"/>
      <c r="R10859" s="45"/>
      <c r="S10859" s="45"/>
      <c r="T10859" s="45"/>
    </row>
    <row r="10860" customFormat="false" ht="12.75" hidden="false" customHeight="false" outlineLevel="0" collapsed="false">
      <c r="O10860" s="60" t="s">
        <v>22096</v>
      </c>
      <c r="P10860" s="60" t="s">
        <v>22097</v>
      </c>
      <c r="Q10860" s="45"/>
      <c r="R10860" s="45"/>
      <c r="S10860" s="45"/>
      <c r="T10860" s="45"/>
    </row>
    <row r="10861" customFormat="false" ht="12.75" hidden="false" customHeight="false" outlineLevel="0" collapsed="false">
      <c r="O10861" s="60" t="s">
        <v>22098</v>
      </c>
      <c r="P10861" s="60" t="s">
        <v>22099</v>
      </c>
      <c r="Q10861" s="45"/>
      <c r="R10861" s="45"/>
      <c r="S10861" s="45"/>
      <c r="T10861" s="45"/>
    </row>
    <row r="10862" customFormat="false" ht="12.75" hidden="false" customHeight="false" outlineLevel="0" collapsed="false">
      <c r="O10862" s="60" t="s">
        <v>22100</v>
      </c>
      <c r="P10862" s="60" t="s">
        <v>22101</v>
      </c>
      <c r="Q10862" s="45"/>
      <c r="R10862" s="45"/>
      <c r="S10862" s="45"/>
      <c r="T10862" s="45"/>
    </row>
    <row r="10863" customFormat="false" ht="12.75" hidden="false" customHeight="false" outlineLevel="0" collapsed="false">
      <c r="O10863" s="60" t="s">
        <v>22102</v>
      </c>
      <c r="P10863" s="60" t="s">
        <v>22103</v>
      </c>
      <c r="Q10863" s="45"/>
      <c r="R10863" s="45"/>
      <c r="S10863" s="45"/>
      <c r="T10863" s="45"/>
    </row>
    <row r="10864" customFormat="false" ht="12.75" hidden="false" customHeight="false" outlineLevel="0" collapsed="false">
      <c r="O10864" s="60" t="s">
        <v>22104</v>
      </c>
      <c r="P10864" s="60" t="s">
        <v>22105</v>
      </c>
      <c r="Q10864" s="45"/>
      <c r="R10864" s="45"/>
      <c r="S10864" s="45"/>
      <c r="T10864" s="45"/>
    </row>
    <row r="10865" customFormat="false" ht="12.75" hidden="false" customHeight="false" outlineLevel="0" collapsed="false">
      <c r="O10865" s="60" t="s">
        <v>22106</v>
      </c>
      <c r="P10865" s="60" t="s">
        <v>22107</v>
      </c>
      <c r="Q10865" s="45"/>
      <c r="R10865" s="45"/>
      <c r="S10865" s="45"/>
      <c r="T10865" s="45"/>
    </row>
    <row r="10866" customFormat="false" ht="12.75" hidden="false" customHeight="false" outlineLevel="0" collapsed="false">
      <c r="O10866" s="60" t="s">
        <v>22108</v>
      </c>
      <c r="P10866" s="60" t="s">
        <v>22109</v>
      </c>
      <c r="Q10866" s="45"/>
      <c r="R10866" s="45"/>
      <c r="S10866" s="45"/>
      <c r="T10866" s="45"/>
    </row>
    <row r="10867" customFormat="false" ht="12.75" hidden="false" customHeight="false" outlineLevel="0" collapsed="false">
      <c r="O10867" s="60" t="s">
        <v>22110</v>
      </c>
      <c r="P10867" s="60" t="s">
        <v>22111</v>
      </c>
      <c r="Q10867" s="45"/>
      <c r="R10867" s="45"/>
      <c r="S10867" s="45"/>
      <c r="T10867" s="45"/>
    </row>
    <row r="10868" customFormat="false" ht="12.75" hidden="false" customHeight="false" outlineLevel="0" collapsed="false">
      <c r="O10868" s="60" t="s">
        <v>22112</v>
      </c>
      <c r="P10868" s="60" t="s">
        <v>22113</v>
      </c>
      <c r="Q10868" s="45"/>
      <c r="R10868" s="45"/>
      <c r="S10868" s="45"/>
      <c r="T10868" s="45"/>
    </row>
    <row r="10869" customFormat="false" ht="12.75" hidden="false" customHeight="false" outlineLevel="0" collapsed="false">
      <c r="O10869" s="60" t="s">
        <v>22114</v>
      </c>
      <c r="P10869" s="60" t="s">
        <v>22115</v>
      </c>
      <c r="Q10869" s="45"/>
      <c r="R10869" s="45"/>
      <c r="S10869" s="45"/>
      <c r="T10869" s="45"/>
    </row>
    <row r="10870" customFormat="false" ht="12.75" hidden="false" customHeight="false" outlineLevel="0" collapsed="false">
      <c r="O10870" s="60" t="s">
        <v>22116</v>
      </c>
      <c r="P10870" s="60" t="s">
        <v>22117</v>
      </c>
      <c r="Q10870" s="45"/>
      <c r="R10870" s="45"/>
      <c r="S10870" s="45"/>
      <c r="T10870" s="45"/>
    </row>
    <row r="10871" customFormat="false" ht="12.75" hidden="false" customHeight="false" outlineLevel="0" collapsed="false">
      <c r="O10871" s="60" t="s">
        <v>22118</v>
      </c>
      <c r="P10871" s="60" t="s">
        <v>22119</v>
      </c>
      <c r="Q10871" s="45"/>
      <c r="R10871" s="45"/>
      <c r="S10871" s="45"/>
      <c r="T10871" s="45"/>
    </row>
    <row r="10872" customFormat="false" ht="12.75" hidden="false" customHeight="false" outlineLevel="0" collapsed="false">
      <c r="O10872" s="60" t="s">
        <v>22120</v>
      </c>
      <c r="P10872" s="60" t="s">
        <v>22121</v>
      </c>
      <c r="Q10872" s="45"/>
      <c r="R10872" s="45"/>
      <c r="S10872" s="45"/>
      <c r="T10872" s="45"/>
    </row>
    <row r="10873" customFormat="false" ht="12.75" hidden="false" customHeight="false" outlineLevel="0" collapsed="false">
      <c r="O10873" s="60" t="s">
        <v>22122</v>
      </c>
      <c r="P10873" s="60" t="s">
        <v>22123</v>
      </c>
      <c r="Q10873" s="45"/>
      <c r="R10873" s="45"/>
      <c r="S10873" s="45"/>
      <c r="T10873" s="45"/>
    </row>
    <row r="10874" customFormat="false" ht="12.75" hidden="false" customHeight="false" outlineLevel="0" collapsed="false">
      <c r="O10874" s="60" t="s">
        <v>22124</v>
      </c>
      <c r="P10874" s="60" t="s">
        <v>22125</v>
      </c>
      <c r="Q10874" s="45"/>
      <c r="R10874" s="45"/>
      <c r="S10874" s="45"/>
      <c r="T10874" s="45"/>
    </row>
    <row r="10875" customFormat="false" ht="12.75" hidden="false" customHeight="false" outlineLevel="0" collapsed="false">
      <c r="O10875" s="60" t="s">
        <v>22126</v>
      </c>
      <c r="P10875" s="60" t="s">
        <v>22127</v>
      </c>
      <c r="Q10875" s="45"/>
      <c r="R10875" s="45"/>
      <c r="S10875" s="45"/>
      <c r="T10875" s="45"/>
    </row>
    <row r="10876" customFormat="false" ht="12.75" hidden="false" customHeight="false" outlineLevel="0" collapsed="false">
      <c r="O10876" s="60" t="s">
        <v>22128</v>
      </c>
      <c r="P10876" s="60" t="s">
        <v>22129</v>
      </c>
      <c r="Q10876" s="45"/>
      <c r="R10876" s="45"/>
      <c r="S10876" s="45"/>
      <c r="T10876" s="45"/>
    </row>
    <row r="10877" customFormat="false" ht="12.75" hidden="false" customHeight="false" outlineLevel="0" collapsed="false">
      <c r="O10877" s="60" t="s">
        <v>22130</v>
      </c>
      <c r="P10877" s="60" t="s">
        <v>22131</v>
      </c>
      <c r="Q10877" s="45"/>
      <c r="R10877" s="45"/>
      <c r="S10877" s="45"/>
      <c r="T10877" s="45"/>
    </row>
    <row r="10878" customFormat="false" ht="12.75" hidden="false" customHeight="false" outlineLevel="0" collapsed="false">
      <c r="O10878" s="60" t="s">
        <v>22132</v>
      </c>
      <c r="P10878" s="60" t="s">
        <v>22133</v>
      </c>
      <c r="Q10878" s="45"/>
      <c r="R10878" s="45"/>
      <c r="S10878" s="45"/>
      <c r="T10878" s="45"/>
    </row>
    <row r="10879" customFormat="false" ht="12.75" hidden="false" customHeight="false" outlineLevel="0" collapsed="false">
      <c r="O10879" s="60" t="s">
        <v>22134</v>
      </c>
      <c r="P10879" s="60" t="s">
        <v>22135</v>
      </c>
      <c r="Q10879" s="45"/>
      <c r="R10879" s="45"/>
      <c r="S10879" s="45"/>
      <c r="T10879" s="45"/>
    </row>
    <row r="10880" customFormat="false" ht="12.75" hidden="false" customHeight="false" outlineLevel="0" collapsed="false">
      <c r="O10880" s="60" t="s">
        <v>22136</v>
      </c>
      <c r="P10880" s="60" t="s">
        <v>22137</v>
      </c>
      <c r="Q10880" s="45"/>
      <c r="R10880" s="45"/>
      <c r="S10880" s="45"/>
      <c r="T10880" s="45"/>
    </row>
    <row r="10881" customFormat="false" ht="12.75" hidden="false" customHeight="false" outlineLevel="0" collapsed="false">
      <c r="O10881" s="60" t="s">
        <v>22138</v>
      </c>
      <c r="P10881" s="60" t="s">
        <v>22139</v>
      </c>
      <c r="Q10881" s="45"/>
      <c r="R10881" s="45"/>
      <c r="S10881" s="45"/>
      <c r="T10881" s="45"/>
    </row>
    <row r="10882" customFormat="false" ht="12.75" hidden="false" customHeight="false" outlineLevel="0" collapsed="false">
      <c r="O10882" s="60" t="s">
        <v>22140</v>
      </c>
      <c r="P10882" s="60" t="s">
        <v>22141</v>
      </c>
      <c r="Q10882" s="45"/>
      <c r="R10882" s="45"/>
      <c r="S10882" s="45"/>
      <c r="T10882" s="45"/>
    </row>
    <row r="10883" customFormat="false" ht="12.75" hidden="false" customHeight="false" outlineLevel="0" collapsed="false">
      <c r="O10883" s="60" t="s">
        <v>22142</v>
      </c>
      <c r="P10883" s="60" t="s">
        <v>22143</v>
      </c>
      <c r="Q10883" s="45"/>
      <c r="R10883" s="45"/>
      <c r="S10883" s="45"/>
      <c r="T10883" s="45"/>
    </row>
    <row r="10884" customFormat="false" ht="12.75" hidden="false" customHeight="false" outlineLevel="0" collapsed="false">
      <c r="O10884" s="60" t="s">
        <v>22144</v>
      </c>
      <c r="P10884" s="60" t="s">
        <v>22145</v>
      </c>
      <c r="Q10884" s="45"/>
      <c r="R10884" s="45"/>
      <c r="S10884" s="45"/>
      <c r="T10884" s="45"/>
    </row>
    <row r="10885" customFormat="false" ht="12.75" hidden="false" customHeight="false" outlineLevel="0" collapsed="false">
      <c r="O10885" s="60" t="s">
        <v>22146</v>
      </c>
      <c r="P10885" s="60" t="s">
        <v>22147</v>
      </c>
      <c r="Q10885" s="45"/>
      <c r="R10885" s="45"/>
      <c r="S10885" s="45"/>
      <c r="T10885" s="45"/>
    </row>
    <row r="10886" customFormat="false" ht="12.75" hidden="false" customHeight="false" outlineLevel="0" collapsed="false">
      <c r="O10886" s="60" t="s">
        <v>22148</v>
      </c>
      <c r="P10886" s="60" t="s">
        <v>22149</v>
      </c>
      <c r="Q10886" s="45"/>
      <c r="R10886" s="45"/>
      <c r="S10886" s="45"/>
      <c r="T10886" s="45"/>
    </row>
    <row r="10887" customFormat="false" ht="12.75" hidden="false" customHeight="false" outlineLevel="0" collapsed="false">
      <c r="O10887" s="60" t="s">
        <v>22150</v>
      </c>
      <c r="P10887" s="60" t="s">
        <v>22151</v>
      </c>
      <c r="Q10887" s="45"/>
      <c r="R10887" s="45"/>
      <c r="S10887" s="45"/>
      <c r="T10887" s="45"/>
    </row>
    <row r="10888" customFormat="false" ht="12.75" hidden="false" customHeight="false" outlineLevel="0" collapsed="false">
      <c r="O10888" s="60" t="s">
        <v>22152</v>
      </c>
      <c r="P10888" s="60" t="s">
        <v>22153</v>
      </c>
      <c r="Q10888" s="45"/>
      <c r="R10888" s="45"/>
      <c r="S10888" s="45"/>
      <c r="T10888" s="45"/>
    </row>
    <row r="10889" customFormat="false" ht="12.75" hidden="false" customHeight="false" outlineLevel="0" collapsed="false">
      <c r="O10889" s="60" t="s">
        <v>22154</v>
      </c>
      <c r="P10889" s="60" t="s">
        <v>22155</v>
      </c>
      <c r="Q10889" s="45"/>
      <c r="R10889" s="45"/>
      <c r="S10889" s="45"/>
      <c r="T10889" s="45"/>
    </row>
    <row r="10890" customFormat="false" ht="12.75" hidden="false" customHeight="false" outlineLevel="0" collapsed="false">
      <c r="O10890" s="60" t="s">
        <v>22156</v>
      </c>
      <c r="P10890" s="60" t="s">
        <v>22157</v>
      </c>
      <c r="Q10890" s="45"/>
      <c r="R10890" s="45"/>
      <c r="S10890" s="45"/>
      <c r="T10890" s="45"/>
    </row>
    <row r="10891" customFormat="false" ht="12.75" hidden="false" customHeight="false" outlineLevel="0" collapsed="false">
      <c r="O10891" s="60" t="s">
        <v>22158</v>
      </c>
      <c r="P10891" s="60" t="s">
        <v>22159</v>
      </c>
      <c r="Q10891" s="45"/>
      <c r="R10891" s="45"/>
      <c r="S10891" s="45"/>
      <c r="T10891" s="45"/>
    </row>
    <row r="10892" customFormat="false" ht="12.75" hidden="false" customHeight="false" outlineLevel="0" collapsed="false">
      <c r="O10892" s="60" t="s">
        <v>22160</v>
      </c>
      <c r="P10892" s="60" t="s">
        <v>22161</v>
      </c>
      <c r="Q10892" s="45"/>
      <c r="R10892" s="45"/>
      <c r="S10892" s="45"/>
      <c r="T10892" s="45"/>
    </row>
    <row r="10893" customFormat="false" ht="12.75" hidden="false" customHeight="false" outlineLevel="0" collapsed="false">
      <c r="O10893" s="60" t="s">
        <v>22162</v>
      </c>
      <c r="P10893" s="60" t="s">
        <v>22163</v>
      </c>
      <c r="Q10893" s="45"/>
      <c r="R10893" s="45"/>
      <c r="S10893" s="45"/>
      <c r="T10893" s="45"/>
    </row>
    <row r="10894" customFormat="false" ht="12.75" hidden="false" customHeight="false" outlineLevel="0" collapsed="false">
      <c r="O10894" s="60" t="s">
        <v>22164</v>
      </c>
      <c r="P10894" s="60" t="s">
        <v>22165</v>
      </c>
      <c r="Q10894" s="45"/>
      <c r="R10894" s="45"/>
      <c r="S10894" s="45"/>
      <c r="T10894" s="45"/>
    </row>
    <row r="10895" customFormat="false" ht="12.75" hidden="false" customHeight="false" outlineLevel="0" collapsed="false">
      <c r="O10895" s="60" t="s">
        <v>22166</v>
      </c>
      <c r="P10895" s="60" t="s">
        <v>22167</v>
      </c>
      <c r="Q10895" s="45"/>
      <c r="R10895" s="45"/>
      <c r="S10895" s="45"/>
      <c r="T10895" s="45"/>
    </row>
    <row r="10896" customFormat="false" ht="12.75" hidden="false" customHeight="false" outlineLevel="0" collapsed="false">
      <c r="O10896" s="60" t="s">
        <v>22168</v>
      </c>
      <c r="P10896" s="60" t="s">
        <v>22169</v>
      </c>
      <c r="Q10896" s="45"/>
      <c r="R10896" s="45"/>
      <c r="S10896" s="45"/>
      <c r="T10896" s="45"/>
    </row>
    <row r="10897" customFormat="false" ht="12.75" hidden="false" customHeight="false" outlineLevel="0" collapsed="false">
      <c r="O10897" s="60" t="s">
        <v>22170</v>
      </c>
      <c r="P10897" s="60" t="s">
        <v>22171</v>
      </c>
      <c r="Q10897" s="45"/>
      <c r="R10897" s="45"/>
      <c r="S10897" s="45"/>
      <c r="T10897" s="45"/>
    </row>
    <row r="10898" customFormat="false" ht="12.75" hidden="false" customHeight="false" outlineLevel="0" collapsed="false">
      <c r="O10898" s="60" t="s">
        <v>22172</v>
      </c>
      <c r="P10898" s="60" t="s">
        <v>22173</v>
      </c>
      <c r="Q10898" s="45"/>
      <c r="R10898" s="45"/>
      <c r="S10898" s="45"/>
      <c r="T10898" s="45"/>
    </row>
    <row r="10899" customFormat="false" ht="12.75" hidden="false" customHeight="false" outlineLevel="0" collapsed="false">
      <c r="O10899" s="60" t="s">
        <v>22174</v>
      </c>
      <c r="P10899" s="60" t="s">
        <v>22175</v>
      </c>
      <c r="Q10899" s="45"/>
      <c r="R10899" s="45"/>
      <c r="S10899" s="45"/>
      <c r="T10899" s="45"/>
    </row>
    <row r="10900" customFormat="false" ht="12.75" hidden="false" customHeight="false" outlineLevel="0" collapsed="false">
      <c r="O10900" s="60" t="s">
        <v>22176</v>
      </c>
      <c r="P10900" s="60" t="s">
        <v>22177</v>
      </c>
      <c r="Q10900" s="45"/>
      <c r="R10900" s="45"/>
      <c r="S10900" s="45"/>
      <c r="T10900" s="45"/>
    </row>
    <row r="10901" customFormat="false" ht="12.75" hidden="false" customHeight="false" outlineLevel="0" collapsed="false">
      <c r="O10901" s="60" t="s">
        <v>22178</v>
      </c>
      <c r="P10901" s="60" t="s">
        <v>22179</v>
      </c>
      <c r="Q10901" s="45"/>
      <c r="R10901" s="45"/>
      <c r="S10901" s="45"/>
      <c r="T10901" s="45"/>
    </row>
    <row r="10902" customFormat="false" ht="12.75" hidden="false" customHeight="false" outlineLevel="0" collapsed="false">
      <c r="O10902" s="60" t="s">
        <v>22180</v>
      </c>
      <c r="P10902" s="60" t="s">
        <v>22181</v>
      </c>
      <c r="Q10902" s="45"/>
      <c r="R10902" s="45"/>
      <c r="S10902" s="45"/>
      <c r="T10902" s="45"/>
    </row>
    <row r="10903" customFormat="false" ht="12.75" hidden="false" customHeight="false" outlineLevel="0" collapsed="false">
      <c r="O10903" s="60" t="s">
        <v>22182</v>
      </c>
      <c r="P10903" s="60" t="s">
        <v>22183</v>
      </c>
      <c r="Q10903" s="45"/>
      <c r="R10903" s="45"/>
      <c r="S10903" s="45"/>
      <c r="T10903" s="45"/>
    </row>
    <row r="10904" customFormat="false" ht="12.75" hidden="false" customHeight="false" outlineLevel="0" collapsed="false">
      <c r="O10904" s="60" t="s">
        <v>22184</v>
      </c>
      <c r="P10904" s="60" t="s">
        <v>22185</v>
      </c>
      <c r="Q10904" s="45"/>
      <c r="R10904" s="45"/>
      <c r="S10904" s="45"/>
      <c r="T10904" s="45"/>
    </row>
    <row r="10905" customFormat="false" ht="12.75" hidden="false" customHeight="false" outlineLevel="0" collapsed="false">
      <c r="O10905" s="60" t="s">
        <v>22186</v>
      </c>
      <c r="P10905" s="60" t="s">
        <v>22187</v>
      </c>
      <c r="Q10905" s="45"/>
      <c r="R10905" s="45"/>
      <c r="S10905" s="45"/>
      <c r="T10905" s="45"/>
    </row>
    <row r="10906" customFormat="false" ht="12.75" hidden="false" customHeight="false" outlineLevel="0" collapsed="false">
      <c r="O10906" s="60" t="s">
        <v>22188</v>
      </c>
      <c r="P10906" s="60" t="s">
        <v>22189</v>
      </c>
      <c r="Q10906" s="45"/>
      <c r="R10906" s="45"/>
      <c r="S10906" s="45"/>
      <c r="T10906" s="45"/>
    </row>
    <row r="10907" customFormat="false" ht="12.75" hidden="false" customHeight="false" outlineLevel="0" collapsed="false">
      <c r="O10907" s="60" t="s">
        <v>22190</v>
      </c>
      <c r="P10907" s="60" t="s">
        <v>22191</v>
      </c>
      <c r="Q10907" s="45"/>
      <c r="R10907" s="45"/>
      <c r="S10907" s="45"/>
      <c r="T10907" s="45"/>
    </row>
    <row r="10908" customFormat="false" ht="12.75" hidden="false" customHeight="false" outlineLevel="0" collapsed="false">
      <c r="O10908" s="60" t="s">
        <v>22192</v>
      </c>
      <c r="P10908" s="60" t="s">
        <v>22193</v>
      </c>
      <c r="Q10908" s="45"/>
      <c r="R10908" s="45"/>
      <c r="S10908" s="45"/>
      <c r="T10908" s="45"/>
    </row>
    <row r="10909" customFormat="false" ht="12.75" hidden="false" customHeight="false" outlineLevel="0" collapsed="false">
      <c r="O10909" s="60" t="s">
        <v>22194</v>
      </c>
      <c r="P10909" s="60" t="s">
        <v>22195</v>
      </c>
      <c r="Q10909" s="45"/>
      <c r="R10909" s="45"/>
      <c r="S10909" s="45"/>
      <c r="T10909" s="45"/>
    </row>
    <row r="10910" customFormat="false" ht="12.75" hidden="false" customHeight="false" outlineLevel="0" collapsed="false">
      <c r="O10910" s="60" t="s">
        <v>22196</v>
      </c>
      <c r="P10910" s="60" t="s">
        <v>22197</v>
      </c>
      <c r="Q10910" s="45"/>
      <c r="R10910" s="45"/>
      <c r="S10910" s="45"/>
      <c r="T10910" s="45"/>
    </row>
    <row r="10911" customFormat="false" ht="12.75" hidden="false" customHeight="false" outlineLevel="0" collapsed="false">
      <c r="O10911" s="60" t="s">
        <v>22198</v>
      </c>
      <c r="P10911" s="60" t="s">
        <v>22199</v>
      </c>
      <c r="Q10911" s="45"/>
      <c r="R10911" s="45"/>
      <c r="S10911" s="45"/>
      <c r="T10911" s="45"/>
    </row>
    <row r="10912" customFormat="false" ht="12.75" hidden="false" customHeight="false" outlineLevel="0" collapsed="false">
      <c r="O10912" s="60" t="s">
        <v>22200</v>
      </c>
      <c r="P10912" s="60" t="s">
        <v>22201</v>
      </c>
      <c r="Q10912" s="45"/>
      <c r="R10912" s="45"/>
      <c r="S10912" s="45"/>
      <c r="T10912" s="45"/>
    </row>
    <row r="10913" customFormat="false" ht="12.75" hidden="false" customHeight="false" outlineLevel="0" collapsed="false">
      <c r="O10913" s="60" t="s">
        <v>22202</v>
      </c>
      <c r="P10913" s="60" t="s">
        <v>22203</v>
      </c>
      <c r="Q10913" s="45"/>
      <c r="R10913" s="45"/>
      <c r="S10913" s="45"/>
      <c r="T10913" s="45"/>
    </row>
    <row r="10914" customFormat="false" ht="12.75" hidden="false" customHeight="false" outlineLevel="0" collapsed="false">
      <c r="O10914" s="60" t="s">
        <v>22204</v>
      </c>
      <c r="P10914" s="60" t="s">
        <v>22205</v>
      </c>
      <c r="Q10914" s="45"/>
      <c r="R10914" s="45"/>
      <c r="S10914" s="45"/>
      <c r="T10914" s="45"/>
    </row>
    <row r="10915" customFormat="false" ht="12.75" hidden="false" customHeight="false" outlineLevel="0" collapsed="false">
      <c r="O10915" s="60" t="s">
        <v>22206</v>
      </c>
      <c r="P10915" s="60" t="s">
        <v>22207</v>
      </c>
      <c r="Q10915" s="45"/>
      <c r="R10915" s="45"/>
      <c r="S10915" s="45"/>
      <c r="T10915" s="45"/>
    </row>
    <row r="10916" customFormat="false" ht="12.75" hidden="false" customHeight="false" outlineLevel="0" collapsed="false">
      <c r="O10916" s="60" t="s">
        <v>22208</v>
      </c>
      <c r="P10916" s="60" t="s">
        <v>22209</v>
      </c>
      <c r="Q10916" s="45"/>
      <c r="R10916" s="45"/>
      <c r="S10916" s="45"/>
      <c r="T10916" s="45"/>
    </row>
    <row r="10917" customFormat="false" ht="12.75" hidden="false" customHeight="false" outlineLevel="0" collapsed="false">
      <c r="O10917" s="60" t="s">
        <v>22210</v>
      </c>
      <c r="P10917" s="60" t="s">
        <v>22211</v>
      </c>
      <c r="Q10917" s="45"/>
      <c r="R10917" s="45"/>
      <c r="S10917" s="45"/>
      <c r="T10917" s="45"/>
    </row>
    <row r="10918" customFormat="false" ht="12.75" hidden="false" customHeight="false" outlineLevel="0" collapsed="false">
      <c r="O10918" s="60" t="s">
        <v>22212</v>
      </c>
      <c r="P10918" s="60" t="s">
        <v>22213</v>
      </c>
      <c r="Q10918" s="45"/>
      <c r="R10918" s="45"/>
      <c r="S10918" s="45"/>
      <c r="T10918" s="45"/>
    </row>
    <row r="10919" customFormat="false" ht="12.75" hidden="false" customHeight="false" outlineLevel="0" collapsed="false">
      <c r="O10919" s="60" t="s">
        <v>22214</v>
      </c>
      <c r="P10919" s="60" t="s">
        <v>22215</v>
      </c>
      <c r="Q10919" s="45"/>
      <c r="R10919" s="45"/>
      <c r="S10919" s="45"/>
      <c r="T10919" s="45"/>
    </row>
    <row r="10920" customFormat="false" ht="12.75" hidden="false" customHeight="false" outlineLevel="0" collapsed="false">
      <c r="O10920" s="60" t="s">
        <v>22216</v>
      </c>
      <c r="P10920" s="60" t="s">
        <v>22217</v>
      </c>
      <c r="Q10920" s="45"/>
      <c r="R10920" s="45"/>
      <c r="S10920" s="45"/>
      <c r="T10920" s="45"/>
    </row>
    <row r="10921" customFormat="false" ht="12.75" hidden="false" customHeight="false" outlineLevel="0" collapsed="false">
      <c r="O10921" s="60" t="s">
        <v>22218</v>
      </c>
      <c r="P10921" s="60" t="s">
        <v>22219</v>
      </c>
      <c r="Q10921" s="45"/>
      <c r="R10921" s="45"/>
      <c r="S10921" s="45"/>
      <c r="T10921" s="45"/>
    </row>
    <row r="10922" customFormat="false" ht="12.75" hidden="false" customHeight="false" outlineLevel="0" collapsed="false">
      <c r="O10922" s="60" t="s">
        <v>22220</v>
      </c>
      <c r="P10922" s="60" t="s">
        <v>22221</v>
      </c>
      <c r="Q10922" s="45"/>
      <c r="R10922" s="45"/>
      <c r="S10922" s="45"/>
      <c r="T10922" s="45"/>
    </row>
    <row r="10923" customFormat="false" ht="12.75" hidden="false" customHeight="false" outlineLevel="0" collapsed="false">
      <c r="O10923" s="60" t="s">
        <v>22222</v>
      </c>
      <c r="P10923" s="60" t="s">
        <v>22223</v>
      </c>
      <c r="Q10923" s="45"/>
      <c r="R10923" s="45"/>
      <c r="S10923" s="45"/>
      <c r="T10923" s="45"/>
    </row>
    <row r="10924" customFormat="false" ht="12.75" hidden="false" customHeight="false" outlineLevel="0" collapsed="false">
      <c r="O10924" s="60" t="s">
        <v>22224</v>
      </c>
      <c r="P10924" s="60" t="s">
        <v>22225</v>
      </c>
      <c r="Q10924" s="45"/>
      <c r="R10924" s="45"/>
      <c r="S10924" s="45"/>
      <c r="T10924" s="45"/>
    </row>
    <row r="10925" customFormat="false" ht="12.75" hidden="false" customHeight="false" outlineLevel="0" collapsed="false">
      <c r="O10925" s="60" t="s">
        <v>22226</v>
      </c>
      <c r="P10925" s="60" t="s">
        <v>22227</v>
      </c>
      <c r="Q10925" s="45"/>
      <c r="R10925" s="45"/>
      <c r="S10925" s="45"/>
      <c r="T10925" s="45"/>
    </row>
    <row r="10926" customFormat="false" ht="12.75" hidden="false" customHeight="false" outlineLevel="0" collapsed="false">
      <c r="O10926" s="60" t="s">
        <v>22228</v>
      </c>
      <c r="P10926" s="60" t="s">
        <v>22229</v>
      </c>
      <c r="Q10926" s="45"/>
      <c r="R10926" s="45"/>
      <c r="S10926" s="45"/>
      <c r="T10926" s="45"/>
    </row>
    <row r="10927" customFormat="false" ht="12.75" hidden="false" customHeight="false" outlineLevel="0" collapsed="false">
      <c r="O10927" s="60" t="s">
        <v>22230</v>
      </c>
      <c r="P10927" s="60" t="s">
        <v>22231</v>
      </c>
      <c r="Q10927" s="45"/>
      <c r="R10927" s="45"/>
      <c r="S10927" s="45"/>
      <c r="T10927" s="45"/>
    </row>
    <row r="10928" customFormat="false" ht="12.75" hidden="false" customHeight="false" outlineLevel="0" collapsed="false">
      <c r="O10928" s="60" t="s">
        <v>22232</v>
      </c>
      <c r="P10928" s="60" t="s">
        <v>22233</v>
      </c>
      <c r="Q10928" s="45"/>
      <c r="R10928" s="45"/>
      <c r="S10928" s="45"/>
      <c r="T10928" s="45"/>
    </row>
    <row r="10929" customFormat="false" ht="12.75" hidden="false" customHeight="false" outlineLevel="0" collapsed="false">
      <c r="O10929" s="60" t="s">
        <v>22234</v>
      </c>
      <c r="P10929" s="60" t="s">
        <v>22235</v>
      </c>
      <c r="Q10929" s="45"/>
      <c r="R10929" s="45"/>
      <c r="S10929" s="45"/>
      <c r="T10929" s="45"/>
    </row>
    <row r="10930" customFormat="false" ht="12.75" hidden="false" customHeight="false" outlineLevel="0" collapsed="false">
      <c r="O10930" s="60" t="s">
        <v>22236</v>
      </c>
      <c r="P10930" s="60" t="s">
        <v>22237</v>
      </c>
      <c r="Q10930" s="45"/>
      <c r="R10930" s="45"/>
      <c r="S10930" s="45"/>
      <c r="T10930" s="45"/>
    </row>
    <row r="10931" customFormat="false" ht="12.75" hidden="false" customHeight="false" outlineLevel="0" collapsed="false">
      <c r="O10931" s="60" t="s">
        <v>22238</v>
      </c>
      <c r="P10931" s="60" t="s">
        <v>22239</v>
      </c>
      <c r="Q10931" s="45"/>
      <c r="R10931" s="45"/>
      <c r="S10931" s="45"/>
      <c r="T10931" s="45"/>
    </row>
    <row r="10932" customFormat="false" ht="12.75" hidden="false" customHeight="false" outlineLevel="0" collapsed="false">
      <c r="O10932" s="60" t="s">
        <v>22240</v>
      </c>
      <c r="P10932" s="60" t="s">
        <v>22241</v>
      </c>
      <c r="Q10932" s="45"/>
      <c r="R10932" s="45"/>
      <c r="S10932" s="45"/>
      <c r="T10932" s="45"/>
    </row>
    <row r="10933" customFormat="false" ht="12.75" hidden="false" customHeight="false" outlineLevel="0" collapsed="false">
      <c r="O10933" s="60" t="s">
        <v>22242</v>
      </c>
      <c r="P10933" s="60" t="s">
        <v>22243</v>
      </c>
      <c r="Q10933" s="45"/>
      <c r="R10933" s="45"/>
      <c r="S10933" s="45"/>
      <c r="T10933" s="45"/>
    </row>
    <row r="10934" customFormat="false" ht="12.75" hidden="false" customHeight="false" outlineLevel="0" collapsed="false">
      <c r="O10934" s="60" t="s">
        <v>22244</v>
      </c>
      <c r="P10934" s="60" t="s">
        <v>22245</v>
      </c>
      <c r="Q10934" s="45"/>
      <c r="R10934" s="45"/>
      <c r="S10934" s="45"/>
      <c r="T10934" s="45"/>
    </row>
    <row r="10935" customFormat="false" ht="12.75" hidden="false" customHeight="false" outlineLevel="0" collapsed="false">
      <c r="O10935" s="60" t="s">
        <v>22246</v>
      </c>
      <c r="P10935" s="60" t="s">
        <v>22247</v>
      </c>
      <c r="Q10935" s="45"/>
      <c r="R10935" s="45"/>
      <c r="S10935" s="45"/>
      <c r="T10935" s="45"/>
    </row>
    <row r="10936" customFormat="false" ht="12.75" hidden="false" customHeight="false" outlineLevel="0" collapsed="false">
      <c r="O10936" s="60" t="s">
        <v>22248</v>
      </c>
      <c r="P10936" s="60" t="s">
        <v>22249</v>
      </c>
      <c r="Q10936" s="45"/>
      <c r="R10936" s="45"/>
      <c r="S10936" s="45"/>
      <c r="T10936" s="45"/>
    </row>
    <row r="10937" customFormat="false" ht="12.75" hidden="false" customHeight="false" outlineLevel="0" collapsed="false">
      <c r="O10937" s="60" t="s">
        <v>22250</v>
      </c>
      <c r="P10937" s="60" t="s">
        <v>22251</v>
      </c>
      <c r="Q10937" s="45"/>
      <c r="R10937" s="45"/>
      <c r="S10937" s="45"/>
      <c r="T10937" s="45"/>
    </row>
    <row r="10938" customFormat="false" ht="12.75" hidden="false" customHeight="false" outlineLevel="0" collapsed="false">
      <c r="O10938" s="60" t="s">
        <v>22252</v>
      </c>
      <c r="P10938" s="60" t="s">
        <v>22253</v>
      </c>
      <c r="Q10938" s="45"/>
      <c r="R10938" s="45"/>
      <c r="S10938" s="45"/>
      <c r="T10938" s="45"/>
    </row>
    <row r="10939" customFormat="false" ht="12.75" hidden="false" customHeight="false" outlineLevel="0" collapsed="false">
      <c r="O10939" s="60" t="s">
        <v>22254</v>
      </c>
      <c r="P10939" s="60" t="s">
        <v>22255</v>
      </c>
      <c r="Q10939" s="45"/>
      <c r="R10939" s="45"/>
      <c r="S10939" s="45"/>
      <c r="T10939" s="45"/>
    </row>
    <row r="10940" customFormat="false" ht="12.75" hidden="false" customHeight="false" outlineLevel="0" collapsed="false">
      <c r="O10940" s="60" t="s">
        <v>22256</v>
      </c>
      <c r="P10940" s="60" t="s">
        <v>22257</v>
      </c>
      <c r="Q10940" s="45"/>
      <c r="R10940" s="45"/>
      <c r="S10940" s="45"/>
      <c r="T10940" s="45"/>
    </row>
    <row r="10941" customFormat="false" ht="12.75" hidden="false" customHeight="false" outlineLevel="0" collapsed="false">
      <c r="O10941" s="60" t="s">
        <v>22258</v>
      </c>
      <c r="P10941" s="60" t="s">
        <v>22259</v>
      </c>
      <c r="Q10941" s="45"/>
      <c r="R10941" s="45"/>
      <c r="S10941" s="45"/>
      <c r="T10941" s="45"/>
    </row>
    <row r="10942" customFormat="false" ht="12.75" hidden="false" customHeight="false" outlineLevel="0" collapsed="false">
      <c r="O10942" s="60" t="s">
        <v>22260</v>
      </c>
      <c r="P10942" s="60" t="s">
        <v>22261</v>
      </c>
      <c r="Q10942" s="45"/>
      <c r="R10942" s="45"/>
      <c r="S10942" s="45"/>
      <c r="T10942" s="45"/>
    </row>
    <row r="10943" customFormat="false" ht="12.75" hidden="false" customHeight="false" outlineLevel="0" collapsed="false">
      <c r="O10943" s="60" t="s">
        <v>22262</v>
      </c>
      <c r="P10943" s="60" t="s">
        <v>22263</v>
      </c>
      <c r="Q10943" s="45"/>
      <c r="R10943" s="45"/>
      <c r="S10943" s="45"/>
      <c r="T10943" s="45"/>
    </row>
    <row r="10944" customFormat="false" ht="12.75" hidden="false" customHeight="false" outlineLevel="0" collapsed="false">
      <c r="O10944" s="60" t="s">
        <v>22264</v>
      </c>
      <c r="P10944" s="60" t="s">
        <v>22265</v>
      </c>
      <c r="Q10944" s="45"/>
      <c r="R10944" s="45"/>
      <c r="S10944" s="45"/>
      <c r="T10944" s="45"/>
    </row>
    <row r="10945" customFormat="false" ht="12.75" hidden="false" customHeight="false" outlineLevel="0" collapsed="false">
      <c r="O10945" s="60" t="s">
        <v>22266</v>
      </c>
      <c r="P10945" s="60" t="s">
        <v>22267</v>
      </c>
      <c r="Q10945" s="45"/>
      <c r="R10945" s="45"/>
      <c r="S10945" s="45"/>
      <c r="T10945" s="45"/>
    </row>
    <row r="10946" customFormat="false" ht="12.75" hidden="false" customHeight="false" outlineLevel="0" collapsed="false">
      <c r="O10946" s="60" t="s">
        <v>22268</v>
      </c>
      <c r="P10946" s="60" t="s">
        <v>22269</v>
      </c>
      <c r="Q10946" s="45"/>
      <c r="R10946" s="45"/>
      <c r="S10946" s="45"/>
      <c r="T10946" s="45"/>
    </row>
    <row r="10947" customFormat="false" ht="12.75" hidden="false" customHeight="false" outlineLevel="0" collapsed="false">
      <c r="O10947" s="60" t="s">
        <v>22270</v>
      </c>
      <c r="P10947" s="60" t="s">
        <v>22271</v>
      </c>
      <c r="Q10947" s="45"/>
      <c r="R10947" s="45"/>
      <c r="S10947" s="45"/>
      <c r="T10947" s="45"/>
    </row>
    <row r="10948" customFormat="false" ht="12.75" hidden="false" customHeight="false" outlineLevel="0" collapsed="false">
      <c r="O10948" s="60" t="s">
        <v>22272</v>
      </c>
      <c r="P10948" s="60" t="s">
        <v>22273</v>
      </c>
      <c r="Q10948" s="45"/>
      <c r="R10948" s="45"/>
      <c r="S10948" s="45"/>
      <c r="T10948" s="45"/>
    </row>
    <row r="10949" customFormat="false" ht="12.75" hidden="false" customHeight="false" outlineLevel="0" collapsed="false">
      <c r="O10949" s="60" t="s">
        <v>22274</v>
      </c>
      <c r="P10949" s="60" t="s">
        <v>22275</v>
      </c>
      <c r="Q10949" s="45"/>
      <c r="R10949" s="45"/>
      <c r="S10949" s="45"/>
      <c r="T10949" s="45"/>
    </row>
    <row r="10950" customFormat="false" ht="12.75" hidden="false" customHeight="false" outlineLevel="0" collapsed="false">
      <c r="O10950" s="60" t="s">
        <v>22276</v>
      </c>
      <c r="P10950" s="60" t="s">
        <v>22277</v>
      </c>
      <c r="Q10950" s="45"/>
      <c r="R10950" s="45"/>
      <c r="S10950" s="45"/>
      <c r="T10950" s="45"/>
    </row>
    <row r="10951" customFormat="false" ht="12.75" hidden="false" customHeight="false" outlineLevel="0" collapsed="false">
      <c r="O10951" s="60" t="s">
        <v>22278</v>
      </c>
      <c r="P10951" s="60" t="s">
        <v>22279</v>
      </c>
      <c r="Q10951" s="45"/>
      <c r="R10951" s="45"/>
      <c r="S10951" s="45"/>
      <c r="T10951" s="45"/>
    </row>
    <row r="10952" customFormat="false" ht="12.75" hidden="false" customHeight="false" outlineLevel="0" collapsed="false">
      <c r="O10952" s="60" t="s">
        <v>22280</v>
      </c>
      <c r="P10952" s="60" t="s">
        <v>22281</v>
      </c>
      <c r="Q10952" s="45"/>
      <c r="R10952" s="45"/>
      <c r="S10952" s="45"/>
      <c r="T10952" s="45"/>
    </row>
    <row r="10953" customFormat="false" ht="12.75" hidden="false" customHeight="false" outlineLevel="0" collapsed="false">
      <c r="O10953" s="60" t="s">
        <v>22282</v>
      </c>
      <c r="P10953" s="60" t="s">
        <v>22283</v>
      </c>
      <c r="Q10953" s="45"/>
      <c r="R10953" s="45"/>
      <c r="S10953" s="45"/>
      <c r="T10953" s="45"/>
    </row>
    <row r="10954" customFormat="false" ht="12.75" hidden="false" customHeight="false" outlineLevel="0" collapsed="false">
      <c r="O10954" s="60" t="s">
        <v>22284</v>
      </c>
      <c r="P10954" s="60" t="s">
        <v>22285</v>
      </c>
      <c r="Q10954" s="45"/>
      <c r="R10954" s="45"/>
      <c r="S10954" s="45"/>
      <c r="T10954" s="45"/>
    </row>
    <row r="10955" customFormat="false" ht="12.75" hidden="false" customHeight="false" outlineLevel="0" collapsed="false">
      <c r="O10955" s="60" t="s">
        <v>22286</v>
      </c>
      <c r="P10955" s="60" t="s">
        <v>22287</v>
      </c>
      <c r="Q10955" s="45"/>
      <c r="R10955" s="45"/>
      <c r="S10955" s="45"/>
      <c r="T10955" s="45"/>
    </row>
    <row r="10956" customFormat="false" ht="12.75" hidden="false" customHeight="false" outlineLevel="0" collapsed="false">
      <c r="O10956" s="60" t="s">
        <v>22288</v>
      </c>
      <c r="P10956" s="60" t="s">
        <v>22289</v>
      </c>
      <c r="Q10956" s="45"/>
      <c r="R10956" s="45"/>
      <c r="S10956" s="45"/>
      <c r="T10956" s="45"/>
    </row>
    <row r="10957" customFormat="false" ht="12.75" hidden="false" customHeight="false" outlineLevel="0" collapsed="false">
      <c r="O10957" s="60" t="s">
        <v>22290</v>
      </c>
      <c r="P10957" s="60" t="s">
        <v>22291</v>
      </c>
      <c r="Q10957" s="45"/>
      <c r="R10957" s="45"/>
      <c r="S10957" s="45"/>
      <c r="T10957" s="45"/>
    </row>
    <row r="10958" customFormat="false" ht="12.75" hidden="false" customHeight="false" outlineLevel="0" collapsed="false">
      <c r="O10958" s="60" t="s">
        <v>22292</v>
      </c>
      <c r="P10958" s="60" t="s">
        <v>22293</v>
      </c>
      <c r="Q10958" s="45"/>
      <c r="R10958" s="45"/>
      <c r="S10958" s="45"/>
      <c r="T10958" s="45"/>
    </row>
    <row r="10959" customFormat="false" ht="12.75" hidden="false" customHeight="false" outlineLevel="0" collapsed="false">
      <c r="O10959" s="60" t="s">
        <v>22294</v>
      </c>
      <c r="P10959" s="60" t="s">
        <v>22295</v>
      </c>
      <c r="Q10959" s="45"/>
      <c r="R10959" s="45"/>
      <c r="S10959" s="45"/>
      <c r="T10959" s="45"/>
    </row>
    <row r="10960" customFormat="false" ht="12.75" hidden="false" customHeight="false" outlineLevel="0" collapsed="false">
      <c r="O10960" s="60" t="s">
        <v>22296</v>
      </c>
      <c r="P10960" s="60" t="s">
        <v>22297</v>
      </c>
      <c r="Q10960" s="45"/>
      <c r="R10960" s="45"/>
      <c r="S10960" s="45"/>
      <c r="T10960" s="45"/>
    </row>
    <row r="10961" customFormat="false" ht="12.75" hidden="false" customHeight="false" outlineLevel="0" collapsed="false">
      <c r="O10961" s="60" t="s">
        <v>22298</v>
      </c>
      <c r="P10961" s="60" t="s">
        <v>22299</v>
      </c>
      <c r="Q10961" s="45"/>
      <c r="R10961" s="45"/>
      <c r="S10961" s="45"/>
      <c r="T10961" s="45"/>
    </row>
    <row r="10962" customFormat="false" ht="12.75" hidden="false" customHeight="false" outlineLevel="0" collapsed="false">
      <c r="O10962" s="60" t="s">
        <v>22300</v>
      </c>
      <c r="P10962" s="60" t="s">
        <v>22301</v>
      </c>
      <c r="Q10962" s="45"/>
      <c r="R10962" s="45"/>
      <c r="S10962" s="45"/>
      <c r="T10962" s="45"/>
    </row>
    <row r="10963" customFormat="false" ht="12.75" hidden="false" customHeight="false" outlineLevel="0" collapsed="false">
      <c r="O10963" s="60" t="s">
        <v>22302</v>
      </c>
      <c r="P10963" s="60" t="s">
        <v>22303</v>
      </c>
      <c r="Q10963" s="45"/>
      <c r="R10963" s="45"/>
      <c r="S10963" s="45"/>
      <c r="T10963" s="45"/>
    </row>
    <row r="10964" customFormat="false" ht="12.75" hidden="false" customHeight="false" outlineLevel="0" collapsed="false">
      <c r="O10964" s="60" t="s">
        <v>22304</v>
      </c>
      <c r="P10964" s="60" t="s">
        <v>22305</v>
      </c>
      <c r="Q10964" s="45"/>
      <c r="R10964" s="45"/>
      <c r="S10964" s="45"/>
      <c r="T10964" s="45"/>
    </row>
    <row r="10965" customFormat="false" ht="12.75" hidden="false" customHeight="false" outlineLevel="0" collapsed="false">
      <c r="O10965" s="60" t="s">
        <v>22306</v>
      </c>
      <c r="P10965" s="60" t="s">
        <v>22307</v>
      </c>
      <c r="Q10965" s="45"/>
      <c r="R10965" s="45"/>
      <c r="S10965" s="45"/>
      <c r="T10965" s="45"/>
    </row>
    <row r="10966" customFormat="false" ht="12.75" hidden="false" customHeight="false" outlineLevel="0" collapsed="false">
      <c r="O10966" s="60" t="s">
        <v>22308</v>
      </c>
      <c r="P10966" s="60" t="s">
        <v>22309</v>
      </c>
      <c r="Q10966" s="45"/>
      <c r="R10966" s="45"/>
      <c r="S10966" s="45"/>
      <c r="T10966" s="45"/>
    </row>
    <row r="10967" customFormat="false" ht="12.75" hidden="false" customHeight="false" outlineLevel="0" collapsed="false">
      <c r="O10967" s="60" t="s">
        <v>22310</v>
      </c>
      <c r="P10967" s="60" t="s">
        <v>22311</v>
      </c>
      <c r="Q10967" s="45"/>
      <c r="R10967" s="45"/>
      <c r="S10967" s="45"/>
      <c r="T10967" s="45"/>
    </row>
    <row r="10968" customFormat="false" ht="12.75" hidden="false" customHeight="false" outlineLevel="0" collapsed="false">
      <c r="O10968" s="60" t="s">
        <v>22312</v>
      </c>
      <c r="P10968" s="60" t="s">
        <v>22313</v>
      </c>
      <c r="Q10968" s="45"/>
      <c r="R10968" s="45"/>
      <c r="S10968" s="45"/>
      <c r="T10968" s="45"/>
    </row>
    <row r="10969" customFormat="false" ht="12.75" hidden="false" customHeight="false" outlineLevel="0" collapsed="false">
      <c r="O10969" s="60" t="s">
        <v>22314</v>
      </c>
      <c r="P10969" s="60" t="s">
        <v>22315</v>
      </c>
      <c r="Q10969" s="45"/>
      <c r="R10969" s="45"/>
      <c r="S10969" s="45"/>
      <c r="T10969" s="45"/>
    </row>
    <row r="10970" customFormat="false" ht="12.75" hidden="false" customHeight="false" outlineLevel="0" collapsed="false">
      <c r="O10970" s="60" t="s">
        <v>22316</v>
      </c>
      <c r="P10970" s="60" t="s">
        <v>22317</v>
      </c>
      <c r="Q10970" s="45"/>
      <c r="R10970" s="45"/>
      <c r="S10970" s="45"/>
      <c r="T10970" s="45"/>
    </row>
    <row r="10971" customFormat="false" ht="12.75" hidden="false" customHeight="false" outlineLevel="0" collapsed="false">
      <c r="O10971" s="60" t="s">
        <v>22318</v>
      </c>
      <c r="P10971" s="60" t="s">
        <v>22319</v>
      </c>
      <c r="Q10971" s="45"/>
      <c r="R10971" s="45"/>
      <c r="S10971" s="45"/>
      <c r="T10971" s="45"/>
    </row>
    <row r="10972" customFormat="false" ht="12.75" hidden="false" customHeight="false" outlineLevel="0" collapsed="false">
      <c r="O10972" s="60" t="s">
        <v>22320</v>
      </c>
      <c r="P10972" s="60" t="s">
        <v>22321</v>
      </c>
      <c r="Q10972" s="45"/>
      <c r="R10972" s="45"/>
      <c r="S10972" s="45"/>
      <c r="T10972" s="45"/>
    </row>
    <row r="10973" customFormat="false" ht="12.75" hidden="false" customHeight="false" outlineLevel="0" collapsed="false">
      <c r="O10973" s="60" t="s">
        <v>22322</v>
      </c>
      <c r="P10973" s="60" t="s">
        <v>22323</v>
      </c>
      <c r="Q10973" s="45"/>
      <c r="R10973" s="45"/>
      <c r="S10973" s="45"/>
      <c r="T10973" s="45"/>
    </row>
    <row r="10974" customFormat="false" ht="12.75" hidden="false" customHeight="false" outlineLevel="0" collapsed="false">
      <c r="O10974" s="60" t="s">
        <v>22324</v>
      </c>
      <c r="P10974" s="60" t="s">
        <v>22325</v>
      </c>
      <c r="Q10974" s="45"/>
      <c r="R10974" s="45"/>
      <c r="S10974" s="45"/>
      <c r="T10974" s="45"/>
    </row>
    <row r="10975" customFormat="false" ht="12.75" hidden="false" customHeight="false" outlineLevel="0" collapsed="false">
      <c r="O10975" s="60" t="s">
        <v>22326</v>
      </c>
      <c r="P10975" s="60" t="s">
        <v>22327</v>
      </c>
      <c r="Q10975" s="45"/>
      <c r="R10975" s="45"/>
      <c r="S10975" s="45"/>
      <c r="T10975" s="45"/>
    </row>
    <row r="10976" customFormat="false" ht="12.75" hidden="false" customHeight="false" outlineLevel="0" collapsed="false">
      <c r="O10976" s="60" t="s">
        <v>22328</v>
      </c>
      <c r="P10976" s="60" t="s">
        <v>22329</v>
      </c>
      <c r="Q10976" s="45"/>
      <c r="R10976" s="45"/>
      <c r="S10976" s="45"/>
      <c r="T10976" s="45"/>
    </row>
    <row r="10977" customFormat="false" ht="12.75" hidden="false" customHeight="false" outlineLevel="0" collapsed="false">
      <c r="O10977" s="60" t="s">
        <v>22330</v>
      </c>
      <c r="P10977" s="60" t="s">
        <v>22331</v>
      </c>
      <c r="Q10977" s="45"/>
      <c r="R10977" s="45"/>
      <c r="S10977" s="45"/>
      <c r="T10977" s="45"/>
    </row>
    <row r="10978" customFormat="false" ht="12.75" hidden="false" customHeight="false" outlineLevel="0" collapsed="false">
      <c r="O10978" s="60" t="s">
        <v>22332</v>
      </c>
      <c r="P10978" s="60" t="s">
        <v>22333</v>
      </c>
      <c r="Q10978" s="45"/>
      <c r="R10978" s="45"/>
      <c r="S10978" s="45"/>
      <c r="T10978" s="45"/>
    </row>
    <row r="10979" customFormat="false" ht="12.75" hidden="false" customHeight="false" outlineLevel="0" collapsed="false">
      <c r="O10979" s="60" t="s">
        <v>22334</v>
      </c>
      <c r="P10979" s="60" t="s">
        <v>22335</v>
      </c>
      <c r="Q10979" s="45"/>
      <c r="R10979" s="45"/>
      <c r="S10979" s="45"/>
      <c r="T10979" s="45"/>
    </row>
    <row r="10980" customFormat="false" ht="12.75" hidden="false" customHeight="false" outlineLevel="0" collapsed="false">
      <c r="O10980" s="60" t="s">
        <v>22336</v>
      </c>
      <c r="P10980" s="60" t="s">
        <v>22337</v>
      </c>
      <c r="Q10980" s="45"/>
      <c r="R10980" s="45"/>
      <c r="S10980" s="45"/>
      <c r="T10980" s="45"/>
    </row>
    <row r="10981" customFormat="false" ht="12.75" hidden="false" customHeight="false" outlineLevel="0" collapsed="false">
      <c r="O10981" s="60" t="s">
        <v>22338</v>
      </c>
      <c r="P10981" s="60" t="s">
        <v>22339</v>
      </c>
      <c r="Q10981" s="45"/>
      <c r="R10981" s="45"/>
      <c r="S10981" s="45"/>
      <c r="T10981" s="45"/>
    </row>
    <row r="10982" customFormat="false" ht="12.75" hidden="false" customHeight="false" outlineLevel="0" collapsed="false">
      <c r="O10982" s="60" t="s">
        <v>22340</v>
      </c>
      <c r="P10982" s="60" t="s">
        <v>22341</v>
      </c>
      <c r="Q10982" s="45"/>
      <c r="R10982" s="45"/>
      <c r="S10982" s="45"/>
      <c r="T10982" s="45"/>
    </row>
    <row r="10983" customFormat="false" ht="12.75" hidden="false" customHeight="false" outlineLevel="0" collapsed="false">
      <c r="O10983" s="60" t="s">
        <v>22342</v>
      </c>
      <c r="P10983" s="60" t="s">
        <v>22343</v>
      </c>
      <c r="Q10983" s="45"/>
      <c r="R10983" s="45"/>
      <c r="S10983" s="45"/>
      <c r="T10983" s="45"/>
    </row>
    <row r="10984" customFormat="false" ht="12.75" hidden="false" customHeight="false" outlineLevel="0" collapsed="false">
      <c r="O10984" s="60" t="s">
        <v>22344</v>
      </c>
      <c r="P10984" s="60" t="s">
        <v>22345</v>
      </c>
      <c r="Q10984" s="45"/>
      <c r="R10984" s="45"/>
      <c r="S10984" s="45"/>
      <c r="T10984" s="45"/>
    </row>
    <row r="10985" customFormat="false" ht="12.75" hidden="false" customHeight="false" outlineLevel="0" collapsed="false">
      <c r="O10985" s="60" t="s">
        <v>22346</v>
      </c>
      <c r="P10985" s="60" t="s">
        <v>22347</v>
      </c>
      <c r="Q10985" s="45"/>
      <c r="R10985" s="45"/>
      <c r="S10985" s="45"/>
      <c r="T10985" s="45"/>
    </row>
    <row r="10986" customFormat="false" ht="12.75" hidden="false" customHeight="false" outlineLevel="0" collapsed="false">
      <c r="O10986" s="60" t="s">
        <v>22348</v>
      </c>
      <c r="P10986" s="60" t="s">
        <v>22349</v>
      </c>
      <c r="Q10986" s="45"/>
      <c r="R10986" s="45"/>
      <c r="S10986" s="45"/>
      <c r="T10986" s="45"/>
    </row>
    <row r="10987" customFormat="false" ht="12.75" hidden="false" customHeight="false" outlineLevel="0" collapsed="false">
      <c r="O10987" s="60" t="s">
        <v>22350</v>
      </c>
      <c r="P10987" s="60" t="s">
        <v>22351</v>
      </c>
      <c r="Q10987" s="45"/>
      <c r="R10987" s="45"/>
      <c r="S10987" s="45"/>
      <c r="T10987" s="45"/>
    </row>
    <row r="10988" customFormat="false" ht="12.75" hidden="false" customHeight="false" outlineLevel="0" collapsed="false">
      <c r="O10988" s="60" t="s">
        <v>22352</v>
      </c>
      <c r="P10988" s="60" t="s">
        <v>22353</v>
      </c>
      <c r="Q10988" s="45"/>
      <c r="R10988" s="45"/>
      <c r="S10988" s="45"/>
      <c r="T10988" s="45"/>
    </row>
    <row r="10989" customFormat="false" ht="12.75" hidden="false" customHeight="false" outlineLevel="0" collapsed="false">
      <c r="O10989" s="60" t="s">
        <v>22354</v>
      </c>
      <c r="P10989" s="60" t="s">
        <v>22355</v>
      </c>
      <c r="Q10989" s="45"/>
      <c r="R10989" s="45"/>
      <c r="S10989" s="45"/>
      <c r="T10989" s="45"/>
    </row>
    <row r="10990" customFormat="false" ht="12.75" hidden="false" customHeight="false" outlineLevel="0" collapsed="false">
      <c r="O10990" s="60" t="s">
        <v>22356</v>
      </c>
      <c r="P10990" s="60" t="s">
        <v>22357</v>
      </c>
      <c r="Q10990" s="45"/>
      <c r="R10990" s="45"/>
      <c r="S10990" s="45"/>
      <c r="T10990" s="45"/>
    </row>
    <row r="10991" customFormat="false" ht="12.75" hidden="false" customHeight="false" outlineLevel="0" collapsed="false">
      <c r="O10991" s="60" t="s">
        <v>22358</v>
      </c>
      <c r="P10991" s="60" t="s">
        <v>22359</v>
      </c>
      <c r="Q10991" s="45"/>
      <c r="R10991" s="45"/>
      <c r="S10991" s="45"/>
      <c r="T10991" s="45"/>
    </row>
    <row r="10992" customFormat="false" ht="12.75" hidden="false" customHeight="false" outlineLevel="0" collapsed="false">
      <c r="O10992" s="60" t="s">
        <v>22360</v>
      </c>
      <c r="P10992" s="60" t="s">
        <v>22361</v>
      </c>
      <c r="Q10992" s="45"/>
      <c r="R10992" s="45"/>
      <c r="S10992" s="45"/>
      <c r="T10992" s="45"/>
    </row>
    <row r="10993" customFormat="false" ht="12.75" hidden="false" customHeight="false" outlineLevel="0" collapsed="false">
      <c r="O10993" s="60" t="s">
        <v>22362</v>
      </c>
      <c r="P10993" s="60" t="s">
        <v>22363</v>
      </c>
      <c r="Q10993" s="45"/>
      <c r="R10993" s="45"/>
      <c r="S10993" s="45"/>
      <c r="T10993" s="45"/>
    </row>
    <row r="10994" customFormat="false" ht="12.75" hidden="false" customHeight="false" outlineLevel="0" collapsed="false">
      <c r="O10994" s="60" t="s">
        <v>22364</v>
      </c>
      <c r="P10994" s="60" t="s">
        <v>22365</v>
      </c>
      <c r="Q10994" s="45"/>
      <c r="R10994" s="45"/>
      <c r="S10994" s="45"/>
      <c r="T10994" s="45"/>
    </row>
    <row r="10995" customFormat="false" ht="12.75" hidden="false" customHeight="false" outlineLevel="0" collapsed="false">
      <c r="O10995" s="60" t="s">
        <v>22366</v>
      </c>
      <c r="P10995" s="60" t="s">
        <v>22367</v>
      </c>
      <c r="Q10995" s="45"/>
      <c r="R10995" s="45"/>
      <c r="S10995" s="45"/>
      <c r="T10995" s="45"/>
    </row>
    <row r="10996" customFormat="false" ht="12.75" hidden="false" customHeight="false" outlineLevel="0" collapsed="false">
      <c r="O10996" s="60" t="s">
        <v>22368</v>
      </c>
      <c r="P10996" s="60" t="s">
        <v>22369</v>
      </c>
      <c r="Q10996" s="45"/>
      <c r="R10996" s="45"/>
      <c r="S10996" s="45"/>
      <c r="T10996" s="45"/>
    </row>
    <row r="10997" customFormat="false" ht="12.75" hidden="false" customHeight="false" outlineLevel="0" collapsed="false">
      <c r="O10997" s="60" t="s">
        <v>22370</v>
      </c>
      <c r="P10997" s="60" t="s">
        <v>22371</v>
      </c>
      <c r="Q10997" s="45"/>
      <c r="R10997" s="45"/>
      <c r="S10997" s="45"/>
      <c r="T10997" s="45"/>
    </row>
    <row r="10998" customFormat="false" ht="12.75" hidden="false" customHeight="false" outlineLevel="0" collapsed="false">
      <c r="O10998" s="60" t="s">
        <v>22372</v>
      </c>
      <c r="P10998" s="60" t="s">
        <v>22373</v>
      </c>
      <c r="Q10998" s="45"/>
      <c r="R10998" s="45"/>
      <c r="S10998" s="45"/>
      <c r="T10998" s="45"/>
    </row>
    <row r="10999" customFormat="false" ht="12.75" hidden="false" customHeight="false" outlineLevel="0" collapsed="false">
      <c r="O10999" s="60" t="s">
        <v>22374</v>
      </c>
      <c r="P10999" s="60" t="s">
        <v>22375</v>
      </c>
      <c r="Q10999" s="45"/>
      <c r="R10999" s="45"/>
      <c r="S10999" s="45"/>
      <c r="T10999" s="45"/>
    </row>
    <row r="11000" customFormat="false" ht="12.75" hidden="false" customHeight="false" outlineLevel="0" collapsed="false">
      <c r="O11000" s="60" t="s">
        <v>22376</v>
      </c>
      <c r="P11000" s="60" t="s">
        <v>22377</v>
      </c>
      <c r="Q11000" s="45"/>
      <c r="R11000" s="45"/>
      <c r="S11000" s="45"/>
      <c r="T11000" s="45"/>
    </row>
    <row r="11001" customFormat="false" ht="12.75" hidden="false" customHeight="false" outlineLevel="0" collapsed="false">
      <c r="O11001" s="60" t="s">
        <v>22378</v>
      </c>
      <c r="P11001" s="60" t="s">
        <v>22379</v>
      </c>
      <c r="Q11001" s="45"/>
      <c r="R11001" s="45"/>
      <c r="S11001" s="45"/>
      <c r="T11001" s="45"/>
    </row>
    <row r="11002" customFormat="false" ht="12.75" hidden="false" customHeight="false" outlineLevel="0" collapsed="false">
      <c r="O11002" s="60" t="s">
        <v>22380</v>
      </c>
      <c r="P11002" s="60" t="s">
        <v>22381</v>
      </c>
      <c r="Q11002" s="45"/>
      <c r="R11002" s="45"/>
      <c r="S11002" s="45"/>
      <c r="T11002" s="45"/>
    </row>
    <row r="11003" customFormat="false" ht="12.75" hidden="false" customHeight="false" outlineLevel="0" collapsed="false">
      <c r="O11003" s="60" t="s">
        <v>22382</v>
      </c>
      <c r="P11003" s="60" t="s">
        <v>22383</v>
      </c>
      <c r="Q11003" s="45"/>
      <c r="R11003" s="45"/>
      <c r="S11003" s="45"/>
      <c r="T11003" s="45"/>
    </row>
    <row r="11004" customFormat="false" ht="12.75" hidden="false" customHeight="false" outlineLevel="0" collapsed="false">
      <c r="O11004" s="60" t="s">
        <v>22384</v>
      </c>
      <c r="P11004" s="60" t="s">
        <v>22385</v>
      </c>
      <c r="Q11004" s="45"/>
      <c r="R11004" s="45"/>
      <c r="S11004" s="45"/>
      <c r="T11004" s="45"/>
    </row>
    <row r="11005" customFormat="false" ht="12.75" hidden="false" customHeight="false" outlineLevel="0" collapsed="false">
      <c r="O11005" s="60" t="s">
        <v>22386</v>
      </c>
      <c r="P11005" s="60" t="s">
        <v>22387</v>
      </c>
      <c r="Q11005" s="45"/>
      <c r="R11005" s="45"/>
      <c r="S11005" s="45"/>
      <c r="T11005" s="45"/>
    </row>
    <row r="11006" customFormat="false" ht="12.75" hidden="false" customHeight="false" outlineLevel="0" collapsed="false">
      <c r="O11006" s="60" t="s">
        <v>22388</v>
      </c>
      <c r="P11006" s="60" t="s">
        <v>22389</v>
      </c>
      <c r="Q11006" s="45"/>
      <c r="R11006" s="45"/>
      <c r="S11006" s="45"/>
      <c r="T11006" s="45"/>
    </row>
    <row r="11007" customFormat="false" ht="12.75" hidden="false" customHeight="false" outlineLevel="0" collapsed="false">
      <c r="O11007" s="60" t="s">
        <v>22390</v>
      </c>
      <c r="P11007" s="60" t="s">
        <v>22391</v>
      </c>
      <c r="Q11007" s="45"/>
      <c r="R11007" s="45"/>
      <c r="S11007" s="45"/>
      <c r="T11007" s="45"/>
    </row>
    <row r="11008" customFormat="false" ht="12.75" hidden="false" customHeight="false" outlineLevel="0" collapsed="false">
      <c r="O11008" s="60" t="s">
        <v>22392</v>
      </c>
      <c r="P11008" s="60" t="s">
        <v>22393</v>
      </c>
      <c r="Q11008" s="45"/>
      <c r="R11008" s="45"/>
      <c r="S11008" s="45"/>
      <c r="T11008" s="45"/>
    </row>
    <row r="11009" customFormat="false" ht="12.75" hidden="false" customHeight="false" outlineLevel="0" collapsed="false">
      <c r="O11009" s="60" t="s">
        <v>22394</v>
      </c>
      <c r="P11009" s="60" t="s">
        <v>22395</v>
      </c>
      <c r="Q11009" s="45"/>
      <c r="R11009" s="45"/>
      <c r="S11009" s="45"/>
      <c r="T11009" s="45"/>
    </row>
    <row r="11010" customFormat="false" ht="12.75" hidden="false" customHeight="false" outlineLevel="0" collapsed="false">
      <c r="O11010" s="60" t="s">
        <v>22396</v>
      </c>
      <c r="P11010" s="60" t="s">
        <v>22397</v>
      </c>
      <c r="Q11010" s="45"/>
      <c r="R11010" s="45"/>
      <c r="S11010" s="45"/>
      <c r="T11010" s="45"/>
    </row>
    <row r="11011" customFormat="false" ht="12.75" hidden="false" customHeight="false" outlineLevel="0" collapsed="false">
      <c r="O11011" s="60" t="s">
        <v>22398</v>
      </c>
      <c r="P11011" s="60" t="s">
        <v>22399</v>
      </c>
      <c r="Q11011" s="45"/>
      <c r="R11011" s="45"/>
      <c r="S11011" s="45"/>
      <c r="T11011" s="45"/>
    </row>
    <row r="11012" customFormat="false" ht="12.75" hidden="false" customHeight="false" outlineLevel="0" collapsed="false">
      <c r="O11012" s="60" t="s">
        <v>22400</v>
      </c>
      <c r="P11012" s="60" t="s">
        <v>22401</v>
      </c>
      <c r="Q11012" s="45"/>
      <c r="R11012" s="45"/>
      <c r="S11012" s="45"/>
      <c r="T11012" s="45"/>
    </row>
    <row r="11013" customFormat="false" ht="12.75" hidden="false" customHeight="false" outlineLevel="0" collapsed="false">
      <c r="O11013" s="60" t="s">
        <v>22402</v>
      </c>
      <c r="P11013" s="60" t="s">
        <v>22403</v>
      </c>
      <c r="Q11013" s="45"/>
      <c r="R11013" s="45"/>
      <c r="S11013" s="45"/>
      <c r="T11013" s="45"/>
    </row>
    <row r="11014" customFormat="false" ht="12.75" hidden="false" customHeight="false" outlineLevel="0" collapsed="false">
      <c r="O11014" s="60" t="s">
        <v>22404</v>
      </c>
      <c r="P11014" s="60" t="s">
        <v>22405</v>
      </c>
      <c r="Q11014" s="45"/>
      <c r="R11014" s="45"/>
      <c r="S11014" s="45"/>
      <c r="T11014" s="45"/>
    </row>
    <row r="11015" customFormat="false" ht="12.75" hidden="false" customHeight="false" outlineLevel="0" collapsed="false">
      <c r="O11015" s="60" t="s">
        <v>22406</v>
      </c>
      <c r="P11015" s="60" t="s">
        <v>22407</v>
      </c>
      <c r="Q11015" s="45"/>
      <c r="R11015" s="45"/>
      <c r="S11015" s="45"/>
      <c r="T11015" s="45"/>
    </row>
    <row r="11016" customFormat="false" ht="12.75" hidden="false" customHeight="false" outlineLevel="0" collapsed="false">
      <c r="O11016" s="60" t="s">
        <v>22408</v>
      </c>
      <c r="P11016" s="60" t="s">
        <v>22409</v>
      </c>
      <c r="Q11016" s="45"/>
      <c r="R11016" s="45"/>
      <c r="S11016" s="45"/>
      <c r="T11016" s="45"/>
    </row>
    <row r="11017" customFormat="false" ht="12.75" hidden="false" customHeight="false" outlineLevel="0" collapsed="false">
      <c r="O11017" s="60" t="s">
        <v>22410</v>
      </c>
      <c r="P11017" s="60" t="s">
        <v>22411</v>
      </c>
      <c r="Q11017" s="45"/>
      <c r="R11017" s="45"/>
      <c r="S11017" s="45"/>
      <c r="T11017" s="45"/>
    </row>
    <row r="11018" customFormat="false" ht="12.75" hidden="false" customHeight="false" outlineLevel="0" collapsed="false">
      <c r="O11018" s="60" t="s">
        <v>22412</v>
      </c>
      <c r="P11018" s="60" t="s">
        <v>22413</v>
      </c>
      <c r="Q11018" s="45"/>
      <c r="R11018" s="45"/>
      <c r="S11018" s="45"/>
      <c r="T11018" s="45"/>
    </row>
    <row r="11019" customFormat="false" ht="12.75" hidden="false" customHeight="false" outlineLevel="0" collapsed="false">
      <c r="O11019" s="60" t="s">
        <v>22414</v>
      </c>
      <c r="P11019" s="60" t="s">
        <v>22415</v>
      </c>
      <c r="Q11019" s="45"/>
      <c r="R11019" s="45"/>
      <c r="S11019" s="45"/>
      <c r="T11019" s="45"/>
    </row>
    <row r="11020" customFormat="false" ht="12.75" hidden="false" customHeight="false" outlineLevel="0" collapsed="false">
      <c r="O11020" s="60" t="s">
        <v>22416</v>
      </c>
      <c r="P11020" s="60" t="s">
        <v>22417</v>
      </c>
      <c r="Q11020" s="45"/>
      <c r="R11020" s="45"/>
      <c r="S11020" s="45"/>
      <c r="T11020" s="45"/>
    </row>
    <row r="11021" customFormat="false" ht="12.75" hidden="false" customHeight="false" outlineLevel="0" collapsed="false">
      <c r="O11021" s="60" t="s">
        <v>22418</v>
      </c>
      <c r="P11021" s="60" t="s">
        <v>22419</v>
      </c>
      <c r="Q11021" s="45"/>
      <c r="R11021" s="45"/>
      <c r="S11021" s="45"/>
      <c r="T11021" s="45"/>
    </row>
    <row r="11022" customFormat="false" ht="12.75" hidden="false" customHeight="false" outlineLevel="0" collapsed="false">
      <c r="O11022" s="60" t="s">
        <v>22420</v>
      </c>
      <c r="P11022" s="60" t="s">
        <v>22421</v>
      </c>
      <c r="Q11022" s="45"/>
      <c r="R11022" s="45"/>
      <c r="S11022" s="45"/>
      <c r="T11022" s="45"/>
    </row>
    <row r="11023" customFormat="false" ht="12.75" hidden="false" customHeight="false" outlineLevel="0" collapsed="false">
      <c r="O11023" s="60" t="s">
        <v>22422</v>
      </c>
      <c r="P11023" s="60" t="s">
        <v>22423</v>
      </c>
      <c r="Q11023" s="45"/>
      <c r="R11023" s="45"/>
      <c r="S11023" s="45"/>
      <c r="T11023" s="45"/>
    </row>
    <row r="11024" customFormat="false" ht="12.75" hidden="false" customHeight="false" outlineLevel="0" collapsed="false">
      <c r="O11024" s="60" t="s">
        <v>22424</v>
      </c>
      <c r="P11024" s="60" t="s">
        <v>22425</v>
      </c>
      <c r="Q11024" s="45"/>
      <c r="R11024" s="45"/>
      <c r="S11024" s="45"/>
      <c r="T11024" s="45"/>
    </row>
    <row r="11025" customFormat="false" ht="12.75" hidden="false" customHeight="false" outlineLevel="0" collapsed="false">
      <c r="O11025" s="60" t="s">
        <v>22426</v>
      </c>
      <c r="P11025" s="60" t="s">
        <v>22427</v>
      </c>
      <c r="Q11025" s="45"/>
      <c r="R11025" s="45"/>
      <c r="S11025" s="45"/>
      <c r="T11025" s="45"/>
    </row>
    <row r="11026" customFormat="false" ht="12.75" hidden="false" customHeight="false" outlineLevel="0" collapsed="false">
      <c r="O11026" s="60" t="s">
        <v>22428</v>
      </c>
      <c r="P11026" s="60" t="s">
        <v>22429</v>
      </c>
      <c r="Q11026" s="45"/>
      <c r="R11026" s="45"/>
      <c r="S11026" s="45"/>
      <c r="T11026" s="45"/>
    </row>
    <row r="11027" customFormat="false" ht="12.75" hidden="false" customHeight="false" outlineLevel="0" collapsed="false">
      <c r="O11027" s="60" t="s">
        <v>22430</v>
      </c>
      <c r="P11027" s="60" t="s">
        <v>22431</v>
      </c>
      <c r="Q11027" s="45"/>
      <c r="R11027" s="45"/>
      <c r="S11027" s="45"/>
      <c r="T11027" s="45"/>
    </row>
    <row r="11028" customFormat="false" ht="12.75" hidden="false" customHeight="false" outlineLevel="0" collapsed="false">
      <c r="O11028" s="60" t="s">
        <v>22432</v>
      </c>
      <c r="P11028" s="60" t="s">
        <v>22433</v>
      </c>
      <c r="Q11028" s="45"/>
      <c r="R11028" s="45"/>
      <c r="S11028" s="45"/>
      <c r="T11028" s="45"/>
    </row>
    <row r="11029" customFormat="false" ht="12.75" hidden="false" customHeight="false" outlineLevel="0" collapsed="false">
      <c r="O11029" s="60" t="s">
        <v>22434</v>
      </c>
      <c r="P11029" s="60" t="s">
        <v>22435</v>
      </c>
      <c r="Q11029" s="45"/>
      <c r="R11029" s="45"/>
      <c r="S11029" s="45"/>
      <c r="T11029" s="45"/>
    </row>
    <row r="11030" customFormat="false" ht="12.75" hidden="false" customHeight="false" outlineLevel="0" collapsed="false">
      <c r="O11030" s="60" t="s">
        <v>22436</v>
      </c>
      <c r="P11030" s="60" t="s">
        <v>22437</v>
      </c>
      <c r="Q11030" s="45"/>
      <c r="R11030" s="45"/>
      <c r="S11030" s="45"/>
      <c r="T11030" s="45"/>
    </row>
    <row r="11031" customFormat="false" ht="12.75" hidden="false" customHeight="false" outlineLevel="0" collapsed="false">
      <c r="O11031" s="60" t="s">
        <v>22438</v>
      </c>
      <c r="P11031" s="60" t="s">
        <v>22439</v>
      </c>
      <c r="Q11031" s="45"/>
      <c r="R11031" s="45"/>
      <c r="S11031" s="45"/>
      <c r="T11031" s="45"/>
    </row>
    <row r="11032" customFormat="false" ht="12.75" hidden="false" customHeight="false" outlineLevel="0" collapsed="false">
      <c r="O11032" s="60" t="s">
        <v>22440</v>
      </c>
      <c r="P11032" s="60" t="s">
        <v>22441</v>
      </c>
      <c r="Q11032" s="45"/>
      <c r="R11032" s="45"/>
      <c r="S11032" s="45"/>
      <c r="T11032" s="45"/>
    </row>
    <row r="11033" customFormat="false" ht="12.75" hidden="false" customHeight="false" outlineLevel="0" collapsed="false">
      <c r="O11033" s="60" t="s">
        <v>22442</v>
      </c>
      <c r="P11033" s="60" t="s">
        <v>22443</v>
      </c>
      <c r="Q11033" s="45"/>
      <c r="R11033" s="45"/>
      <c r="S11033" s="45"/>
      <c r="T11033" s="45"/>
    </row>
    <row r="11034" customFormat="false" ht="12.75" hidden="false" customHeight="false" outlineLevel="0" collapsed="false">
      <c r="O11034" s="60" t="s">
        <v>22444</v>
      </c>
      <c r="P11034" s="60" t="s">
        <v>22445</v>
      </c>
      <c r="Q11034" s="45"/>
      <c r="R11034" s="45"/>
      <c r="S11034" s="45"/>
      <c r="T11034" s="45"/>
    </row>
    <row r="11035" customFormat="false" ht="12.75" hidden="false" customHeight="false" outlineLevel="0" collapsed="false">
      <c r="O11035" s="60" t="s">
        <v>22446</v>
      </c>
      <c r="P11035" s="60" t="s">
        <v>22447</v>
      </c>
      <c r="Q11035" s="45"/>
      <c r="R11035" s="45"/>
      <c r="S11035" s="45"/>
      <c r="T11035" s="45"/>
    </row>
    <row r="11036" customFormat="false" ht="12.75" hidden="false" customHeight="false" outlineLevel="0" collapsed="false">
      <c r="O11036" s="60" t="s">
        <v>22448</v>
      </c>
      <c r="P11036" s="60" t="s">
        <v>22449</v>
      </c>
      <c r="Q11036" s="45"/>
      <c r="R11036" s="45"/>
      <c r="S11036" s="45"/>
      <c r="T11036" s="45"/>
    </row>
    <row r="11037" customFormat="false" ht="12.75" hidden="false" customHeight="false" outlineLevel="0" collapsed="false">
      <c r="O11037" s="60" t="s">
        <v>22450</v>
      </c>
      <c r="P11037" s="60" t="s">
        <v>22451</v>
      </c>
      <c r="Q11037" s="45"/>
      <c r="R11037" s="45"/>
      <c r="S11037" s="45"/>
      <c r="T11037" s="45"/>
    </row>
    <row r="11038" customFormat="false" ht="12.75" hidden="false" customHeight="false" outlineLevel="0" collapsed="false">
      <c r="O11038" s="60" t="s">
        <v>22452</v>
      </c>
      <c r="P11038" s="60" t="s">
        <v>22453</v>
      </c>
      <c r="Q11038" s="45"/>
      <c r="R11038" s="45"/>
      <c r="S11038" s="45"/>
      <c r="T11038" s="45"/>
    </row>
    <row r="11039" customFormat="false" ht="12.75" hidden="false" customHeight="false" outlineLevel="0" collapsed="false">
      <c r="O11039" s="60" t="s">
        <v>22454</v>
      </c>
      <c r="P11039" s="60" t="s">
        <v>22455</v>
      </c>
      <c r="Q11039" s="45"/>
      <c r="R11039" s="45"/>
      <c r="S11039" s="45"/>
      <c r="T11039" s="45"/>
    </row>
    <row r="11040" customFormat="false" ht="12.75" hidden="false" customHeight="false" outlineLevel="0" collapsed="false">
      <c r="O11040" s="60" t="s">
        <v>22456</v>
      </c>
      <c r="P11040" s="60" t="s">
        <v>22457</v>
      </c>
      <c r="Q11040" s="45"/>
      <c r="R11040" s="45"/>
      <c r="S11040" s="45"/>
      <c r="T11040" s="45"/>
    </row>
    <row r="11041" customFormat="false" ht="12.75" hidden="false" customHeight="false" outlineLevel="0" collapsed="false">
      <c r="O11041" s="60" t="s">
        <v>22458</v>
      </c>
      <c r="P11041" s="60" t="s">
        <v>22459</v>
      </c>
      <c r="Q11041" s="45"/>
      <c r="R11041" s="45"/>
      <c r="S11041" s="45"/>
      <c r="T11041" s="45"/>
    </row>
    <row r="11042" customFormat="false" ht="12.75" hidden="false" customHeight="false" outlineLevel="0" collapsed="false">
      <c r="O11042" s="60" t="s">
        <v>22460</v>
      </c>
      <c r="P11042" s="60" t="s">
        <v>22461</v>
      </c>
      <c r="Q11042" s="45"/>
      <c r="R11042" s="45"/>
      <c r="S11042" s="45"/>
      <c r="T11042" s="45"/>
    </row>
    <row r="11043" customFormat="false" ht="12.75" hidden="false" customHeight="false" outlineLevel="0" collapsed="false">
      <c r="O11043" s="60" t="s">
        <v>22462</v>
      </c>
      <c r="P11043" s="60" t="s">
        <v>22463</v>
      </c>
      <c r="Q11043" s="45"/>
      <c r="R11043" s="45"/>
      <c r="S11043" s="45"/>
      <c r="T11043" s="45"/>
    </row>
    <row r="11044" customFormat="false" ht="12.75" hidden="false" customHeight="false" outlineLevel="0" collapsed="false">
      <c r="O11044" s="60" t="s">
        <v>22464</v>
      </c>
      <c r="P11044" s="60" t="s">
        <v>22465</v>
      </c>
      <c r="Q11044" s="45"/>
      <c r="R11044" s="45"/>
      <c r="S11044" s="45"/>
      <c r="T11044" s="45"/>
    </row>
    <row r="11045" customFormat="false" ht="12.75" hidden="false" customHeight="false" outlineLevel="0" collapsed="false">
      <c r="O11045" s="60" t="s">
        <v>22466</v>
      </c>
      <c r="P11045" s="60" t="s">
        <v>22467</v>
      </c>
      <c r="Q11045" s="45"/>
      <c r="R11045" s="45"/>
      <c r="S11045" s="45"/>
      <c r="T11045" s="45"/>
    </row>
    <row r="11046" customFormat="false" ht="12.75" hidden="false" customHeight="false" outlineLevel="0" collapsed="false">
      <c r="O11046" s="60" t="s">
        <v>22468</v>
      </c>
      <c r="P11046" s="60" t="s">
        <v>22469</v>
      </c>
      <c r="Q11046" s="45"/>
      <c r="R11046" s="45"/>
      <c r="S11046" s="45"/>
      <c r="T11046" s="45"/>
    </row>
    <row r="11047" customFormat="false" ht="12.75" hidden="false" customHeight="false" outlineLevel="0" collapsed="false">
      <c r="O11047" s="60" t="s">
        <v>22470</v>
      </c>
      <c r="P11047" s="60" t="s">
        <v>22471</v>
      </c>
      <c r="Q11047" s="45"/>
      <c r="R11047" s="45"/>
      <c r="S11047" s="45"/>
      <c r="T11047" s="45"/>
    </row>
    <row r="11048" customFormat="false" ht="12.75" hidden="false" customHeight="false" outlineLevel="0" collapsed="false">
      <c r="O11048" s="60" t="s">
        <v>22472</v>
      </c>
      <c r="P11048" s="60" t="s">
        <v>22473</v>
      </c>
      <c r="Q11048" s="45"/>
      <c r="R11048" s="45"/>
      <c r="S11048" s="45"/>
      <c r="T11048" s="45"/>
    </row>
    <row r="11049" customFormat="false" ht="12.75" hidden="false" customHeight="false" outlineLevel="0" collapsed="false">
      <c r="O11049" s="60" t="s">
        <v>22474</v>
      </c>
      <c r="P11049" s="60" t="s">
        <v>22475</v>
      </c>
      <c r="Q11049" s="45"/>
      <c r="R11049" s="45"/>
      <c r="S11049" s="45"/>
      <c r="T11049" s="45"/>
    </row>
    <row r="11050" customFormat="false" ht="12.75" hidden="false" customHeight="false" outlineLevel="0" collapsed="false">
      <c r="O11050" s="60" t="s">
        <v>22476</v>
      </c>
      <c r="P11050" s="60" t="s">
        <v>22477</v>
      </c>
      <c r="Q11050" s="45"/>
      <c r="R11050" s="45"/>
      <c r="S11050" s="45"/>
      <c r="T11050" s="45"/>
    </row>
    <row r="11051" customFormat="false" ht="12.75" hidden="false" customHeight="false" outlineLevel="0" collapsed="false">
      <c r="O11051" s="60" t="s">
        <v>22478</v>
      </c>
      <c r="P11051" s="60" t="s">
        <v>22479</v>
      </c>
      <c r="Q11051" s="45"/>
      <c r="R11051" s="45"/>
      <c r="S11051" s="45"/>
      <c r="T11051" s="45"/>
    </row>
    <row r="11052" customFormat="false" ht="12.75" hidden="false" customHeight="false" outlineLevel="0" collapsed="false">
      <c r="O11052" s="60" t="s">
        <v>22480</v>
      </c>
      <c r="P11052" s="60" t="s">
        <v>22481</v>
      </c>
      <c r="Q11052" s="45"/>
      <c r="R11052" s="45"/>
      <c r="S11052" s="45"/>
      <c r="T11052" s="45"/>
    </row>
    <row r="11053" customFormat="false" ht="12.75" hidden="false" customHeight="false" outlineLevel="0" collapsed="false">
      <c r="O11053" s="60" t="s">
        <v>22482</v>
      </c>
      <c r="P11053" s="60" t="s">
        <v>22483</v>
      </c>
      <c r="Q11053" s="45"/>
      <c r="R11053" s="45"/>
      <c r="S11053" s="45"/>
      <c r="T11053" s="45"/>
    </row>
    <row r="11054" customFormat="false" ht="12.75" hidden="false" customHeight="false" outlineLevel="0" collapsed="false">
      <c r="O11054" s="60" t="s">
        <v>22484</v>
      </c>
      <c r="P11054" s="60" t="s">
        <v>22485</v>
      </c>
      <c r="Q11054" s="45"/>
      <c r="R11054" s="45"/>
      <c r="S11054" s="45"/>
      <c r="T11054" s="45"/>
    </row>
    <row r="11055" customFormat="false" ht="12.75" hidden="false" customHeight="false" outlineLevel="0" collapsed="false">
      <c r="O11055" s="60" t="s">
        <v>22486</v>
      </c>
      <c r="P11055" s="60" t="s">
        <v>22487</v>
      </c>
      <c r="Q11055" s="45"/>
      <c r="R11055" s="45"/>
      <c r="S11055" s="45"/>
      <c r="T11055" s="45"/>
    </row>
    <row r="11056" customFormat="false" ht="12.75" hidden="false" customHeight="false" outlineLevel="0" collapsed="false">
      <c r="O11056" s="60" t="s">
        <v>22488</v>
      </c>
      <c r="P11056" s="60" t="s">
        <v>22489</v>
      </c>
      <c r="Q11056" s="45"/>
      <c r="R11056" s="45"/>
      <c r="S11056" s="45"/>
      <c r="T11056" s="45"/>
    </row>
    <row r="11057" customFormat="false" ht="12.75" hidden="false" customHeight="false" outlineLevel="0" collapsed="false">
      <c r="O11057" s="60" t="s">
        <v>22490</v>
      </c>
      <c r="P11057" s="60" t="s">
        <v>22491</v>
      </c>
      <c r="Q11057" s="45"/>
      <c r="R11057" s="45"/>
      <c r="S11057" s="45"/>
      <c r="T11057" s="45"/>
    </row>
    <row r="11058" customFormat="false" ht="12.75" hidden="false" customHeight="false" outlineLevel="0" collapsed="false">
      <c r="O11058" s="60" t="s">
        <v>22492</v>
      </c>
      <c r="P11058" s="60" t="s">
        <v>22493</v>
      </c>
      <c r="Q11058" s="45"/>
      <c r="R11058" s="45"/>
      <c r="S11058" s="45"/>
      <c r="T11058" s="45"/>
    </row>
    <row r="11059" customFormat="false" ht="12.75" hidden="false" customHeight="false" outlineLevel="0" collapsed="false">
      <c r="O11059" s="60" t="s">
        <v>22494</v>
      </c>
      <c r="P11059" s="60" t="s">
        <v>22495</v>
      </c>
      <c r="Q11059" s="45"/>
      <c r="R11059" s="45"/>
      <c r="S11059" s="45"/>
      <c r="T11059" s="45"/>
    </row>
    <row r="11060" customFormat="false" ht="12.75" hidden="false" customHeight="false" outlineLevel="0" collapsed="false">
      <c r="O11060" s="60" t="s">
        <v>22496</v>
      </c>
      <c r="P11060" s="60" t="s">
        <v>22497</v>
      </c>
      <c r="Q11060" s="45"/>
      <c r="R11060" s="45"/>
      <c r="S11060" s="45"/>
      <c r="T11060" s="45"/>
    </row>
    <row r="11061" customFormat="false" ht="12.75" hidden="false" customHeight="false" outlineLevel="0" collapsed="false">
      <c r="O11061" s="60" t="s">
        <v>22498</v>
      </c>
      <c r="P11061" s="60" t="s">
        <v>22499</v>
      </c>
      <c r="Q11061" s="45"/>
      <c r="R11061" s="45"/>
      <c r="S11061" s="45"/>
      <c r="T11061" s="45"/>
    </row>
    <row r="11062" customFormat="false" ht="12.75" hidden="false" customHeight="false" outlineLevel="0" collapsed="false">
      <c r="O11062" s="60" t="s">
        <v>22500</v>
      </c>
      <c r="P11062" s="60" t="s">
        <v>22501</v>
      </c>
      <c r="Q11062" s="45"/>
      <c r="R11062" s="45"/>
      <c r="S11062" s="45"/>
      <c r="T11062" s="45"/>
    </row>
    <row r="11063" customFormat="false" ht="12.75" hidden="false" customHeight="false" outlineLevel="0" collapsed="false">
      <c r="O11063" s="60" t="s">
        <v>22502</v>
      </c>
      <c r="P11063" s="60" t="s">
        <v>22503</v>
      </c>
      <c r="Q11063" s="45"/>
      <c r="R11063" s="45"/>
      <c r="S11063" s="45"/>
      <c r="T11063" s="45"/>
    </row>
    <row r="11064" customFormat="false" ht="12.75" hidden="false" customHeight="false" outlineLevel="0" collapsed="false">
      <c r="O11064" s="60" t="s">
        <v>22504</v>
      </c>
      <c r="P11064" s="60" t="s">
        <v>22505</v>
      </c>
      <c r="Q11064" s="45"/>
      <c r="R11064" s="45"/>
      <c r="S11064" s="45"/>
      <c r="T11064" s="45"/>
    </row>
    <row r="11065" customFormat="false" ht="12.75" hidden="false" customHeight="false" outlineLevel="0" collapsed="false">
      <c r="O11065" s="60" t="s">
        <v>22506</v>
      </c>
      <c r="P11065" s="60" t="s">
        <v>22507</v>
      </c>
      <c r="Q11065" s="45"/>
      <c r="R11065" s="45"/>
      <c r="S11065" s="45"/>
      <c r="T11065" s="45"/>
    </row>
    <row r="11066" customFormat="false" ht="12.75" hidden="false" customHeight="false" outlineLevel="0" collapsed="false">
      <c r="O11066" s="60" t="s">
        <v>22508</v>
      </c>
      <c r="P11066" s="60" t="s">
        <v>22509</v>
      </c>
      <c r="Q11066" s="45"/>
      <c r="R11066" s="45"/>
      <c r="S11066" s="45"/>
      <c r="T11066" s="45"/>
    </row>
    <row r="11067" customFormat="false" ht="12.75" hidden="false" customHeight="false" outlineLevel="0" collapsed="false">
      <c r="O11067" s="60" t="s">
        <v>22510</v>
      </c>
      <c r="P11067" s="60" t="s">
        <v>22511</v>
      </c>
      <c r="Q11067" s="45"/>
      <c r="R11067" s="45"/>
      <c r="S11067" s="45"/>
      <c r="T11067" s="45"/>
    </row>
    <row r="11068" customFormat="false" ht="12.75" hidden="false" customHeight="false" outlineLevel="0" collapsed="false">
      <c r="O11068" s="60" t="s">
        <v>22512</v>
      </c>
      <c r="P11068" s="60" t="s">
        <v>22513</v>
      </c>
      <c r="Q11068" s="45"/>
      <c r="R11068" s="45"/>
      <c r="S11068" s="45"/>
      <c r="T11068" s="45"/>
    </row>
    <row r="11069" customFormat="false" ht="12.75" hidden="false" customHeight="false" outlineLevel="0" collapsed="false">
      <c r="O11069" s="60" t="s">
        <v>22514</v>
      </c>
      <c r="P11069" s="60" t="s">
        <v>22515</v>
      </c>
      <c r="Q11069" s="45"/>
      <c r="R11069" s="45"/>
      <c r="S11069" s="45"/>
      <c r="T11069" s="45"/>
    </row>
    <row r="11070" customFormat="false" ht="12.75" hidden="false" customHeight="false" outlineLevel="0" collapsed="false">
      <c r="O11070" s="60" t="s">
        <v>22516</v>
      </c>
      <c r="P11070" s="60" t="s">
        <v>22517</v>
      </c>
      <c r="Q11070" s="45"/>
      <c r="R11070" s="45"/>
      <c r="S11070" s="45"/>
      <c r="T11070" s="45"/>
    </row>
    <row r="11071" customFormat="false" ht="12.75" hidden="false" customHeight="false" outlineLevel="0" collapsed="false">
      <c r="O11071" s="60" t="s">
        <v>22518</v>
      </c>
      <c r="P11071" s="60" t="s">
        <v>22519</v>
      </c>
      <c r="Q11071" s="45"/>
      <c r="R11071" s="45"/>
      <c r="S11071" s="45"/>
      <c r="T11071" s="45"/>
    </row>
    <row r="11072" customFormat="false" ht="12.75" hidden="false" customHeight="false" outlineLevel="0" collapsed="false">
      <c r="O11072" s="60" t="s">
        <v>22520</v>
      </c>
      <c r="P11072" s="60" t="s">
        <v>22521</v>
      </c>
      <c r="Q11072" s="45"/>
      <c r="R11072" s="45"/>
      <c r="S11072" s="45"/>
      <c r="T11072" s="45"/>
    </row>
    <row r="11073" customFormat="false" ht="12.75" hidden="false" customHeight="false" outlineLevel="0" collapsed="false">
      <c r="O11073" s="60" t="s">
        <v>22522</v>
      </c>
      <c r="P11073" s="60" t="s">
        <v>22523</v>
      </c>
      <c r="Q11073" s="45"/>
      <c r="R11073" s="45"/>
      <c r="S11073" s="45"/>
      <c r="T11073" s="45"/>
    </row>
    <row r="11074" customFormat="false" ht="12.75" hidden="false" customHeight="false" outlineLevel="0" collapsed="false">
      <c r="O11074" s="60" t="s">
        <v>22524</v>
      </c>
      <c r="P11074" s="60" t="s">
        <v>22525</v>
      </c>
      <c r="Q11074" s="45"/>
      <c r="R11074" s="45"/>
      <c r="S11074" s="45"/>
      <c r="T11074" s="45"/>
    </row>
    <row r="11075" customFormat="false" ht="12.75" hidden="false" customHeight="false" outlineLevel="0" collapsed="false">
      <c r="O11075" s="60" t="s">
        <v>22526</v>
      </c>
      <c r="P11075" s="60" t="s">
        <v>22527</v>
      </c>
      <c r="Q11075" s="45"/>
      <c r="R11075" s="45"/>
      <c r="S11075" s="45"/>
      <c r="T11075" s="45"/>
    </row>
    <row r="11076" customFormat="false" ht="12.75" hidden="false" customHeight="false" outlineLevel="0" collapsed="false">
      <c r="O11076" s="60" t="s">
        <v>22528</v>
      </c>
      <c r="P11076" s="60" t="s">
        <v>22529</v>
      </c>
      <c r="Q11076" s="45"/>
      <c r="R11076" s="45"/>
      <c r="S11076" s="45"/>
      <c r="T11076" s="45"/>
    </row>
    <row r="11077" customFormat="false" ht="12.75" hidden="false" customHeight="false" outlineLevel="0" collapsed="false">
      <c r="O11077" s="60" t="s">
        <v>22530</v>
      </c>
      <c r="P11077" s="60" t="s">
        <v>22531</v>
      </c>
      <c r="Q11077" s="45"/>
      <c r="R11077" s="45"/>
      <c r="S11077" s="45"/>
      <c r="T11077" s="45"/>
    </row>
    <row r="11078" customFormat="false" ht="12.75" hidden="false" customHeight="false" outlineLevel="0" collapsed="false">
      <c r="O11078" s="60" t="s">
        <v>22532</v>
      </c>
      <c r="P11078" s="60" t="s">
        <v>22533</v>
      </c>
      <c r="Q11078" s="45"/>
      <c r="R11078" s="45"/>
      <c r="S11078" s="45"/>
      <c r="T11078" s="45"/>
    </row>
    <row r="11079" customFormat="false" ht="12.75" hidden="false" customHeight="false" outlineLevel="0" collapsed="false">
      <c r="O11079" s="60" t="s">
        <v>22534</v>
      </c>
      <c r="P11079" s="60" t="s">
        <v>22535</v>
      </c>
      <c r="Q11079" s="45"/>
      <c r="R11079" s="45"/>
      <c r="S11079" s="45"/>
      <c r="T11079" s="45"/>
    </row>
    <row r="11080" customFormat="false" ht="12.75" hidden="false" customHeight="false" outlineLevel="0" collapsed="false">
      <c r="O11080" s="60" t="s">
        <v>22536</v>
      </c>
      <c r="P11080" s="60" t="s">
        <v>22537</v>
      </c>
      <c r="Q11080" s="45"/>
      <c r="R11080" s="45"/>
      <c r="S11080" s="45"/>
      <c r="T11080" s="45"/>
    </row>
    <row r="11081" customFormat="false" ht="12.75" hidden="false" customHeight="false" outlineLevel="0" collapsed="false">
      <c r="O11081" s="60" t="s">
        <v>22538</v>
      </c>
      <c r="P11081" s="60" t="s">
        <v>22539</v>
      </c>
      <c r="Q11081" s="45"/>
      <c r="R11081" s="45"/>
      <c r="S11081" s="45"/>
      <c r="T11081" s="45"/>
    </row>
    <row r="11082" customFormat="false" ht="12.75" hidden="false" customHeight="false" outlineLevel="0" collapsed="false">
      <c r="O11082" s="60" t="s">
        <v>22540</v>
      </c>
      <c r="P11082" s="60" t="s">
        <v>22541</v>
      </c>
      <c r="Q11082" s="45"/>
      <c r="R11082" s="45"/>
      <c r="S11082" s="45"/>
      <c r="T11082" s="45"/>
    </row>
    <row r="11083" customFormat="false" ht="12.75" hidden="false" customHeight="false" outlineLevel="0" collapsed="false">
      <c r="O11083" s="60" t="s">
        <v>22542</v>
      </c>
      <c r="P11083" s="60" t="s">
        <v>22543</v>
      </c>
      <c r="Q11083" s="45"/>
      <c r="R11083" s="45"/>
      <c r="S11083" s="45"/>
      <c r="T11083" s="45"/>
    </row>
    <row r="11084" customFormat="false" ht="12.75" hidden="false" customHeight="false" outlineLevel="0" collapsed="false">
      <c r="O11084" s="60" t="s">
        <v>22544</v>
      </c>
      <c r="P11084" s="60" t="s">
        <v>22545</v>
      </c>
      <c r="Q11084" s="45"/>
      <c r="R11084" s="45"/>
      <c r="S11084" s="45"/>
      <c r="T11084" s="45"/>
    </row>
    <row r="11085" customFormat="false" ht="12.75" hidden="false" customHeight="false" outlineLevel="0" collapsed="false">
      <c r="O11085" s="60" t="s">
        <v>22546</v>
      </c>
      <c r="P11085" s="60" t="s">
        <v>22547</v>
      </c>
      <c r="Q11085" s="45"/>
      <c r="R11085" s="45"/>
      <c r="S11085" s="45"/>
      <c r="T11085" s="45"/>
    </row>
    <row r="11086" customFormat="false" ht="12.75" hidden="false" customHeight="false" outlineLevel="0" collapsed="false">
      <c r="O11086" s="60" t="s">
        <v>22548</v>
      </c>
      <c r="P11086" s="60" t="s">
        <v>22549</v>
      </c>
      <c r="Q11086" s="45"/>
      <c r="R11086" s="45"/>
      <c r="S11086" s="45"/>
      <c r="T11086" s="45"/>
    </row>
    <row r="11087" customFormat="false" ht="12.75" hidden="false" customHeight="false" outlineLevel="0" collapsed="false">
      <c r="O11087" s="60" t="s">
        <v>22550</v>
      </c>
      <c r="P11087" s="60" t="s">
        <v>22551</v>
      </c>
      <c r="Q11087" s="45"/>
      <c r="R11087" s="45"/>
      <c r="S11087" s="45"/>
      <c r="T11087" s="45"/>
    </row>
    <row r="11088" customFormat="false" ht="12.75" hidden="false" customHeight="false" outlineLevel="0" collapsed="false">
      <c r="O11088" s="60" t="s">
        <v>22552</v>
      </c>
      <c r="P11088" s="60" t="s">
        <v>22553</v>
      </c>
      <c r="Q11088" s="45"/>
      <c r="R11088" s="45"/>
      <c r="S11088" s="45"/>
      <c r="T11088" s="45"/>
    </row>
    <row r="11089" customFormat="false" ht="12.75" hidden="false" customHeight="false" outlineLevel="0" collapsed="false">
      <c r="O11089" s="60" t="s">
        <v>22554</v>
      </c>
      <c r="P11089" s="60" t="s">
        <v>22555</v>
      </c>
      <c r="Q11089" s="45"/>
      <c r="R11089" s="45"/>
      <c r="S11089" s="45"/>
      <c r="T11089" s="45"/>
    </row>
    <row r="11090" customFormat="false" ht="12.75" hidden="false" customHeight="false" outlineLevel="0" collapsed="false">
      <c r="O11090" s="60" t="s">
        <v>22556</v>
      </c>
      <c r="P11090" s="60" t="s">
        <v>22557</v>
      </c>
      <c r="Q11090" s="45"/>
      <c r="R11090" s="45"/>
      <c r="S11090" s="45"/>
      <c r="T11090" s="45"/>
    </row>
    <row r="11091" customFormat="false" ht="12.75" hidden="false" customHeight="false" outlineLevel="0" collapsed="false">
      <c r="O11091" s="60" t="s">
        <v>22558</v>
      </c>
      <c r="P11091" s="60" t="s">
        <v>22559</v>
      </c>
      <c r="Q11091" s="45"/>
      <c r="R11091" s="45"/>
      <c r="S11091" s="45"/>
      <c r="T11091" s="45"/>
    </row>
    <row r="11092" customFormat="false" ht="12.75" hidden="false" customHeight="false" outlineLevel="0" collapsed="false">
      <c r="O11092" s="60" t="s">
        <v>22560</v>
      </c>
      <c r="P11092" s="60" t="s">
        <v>22561</v>
      </c>
      <c r="Q11092" s="45"/>
      <c r="R11092" s="45"/>
      <c r="S11092" s="45"/>
      <c r="T11092" s="45"/>
    </row>
    <row r="11093" customFormat="false" ht="12.75" hidden="false" customHeight="false" outlineLevel="0" collapsed="false">
      <c r="O11093" s="60" t="s">
        <v>22562</v>
      </c>
      <c r="P11093" s="60" t="s">
        <v>22563</v>
      </c>
      <c r="Q11093" s="45"/>
      <c r="R11093" s="45"/>
      <c r="S11093" s="45"/>
      <c r="T11093" s="45"/>
    </row>
    <row r="11094" customFormat="false" ht="12.75" hidden="false" customHeight="false" outlineLevel="0" collapsed="false">
      <c r="O11094" s="60" t="s">
        <v>22564</v>
      </c>
      <c r="P11094" s="60" t="s">
        <v>22565</v>
      </c>
      <c r="Q11094" s="45"/>
      <c r="R11094" s="45"/>
      <c r="S11094" s="45"/>
      <c r="T11094" s="45"/>
    </row>
    <row r="11095" customFormat="false" ht="12.75" hidden="false" customHeight="false" outlineLevel="0" collapsed="false">
      <c r="O11095" s="60" t="s">
        <v>22566</v>
      </c>
      <c r="P11095" s="60" t="s">
        <v>22567</v>
      </c>
      <c r="Q11095" s="45"/>
      <c r="R11095" s="45"/>
      <c r="S11095" s="45"/>
      <c r="T11095" s="45"/>
    </row>
    <row r="11096" customFormat="false" ht="12.75" hidden="false" customHeight="false" outlineLevel="0" collapsed="false">
      <c r="O11096" s="60" t="s">
        <v>22568</v>
      </c>
      <c r="P11096" s="60" t="s">
        <v>22569</v>
      </c>
      <c r="Q11096" s="45"/>
      <c r="R11096" s="45"/>
      <c r="S11096" s="45"/>
      <c r="T11096" s="45"/>
    </row>
    <row r="11097" customFormat="false" ht="12.75" hidden="false" customHeight="false" outlineLevel="0" collapsed="false">
      <c r="O11097" s="60" t="s">
        <v>22570</v>
      </c>
      <c r="P11097" s="60" t="s">
        <v>22571</v>
      </c>
      <c r="Q11097" s="45"/>
      <c r="R11097" s="45"/>
      <c r="S11097" s="45"/>
      <c r="T11097" s="45"/>
    </row>
    <row r="11098" customFormat="false" ht="12.75" hidden="false" customHeight="false" outlineLevel="0" collapsed="false">
      <c r="O11098" s="60" t="s">
        <v>22572</v>
      </c>
      <c r="P11098" s="60" t="s">
        <v>22573</v>
      </c>
      <c r="Q11098" s="45"/>
      <c r="R11098" s="45"/>
      <c r="S11098" s="45"/>
      <c r="T11098" s="45"/>
    </row>
    <row r="11099" customFormat="false" ht="12.75" hidden="false" customHeight="false" outlineLevel="0" collapsed="false">
      <c r="O11099" s="60" t="s">
        <v>22574</v>
      </c>
      <c r="P11099" s="60" t="s">
        <v>22575</v>
      </c>
      <c r="Q11099" s="45"/>
      <c r="R11099" s="45"/>
      <c r="S11099" s="45"/>
      <c r="T11099" s="45"/>
    </row>
    <row r="11100" customFormat="false" ht="12.75" hidden="false" customHeight="false" outlineLevel="0" collapsed="false">
      <c r="O11100" s="60" t="s">
        <v>22576</v>
      </c>
      <c r="P11100" s="60" t="s">
        <v>22577</v>
      </c>
      <c r="Q11100" s="45"/>
      <c r="R11100" s="45"/>
      <c r="S11100" s="45"/>
      <c r="T11100" s="45"/>
    </row>
    <row r="11101" customFormat="false" ht="12.75" hidden="false" customHeight="false" outlineLevel="0" collapsed="false">
      <c r="O11101" s="60" t="s">
        <v>22578</v>
      </c>
      <c r="P11101" s="60" t="s">
        <v>22579</v>
      </c>
      <c r="Q11101" s="45"/>
      <c r="R11101" s="45"/>
      <c r="S11101" s="45"/>
      <c r="T11101" s="45"/>
    </row>
    <row r="11102" customFormat="false" ht="12.75" hidden="false" customHeight="false" outlineLevel="0" collapsed="false">
      <c r="O11102" s="60" t="s">
        <v>22580</v>
      </c>
      <c r="P11102" s="60" t="s">
        <v>22581</v>
      </c>
      <c r="Q11102" s="45"/>
      <c r="R11102" s="45"/>
      <c r="S11102" s="45"/>
      <c r="T11102" s="45"/>
    </row>
    <row r="11103" customFormat="false" ht="12.75" hidden="false" customHeight="false" outlineLevel="0" collapsed="false">
      <c r="O11103" s="60" t="s">
        <v>22582</v>
      </c>
      <c r="P11103" s="60" t="s">
        <v>22583</v>
      </c>
      <c r="Q11103" s="45"/>
      <c r="R11103" s="45"/>
      <c r="S11103" s="45"/>
      <c r="T11103" s="45"/>
    </row>
    <row r="11104" customFormat="false" ht="12.75" hidden="false" customHeight="false" outlineLevel="0" collapsed="false">
      <c r="O11104" s="60" t="s">
        <v>22584</v>
      </c>
      <c r="P11104" s="60" t="s">
        <v>22585</v>
      </c>
      <c r="Q11104" s="45"/>
      <c r="R11104" s="45"/>
      <c r="S11104" s="45"/>
      <c r="T11104" s="45"/>
    </row>
    <row r="11105" customFormat="false" ht="12.75" hidden="false" customHeight="false" outlineLevel="0" collapsed="false">
      <c r="O11105" s="60" t="s">
        <v>22586</v>
      </c>
      <c r="P11105" s="60" t="s">
        <v>22587</v>
      </c>
      <c r="Q11105" s="45"/>
      <c r="R11105" s="45"/>
      <c r="S11105" s="45"/>
      <c r="T11105" s="45"/>
    </row>
    <row r="11106" customFormat="false" ht="12.75" hidden="false" customHeight="false" outlineLevel="0" collapsed="false">
      <c r="O11106" s="60" t="s">
        <v>22588</v>
      </c>
      <c r="P11106" s="60" t="s">
        <v>22589</v>
      </c>
      <c r="Q11106" s="45"/>
      <c r="R11106" s="45"/>
      <c r="S11106" s="45"/>
      <c r="T11106" s="45"/>
    </row>
    <row r="11107" customFormat="false" ht="12.75" hidden="false" customHeight="false" outlineLevel="0" collapsed="false">
      <c r="O11107" s="60" t="s">
        <v>22590</v>
      </c>
      <c r="P11107" s="60" t="s">
        <v>22591</v>
      </c>
      <c r="Q11107" s="45"/>
      <c r="R11107" s="45"/>
      <c r="S11107" s="45"/>
      <c r="T11107" s="45"/>
    </row>
    <row r="11108" customFormat="false" ht="12.75" hidden="false" customHeight="false" outlineLevel="0" collapsed="false">
      <c r="O11108" s="60" t="s">
        <v>22592</v>
      </c>
      <c r="P11108" s="60" t="s">
        <v>22593</v>
      </c>
      <c r="Q11108" s="45"/>
      <c r="R11108" s="45"/>
      <c r="S11108" s="45"/>
      <c r="T11108" s="45"/>
    </row>
    <row r="11109" customFormat="false" ht="12.75" hidden="false" customHeight="false" outlineLevel="0" collapsed="false">
      <c r="O11109" s="60" t="s">
        <v>22594</v>
      </c>
      <c r="P11109" s="60" t="s">
        <v>22595</v>
      </c>
      <c r="Q11109" s="45"/>
      <c r="R11109" s="45"/>
      <c r="S11109" s="45"/>
      <c r="T11109" s="45"/>
    </row>
    <row r="11110" customFormat="false" ht="12.75" hidden="false" customHeight="false" outlineLevel="0" collapsed="false">
      <c r="O11110" s="60" t="s">
        <v>22596</v>
      </c>
      <c r="P11110" s="60" t="s">
        <v>22597</v>
      </c>
      <c r="Q11110" s="45"/>
      <c r="R11110" s="45"/>
      <c r="S11110" s="45"/>
      <c r="T11110" s="45"/>
    </row>
    <row r="11111" customFormat="false" ht="12.75" hidden="false" customHeight="false" outlineLevel="0" collapsed="false">
      <c r="O11111" s="60" t="s">
        <v>22598</v>
      </c>
      <c r="P11111" s="60" t="s">
        <v>22599</v>
      </c>
      <c r="Q11111" s="45"/>
      <c r="R11111" s="45"/>
      <c r="S11111" s="45"/>
      <c r="T11111" s="45"/>
    </row>
    <row r="11112" customFormat="false" ht="12.75" hidden="false" customHeight="false" outlineLevel="0" collapsed="false">
      <c r="O11112" s="60" t="s">
        <v>22600</v>
      </c>
      <c r="P11112" s="60" t="s">
        <v>22601</v>
      </c>
      <c r="Q11112" s="45"/>
      <c r="R11112" s="45"/>
      <c r="S11112" s="45"/>
      <c r="T11112" s="45"/>
    </row>
    <row r="11113" customFormat="false" ht="12.75" hidden="false" customHeight="false" outlineLevel="0" collapsed="false">
      <c r="O11113" s="60" t="s">
        <v>22602</v>
      </c>
      <c r="P11113" s="60" t="s">
        <v>22603</v>
      </c>
      <c r="Q11113" s="45"/>
      <c r="R11113" s="45"/>
      <c r="S11113" s="45"/>
      <c r="T11113" s="45"/>
    </row>
    <row r="11114" customFormat="false" ht="12.75" hidden="false" customHeight="false" outlineLevel="0" collapsed="false">
      <c r="O11114" s="60" t="s">
        <v>22604</v>
      </c>
      <c r="P11114" s="60" t="s">
        <v>22605</v>
      </c>
      <c r="Q11114" s="45"/>
      <c r="R11114" s="45"/>
      <c r="S11114" s="45"/>
      <c r="T11114" s="45"/>
    </row>
    <row r="11115" customFormat="false" ht="12.75" hidden="false" customHeight="false" outlineLevel="0" collapsed="false">
      <c r="O11115" s="60" t="s">
        <v>22606</v>
      </c>
      <c r="P11115" s="60" t="s">
        <v>22607</v>
      </c>
      <c r="Q11115" s="45"/>
      <c r="R11115" s="45"/>
      <c r="S11115" s="45"/>
      <c r="T11115" s="45"/>
    </row>
    <row r="11116" customFormat="false" ht="12.75" hidden="false" customHeight="false" outlineLevel="0" collapsed="false">
      <c r="O11116" s="60" t="s">
        <v>22608</v>
      </c>
      <c r="P11116" s="60" t="s">
        <v>22609</v>
      </c>
      <c r="Q11116" s="45"/>
      <c r="R11116" s="45"/>
      <c r="S11116" s="45"/>
      <c r="T11116" s="45"/>
    </row>
    <row r="11117" customFormat="false" ht="12.75" hidden="false" customHeight="false" outlineLevel="0" collapsed="false">
      <c r="O11117" s="60" t="s">
        <v>22610</v>
      </c>
      <c r="P11117" s="60" t="s">
        <v>22611</v>
      </c>
      <c r="Q11117" s="45"/>
      <c r="R11117" s="45"/>
      <c r="S11117" s="45"/>
      <c r="T11117" s="45"/>
    </row>
    <row r="11118" customFormat="false" ht="12.75" hidden="false" customHeight="false" outlineLevel="0" collapsed="false">
      <c r="O11118" s="60" t="s">
        <v>22612</v>
      </c>
      <c r="P11118" s="60" t="s">
        <v>22613</v>
      </c>
      <c r="Q11118" s="45"/>
      <c r="R11118" s="45"/>
      <c r="S11118" s="45"/>
      <c r="T11118" s="45"/>
    </row>
    <row r="11119" customFormat="false" ht="12.75" hidden="false" customHeight="false" outlineLevel="0" collapsed="false">
      <c r="O11119" s="60" t="s">
        <v>22614</v>
      </c>
      <c r="P11119" s="60" t="s">
        <v>22615</v>
      </c>
      <c r="Q11119" s="45"/>
      <c r="R11119" s="45"/>
      <c r="S11119" s="45"/>
      <c r="T11119" s="45"/>
    </row>
    <row r="11120" customFormat="false" ht="12.75" hidden="false" customHeight="false" outlineLevel="0" collapsed="false">
      <c r="O11120" s="60" t="s">
        <v>22616</v>
      </c>
      <c r="P11120" s="60" t="s">
        <v>22617</v>
      </c>
      <c r="Q11120" s="45"/>
      <c r="R11120" s="45"/>
      <c r="S11120" s="45"/>
      <c r="T11120" s="45"/>
    </row>
    <row r="11121" customFormat="false" ht="12.75" hidden="false" customHeight="false" outlineLevel="0" collapsed="false">
      <c r="O11121" s="60" t="s">
        <v>22618</v>
      </c>
      <c r="P11121" s="60" t="s">
        <v>22619</v>
      </c>
      <c r="Q11121" s="45"/>
      <c r="R11121" s="45"/>
      <c r="S11121" s="45"/>
      <c r="T11121" s="45"/>
    </row>
    <row r="11122" customFormat="false" ht="12.75" hidden="false" customHeight="false" outlineLevel="0" collapsed="false">
      <c r="O11122" s="60" t="s">
        <v>22620</v>
      </c>
      <c r="P11122" s="60" t="s">
        <v>22621</v>
      </c>
      <c r="Q11122" s="45"/>
      <c r="R11122" s="45"/>
      <c r="S11122" s="45"/>
      <c r="T11122" s="45"/>
    </row>
    <row r="11123" customFormat="false" ht="12.75" hidden="false" customHeight="false" outlineLevel="0" collapsed="false">
      <c r="O11123" s="60" t="s">
        <v>22622</v>
      </c>
      <c r="P11123" s="60" t="s">
        <v>22623</v>
      </c>
      <c r="Q11123" s="45"/>
      <c r="R11123" s="45"/>
      <c r="S11123" s="45"/>
      <c r="T11123" s="45"/>
    </row>
    <row r="11124" customFormat="false" ht="12.75" hidden="false" customHeight="false" outlineLevel="0" collapsed="false">
      <c r="O11124" s="60" t="s">
        <v>22624</v>
      </c>
      <c r="P11124" s="60" t="s">
        <v>22625</v>
      </c>
      <c r="Q11124" s="45"/>
      <c r="R11124" s="45"/>
      <c r="S11124" s="45"/>
      <c r="T11124" s="45"/>
    </row>
    <row r="11125" customFormat="false" ht="12.75" hidden="false" customHeight="false" outlineLevel="0" collapsed="false">
      <c r="O11125" s="60" t="s">
        <v>22626</v>
      </c>
      <c r="P11125" s="60" t="s">
        <v>22627</v>
      </c>
      <c r="Q11125" s="45"/>
      <c r="R11125" s="45"/>
      <c r="S11125" s="45"/>
      <c r="T11125" s="45"/>
    </row>
    <row r="11126" customFormat="false" ht="12.75" hidden="false" customHeight="false" outlineLevel="0" collapsed="false">
      <c r="O11126" s="60" t="s">
        <v>22628</v>
      </c>
      <c r="P11126" s="60" t="s">
        <v>22629</v>
      </c>
      <c r="Q11126" s="45"/>
      <c r="R11126" s="45"/>
      <c r="S11126" s="45"/>
      <c r="T11126" s="45"/>
    </row>
    <row r="11127" customFormat="false" ht="12.75" hidden="false" customHeight="false" outlineLevel="0" collapsed="false">
      <c r="O11127" s="60" t="s">
        <v>22630</v>
      </c>
      <c r="P11127" s="60" t="s">
        <v>22631</v>
      </c>
      <c r="Q11127" s="45"/>
      <c r="R11127" s="45"/>
      <c r="S11127" s="45"/>
      <c r="T11127" s="45"/>
    </row>
    <row r="11128" customFormat="false" ht="12.75" hidden="false" customHeight="false" outlineLevel="0" collapsed="false">
      <c r="O11128" s="60" t="s">
        <v>22632</v>
      </c>
      <c r="P11128" s="60" t="s">
        <v>22633</v>
      </c>
      <c r="Q11128" s="45"/>
      <c r="R11128" s="45"/>
      <c r="S11128" s="45"/>
      <c r="T11128" s="45"/>
    </row>
    <row r="11129" customFormat="false" ht="12.75" hidden="false" customHeight="false" outlineLevel="0" collapsed="false">
      <c r="O11129" s="60" t="s">
        <v>22634</v>
      </c>
      <c r="P11129" s="60" t="s">
        <v>22635</v>
      </c>
      <c r="Q11129" s="45"/>
      <c r="R11129" s="45"/>
      <c r="S11129" s="45"/>
      <c r="T11129" s="45"/>
    </row>
    <row r="11130" customFormat="false" ht="12.75" hidden="false" customHeight="false" outlineLevel="0" collapsed="false">
      <c r="O11130" s="60" t="s">
        <v>22636</v>
      </c>
      <c r="P11130" s="60" t="s">
        <v>22637</v>
      </c>
      <c r="Q11130" s="45"/>
      <c r="R11130" s="45"/>
      <c r="S11130" s="45"/>
      <c r="T11130" s="45"/>
    </row>
    <row r="11131" customFormat="false" ht="12.75" hidden="false" customHeight="false" outlineLevel="0" collapsed="false">
      <c r="O11131" s="60" t="s">
        <v>22638</v>
      </c>
      <c r="P11131" s="60" t="s">
        <v>22639</v>
      </c>
      <c r="Q11131" s="45"/>
      <c r="R11131" s="45"/>
      <c r="S11131" s="45"/>
      <c r="T11131" s="45"/>
    </row>
    <row r="11132" customFormat="false" ht="12.75" hidden="false" customHeight="false" outlineLevel="0" collapsed="false">
      <c r="O11132" s="60" t="s">
        <v>22640</v>
      </c>
      <c r="P11132" s="60" t="s">
        <v>22641</v>
      </c>
      <c r="Q11132" s="45"/>
      <c r="R11132" s="45"/>
      <c r="S11132" s="45"/>
      <c r="T11132" s="45"/>
    </row>
    <row r="11133" customFormat="false" ht="12.75" hidden="false" customHeight="false" outlineLevel="0" collapsed="false">
      <c r="O11133" s="60" t="s">
        <v>22642</v>
      </c>
      <c r="P11133" s="60" t="s">
        <v>22643</v>
      </c>
      <c r="Q11133" s="45"/>
      <c r="R11133" s="45"/>
      <c r="S11133" s="45"/>
      <c r="T11133" s="45"/>
    </row>
    <row r="11134" customFormat="false" ht="12.75" hidden="false" customHeight="false" outlineLevel="0" collapsed="false">
      <c r="O11134" s="60" t="s">
        <v>22644</v>
      </c>
      <c r="P11134" s="60" t="s">
        <v>22645</v>
      </c>
      <c r="Q11134" s="45"/>
      <c r="R11134" s="45"/>
      <c r="S11134" s="45"/>
      <c r="T11134" s="45"/>
    </row>
    <row r="11135" customFormat="false" ht="12.75" hidden="false" customHeight="false" outlineLevel="0" collapsed="false">
      <c r="O11135" s="60" t="s">
        <v>22646</v>
      </c>
      <c r="P11135" s="60" t="s">
        <v>22647</v>
      </c>
      <c r="Q11135" s="45"/>
      <c r="R11135" s="45"/>
      <c r="S11135" s="45"/>
      <c r="T11135" s="45"/>
    </row>
    <row r="11136" customFormat="false" ht="12.75" hidden="false" customHeight="false" outlineLevel="0" collapsed="false">
      <c r="O11136" s="60" t="s">
        <v>22648</v>
      </c>
      <c r="P11136" s="60" t="s">
        <v>22649</v>
      </c>
      <c r="Q11136" s="45"/>
      <c r="R11136" s="45"/>
      <c r="S11136" s="45"/>
      <c r="T11136" s="45"/>
    </row>
    <row r="11137" customFormat="false" ht="12.75" hidden="false" customHeight="false" outlineLevel="0" collapsed="false">
      <c r="O11137" s="60" t="s">
        <v>22650</v>
      </c>
      <c r="P11137" s="60" t="s">
        <v>22651</v>
      </c>
      <c r="Q11137" s="45"/>
      <c r="R11137" s="45"/>
      <c r="S11137" s="45"/>
      <c r="T11137" s="45"/>
    </row>
    <row r="11138" customFormat="false" ht="12.75" hidden="false" customHeight="false" outlineLevel="0" collapsed="false">
      <c r="O11138" s="60" t="s">
        <v>22652</v>
      </c>
      <c r="P11138" s="60" t="s">
        <v>22653</v>
      </c>
      <c r="Q11138" s="45"/>
      <c r="R11138" s="45"/>
      <c r="S11138" s="45"/>
      <c r="T11138" s="45"/>
    </row>
    <row r="11139" customFormat="false" ht="12.75" hidden="false" customHeight="false" outlineLevel="0" collapsed="false">
      <c r="O11139" s="60" t="s">
        <v>22654</v>
      </c>
      <c r="P11139" s="60" t="s">
        <v>22655</v>
      </c>
      <c r="Q11139" s="45"/>
      <c r="R11139" s="45"/>
      <c r="S11139" s="45"/>
      <c r="T11139" s="45"/>
    </row>
    <row r="11140" customFormat="false" ht="12.75" hidden="false" customHeight="false" outlineLevel="0" collapsed="false">
      <c r="O11140" s="60" t="s">
        <v>22656</v>
      </c>
      <c r="P11140" s="60" t="s">
        <v>22657</v>
      </c>
      <c r="Q11140" s="45"/>
      <c r="R11140" s="45"/>
      <c r="S11140" s="45"/>
      <c r="T11140" s="45"/>
    </row>
    <row r="11141" customFormat="false" ht="12.75" hidden="false" customHeight="false" outlineLevel="0" collapsed="false">
      <c r="O11141" s="60" t="s">
        <v>22658</v>
      </c>
      <c r="P11141" s="60" t="s">
        <v>22659</v>
      </c>
      <c r="Q11141" s="45"/>
      <c r="R11141" s="45"/>
      <c r="S11141" s="45"/>
      <c r="T11141" s="45"/>
    </row>
    <row r="11142" customFormat="false" ht="12.75" hidden="false" customHeight="false" outlineLevel="0" collapsed="false">
      <c r="O11142" s="60" t="s">
        <v>22660</v>
      </c>
      <c r="P11142" s="60" t="s">
        <v>22661</v>
      </c>
      <c r="Q11142" s="45"/>
      <c r="R11142" s="45"/>
      <c r="S11142" s="45"/>
      <c r="T11142" s="45"/>
    </row>
    <row r="11143" customFormat="false" ht="12.75" hidden="false" customHeight="false" outlineLevel="0" collapsed="false">
      <c r="O11143" s="60" t="s">
        <v>22662</v>
      </c>
      <c r="P11143" s="60" t="s">
        <v>22663</v>
      </c>
      <c r="Q11143" s="45"/>
      <c r="R11143" s="45"/>
      <c r="S11143" s="45"/>
      <c r="T11143" s="45"/>
    </row>
    <row r="11144" customFormat="false" ht="12.75" hidden="false" customHeight="false" outlineLevel="0" collapsed="false">
      <c r="O11144" s="60" t="s">
        <v>22664</v>
      </c>
      <c r="P11144" s="60" t="s">
        <v>22665</v>
      </c>
      <c r="Q11144" s="45"/>
      <c r="R11144" s="45"/>
      <c r="S11144" s="45"/>
      <c r="T11144" s="45"/>
    </row>
    <row r="11145" customFormat="false" ht="12.75" hidden="false" customHeight="false" outlineLevel="0" collapsed="false">
      <c r="O11145" s="60" t="s">
        <v>22666</v>
      </c>
      <c r="P11145" s="60" t="s">
        <v>22667</v>
      </c>
      <c r="Q11145" s="45"/>
      <c r="R11145" s="45"/>
      <c r="S11145" s="45"/>
      <c r="T11145" s="45"/>
    </row>
    <row r="11146" customFormat="false" ht="12.75" hidden="false" customHeight="false" outlineLevel="0" collapsed="false">
      <c r="O11146" s="60" t="s">
        <v>22668</v>
      </c>
      <c r="P11146" s="60" t="s">
        <v>22669</v>
      </c>
      <c r="Q11146" s="45"/>
      <c r="R11146" s="45"/>
      <c r="S11146" s="45"/>
      <c r="T11146" s="45"/>
    </row>
    <row r="11147" customFormat="false" ht="12.75" hidden="false" customHeight="false" outlineLevel="0" collapsed="false">
      <c r="O11147" s="60" t="s">
        <v>22670</v>
      </c>
      <c r="P11147" s="60" t="s">
        <v>22671</v>
      </c>
      <c r="Q11147" s="45"/>
      <c r="R11147" s="45"/>
      <c r="S11147" s="45"/>
      <c r="T11147" s="45"/>
    </row>
    <row r="11148" customFormat="false" ht="12.75" hidden="false" customHeight="false" outlineLevel="0" collapsed="false">
      <c r="O11148" s="60" t="s">
        <v>22672</v>
      </c>
      <c r="P11148" s="60" t="s">
        <v>22673</v>
      </c>
      <c r="Q11148" s="45"/>
      <c r="R11148" s="45"/>
      <c r="S11148" s="45"/>
      <c r="T11148" s="45"/>
    </row>
    <row r="11149" customFormat="false" ht="12.75" hidden="false" customHeight="false" outlineLevel="0" collapsed="false">
      <c r="O11149" s="60" t="s">
        <v>22674</v>
      </c>
      <c r="P11149" s="60" t="s">
        <v>22675</v>
      </c>
      <c r="Q11149" s="45"/>
      <c r="R11149" s="45"/>
      <c r="S11149" s="45"/>
      <c r="T11149" s="45"/>
    </row>
    <row r="11150" customFormat="false" ht="12.75" hidden="false" customHeight="false" outlineLevel="0" collapsed="false">
      <c r="O11150" s="60" t="s">
        <v>22676</v>
      </c>
      <c r="P11150" s="60" t="s">
        <v>22677</v>
      </c>
      <c r="Q11150" s="45"/>
      <c r="R11150" s="45"/>
      <c r="S11150" s="45"/>
      <c r="T11150" s="45"/>
    </row>
    <row r="11151" customFormat="false" ht="12.75" hidden="false" customHeight="false" outlineLevel="0" collapsed="false">
      <c r="O11151" s="60" t="s">
        <v>22678</v>
      </c>
      <c r="P11151" s="60" t="s">
        <v>22679</v>
      </c>
      <c r="Q11151" s="45"/>
      <c r="R11151" s="45"/>
      <c r="S11151" s="45"/>
      <c r="T11151" s="45"/>
    </row>
    <row r="11152" customFormat="false" ht="12.75" hidden="false" customHeight="false" outlineLevel="0" collapsed="false">
      <c r="O11152" s="60" t="s">
        <v>22680</v>
      </c>
      <c r="P11152" s="60" t="s">
        <v>22681</v>
      </c>
      <c r="Q11152" s="45"/>
      <c r="R11152" s="45"/>
      <c r="S11152" s="45"/>
      <c r="T11152" s="45"/>
    </row>
    <row r="11153" customFormat="false" ht="12.75" hidden="false" customHeight="false" outlineLevel="0" collapsed="false">
      <c r="O11153" s="60" t="s">
        <v>22682</v>
      </c>
      <c r="P11153" s="60" t="s">
        <v>22683</v>
      </c>
      <c r="Q11153" s="45"/>
      <c r="R11153" s="45"/>
      <c r="S11153" s="45"/>
      <c r="T11153" s="45"/>
    </row>
    <row r="11154" customFormat="false" ht="12.75" hidden="false" customHeight="false" outlineLevel="0" collapsed="false">
      <c r="O11154" s="60" t="s">
        <v>22684</v>
      </c>
      <c r="P11154" s="60" t="s">
        <v>22685</v>
      </c>
      <c r="Q11154" s="45"/>
      <c r="R11154" s="45"/>
      <c r="S11154" s="45"/>
      <c r="T11154" s="45"/>
    </row>
    <row r="11155" customFormat="false" ht="12.75" hidden="false" customHeight="false" outlineLevel="0" collapsed="false">
      <c r="O11155" s="60" t="s">
        <v>22686</v>
      </c>
      <c r="P11155" s="60" t="s">
        <v>22687</v>
      </c>
      <c r="Q11155" s="45"/>
      <c r="R11155" s="45"/>
      <c r="S11155" s="45"/>
      <c r="T11155" s="45"/>
    </row>
    <row r="11156" customFormat="false" ht="12.75" hidden="false" customHeight="false" outlineLevel="0" collapsed="false">
      <c r="O11156" s="60" t="s">
        <v>22688</v>
      </c>
      <c r="P11156" s="60" t="s">
        <v>22689</v>
      </c>
      <c r="Q11156" s="45"/>
      <c r="R11156" s="45"/>
      <c r="S11156" s="45"/>
      <c r="T11156" s="45"/>
    </row>
    <row r="11157" customFormat="false" ht="12.75" hidden="false" customHeight="false" outlineLevel="0" collapsed="false">
      <c r="O11157" s="60" t="s">
        <v>22690</v>
      </c>
      <c r="P11157" s="60" t="s">
        <v>22691</v>
      </c>
      <c r="Q11157" s="45"/>
      <c r="R11157" s="45"/>
      <c r="S11157" s="45"/>
      <c r="T11157" s="45"/>
    </row>
    <row r="11158" customFormat="false" ht="12.75" hidden="false" customHeight="false" outlineLevel="0" collapsed="false">
      <c r="O11158" s="60" t="s">
        <v>22692</v>
      </c>
      <c r="P11158" s="60" t="s">
        <v>22693</v>
      </c>
      <c r="Q11158" s="45"/>
      <c r="R11158" s="45"/>
      <c r="S11158" s="45"/>
      <c r="T11158" s="45"/>
    </row>
    <row r="11159" customFormat="false" ht="12.75" hidden="false" customHeight="false" outlineLevel="0" collapsed="false">
      <c r="O11159" s="60" t="s">
        <v>22694</v>
      </c>
      <c r="P11159" s="60" t="s">
        <v>22695</v>
      </c>
      <c r="Q11159" s="45"/>
      <c r="R11159" s="45"/>
      <c r="S11159" s="45"/>
      <c r="T11159" s="45"/>
    </row>
    <row r="11160" customFormat="false" ht="12.75" hidden="false" customHeight="false" outlineLevel="0" collapsed="false">
      <c r="O11160" s="60" t="s">
        <v>22696</v>
      </c>
      <c r="P11160" s="60" t="s">
        <v>22697</v>
      </c>
      <c r="Q11160" s="45"/>
      <c r="R11160" s="45"/>
      <c r="S11160" s="45"/>
      <c r="T11160" s="45"/>
    </row>
    <row r="11161" customFormat="false" ht="12.75" hidden="false" customHeight="false" outlineLevel="0" collapsed="false">
      <c r="O11161" s="60" t="s">
        <v>22698</v>
      </c>
      <c r="P11161" s="60" t="s">
        <v>22699</v>
      </c>
      <c r="Q11161" s="45"/>
      <c r="R11161" s="45"/>
      <c r="S11161" s="45"/>
      <c r="T11161" s="45"/>
    </row>
    <row r="11162" customFormat="false" ht="12.75" hidden="false" customHeight="false" outlineLevel="0" collapsed="false">
      <c r="O11162" s="60" t="s">
        <v>22700</v>
      </c>
      <c r="P11162" s="60" t="s">
        <v>22701</v>
      </c>
      <c r="Q11162" s="45"/>
      <c r="R11162" s="45"/>
      <c r="S11162" s="45"/>
      <c r="T11162" s="45"/>
    </row>
    <row r="11163" customFormat="false" ht="12.75" hidden="false" customHeight="false" outlineLevel="0" collapsed="false">
      <c r="O11163" s="60" t="s">
        <v>22702</v>
      </c>
      <c r="P11163" s="60" t="s">
        <v>22703</v>
      </c>
      <c r="Q11163" s="45"/>
      <c r="R11163" s="45"/>
      <c r="S11163" s="45"/>
      <c r="T11163" s="45"/>
    </row>
    <row r="11164" customFormat="false" ht="12.75" hidden="false" customHeight="false" outlineLevel="0" collapsed="false">
      <c r="O11164" s="60" t="s">
        <v>22704</v>
      </c>
      <c r="P11164" s="60" t="s">
        <v>22705</v>
      </c>
      <c r="Q11164" s="45"/>
      <c r="R11164" s="45"/>
      <c r="S11164" s="45"/>
      <c r="T11164" s="45"/>
    </row>
    <row r="11165" customFormat="false" ht="12.75" hidden="false" customHeight="false" outlineLevel="0" collapsed="false">
      <c r="O11165" s="60" t="s">
        <v>22706</v>
      </c>
      <c r="P11165" s="60" t="s">
        <v>22707</v>
      </c>
      <c r="Q11165" s="45"/>
      <c r="R11165" s="45"/>
      <c r="S11165" s="45"/>
      <c r="T11165" s="45"/>
    </row>
    <row r="11166" customFormat="false" ht="12.75" hidden="false" customHeight="false" outlineLevel="0" collapsed="false">
      <c r="O11166" s="60" t="s">
        <v>22708</v>
      </c>
      <c r="P11166" s="60" t="s">
        <v>22709</v>
      </c>
      <c r="Q11166" s="45"/>
      <c r="R11166" s="45"/>
      <c r="S11166" s="45"/>
      <c r="T11166" s="45"/>
    </row>
    <row r="11167" customFormat="false" ht="12.75" hidden="false" customHeight="false" outlineLevel="0" collapsed="false">
      <c r="O11167" s="60" t="s">
        <v>22710</v>
      </c>
      <c r="P11167" s="60" t="s">
        <v>22711</v>
      </c>
      <c r="Q11167" s="45"/>
      <c r="R11167" s="45"/>
      <c r="S11167" s="45"/>
      <c r="T11167" s="45"/>
    </row>
    <row r="11168" customFormat="false" ht="12.75" hidden="false" customHeight="false" outlineLevel="0" collapsed="false">
      <c r="O11168" s="60" t="s">
        <v>22712</v>
      </c>
      <c r="P11168" s="60" t="s">
        <v>22713</v>
      </c>
      <c r="Q11168" s="45"/>
      <c r="R11168" s="45"/>
      <c r="S11168" s="45"/>
      <c r="T11168" s="45"/>
    </row>
    <row r="11169" customFormat="false" ht="12.75" hidden="false" customHeight="false" outlineLevel="0" collapsed="false">
      <c r="O11169" s="60" t="s">
        <v>22714</v>
      </c>
      <c r="P11169" s="60" t="s">
        <v>22715</v>
      </c>
      <c r="Q11169" s="45"/>
      <c r="R11169" s="45"/>
      <c r="S11169" s="45"/>
      <c r="T11169" s="45"/>
    </row>
    <row r="11170" customFormat="false" ht="12.75" hidden="false" customHeight="false" outlineLevel="0" collapsed="false">
      <c r="O11170" s="60" t="s">
        <v>22716</v>
      </c>
      <c r="P11170" s="60" t="s">
        <v>22717</v>
      </c>
      <c r="Q11170" s="45"/>
      <c r="R11170" s="45"/>
      <c r="S11170" s="45"/>
      <c r="T11170" s="45"/>
    </row>
    <row r="11171" customFormat="false" ht="12.75" hidden="false" customHeight="false" outlineLevel="0" collapsed="false">
      <c r="O11171" s="60" t="s">
        <v>22718</v>
      </c>
      <c r="P11171" s="60" t="s">
        <v>22719</v>
      </c>
      <c r="Q11171" s="45"/>
      <c r="R11171" s="45"/>
      <c r="S11171" s="45"/>
      <c r="T11171" s="45"/>
    </row>
    <row r="11172" customFormat="false" ht="12.75" hidden="false" customHeight="false" outlineLevel="0" collapsed="false">
      <c r="O11172" s="60" t="s">
        <v>22720</v>
      </c>
      <c r="P11172" s="60" t="s">
        <v>22721</v>
      </c>
      <c r="Q11172" s="45"/>
      <c r="R11172" s="45"/>
      <c r="S11172" s="45"/>
      <c r="T11172" s="45"/>
    </row>
    <row r="11173" customFormat="false" ht="12.75" hidden="false" customHeight="false" outlineLevel="0" collapsed="false">
      <c r="O11173" s="60" t="s">
        <v>22722</v>
      </c>
      <c r="P11173" s="60" t="s">
        <v>22723</v>
      </c>
      <c r="Q11173" s="45"/>
      <c r="R11173" s="45"/>
      <c r="S11173" s="45"/>
      <c r="T11173" s="45"/>
    </row>
    <row r="11174" customFormat="false" ht="12.75" hidden="false" customHeight="false" outlineLevel="0" collapsed="false">
      <c r="O11174" s="60" t="s">
        <v>22724</v>
      </c>
      <c r="P11174" s="60" t="s">
        <v>22725</v>
      </c>
      <c r="Q11174" s="45"/>
      <c r="R11174" s="45"/>
      <c r="S11174" s="45"/>
      <c r="T11174" s="45"/>
    </row>
    <row r="11175" customFormat="false" ht="12.75" hidden="false" customHeight="false" outlineLevel="0" collapsed="false">
      <c r="O11175" s="60" t="s">
        <v>22726</v>
      </c>
      <c r="P11175" s="60" t="s">
        <v>22727</v>
      </c>
      <c r="Q11175" s="45"/>
      <c r="R11175" s="45"/>
      <c r="S11175" s="45"/>
      <c r="T11175" s="45"/>
    </row>
    <row r="11176" customFormat="false" ht="12.75" hidden="false" customHeight="false" outlineLevel="0" collapsed="false">
      <c r="O11176" s="60" t="s">
        <v>22728</v>
      </c>
      <c r="P11176" s="60" t="s">
        <v>22729</v>
      </c>
      <c r="Q11176" s="45"/>
      <c r="R11176" s="45"/>
      <c r="S11176" s="45"/>
      <c r="T11176" s="45"/>
    </row>
    <row r="11177" customFormat="false" ht="12.75" hidden="false" customHeight="false" outlineLevel="0" collapsed="false">
      <c r="O11177" s="60" t="s">
        <v>22730</v>
      </c>
      <c r="P11177" s="60" t="s">
        <v>22731</v>
      </c>
      <c r="Q11177" s="45"/>
      <c r="R11177" s="45"/>
      <c r="S11177" s="45"/>
      <c r="T11177" s="45"/>
    </row>
    <row r="11178" customFormat="false" ht="12.75" hidden="false" customHeight="false" outlineLevel="0" collapsed="false">
      <c r="O11178" s="60" t="s">
        <v>22732</v>
      </c>
      <c r="P11178" s="60" t="s">
        <v>22733</v>
      </c>
      <c r="Q11178" s="45"/>
      <c r="R11178" s="45"/>
      <c r="S11178" s="45"/>
      <c r="T11178" s="45"/>
    </row>
    <row r="11179" customFormat="false" ht="12.75" hidden="false" customHeight="false" outlineLevel="0" collapsed="false">
      <c r="O11179" s="60" t="s">
        <v>22734</v>
      </c>
      <c r="P11179" s="60" t="s">
        <v>22735</v>
      </c>
      <c r="Q11179" s="45"/>
      <c r="R11179" s="45"/>
      <c r="S11179" s="45"/>
      <c r="T11179" s="45"/>
    </row>
    <row r="11180" customFormat="false" ht="12.75" hidden="false" customHeight="false" outlineLevel="0" collapsed="false">
      <c r="O11180" s="60" t="s">
        <v>22736</v>
      </c>
      <c r="P11180" s="60" t="s">
        <v>22737</v>
      </c>
      <c r="Q11180" s="45"/>
      <c r="R11180" s="45"/>
      <c r="S11180" s="45"/>
      <c r="T11180" s="45"/>
    </row>
    <row r="11181" customFormat="false" ht="12.75" hidden="false" customHeight="false" outlineLevel="0" collapsed="false">
      <c r="O11181" s="60" t="s">
        <v>22738</v>
      </c>
      <c r="P11181" s="60" t="s">
        <v>22739</v>
      </c>
      <c r="Q11181" s="45"/>
      <c r="R11181" s="45"/>
      <c r="S11181" s="45"/>
      <c r="T11181" s="45"/>
    </row>
    <row r="11182" customFormat="false" ht="12.75" hidden="false" customHeight="false" outlineLevel="0" collapsed="false">
      <c r="O11182" s="60" t="s">
        <v>22740</v>
      </c>
      <c r="P11182" s="60" t="s">
        <v>22741</v>
      </c>
      <c r="Q11182" s="45"/>
      <c r="R11182" s="45"/>
      <c r="S11182" s="45"/>
      <c r="T11182" s="45"/>
    </row>
    <row r="11183" customFormat="false" ht="12.75" hidden="false" customHeight="false" outlineLevel="0" collapsed="false">
      <c r="O11183" s="60" t="s">
        <v>22742</v>
      </c>
      <c r="P11183" s="60" t="s">
        <v>22743</v>
      </c>
      <c r="Q11183" s="45"/>
      <c r="R11183" s="45"/>
      <c r="S11183" s="45"/>
      <c r="T11183" s="45"/>
    </row>
    <row r="11184" customFormat="false" ht="12.75" hidden="false" customHeight="false" outlineLevel="0" collapsed="false">
      <c r="O11184" s="60" t="s">
        <v>22744</v>
      </c>
      <c r="P11184" s="60" t="s">
        <v>22745</v>
      </c>
      <c r="Q11184" s="45"/>
      <c r="R11184" s="45"/>
      <c r="S11184" s="45"/>
      <c r="T11184" s="45"/>
    </row>
    <row r="11185" customFormat="false" ht="12.75" hidden="false" customHeight="false" outlineLevel="0" collapsed="false">
      <c r="O11185" s="60" t="s">
        <v>22746</v>
      </c>
      <c r="P11185" s="60" t="s">
        <v>22747</v>
      </c>
      <c r="Q11185" s="45"/>
      <c r="R11185" s="45"/>
      <c r="S11185" s="45"/>
      <c r="T11185" s="45"/>
    </row>
    <row r="11186" customFormat="false" ht="12.75" hidden="false" customHeight="false" outlineLevel="0" collapsed="false">
      <c r="O11186" s="60" t="s">
        <v>22748</v>
      </c>
      <c r="P11186" s="60" t="s">
        <v>22749</v>
      </c>
      <c r="Q11186" s="45"/>
      <c r="R11186" s="45"/>
      <c r="S11186" s="45"/>
      <c r="T11186" s="45"/>
    </row>
    <row r="11187" customFormat="false" ht="12.75" hidden="false" customHeight="false" outlineLevel="0" collapsed="false">
      <c r="O11187" s="60" t="s">
        <v>22750</v>
      </c>
      <c r="P11187" s="60" t="s">
        <v>22751</v>
      </c>
      <c r="Q11187" s="45"/>
      <c r="R11187" s="45"/>
      <c r="S11187" s="45"/>
      <c r="T11187" s="45"/>
    </row>
    <row r="11188" customFormat="false" ht="12.75" hidden="false" customHeight="false" outlineLevel="0" collapsed="false">
      <c r="O11188" s="60" t="s">
        <v>22752</v>
      </c>
      <c r="P11188" s="60" t="s">
        <v>22753</v>
      </c>
      <c r="Q11188" s="45"/>
      <c r="R11188" s="45"/>
      <c r="S11188" s="45"/>
      <c r="T11188" s="45"/>
    </row>
    <row r="11189" customFormat="false" ht="12.75" hidden="false" customHeight="false" outlineLevel="0" collapsed="false">
      <c r="O11189" s="60" t="s">
        <v>22754</v>
      </c>
      <c r="P11189" s="60" t="s">
        <v>22755</v>
      </c>
      <c r="Q11189" s="45"/>
      <c r="R11189" s="45"/>
      <c r="S11189" s="45"/>
      <c r="T11189" s="45"/>
    </row>
    <row r="11190" customFormat="false" ht="12.75" hidden="false" customHeight="false" outlineLevel="0" collapsed="false">
      <c r="O11190" s="60" t="s">
        <v>22756</v>
      </c>
      <c r="P11190" s="60" t="s">
        <v>22757</v>
      </c>
      <c r="Q11190" s="45"/>
      <c r="R11190" s="45"/>
      <c r="S11190" s="45"/>
      <c r="T11190" s="45"/>
    </row>
    <row r="11191" customFormat="false" ht="12.75" hidden="false" customHeight="false" outlineLevel="0" collapsed="false">
      <c r="O11191" s="60" t="s">
        <v>22758</v>
      </c>
      <c r="P11191" s="60" t="s">
        <v>22759</v>
      </c>
      <c r="Q11191" s="45"/>
      <c r="R11191" s="45"/>
      <c r="S11191" s="45"/>
      <c r="T11191" s="45"/>
    </row>
    <row r="11192" customFormat="false" ht="12.75" hidden="false" customHeight="false" outlineLevel="0" collapsed="false">
      <c r="O11192" s="60" t="s">
        <v>22760</v>
      </c>
      <c r="P11192" s="60" t="s">
        <v>22761</v>
      </c>
      <c r="Q11192" s="45"/>
      <c r="R11192" s="45"/>
      <c r="S11192" s="45"/>
      <c r="T11192" s="45"/>
    </row>
    <row r="11193" customFormat="false" ht="12.75" hidden="false" customHeight="false" outlineLevel="0" collapsed="false">
      <c r="O11193" s="60" t="s">
        <v>22762</v>
      </c>
      <c r="P11193" s="60" t="s">
        <v>22763</v>
      </c>
      <c r="Q11193" s="45"/>
      <c r="R11193" s="45"/>
      <c r="S11193" s="45"/>
      <c r="T11193" s="45"/>
    </row>
    <row r="11194" customFormat="false" ht="12.75" hidden="false" customHeight="false" outlineLevel="0" collapsed="false">
      <c r="O11194" s="60" t="s">
        <v>22764</v>
      </c>
      <c r="P11194" s="60" t="s">
        <v>22765</v>
      </c>
      <c r="Q11194" s="45"/>
      <c r="R11194" s="45"/>
      <c r="S11194" s="45"/>
      <c r="T11194" s="45"/>
    </row>
    <row r="11195" customFormat="false" ht="12.75" hidden="false" customHeight="false" outlineLevel="0" collapsed="false">
      <c r="O11195" s="60" t="s">
        <v>22766</v>
      </c>
      <c r="P11195" s="60" t="s">
        <v>22767</v>
      </c>
      <c r="Q11195" s="45"/>
      <c r="R11195" s="45"/>
      <c r="S11195" s="45"/>
      <c r="T11195" s="45"/>
    </row>
    <row r="11196" customFormat="false" ht="12.75" hidden="false" customHeight="false" outlineLevel="0" collapsed="false">
      <c r="O11196" s="60" t="s">
        <v>22768</v>
      </c>
      <c r="P11196" s="60" t="s">
        <v>22769</v>
      </c>
      <c r="Q11196" s="45"/>
      <c r="R11196" s="45"/>
      <c r="S11196" s="45"/>
      <c r="T11196" s="45"/>
    </row>
    <row r="11197" customFormat="false" ht="12.75" hidden="false" customHeight="false" outlineLevel="0" collapsed="false">
      <c r="O11197" s="60" t="s">
        <v>22770</v>
      </c>
      <c r="P11197" s="60" t="s">
        <v>22771</v>
      </c>
      <c r="Q11197" s="45"/>
      <c r="R11197" s="45"/>
      <c r="S11197" s="45"/>
      <c r="T11197" s="45"/>
    </row>
    <row r="11198" customFormat="false" ht="12.75" hidden="false" customHeight="false" outlineLevel="0" collapsed="false">
      <c r="O11198" s="60" t="s">
        <v>22772</v>
      </c>
      <c r="P11198" s="60" t="s">
        <v>22773</v>
      </c>
      <c r="Q11198" s="45"/>
      <c r="R11198" s="45"/>
      <c r="S11198" s="45"/>
      <c r="T11198" s="45"/>
    </row>
    <row r="11199" customFormat="false" ht="12.75" hidden="false" customHeight="false" outlineLevel="0" collapsed="false">
      <c r="O11199" s="60" t="s">
        <v>22774</v>
      </c>
      <c r="P11199" s="60" t="s">
        <v>22775</v>
      </c>
      <c r="Q11199" s="45"/>
      <c r="R11199" s="45"/>
      <c r="S11199" s="45"/>
      <c r="T11199" s="45"/>
    </row>
    <row r="11200" customFormat="false" ht="12.75" hidden="false" customHeight="false" outlineLevel="0" collapsed="false">
      <c r="O11200" s="60" t="s">
        <v>22776</v>
      </c>
      <c r="P11200" s="60" t="s">
        <v>22777</v>
      </c>
      <c r="Q11200" s="45"/>
      <c r="R11200" s="45"/>
      <c r="S11200" s="45"/>
      <c r="T11200" s="45"/>
    </row>
    <row r="11201" customFormat="false" ht="12.75" hidden="false" customHeight="false" outlineLevel="0" collapsed="false">
      <c r="O11201" s="60" t="s">
        <v>22778</v>
      </c>
      <c r="P11201" s="60" t="s">
        <v>22779</v>
      </c>
      <c r="Q11201" s="45"/>
      <c r="R11201" s="45"/>
      <c r="S11201" s="45"/>
      <c r="T11201" s="45"/>
    </row>
    <row r="11202" customFormat="false" ht="12.75" hidden="false" customHeight="false" outlineLevel="0" collapsed="false">
      <c r="O11202" s="60" t="s">
        <v>22780</v>
      </c>
      <c r="P11202" s="60" t="s">
        <v>22781</v>
      </c>
      <c r="Q11202" s="45"/>
      <c r="R11202" s="45"/>
      <c r="S11202" s="45"/>
      <c r="T11202" s="45"/>
    </row>
    <row r="11203" customFormat="false" ht="12.75" hidden="false" customHeight="false" outlineLevel="0" collapsed="false">
      <c r="O11203" s="60" t="s">
        <v>22782</v>
      </c>
      <c r="P11203" s="60" t="s">
        <v>22783</v>
      </c>
      <c r="Q11203" s="45"/>
      <c r="R11203" s="45"/>
      <c r="S11203" s="45"/>
      <c r="T11203" s="45"/>
    </row>
    <row r="11204" customFormat="false" ht="12.75" hidden="false" customHeight="false" outlineLevel="0" collapsed="false">
      <c r="O11204" s="60" t="s">
        <v>22784</v>
      </c>
      <c r="P11204" s="60" t="s">
        <v>22785</v>
      </c>
      <c r="Q11204" s="45"/>
      <c r="R11204" s="45"/>
      <c r="S11204" s="45"/>
      <c r="T11204" s="45"/>
    </row>
    <row r="11205" customFormat="false" ht="12.75" hidden="false" customHeight="false" outlineLevel="0" collapsed="false">
      <c r="O11205" s="60" t="s">
        <v>22786</v>
      </c>
      <c r="P11205" s="60" t="s">
        <v>22787</v>
      </c>
      <c r="Q11205" s="45"/>
      <c r="R11205" s="45"/>
      <c r="S11205" s="45"/>
      <c r="T11205" s="45"/>
    </row>
    <row r="11206" customFormat="false" ht="12.75" hidden="false" customHeight="false" outlineLevel="0" collapsed="false">
      <c r="O11206" s="60" t="s">
        <v>22788</v>
      </c>
      <c r="P11206" s="60" t="s">
        <v>22789</v>
      </c>
      <c r="Q11206" s="45"/>
      <c r="R11206" s="45"/>
      <c r="S11206" s="45"/>
      <c r="T11206" s="45"/>
    </row>
    <row r="11207" customFormat="false" ht="12.75" hidden="false" customHeight="false" outlineLevel="0" collapsed="false">
      <c r="O11207" s="60" t="s">
        <v>22790</v>
      </c>
      <c r="P11207" s="60" t="s">
        <v>22791</v>
      </c>
      <c r="Q11207" s="45"/>
      <c r="R11207" s="45"/>
      <c r="S11207" s="45"/>
      <c r="T11207" s="45"/>
    </row>
    <row r="11208" customFormat="false" ht="12.75" hidden="false" customHeight="false" outlineLevel="0" collapsed="false">
      <c r="O11208" s="60" t="s">
        <v>22792</v>
      </c>
      <c r="P11208" s="60" t="s">
        <v>22793</v>
      </c>
      <c r="Q11208" s="45"/>
      <c r="R11208" s="45"/>
      <c r="S11208" s="45"/>
      <c r="T11208" s="45"/>
    </row>
    <row r="11209" customFormat="false" ht="12.75" hidden="false" customHeight="false" outlineLevel="0" collapsed="false">
      <c r="O11209" s="60" t="s">
        <v>22794</v>
      </c>
      <c r="P11209" s="60" t="s">
        <v>22795</v>
      </c>
      <c r="Q11209" s="45"/>
      <c r="R11209" s="45"/>
      <c r="S11209" s="45"/>
      <c r="T11209" s="45"/>
    </row>
    <row r="11210" customFormat="false" ht="12.75" hidden="false" customHeight="false" outlineLevel="0" collapsed="false">
      <c r="O11210" s="60" t="s">
        <v>22796</v>
      </c>
      <c r="P11210" s="60" t="s">
        <v>22797</v>
      </c>
      <c r="Q11210" s="45"/>
      <c r="R11210" s="45"/>
      <c r="S11210" s="45"/>
      <c r="T11210" s="45"/>
    </row>
    <row r="11211" customFormat="false" ht="12.75" hidden="false" customHeight="false" outlineLevel="0" collapsed="false">
      <c r="O11211" s="60" t="s">
        <v>22798</v>
      </c>
      <c r="P11211" s="60" t="s">
        <v>22799</v>
      </c>
      <c r="Q11211" s="45"/>
      <c r="R11211" s="45"/>
      <c r="S11211" s="45"/>
      <c r="T11211" s="45"/>
    </row>
    <row r="11212" customFormat="false" ht="12.75" hidden="false" customHeight="false" outlineLevel="0" collapsed="false">
      <c r="O11212" s="60" t="s">
        <v>22800</v>
      </c>
      <c r="P11212" s="60" t="s">
        <v>22801</v>
      </c>
      <c r="Q11212" s="45"/>
      <c r="R11212" s="45"/>
      <c r="S11212" s="45"/>
      <c r="T11212" s="45"/>
    </row>
    <row r="11213" customFormat="false" ht="12.75" hidden="false" customHeight="false" outlineLevel="0" collapsed="false">
      <c r="O11213" s="60" t="s">
        <v>22802</v>
      </c>
      <c r="P11213" s="60" t="s">
        <v>22803</v>
      </c>
      <c r="Q11213" s="45"/>
      <c r="R11213" s="45"/>
      <c r="S11213" s="45"/>
      <c r="T11213" s="45"/>
    </row>
    <row r="11214" customFormat="false" ht="12.75" hidden="false" customHeight="false" outlineLevel="0" collapsed="false">
      <c r="O11214" s="60" t="s">
        <v>22804</v>
      </c>
      <c r="P11214" s="60" t="s">
        <v>22805</v>
      </c>
      <c r="Q11214" s="45"/>
      <c r="R11214" s="45"/>
      <c r="S11214" s="45"/>
      <c r="T11214" s="45"/>
    </row>
    <row r="11215" customFormat="false" ht="12.75" hidden="false" customHeight="false" outlineLevel="0" collapsed="false">
      <c r="O11215" s="60" t="s">
        <v>22806</v>
      </c>
      <c r="P11215" s="60" t="s">
        <v>22807</v>
      </c>
      <c r="Q11215" s="45"/>
      <c r="R11215" s="45"/>
      <c r="S11215" s="45"/>
      <c r="T11215" s="45"/>
    </row>
    <row r="11216" customFormat="false" ht="12.75" hidden="false" customHeight="false" outlineLevel="0" collapsed="false">
      <c r="O11216" s="60" t="s">
        <v>22808</v>
      </c>
      <c r="P11216" s="60" t="s">
        <v>22809</v>
      </c>
      <c r="Q11216" s="45"/>
      <c r="R11216" s="45"/>
      <c r="S11216" s="45"/>
      <c r="T11216" s="45"/>
    </row>
    <row r="11217" customFormat="false" ht="12.75" hidden="false" customHeight="false" outlineLevel="0" collapsed="false">
      <c r="O11217" s="60" t="s">
        <v>22810</v>
      </c>
      <c r="P11217" s="60" t="s">
        <v>22811</v>
      </c>
      <c r="Q11217" s="45"/>
      <c r="R11217" s="45"/>
      <c r="S11217" s="45"/>
      <c r="T11217" s="45"/>
    </row>
    <row r="11218" customFormat="false" ht="12.75" hidden="false" customHeight="false" outlineLevel="0" collapsed="false">
      <c r="O11218" s="60" t="s">
        <v>22812</v>
      </c>
      <c r="P11218" s="60" t="s">
        <v>22813</v>
      </c>
      <c r="Q11218" s="45"/>
      <c r="R11218" s="45"/>
      <c r="S11218" s="45"/>
      <c r="T11218" s="45"/>
    </row>
    <row r="11219" customFormat="false" ht="12.75" hidden="false" customHeight="false" outlineLevel="0" collapsed="false">
      <c r="O11219" s="60" t="s">
        <v>22814</v>
      </c>
      <c r="P11219" s="60" t="s">
        <v>22815</v>
      </c>
      <c r="Q11219" s="45"/>
      <c r="R11219" s="45"/>
      <c r="S11219" s="45"/>
      <c r="T11219" s="45"/>
    </row>
    <row r="11220" customFormat="false" ht="12.75" hidden="false" customHeight="false" outlineLevel="0" collapsed="false">
      <c r="O11220" s="60" t="s">
        <v>22816</v>
      </c>
      <c r="P11220" s="60" t="s">
        <v>22817</v>
      </c>
      <c r="Q11220" s="45"/>
      <c r="R11220" s="45"/>
      <c r="S11220" s="45"/>
      <c r="T11220" s="45"/>
    </row>
    <row r="11221" customFormat="false" ht="12.75" hidden="false" customHeight="false" outlineLevel="0" collapsed="false">
      <c r="O11221" s="60" t="s">
        <v>22818</v>
      </c>
      <c r="P11221" s="60" t="s">
        <v>22819</v>
      </c>
      <c r="Q11221" s="45"/>
      <c r="R11221" s="45"/>
      <c r="S11221" s="45"/>
      <c r="T11221" s="45"/>
    </row>
    <row r="11222" customFormat="false" ht="12.75" hidden="false" customHeight="false" outlineLevel="0" collapsed="false">
      <c r="O11222" s="60" t="s">
        <v>22820</v>
      </c>
      <c r="P11222" s="60" t="s">
        <v>22821</v>
      </c>
      <c r="Q11222" s="45"/>
      <c r="R11222" s="45"/>
      <c r="S11222" s="45"/>
      <c r="T11222" s="45"/>
    </row>
    <row r="11223" customFormat="false" ht="12.75" hidden="false" customHeight="false" outlineLevel="0" collapsed="false">
      <c r="O11223" s="60" t="s">
        <v>22822</v>
      </c>
      <c r="P11223" s="60" t="s">
        <v>22823</v>
      </c>
      <c r="Q11223" s="45"/>
      <c r="R11223" s="45"/>
      <c r="S11223" s="45"/>
      <c r="T11223" s="45"/>
    </row>
    <row r="11224" customFormat="false" ht="12.75" hidden="false" customHeight="false" outlineLevel="0" collapsed="false">
      <c r="O11224" s="60" t="s">
        <v>22824</v>
      </c>
      <c r="P11224" s="60" t="s">
        <v>22825</v>
      </c>
      <c r="Q11224" s="45"/>
      <c r="R11224" s="45"/>
      <c r="S11224" s="45"/>
      <c r="T11224" s="45"/>
    </row>
    <row r="11225" customFormat="false" ht="12.75" hidden="false" customHeight="false" outlineLevel="0" collapsed="false">
      <c r="O11225" s="60" t="s">
        <v>22826</v>
      </c>
      <c r="P11225" s="60" t="s">
        <v>22827</v>
      </c>
      <c r="Q11225" s="45"/>
      <c r="R11225" s="45"/>
      <c r="S11225" s="45"/>
      <c r="T11225" s="45"/>
    </row>
    <row r="11226" customFormat="false" ht="12.75" hidden="false" customHeight="false" outlineLevel="0" collapsed="false">
      <c r="O11226" s="60" t="s">
        <v>22828</v>
      </c>
      <c r="P11226" s="60" t="s">
        <v>22829</v>
      </c>
      <c r="Q11226" s="45"/>
      <c r="R11226" s="45"/>
      <c r="S11226" s="45"/>
      <c r="T11226" s="45"/>
    </row>
    <row r="11227" customFormat="false" ht="12.75" hidden="false" customHeight="false" outlineLevel="0" collapsed="false">
      <c r="O11227" s="60" t="s">
        <v>22830</v>
      </c>
      <c r="P11227" s="60" t="s">
        <v>22831</v>
      </c>
      <c r="Q11227" s="45"/>
      <c r="R11227" s="45"/>
      <c r="S11227" s="45"/>
      <c r="T11227" s="45"/>
    </row>
    <row r="11228" customFormat="false" ht="12.75" hidden="false" customHeight="false" outlineLevel="0" collapsed="false">
      <c r="O11228" s="60" t="s">
        <v>22832</v>
      </c>
      <c r="P11228" s="60" t="s">
        <v>22833</v>
      </c>
      <c r="Q11228" s="45"/>
      <c r="R11228" s="45"/>
      <c r="S11228" s="45"/>
      <c r="T11228" s="45"/>
    </row>
    <row r="11229" customFormat="false" ht="12.75" hidden="false" customHeight="false" outlineLevel="0" collapsed="false">
      <c r="O11229" s="60" t="s">
        <v>22834</v>
      </c>
      <c r="P11229" s="60" t="s">
        <v>22835</v>
      </c>
      <c r="Q11229" s="45"/>
      <c r="R11229" s="45"/>
      <c r="S11229" s="45"/>
      <c r="T11229" s="45"/>
    </row>
    <row r="11230" customFormat="false" ht="12.75" hidden="false" customHeight="false" outlineLevel="0" collapsed="false">
      <c r="O11230" s="60" t="s">
        <v>22836</v>
      </c>
      <c r="P11230" s="60" t="s">
        <v>22837</v>
      </c>
      <c r="Q11230" s="45"/>
      <c r="R11230" s="45"/>
      <c r="S11230" s="45"/>
      <c r="T11230" s="45"/>
    </row>
    <row r="11231" customFormat="false" ht="12.75" hidden="false" customHeight="false" outlineLevel="0" collapsed="false">
      <c r="O11231" s="60" t="s">
        <v>22838</v>
      </c>
      <c r="P11231" s="60" t="s">
        <v>22839</v>
      </c>
      <c r="Q11231" s="45"/>
      <c r="R11231" s="45"/>
      <c r="S11231" s="45"/>
      <c r="T11231" s="45"/>
    </row>
    <row r="11232" customFormat="false" ht="12.75" hidden="false" customHeight="false" outlineLevel="0" collapsed="false">
      <c r="O11232" s="60" t="s">
        <v>22840</v>
      </c>
      <c r="P11232" s="60" t="s">
        <v>22841</v>
      </c>
      <c r="Q11232" s="45"/>
      <c r="R11232" s="45"/>
      <c r="S11232" s="45"/>
      <c r="T11232" s="45"/>
    </row>
    <row r="11233" customFormat="false" ht="12.75" hidden="false" customHeight="false" outlineLevel="0" collapsed="false">
      <c r="O11233" s="60" t="s">
        <v>22842</v>
      </c>
      <c r="P11233" s="60" t="s">
        <v>22843</v>
      </c>
      <c r="Q11233" s="45"/>
      <c r="R11233" s="45"/>
      <c r="S11233" s="45"/>
      <c r="T11233" s="45"/>
    </row>
    <row r="11234" customFormat="false" ht="12.75" hidden="false" customHeight="false" outlineLevel="0" collapsed="false">
      <c r="O11234" s="60" t="s">
        <v>22844</v>
      </c>
      <c r="P11234" s="60" t="s">
        <v>22845</v>
      </c>
      <c r="Q11234" s="45"/>
      <c r="R11234" s="45"/>
      <c r="S11234" s="45"/>
      <c r="T11234" s="45"/>
    </row>
    <row r="11235" customFormat="false" ht="12.75" hidden="false" customHeight="false" outlineLevel="0" collapsed="false">
      <c r="O11235" s="60" t="s">
        <v>22846</v>
      </c>
      <c r="P11235" s="60" t="s">
        <v>22847</v>
      </c>
      <c r="Q11235" s="45"/>
      <c r="R11235" s="45"/>
      <c r="S11235" s="45"/>
      <c r="T11235" s="45"/>
    </row>
    <row r="11236" customFormat="false" ht="12.75" hidden="false" customHeight="false" outlineLevel="0" collapsed="false">
      <c r="O11236" s="60" t="s">
        <v>22848</v>
      </c>
      <c r="P11236" s="60" t="s">
        <v>22849</v>
      </c>
      <c r="Q11236" s="45"/>
      <c r="R11236" s="45"/>
      <c r="S11236" s="45"/>
      <c r="T11236" s="45"/>
    </row>
    <row r="11237" customFormat="false" ht="12.75" hidden="false" customHeight="false" outlineLevel="0" collapsed="false">
      <c r="O11237" s="60" t="s">
        <v>22850</v>
      </c>
      <c r="P11237" s="60" t="s">
        <v>22851</v>
      </c>
      <c r="Q11237" s="45"/>
      <c r="R11237" s="45"/>
      <c r="S11237" s="45"/>
      <c r="T11237" s="45"/>
    </row>
    <row r="11238" customFormat="false" ht="12.75" hidden="false" customHeight="false" outlineLevel="0" collapsed="false">
      <c r="O11238" s="60" t="s">
        <v>22852</v>
      </c>
      <c r="P11238" s="60" t="s">
        <v>22853</v>
      </c>
      <c r="Q11238" s="45"/>
      <c r="R11238" s="45"/>
      <c r="S11238" s="45"/>
      <c r="T11238" s="45"/>
    </row>
    <row r="11239" customFormat="false" ht="12.75" hidden="false" customHeight="false" outlineLevel="0" collapsed="false">
      <c r="O11239" s="60" t="s">
        <v>22854</v>
      </c>
      <c r="P11239" s="60" t="s">
        <v>22855</v>
      </c>
      <c r="Q11239" s="45"/>
      <c r="R11239" s="45"/>
      <c r="S11239" s="45"/>
      <c r="T11239" s="45"/>
    </row>
    <row r="11240" customFormat="false" ht="12.75" hidden="false" customHeight="false" outlineLevel="0" collapsed="false">
      <c r="O11240" s="60" t="s">
        <v>22856</v>
      </c>
      <c r="P11240" s="60" t="s">
        <v>22857</v>
      </c>
      <c r="Q11240" s="45"/>
      <c r="R11240" s="45"/>
      <c r="S11240" s="45"/>
      <c r="T11240" s="45"/>
    </row>
    <row r="11241" customFormat="false" ht="12.75" hidden="false" customHeight="false" outlineLevel="0" collapsed="false">
      <c r="O11241" s="60" t="s">
        <v>22858</v>
      </c>
      <c r="P11241" s="60" t="s">
        <v>22859</v>
      </c>
      <c r="Q11241" s="45"/>
      <c r="R11241" s="45"/>
      <c r="S11241" s="45"/>
      <c r="T11241" s="45"/>
    </row>
    <row r="11242" customFormat="false" ht="12.75" hidden="false" customHeight="false" outlineLevel="0" collapsed="false">
      <c r="O11242" s="60" t="s">
        <v>22860</v>
      </c>
      <c r="P11242" s="60" t="s">
        <v>22861</v>
      </c>
      <c r="Q11242" s="45"/>
      <c r="R11242" s="45"/>
      <c r="S11242" s="45"/>
      <c r="T11242" s="45"/>
    </row>
    <row r="11243" customFormat="false" ht="12.75" hidden="false" customHeight="false" outlineLevel="0" collapsed="false">
      <c r="O11243" s="60" t="s">
        <v>22862</v>
      </c>
      <c r="P11243" s="60" t="s">
        <v>22863</v>
      </c>
      <c r="Q11243" s="45"/>
      <c r="R11243" s="45"/>
      <c r="S11243" s="45"/>
      <c r="T11243" s="45"/>
    </row>
    <row r="11244" customFormat="false" ht="12.75" hidden="false" customHeight="false" outlineLevel="0" collapsed="false">
      <c r="O11244" s="60" t="s">
        <v>22864</v>
      </c>
      <c r="P11244" s="60" t="s">
        <v>22865</v>
      </c>
      <c r="Q11244" s="45"/>
      <c r="R11244" s="45"/>
      <c r="S11244" s="45"/>
      <c r="T11244" s="45"/>
    </row>
    <row r="11245" customFormat="false" ht="12.75" hidden="false" customHeight="false" outlineLevel="0" collapsed="false">
      <c r="O11245" s="60" t="s">
        <v>22866</v>
      </c>
      <c r="P11245" s="60" t="s">
        <v>22867</v>
      </c>
      <c r="Q11245" s="45"/>
      <c r="R11245" s="45"/>
      <c r="S11245" s="45"/>
      <c r="T11245" s="45"/>
    </row>
    <row r="11246" customFormat="false" ht="12.75" hidden="false" customHeight="false" outlineLevel="0" collapsed="false">
      <c r="O11246" s="60" t="s">
        <v>22868</v>
      </c>
      <c r="P11246" s="60" t="s">
        <v>22869</v>
      </c>
      <c r="Q11246" s="45"/>
      <c r="R11246" s="45"/>
      <c r="S11246" s="45"/>
      <c r="T11246" s="45"/>
    </row>
    <row r="11247" customFormat="false" ht="12.75" hidden="false" customHeight="false" outlineLevel="0" collapsed="false">
      <c r="O11247" s="60" t="s">
        <v>22870</v>
      </c>
      <c r="P11247" s="60" t="s">
        <v>22871</v>
      </c>
      <c r="Q11247" s="45"/>
      <c r="R11247" s="45"/>
      <c r="S11247" s="45"/>
      <c r="T11247" s="45"/>
    </row>
    <row r="11248" customFormat="false" ht="12.75" hidden="false" customHeight="false" outlineLevel="0" collapsed="false">
      <c r="O11248" s="60" t="s">
        <v>22872</v>
      </c>
      <c r="P11248" s="60" t="s">
        <v>22873</v>
      </c>
      <c r="Q11248" s="45"/>
      <c r="R11248" s="45"/>
      <c r="S11248" s="45"/>
      <c r="T11248" s="45"/>
    </row>
    <row r="11249" customFormat="false" ht="12.75" hidden="false" customHeight="false" outlineLevel="0" collapsed="false">
      <c r="O11249" s="60" t="s">
        <v>22874</v>
      </c>
      <c r="P11249" s="60" t="s">
        <v>22875</v>
      </c>
      <c r="Q11249" s="45"/>
      <c r="R11249" s="45"/>
      <c r="S11249" s="45"/>
      <c r="T11249" s="45"/>
    </row>
    <row r="11250" customFormat="false" ht="12.75" hidden="false" customHeight="false" outlineLevel="0" collapsed="false">
      <c r="O11250" s="60" t="s">
        <v>22876</v>
      </c>
      <c r="P11250" s="60" t="s">
        <v>22877</v>
      </c>
      <c r="Q11250" s="45"/>
      <c r="R11250" s="45"/>
      <c r="S11250" s="45"/>
      <c r="T11250" s="45"/>
    </row>
    <row r="11251" customFormat="false" ht="12.75" hidden="false" customHeight="false" outlineLevel="0" collapsed="false">
      <c r="O11251" s="60" t="s">
        <v>22878</v>
      </c>
      <c r="P11251" s="60" t="s">
        <v>22879</v>
      </c>
      <c r="Q11251" s="45"/>
      <c r="R11251" s="45"/>
      <c r="S11251" s="45"/>
      <c r="T11251" s="45"/>
    </row>
    <row r="11252" customFormat="false" ht="12.75" hidden="false" customHeight="false" outlineLevel="0" collapsed="false">
      <c r="O11252" s="60" t="s">
        <v>22880</v>
      </c>
      <c r="P11252" s="60" t="s">
        <v>22881</v>
      </c>
      <c r="Q11252" s="45"/>
      <c r="R11252" s="45"/>
      <c r="S11252" s="45"/>
      <c r="T11252" s="45"/>
    </row>
    <row r="11253" customFormat="false" ht="12.75" hidden="false" customHeight="false" outlineLevel="0" collapsed="false">
      <c r="O11253" s="60" t="s">
        <v>22882</v>
      </c>
      <c r="P11253" s="60" t="s">
        <v>22883</v>
      </c>
      <c r="Q11253" s="45"/>
      <c r="R11253" s="45"/>
      <c r="S11253" s="45"/>
      <c r="T11253" s="45"/>
    </row>
    <row r="11254" customFormat="false" ht="12.75" hidden="false" customHeight="false" outlineLevel="0" collapsed="false">
      <c r="O11254" s="60" t="s">
        <v>22884</v>
      </c>
      <c r="P11254" s="60" t="s">
        <v>22885</v>
      </c>
      <c r="Q11254" s="45"/>
      <c r="R11254" s="45"/>
      <c r="S11254" s="45"/>
      <c r="T11254" s="45"/>
    </row>
    <row r="11255" customFormat="false" ht="12.75" hidden="false" customHeight="false" outlineLevel="0" collapsed="false">
      <c r="O11255" s="60" t="s">
        <v>22886</v>
      </c>
      <c r="P11255" s="60" t="s">
        <v>22887</v>
      </c>
      <c r="Q11255" s="45"/>
      <c r="R11255" s="45"/>
      <c r="S11255" s="45"/>
      <c r="T11255" s="45"/>
    </row>
    <row r="11256" customFormat="false" ht="12.75" hidden="false" customHeight="false" outlineLevel="0" collapsed="false">
      <c r="O11256" s="60" t="s">
        <v>22888</v>
      </c>
      <c r="P11256" s="60" t="s">
        <v>22889</v>
      </c>
      <c r="Q11256" s="45"/>
      <c r="R11256" s="45"/>
      <c r="S11256" s="45"/>
      <c r="T11256" s="45"/>
    </row>
    <row r="11257" customFormat="false" ht="12.75" hidden="false" customHeight="false" outlineLevel="0" collapsed="false">
      <c r="O11257" s="60" t="s">
        <v>22890</v>
      </c>
      <c r="P11257" s="60" t="s">
        <v>22891</v>
      </c>
      <c r="Q11257" s="45"/>
      <c r="R11257" s="45"/>
      <c r="S11257" s="45"/>
      <c r="T11257" s="45"/>
    </row>
    <row r="11258" customFormat="false" ht="12.75" hidden="false" customHeight="false" outlineLevel="0" collapsed="false">
      <c r="O11258" s="60" t="s">
        <v>22892</v>
      </c>
      <c r="P11258" s="60" t="s">
        <v>22893</v>
      </c>
      <c r="Q11258" s="45"/>
      <c r="R11258" s="45"/>
      <c r="S11258" s="45"/>
      <c r="T11258" s="45"/>
    </row>
    <row r="11259" customFormat="false" ht="12.75" hidden="false" customHeight="false" outlineLevel="0" collapsed="false">
      <c r="O11259" s="60" t="s">
        <v>22894</v>
      </c>
      <c r="P11259" s="60" t="s">
        <v>22895</v>
      </c>
      <c r="Q11259" s="45"/>
      <c r="R11259" s="45"/>
      <c r="S11259" s="45"/>
      <c r="T11259" s="45"/>
    </row>
    <row r="11260" customFormat="false" ht="12.75" hidden="false" customHeight="false" outlineLevel="0" collapsed="false">
      <c r="O11260" s="60" t="s">
        <v>22896</v>
      </c>
      <c r="P11260" s="60" t="s">
        <v>22897</v>
      </c>
      <c r="Q11260" s="45"/>
      <c r="R11260" s="45"/>
      <c r="S11260" s="45"/>
      <c r="T11260" s="45"/>
    </row>
    <row r="11261" customFormat="false" ht="12.75" hidden="false" customHeight="false" outlineLevel="0" collapsed="false">
      <c r="O11261" s="60" t="s">
        <v>22898</v>
      </c>
      <c r="P11261" s="60" t="s">
        <v>22899</v>
      </c>
      <c r="Q11261" s="45"/>
      <c r="R11261" s="45"/>
      <c r="S11261" s="45"/>
      <c r="T11261" s="45"/>
    </row>
    <row r="11262" customFormat="false" ht="12.75" hidden="false" customHeight="false" outlineLevel="0" collapsed="false">
      <c r="O11262" s="60" t="s">
        <v>22900</v>
      </c>
      <c r="P11262" s="60" t="s">
        <v>22901</v>
      </c>
      <c r="Q11262" s="45"/>
      <c r="R11262" s="45"/>
      <c r="S11262" s="45"/>
      <c r="T11262" s="45"/>
    </row>
    <row r="11263" customFormat="false" ht="12.75" hidden="false" customHeight="false" outlineLevel="0" collapsed="false">
      <c r="O11263" s="60" t="s">
        <v>22902</v>
      </c>
      <c r="P11263" s="60" t="s">
        <v>22903</v>
      </c>
      <c r="Q11263" s="45"/>
      <c r="R11263" s="45"/>
      <c r="S11263" s="45"/>
      <c r="T11263" s="45"/>
    </row>
    <row r="11264" customFormat="false" ht="12.75" hidden="false" customHeight="false" outlineLevel="0" collapsed="false">
      <c r="O11264" s="60" t="s">
        <v>22904</v>
      </c>
      <c r="P11264" s="60" t="s">
        <v>22905</v>
      </c>
      <c r="Q11264" s="45"/>
      <c r="R11264" s="45"/>
      <c r="S11264" s="45"/>
      <c r="T11264" s="45"/>
    </row>
    <row r="11265" customFormat="false" ht="12.75" hidden="false" customHeight="false" outlineLevel="0" collapsed="false">
      <c r="O11265" s="60" t="s">
        <v>22906</v>
      </c>
      <c r="P11265" s="60" t="s">
        <v>22907</v>
      </c>
      <c r="Q11265" s="45"/>
      <c r="R11265" s="45"/>
      <c r="S11265" s="45"/>
      <c r="T11265" s="45"/>
    </row>
    <row r="11266" customFormat="false" ht="12.75" hidden="false" customHeight="false" outlineLevel="0" collapsed="false">
      <c r="O11266" s="60" t="s">
        <v>22908</v>
      </c>
      <c r="P11266" s="60" t="s">
        <v>22909</v>
      </c>
      <c r="Q11266" s="45"/>
      <c r="R11266" s="45"/>
      <c r="S11266" s="45"/>
      <c r="T11266" s="45"/>
    </row>
    <row r="11267" customFormat="false" ht="12.75" hidden="false" customHeight="false" outlineLevel="0" collapsed="false">
      <c r="O11267" s="60" t="s">
        <v>22910</v>
      </c>
      <c r="P11267" s="60" t="s">
        <v>22911</v>
      </c>
      <c r="Q11267" s="45"/>
      <c r="R11267" s="45"/>
      <c r="S11267" s="45"/>
      <c r="T11267" s="45"/>
    </row>
    <row r="11268" customFormat="false" ht="12.75" hidden="false" customHeight="false" outlineLevel="0" collapsed="false">
      <c r="O11268" s="60" t="s">
        <v>22912</v>
      </c>
      <c r="P11268" s="60" t="s">
        <v>22913</v>
      </c>
      <c r="Q11268" s="45"/>
      <c r="R11268" s="45"/>
      <c r="S11268" s="45"/>
      <c r="T11268" s="45"/>
    </row>
    <row r="11269" customFormat="false" ht="12.75" hidden="false" customHeight="false" outlineLevel="0" collapsed="false">
      <c r="O11269" s="60" t="s">
        <v>22914</v>
      </c>
      <c r="P11269" s="60" t="s">
        <v>22915</v>
      </c>
      <c r="Q11269" s="45"/>
      <c r="R11269" s="45"/>
      <c r="S11269" s="45"/>
      <c r="T11269" s="45"/>
    </row>
    <row r="11270" customFormat="false" ht="12.75" hidden="false" customHeight="false" outlineLevel="0" collapsed="false">
      <c r="O11270" s="60" t="s">
        <v>22916</v>
      </c>
      <c r="P11270" s="60" t="s">
        <v>22917</v>
      </c>
      <c r="Q11270" s="45"/>
      <c r="R11270" s="45"/>
      <c r="S11270" s="45"/>
      <c r="T11270" s="45"/>
    </row>
    <row r="11271" customFormat="false" ht="12.75" hidden="false" customHeight="false" outlineLevel="0" collapsed="false">
      <c r="O11271" s="60" t="s">
        <v>22918</v>
      </c>
      <c r="P11271" s="60" t="s">
        <v>22919</v>
      </c>
      <c r="Q11271" s="45"/>
      <c r="R11271" s="45"/>
      <c r="S11271" s="45"/>
      <c r="T11271" s="45"/>
    </row>
    <row r="11272" customFormat="false" ht="12.75" hidden="false" customHeight="false" outlineLevel="0" collapsed="false">
      <c r="O11272" s="60" t="s">
        <v>22920</v>
      </c>
      <c r="P11272" s="60" t="s">
        <v>22921</v>
      </c>
      <c r="Q11272" s="45"/>
      <c r="R11272" s="45"/>
      <c r="S11272" s="45"/>
      <c r="T11272" s="45"/>
    </row>
    <row r="11273" customFormat="false" ht="12.75" hidden="false" customHeight="false" outlineLevel="0" collapsed="false">
      <c r="O11273" s="60" t="s">
        <v>22922</v>
      </c>
      <c r="P11273" s="60" t="s">
        <v>22923</v>
      </c>
      <c r="Q11273" s="45"/>
      <c r="R11273" s="45"/>
      <c r="S11273" s="45"/>
      <c r="T11273" s="45"/>
    </row>
    <row r="11274" customFormat="false" ht="12.75" hidden="false" customHeight="false" outlineLevel="0" collapsed="false">
      <c r="O11274" s="60" t="s">
        <v>22924</v>
      </c>
      <c r="P11274" s="60" t="s">
        <v>22925</v>
      </c>
      <c r="Q11274" s="45"/>
      <c r="R11274" s="45"/>
      <c r="S11274" s="45"/>
      <c r="T11274" s="45"/>
    </row>
    <row r="11275" customFormat="false" ht="12.75" hidden="false" customHeight="false" outlineLevel="0" collapsed="false">
      <c r="O11275" s="60" t="s">
        <v>22926</v>
      </c>
      <c r="P11275" s="60" t="s">
        <v>22927</v>
      </c>
      <c r="Q11275" s="45"/>
      <c r="R11275" s="45"/>
      <c r="S11275" s="45"/>
      <c r="T11275" s="45"/>
    </row>
    <row r="11276" customFormat="false" ht="12.75" hidden="false" customHeight="false" outlineLevel="0" collapsed="false">
      <c r="O11276" s="60" t="s">
        <v>22928</v>
      </c>
      <c r="P11276" s="60" t="s">
        <v>22929</v>
      </c>
      <c r="Q11276" s="45"/>
      <c r="R11276" s="45"/>
      <c r="S11276" s="45"/>
      <c r="T11276" s="45"/>
    </row>
    <row r="11277" customFormat="false" ht="12.75" hidden="false" customHeight="false" outlineLevel="0" collapsed="false">
      <c r="O11277" s="60" t="s">
        <v>22930</v>
      </c>
      <c r="P11277" s="60" t="s">
        <v>22931</v>
      </c>
      <c r="Q11277" s="45"/>
      <c r="R11277" s="45"/>
      <c r="S11277" s="45"/>
      <c r="T11277" s="45"/>
    </row>
    <row r="11278" customFormat="false" ht="12.75" hidden="false" customHeight="false" outlineLevel="0" collapsed="false">
      <c r="O11278" s="60" t="s">
        <v>22932</v>
      </c>
      <c r="P11278" s="60" t="s">
        <v>22933</v>
      </c>
      <c r="Q11278" s="45"/>
      <c r="R11278" s="45"/>
      <c r="S11278" s="45"/>
      <c r="T11278" s="45"/>
    </row>
    <row r="11279" customFormat="false" ht="12.75" hidden="false" customHeight="false" outlineLevel="0" collapsed="false">
      <c r="O11279" s="60" t="s">
        <v>22934</v>
      </c>
      <c r="P11279" s="60" t="s">
        <v>22935</v>
      </c>
      <c r="Q11279" s="45"/>
      <c r="R11279" s="45"/>
      <c r="S11279" s="45"/>
      <c r="T11279" s="45"/>
    </row>
    <row r="11280" customFormat="false" ht="12.75" hidden="false" customHeight="false" outlineLevel="0" collapsed="false">
      <c r="O11280" s="60" t="s">
        <v>22936</v>
      </c>
      <c r="P11280" s="60" t="s">
        <v>22937</v>
      </c>
      <c r="Q11280" s="45"/>
      <c r="R11280" s="45"/>
      <c r="S11280" s="45"/>
      <c r="T11280" s="45"/>
    </row>
    <row r="11281" customFormat="false" ht="12.75" hidden="false" customHeight="false" outlineLevel="0" collapsed="false">
      <c r="O11281" s="60" t="s">
        <v>22938</v>
      </c>
      <c r="P11281" s="60" t="s">
        <v>22939</v>
      </c>
      <c r="Q11281" s="45"/>
      <c r="R11281" s="45"/>
      <c r="S11281" s="45"/>
      <c r="T11281" s="45"/>
    </row>
    <row r="11282" customFormat="false" ht="12.75" hidden="false" customHeight="false" outlineLevel="0" collapsed="false">
      <c r="O11282" s="60" t="s">
        <v>22940</v>
      </c>
      <c r="P11282" s="60" t="s">
        <v>22941</v>
      </c>
      <c r="Q11282" s="45"/>
      <c r="R11282" s="45"/>
      <c r="S11282" s="45"/>
      <c r="T11282" s="45"/>
    </row>
    <row r="11283" customFormat="false" ht="12.75" hidden="false" customHeight="false" outlineLevel="0" collapsed="false">
      <c r="O11283" s="60" t="s">
        <v>22942</v>
      </c>
      <c r="P11283" s="60" t="s">
        <v>22943</v>
      </c>
      <c r="Q11283" s="45"/>
      <c r="R11283" s="45"/>
      <c r="S11283" s="45"/>
      <c r="T11283" s="45"/>
    </row>
    <row r="11284" customFormat="false" ht="12.75" hidden="false" customHeight="false" outlineLevel="0" collapsed="false">
      <c r="O11284" s="60" t="s">
        <v>22944</v>
      </c>
      <c r="P11284" s="60" t="s">
        <v>22945</v>
      </c>
      <c r="Q11284" s="45"/>
      <c r="R11284" s="45"/>
      <c r="S11284" s="45"/>
      <c r="T11284" s="45"/>
    </row>
    <row r="11285" customFormat="false" ht="12.75" hidden="false" customHeight="false" outlineLevel="0" collapsed="false">
      <c r="O11285" s="60" t="s">
        <v>22946</v>
      </c>
      <c r="P11285" s="60" t="s">
        <v>22947</v>
      </c>
      <c r="Q11285" s="45"/>
      <c r="R11285" s="45"/>
      <c r="S11285" s="45"/>
      <c r="T11285" s="45"/>
    </row>
    <row r="11286" customFormat="false" ht="12.75" hidden="false" customHeight="false" outlineLevel="0" collapsed="false">
      <c r="O11286" s="60" t="s">
        <v>22948</v>
      </c>
      <c r="P11286" s="60" t="s">
        <v>22949</v>
      </c>
      <c r="Q11286" s="45"/>
      <c r="R11286" s="45"/>
      <c r="S11286" s="45"/>
      <c r="T11286" s="45"/>
    </row>
    <row r="11287" customFormat="false" ht="12.75" hidden="false" customHeight="false" outlineLevel="0" collapsed="false">
      <c r="O11287" s="60" t="s">
        <v>22950</v>
      </c>
      <c r="P11287" s="60" t="s">
        <v>22951</v>
      </c>
      <c r="Q11287" s="45"/>
      <c r="R11287" s="45"/>
      <c r="S11287" s="45"/>
      <c r="T11287" s="45"/>
    </row>
    <row r="11288" customFormat="false" ht="12.75" hidden="false" customHeight="false" outlineLevel="0" collapsed="false">
      <c r="O11288" s="60" t="s">
        <v>22952</v>
      </c>
      <c r="P11288" s="60" t="s">
        <v>22953</v>
      </c>
      <c r="Q11288" s="45"/>
      <c r="R11288" s="45"/>
      <c r="S11288" s="45"/>
      <c r="T11288" s="45"/>
    </row>
    <row r="11289" customFormat="false" ht="12.75" hidden="false" customHeight="false" outlineLevel="0" collapsed="false">
      <c r="O11289" s="60" t="s">
        <v>22954</v>
      </c>
      <c r="P11289" s="60" t="s">
        <v>22955</v>
      </c>
      <c r="Q11289" s="45"/>
      <c r="R11289" s="45"/>
      <c r="S11289" s="45"/>
      <c r="T11289" s="45"/>
    </row>
    <row r="11290" customFormat="false" ht="12.75" hidden="false" customHeight="false" outlineLevel="0" collapsed="false">
      <c r="O11290" s="60" t="s">
        <v>22956</v>
      </c>
      <c r="P11290" s="60" t="s">
        <v>22957</v>
      </c>
      <c r="Q11290" s="45"/>
      <c r="R11290" s="45"/>
      <c r="S11290" s="45"/>
      <c r="T11290" s="45"/>
    </row>
    <row r="11291" customFormat="false" ht="12.75" hidden="false" customHeight="false" outlineLevel="0" collapsed="false">
      <c r="O11291" s="60" t="s">
        <v>22958</v>
      </c>
      <c r="P11291" s="60" t="s">
        <v>22959</v>
      </c>
      <c r="Q11291" s="45"/>
      <c r="R11291" s="45"/>
      <c r="S11291" s="45"/>
      <c r="T11291" s="45"/>
    </row>
    <row r="11292" customFormat="false" ht="12.75" hidden="false" customHeight="false" outlineLevel="0" collapsed="false">
      <c r="O11292" s="60" t="s">
        <v>22960</v>
      </c>
      <c r="P11292" s="60" t="s">
        <v>22961</v>
      </c>
      <c r="Q11292" s="45"/>
      <c r="R11292" s="45"/>
      <c r="S11292" s="45"/>
      <c r="T11292" s="45"/>
    </row>
    <row r="11293" customFormat="false" ht="12.75" hidden="false" customHeight="false" outlineLevel="0" collapsed="false">
      <c r="O11293" s="60" t="s">
        <v>22962</v>
      </c>
      <c r="P11293" s="60" t="s">
        <v>22963</v>
      </c>
      <c r="Q11293" s="45"/>
      <c r="R11293" s="45"/>
      <c r="S11293" s="45"/>
      <c r="T11293" s="45"/>
    </row>
    <row r="11294" customFormat="false" ht="12.75" hidden="false" customHeight="false" outlineLevel="0" collapsed="false">
      <c r="O11294" s="60" t="s">
        <v>22964</v>
      </c>
      <c r="P11294" s="60" t="s">
        <v>22965</v>
      </c>
      <c r="Q11294" s="45"/>
      <c r="R11294" s="45"/>
      <c r="S11294" s="45"/>
      <c r="T11294" s="45"/>
    </row>
    <row r="11295" customFormat="false" ht="12.75" hidden="false" customHeight="false" outlineLevel="0" collapsed="false">
      <c r="O11295" s="60" t="s">
        <v>22966</v>
      </c>
      <c r="P11295" s="60" t="s">
        <v>22967</v>
      </c>
      <c r="Q11295" s="45"/>
      <c r="R11295" s="45"/>
      <c r="S11295" s="45"/>
      <c r="T11295" s="45"/>
    </row>
    <row r="11296" customFormat="false" ht="12.75" hidden="false" customHeight="false" outlineLevel="0" collapsed="false">
      <c r="O11296" s="60" t="s">
        <v>22968</v>
      </c>
      <c r="P11296" s="60" t="s">
        <v>22969</v>
      </c>
      <c r="Q11296" s="45"/>
      <c r="R11296" s="45"/>
      <c r="S11296" s="45"/>
      <c r="T11296" s="45"/>
    </row>
    <row r="11297" customFormat="false" ht="12.75" hidden="false" customHeight="false" outlineLevel="0" collapsed="false">
      <c r="O11297" s="60" t="s">
        <v>22970</v>
      </c>
      <c r="P11297" s="60" t="s">
        <v>22971</v>
      </c>
      <c r="Q11297" s="45"/>
      <c r="R11297" s="45"/>
      <c r="S11297" s="45"/>
      <c r="T11297" s="45"/>
    </row>
    <row r="11298" customFormat="false" ht="12.75" hidden="false" customHeight="false" outlineLevel="0" collapsed="false">
      <c r="O11298" s="60" t="s">
        <v>22972</v>
      </c>
      <c r="P11298" s="60" t="s">
        <v>22973</v>
      </c>
      <c r="Q11298" s="45"/>
      <c r="R11298" s="45"/>
      <c r="S11298" s="45"/>
      <c r="T11298" s="45"/>
    </row>
    <row r="11299" customFormat="false" ht="12.75" hidden="false" customHeight="false" outlineLevel="0" collapsed="false">
      <c r="O11299" s="60" t="s">
        <v>22974</v>
      </c>
      <c r="P11299" s="60" t="s">
        <v>22975</v>
      </c>
      <c r="Q11299" s="45"/>
      <c r="R11299" s="45"/>
      <c r="S11299" s="45"/>
      <c r="T11299" s="45"/>
    </row>
    <row r="11300" customFormat="false" ht="12.75" hidden="false" customHeight="false" outlineLevel="0" collapsed="false">
      <c r="O11300" s="60" t="s">
        <v>22976</v>
      </c>
      <c r="P11300" s="60" t="s">
        <v>22977</v>
      </c>
      <c r="Q11300" s="45"/>
      <c r="R11300" s="45"/>
      <c r="S11300" s="45"/>
      <c r="T11300" s="45"/>
    </row>
    <row r="11301" customFormat="false" ht="12.75" hidden="false" customHeight="false" outlineLevel="0" collapsed="false">
      <c r="O11301" s="60" t="s">
        <v>22978</v>
      </c>
      <c r="P11301" s="60" t="s">
        <v>22979</v>
      </c>
      <c r="Q11301" s="45"/>
      <c r="R11301" s="45"/>
      <c r="S11301" s="45"/>
      <c r="T11301" s="45"/>
    </row>
    <row r="11302" customFormat="false" ht="12.75" hidden="false" customHeight="false" outlineLevel="0" collapsed="false">
      <c r="O11302" s="60" t="s">
        <v>22980</v>
      </c>
      <c r="P11302" s="60" t="s">
        <v>22981</v>
      </c>
      <c r="Q11302" s="45"/>
      <c r="R11302" s="45"/>
      <c r="S11302" s="45"/>
      <c r="T11302" s="45"/>
    </row>
    <row r="11303" customFormat="false" ht="12.75" hidden="false" customHeight="false" outlineLevel="0" collapsed="false">
      <c r="O11303" s="60" t="s">
        <v>22982</v>
      </c>
      <c r="P11303" s="60" t="s">
        <v>22983</v>
      </c>
      <c r="Q11303" s="45"/>
      <c r="R11303" s="45"/>
      <c r="S11303" s="45"/>
      <c r="T11303" s="45"/>
    </row>
    <row r="11304" customFormat="false" ht="12.75" hidden="false" customHeight="false" outlineLevel="0" collapsed="false">
      <c r="O11304" s="60" t="s">
        <v>22984</v>
      </c>
      <c r="P11304" s="60" t="s">
        <v>22985</v>
      </c>
      <c r="Q11304" s="45"/>
      <c r="R11304" s="45"/>
      <c r="S11304" s="45"/>
      <c r="T11304" s="45"/>
    </row>
    <row r="11305" customFormat="false" ht="12.75" hidden="false" customHeight="false" outlineLevel="0" collapsed="false">
      <c r="O11305" s="60" t="s">
        <v>22986</v>
      </c>
      <c r="P11305" s="60" t="s">
        <v>22987</v>
      </c>
      <c r="Q11305" s="45"/>
      <c r="R11305" s="45"/>
      <c r="S11305" s="45"/>
      <c r="T11305" s="45"/>
    </row>
    <row r="11306" customFormat="false" ht="12.75" hidden="false" customHeight="false" outlineLevel="0" collapsed="false">
      <c r="O11306" s="60" t="s">
        <v>22988</v>
      </c>
      <c r="P11306" s="60" t="s">
        <v>22989</v>
      </c>
      <c r="Q11306" s="45"/>
      <c r="R11306" s="45"/>
      <c r="S11306" s="45"/>
      <c r="T11306" s="45"/>
    </row>
    <row r="11307" customFormat="false" ht="12.75" hidden="false" customHeight="false" outlineLevel="0" collapsed="false">
      <c r="O11307" s="60" t="s">
        <v>22990</v>
      </c>
      <c r="P11307" s="60" t="s">
        <v>22991</v>
      </c>
      <c r="Q11307" s="45"/>
      <c r="R11307" s="45"/>
      <c r="S11307" s="45"/>
      <c r="T11307" s="45"/>
    </row>
    <row r="11308" customFormat="false" ht="12.75" hidden="false" customHeight="false" outlineLevel="0" collapsed="false">
      <c r="O11308" s="60" t="s">
        <v>22992</v>
      </c>
      <c r="P11308" s="60" t="s">
        <v>22993</v>
      </c>
      <c r="Q11308" s="45"/>
      <c r="R11308" s="45"/>
      <c r="S11308" s="45"/>
      <c r="T11308" s="45"/>
    </row>
    <row r="11309" customFormat="false" ht="12.75" hidden="false" customHeight="false" outlineLevel="0" collapsed="false">
      <c r="O11309" s="60" t="s">
        <v>22994</v>
      </c>
      <c r="P11309" s="60" t="s">
        <v>22995</v>
      </c>
      <c r="Q11309" s="45"/>
      <c r="R11309" s="45"/>
      <c r="S11309" s="45"/>
      <c r="T11309" s="45"/>
    </row>
    <row r="11310" customFormat="false" ht="12.75" hidden="false" customHeight="false" outlineLevel="0" collapsed="false">
      <c r="O11310" s="60" t="s">
        <v>22996</v>
      </c>
      <c r="P11310" s="60" t="s">
        <v>22997</v>
      </c>
      <c r="Q11310" s="45"/>
      <c r="R11310" s="45"/>
      <c r="S11310" s="45"/>
      <c r="T11310" s="45"/>
    </row>
    <row r="11311" customFormat="false" ht="12.75" hidden="false" customHeight="false" outlineLevel="0" collapsed="false">
      <c r="O11311" s="60" t="s">
        <v>22998</v>
      </c>
      <c r="P11311" s="60" t="s">
        <v>22999</v>
      </c>
      <c r="Q11311" s="45"/>
      <c r="R11311" s="45"/>
      <c r="S11311" s="45"/>
      <c r="T11311" s="45"/>
    </row>
    <row r="11312" customFormat="false" ht="12.75" hidden="false" customHeight="false" outlineLevel="0" collapsed="false">
      <c r="O11312" s="60" t="s">
        <v>23000</v>
      </c>
      <c r="P11312" s="60" t="s">
        <v>23001</v>
      </c>
      <c r="Q11312" s="45"/>
      <c r="R11312" s="45"/>
      <c r="S11312" s="45"/>
      <c r="T11312" s="45"/>
    </row>
    <row r="11313" customFormat="false" ht="12.75" hidden="false" customHeight="false" outlineLevel="0" collapsed="false">
      <c r="O11313" s="60" t="s">
        <v>23002</v>
      </c>
      <c r="P11313" s="60" t="s">
        <v>23003</v>
      </c>
      <c r="Q11313" s="45"/>
      <c r="R11313" s="45"/>
      <c r="S11313" s="45"/>
      <c r="T11313" s="45"/>
    </row>
    <row r="11314" customFormat="false" ht="12.75" hidden="false" customHeight="false" outlineLevel="0" collapsed="false">
      <c r="O11314" s="60" t="s">
        <v>23004</v>
      </c>
      <c r="P11314" s="60" t="s">
        <v>23005</v>
      </c>
      <c r="Q11314" s="45"/>
      <c r="R11314" s="45"/>
      <c r="S11314" s="45"/>
      <c r="T11314" s="45"/>
    </row>
    <row r="11315" customFormat="false" ht="12.75" hidden="false" customHeight="false" outlineLevel="0" collapsed="false">
      <c r="O11315" s="60" t="s">
        <v>23006</v>
      </c>
      <c r="P11315" s="60" t="s">
        <v>23007</v>
      </c>
      <c r="Q11315" s="45"/>
      <c r="R11315" s="45"/>
      <c r="S11315" s="45"/>
      <c r="T11315" s="45"/>
    </row>
    <row r="11316" customFormat="false" ht="12.75" hidden="false" customHeight="false" outlineLevel="0" collapsed="false">
      <c r="O11316" s="60" t="s">
        <v>23008</v>
      </c>
      <c r="P11316" s="60" t="s">
        <v>23009</v>
      </c>
      <c r="Q11316" s="45"/>
      <c r="R11316" s="45"/>
      <c r="S11316" s="45"/>
      <c r="T11316" s="45"/>
    </row>
    <row r="11317" customFormat="false" ht="12.75" hidden="false" customHeight="false" outlineLevel="0" collapsed="false">
      <c r="O11317" s="60" t="s">
        <v>23010</v>
      </c>
      <c r="P11317" s="60" t="s">
        <v>23011</v>
      </c>
      <c r="Q11317" s="45"/>
      <c r="R11317" s="45"/>
      <c r="S11317" s="45"/>
      <c r="T11317" s="45"/>
    </row>
    <row r="11318" customFormat="false" ht="12.75" hidden="false" customHeight="false" outlineLevel="0" collapsed="false">
      <c r="O11318" s="60" t="s">
        <v>23012</v>
      </c>
      <c r="P11318" s="60" t="s">
        <v>23013</v>
      </c>
      <c r="Q11318" s="45"/>
      <c r="R11318" s="45"/>
      <c r="S11318" s="45"/>
      <c r="T11318" s="45"/>
    </row>
    <row r="11319" customFormat="false" ht="12.75" hidden="false" customHeight="false" outlineLevel="0" collapsed="false">
      <c r="O11319" s="60" t="s">
        <v>23014</v>
      </c>
      <c r="P11319" s="60" t="s">
        <v>23015</v>
      </c>
      <c r="Q11319" s="45"/>
      <c r="R11319" s="45"/>
      <c r="S11319" s="45"/>
      <c r="T11319" s="45"/>
    </row>
    <row r="11320" customFormat="false" ht="12.75" hidden="false" customHeight="false" outlineLevel="0" collapsed="false">
      <c r="O11320" s="60" t="s">
        <v>23016</v>
      </c>
      <c r="P11320" s="60" t="s">
        <v>23017</v>
      </c>
      <c r="Q11320" s="45"/>
      <c r="R11320" s="45"/>
      <c r="S11320" s="45"/>
      <c r="T11320" s="45"/>
    </row>
    <row r="11321" customFormat="false" ht="12.75" hidden="false" customHeight="false" outlineLevel="0" collapsed="false">
      <c r="O11321" s="60" t="s">
        <v>23018</v>
      </c>
      <c r="P11321" s="60" t="s">
        <v>23019</v>
      </c>
      <c r="Q11321" s="45"/>
      <c r="R11321" s="45"/>
      <c r="S11321" s="45"/>
      <c r="T11321" s="45"/>
    </row>
    <row r="11322" customFormat="false" ht="12.75" hidden="false" customHeight="false" outlineLevel="0" collapsed="false">
      <c r="O11322" s="60" t="s">
        <v>23020</v>
      </c>
      <c r="P11322" s="60" t="s">
        <v>23021</v>
      </c>
      <c r="Q11322" s="45"/>
      <c r="R11322" s="45"/>
      <c r="S11322" s="45"/>
      <c r="T11322" s="45"/>
    </row>
    <row r="11323" customFormat="false" ht="12.75" hidden="false" customHeight="false" outlineLevel="0" collapsed="false">
      <c r="O11323" s="60" t="s">
        <v>23022</v>
      </c>
      <c r="P11323" s="60" t="s">
        <v>23023</v>
      </c>
      <c r="Q11323" s="45"/>
      <c r="R11323" s="45"/>
      <c r="S11323" s="45"/>
      <c r="T11323" s="45"/>
    </row>
    <row r="11324" customFormat="false" ht="12.75" hidden="false" customHeight="false" outlineLevel="0" collapsed="false">
      <c r="O11324" s="60" t="s">
        <v>23024</v>
      </c>
      <c r="P11324" s="60" t="s">
        <v>23025</v>
      </c>
      <c r="Q11324" s="45"/>
      <c r="R11324" s="45"/>
      <c r="S11324" s="45"/>
      <c r="T11324" s="45"/>
    </row>
    <row r="11325" customFormat="false" ht="12.75" hidden="false" customHeight="false" outlineLevel="0" collapsed="false">
      <c r="O11325" s="60" t="s">
        <v>23026</v>
      </c>
      <c r="P11325" s="60" t="s">
        <v>23027</v>
      </c>
      <c r="Q11325" s="45"/>
      <c r="R11325" s="45"/>
      <c r="S11325" s="45"/>
      <c r="T11325" s="45"/>
    </row>
    <row r="11326" customFormat="false" ht="12.75" hidden="false" customHeight="false" outlineLevel="0" collapsed="false">
      <c r="O11326" s="60" t="s">
        <v>23028</v>
      </c>
      <c r="P11326" s="60" t="s">
        <v>23029</v>
      </c>
      <c r="Q11326" s="45"/>
      <c r="R11326" s="45"/>
      <c r="S11326" s="45"/>
      <c r="T11326" s="45"/>
    </row>
    <row r="11327" customFormat="false" ht="12.75" hidden="false" customHeight="false" outlineLevel="0" collapsed="false">
      <c r="O11327" s="60" t="s">
        <v>23030</v>
      </c>
      <c r="P11327" s="60" t="s">
        <v>23031</v>
      </c>
      <c r="Q11327" s="45"/>
      <c r="R11327" s="45"/>
      <c r="S11327" s="45"/>
      <c r="T11327" s="45"/>
    </row>
    <row r="11328" customFormat="false" ht="12.75" hidden="false" customHeight="false" outlineLevel="0" collapsed="false">
      <c r="O11328" s="60" t="s">
        <v>23032</v>
      </c>
      <c r="P11328" s="60" t="s">
        <v>23033</v>
      </c>
      <c r="Q11328" s="45"/>
      <c r="R11328" s="45"/>
      <c r="S11328" s="45"/>
      <c r="T11328" s="45"/>
    </row>
    <row r="11329" customFormat="false" ht="12.75" hidden="false" customHeight="false" outlineLevel="0" collapsed="false">
      <c r="O11329" s="60" t="s">
        <v>23034</v>
      </c>
      <c r="P11329" s="60" t="s">
        <v>23035</v>
      </c>
      <c r="Q11329" s="45"/>
      <c r="R11329" s="45"/>
      <c r="S11329" s="45"/>
      <c r="T11329" s="45"/>
    </row>
    <row r="11330" customFormat="false" ht="12.75" hidden="false" customHeight="false" outlineLevel="0" collapsed="false">
      <c r="O11330" s="60" t="s">
        <v>23036</v>
      </c>
      <c r="P11330" s="60" t="s">
        <v>23037</v>
      </c>
      <c r="Q11330" s="45"/>
      <c r="R11330" s="45"/>
      <c r="S11330" s="45"/>
      <c r="T11330" s="45"/>
    </row>
    <row r="11331" customFormat="false" ht="12.75" hidden="false" customHeight="false" outlineLevel="0" collapsed="false">
      <c r="O11331" s="60" t="s">
        <v>23038</v>
      </c>
      <c r="P11331" s="60" t="s">
        <v>23039</v>
      </c>
      <c r="Q11331" s="45"/>
      <c r="R11331" s="45"/>
      <c r="S11331" s="45"/>
      <c r="T11331" s="45"/>
    </row>
    <row r="11332" customFormat="false" ht="12.75" hidden="false" customHeight="false" outlineLevel="0" collapsed="false">
      <c r="O11332" s="60" t="s">
        <v>23040</v>
      </c>
      <c r="P11332" s="60" t="s">
        <v>23041</v>
      </c>
      <c r="Q11332" s="45"/>
      <c r="R11332" s="45"/>
      <c r="S11332" s="45"/>
      <c r="T11332" s="45"/>
    </row>
    <row r="11333" customFormat="false" ht="12.75" hidden="false" customHeight="false" outlineLevel="0" collapsed="false">
      <c r="O11333" s="60" t="s">
        <v>23042</v>
      </c>
      <c r="P11333" s="60" t="s">
        <v>23043</v>
      </c>
      <c r="Q11333" s="45"/>
      <c r="R11333" s="45"/>
      <c r="S11333" s="45"/>
      <c r="T11333" s="45"/>
    </row>
    <row r="11334" customFormat="false" ht="12.75" hidden="false" customHeight="false" outlineLevel="0" collapsed="false">
      <c r="O11334" s="60" t="s">
        <v>23044</v>
      </c>
      <c r="P11334" s="60" t="s">
        <v>23045</v>
      </c>
      <c r="Q11334" s="45"/>
      <c r="R11334" s="45"/>
      <c r="S11334" s="45"/>
      <c r="T11334" s="45"/>
    </row>
    <row r="11335" customFormat="false" ht="12.75" hidden="false" customHeight="false" outlineLevel="0" collapsed="false">
      <c r="O11335" s="60" t="s">
        <v>23046</v>
      </c>
      <c r="P11335" s="60" t="s">
        <v>23047</v>
      </c>
      <c r="Q11335" s="45"/>
      <c r="R11335" s="45"/>
      <c r="S11335" s="45"/>
      <c r="T11335" s="45"/>
    </row>
    <row r="11336" customFormat="false" ht="12.75" hidden="false" customHeight="false" outlineLevel="0" collapsed="false">
      <c r="O11336" s="60" t="s">
        <v>23048</v>
      </c>
      <c r="P11336" s="60" t="s">
        <v>23049</v>
      </c>
      <c r="Q11336" s="45"/>
      <c r="R11336" s="45"/>
      <c r="S11336" s="45"/>
      <c r="T11336" s="45"/>
    </row>
    <row r="11337" customFormat="false" ht="12.75" hidden="false" customHeight="false" outlineLevel="0" collapsed="false">
      <c r="O11337" s="60" t="s">
        <v>23050</v>
      </c>
      <c r="P11337" s="60" t="s">
        <v>23051</v>
      </c>
      <c r="Q11337" s="45"/>
      <c r="R11337" s="45"/>
      <c r="S11337" s="45"/>
      <c r="T11337" s="45"/>
    </row>
    <row r="11338" customFormat="false" ht="12.75" hidden="false" customHeight="false" outlineLevel="0" collapsed="false">
      <c r="O11338" s="60" t="s">
        <v>23052</v>
      </c>
      <c r="P11338" s="60" t="s">
        <v>23053</v>
      </c>
      <c r="Q11338" s="45"/>
      <c r="R11338" s="45"/>
      <c r="S11338" s="45"/>
      <c r="T11338" s="45"/>
    </row>
    <row r="11339" customFormat="false" ht="12.75" hidden="false" customHeight="false" outlineLevel="0" collapsed="false">
      <c r="O11339" s="60" t="s">
        <v>23054</v>
      </c>
      <c r="P11339" s="60" t="s">
        <v>23055</v>
      </c>
      <c r="Q11339" s="45"/>
      <c r="R11339" s="45"/>
      <c r="S11339" s="45"/>
      <c r="T11339" s="45"/>
    </row>
    <row r="11340" customFormat="false" ht="12.75" hidden="false" customHeight="false" outlineLevel="0" collapsed="false">
      <c r="O11340" s="60" t="s">
        <v>23056</v>
      </c>
      <c r="P11340" s="60" t="s">
        <v>23057</v>
      </c>
      <c r="Q11340" s="45"/>
      <c r="R11340" s="45"/>
      <c r="S11340" s="45"/>
      <c r="T11340" s="45"/>
    </row>
    <row r="11341" customFormat="false" ht="12.75" hidden="false" customHeight="false" outlineLevel="0" collapsed="false">
      <c r="O11341" s="60" t="s">
        <v>23058</v>
      </c>
      <c r="P11341" s="60" t="s">
        <v>23059</v>
      </c>
      <c r="Q11341" s="45"/>
      <c r="R11341" s="45"/>
      <c r="S11341" s="45"/>
      <c r="T11341" s="45"/>
    </row>
    <row r="11342" customFormat="false" ht="12.75" hidden="false" customHeight="false" outlineLevel="0" collapsed="false">
      <c r="O11342" s="60" t="s">
        <v>23060</v>
      </c>
      <c r="P11342" s="60" t="s">
        <v>23061</v>
      </c>
      <c r="Q11342" s="45"/>
      <c r="R11342" s="45"/>
      <c r="S11342" s="45"/>
      <c r="T11342" s="45"/>
    </row>
    <row r="11343" customFormat="false" ht="12.75" hidden="false" customHeight="false" outlineLevel="0" collapsed="false">
      <c r="O11343" s="60" t="s">
        <v>23062</v>
      </c>
      <c r="P11343" s="60" t="s">
        <v>23063</v>
      </c>
      <c r="Q11343" s="45"/>
      <c r="R11343" s="45"/>
      <c r="S11343" s="45"/>
      <c r="T11343" s="45"/>
    </row>
    <row r="11344" customFormat="false" ht="12.75" hidden="false" customHeight="false" outlineLevel="0" collapsed="false">
      <c r="O11344" s="60" t="s">
        <v>23064</v>
      </c>
      <c r="P11344" s="60" t="s">
        <v>23065</v>
      </c>
      <c r="Q11344" s="45"/>
      <c r="R11344" s="45"/>
      <c r="S11344" s="45"/>
      <c r="T11344" s="45"/>
    </row>
    <row r="11345" customFormat="false" ht="12.75" hidden="false" customHeight="false" outlineLevel="0" collapsed="false">
      <c r="O11345" s="60" t="s">
        <v>23066</v>
      </c>
      <c r="P11345" s="60" t="s">
        <v>23067</v>
      </c>
      <c r="Q11345" s="45"/>
      <c r="R11345" s="45"/>
      <c r="S11345" s="45"/>
      <c r="T11345" s="45"/>
    </row>
    <row r="11346" customFormat="false" ht="12.75" hidden="false" customHeight="false" outlineLevel="0" collapsed="false">
      <c r="O11346" s="60" t="s">
        <v>23068</v>
      </c>
      <c r="P11346" s="60" t="s">
        <v>23069</v>
      </c>
      <c r="Q11346" s="45"/>
      <c r="R11346" s="45"/>
      <c r="S11346" s="45"/>
      <c r="T11346" s="45"/>
    </row>
    <row r="11347" customFormat="false" ht="12.75" hidden="false" customHeight="false" outlineLevel="0" collapsed="false">
      <c r="O11347" s="60" t="s">
        <v>23070</v>
      </c>
      <c r="P11347" s="60" t="s">
        <v>23071</v>
      </c>
      <c r="Q11347" s="45"/>
      <c r="R11347" s="45"/>
      <c r="S11347" s="45"/>
      <c r="T11347" s="45"/>
    </row>
    <row r="11348" customFormat="false" ht="12.75" hidden="false" customHeight="false" outlineLevel="0" collapsed="false">
      <c r="O11348" s="60" t="s">
        <v>23072</v>
      </c>
      <c r="P11348" s="60" t="s">
        <v>23073</v>
      </c>
      <c r="Q11348" s="45"/>
      <c r="R11348" s="45"/>
      <c r="S11348" s="45"/>
      <c r="T11348" s="45"/>
    </row>
    <row r="11349" customFormat="false" ht="12.75" hidden="false" customHeight="false" outlineLevel="0" collapsed="false">
      <c r="O11349" s="60" t="s">
        <v>23074</v>
      </c>
      <c r="P11349" s="60" t="s">
        <v>23075</v>
      </c>
      <c r="Q11349" s="45"/>
      <c r="R11349" s="45"/>
      <c r="S11349" s="45"/>
      <c r="T11349" s="45"/>
    </row>
    <row r="11350" customFormat="false" ht="12.75" hidden="false" customHeight="false" outlineLevel="0" collapsed="false">
      <c r="O11350" s="60" t="s">
        <v>23076</v>
      </c>
      <c r="P11350" s="60" t="s">
        <v>23077</v>
      </c>
      <c r="Q11350" s="45"/>
      <c r="R11350" s="45"/>
      <c r="S11350" s="45"/>
      <c r="T11350" s="45"/>
    </row>
    <row r="11351" customFormat="false" ht="12.75" hidden="false" customHeight="false" outlineLevel="0" collapsed="false">
      <c r="O11351" s="60" t="s">
        <v>23078</v>
      </c>
      <c r="P11351" s="60" t="s">
        <v>23079</v>
      </c>
      <c r="Q11351" s="45"/>
      <c r="R11351" s="45"/>
      <c r="S11351" s="45"/>
      <c r="T11351" s="45"/>
    </row>
    <row r="11352" customFormat="false" ht="12.75" hidden="false" customHeight="false" outlineLevel="0" collapsed="false">
      <c r="O11352" s="60" t="s">
        <v>23080</v>
      </c>
      <c r="P11352" s="60" t="s">
        <v>23081</v>
      </c>
      <c r="Q11352" s="45"/>
      <c r="R11352" s="45"/>
      <c r="S11352" s="45"/>
      <c r="T11352" s="45"/>
    </row>
    <row r="11353" customFormat="false" ht="12.75" hidden="false" customHeight="false" outlineLevel="0" collapsed="false">
      <c r="O11353" s="60" t="s">
        <v>23082</v>
      </c>
      <c r="P11353" s="60" t="s">
        <v>23083</v>
      </c>
      <c r="Q11353" s="45"/>
      <c r="R11353" s="45"/>
      <c r="S11353" s="45"/>
      <c r="T11353" s="45"/>
    </row>
    <row r="11354" customFormat="false" ht="12.75" hidden="false" customHeight="false" outlineLevel="0" collapsed="false">
      <c r="O11354" s="60" t="s">
        <v>23084</v>
      </c>
      <c r="P11354" s="60" t="s">
        <v>23085</v>
      </c>
      <c r="Q11354" s="45"/>
      <c r="R11354" s="45"/>
      <c r="S11354" s="45"/>
      <c r="T11354" s="45"/>
    </row>
    <row r="11355" customFormat="false" ht="12.75" hidden="false" customHeight="false" outlineLevel="0" collapsed="false">
      <c r="O11355" s="60" t="s">
        <v>23086</v>
      </c>
      <c r="P11355" s="60" t="s">
        <v>23087</v>
      </c>
      <c r="Q11355" s="45"/>
      <c r="R11355" s="45"/>
      <c r="S11355" s="45"/>
      <c r="T11355" s="45"/>
    </row>
    <row r="11356" customFormat="false" ht="12.75" hidden="false" customHeight="false" outlineLevel="0" collapsed="false">
      <c r="O11356" s="60" t="s">
        <v>23088</v>
      </c>
      <c r="P11356" s="60" t="s">
        <v>23089</v>
      </c>
      <c r="Q11356" s="45"/>
      <c r="R11356" s="45"/>
      <c r="S11356" s="45"/>
      <c r="T11356" s="45"/>
    </row>
    <row r="11357" customFormat="false" ht="12.75" hidden="false" customHeight="false" outlineLevel="0" collapsed="false">
      <c r="O11357" s="60" t="s">
        <v>23090</v>
      </c>
      <c r="P11357" s="60" t="s">
        <v>23091</v>
      </c>
      <c r="Q11357" s="45"/>
      <c r="R11357" s="45"/>
      <c r="S11357" s="45"/>
      <c r="T11357" s="45"/>
    </row>
    <row r="11358" customFormat="false" ht="12.75" hidden="false" customHeight="false" outlineLevel="0" collapsed="false">
      <c r="O11358" s="60" t="s">
        <v>23092</v>
      </c>
      <c r="P11358" s="60" t="s">
        <v>23093</v>
      </c>
      <c r="Q11358" s="45"/>
      <c r="R11358" s="45"/>
      <c r="S11358" s="45"/>
      <c r="T11358" s="45"/>
    </row>
    <row r="11359" customFormat="false" ht="12.75" hidden="false" customHeight="false" outlineLevel="0" collapsed="false">
      <c r="O11359" s="60" t="s">
        <v>23094</v>
      </c>
      <c r="P11359" s="60" t="s">
        <v>23095</v>
      </c>
      <c r="Q11359" s="45"/>
      <c r="R11359" s="45"/>
      <c r="S11359" s="45"/>
      <c r="T11359" s="45"/>
    </row>
    <row r="11360" customFormat="false" ht="12.75" hidden="false" customHeight="false" outlineLevel="0" collapsed="false">
      <c r="O11360" s="60" t="s">
        <v>23096</v>
      </c>
      <c r="P11360" s="60" t="s">
        <v>23097</v>
      </c>
      <c r="Q11360" s="45"/>
      <c r="R11360" s="45"/>
      <c r="S11360" s="45"/>
      <c r="T11360" s="45"/>
    </row>
    <row r="11361" customFormat="false" ht="12.75" hidden="false" customHeight="false" outlineLevel="0" collapsed="false">
      <c r="O11361" s="60" t="s">
        <v>23098</v>
      </c>
      <c r="P11361" s="60" t="s">
        <v>23099</v>
      </c>
      <c r="Q11361" s="45"/>
      <c r="R11361" s="45"/>
      <c r="S11361" s="45"/>
      <c r="T11361" s="45"/>
    </row>
    <row r="11362" customFormat="false" ht="12.75" hidden="false" customHeight="false" outlineLevel="0" collapsed="false">
      <c r="O11362" s="60" t="s">
        <v>23100</v>
      </c>
      <c r="P11362" s="60" t="s">
        <v>23101</v>
      </c>
      <c r="Q11362" s="45"/>
      <c r="R11362" s="45"/>
      <c r="S11362" s="45"/>
      <c r="T11362" s="45"/>
    </row>
    <row r="11363" customFormat="false" ht="12.75" hidden="false" customHeight="false" outlineLevel="0" collapsed="false">
      <c r="O11363" s="60" t="s">
        <v>23102</v>
      </c>
      <c r="P11363" s="60" t="s">
        <v>23103</v>
      </c>
      <c r="Q11363" s="45"/>
      <c r="R11363" s="45"/>
      <c r="S11363" s="45"/>
      <c r="T11363" s="45"/>
    </row>
    <row r="11364" customFormat="false" ht="12.75" hidden="false" customHeight="false" outlineLevel="0" collapsed="false">
      <c r="O11364" s="60" t="s">
        <v>23104</v>
      </c>
      <c r="P11364" s="60" t="s">
        <v>23105</v>
      </c>
      <c r="Q11364" s="45"/>
      <c r="R11364" s="45"/>
      <c r="S11364" s="45"/>
      <c r="T11364" s="45"/>
    </row>
    <row r="11365" customFormat="false" ht="12.75" hidden="false" customHeight="false" outlineLevel="0" collapsed="false">
      <c r="O11365" s="60" t="s">
        <v>23106</v>
      </c>
      <c r="P11365" s="60" t="s">
        <v>23107</v>
      </c>
      <c r="Q11365" s="45"/>
      <c r="R11365" s="45"/>
      <c r="S11365" s="45"/>
      <c r="T11365" s="45"/>
    </row>
    <row r="11366" customFormat="false" ht="12.75" hidden="false" customHeight="false" outlineLevel="0" collapsed="false">
      <c r="O11366" s="60" t="s">
        <v>23108</v>
      </c>
      <c r="P11366" s="60" t="s">
        <v>23109</v>
      </c>
      <c r="Q11366" s="45"/>
      <c r="R11366" s="45"/>
      <c r="S11366" s="45"/>
      <c r="T11366" s="45"/>
    </row>
    <row r="11367" customFormat="false" ht="12.75" hidden="false" customHeight="false" outlineLevel="0" collapsed="false">
      <c r="O11367" s="60" t="s">
        <v>23110</v>
      </c>
      <c r="P11367" s="60" t="s">
        <v>23111</v>
      </c>
      <c r="Q11367" s="45"/>
      <c r="R11367" s="45"/>
      <c r="S11367" s="45"/>
      <c r="T11367" s="45"/>
    </row>
    <row r="11368" customFormat="false" ht="12.75" hidden="false" customHeight="false" outlineLevel="0" collapsed="false">
      <c r="O11368" s="60" t="s">
        <v>23112</v>
      </c>
      <c r="P11368" s="60" t="s">
        <v>23113</v>
      </c>
      <c r="Q11368" s="45"/>
      <c r="R11368" s="45"/>
      <c r="S11368" s="45"/>
      <c r="T11368" s="45"/>
    </row>
    <row r="11369" customFormat="false" ht="12.75" hidden="false" customHeight="false" outlineLevel="0" collapsed="false">
      <c r="O11369" s="60" t="s">
        <v>23114</v>
      </c>
      <c r="P11369" s="60" t="s">
        <v>23115</v>
      </c>
      <c r="Q11369" s="45"/>
      <c r="R11369" s="45"/>
      <c r="S11369" s="45"/>
      <c r="T11369" s="45"/>
    </row>
    <row r="11370" customFormat="false" ht="12.75" hidden="false" customHeight="false" outlineLevel="0" collapsed="false">
      <c r="O11370" s="60" t="s">
        <v>23116</v>
      </c>
      <c r="P11370" s="60" t="s">
        <v>23117</v>
      </c>
      <c r="Q11370" s="45"/>
      <c r="R11370" s="45"/>
      <c r="S11370" s="45"/>
      <c r="T11370" s="45"/>
    </row>
    <row r="11371" customFormat="false" ht="12.75" hidden="false" customHeight="false" outlineLevel="0" collapsed="false">
      <c r="O11371" s="60" t="s">
        <v>23118</v>
      </c>
      <c r="P11371" s="60" t="s">
        <v>23119</v>
      </c>
      <c r="Q11371" s="45"/>
      <c r="R11371" s="45"/>
      <c r="S11371" s="45"/>
      <c r="T11371" s="45"/>
    </row>
    <row r="11372" customFormat="false" ht="12.75" hidden="false" customHeight="false" outlineLevel="0" collapsed="false">
      <c r="O11372" s="60" t="s">
        <v>23120</v>
      </c>
      <c r="P11372" s="60" t="s">
        <v>23121</v>
      </c>
      <c r="Q11372" s="45"/>
      <c r="R11372" s="45"/>
      <c r="S11372" s="45"/>
      <c r="T11372" s="45"/>
    </row>
    <row r="11373" customFormat="false" ht="12.75" hidden="false" customHeight="false" outlineLevel="0" collapsed="false">
      <c r="O11373" s="60" t="s">
        <v>23122</v>
      </c>
      <c r="P11373" s="60" t="s">
        <v>23123</v>
      </c>
      <c r="Q11373" s="45"/>
      <c r="R11373" s="45"/>
      <c r="S11373" s="45"/>
      <c r="T11373" s="45"/>
    </row>
    <row r="11374" customFormat="false" ht="12.75" hidden="false" customHeight="false" outlineLevel="0" collapsed="false">
      <c r="O11374" s="60" t="s">
        <v>23124</v>
      </c>
      <c r="P11374" s="60" t="s">
        <v>23125</v>
      </c>
      <c r="Q11374" s="45"/>
      <c r="R11374" s="45"/>
      <c r="S11374" s="45"/>
      <c r="T11374" s="45"/>
    </row>
    <row r="11375" customFormat="false" ht="12.75" hidden="false" customHeight="false" outlineLevel="0" collapsed="false">
      <c r="O11375" s="60" t="s">
        <v>23126</v>
      </c>
      <c r="P11375" s="60" t="s">
        <v>23127</v>
      </c>
      <c r="Q11375" s="45"/>
      <c r="R11375" s="45"/>
      <c r="S11375" s="45"/>
      <c r="T11375" s="45"/>
    </row>
    <row r="11376" customFormat="false" ht="12.75" hidden="false" customHeight="false" outlineLevel="0" collapsed="false">
      <c r="O11376" s="60" t="s">
        <v>23128</v>
      </c>
      <c r="P11376" s="60" t="s">
        <v>23129</v>
      </c>
      <c r="Q11376" s="45"/>
      <c r="R11376" s="45"/>
      <c r="S11376" s="45"/>
      <c r="T11376" s="45"/>
    </row>
    <row r="11377" customFormat="false" ht="12.75" hidden="false" customHeight="false" outlineLevel="0" collapsed="false">
      <c r="O11377" s="60" t="s">
        <v>23130</v>
      </c>
      <c r="P11377" s="60" t="s">
        <v>23131</v>
      </c>
      <c r="Q11377" s="45"/>
      <c r="R11377" s="45"/>
      <c r="S11377" s="45"/>
      <c r="T11377" s="45"/>
    </row>
    <row r="11378" customFormat="false" ht="12.75" hidden="false" customHeight="false" outlineLevel="0" collapsed="false">
      <c r="O11378" s="60" t="s">
        <v>23132</v>
      </c>
      <c r="P11378" s="60" t="s">
        <v>23133</v>
      </c>
      <c r="Q11378" s="45"/>
      <c r="R11378" s="45"/>
      <c r="S11378" s="45"/>
      <c r="T11378" s="45"/>
    </row>
    <row r="11379" customFormat="false" ht="12.75" hidden="false" customHeight="false" outlineLevel="0" collapsed="false">
      <c r="O11379" s="60" t="s">
        <v>23134</v>
      </c>
      <c r="P11379" s="60" t="s">
        <v>23135</v>
      </c>
      <c r="Q11379" s="45"/>
      <c r="R11379" s="45"/>
      <c r="S11379" s="45"/>
      <c r="T11379" s="45"/>
    </row>
    <row r="11380" customFormat="false" ht="12.75" hidden="false" customHeight="false" outlineLevel="0" collapsed="false">
      <c r="O11380" s="60" t="s">
        <v>23136</v>
      </c>
      <c r="P11380" s="60" t="s">
        <v>23137</v>
      </c>
      <c r="Q11380" s="45"/>
      <c r="R11380" s="45"/>
      <c r="S11380" s="45"/>
      <c r="T11380" s="45"/>
    </row>
    <row r="11381" customFormat="false" ht="12.75" hidden="false" customHeight="false" outlineLevel="0" collapsed="false">
      <c r="O11381" s="60" t="s">
        <v>23138</v>
      </c>
      <c r="P11381" s="60" t="s">
        <v>23139</v>
      </c>
      <c r="Q11381" s="45"/>
      <c r="R11381" s="45"/>
      <c r="S11381" s="45"/>
      <c r="T11381" s="45"/>
    </row>
    <row r="11382" customFormat="false" ht="12.75" hidden="false" customHeight="false" outlineLevel="0" collapsed="false">
      <c r="O11382" s="60" t="s">
        <v>23140</v>
      </c>
      <c r="P11382" s="60" t="s">
        <v>23141</v>
      </c>
      <c r="Q11382" s="45"/>
      <c r="R11382" s="45"/>
      <c r="S11382" s="45"/>
      <c r="T11382" s="45"/>
    </row>
    <row r="11383" customFormat="false" ht="12.75" hidden="false" customHeight="false" outlineLevel="0" collapsed="false">
      <c r="O11383" s="60" t="s">
        <v>23142</v>
      </c>
      <c r="P11383" s="60" t="s">
        <v>23143</v>
      </c>
      <c r="Q11383" s="45"/>
      <c r="R11383" s="45"/>
      <c r="S11383" s="45"/>
      <c r="T11383" s="45"/>
    </row>
    <row r="11384" customFormat="false" ht="12.75" hidden="false" customHeight="false" outlineLevel="0" collapsed="false">
      <c r="O11384" s="60" t="s">
        <v>23144</v>
      </c>
      <c r="P11384" s="60" t="s">
        <v>23145</v>
      </c>
      <c r="Q11384" s="45"/>
      <c r="R11384" s="45"/>
      <c r="S11384" s="45"/>
      <c r="T11384" s="45"/>
    </row>
    <row r="11385" customFormat="false" ht="12.75" hidden="false" customHeight="false" outlineLevel="0" collapsed="false">
      <c r="O11385" s="60" t="s">
        <v>23146</v>
      </c>
      <c r="P11385" s="60" t="s">
        <v>23147</v>
      </c>
      <c r="Q11385" s="45"/>
      <c r="R11385" s="45"/>
      <c r="S11385" s="45"/>
      <c r="T11385" s="45"/>
    </row>
    <row r="11386" customFormat="false" ht="12.75" hidden="false" customHeight="false" outlineLevel="0" collapsed="false">
      <c r="O11386" s="60" t="s">
        <v>23148</v>
      </c>
      <c r="P11386" s="60" t="s">
        <v>23149</v>
      </c>
      <c r="Q11386" s="45"/>
      <c r="R11386" s="45"/>
      <c r="S11386" s="45"/>
      <c r="T11386" s="45"/>
    </row>
    <row r="11387" customFormat="false" ht="12.75" hidden="false" customHeight="false" outlineLevel="0" collapsed="false">
      <c r="O11387" s="60" t="s">
        <v>23150</v>
      </c>
      <c r="P11387" s="60" t="s">
        <v>23151</v>
      </c>
      <c r="Q11387" s="45"/>
      <c r="R11387" s="45"/>
      <c r="S11387" s="45"/>
      <c r="T11387" s="45"/>
    </row>
    <row r="11388" customFormat="false" ht="12.75" hidden="false" customHeight="false" outlineLevel="0" collapsed="false">
      <c r="O11388" s="60" t="s">
        <v>23152</v>
      </c>
      <c r="P11388" s="60" t="s">
        <v>23153</v>
      </c>
      <c r="Q11388" s="45"/>
      <c r="R11388" s="45"/>
      <c r="S11388" s="45"/>
      <c r="T11388" s="45"/>
    </row>
    <row r="11389" customFormat="false" ht="12.75" hidden="false" customHeight="false" outlineLevel="0" collapsed="false">
      <c r="O11389" s="60" t="s">
        <v>23154</v>
      </c>
      <c r="P11389" s="60" t="s">
        <v>23155</v>
      </c>
      <c r="Q11389" s="45"/>
      <c r="R11389" s="45"/>
      <c r="S11389" s="45"/>
      <c r="T11389" s="45"/>
    </row>
    <row r="11390" customFormat="false" ht="12.75" hidden="false" customHeight="false" outlineLevel="0" collapsed="false">
      <c r="O11390" s="60" t="s">
        <v>23156</v>
      </c>
      <c r="P11390" s="60" t="s">
        <v>23157</v>
      </c>
      <c r="Q11390" s="45"/>
      <c r="R11390" s="45"/>
      <c r="S11390" s="45"/>
      <c r="T11390" s="45"/>
    </row>
    <row r="11391" customFormat="false" ht="12.75" hidden="false" customHeight="false" outlineLevel="0" collapsed="false">
      <c r="O11391" s="60" t="s">
        <v>23158</v>
      </c>
      <c r="P11391" s="60" t="s">
        <v>23159</v>
      </c>
      <c r="Q11391" s="45"/>
      <c r="R11391" s="45"/>
      <c r="S11391" s="45"/>
      <c r="T11391" s="45"/>
    </row>
    <row r="11392" customFormat="false" ht="12.75" hidden="false" customHeight="false" outlineLevel="0" collapsed="false">
      <c r="O11392" s="60" t="s">
        <v>23160</v>
      </c>
      <c r="P11392" s="60" t="s">
        <v>23161</v>
      </c>
      <c r="Q11392" s="45"/>
      <c r="R11392" s="45"/>
      <c r="S11392" s="45"/>
      <c r="T11392" s="45"/>
    </row>
    <row r="11393" customFormat="false" ht="12.75" hidden="false" customHeight="false" outlineLevel="0" collapsed="false">
      <c r="O11393" s="60" t="s">
        <v>23162</v>
      </c>
      <c r="P11393" s="60" t="s">
        <v>23163</v>
      </c>
      <c r="Q11393" s="45"/>
      <c r="R11393" s="45"/>
      <c r="S11393" s="45"/>
      <c r="T11393" s="45"/>
    </row>
    <row r="11394" customFormat="false" ht="12.75" hidden="false" customHeight="false" outlineLevel="0" collapsed="false">
      <c r="O11394" s="60" t="s">
        <v>23164</v>
      </c>
      <c r="P11394" s="60" t="s">
        <v>23165</v>
      </c>
      <c r="Q11394" s="45"/>
      <c r="R11394" s="45"/>
      <c r="S11394" s="45"/>
      <c r="T11394" s="45"/>
    </row>
    <row r="11395" customFormat="false" ht="12.75" hidden="false" customHeight="false" outlineLevel="0" collapsed="false">
      <c r="O11395" s="60" t="s">
        <v>23166</v>
      </c>
      <c r="P11395" s="60" t="s">
        <v>23167</v>
      </c>
      <c r="Q11395" s="45"/>
      <c r="R11395" s="45"/>
      <c r="S11395" s="45"/>
      <c r="T11395" s="45"/>
    </row>
    <row r="11396" customFormat="false" ht="12.75" hidden="false" customHeight="false" outlineLevel="0" collapsed="false">
      <c r="O11396" s="60" t="s">
        <v>23168</v>
      </c>
      <c r="P11396" s="60" t="s">
        <v>23169</v>
      </c>
      <c r="Q11396" s="45"/>
      <c r="R11396" s="45"/>
      <c r="S11396" s="45"/>
      <c r="T11396" s="45"/>
    </row>
    <row r="11397" customFormat="false" ht="12.75" hidden="false" customHeight="false" outlineLevel="0" collapsed="false">
      <c r="O11397" s="60" t="s">
        <v>23170</v>
      </c>
      <c r="P11397" s="60" t="s">
        <v>23171</v>
      </c>
      <c r="Q11397" s="45"/>
      <c r="R11397" s="45"/>
      <c r="S11397" s="45"/>
      <c r="T11397" s="45"/>
    </row>
    <row r="11398" customFormat="false" ht="12.75" hidden="false" customHeight="false" outlineLevel="0" collapsed="false">
      <c r="O11398" s="60" t="s">
        <v>23172</v>
      </c>
      <c r="P11398" s="60" t="s">
        <v>23173</v>
      </c>
      <c r="Q11398" s="45"/>
      <c r="R11398" s="45"/>
      <c r="S11398" s="45"/>
      <c r="T11398" s="45"/>
    </row>
    <row r="11399" customFormat="false" ht="12.75" hidden="false" customHeight="false" outlineLevel="0" collapsed="false">
      <c r="O11399" s="60" t="s">
        <v>23174</v>
      </c>
      <c r="P11399" s="60" t="s">
        <v>23175</v>
      </c>
      <c r="Q11399" s="45"/>
      <c r="R11399" s="45"/>
      <c r="S11399" s="45"/>
      <c r="T11399" s="45"/>
    </row>
    <row r="11400" customFormat="false" ht="12.75" hidden="false" customHeight="false" outlineLevel="0" collapsed="false">
      <c r="O11400" s="60" t="s">
        <v>23176</v>
      </c>
      <c r="P11400" s="60" t="s">
        <v>23177</v>
      </c>
      <c r="Q11400" s="45"/>
      <c r="R11400" s="45"/>
      <c r="S11400" s="45"/>
      <c r="T11400" s="45"/>
    </row>
    <row r="11401" customFormat="false" ht="12.75" hidden="false" customHeight="false" outlineLevel="0" collapsed="false">
      <c r="O11401" s="60" t="s">
        <v>23178</v>
      </c>
      <c r="P11401" s="60" t="s">
        <v>23179</v>
      </c>
      <c r="Q11401" s="45"/>
      <c r="R11401" s="45"/>
      <c r="S11401" s="45"/>
      <c r="T11401" s="45"/>
    </row>
    <row r="11402" customFormat="false" ht="12.75" hidden="false" customHeight="false" outlineLevel="0" collapsed="false">
      <c r="O11402" s="60" t="s">
        <v>23180</v>
      </c>
      <c r="P11402" s="60" t="s">
        <v>23181</v>
      </c>
      <c r="Q11402" s="45"/>
      <c r="R11402" s="45"/>
      <c r="S11402" s="45"/>
      <c r="T11402" s="45"/>
    </row>
    <row r="11403" customFormat="false" ht="12.75" hidden="false" customHeight="false" outlineLevel="0" collapsed="false">
      <c r="O11403" s="60" t="s">
        <v>23182</v>
      </c>
      <c r="P11403" s="60" t="s">
        <v>23183</v>
      </c>
      <c r="Q11403" s="45"/>
      <c r="R11403" s="45"/>
      <c r="S11403" s="45"/>
      <c r="T11403" s="45"/>
    </row>
    <row r="11404" customFormat="false" ht="12.75" hidden="false" customHeight="false" outlineLevel="0" collapsed="false">
      <c r="O11404" s="60" t="s">
        <v>23184</v>
      </c>
      <c r="P11404" s="60" t="s">
        <v>23185</v>
      </c>
      <c r="Q11404" s="45"/>
      <c r="R11404" s="45"/>
      <c r="S11404" s="45"/>
      <c r="T11404" s="45"/>
    </row>
    <row r="11405" customFormat="false" ht="12.75" hidden="false" customHeight="false" outlineLevel="0" collapsed="false">
      <c r="O11405" s="60" t="s">
        <v>23186</v>
      </c>
      <c r="P11405" s="60" t="s">
        <v>23187</v>
      </c>
      <c r="Q11405" s="45"/>
      <c r="R11405" s="45"/>
      <c r="S11405" s="45"/>
      <c r="T11405" s="45"/>
    </row>
    <row r="11406" customFormat="false" ht="12.75" hidden="false" customHeight="false" outlineLevel="0" collapsed="false">
      <c r="O11406" s="60" t="s">
        <v>23188</v>
      </c>
      <c r="P11406" s="60" t="s">
        <v>23189</v>
      </c>
      <c r="Q11406" s="45"/>
      <c r="R11406" s="45"/>
      <c r="S11406" s="45"/>
      <c r="T11406" s="45"/>
    </row>
    <row r="11407" customFormat="false" ht="12.75" hidden="false" customHeight="false" outlineLevel="0" collapsed="false">
      <c r="O11407" s="60" t="s">
        <v>23190</v>
      </c>
      <c r="P11407" s="60" t="s">
        <v>23191</v>
      </c>
      <c r="Q11407" s="45"/>
      <c r="R11407" s="45"/>
      <c r="S11407" s="45"/>
      <c r="T11407" s="45"/>
    </row>
    <row r="11408" customFormat="false" ht="12.75" hidden="false" customHeight="false" outlineLevel="0" collapsed="false">
      <c r="O11408" s="60" t="s">
        <v>23192</v>
      </c>
      <c r="P11408" s="60" t="s">
        <v>23193</v>
      </c>
      <c r="Q11408" s="45"/>
      <c r="R11408" s="45"/>
      <c r="S11408" s="45"/>
      <c r="T11408" s="45"/>
    </row>
    <row r="11409" customFormat="false" ht="12.75" hidden="false" customHeight="false" outlineLevel="0" collapsed="false">
      <c r="O11409" s="60" t="s">
        <v>23194</v>
      </c>
      <c r="P11409" s="60" t="s">
        <v>23195</v>
      </c>
      <c r="Q11409" s="45"/>
      <c r="R11409" s="45"/>
      <c r="S11409" s="45"/>
      <c r="T11409" s="45"/>
    </row>
    <row r="11410" customFormat="false" ht="12.75" hidden="false" customHeight="false" outlineLevel="0" collapsed="false">
      <c r="O11410" s="60" t="s">
        <v>23196</v>
      </c>
      <c r="P11410" s="60" t="s">
        <v>23197</v>
      </c>
      <c r="Q11410" s="45"/>
      <c r="R11410" s="45"/>
      <c r="S11410" s="45"/>
      <c r="T11410" s="45"/>
    </row>
    <row r="11411" customFormat="false" ht="12.75" hidden="false" customHeight="false" outlineLevel="0" collapsed="false">
      <c r="O11411" s="60" t="s">
        <v>23198</v>
      </c>
      <c r="P11411" s="60" t="s">
        <v>23199</v>
      </c>
      <c r="Q11411" s="45"/>
      <c r="R11411" s="45"/>
      <c r="S11411" s="45"/>
      <c r="T11411" s="45"/>
    </row>
    <row r="11412" customFormat="false" ht="12.75" hidden="false" customHeight="false" outlineLevel="0" collapsed="false">
      <c r="O11412" s="60" t="s">
        <v>23200</v>
      </c>
      <c r="P11412" s="60" t="s">
        <v>23201</v>
      </c>
      <c r="Q11412" s="45"/>
      <c r="R11412" s="45"/>
      <c r="S11412" s="45"/>
      <c r="T11412" s="45"/>
    </row>
    <row r="11413" customFormat="false" ht="12.75" hidden="false" customHeight="false" outlineLevel="0" collapsed="false">
      <c r="O11413" s="60" t="s">
        <v>23202</v>
      </c>
      <c r="P11413" s="60" t="s">
        <v>23203</v>
      </c>
      <c r="Q11413" s="45"/>
      <c r="R11413" s="45"/>
      <c r="S11413" s="45"/>
      <c r="T11413" s="45"/>
    </row>
    <row r="11414" customFormat="false" ht="12.75" hidden="false" customHeight="false" outlineLevel="0" collapsed="false">
      <c r="O11414" s="60" t="s">
        <v>23204</v>
      </c>
      <c r="P11414" s="60" t="s">
        <v>23205</v>
      </c>
      <c r="Q11414" s="45"/>
      <c r="R11414" s="45"/>
      <c r="S11414" s="45"/>
      <c r="T11414" s="45"/>
    </row>
    <row r="11415" customFormat="false" ht="12.75" hidden="false" customHeight="false" outlineLevel="0" collapsed="false">
      <c r="O11415" s="60" t="s">
        <v>23206</v>
      </c>
      <c r="P11415" s="60" t="s">
        <v>23207</v>
      </c>
      <c r="Q11415" s="45"/>
      <c r="R11415" s="45"/>
      <c r="S11415" s="45"/>
      <c r="T11415" s="45"/>
    </row>
    <row r="11416" customFormat="false" ht="12.75" hidden="false" customHeight="false" outlineLevel="0" collapsed="false">
      <c r="O11416" s="60" t="s">
        <v>23208</v>
      </c>
      <c r="P11416" s="60" t="s">
        <v>23209</v>
      </c>
      <c r="Q11416" s="45"/>
      <c r="R11416" s="45"/>
      <c r="S11416" s="45"/>
      <c r="T11416" s="45"/>
    </row>
    <row r="11417" customFormat="false" ht="12.75" hidden="false" customHeight="false" outlineLevel="0" collapsed="false">
      <c r="O11417" s="60" t="s">
        <v>23210</v>
      </c>
      <c r="P11417" s="60" t="s">
        <v>23211</v>
      </c>
      <c r="Q11417" s="45"/>
      <c r="R11417" s="45"/>
      <c r="S11417" s="45"/>
      <c r="T11417" s="45"/>
    </row>
    <row r="11418" customFormat="false" ht="12.75" hidden="false" customHeight="false" outlineLevel="0" collapsed="false">
      <c r="O11418" s="60" t="s">
        <v>23212</v>
      </c>
      <c r="P11418" s="60" t="s">
        <v>23213</v>
      </c>
      <c r="Q11418" s="45"/>
      <c r="R11418" s="45"/>
      <c r="S11418" s="45"/>
      <c r="T11418" s="45"/>
    </row>
    <row r="11419" customFormat="false" ht="12.75" hidden="false" customHeight="false" outlineLevel="0" collapsed="false">
      <c r="O11419" s="60" t="s">
        <v>23214</v>
      </c>
      <c r="P11419" s="60" t="s">
        <v>23215</v>
      </c>
      <c r="Q11419" s="45"/>
      <c r="R11419" s="45"/>
      <c r="S11419" s="45"/>
      <c r="T11419" s="45"/>
    </row>
    <row r="11420" customFormat="false" ht="12.75" hidden="false" customHeight="false" outlineLevel="0" collapsed="false">
      <c r="O11420" s="60" t="s">
        <v>23216</v>
      </c>
      <c r="P11420" s="60" t="s">
        <v>23217</v>
      </c>
      <c r="Q11420" s="45"/>
      <c r="R11420" s="45"/>
      <c r="S11420" s="45"/>
      <c r="T11420" s="45"/>
    </row>
    <row r="11421" customFormat="false" ht="12.75" hidden="false" customHeight="false" outlineLevel="0" collapsed="false">
      <c r="O11421" s="60" t="s">
        <v>23218</v>
      </c>
      <c r="P11421" s="60" t="s">
        <v>23219</v>
      </c>
      <c r="Q11421" s="45"/>
      <c r="R11421" s="45"/>
      <c r="S11421" s="45"/>
      <c r="T11421" s="45"/>
    </row>
    <row r="11422" customFormat="false" ht="12.75" hidden="false" customHeight="false" outlineLevel="0" collapsed="false">
      <c r="O11422" s="60" t="s">
        <v>23220</v>
      </c>
      <c r="P11422" s="60" t="s">
        <v>23221</v>
      </c>
      <c r="Q11422" s="45"/>
      <c r="R11422" s="45"/>
      <c r="S11422" s="45"/>
      <c r="T11422" s="45"/>
    </row>
    <row r="11423" customFormat="false" ht="12.75" hidden="false" customHeight="false" outlineLevel="0" collapsed="false">
      <c r="O11423" s="60" t="s">
        <v>23222</v>
      </c>
      <c r="P11423" s="60" t="s">
        <v>23223</v>
      </c>
      <c r="Q11423" s="45"/>
      <c r="R11423" s="45"/>
      <c r="S11423" s="45"/>
      <c r="T11423" s="45"/>
    </row>
    <row r="11424" customFormat="false" ht="12.75" hidden="false" customHeight="false" outlineLevel="0" collapsed="false">
      <c r="O11424" s="60" t="s">
        <v>23224</v>
      </c>
      <c r="P11424" s="60" t="s">
        <v>23225</v>
      </c>
      <c r="Q11424" s="45"/>
      <c r="R11424" s="45"/>
      <c r="S11424" s="45"/>
      <c r="T11424" s="45"/>
    </row>
    <row r="11425" customFormat="false" ht="12.75" hidden="false" customHeight="false" outlineLevel="0" collapsed="false">
      <c r="O11425" s="60" t="s">
        <v>23226</v>
      </c>
      <c r="P11425" s="60" t="s">
        <v>23227</v>
      </c>
      <c r="Q11425" s="45"/>
      <c r="R11425" s="45"/>
      <c r="S11425" s="45"/>
      <c r="T11425" s="45"/>
    </row>
    <row r="11426" customFormat="false" ht="12.75" hidden="false" customHeight="false" outlineLevel="0" collapsed="false">
      <c r="O11426" s="60" t="s">
        <v>23228</v>
      </c>
      <c r="P11426" s="60" t="s">
        <v>23229</v>
      </c>
      <c r="Q11426" s="45"/>
      <c r="R11426" s="45"/>
      <c r="S11426" s="45"/>
      <c r="T11426" s="45"/>
    </row>
    <row r="11427" customFormat="false" ht="12.75" hidden="false" customHeight="false" outlineLevel="0" collapsed="false">
      <c r="O11427" s="60" t="s">
        <v>23230</v>
      </c>
      <c r="P11427" s="60" t="s">
        <v>23231</v>
      </c>
      <c r="Q11427" s="45"/>
      <c r="R11427" s="45"/>
      <c r="S11427" s="45"/>
      <c r="T11427" s="45"/>
    </row>
    <row r="11428" customFormat="false" ht="12.75" hidden="false" customHeight="false" outlineLevel="0" collapsed="false">
      <c r="O11428" s="60" t="s">
        <v>23232</v>
      </c>
      <c r="P11428" s="60" t="s">
        <v>23233</v>
      </c>
      <c r="Q11428" s="45"/>
      <c r="R11428" s="45"/>
      <c r="S11428" s="45"/>
      <c r="T11428" s="45"/>
    </row>
    <row r="11429" customFormat="false" ht="12.75" hidden="false" customHeight="false" outlineLevel="0" collapsed="false">
      <c r="O11429" s="60" t="s">
        <v>23234</v>
      </c>
      <c r="P11429" s="60" t="s">
        <v>23235</v>
      </c>
      <c r="Q11429" s="45"/>
      <c r="R11429" s="45"/>
      <c r="S11429" s="45"/>
      <c r="T11429" s="45"/>
    </row>
    <row r="11430" customFormat="false" ht="12.75" hidden="false" customHeight="false" outlineLevel="0" collapsed="false">
      <c r="O11430" s="60" t="s">
        <v>23236</v>
      </c>
      <c r="P11430" s="60" t="s">
        <v>23237</v>
      </c>
      <c r="Q11430" s="45"/>
      <c r="R11430" s="45"/>
      <c r="S11430" s="45"/>
      <c r="T11430" s="45"/>
    </row>
    <row r="11431" customFormat="false" ht="12.75" hidden="false" customHeight="false" outlineLevel="0" collapsed="false">
      <c r="O11431" s="60" t="s">
        <v>23238</v>
      </c>
      <c r="P11431" s="60" t="s">
        <v>23239</v>
      </c>
      <c r="Q11431" s="45"/>
      <c r="R11431" s="45"/>
      <c r="S11431" s="45"/>
      <c r="T11431" s="45"/>
    </row>
    <row r="11432" customFormat="false" ht="12.75" hidden="false" customHeight="false" outlineLevel="0" collapsed="false">
      <c r="O11432" s="60" t="s">
        <v>23240</v>
      </c>
      <c r="P11432" s="60" t="s">
        <v>23241</v>
      </c>
      <c r="Q11432" s="45"/>
      <c r="R11432" s="45"/>
      <c r="S11432" s="45"/>
      <c r="T11432" s="45"/>
    </row>
    <row r="11433" customFormat="false" ht="12.75" hidden="false" customHeight="false" outlineLevel="0" collapsed="false">
      <c r="O11433" s="60" t="s">
        <v>23242</v>
      </c>
      <c r="P11433" s="60" t="s">
        <v>23243</v>
      </c>
      <c r="Q11433" s="45"/>
      <c r="R11433" s="45"/>
      <c r="S11433" s="45"/>
      <c r="T11433" s="45"/>
    </row>
    <row r="11434" customFormat="false" ht="12.75" hidden="false" customHeight="false" outlineLevel="0" collapsed="false">
      <c r="O11434" s="60" t="s">
        <v>23244</v>
      </c>
      <c r="P11434" s="60" t="s">
        <v>23245</v>
      </c>
      <c r="Q11434" s="45"/>
      <c r="R11434" s="45"/>
      <c r="S11434" s="45"/>
      <c r="T11434" s="45"/>
    </row>
    <row r="11435" customFormat="false" ht="12.75" hidden="false" customHeight="false" outlineLevel="0" collapsed="false">
      <c r="O11435" s="60" t="s">
        <v>23246</v>
      </c>
      <c r="P11435" s="60" t="s">
        <v>23247</v>
      </c>
      <c r="Q11435" s="45"/>
      <c r="R11435" s="45"/>
      <c r="S11435" s="45"/>
      <c r="T11435" s="45"/>
    </row>
    <row r="11436" customFormat="false" ht="12.75" hidden="false" customHeight="false" outlineLevel="0" collapsed="false">
      <c r="O11436" s="60" t="s">
        <v>23248</v>
      </c>
      <c r="P11436" s="60" t="s">
        <v>23249</v>
      </c>
      <c r="Q11436" s="45"/>
      <c r="R11436" s="45"/>
      <c r="S11436" s="45"/>
      <c r="T11436" s="45"/>
    </row>
    <row r="11437" customFormat="false" ht="12.75" hidden="false" customHeight="false" outlineLevel="0" collapsed="false">
      <c r="O11437" s="60" t="s">
        <v>23250</v>
      </c>
      <c r="P11437" s="60" t="s">
        <v>23251</v>
      </c>
      <c r="Q11437" s="45"/>
      <c r="R11437" s="45"/>
      <c r="S11437" s="45"/>
      <c r="T11437" s="45"/>
    </row>
    <row r="11438" customFormat="false" ht="12.75" hidden="false" customHeight="false" outlineLevel="0" collapsed="false">
      <c r="O11438" s="60" t="s">
        <v>23252</v>
      </c>
      <c r="P11438" s="60" t="s">
        <v>23253</v>
      </c>
      <c r="Q11438" s="45"/>
      <c r="R11438" s="45"/>
      <c r="S11438" s="45"/>
      <c r="T11438" s="45"/>
    </row>
    <row r="11439" customFormat="false" ht="12.75" hidden="false" customHeight="false" outlineLevel="0" collapsed="false">
      <c r="O11439" s="60" t="s">
        <v>23254</v>
      </c>
      <c r="P11439" s="60" t="s">
        <v>23255</v>
      </c>
      <c r="Q11439" s="45"/>
      <c r="R11439" s="45"/>
      <c r="S11439" s="45"/>
      <c r="T11439" s="45"/>
    </row>
    <row r="11440" customFormat="false" ht="12.75" hidden="false" customHeight="false" outlineLevel="0" collapsed="false">
      <c r="O11440" s="60" t="s">
        <v>23256</v>
      </c>
      <c r="P11440" s="60" t="s">
        <v>23257</v>
      </c>
      <c r="Q11440" s="45"/>
      <c r="R11440" s="45"/>
      <c r="S11440" s="45"/>
      <c r="T11440" s="45"/>
    </row>
    <row r="11441" customFormat="false" ht="12.75" hidden="false" customHeight="false" outlineLevel="0" collapsed="false">
      <c r="O11441" s="60" t="s">
        <v>23258</v>
      </c>
      <c r="P11441" s="60" t="s">
        <v>23259</v>
      </c>
      <c r="Q11441" s="45"/>
      <c r="R11441" s="45"/>
      <c r="S11441" s="45"/>
      <c r="T11441" s="45"/>
    </row>
    <row r="11442" customFormat="false" ht="12.75" hidden="false" customHeight="false" outlineLevel="0" collapsed="false">
      <c r="O11442" s="60" t="s">
        <v>23260</v>
      </c>
      <c r="P11442" s="60" t="s">
        <v>23261</v>
      </c>
      <c r="Q11442" s="45"/>
      <c r="R11442" s="45"/>
      <c r="S11442" s="45"/>
      <c r="T11442" s="45"/>
    </row>
    <row r="11443" customFormat="false" ht="12.75" hidden="false" customHeight="false" outlineLevel="0" collapsed="false">
      <c r="O11443" s="60" t="s">
        <v>23262</v>
      </c>
      <c r="P11443" s="60" t="s">
        <v>23263</v>
      </c>
      <c r="Q11443" s="45"/>
      <c r="R11443" s="45"/>
      <c r="S11443" s="45"/>
      <c r="T11443" s="45"/>
    </row>
    <row r="11444" customFormat="false" ht="12.75" hidden="false" customHeight="false" outlineLevel="0" collapsed="false">
      <c r="O11444" s="60" t="s">
        <v>23264</v>
      </c>
      <c r="P11444" s="60" t="s">
        <v>23265</v>
      </c>
      <c r="Q11444" s="45"/>
      <c r="R11444" s="45"/>
      <c r="S11444" s="45"/>
      <c r="T11444" s="45"/>
    </row>
    <row r="11445" customFormat="false" ht="12.75" hidden="false" customHeight="false" outlineLevel="0" collapsed="false">
      <c r="O11445" s="60" t="s">
        <v>23266</v>
      </c>
      <c r="P11445" s="60" t="s">
        <v>23267</v>
      </c>
      <c r="Q11445" s="45"/>
      <c r="R11445" s="45"/>
      <c r="S11445" s="45"/>
      <c r="T11445" s="45"/>
    </row>
    <row r="11446" customFormat="false" ht="12.75" hidden="false" customHeight="false" outlineLevel="0" collapsed="false">
      <c r="O11446" s="60" t="s">
        <v>23268</v>
      </c>
      <c r="P11446" s="60" t="s">
        <v>23269</v>
      </c>
      <c r="Q11446" s="45"/>
      <c r="R11446" s="45"/>
      <c r="S11446" s="45"/>
      <c r="T11446" s="45"/>
    </row>
    <row r="11447" customFormat="false" ht="12.75" hidden="false" customHeight="false" outlineLevel="0" collapsed="false">
      <c r="O11447" s="60" t="s">
        <v>23270</v>
      </c>
      <c r="P11447" s="60" t="s">
        <v>23271</v>
      </c>
      <c r="Q11447" s="45"/>
      <c r="R11447" s="45"/>
      <c r="S11447" s="45"/>
      <c r="T11447" s="45"/>
    </row>
    <row r="11448" customFormat="false" ht="12.75" hidden="false" customHeight="false" outlineLevel="0" collapsed="false">
      <c r="O11448" s="60" t="s">
        <v>23272</v>
      </c>
      <c r="P11448" s="60" t="s">
        <v>23273</v>
      </c>
      <c r="Q11448" s="45"/>
      <c r="R11448" s="45"/>
      <c r="S11448" s="45"/>
      <c r="T11448" s="45"/>
    </row>
    <row r="11449" customFormat="false" ht="12.75" hidden="false" customHeight="false" outlineLevel="0" collapsed="false">
      <c r="O11449" s="60" t="s">
        <v>23274</v>
      </c>
      <c r="P11449" s="60" t="s">
        <v>23275</v>
      </c>
      <c r="Q11449" s="45"/>
      <c r="R11449" s="45"/>
      <c r="S11449" s="45"/>
      <c r="T11449" s="45"/>
    </row>
    <row r="11450" customFormat="false" ht="12.75" hidden="false" customHeight="false" outlineLevel="0" collapsed="false">
      <c r="O11450" s="60" t="s">
        <v>23276</v>
      </c>
      <c r="P11450" s="60" t="s">
        <v>23277</v>
      </c>
      <c r="Q11450" s="45"/>
      <c r="R11450" s="45"/>
      <c r="S11450" s="45"/>
      <c r="T11450" s="45"/>
    </row>
    <row r="11451" customFormat="false" ht="12.75" hidden="false" customHeight="false" outlineLevel="0" collapsed="false">
      <c r="O11451" s="60" t="s">
        <v>23278</v>
      </c>
      <c r="P11451" s="60" t="s">
        <v>23279</v>
      </c>
      <c r="Q11451" s="45"/>
      <c r="R11451" s="45"/>
      <c r="S11451" s="45"/>
      <c r="T11451" s="45"/>
    </row>
    <row r="11452" customFormat="false" ht="12.75" hidden="false" customHeight="false" outlineLevel="0" collapsed="false">
      <c r="O11452" s="60" t="s">
        <v>23280</v>
      </c>
      <c r="P11452" s="60" t="s">
        <v>23281</v>
      </c>
      <c r="Q11452" s="45"/>
      <c r="R11452" s="45"/>
      <c r="S11452" s="45"/>
      <c r="T11452" s="45"/>
    </row>
    <row r="11453" customFormat="false" ht="12.75" hidden="false" customHeight="false" outlineLevel="0" collapsed="false">
      <c r="O11453" s="60" t="s">
        <v>23282</v>
      </c>
      <c r="P11453" s="60" t="s">
        <v>23283</v>
      </c>
      <c r="Q11453" s="45"/>
      <c r="R11453" s="45"/>
      <c r="S11453" s="45"/>
      <c r="T11453" s="45"/>
    </row>
    <row r="11454" customFormat="false" ht="12.75" hidden="false" customHeight="false" outlineLevel="0" collapsed="false">
      <c r="O11454" s="60" t="s">
        <v>23284</v>
      </c>
      <c r="P11454" s="60" t="s">
        <v>23285</v>
      </c>
      <c r="Q11454" s="45"/>
      <c r="R11454" s="45"/>
      <c r="S11454" s="45"/>
      <c r="T11454" s="45"/>
    </row>
    <row r="11455" customFormat="false" ht="12.75" hidden="false" customHeight="false" outlineLevel="0" collapsed="false">
      <c r="O11455" s="60" t="s">
        <v>23286</v>
      </c>
      <c r="P11455" s="60" t="s">
        <v>23287</v>
      </c>
      <c r="Q11455" s="45"/>
      <c r="R11455" s="45"/>
      <c r="S11455" s="45"/>
      <c r="T11455" s="45"/>
    </row>
    <row r="11456" customFormat="false" ht="12.75" hidden="false" customHeight="false" outlineLevel="0" collapsed="false">
      <c r="O11456" s="60" t="s">
        <v>23288</v>
      </c>
      <c r="P11456" s="60" t="s">
        <v>23289</v>
      </c>
      <c r="Q11456" s="45"/>
      <c r="R11456" s="45"/>
      <c r="S11456" s="45"/>
      <c r="T11456" s="45"/>
    </row>
    <row r="11457" customFormat="false" ht="12.75" hidden="false" customHeight="false" outlineLevel="0" collapsed="false">
      <c r="O11457" s="60" t="s">
        <v>23290</v>
      </c>
      <c r="P11457" s="60" t="s">
        <v>23291</v>
      </c>
      <c r="Q11457" s="45"/>
      <c r="R11457" s="45"/>
      <c r="S11457" s="45"/>
      <c r="T11457" s="45"/>
    </row>
    <row r="11458" customFormat="false" ht="12.75" hidden="false" customHeight="false" outlineLevel="0" collapsed="false">
      <c r="O11458" s="60" t="s">
        <v>23292</v>
      </c>
      <c r="P11458" s="60" t="s">
        <v>23293</v>
      </c>
      <c r="Q11458" s="45"/>
      <c r="R11458" s="45"/>
      <c r="S11458" s="45"/>
      <c r="T11458" s="45"/>
    </row>
    <row r="11459" customFormat="false" ht="12.75" hidden="false" customHeight="false" outlineLevel="0" collapsed="false">
      <c r="O11459" s="60" t="s">
        <v>23294</v>
      </c>
      <c r="P11459" s="60" t="s">
        <v>23295</v>
      </c>
      <c r="Q11459" s="45"/>
      <c r="R11459" s="45"/>
      <c r="S11459" s="45"/>
      <c r="T11459" s="45"/>
    </row>
    <row r="11460" customFormat="false" ht="12.75" hidden="false" customHeight="false" outlineLevel="0" collapsed="false">
      <c r="O11460" s="60" t="s">
        <v>23296</v>
      </c>
      <c r="P11460" s="60" t="s">
        <v>23297</v>
      </c>
      <c r="Q11460" s="45"/>
      <c r="R11460" s="45"/>
      <c r="S11460" s="45"/>
      <c r="T11460" s="45"/>
    </row>
    <row r="11461" customFormat="false" ht="12.75" hidden="false" customHeight="false" outlineLevel="0" collapsed="false">
      <c r="O11461" s="60" t="s">
        <v>23298</v>
      </c>
      <c r="P11461" s="60" t="s">
        <v>23299</v>
      </c>
      <c r="Q11461" s="45"/>
      <c r="R11461" s="45"/>
      <c r="S11461" s="45"/>
      <c r="T11461" s="45"/>
    </row>
    <row r="11462" customFormat="false" ht="12.75" hidden="false" customHeight="false" outlineLevel="0" collapsed="false">
      <c r="O11462" s="60" t="s">
        <v>23300</v>
      </c>
      <c r="P11462" s="60" t="s">
        <v>23301</v>
      </c>
      <c r="Q11462" s="45"/>
      <c r="R11462" s="45"/>
      <c r="S11462" s="45"/>
      <c r="T11462" s="45"/>
    </row>
    <row r="11463" customFormat="false" ht="12.75" hidden="false" customHeight="false" outlineLevel="0" collapsed="false">
      <c r="O11463" s="60" t="s">
        <v>23302</v>
      </c>
      <c r="P11463" s="60" t="s">
        <v>23303</v>
      </c>
      <c r="Q11463" s="45"/>
      <c r="R11463" s="45"/>
      <c r="S11463" s="45"/>
      <c r="T11463" s="45"/>
    </row>
    <row r="11464" customFormat="false" ht="12.75" hidden="false" customHeight="false" outlineLevel="0" collapsed="false">
      <c r="O11464" s="60" t="s">
        <v>23304</v>
      </c>
      <c r="P11464" s="60" t="s">
        <v>23305</v>
      </c>
      <c r="Q11464" s="45"/>
      <c r="R11464" s="45"/>
      <c r="S11464" s="45"/>
      <c r="T11464" s="45"/>
    </row>
    <row r="11465" customFormat="false" ht="12.75" hidden="false" customHeight="false" outlineLevel="0" collapsed="false">
      <c r="O11465" s="60" t="s">
        <v>23306</v>
      </c>
      <c r="P11465" s="60" t="s">
        <v>23307</v>
      </c>
      <c r="Q11465" s="45"/>
      <c r="R11465" s="45"/>
      <c r="S11465" s="45"/>
      <c r="T11465" s="45"/>
    </row>
    <row r="11466" customFormat="false" ht="12.75" hidden="false" customHeight="false" outlineLevel="0" collapsed="false">
      <c r="O11466" s="60" t="s">
        <v>23308</v>
      </c>
      <c r="P11466" s="60" t="s">
        <v>23309</v>
      </c>
      <c r="Q11466" s="45"/>
      <c r="R11466" s="45"/>
      <c r="S11466" s="45"/>
      <c r="T11466" s="45"/>
    </row>
    <row r="11467" customFormat="false" ht="12.75" hidden="false" customHeight="false" outlineLevel="0" collapsed="false">
      <c r="O11467" s="60" t="s">
        <v>23310</v>
      </c>
      <c r="P11467" s="60" t="s">
        <v>23311</v>
      </c>
      <c r="Q11467" s="45"/>
      <c r="R11467" s="45"/>
      <c r="S11467" s="45"/>
      <c r="T11467" s="45"/>
    </row>
    <row r="11468" customFormat="false" ht="12.75" hidden="false" customHeight="false" outlineLevel="0" collapsed="false">
      <c r="O11468" s="60" t="s">
        <v>23312</v>
      </c>
      <c r="P11468" s="60" t="s">
        <v>23313</v>
      </c>
      <c r="Q11468" s="45"/>
      <c r="R11468" s="45"/>
      <c r="S11468" s="45"/>
      <c r="T11468" s="45"/>
    </row>
    <row r="11469" customFormat="false" ht="12.75" hidden="false" customHeight="false" outlineLevel="0" collapsed="false">
      <c r="O11469" s="60" t="s">
        <v>23314</v>
      </c>
      <c r="P11469" s="60" t="s">
        <v>23315</v>
      </c>
      <c r="Q11469" s="45"/>
      <c r="R11469" s="45"/>
      <c r="S11469" s="45"/>
      <c r="T11469" s="45"/>
    </row>
    <row r="11470" customFormat="false" ht="12.75" hidden="false" customHeight="false" outlineLevel="0" collapsed="false">
      <c r="O11470" s="60" t="s">
        <v>23316</v>
      </c>
      <c r="P11470" s="60" t="s">
        <v>23317</v>
      </c>
      <c r="Q11470" s="45"/>
      <c r="R11470" s="45"/>
      <c r="S11470" s="45"/>
      <c r="T11470" s="45"/>
    </row>
    <row r="11471" customFormat="false" ht="12.75" hidden="false" customHeight="false" outlineLevel="0" collapsed="false">
      <c r="O11471" s="60" t="s">
        <v>23318</v>
      </c>
      <c r="P11471" s="60" t="s">
        <v>23319</v>
      </c>
      <c r="Q11471" s="45"/>
      <c r="R11471" s="45"/>
      <c r="S11471" s="45"/>
      <c r="T11471" s="45"/>
    </row>
    <row r="11472" customFormat="false" ht="12.75" hidden="false" customHeight="false" outlineLevel="0" collapsed="false">
      <c r="O11472" s="60" t="s">
        <v>23320</v>
      </c>
      <c r="P11472" s="60" t="s">
        <v>23321</v>
      </c>
      <c r="Q11472" s="45"/>
      <c r="R11472" s="45"/>
      <c r="S11472" s="45"/>
      <c r="T11472" s="45"/>
    </row>
    <row r="11473" customFormat="false" ht="12.75" hidden="false" customHeight="false" outlineLevel="0" collapsed="false">
      <c r="O11473" s="60" t="s">
        <v>23322</v>
      </c>
      <c r="P11473" s="60" t="s">
        <v>23323</v>
      </c>
      <c r="Q11473" s="45"/>
      <c r="R11473" s="45"/>
      <c r="S11473" s="45"/>
      <c r="T11473" s="45"/>
    </row>
    <row r="11474" customFormat="false" ht="12.75" hidden="false" customHeight="false" outlineLevel="0" collapsed="false">
      <c r="O11474" s="60" t="s">
        <v>23324</v>
      </c>
      <c r="P11474" s="60" t="s">
        <v>23325</v>
      </c>
      <c r="Q11474" s="45"/>
      <c r="R11474" s="45"/>
      <c r="S11474" s="45"/>
      <c r="T11474" s="45"/>
    </row>
    <row r="11475" customFormat="false" ht="12.75" hidden="false" customHeight="false" outlineLevel="0" collapsed="false">
      <c r="O11475" s="60" t="s">
        <v>23326</v>
      </c>
      <c r="P11475" s="60" t="s">
        <v>23327</v>
      </c>
      <c r="Q11475" s="45"/>
      <c r="R11475" s="45"/>
      <c r="S11475" s="45"/>
      <c r="T11475" s="45"/>
    </row>
    <row r="11476" customFormat="false" ht="12.75" hidden="false" customHeight="false" outlineLevel="0" collapsed="false">
      <c r="O11476" s="60" t="s">
        <v>23328</v>
      </c>
      <c r="P11476" s="60" t="s">
        <v>23329</v>
      </c>
      <c r="Q11476" s="45"/>
      <c r="R11476" s="45"/>
      <c r="S11476" s="45"/>
      <c r="T11476" s="45"/>
    </row>
    <row r="11477" customFormat="false" ht="12.75" hidden="false" customHeight="false" outlineLevel="0" collapsed="false">
      <c r="O11477" s="60" t="s">
        <v>23330</v>
      </c>
      <c r="P11477" s="60" t="s">
        <v>23331</v>
      </c>
      <c r="Q11477" s="45"/>
      <c r="R11477" s="45"/>
      <c r="S11477" s="45"/>
      <c r="T11477" s="45"/>
    </row>
    <row r="11478" customFormat="false" ht="12.75" hidden="false" customHeight="false" outlineLevel="0" collapsed="false">
      <c r="O11478" s="60" t="s">
        <v>23332</v>
      </c>
      <c r="P11478" s="60" t="s">
        <v>23333</v>
      </c>
      <c r="Q11478" s="45"/>
      <c r="R11478" s="45"/>
      <c r="S11478" s="45"/>
      <c r="T11478" s="45"/>
    </row>
    <row r="11479" customFormat="false" ht="12.75" hidden="false" customHeight="false" outlineLevel="0" collapsed="false">
      <c r="O11479" s="60" t="s">
        <v>23334</v>
      </c>
      <c r="P11479" s="60" t="s">
        <v>23335</v>
      </c>
      <c r="Q11479" s="45"/>
      <c r="R11479" s="45"/>
      <c r="S11479" s="45"/>
      <c r="T11479" s="45"/>
    </row>
    <row r="11480" customFormat="false" ht="12.75" hidden="false" customHeight="false" outlineLevel="0" collapsed="false">
      <c r="O11480" s="60" t="s">
        <v>23336</v>
      </c>
      <c r="P11480" s="60" t="s">
        <v>23337</v>
      </c>
      <c r="Q11480" s="45"/>
      <c r="R11480" s="45"/>
      <c r="S11480" s="45"/>
      <c r="T11480" s="45"/>
    </row>
    <row r="11481" customFormat="false" ht="12.75" hidden="false" customHeight="false" outlineLevel="0" collapsed="false">
      <c r="O11481" s="60" t="s">
        <v>23338</v>
      </c>
      <c r="P11481" s="60" t="s">
        <v>23339</v>
      </c>
      <c r="Q11481" s="45"/>
      <c r="R11481" s="45"/>
      <c r="S11481" s="45"/>
      <c r="T11481" s="45"/>
    </row>
    <row r="11482" customFormat="false" ht="12.75" hidden="false" customHeight="false" outlineLevel="0" collapsed="false">
      <c r="O11482" s="60" t="s">
        <v>23340</v>
      </c>
      <c r="P11482" s="60" t="s">
        <v>23341</v>
      </c>
      <c r="Q11482" s="45"/>
      <c r="R11482" s="45"/>
      <c r="S11482" s="45"/>
      <c r="T11482" s="45"/>
    </row>
    <row r="11483" customFormat="false" ht="12.75" hidden="false" customHeight="false" outlineLevel="0" collapsed="false">
      <c r="O11483" s="60" t="s">
        <v>23342</v>
      </c>
      <c r="P11483" s="60" t="s">
        <v>23343</v>
      </c>
      <c r="Q11483" s="45"/>
      <c r="R11483" s="45"/>
      <c r="S11483" s="45"/>
      <c r="T11483" s="45"/>
    </row>
    <row r="11484" customFormat="false" ht="12.75" hidden="false" customHeight="false" outlineLevel="0" collapsed="false">
      <c r="O11484" s="60" t="s">
        <v>23344</v>
      </c>
      <c r="P11484" s="60" t="s">
        <v>23345</v>
      </c>
      <c r="Q11484" s="45"/>
      <c r="R11484" s="45"/>
      <c r="S11484" s="45"/>
      <c r="T11484" s="45"/>
    </row>
    <row r="11485" customFormat="false" ht="12.75" hidden="false" customHeight="false" outlineLevel="0" collapsed="false">
      <c r="O11485" s="60" t="s">
        <v>23346</v>
      </c>
      <c r="P11485" s="60" t="s">
        <v>23347</v>
      </c>
      <c r="Q11485" s="45"/>
      <c r="R11485" s="45"/>
      <c r="S11485" s="45"/>
      <c r="T11485" s="45"/>
    </row>
    <row r="11486" customFormat="false" ht="12.75" hidden="false" customHeight="false" outlineLevel="0" collapsed="false">
      <c r="O11486" s="60" t="s">
        <v>23348</v>
      </c>
      <c r="P11486" s="60" t="s">
        <v>23349</v>
      </c>
      <c r="Q11486" s="45"/>
      <c r="R11486" s="45"/>
      <c r="S11486" s="45"/>
      <c r="T11486" s="45"/>
    </row>
    <row r="11487" customFormat="false" ht="12.75" hidden="false" customHeight="false" outlineLevel="0" collapsed="false">
      <c r="O11487" s="60" t="s">
        <v>23350</v>
      </c>
      <c r="P11487" s="60" t="s">
        <v>23351</v>
      </c>
      <c r="Q11487" s="45"/>
      <c r="R11487" s="45"/>
      <c r="S11487" s="45"/>
      <c r="T11487" s="45"/>
    </row>
    <row r="11488" customFormat="false" ht="12.75" hidden="false" customHeight="false" outlineLevel="0" collapsed="false">
      <c r="O11488" s="60" t="s">
        <v>23352</v>
      </c>
      <c r="P11488" s="60" t="s">
        <v>23353</v>
      </c>
      <c r="Q11488" s="45"/>
      <c r="R11488" s="45"/>
      <c r="S11488" s="45"/>
      <c r="T11488" s="45"/>
    </row>
    <row r="11489" customFormat="false" ht="12.75" hidden="false" customHeight="false" outlineLevel="0" collapsed="false">
      <c r="O11489" s="60" t="s">
        <v>23354</v>
      </c>
      <c r="P11489" s="60" t="s">
        <v>23355</v>
      </c>
      <c r="Q11489" s="45"/>
      <c r="R11489" s="45"/>
      <c r="S11489" s="45"/>
      <c r="T11489" s="45"/>
    </row>
    <row r="11490" customFormat="false" ht="12.75" hidden="false" customHeight="false" outlineLevel="0" collapsed="false">
      <c r="O11490" s="60" t="s">
        <v>23356</v>
      </c>
      <c r="P11490" s="60" t="s">
        <v>23357</v>
      </c>
      <c r="Q11490" s="45"/>
      <c r="R11490" s="45"/>
      <c r="S11490" s="45"/>
      <c r="T11490" s="45"/>
    </row>
    <row r="11491" customFormat="false" ht="12.75" hidden="false" customHeight="false" outlineLevel="0" collapsed="false">
      <c r="O11491" s="60" t="s">
        <v>23358</v>
      </c>
      <c r="P11491" s="60" t="s">
        <v>23359</v>
      </c>
      <c r="Q11491" s="45"/>
      <c r="R11491" s="45"/>
      <c r="S11491" s="45"/>
      <c r="T11491" s="45"/>
    </row>
    <row r="11492" customFormat="false" ht="12.75" hidden="false" customHeight="false" outlineLevel="0" collapsed="false">
      <c r="O11492" s="60" t="s">
        <v>23360</v>
      </c>
      <c r="P11492" s="60" t="s">
        <v>23361</v>
      </c>
      <c r="Q11492" s="45"/>
      <c r="R11492" s="45"/>
      <c r="S11492" s="45"/>
      <c r="T11492" s="45"/>
    </row>
    <row r="11493" customFormat="false" ht="12.75" hidden="false" customHeight="false" outlineLevel="0" collapsed="false">
      <c r="O11493" s="60" t="s">
        <v>23362</v>
      </c>
      <c r="P11493" s="60" t="s">
        <v>23363</v>
      </c>
      <c r="Q11493" s="45"/>
      <c r="R11493" s="45"/>
      <c r="S11493" s="45"/>
      <c r="T11493" s="45"/>
    </row>
    <row r="11494" customFormat="false" ht="12.75" hidden="false" customHeight="false" outlineLevel="0" collapsed="false">
      <c r="O11494" s="60" t="s">
        <v>23364</v>
      </c>
      <c r="P11494" s="60" t="s">
        <v>23365</v>
      </c>
      <c r="Q11494" s="45"/>
      <c r="R11494" s="45"/>
      <c r="S11494" s="45"/>
      <c r="T11494" s="45"/>
    </row>
    <row r="11495" customFormat="false" ht="12.75" hidden="false" customHeight="false" outlineLevel="0" collapsed="false">
      <c r="O11495" s="60" t="s">
        <v>23366</v>
      </c>
      <c r="P11495" s="60" t="s">
        <v>23367</v>
      </c>
      <c r="Q11495" s="45"/>
      <c r="R11495" s="45"/>
      <c r="S11495" s="45"/>
      <c r="T11495" s="45"/>
    </row>
    <row r="11496" customFormat="false" ht="12.75" hidden="false" customHeight="false" outlineLevel="0" collapsed="false">
      <c r="O11496" s="60" t="s">
        <v>23368</v>
      </c>
      <c r="P11496" s="60" t="s">
        <v>23369</v>
      </c>
      <c r="Q11496" s="45"/>
      <c r="R11496" s="45"/>
      <c r="S11496" s="45"/>
      <c r="T11496" s="45"/>
    </row>
    <row r="11497" customFormat="false" ht="12.75" hidden="false" customHeight="false" outlineLevel="0" collapsed="false">
      <c r="O11497" s="60" t="s">
        <v>23370</v>
      </c>
      <c r="P11497" s="60" t="s">
        <v>23371</v>
      </c>
      <c r="Q11497" s="45"/>
      <c r="R11497" s="45"/>
      <c r="S11497" s="45"/>
      <c r="T11497" s="45"/>
    </row>
    <row r="11498" customFormat="false" ht="12.75" hidden="false" customHeight="false" outlineLevel="0" collapsed="false">
      <c r="O11498" s="60" t="s">
        <v>23372</v>
      </c>
      <c r="P11498" s="60" t="s">
        <v>23373</v>
      </c>
      <c r="Q11498" s="45"/>
      <c r="R11498" s="45"/>
      <c r="S11498" s="45"/>
      <c r="T11498" s="45"/>
    </row>
    <row r="11499" customFormat="false" ht="12.75" hidden="false" customHeight="false" outlineLevel="0" collapsed="false">
      <c r="O11499" s="60" t="s">
        <v>23374</v>
      </c>
      <c r="P11499" s="60" t="s">
        <v>23375</v>
      </c>
      <c r="Q11499" s="45"/>
      <c r="R11499" s="45"/>
      <c r="S11499" s="45"/>
      <c r="T11499" s="45"/>
    </row>
    <row r="11500" customFormat="false" ht="12.75" hidden="false" customHeight="false" outlineLevel="0" collapsed="false">
      <c r="O11500" s="60" t="s">
        <v>23376</v>
      </c>
      <c r="P11500" s="60" t="s">
        <v>23377</v>
      </c>
      <c r="Q11500" s="45"/>
      <c r="R11500" s="45"/>
      <c r="S11500" s="45"/>
      <c r="T11500" s="45"/>
    </row>
    <row r="11501" customFormat="false" ht="12.75" hidden="false" customHeight="false" outlineLevel="0" collapsed="false">
      <c r="O11501" s="60" t="s">
        <v>23378</v>
      </c>
      <c r="P11501" s="60" t="s">
        <v>23379</v>
      </c>
      <c r="Q11501" s="45"/>
      <c r="R11501" s="45"/>
      <c r="S11501" s="45"/>
      <c r="T11501" s="45"/>
    </row>
    <row r="11502" customFormat="false" ht="12.75" hidden="false" customHeight="false" outlineLevel="0" collapsed="false">
      <c r="O11502" s="60" t="s">
        <v>23380</v>
      </c>
      <c r="P11502" s="60" t="s">
        <v>23381</v>
      </c>
      <c r="Q11502" s="45"/>
      <c r="R11502" s="45"/>
      <c r="S11502" s="45"/>
      <c r="T11502" s="45"/>
    </row>
    <row r="11503" customFormat="false" ht="12.75" hidden="false" customHeight="false" outlineLevel="0" collapsed="false">
      <c r="O11503" s="60" t="s">
        <v>23382</v>
      </c>
      <c r="P11503" s="60" t="s">
        <v>23383</v>
      </c>
      <c r="Q11503" s="45"/>
      <c r="R11503" s="45"/>
      <c r="S11503" s="45"/>
      <c r="T11503" s="45"/>
    </row>
    <row r="11504" customFormat="false" ht="12.75" hidden="false" customHeight="false" outlineLevel="0" collapsed="false">
      <c r="O11504" s="60" t="s">
        <v>23384</v>
      </c>
      <c r="P11504" s="60" t="s">
        <v>23385</v>
      </c>
      <c r="Q11504" s="45"/>
      <c r="R11504" s="45"/>
      <c r="S11504" s="45"/>
      <c r="T11504" s="45"/>
    </row>
    <row r="11505" customFormat="false" ht="12.75" hidden="false" customHeight="false" outlineLevel="0" collapsed="false">
      <c r="O11505" s="60" t="s">
        <v>23386</v>
      </c>
      <c r="P11505" s="60" t="s">
        <v>23387</v>
      </c>
      <c r="Q11505" s="45"/>
      <c r="R11505" s="45"/>
      <c r="S11505" s="45"/>
      <c r="T11505" s="45"/>
    </row>
    <row r="11506" customFormat="false" ht="12.75" hidden="false" customHeight="false" outlineLevel="0" collapsed="false">
      <c r="O11506" s="60" t="s">
        <v>23388</v>
      </c>
      <c r="P11506" s="60" t="s">
        <v>23389</v>
      </c>
      <c r="Q11506" s="45"/>
      <c r="R11506" s="45"/>
      <c r="S11506" s="45"/>
      <c r="T11506" s="45"/>
    </row>
    <row r="11507" customFormat="false" ht="12.75" hidden="false" customHeight="false" outlineLevel="0" collapsed="false">
      <c r="O11507" s="60" t="s">
        <v>23390</v>
      </c>
      <c r="P11507" s="60" t="s">
        <v>23391</v>
      </c>
      <c r="Q11507" s="45"/>
      <c r="R11507" s="45"/>
      <c r="S11507" s="45"/>
      <c r="T11507" s="45"/>
    </row>
    <row r="11508" customFormat="false" ht="12.75" hidden="false" customHeight="false" outlineLevel="0" collapsed="false">
      <c r="O11508" s="60" t="s">
        <v>23392</v>
      </c>
      <c r="P11508" s="60" t="s">
        <v>23393</v>
      </c>
      <c r="Q11508" s="45"/>
      <c r="R11508" s="45"/>
      <c r="S11508" s="45"/>
      <c r="T11508" s="45"/>
    </row>
    <row r="11509" customFormat="false" ht="12.75" hidden="false" customHeight="false" outlineLevel="0" collapsed="false">
      <c r="O11509" s="60" t="s">
        <v>23394</v>
      </c>
      <c r="P11509" s="60" t="s">
        <v>23395</v>
      </c>
      <c r="Q11509" s="45"/>
      <c r="R11509" s="45"/>
      <c r="S11509" s="45"/>
      <c r="T11509" s="45"/>
    </row>
    <row r="11510" customFormat="false" ht="12.75" hidden="false" customHeight="false" outlineLevel="0" collapsed="false">
      <c r="O11510" s="60" t="s">
        <v>23396</v>
      </c>
      <c r="P11510" s="60" t="s">
        <v>23397</v>
      </c>
      <c r="Q11510" s="45"/>
      <c r="R11510" s="45"/>
      <c r="S11510" s="45"/>
      <c r="T11510" s="45"/>
    </row>
    <row r="11511" customFormat="false" ht="12.75" hidden="false" customHeight="false" outlineLevel="0" collapsed="false">
      <c r="O11511" s="60" t="s">
        <v>23398</v>
      </c>
      <c r="P11511" s="60" t="s">
        <v>23399</v>
      </c>
      <c r="Q11511" s="45"/>
      <c r="R11511" s="45"/>
      <c r="S11511" s="45"/>
      <c r="T11511" s="45"/>
    </row>
    <row r="11512" customFormat="false" ht="12.75" hidden="false" customHeight="false" outlineLevel="0" collapsed="false">
      <c r="O11512" s="60" t="s">
        <v>23400</v>
      </c>
      <c r="P11512" s="60" t="s">
        <v>23401</v>
      </c>
      <c r="Q11512" s="45"/>
      <c r="R11512" s="45"/>
      <c r="S11512" s="45"/>
      <c r="T11512" s="45"/>
    </row>
    <row r="11513" customFormat="false" ht="12.75" hidden="false" customHeight="false" outlineLevel="0" collapsed="false">
      <c r="O11513" s="60" t="s">
        <v>23402</v>
      </c>
      <c r="P11513" s="60" t="s">
        <v>23403</v>
      </c>
      <c r="Q11513" s="45"/>
      <c r="R11513" s="45"/>
      <c r="S11513" s="45"/>
      <c r="T11513" s="45"/>
    </row>
    <row r="11514" customFormat="false" ht="12.75" hidden="false" customHeight="false" outlineLevel="0" collapsed="false">
      <c r="O11514" s="60" t="s">
        <v>23404</v>
      </c>
      <c r="P11514" s="60" t="s">
        <v>23405</v>
      </c>
      <c r="Q11514" s="45"/>
      <c r="R11514" s="45"/>
      <c r="S11514" s="45"/>
      <c r="T11514" s="45"/>
    </row>
    <row r="11515" customFormat="false" ht="12.75" hidden="false" customHeight="false" outlineLevel="0" collapsed="false">
      <c r="O11515" s="60" t="s">
        <v>23406</v>
      </c>
      <c r="P11515" s="60" t="s">
        <v>23407</v>
      </c>
      <c r="Q11515" s="45"/>
      <c r="R11515" s="45"/>
      <c r="S11515" s="45"/>
      <c r="T11515" s="45"/>
    </row>
    <row r="11516" customFormat="false" ht="12.75" hidden="false" customHeight="false" outlineLevel="0" collapsed="false">
      <c r="O11516" s="60" t="s">
        <v>23408</v>
      </c>
      <c r="P11516" s="60" t="s">
        <v>23409</v>
      </c>
      <c r="Q11516" s="45"/>
      <c r="R11516" s="45"/>
      <c r="S11516" s="45"/>
      <c r="T11516" s="45"/>
    </row>
    <row r="11517" customFormat="false" ht="12.75" hidden="false" customHeight="false" outlineLevel="0" collapsed="false">
      <c r="O11517" s="60" t="s">
        <v>23410</v>
      </c>
      <c r="P11517" s="60" t="s">
        <v>23411</v>
      </c>
      <c r="Q11517" s="45"/>
      <c r="R11517" s="45"/>
      <c r="S11517" s="45"/>
      <c r="T11517" s="45"/>
    </row>
    <row r="11518" customFormat="false" ht="12.75" hidden="false" customHeight="false" outlineLevel="0" collapsed="false">
      <c r="O11518" s="60" t="s">
        <v>23412</v>
      </c>
      <c r="P11518" s="60" t="s">
        <v>23413</v>
      </c>
      <c r="Q11518" s="45"/>
      <c r="R11518" s="45"/>
      <c r="S11518" s="45"/>
      <c r="T11518" s="45"/>
    </row>
    <row r="11519" customFormat="false" ht="12.75" hidden="false" customHeight="false" outlineLevel="0" collapsed="false">
      <c r="O11519" s="60" t="s">
        <v>23414</v>
      </c>
      <c r="P11519" s="60" t="s">
        <v>23415</v>
      </c>
      <c r="Q11519" s="45"/>
      <c r="R11519" s="45"/>
      <c r="S11519" s="45"/>
      <c r="T11519" s="45"/>
    </row>
    <row r="11520" customFormat="false" ht="12.75" hidden="false" customHeight="false" outlineLevel="0" collapsed="false">
      <c r="O11520" s="60" t="s">
        <v>23416</v>
      </c>
      <c r="P11520" s="60" t="s">
        <v>23417</v>
      </c>
      <c r="Q11520" s="45"/>
      <c r="R11520" s="45"/>
      <c r="S11520" s="45"/>
      <c r="T11520" s="45"/>
    </row>
    <row r="11521" customFormat="false" ht="12.75" hidden="false" customHeight="false" outlineLevel="0" collapsed="false">
      <c r="O11521" s="60" t="s">
        <v>23418</v>
      </c>
      <c r="P11521" s="60" t="s">
        <v>23419</v>
      </c>
      <c r="Q11521" s="45"/>
      <c r="R11521" s="45"/>
      <c r="S11521" s="45"/>
      <c r="T11521" s="45"/>
    </row>
    <row r="11522" customFormat="false" ht="12.75" hidden="false" customHeight="false" outlineLevel="0" collapsed="false">
      <c r="O11522" s="60" t="s">
        <v>23420</v>
      </c>
      <c r="P11522" s="60" t="s">
        <v>23421</v>
      </c>
      <c r="Q11522" s="45"/>
      <c r="R11522" s="45"/>
      <c r="S11522" s="45"/>
      <c r="T11522" s="45"/>
    </row>
    <row r="11523" customFormat="false" ht="12.75" hidden="false" customHeight="false" outlineLevel="0" collapsed="false">
      <c r="O11523" s="60" t="s">
        <v>23422</v>
      </c>
      <c r="P11523" s="60" t="s">
        <v>23423</v>
      </c>
      <c r="Q11523" s="45"/>
      <c r="R11523" s="45"/>
      <c r="S11523" s="45"/>
      <c r="T11523" s="45"/>
    </row>
    <row r="11524" customFormat="false" ht="12.75" hidden="false" customHeight="false" outlineLevel="0" collapsed="false">
      <c r="O11524" s="60" t="s">
        <v>23424</v>
      </c>
      <c r="P11524" s="60" t="s">
        <v>23425</v>
      </c>
      <c r="Q11524" s="45"/>
      <c r="R11524" s="45"/>
      <c r="S11524" s="45"/>
      <c r="T11524" s="45"/>
    </row>
    <row r="11525" customFormat="false" ht="12.75" hidden="false" customHeight="false" outlineLevel="0" collapsed="false">
      <c r="O11525" s="60" t="s">
        <v>23426</v>
      </c>
      <c r="P11525" s="60" t="s">
        <v>23427</v>
      </c>
      <c r="Q11525" s="45"/>
      <c r="R11525" s="45"/>
      <c r="S11525" s="45"/>
      <c r="T11525" s="45"/>
    </row>
    <row r="11526" customFormat="false" ht="12.75" hidden="false" customHeight="false" outlineLevel="0" collapsed="false">
      <c r="O11526" s="60" t="s">
        <v>23428</v>
      </c>
      <c r="P11526" s="60" t="s">
        <v>23429</v>
      </c>
      <c r="Q11526" s="45"/>
      <c r="R11526" s="45"/>
      <c r="S11526" s="45"/>
      <c r="T11526" s="45"/>
    </row>
    <row r="11527" customFormat="false" ht="12.75" hidden="false" customHeight="false" outlineLevel="0" collapsed="false">
      <c r="O11527" s="60" t="s">
        <v>23430</v>
      </c>
      <c r="P11527" s="60" t="s">
        <v>23431</v>
      </c>
      <c r="Q11527" s="45"/>
      <c r="R11527" s="45"/>
      <c r="S11527" s="45"/>
      <c r="T11527" s="45"/>
    </row>
    <row r="11528" customFormat="false" ht="12.75" hidden="false" customHeight="false" outlineLevel="0" collapsed="false">
      <c r="O11528" s="60" t="s">
        <v>23432</v>
      </c>
      <c r="P11528" s="60" t="s">
        <v>23433</v>
      </c>
      <c r="Q11528" s="45"/>
      <c r="R11528" s="45"/>
      <c r="S11528" s="45"/>
      <c r="T11528" s="45"/>
    </row>
    <row r="11529" customFormat="false" ht="12.75" hidden="false" customHeight="false" outlineLevel="0" collapsed="false">
      <c r="O11529" s="60" t="s">
        <v>23434</v>
      </c>
      <c r="P11529" s="60" t="s">
        <v>23435</v>
      </c>
      <c r="Q11529" s="45"/>
      <c r="R11529" s="45"/>
      <c r="S11529" s="45"/>
      <c r="T11529" s="45"/>
    </row>
    <row r="11530" customFormat="false" ht="12.75" hidden="false" customHeight="false" outlineLevel="0" collapsed="false">
      <c r="O11530" s="60" t="s">
        <v>23436</v>
      </c>
      <c r="P11530" s="60" t="s">
        <v>23437</v>
      </c>
      <c r="Q11530" s="45"/>
      <c r="R11530" s="45"/>
      <c r="S11530" s="45"/>
      <c r="T11530" s="45"/>
    </row>
    <row r="11531" customFormat="false" ht="12.75" hidden="false" customHeight="false" outlineLevel="0" collapsed="false">
      <c r="O11531" s="60" t="s">
        <v>23438</v>
      </c>
      <c r="P11531" s="60" t="s">
        <v>23439</v>
      </c>
      <c r="Q11531" s="45"/>
      <c r="R11531" s="45"/>
      <c r="S11531" s="45"/>
      <c r="T11531" s="45"/>
    </row>
    <row r="11532" customFormat="false" ht="12.75" hidden="false" customHeight="false" outlineLevel="0" collapsed="false">
      <c r="O11532" s="60" t="s">
        <v>23440</v>
      </c>
      <c r="P11532" s="60" t="s">
        <v>23441</v>
      </c>
      <c r="Q11532" s="45"/>
      <c r="R11532" s="45"/>
      <c r="S11532" s="45"/>
      <c r="T11532" s="45"/>
    </row>
    <row r="11533" customFormat="false" ht="12.75" hidden="false" customHeight="false" outlineLevel="0" collapsed="false">
      <c r="O11533" s="60" t="s">
        <v>23442</v>
      </c>
      <c r="P11533" s="60" t="s">
        <v>23443</v>
      </c>
      <c r="Q11533" s="45"/>
      <c r="R11533" s="45"/>
      <c r="S11533" s="45"/>
      <c r="T11533" s="45"/>
    </row>
    <row r="11534" customFormat="false" ht="12.75" hidden="false" customHeight="false" outlineLevel="0" collapsed="false">
      <c r="O11534" s="60" t="s">
        <v>23444</v>
      </c>
      <c r="P11534" s="60" t="s">
        <v>23445</v>
      </c>
      <c r="Q11534" s="45"/>
      <c r="R11534" s="45"/>
      <c r="S11534" s="45"/>
      <c r="T11534" s="45"/>
    </row>
    <row r="11535" customFormat="false" ht="12.75" hidden="false" customHeight="false" outlineLevel="0" collapsed="false">
      <c r="O11535" s="60" t="s">
        <v>23446</v>
      </c>
      <c r="P11535" s="60" t="s">
        <v>23447</v>
      </c>
      <c r="Q11535" s="45"/>
      <c r="R11535" s="45"/>
      <c r="S11535" s="45"/>
      <c r="T11535" s="45"/>
    </row>
    <row r="11536" customFormat="false" ht="12.75" hidden="false" customHeight="false" outlineLevel="0" collapsed="false">
      <c r="O11536" s="60" t="s">
        <v>23448</v>
      </c>
      <c r="P11536" s="60" t="s">
        <v>23449</v>
      </c>
      <c r="Q11536" s="45"/>
      <c r="R11536" s="45"/>
      <c r="S11536" s="45"/>
      <c r="T11536" s="45"/>
    </row>
    <row r="11537" customFormat="false" ht="12.75" hidden="false" customHeight="false" outlineLevel="0" collapsed="false">
      <c r="O11537" s="60" t="s">
        <v>23450</v>
      </c>
      <c r="P11537" s="60" t="s">
        <v>23451</v>
      </c>
      <c r="Q11537" s="45"/>
      <c r="R11537" s="45"/>
      <c r="S11537" s="45"/>
      <c r="T11537" s="45"/>
    </row>
    <row r="11538" customFormat="false" ht="12.75" hidden="false" customHeight="false" outlineLevel="0" collapsed="false">
      <c r="O11538" s="60" t="s">
        <v>23452</v>
      </c>
      <c r="P11538" s="60" t="s">
        <v>23453</v>
      </c>
      <c r="Q11538" s="45"/>
      <c r="R11538" s="45"/>
      <c r="S11538" s="45"/>
      <c r="T11538" s="45"/>
    </row>
    <row r="11539" customFormat="false" ht="12.75" hidden="false" customHeight="false" outlineLevel="0" collapsed="false">
      <c r="O11539" s="60" t="s">
        <v>23454</v>
      </c>
      <c r="P11539" s="60" t="s">
        <v>23455</v>
      </c>
      <c r="Q11539" s="45"/>
      <c r="R11539" s="45"/>
      <c r="S11539" s="45"/>
      <c r="T11539" s="45"/>
    </row>
    <row r="11540" customFormat="false" ht="12.75" hidden="false" customHeight="false" outlineLevel="0" collapsed="false">
      <c r="O11540" s="60" t="s">
        <v>23456</v>
      </c>
      <c r="P11540" s="60" t="s">
        <v>23457</v>
      </c>
      <c r="Q11540" s="45"/>
      <c r="R11540" s="45"/>
      <c r="S11540" s="45"/>
      <c r="T11540" s="45"/>
    </row>
    <row r="11541" customFormat="false" ht="12.75" hidden="false" customHeight="false" outlineLevel="0" collapsed="false">
      <c r="O11541" s="60" t="s">
        <v>23458</v>
      </c>
      <c r="P11541" s="60" t="s">
        <v>23459</v>
      </c>
      <c r="Q11541" s="45"/>
      <c r="R11541" s="45"/>
      <c r="S11541" s="45"/>
      <c r="T11541" s="45"/>
    </row>
    <row r="11542" customFormat="false" ht="12.75" hidden="false" customHeight="false" outlineLevel="0" collapsed="false">
      <c r="O11542" s="60" t="s">
        <v>23460</v>
      </c>
      <c r="P11542" s="60" t="s">
        <v>23461</v>
      </c>
      <c r="Q11542" s="45"/>
      <c r="R11542" s="45"/>
      <c r="S11542" s="45"/>
      <c r="T11542" s="45"/>
    </row>
    <row r="11543" customFormat="false" ht="12.75" hidden="false" customHeight="false" outlineLevel="0" collapsed="false">
      <c r="O11543" s="60" t="s">
        <v>23462</v>
      </c>
      <c r="P11543" s="60" t="s">
        <v>23463</v>
      </c>
      <c r="Q11543" s="45"/>
      <c r="R11543" s="45"/>
      <c r="S11543" s="45"/>
      <c r="T11543" s="45"/>
    </row>
    <row r="11544" customFormat="false" ht="12.75" hidden="false" customHeight="false" outlineLevel="0" collapsed="false">
      <c r="O11544" s="60" t="s">
        <v>23464</v>
      </c>
      <c r="P11544" s="60" t="s">
        <v>23465</v>
      </c>
      <c r="Q11544" s="45"/>
      <c r="R11544" s="45"/>
      <c r="S11544" s="45"/>
      <c r="T11544" s="45"/>
    </row>
    <row r="11545" customFormat="false" ht="12.75" hidden="false" customHeight="false" outlineLevel="0" collapsed="false">
      <c r="O11545" s="60" t="s">
        <v>23466</v>
      </c>
      <c r="P11545" s="60" t="s">
        <v>23467</v>
      </c>
      <c r="Q11545" s="45"/>
      <c r="R11545" s="45"/>
      <c r="S11545" s="45"/>
      <c r="T11545" s="45"/>
    </row>
    <row r="11546" customFormat="false" ht="12.75" hidden="false" customHeight="false" outlineLevel="0" collapsed="false">
      <c r="O11546" s="60" t="s">
        <v>23468</v>
      </c>
      <c r="P11546" s="60" t="s">
        <v>23469</v>
      </c>
      <c r="Q11546" s="45"/>
      <c r="R11546" s="45"/>
      <c r="S11546" s="45"/>
      <c r="T11546" s="45"/>
    </row>
    <row r="11547" customFormat="false" ht="12.75" hidden="false" customHeight="false" outlineLevel="0" collapsed="false">
      <c r="O11547" s="60" t="s">
        <v>23470</v>
      </c>
      <c r="P11547" s="60" t="s">
        <v>23471</v>
      </c>
      <c r="Q11547" s="45"/>
      <c r="R11547" s="45"/>
      <c r="S11547" s="45"/>
      <c r="T11547" s="45"/>
    </row>
    <row r="11548" customFormat="false" ht="12.75" hidden="false" customHeight="false" outlineLevel="0" collapsed="false">
      <c r="O11548" s="60" t="s">
        <v>23472</v>
      </c>
      <c r="P11548" s="60" t="s">
        <v>23473</v>
      </c>
      <c r="Q11548" s="45"/>
      <c r="R11548" s="45"/>
      <c r="S11548" s="45"/>
      <c r="T11548" s="45"/>
    </row>
    <row r="11549" customFormat="false" ht="12.75" hidden="false" customHeight="false" outlineLevel="0" collapsed="false">
      <c r="O11549" s="60" t="s">
        <v>23474</v>
      </c>
      <c r="P11549" s="60" t="s">
        <v>23475</v>
      </c>
      <c r="Q11549" s="45"/>
      <c r="R11549" s="45"/>
      <c r="S11549" s="45"/>
      <c r="T11549" s="45"/>
    </row>
    <row r="11550" customFormat="false" ht="12.75" hidden="false" customHeight="false" outlineLevel="0" collapsed="false">
      <c r="O11550" s="60" t="s">
        <v>23476</v>
      </c>
      <c r="P11550" s="60" t="s">
        <v>23477</v>
      </c>
      <c r="Q11550" s="45"/>
      <c r="R11550" s="45"/>
      <c r="S11550" s="45"/>
      <c r="T11550" s="45"/>
    </row>
    <row r="11551" customFormat="false" ht="12.75" hidden="false" customHeight="false" outlineLevel="0" collapsed="false">
      <c r="O11551" s="60" t="s">
        <v>23478</v>
      </c>
      <c r="P11551" s="60" t="s">
        <v>23479</v>
      </c>
      <c r="Q11551" s="45"/>
      <c r="R11551" s="45"/>
      <c r="S11551" s="45"/>
      <c r="T11551" s="45"/>
    </row>
    <row r="11552" customFormat="false" ht="12.75" hidden="false" customHeight="false" outlineLevel="0" collapsed="false">
      <c r="O11552" s="60" t="s">
        <v>23480</v>
      </c>
      <c r="P11552" s="60" t="s">
        <v>23481</v>
      </c>
      <c r="Q11552" s="45"/>
      <c r="R11552" s="45"/>
      <c r="S11552" s="45"/>
      <c r="T11552" s="45"/>
    </row>
    <row r="11553" customFormat="false" ht="12.75" hidden="false" customHeight="false" outlineLevel="0" collapsed="false">
      <c r="O11553" s="60" t="s">
        <v>23482</v>
      </c>
      <c r="P11553" s="60" t="s">
        <v>23483</v>
      </c>
      <c r="Q11553" s="45"/>
      <c r="R11553" s="45"/>
      <c r="S11553" s="45"/>
      <c r="T11553" s="45"/>
    </row>
    <row r="11554" customFormat="false" ht="12.75" hidden="false" customHeight="false" outlineLevel="0" collapsed="false">
      <c r="O11554" s="60" t="s">
        <v>23484</v>
      </c>
      <c r="P11554" s="60" t="s">
        <v>23485</v>
      </c>
      <c r="Q11554" s="45"/>
      <c r="R11554" s="45"/>
      <c r="S11554" s="45"/>
      <c r="T11554" s="45"/>
    </row>
    <row r="11555" customFormat="false" ht="12.75" hidden="false" customHeight="false" outlineLevel="0" collapsed="false">
      <c r="O11555" s="60" t="s">
        <v>23486</v>
      </c>
      <c r="P11555" s="60" t="s">
        <v>23487</v>
      </c>
      <c r="Q11555" s="45"/>
      <c r="R11555" s="45"/>
      <c r="S11555" s="45"/>
      <c r="T11555" s="45"/>
    </row>
    <row r="11556" customFormat="false" ht="12.75" hidden="false" customHeight="false" outlineLevel="0" collapsed="false">
      <c r="O11556" s="60" t="s">
        <v>23488</v>
      </c>
      <c r="P11556" s="60" t="s">
        <v>23489</v>
      </c>
      <c r="Q11556" s="45"/>
      <c r="R11556" s="45"/>
      <c r="S11556" s="45"/>
      <c r="T11556" s="45"/>
    </row>
    <row r="11557" customFormat="false" ht="12.75" hidden="false" customHeight="false" outlineLevel="0" collapsed="false">
      <c r="O11557" s="60" t="s">
        <v>23490</v>
      </c>
      <c r="P11557" s="60" t="s">
        <v>23491</v>
      </c>
      <c r="Q11557" s="45"/>
      <c r="R11557" s="45"/>
      <c r="S11557" s="45"/>
      <c r="T11557" s="45"/>
    </row>
    <row r="11558" customFormat="false" ht="12.75" hidden="false" customHeight="false" outlineLevel="0" collapsed="false">
      <c r="O11558" s="60" t="s">
        <v>23492</v>
      </c>
      <c r="P11558" s="60" t="s">
        <v>23493</v>
      </c>
      <c r="Q11558" s="45"/>
      <c r="R11558" s="45"/>
      <c r="S11558" s="45"/>
      <c r="T11558" s="45"/>
    </row>
    <row r="11559" customFormat="false" ht="12.75" hidden="false" customHeight="false" outlineLevel="0" collapsed="false">
      <c r="O11559" s="60" t="s">
        <v>23494</v>
      </c>
      <c r="P11559" s="60" t="s">
        <v>23495</v>
      </c>
      <c r="Q11559" s="45"/>
      <c r="R11559" s="45"/>
      <c r="S11559" s="45"/>
      <c r="T11559" s="45"/>
    </row>
    <row r="11560" customFormat="false" ht="12.75" hidden="false" customHeight="false" outlineLevel="0" collapsed="false">
      <c r="O11560" s="60" t="s">
        <v>23496</v>
      </c>
      <c r="P11560" s="60" t="s">
        <v>23497</v>
      </c>
      <c r="Q11560" s="45"/>
      <c r="R11560" s="45"/>
      <c r="S11560" s="45"/>
      <c r="T11560" s="45"/>
    </row>
    <row r="11561" customFormat="false" ht="12.75" hidden="false" customHeight="false" outlineLevel="0" collapsed="false">
      <c r="O11561" s="60" t="s">
        <v>23498</v>
      </c>
      <c r="P11561" s="60" t="s">
        <v>23499</v>
      </c>
      <c r="Q11561" s="45"/>
      <c r="R11561" s="45"/>
      <c r="S11561" s="45"/>
      <c r="T11561" s="45"/>
    </row>
    <row r="11562" customFormat="false" ht="12.75" hidden="false" customHeight="false" outlineLevel="0" collapsed="false">
      <c r="O11562" s="60" t="s">
        <v>23500</v>
      </c>
      <c r="P11562" s="60" t="s">
        <v>23501</v>
      </c>
      <c r="Q11562" s="45"/>
      <c r="R11562" s="45"/>
      <c r="S11562" s="45"/>
      <c r="T11562" s="45"/>
    </row>
    <row r="11563" customFormat="false" ht="12.75" hidden="false" customHeight="false" outlineLevel="0" collapsed="false">
      <c r="O11563" s="60" t="s">
        <v>23502</v>
      </c>
      <c r="P11563" s="60" t="s">
        <v>23503</v>
      </c>
      <c r="Q11563" s="45"/>
      <c r="R11563" s="45"/>
      <c r="S11563" s="45"/>
      <c r="T11563" s="45"/>
    </row>
    <row r="11564" customFormat="false" ht="12.75" hidden="false" customHeight="false" outlineLevel="0" collapsed="false">
      <c r="O11564" s="60" t="s">
        <v>23504</v>
      </c>
      <c r="P11564" s="60" t="s">
        <v>23505</v>
      </c>
      <c r="Q11564" s="45"/>
      <c r="R11564" s="45"/>
      <c r="S11564" s="45"/>
      <c r="T11564" s="45"/>
    </row>
    <row r="11565" customFormat="false" ht="12.75" hidden="false" customHeight="false" outlineLevel="0" collapsed="false">
      <c r="O11565" s="60" t="s">
        <v>23506</v>
      </c>
      <c r="P11565" s="60" t="s">
        <v>23507</v>
      </c>
      <c r="Q11565" s="45"/>
      <c r="R11565" s="45"/>
      <c r="S11565" s="45"/>
      <c r="T11565" s="45"/>
    </row>
    <row r="11566" customFormat="false" ht="12.75" hidden="false" customHeight="false" outlineLevel="0" collapsed="false">
      <c r="O11566" s="60" t="s">
        <v>23508</v>
      </c>
      <c r="P11566" s="60" t="s">
        <v>23509</v>
      </c>
      <c r="Q11566" s="45"/>
      <c r="R11566" s="45"/>
      <c r="S11566" s="45"/>
      <c r="T11566" s="45"/>
    </row>
    <row r="11567" customFormat="false" ht="12.75" hidden="false" customHeight="false" outlineLevel="0" collapsed="false">
      <c r="O11567" s="60" t="s">
        <v>23510</v>
      </c>
      <c r="P11567" s="60" t="s">
        <v>23511</v>
      </c>
      <c r="Q11567" s="45"/>
      <c r="R11567" s="45"/>
      <c r="S11567" s="45"/>
      <c r="T11567" s="45"/>
    </row>
    <row r="11568" customFormat="false" ht="12.75" hidden="false" customHeight="false" outlineLevel="0" collapsed="false">
      <c r="O11568" s="60" t="s">
        <v>23512</v>
      </c>
      <c r="P11568" s="60" t="s">
        <v>23513</v>
      </c>
      <c r="Q11568" s="45"/>
      <c r="R11568" s="45"/>
      <c r="S11568" s="45"/>
      <c r="T11568" s="45"/>
    </row>
    <row r="11569" customFormat="false" ht="12.75" hidden="false" customHeight="false" outlineLevel="0" collapsed="false">
      <c r="O11569" s="60" t="s">
        <v>23514</v>
      </c>
      <c r="P11569" s="60" t="s">
        <v>23515</v>
      </c>
      <c r="Q11569" s="45"/>
      <c r="R11569" s="45"/>
      <c r="S11569" s="45"/>
      <c r="T11569" s="45"/>
    </row>
    <row r="11570" customFormat="false" ht="12.75" hidden="false" customHeight="false" outlineLevel="0" collapsed="false">
      <c r="O11570" s="60" t="s">
        <v>23516</v>
      </c>
      <c r="P11570" s="60" t="s">
        <v>23517</v>
      </c>
      <c r="Q11570" s="45"/>
      <c r="R11570" s="45"/>
      <c r="S11570" s="45"/>
      <c r="T11570" s="45"/>
    </row>
    <row r="11571" customFormat="false" ht="12.75" hidden="false" customHeight="false" outlineLevel="0" collapsed="false">
      <c r="O11571" s="60" t="s">
        <v>23518</v>
      </c>
      <c r="P11571" s="60" t="s">
        <v>23519</v>
      </c>
      <c r="Q11571" s="45"/>
      <c r="R11571" s="45"/>
      <c r="S11571" s="45"/>
      <c r="T11571" s="45"/>
    </row>
    <row r="11572" customFormat="false" ht="12.75" hidden="false" customHeight="false" outlineLevel="0" collapsed="false">
      <c r="O11572" s="60" t="s">
        <v>23520</v>
      </c>
      <c r="P11572" s="60" t="s">
        <v>23521</v>
      </c>
      <c r="Q11572" s="45"/>
      <c r="R11572" s="45"/>
      <c r="S11572" s="45"/>
      <c r="T11572" s="45"/>
    </row>
    <row r="11573" customFormat="false" ht="12.75" hidden="false" customHeight="false" outlineLevel="0" collapsed="false">
      <c r="O11573" s="60" t="s">
        <v>23522</v>
      </c>
      <c r="P11573" s="60" t="s">
        <v>23523</v>
      </c>
      <c r="Q11573" s="45"/>
      <c r="R11573" s="45"/>
      <c r="S11573" s="45"/>
      <c r="T11573" s="45"/>
    </row>
    <row r="11574" customFormat="false" ht="12.75" hidden="false" customHeight="false" outlineLevel="0" collapsed="false">
      <c r="O11574" s="60" t="s">
        <v>23524</v>
      </c>
      <c r="P11574" s="60" t="s">
        <v>23525</v>
      </c>
      <c r="Q11574" s="45"/>
      <c r="R11574" s="45"/>
      <c r="S11574" s="45"/>
      <c r="T11574" s="45"/>
    </row>
    <row r="11575" customFormat="false" ht="12.75" hidden="false" customHeight="false" outlineLevel="0" collapsed="false">
      <c r="O11575" s="60" t="s">
        <v>23526</v>
      </c>
      <c r="P11575" s="60" t="s">
        <v>23527</v>
      </c>
      <c r="Q11575" s="45"/>
      <c r="R11575" s="45"/>
      <c r="S11575" s="45"/>
      <c r="T11575" s="45"/>
    </row>
    <row r="11576" customFormat="false" ht="12.75" hidden="false" customHeight="false" outlineLevel="0" collapsed="false">
      <c r="O11576" s="60" t="s">
        <v>23528</v>
      </c>
      <c r="P11576" s="60" t="s">
        <v>23529</v>
      </c>
      <c r="Q11576" s="45"/>
      <c r="R11576" s="45"/>
      <c r="S11576" s="45"/>
      <c r="T11576" s="45"/>
    </row>
    <row r="11577" customFormat="false" ht="12.75" hidden="false" customHeight="false" outlineLevel="0" collapsed="false">
      <c r="O11577" s="60" t="s">
        <v>23530</v>
      </c>
      <c r="P11577" s="60" t="s">
        <v>23531</v>
      </c>
      <c r="Q11577" s="45"/>
      <c r="R11577" s="45"/>
      <c r="S11577" s="45"/>
      <c r="T11577" s="45"/>
    </row>
    <row r="11578" customFormat="false" ht="12.75" hidden="false" customHeight="false" outlineLevel="0" collapsed="false">
      <c r="O11578" s="60" t="s">
        <v>23532</v>
      </c>
      <c r="P11578" s="60" t="s">
        <v>23533</v>
      </c>
      <c r="Q11578" s="45"/>
      <c r="R11578" s="45"/>
      <c r="S11578" s="45"/>
      <c r="T11578" s="45"/>
    </row>
    <row r="11579" customFormat="false" ht="12.75" hidden="false" customHeight="false" outlineLevel="0" collapsed="false">
      <c r="O11579" s="60" t="s">
        <v>23534</v>
      </c>
      <c r="P11579" s="60" t="s">
        <v>23535</v>
      </c>
      <c r="Q11579" s="45"/>
      <c r="R11579" s="45"/>
      <c r="S11579" s="45"/>
      <c r="T11579" s="45"/>
    </row>
    <row r="11580" customFormat="false" ht="12.75" hidden="false" customHeight="false" outlineLevel="0" collapsed="false">
      <c r="O11580" s="60" t="s">
        <v>23536</v>
      </c>
      <c r="P11580" s="60" t="s">
        <v>23537</v>
      </c>
      <c r="Q11580" s="45"/>
      <c r="R11580" s="45"/>
      <c r="S11580" s="45"/>
      <c r="T11580" s="45"/>
    </row>
    <row r="11581" customFormat="false" ht="12.75" hidden="false" customHeight="false" outlineLevel="0" collapsed="false">
      <c r="O11581" s="60" t="s">
        <v>23538</v>
      </c>
      <c r="P11581" s="60" t="s">
        <v>23539</v>
      </c>
      <c r="Q11581" s="45"/>
      <c r="R11581" s="45"/>
      <c r="S11581" s="45"/>
      <c r="T11581" s="45"/>
    </row>
    <row r="11582" customFormat="false" ht="12.75" hidden="false" customHeight="false" outlineLevel="0" collapsed="false">
      <c r="O11582" s="60" t="s">
        <v>23540</v>
      </c>
      <c r="P11582" s="60" t="s">
        <v>23541</v>
      </c>
      <c r="Q11582" s="45"/>
      <c r="R11582" s="45"/>
      <c r="S11582" s="45"/>
      <c r="T11582" s="45"/>
    </row>
    <row r="11583" customFormat="false" ht="12.75" hidden="false" customHeight="false" outlineLevel="0" collapsed="false">
      <c r="O11583" s="60" t="s">
        <v>23542</v>
      </c>
      <c r="P11583" s="60" t="s">
        <v>23543</v>
      </c>
      <c r="Q11583" s="45"/>
      <c r="R11583" s="45"/>
      <c r="S11583" s="45"/>
      <c r="T11583" s="45"/>
    </row>
    <row r="11584" customFormat="false" ht="12.75" hidden="false" customHeight="false" outlineLevel="0" collapsed="false">
      <c r="O11584" s="60" t="s">
        <v>23544</v>
      </c>
      <c r="P11584" s="60" t="s">
        <v>23545</v>
      </c>
      <c r="Q11584" s="45"/>
      <c r="R11584" s="45"/>
      <c r="S11584" s="45"/>
      <c r="T11584" s="45"/>
    </row>
    <row r="11585" customFormat="false" ht="12.75" hidden="false" customHeight="false" outlineLevel="0" collapsed="false">
      <c r="O11585" s="60" t="s">
        <v>23546</v>
      </c>
      <c r="P11585" s="60" t="s">
        <v>23547</v>
      </c>
      <c r="Q11585" s="45"/>
      <c r="R11585" s="45"/>
      <c r="S11585" s="45"/>
      <c r="T11585" s="45"/>
    </row>
    <row r="11586" customFormat="false" ht="12.75" hidden="false" customHeight="false" outlineLevel="0" collapsed="false">
      <c r="O11586" s="60" t="s">
        <v>23548</v>
      </c>
      <c r="P11586" s="60" t="s">
        <v>23549</v>
      </c>
      <c r="Q11586" s="45"/>
      <c r="R11586" s="45"/>
      <c r="S11586" s="45"/>
      <c r="T11586" s="45"/>
    </row>
    <row r="11587" customFormat="false" ht="12.75" hidden="false" customHeight="false" outlineLevel="0" collapsed="false">
      <c r="O11587" s="60" t="s">
        <v>23550</v>
      </c>
      <c r="P11587" s="60" t="s">
        <v>23551</v>
      </c>
      <c r="Q11587" s="45"/>
      <c r="R11587" s="45"/>
      <c r="S11587" s="45"/>
      <c r="T11587" s="45"/>
    </row>
    <row r="11588" customFormat="false" ht="12.75" hidden="false" customHeight="false" outlineLevel="0" collapsed="false">
      <c r="O11588" s="60" t="s">
        <v>23552</v>
      </c>
      <c r="P11588" s="60" t="s">
        <v>23553</v>
      </c>
      <c r="Q11588" s="45"/>
      <c r="R11588" s="45"/>
      <c r="S11588" s="45"/>
      <c r="T11588" s="45"/>
    </row>
    <row r="11589" customFormat="false" ht="12.75" hidden="false" customHeight="false" outlineLevel="0" collapsed="false">
      <c r="O11589" s="60" t="s">
        <v>23554</v>
      </c>
      <c r="P11589" s="60" t="s">
        <v>23555</v>
      </c>
      <c r="Q11589" s="45"/>
      <c r="R11589" s="45"/>
      <c r="S11589" s="45"/>
      <c r="T11589" s="45"/>
    </row>
    <row r="11590" customFormat="false" ht="12.75" hidden="false" customHeight="false" outlineLevel="0" collapsed="false">
      <c r="O11590" s="60" t="s">
        <v>23556</v>
      </c>
      <c r="P11590" s="60" t="s">
        <v>23557</v>
      </c>
      <c r="Q11590" s="45"/>
      <c r="R11590" s="45"/>
      <c r="S11590" s="45"/>
      <c r="T11590" s="45"/>
    </row>
    <row r="11591" customFormat="false" ht="12.75" hidden="false" customHeight="false" outlineLevel="0" collapsed="false">
      <c r="O11591" s="60" t="s">
        <v>23558</v>
      </c>
      <c r="P11591" s="60" t="s">
        <v>23559</v>
      </c>
      <c r="Q11591" s="45"/>
      <c r="R11591" s="45"/>
      <c r="S11591" s="45"/>
      <c r="T11591" s="45"/>
    </row>
    <row r="11592" customFormat="false" ht="12.75" hidden="false" customHeight="false" outlineLevel="0" collapsed="false">
      <c r="O11592" s="60" t="s">
        <v>23560</v>
      </c>
      <c r="P11592" s="60" t="s">
        <v>23561</v>
      </c>
      <c r="Q11592" s="45"/>
      <c r="R11592" s="45"/>
      <c r="S11592" s="45"/>
      <c r="T11592" s="45"/>
    </row>
    <row r="11593" customFormat="false" ht="12.75" hidden="false" customHeight="false" outlineLevel="0" collapsed="false">
      <c r="O11593" s="60" t="s">
        <v>23562</v>
      </c>
      <c r="P11593" s="60" t="s">
        <v>23563</v>
      </c>
      <c r="Q11593" s="45"/>
      <c r="R11593" s="45"/>
      <c r="S11593" s="45"/>
      <c r="T11593" s="45"/>
    </row>
    <row r="11594" customFormat="false" ht="12.75" hidden="false" customHeight="false" outlineLevel="0" collapsed="false">
      <c r="O11594" s="60" t="s">
        <v>23564</v>
      </c>
      <c r="P11594" s="60" t="s">
        <v>23565</v>
      </c>
      <c r="Q11594" s="45"/>
      <c r="R11594" s="45"/>
      <c r="S11594" s="45"/>
      <c r="T11594" s="45"/>
    </row>
    <row r="11595" customFormat="false" ht="12.75" hidden="false" customHeight="false" outlineLevel="0" collapsed="false">
      <c r="O11595" s="60" t="s">
        <v>23566</v>
      </c>
      <c r="P11595" s="60" t="s">
        <v>23567</v>
      </c>
      <c r="Q11595" s="45"/>
      <c r="R11595" s="45"/>
      <c r="S11595" s="45"/>
      <c r="T11595" s="45"/>
    </row>
    <row r="11596" customFormat="false" ht="12.75" hidden="false" customHeight="false" outlineLevel="0" collapsed="false">
      <c r="O11596" s="60" t="s">
        <v>23568</v>
      </c>
      <c r="P11596" s="60" t="s">
        <v>23569</v>
      </c>
      <c r="Q11596" s="45"/>
      <c r="R11596" s="45"/>
      <c r="S11596" s="45"/>
      <c r="T11596" s="45"/>
    </row>
    <row r="11597" customFormat="false" ht="12.75" hidden="false" customHeight="false" outlineLevel="0" collapsed="false">
      <c r="O11597" s="60" t="s">
        <v>23570</v>
      </c>
      <c r="P11597" s="60" t="s">
        <v>23571</v>
      </c>
      <c r="Q11597" s="45"/>
      <c r="R11597" s="45"/>
      <c r="S11597" s="45"/>
      <c r="T11597" s="45"/>
    </row>
    <row r="11598" customFormat="false" ht="12.75" hidden="false" customHeight="false" outlineLevel="0" collapsed="false">
      <c r="O11598" s="60" t="s">
        <v>23572</v>
      </c>
      <c r="P11598" s="60" t="s">
        <v>23573</v>
      </c>
      <c r="Q11598" s="45"/>
      <c r="R11598" s="45"/>
      <c r="S11598" s="45"/>
      <c r="T11598" s="45"/>
    </row>
    <row r="11599" customFormat="false" ht="12.75" hidden="false" customHeight="false" outlineLevel="0" collapsed="false">
      <c r="O11599" s="60" t="s">
        <v>23574</v>
      </c>
      <c r="P11599" s="60" t="s">
        <v>23575</v>
      </c>
      <c r="Q11599" s="45"/>
      <c r="R11599" s="45"/>
      <c r="S11599" s="45"/>
      <c r="T11599" s="45"/>
    </row>
    <row r="11600" customFormat="false" ht="12.75" hidden="false" customHeight="false" outlineLevel="0" collapsed="false">
      <c r="O11600" s="60" t="s">
        <v>23576</v>
      </c>
      <c r="P11600" s="60" t="s">
        <v>23577</v>
      </c>
      <c r="Q11600" s="45"/>
      <c r="R11600" s="45"/>
      <c r="S11600" s="45"/>
      <c r="T11600" s="45"/>
    </row>
    <row r="11601" customFormat="false" ht="12.75" hidden="false" customHeight="false" outlineLevel="0" collapsed="false">
      <c r="O11601" s="60" t="s">
        <v>23578</v>
      </c>
      <c r="P11601" s="60" t="s">
        <v>23579</v>
      </c>
      <c r="Q11601" s="45"/>
      <c r="R11601" s="45"/>
      <c r="S11601" s="45"/>
      <c r="T11601" s="45"/>
    </row>
    <row r="11602" customFormat="false" ht="12.75" hidden="false" customHeight="false" outlineLevel="0" collapsed="false">
      <c r="O11602" s="60" t="s">
        <v>23580</v>
      </c>
      <c r="P11602" s="60" t="s">
        <v>23581</v>
      </c>
      <c r="Q11602" s="45"/>
      <c r="R11602" s="45"/>
      <c r="S11602" s="45"/>
      <c r="T11602" s="45"/>
    </row>
    <row r="11603" customFormat="false" ht="12.75" hidden="false" customHeight="false" outlineLevel="0" collapsed="false">
      <c r="O11603" s="60" t="s">
        <v>23582</v>
      </c>
      <c r="P11603" s="60" t="s">
        <v>23583</v>
      </c>
      <c r="Q11603" s="45"/>
      <c r="R11603" s="45"/>
      <c r="S11603" s="45"/>
      <c r="T11603" s="45"/>
    </row>
    <row r="11604" customFormat="false" ht="12.75" hidden="false" customHeight="false" outlineLevel="0" collapsed="false">
      <c r="O11604" s="60" t="s">
        <v>23584</v>
      </c>
      <c r="P11604" s="60" t="s">
        <v>23585</v>
      </c>
      <c r="Q11604" s="45"/>
      <c r="R11604" s="45"/>
      <c r="S11604" s="45"/>
      <c r="T11604" s="45"/>
    </row>
    <row r="11605" customFormat="false" ht="12.75" hidden="false" customHeight="false" outlineLevel="0" collapsed="false">
      <c r="O11605" s="60" t="s">
        <v>23586</v>
      </c>
      <c r="P11605" s="60" t="s">
        <v>23587</v>
      </c>
      <c r="Q11605" s="45"/>
      <c r="R11605" s="45"/>
      <c r="S11605" s="45"/>
      <c r="T11605" s="45"/>
    </row>
    <row r="11606" customFormat="false" ht="12.75" hidden="false" customHeight="false" outlineLevel="0" collapsed="false">
      <c r="O11606" s="60" t="s">
        <v>23588</v>
      </c>
      <c r="P11606" s="60" t="s">
        <v>23589</v>
      </c>
      <c r="Q11606" s="45"/>
      <c r="R11606" s="45"/>
      <c r="S11606" s="45"/>
      <c r="T11606" s="45"/>
    </row>
    <row r="11607" customFormat="false" ht="12.75" hidden="false" customHeight="false" outlineLevel="0" collapsed="false">
      <c r="O11607" s="60" t="s">
        <v>23590</v>
      </c>
      <c r="P11607" s="60" t="s">
        <v>23591</v>
      </c>
      <c r="Q11607" s="45"/>
      <c r="R11607" s="45"/>
      <c r="S11607" s="45"/>
      <c r="T11607" s="45"/>
    </row>
    <row r="11608" customFormat="false" ht="12.75" hidden="false" customHeight="false" outlineLevel="0" collapsed="false">
      <c r="O11608" s="60" t="s">
        <v>23592</v>
      </c>
      <c r="P11608" s="60" t="s">
        <v>23593</v>
      </c>
      <c r="Q11608" s="45"/>
      <c r="R11608" s="45"/>
      <c r="S11608" s="45"/>
      <c r="T11608" s="45"/>
    </row>
    <row r="11609" customFormat="false" ht="12.75" hidden="false" customHeight="false" outlineLevel="0" collapsed="false">
      <c r="O11609" s="60" t="s">
        <v>23594</v>
      </c>
      <c r="P11609" s="60" t="s">
        <v>23595</v>
      </c>
      <c r="Q11609" s="45"/>
      <c r="R11609" s="45"/>
      <c r="S11609" s="45"/>
      <c r="T11609" s="45"/>
    </row>
    <row r="11610" customFormat="false" ht="12.75" hidden="false" customHeight="false" outlineLevel="0" collapsed="false">
      <c r="O11610" s="60" t="s">
        <v>23596</v>
      </c>
      <c r="P11610" s="60" t="s">
        <v>23597</v>
      </c>
      <c r="Q11610" s="45"/>
      <c r="R11610" s="45"/>
      <c r="S11610" s="45"/>
      <c r="T11610" s="45"/>
    </row>
    <row r="11611" customFormat="false" ht="12.75" hidden="false" customHeight="false" outlineLevel="0" collapsed="false">
      <c r="O11611" s="60" t="s">
        <v>23598</v>
      </c>
      <c r="P11611" s="60" t="s">
        <v>23599</v>
      </c>
      <c r="Q11611" s="45"/>
      <c r="R11611" s="45"/>
      <c r="S11611" s="45"/>
      <c r="T11611" s="45"/>
    </row>
    <row r="11612" customFormat="false" ht="12.75" hidden="false" customHeight="false" outlineLevel="0" collapsed="false">
      <c r="O11612" s="60" t="s">
        <v>23600</v>
      </c>
      <c r="P11612" s="60" t="s">
        <v>23601</v>
      </c>
      <c r="Q11612" s="45"/>
      <c r="R11612" s="45"/>
      <c r="S11612" s="45"/>
      <c r="T11612" s="45"/>
    </row>
    <row r="11613" customFormat="false" ht="12.75" hidden="false" customHeight="false" outlineLevel="0" collapsed="false">
      <c r="O11613" s="60" t="s">
        <v>23602</v>
      </c>
      <c r="P11613" s="60" t="s">
        <v>23603</v>
      </c>
      <c r="Q11613" s="45"/>
      <c r="R11613" s="45"/>
      <c r="S11613" s="45"/>
      <c r="T11613" s="45"/>
    </row>
    <row r="11614" customFormat="false" ht="12.75" hidden="false" customHeight="false" outlineLevel="0" collapsed="false">
      <c r="O11614" s="60" t="s">
        <v>23604</v>
      </c>
      <c r="P11614" s="60" t="s">
        <v>23605</v>
      </c>
      <c r="Q11614" s="45"/>
      <c r="R11614" s="45"/>
      <c r="S11614" s="45"/>
      <c r="T11614" s="45"/>
    </row>
    <row r="11615" customFormat="false" ht="12.75" hidden="false" customHeight="false" outlineLevel="0" collapsed="false">
      <c r="O11615" s="60" t="s">
        <v>23606</v>
      </c>
      <c r="P11615" s="60" t="s">
        <v>23607</v>
      </c>
      <c r="Q11615" s="45"/>
      <c r="R11615" s="45"/>
      <c r="S11615" s="45"/>
      <c r="T11615" s="45"/>
    </row>
    <row r="11616" customFormat="false" ht="12.75" hidden="false" customHeight="false" outlineLevel="0" collapsed="false">
      <c r="O11616" s="60" t="s">
        <v>23608</v>
      </c>
      <c r="P11616" s="60" t="s">
        <v>23609</v>
      </c>
      <c r="Q11616" s="45"/>
      <c r="R11616" s="45"/>
      <c r="S11616" s="45"/>
      <c r="T11616" s="45"/>
    </row>
    <row r="11617" customFormat="false" ht="12.75" hidden="false" customHeight="false" outlineLevel="0" collapsed="false">
      <c r="O11617" s="60" t="s">
        <v>23610</v>
      </c>
      <c r="P11617" s="60" t="s">
        <v>23611</v>
      </c>
      <c r="Q11617" s="45"/>
      <c r="R11617" s="45"/>
      <c r="S11617" s="45"/>
      <c r="T11617" s="45"/>
    </row>
    <row r="11618" customFormat="false" ht="12.75" hidden="false" customHeight="false" outlineLevel="0" collapsed="false">
      <c r="O11618" s="60" t="s">
        <v>23612</v>
      </c>
      <c r="P11618" s="60" t="s">
        <v>23613</v>
      </c>
      <c r="Q11618" s="45"/>
      <c r="R11618" s="45"/>
      <c r="S11618" s="45"/>
      <c r="T11618" s="45"/>
    </row>
    <row r="11619" customFormat="false" ht="12.75" hidden="false" customHeight="false" outlineLevel="0" collapsed="false">
      <c r="O11619" s="60" t="s">
        <v>23614</v>
      </c>
      <c r="P11619" s="60" t="s">
        <v>23615</v>
      </c>
      <c r="Q11619" s="45"/>
      <c r="R11619" s="45"/>
      <c r="S11619" s="45"/>
      <c r="T11619" s="45"/>
    </row>
    <row r="11620" customFormat="false" ht="12.75" hidden="false" customHeight="false" outlineLevel="0" collapsed="false">
      <c r="O11620" s="60" t="s">
        <v>23616</v>
      </c>
      <c r="P11620" s="60" t="s">
        <v>23617</v>
      </c>
      <c r="Q11620" s="45"/>
      <c r="R11620" s="45"/>
      <c r="S11620" s="45"/>
      <c r="T11620" s="45"/>
    </row>
    <row r="11621" customFormat="false" ht="12.75" hidden="false" customHeight="false" outlineLevel="0" collapsed="false">
      <c r="O11621" s="60" t="s">
        <v>23618</v>
      </c>
      <c r="P11621" s="60" t="s">
        <v>23619</v>
      </c>
      <c r="Q11621" s="45"/>
      <c r="R11621" s="45"/>
      <c r="S11621" s="45"/>
      <c r="T11621" s="45"/>
    </row>
    <row r="11622" customFormat="false" ht="12.75" hidden="false" customHeight="false" outlineLevel="0" collapsed="false">
      <c r="O11622" s="60" t="s">
        <v>23620</v>
      </c>
      <c r="P11622" s="60" t="s">
        <v>23621</v>
      </c>
      <c r="Q11622" s="45"/>
      <c r="R11622" s="45"/>
      <c r="S11622" s="45"/>
      <c r="T11622" s="45"/>
    </row>
    <row r="11623" customFormat="false" ht="12.75" hidden="false" customHeight="false" outlineLevel="0" collapsed="false">
      <c r="O11623" s="60" t="s">
        <v>23622</v>
      </c>
      <c r="P11623" s="60" t="s">
        <v>23623</v>
      </c>
      <c r="Q11623" s="45"/>
      <c r="R11623" s="45"/>
      <c r="S11623" s="45"/>
      <c r="T11623" s="45"/>
    </row>
    <row r="11624" customFormat="false" ht="12.75" hidden="false" customHeight="false" outlineLevel="0" collapsed="false">
      <c r="O11624" s="60" t="s">
        <v>23624</v>
      </c>
      <c r="P11624" s="60" t="s">
        <v>23625</v>
      </c>
      <c r="Q11624" s="45"/>
      <c r="R11624" s="45"/>
      <c r="S11624" s="45"/>
      <c r="T11624" s="45"/>
    </row>
    <row r="11625" customFormat="false" ht="12.75" hidden="false" customHeight="false" outlineLevel="0" collapsed="false">
      <c r="O11625" s="60" t="s">
        <v>23626</v>
      </c>
      <c r="P11625" s="60" t="s">
        <v>23627</v>
      </c>
      <c r="Q11625" s="45"/>
      <c r="R11625" s="45"/>
      <c r="S11625" s="45"/>
      <c r="T11625" s="45"/>
    </row>
    <row r="11626" customFormat="false" ht="12.75" hidden="false" customHeight="false" outlineLevel="0" collapsed="false">
      <c r="O11626" s="60" t="s">
        <v>23628</v>
      </c>
      <c r="P11626" s="60" t="s">
        <v>23629</v>
      </c>
      <c r="Q11626" s="45"/>
      <c r="R11626" s="45"/>
      <c r="S11626" s="45"/>
      <c r="T11626" s="45"/>
    </row>
    <row r="11627" customFormat="false" ht="12.75" hidden="false" customHeight="false" outlineLevel="0" collapsed="false">
      <c r="O11627" s="60" t="s">
        <v>23630</v>
      </c>
      <c r="P11627" s="60" t="s">
        <v>23631</v>
      </c>
      <c r="Q11627" s="45"/>
      <c r="R11627" s="45"/>
      <c r="S11627" s="45"/>
      <c r="T11627" s="45"/>
    </row>
    <row r="11628" customFormat="false" ht="12.75" hidden="false" customHeight="false" outlineLevel="0" collapsed="false">
      <c r="O11628" s="60" t="s">
        <v>23632</v>
      </c>
      <c r="P11628" s="60" t="s">
        <v>23633</v>
      </c>
      <c r="Q11628" s="45"/>
      <c r="R11628" s="45"/>
      <c r="S11628" s="45"/>
      <c r="T11628" s="45"/>
    </row>
    <row r="11629" customFormat="false" ht="12.75" hidden="false" customHeight="false" outlineLevel="0" collapsed="false">
      <c r="O11629" s="60" t="s">
        <v>23634</v>
      </c>
      <c r="P11629" s="60" t="s">
        <v>23635</v>
      </c>
      <c r="Q11629" s="45"/>
      <c r="R11629" s="45"/>
      <c r="S11629" s="45"/>
      <c r="T11629" s="45"/>
    </row>
    <row r="11630" customFormat="false" ht="12.75" hidden="false" customHeight="false" outlineLevel="0" collapsed="false">
      <c r="O11630" s="60" t="s">
        <v>23636</v>
      </c>
      <c r="P11630" s="60" t="s">
        <v>23637</v>
      </c>
      <c r="Q11630" s="45"/>
      <c r="R11630" s="45"/>
      <c r="S11630" s="45"/>
      <c r="T11630" s="45"/>
    </row>
    <row r="11631" customFormat="false" ht="12.75" hidden="false" customHeight="false" outlineLevel="0" collapsed="false">
      <c r="O11631" s="60" t="s">
        <v>23638</v>
      </c>
      <c r="P11631" s="60" t="s">
        <v>23639</v>
      </c>
      <c r="Q11631" s="45"/>
      <c r="R11631" s="45"/>
      <c r="S11631" s="45"/>
      <c r="T11631" s="45"/>
    </row>
    <row r="11632" customFormat="false" ht="12.75" hidden="false" customHeight="false" outlineLevel="0" collapsed="false">
      <c r="O11632" s="60" t="s">
        <v>23640</v>
      </c>
      <c r="P11632" s="60" t="s">
        <v>23641</v>
      </c>
      <c r="Q11632" s="45"/>
      <c r="R11632" s="45"/>
      <c r="S11632" s="45"/>
      <c r="T11632" s="45"/>
    </row>
    <row r="11633" customFormat="false" ht="12.75" hidden="false" customHeight="false" outlineLevel="0" collapsed="false">
      <c r="O11633" s="60" t="s">
        <v>23642</v>
      </c>
      <c r="P11633" s="60" t="s">
        <v>23643</v>
      </c>
      <c r="Q11633" s="45"/>
      <c r="R11633" s="45"/>
      <c r="S11633" s="45"/>
      <c r="T11633" s="45"/>
    </row>
    <row r="11634" customFormat="false" ht="12.75" hidden="false" customHeight="false" outlineLevel="0" collapsed="false">
      <c r="O11634" s="60" t="s">
        <v>23644</v>
      </c>
      <c r="P11634" s="60" t="s">
        <v>23645</v>
      </c>
      <c r="Q11634" s="45"/>
      <c r="R11634" s="45"/>
      <c r="S11634" s="45"/>
      <c r="T11634" s="45"/>
    </row>
    <row r="11635" customFormat="false" ht="12.75" hidden="false" customHeight="false" outlineLevel="0" collapsed="false">
      <c r="O11635" s="60" t="s">
        <v>23646</v>
      </c>
      <c r="P11635" s="60" t="s">
        <v>23647</v>
      </c>
      <c r="Q11635" s="45"/>
      <c r="R11635" s="45"/>
      <c r="S11635" s="45"/>
      <c r="T11635" s="45"/>
    </row>
    <row r="11636" customFormat="false" ht="12.75" hidden="false" customHeight="false" outlineLevel="0" collapsed="false">
      <c r="O11636" s="60" t="s">
        <v>23648</v>
      </c>
      <c r="P11636" s="60" t="s">
        <v>23649</v>
      </c>
      <c r="Q11636" s="45"/>
      <c r="R11636" s="45"/>
      <c r="S11636" s="45"/>
      <c r="T11636" s="45"/>
    </row>
    <row r="11637" customFormat="false" ht="12.75" hidden="false" customHeight="false" outlineLevel="0" collapsed="false">
      <c r="O11637" s="60" t="s">
        <v>23650</v>
      </c>
      <c r="P11637" s="60" t="s">
        <v>23651</v>
      </c>
      <c r="Q11637" s="45"/>
      <c r="R11637" s="45"/>
      <c r="S11637" s="45"/>
      <c r="T11637" s="45"/>
    </row>
    <row r="11638" customFormat="false" ht="12.75" hidden="false" customHeight="false" outlineLevel="0" collapsed="false">
      <c r="O11638" s="60" t="s">
        <v>23652</v>
      </c>
      <c r="P11638" s="60" t="s">
        <v>23653</v>
      </c>
      <c r="Q11638" s="45"/>
      <c r="R11638" s="45"/>
      <c r="S11638" s="45"/>
      <c r="T11638" s="45"/>
    </row>
    <row r="11639" customFormat="false" ht="12.75" hidden="false" customHeight="false" outlineLevel="0" collapsed="false">
      <c r="O11639" s="60" t="s">
        <v>23654</v>
      </c>
      <c r="P11639" s="60" t="s">
        <v>23655</v>
      </c>
      <c r="Q11639" s="45"/>
      <c r="R11639" s="45"/>
      <c r="S11639" s="45"/>
      <c r="T11639" s="45"/>
    </row>
    <row r="11640" customFormat="false" ht="12.75" hidden="false" customHeight="false" outlineLevel="0" collapsed="false">
      <c r="O11640" s="60" t="s">
        <v>23656</v>
      </c>
      <c r="P11640" s="60" t="s">
        <v>23657</v>
      </c>
      <c r="Q11640" s="45"/>
      <c r="R11640" s="45"/>
      <c r="S11640" s="45"/>
      <c r="T11640" s="45"/>
    </row>
    <row r="11641" customFormat="false" ht="12.75" hidden="false" customHeight="false" outlineLevel="0" collapsed="false">
      <c r="O11641" s="60" t="s">
        <v>23658</v>
      </c>
      <c r="P11641" s="60" t="s">
        <v>23659</v>
      </c>
      <c r="Q11641" s="45"/>
      <c r="R11641" s="45"/>
      <c r="S11641" s="45"/>
      <c r="T11641" s="45"/>
    </row>
    <row r="11642" customFormat="false" ht="12.75" hidden="false" customHeight="false" outlineLevel="0" collapsed="false">
      <c r="O11642" s="60" t="s">
        <v>23660</v>
      </c>
      <c r="P11642" s="60" t="s">
        <v>23661</v>
      </c>
      <c r="Q11642" s="45"/>
      <c r="R11642" s="45"/>
      <c r="S11642" s="45"/>
      <c r="T11642" s="45"/>
    </row>
    <row r="11643" customFormat="false" ht="12.75" hidden="false" customHeight="false" outlineLevel="0" collapsed="false">
      <c r="O11643" s="60" t="s">
        <v>23662</v>
      </c>
      <c r="P11643" s="60" t="s">
        <v>23663</v>
      </c>
      <c r="Q11643" s="45"/>
      <c r="R11643" s="45"/>
      <c r="S11643" s="45"/>
      <c r="T11643" s="45"/>
    </row>
    <row r="11644" customFormat="false" ht="12.75" hidden="false" customHeight="false" outlineLevel="0" collapsed="false">
      <c r="O11644" s="60" t="s">
        <v>23664</v>
      </c>
      <c r="P11644" s="60" t="s">
        <v>23665</v>
      </c>
      <c r="Q11644" s="45"/>
      <c r="R11644" s="45"/>
      <c r="S11644" s="45"/>
      <c r="T11644" s="45"/>
    </row>
    <row r="11645" customFormat="false" ht="12.75" hidden="false" customHeight="false" outlineLevel="0" collapsed="false">
      <c r="O11645" s="60" t="s">
        <v>23666</v>
      </c>
      <c r="P11645" s="60" t="s">
        <v>23667</v>
      </c>
      <c r="Q11645" s="45"/>
      <c r="R11645" s="45"/>
      <c r="S11645" s="45"/>
      <c r="T11645" s="45"/>
    </row>
    <row r="11646" customFormat="false" ht="12.75" hidden="false" customHeight="false" outlineLevel="0" collapsed="false">
      <c r="O11646" s="60" t="s">
        <v>23668</v>
      </c>
      <c r="P11646" s="60" t="s">
        <v>23669</v>
      </c>
      <c r="Q11646" s="45"/>
      <c r="R11646" s="45"/>
      <c r="S11646" s="45"/>
      <c r="T11646" s="45"/>
    </row>
    <row r="11647" customFormat="false" ht="12.75" hidden="false" customHeight="false" outlineLevel="0" collapsed="false">
      <c r="O11647" s="60" t="s">
        <v>23670</v>
      </c>
      <c r="P11647" s="60" t="s">
        <v>23671</v>
      </c>
      <c r="Q11647" s="45"/>
      <c r="R11647" s="45"/>
      <c r="S11647" s="45"/>
      <c r="T11647" s="45"/>
    </row>
    <row r="11648" customFormat="false" ht="12.75" hidden="false" customHeight="false" outlineLevel="0" collapsed="false">
      <c r="O11648" s="60" t="s">
        <v>23672</v>
      </c>
      <c r="P11648" s="60" t="s">
        <v>23673</v>
      </c>
      <c r="Q11648" s="45"/>
      <c r="R11648" s="45"/>
      <c r="S11648" s="45"/>
      <c r="T11648" s="45"/>
    </row>
    <row r="11649" customFormat="false" ht="12.75" hidden="false" customHeight="false" outlineLevel="0" collapsed="false">
      <c r="O11649" s="60" t="s">
        <v>23674</v>
      </c>
      <c r="P11649" s="60" t="s">
        <v>23675</v>
      </c>
      <c r="Q11649" s="45"/>
      <c r="R11649" s="45"/>
      <c r="S11649" s="45"/>
      <c r="T11649" s="45"/>
    </row>
    <row r="11650" customFormat="false" ht="12.75" hidden="false" customHeight="false" outlineLevel="0" collapsed="false">
      <c r="O11650" s="60" t="s">
        <v>23676</v>
      </c>
      <c r="P11650" s="60" t="s">
        <v>23677</v>
      </c>
      <c r="Q11650" s="45"/>
      <c r="R11650" s="45"/>
      <c r="S11650" s="45"/>
      <c r="T11650" s="45"/>
    </row>
    <row r="11651" customFormat="false" ht="12.75" hidden="false" customHeight="false" outlineLevel="0" collapsed="false">
      <c r="O11651" s="60" t="s">
        <v>23678</v>
      </c>
      <c r="P11651" s="60" t="s">
        <v>23679</v>
      </c>
      <c r="Q11651" s="45"/>
      <c r="R11651" s="45"/>
      <c r="S11651" s="45"/>
      <c r="T11651" s="45"/>
    </row>
    <row r="11652" customFormat="false" ht="12.75" hidden="false" customHeight="false" outlineLevel="0" collapsed="false">
      <c r="O11652" s="60" t="s">
        <v>23680</v>
      </c>
      <c r="P11652" s="60" t="s">
        <v>23681</v>
      </c>
      <c r="Q11652" s="45"/>
      <c r="R11652" s="45"/>
      <c r="S11652" s="45"/>
      <c r="T11652" s="45"/>
    </row>
    <row r="11653" customFormat="false" ht="12.75" hidden="false" customHeight="false" outlineLevel="0" collapsed="false">
      <c r="O11653" s="60" t="s">
        <v>23682</v>
      </c>
      <c r="P11653" s="60" t="s">
        <v>23683</v>
      </c>
      <c r="Q11653" s="45"/>
      <c r="R11653" s="45"/>
      <c r="S11653" s="45"/>
      <c r="T11653" s="45"/>
    </row>
    <row r="11654" customFormat="false" ht="12.75" hidden="false" customHeight="false" outlineLevel="0" collapsed="false">
      <c r="O11654" s="60" t="s">
        <v>23684</v>
      </c>
      <c r="P11654" s="60" t="s">
        <v>23685</v>
      </c>
      <c r="Q11654" s="45"/>
      <c r="R11654" s="45"/>
      <c r="S11654" s="45"/>
      <c r="T11654" s="45"/>
    </row>
    <row r="11655" customFormat="false" ht="12.75" hidden="false" customHeight="false" outlineLevel="0" collapsed="false">
      <c r="O11655" s="60" t="s">
        <v>23686</v>
      </c>
      <c r="P11655" s="60" t="s">
        <v>23687</v>
      </c>
      <c r="Q11655" s="45"/>
      <c r="R11655" s="45"/>
      <c r="S11655" s="45"/>
      <c r="T11655" s="45"/>
    </row>
    <row r="11656" customFormat="false" ht="12.75" hidden="false" customHeight="false" outlineLevel="0" collapsed="false">
      <c r="O11656" s="60" t="s">
        <v>23688</v>
      </c>
      <c r="P11656" s="60" t="s">
        <v>23689</v>
      </c>
      <c r="Q11656" s="45"/>
      <c r="R11656" s="45"/>
      <c r="S11656" s="45"/>
      <c r="T11656" s="45"/>
    </row>
    <row r="11657" customFormat="false" ht="12.75" hidden="false" customHeight="false" outlineLevel="0" collapsed="false">
      <c r="O11657" s="60" t="s">
        <v>23690</v>
      </c>
      <c r="P11657" s="60" t="s">
        <v>23691</v>
      </c>
      <c r="Q11657" s="45"/>
      <c r="R11657" s="45"/>
      <c r="S11657" s="45"/>
      <c r="T11657" s="45"/>
    </row>
    <row r="11658" customFormat="false" ht="12.75" hidden="false" customHeight="false" outlineLevel="0" collapsed="false">
      <c r="O11658" s="60" t="s">
        <v>23692</v>
      </c>
      <c r="P11658" s="60" t="s">
        <v>23693</v>
      </c>
      <c r="Q11658" s="45"/>
      <c r="R11658" s="45"/>
      <c r="S11658" s="45"/>
      <c r="T11658" s="45"/>
    </row>
    <row r="11659" customFormat="false" ht="12.75" hidden="false" customHeight="false" outlineLevel="0" collapsed="false">
      <c r="O11659" s="60" t="s">
        <v>23694</v>
      </c>
      <c r="P11659" s="60" t="s">
        <v>23695</v>
      </c>
      <c r="Q11659" s="45"/>
      <c r="R11659" s="45"/>
      <c r="S11659" s="45"/>
      <c r="T11659" s="45"/>
    </row>
    <row r="11660" customFormat="false" ht="12.75" hidden="false" customHeight="false" outlineLevel="0" collapsed="false">
      <c r="O11660" s="60" t="s">
        <v>23696</v>
      </c>
      <c r="P11660" s="60" t="s">
        <v>23697</v>
      </c>
      <c r="Q11660" s="45"/>
      <c r="R11660" s="45"/>
      <c r="S11660" s="45"/>
      <c r="T11660" s="45"/>
    </row>
    <row r="11661" customFormat="false" ht="12.75" hidden="false" customHeight="false" outlineLevel="0" collapsed="false">
      <c r="O11661" s="60" t="s">
        <v>23698</v>
      </c>
      <c r="P11661" s="60" t="s">
        <v>23699</v>
      </c>
      <c r="Q11661" s="45"/>
      <c r="R11661" s="45"/>
      <c r="S11661" s="45"/>
      <c r="T11661" s="45"/>
    </row>
    <row r="11662" customFormat="false" ht="12.75" hidden="false" customHeight="false" outlineLevel="0" collapsed="false">
      <c r="O11662" s="60" t="s">
        <v>23700</v>
      </c>
      <c r="P11662" s="60" t="s">
        <v>23701</v>
      </c>
      <c r="Q11662" s="45"/>
      <c r="R11662" s="45"/>
      <c r="S11662" s="45"/>
      <c r="T11662" s="45"/>
    </row>
    <row r="11663" customFormat="false" ht="12.75" hidden="false" customHeight="false" outlineLevel="0" collapsed="false">
      <c r="O11663" s="60" t="s">
        <v>23702</v>
      </c>
      <c r="P11663" s="60" t="s">
        <v>23703</v>
      </c>
      <c r="Q11663" s="45"/>
      <c r="R11663" s="45"/>
      <c r="S11663" s="45"/>
      <c r="T11663" s="45"/>
    </row>
    <row r="11664" customFormat="false" ht="12.75" hidden="false" customHeight="false" outlineLevel="0" collapsed="false">
      <c r="O11664" s="60" t="s">
        <v>23704</v>
      </c>
      <c r="P11664" s="60" t="s">
        <v>23705</v>
      </c>
      <c r="Q11664" s="45"/>
      <c r="R11664" s="45"/>
      <c r="S11664" s="45"/>
      <c r="T11664" s="45"/>
    </row>
    <row r="11665" customFormat="false" ht="12.75" hidden="false" customHeight="false" outlineLevel="0" collapsed="false">
      <c r="O11665" s="60" t="s">
        <v>23706</v>
      </c>
      <c r="P11665" s="60" t="s">
        <v>23707</v>
      </c>
      <c r="Q11665" s="45"/>
      <c r="R11665" s="45"/>
      <c r="S11665" s="45"/>
      <c r="T11665" s="45"/>
    </row>
    <row r="11666" customFormat="false" ht="12.75" hidden="false" customHeight="false" outlineLevel="0" collapsed="false">
      <c r="O11666" s="60" t="s">
        <v>23708</v>
      </c>
      <c r="P11666" s="60" t="s">
        <v>23709</v>
      </c>
      <c r="Q11666" s="45"/>
      <c r="R11666" s="45"/>
      <c r="S11666" s="45"/>
      <c r="T11666" s="45"/>
    </row>
    <row r="11667" customFormat="false" ht="12.75" hidden="false" customHeight="false" outlineLevel="0" collapsed="false">
      <c r="O11667" s="60" t="s">
        <v>23710</v>
      </c>
      <c r="P11667" s="60" t="s">
        <v>23711</v>
      </c>
      <c r="Q11667" s="45"/>
      <c r="R11667" s="45"/>
      <c r="S11667" s="45"/>
      <c r="T11667" s="45"/>
    </row>
    <row r="11668" customFormat="false" ht="12.75" hidden="false" customHeight="false" outlineLevel="0" collapsed="false">
      <c r="O11668" s="60" t="s">
        <v>23712</v>
      </c>
      <c r="P11668" s="60" t="s">
        <v>23713</v>
      </c>
      <c r="Q11668" s="45"/>
      <c r="R11668" s="45"/>
      <c r="S11668" s="45"/>
      <c r="T11668" s="45"/>
    </row>
    <row r="11669" customFormat="false" ht="12.75" hidden="false" customHeight="false" outlineLevel="0" collapsed="false">
      <c r="O11669" s="60" t="s">
        <v>23714</v>
      </c>
      <c r="P11669" s="60" t="s">
        <v>23715</v>
      </c>
      <c r="Q11669" s="45"/>
      <c r="R11669" s="45"/>
      <c r="S11669" s="45"/>
      <c r="T11669" s="45"/>
    </row>
    <row r="11670" customFormat="false" ht="12.75" hidden="false" customHeight="false" outlineLevel="0" collapsed="false">
      <c r="O11670" s="60" t="s">
        <v>23716</v>
      </c>
      <c r="P11670" s="60" t="s">
        <v>23717</v>
      </c>
      <c r="Q11670" s="45"/>
      <c r="R11670" s="45"/>
      <c r="S11670" s="45"/>
      <c r="T11670" s="45"/>
    </row>
    <row r="11671" customFormat="false" ht="12.75" hidden="false" customHeight="false" outlineLevel="0" collapsed="false">
      <c r="O11671" s="60" t="s">
        <v>23718</v>
      </c>
      <c r="P11671" s="60" t="s">
        <v>23719</v>
      </c>
      <c r="Q11671" s="45"/>
      <c r="R11671" s="45"/>
      <c r="S11671" s="45"/>
      <c r="T11671" s="45"/>
    </row>
    <row r="11672" customFormat="false" ht="12.75" hidden="false" customHeight="false" outlineLevel="0" collapsed="false">
      <c r="O11672" s="60" t="s">
        <v>23720</v>
      </c>
      <c r="P11672" s="60" t="s">
        <v>23721</v>
      </c>
      <c r="Q11672" s="45"/>
      <c r="R11672" s="45"/>
      <c r="S11672" s="45"/>
      <c r="T11672" s="45"/>
    </row>
    <row r="11673" customFormat="false" ht="12.75" hidden="false" customHeight="false" outlineLevel="0" collapsed="false">
      <c r="O11673" s="60" t="s">
        <v>23722</v>
      </c>
      <c r="P11673" s="60" t="s">
        <v>23723</v>
      </c>
      <c r="Q11673" s="45"/>
      <c r="R11673" s="45"/>
      <c r="S11673" s="45"/>
      <c r="T11673" s="45"/>
    </row>
    <row r="11674" customFormat="false" ht="12.75" hidden="false" customHeight="false" outlineLevel="0" collapsed="false">
      <c r="O11674" s="60" t="s">
        <v>23724</v>
      </c>
      <c r="P11674" s="60" t="s">
        <v>23725</v>
      </c>
      <c r="Q11674" s="45"/>
      <c r="R11674" s="45"/>
      <c r="S11674" s="45"/>
      <c r="T11674" s="45"/>
    </row>
    <row r="11675" customFormat="false" ht="12.75" hidden="false" customHeight="false" outlineLevel="0" collapsed="false">
      <c r="O11675" s="60" t="s">
        <v>23726</v>
      </c>
      <c r="P11675" s="60" t="s">
        <v>23727</v>
      </c>
      <c r="Q11675" s="45"/>
      <c r="R11675" s="45"/>
      <c r="S11675" s="45"/>
      <c r="T11675" s="45"/>
    </row>
    <row r="11676" customFormat="false" ht="12.75" hidden="false" customHeight="false" outlineLevel="0" collapsed="false">
      <c r="O11676" s="60" t="s">
        <v>23728</v>
      </c>
      <c r="P11676" s="60" t="s">
        <v>23729</v>
      </c>
      <c r="Q11676" s="45"/>
      <c r="R11676" s="45"/>
      <c r="S11676" s="45"/>
      <c r="T11676" s="45"/>
    </row>
    <row r="11677" customFormat="false" ht="12.75" hidden="false" customHeight="false" outlineLevel="0" collapsed="false">
      <c r="O11677" s="60" t="s">
        <v>23730</v>
      </c>
      <c r="P11677" s="60" t="s">
        <v>23731</v>
      </c>
      <c r="Q11677" s="45"/>
      <c r="R11677" s="45"/>
      <c r="S11677" s="45"/>
      <c r="T11677" s="45"/>
    </row>
    <row r="11678" customFormat="false" ht="12.75" hidden="false" customHeight="false" outlineLevel="0" collapsed="false">
      <c r="O11678" s="60" t="s">
        <v>23732</v>
      </c>
      <c r="P11678" s="60" t="s">
        <v>23733</v>
      </c>
      <c r="Q11678" s="45"/>
      <c r="R11678" s="45"/>
      <c r="S11678" s="45"/>
      <c r="T11678" s="45"/>
    </row>
    <row r="11679" customFormat="false" ht="12.75" hidden="false" customHeight="false" outlineLevel="0" collapsed="false">
      <c r="O11679" s="60" t="s">
        <v>23734</v>
      </c>
      <c r="P11679" s="60" t="s">
        <v>23735</v>
      </c>
      <c r="Q11679" s="45"/>
      <c r="R11679" s="45"/>
      <c r="S11679" s="45"/>
      <c r="T11679" s="45"/>
    </row>
    <row r="11680" customFormat="false" ht="12.75" hidden="false" customHeight="false" outlineLevel="0" collapsed="false">
      <c r="O11680" s="60" t="s">
        <v>23736</v>
      </c>
      <c r="P11680" s="60" t="s">
        <v>23737</v>
      </c>
      <c r="Q11680" s="45"/>
      <c r="R11680" s="45"/>
      <c r="S11680" s="45"/>
      <c r="T11680" s="45"/>
    </row>
    <row r="11681" customFormat="false" ht="12.75" hidden="false" customHeight="false" outlineLevel="0" collapsed="false">
      <c r="O11681" s="60" t="s">
        <v>23738</v>
      </c>
      <c r="P11681" s="60" t="s">
        <v>23739</v>
      </c>
      <c r="Q11681" s="45"/>
      <c r="R11681" s="45"/>
      <c r="S11681" s="45"/>
      <c r="T11681" s="45"/>
    </row>
    <row r="11682" customFormat="false" ht="12.75" hidden="false" customHeight="false" outlineLevel="0" collapsed="false">
      <c r="O11682" s="60" t="s">
        <v>23740</v>
      </c>
      <c r="P11682" s="60" t="s">
        <v>23741</v>
      </c>
      <c r="Q11682" s="45"/>
      <c r="R11682" s="45"/>
      <c r="S11682" s="45"/>
      <c r="T11682" s="45"/>
    </row>
    <row r="11683" customFormat="false" ht="12.75" hidden="false" customHeight="false" outlineLevel="0" collapsed="false">
      <c r="O11683" s="60" t="s">
        <v>23742</v>
      </c>
      <c r="P11683" s="60" t="s">
        <v>23743</v>
      </c>
      <c r="Q11683" s="45"/>
      <c r="R11683" s="45"/>
      <c r="S11683" s="45"/>
      <c r="T11683" s="45"/>
    </row>
    <row r="11684" customFormat="false" ht="12.75" hidden="false" customHeight="false" outlineLevel="0" collapsed="false">
      <c r="O11684" s="60" t="s">
        <v>23744</v>
      </c>
      <c r="P11684" s="60" t="s">
        <v>23745</v>
      </c>
      <c r="Q11684" s="45"/>
      <c r="R11684" s="45"/>
      <c r="S11684" s="45"/>
      <c r="T11684" s="45"/>
    </row>
    <row r="11685" customFormat="false" ht="12.75" hidden="false" customHeight="false" outlineLevel="0" collapsed="false">
      <c r="O11685" s="60" t="s">
        <v>23746</v>
      </c>
      <c r="P11685" s="60" t="s">
        <v>23747</v>
      </c>
      <c r="Q11685" s="45"/>
      <c r="R11685" s="45"/>
      <c r="S11685" s="45"/>
      <c r="T11685" s="45"/>
    </row>
    <row r="11686" customFormat="false" ht="12.75" hidden="false" customHeight="false" outlineLevel="0" collapsed="false">
      <c r="O11686" s="60" t="s">
        <v>23748</v>
      </c>
      <c r="P11686" s="60" t="s">
        <v>23749</v>
      </c>
      <c r="Q11686" s="45"/>
      <c r="R11686" s="45"/>
      <c r="S11686" s="45"/>
      <c r="T11686" s="45"/>
    </row>
    <row r="11687" customFormat="false" ht="12.75" hidden="false" customHeight="false" outlineLevel="0" collapsed="false">
      <c r="O11687" s="60" t="s">
        <v>23750</v>
      </c>
      <c r="P11687" s="60" t="s">
        <v>23751</v>
      </c>
      <c r="Q11687" s="45"/>
      <c r="R11687" s="45"/>
      <c r="S11687" s="45"/>
      <c r="T11687" s="45"/>
    </row>
    <row r="11688" customFormat="false" ht="12.75" hidden="false" customHeight="false" outlineLevel="0" collapsed="false">
      <c r="O11688" s="60" t="s">
        <v>23752</v>
      </c>
      <c r="P11688" s="60" t="s">
        <v>23753</v>
      </c>
      <c r="Q11688" s="45"/>
      <c r="R11688" s="45"/>
      <c r="S11688" s="45"/>
      <c r="T11688" s="45"/>
    </row>
    <row r="11689" customFormat="false" ht="12.75" hidden="false" customHeight="false" outlineLevel="0" collapsed="false">
      <c r="O11689" s="60" t="s">
        <v>23754</v>
      </c>
      <c r="P11689" s="60" t="s">
        <v>23755</v>
      </c>
      <c r="Q11689" s="45"/>
      <c r="R11689" s="45"/>
      <c r="S11689" s="45"/>
      <c r="T11689" s="45"/>
    </row>
    <row r="11690" customFormat="false" ht="12.75" hidden="false" customHeight="false" outlineLevel="0" collapsed="false">
      <c r="O11690" s="60" t="s">
        <v>23756</v>
      </c>
      <c r="P11690" s="60" t="s">
        <v>23757</v>
      </c>
      <c r="Q11690" s="45"/>
      <c r="R11690" s="45"/>
      <c r="S11690" s="45"/>
      <c r="T11690" s="45"/>
    </row>
    <row r="11691" customFormat="false" ht="12.75" hidden="false" customHeight="false" outlineLevel="0" collapsed="false">
      <c r="O11691" s="60" t="s">
        <v>23758</v>
      </c>
      <c r="P11691" s="60" t="s">
        <v>23759</v>
      </c>
      <c r="Q11691" s="45"/>
      <c r="R11691" s="45"/>
      <c r="S11691" s="45"/>
      <c r="T11691" s="45"/>
    </row>
    <row r="11692" customFormat="false" ht="12.75" hidden="false" customHeight="false" outlineLevel="0" collapsed="false">
      <c r="O11692" s="60" t="s">
        <v>23760</v>
      </c>
      <c r="P11692" s="60" t="s">
        <v>23761</v>
      </c>
      <c r="Q11692" s="45"/>
      <c r="R11692" s="45"/>
      <c r="S11692" s="45"/>
      <c r="T11692" s="45"/>
    </row>
    <row r="11693" customFormat="false" ht="12.75" hidden="false" customHeight="false" outlineLevel="0" collapsed="false">
      <c r="O11693" s="60" t="s">
        <v>23762</v>
      </c>
      <c r="P11693" s="60" t="s">
        <v>23763</v>
      </c>
      <c r="Q11693" s="45"/>
      <c r="R11693" s="45"/>
      <c r="S11693" s="45"/>
      <c r="T11693" s="45"/>
    </row>
    <row r="11694" customFormat="false" ht="12.75" hidden="false" customHeight="false" outlineLevel="0" collapsed="false">
      <c r="O11694" s="60" t="s">
        <v>23764</v>
      </c>
      <c r="P11694" s="60" t="s">
        <v>23765</v>
      </c>
      <c r="Q11694" s="45"/>
      <c r="R11694" s="45"/>
      <c r="S11694" s="45"/>
      <c r="T11694" s="45"/>
    </row>
    <row r="11695" customFormat="false" ht="12.75" hidden="false" customHeight="false" outlineLevel="0" collapsed="false">
      <c r="O11695" s="60" t="s">
        <v>23766</v>
      </c>
      <c r="P11695" s="60" t="s">
        <v>23767</v>
      </c>
      <c r="Q11695" s="45"/>
      <c r="R11695" s="45"/>
      <c r="S11695" s="45"/>
      <c r="T11695" s="45"/>
    </row>
    <row r="11696" customFormat="false" ht="12.75" hidden="false" customHeight="false" outlineLevel="0" collapsed="false">
      <c r="O11696" s="60" t="s">
        <v>23768</v>
      </c>
      <c r="P11696" s="60" t="s">
        <v>23769</v>
      </c>
      <c r="Q11696" s="45"/>
      <c r="R11696" s="45"/>
      <c r="S11696" s="45"/>
      <c r="T11696" s="45"/>
    </row>
    <row r="11697" customFormat="false" ht="12.75" hidden="false" customHeight="false" outlineLevel="0" collapsed="false">
      <c r="O11697" s="60" t="s">
        <v>23770</v>
      </c>
      <c r="P11697" s="60" t="s">
        <v>23771</v>
      </c>
      <c r="Q11697" s="45"/>
      <c r="R11697" s="45"/>
      <c r="S11697" s="45"/>
      <c r="T11697" s="45"/>
    </row>
    <row r="11698" customFormat="false" ht="12.75" hidden="false" customHeight="false" outlineLevel="0" collapsed="false">
      <c r="O11698" s="60" t="s">
        <v>23772</v>
      </c>
      <c r="P11698" s="60" t="s">
        <v>23773</v>
      </c>
      <c r="Q11698" s="45"/>
      <c r="R11698" s="45"/>
      <c r="S11698" s="45"/>
      <c r="T11698" s="45"/>
    </row>
    <row r="11699" customFormat="false" ht="12.75" hidden="false" customHeight="false" outlineLevel="0" collapsed="false">
      <c r="O11699" s="60" t="s">
        <v>23774</v>
      </c>
      <c r="P11699" s="60" t="s">
        <v>23775</v>
      </c>
      <c r="Q11699" s="45"/>
      <c r="R11699" s="45"/>
      <c r="S11699" s="45"/>
      <c r="T11699" s="45"/>
    </row>
    <row r="11700" customFormat="false" ht="12.75" hidden="false" customHeight="false" outlineLevel="0" collapsed="false">
      <c r="O11700" s="60" t="s">
        <v>23776</v>
      </c>
      <c r="P11700" s="60" t="s">
        <v>23777</v>
      </c>
      <c r="Q11700" s="45"/>
      <c r="R11700" s="45"/>
      <c r="S11700" s="45"/>
      <c r="T11700" s="45"/>
    </row>
    <row r="11701" customFormat="false" ht="12.75" hidden="false" customHeight="false" outlineLevel="0" collapsed="false">
      <c r="O11701" s="60" t="s">
        <v>23778</v>
      </c>
      <c r="P11701" s="60" t="s">
        <v>23779</v>
      </c>
      <c r="Q11701" s="45"/>
      <c r="R11701" s="45"/>
      <c r="S11701" s="45"/>
      <c r="T11701" s="45"/>
    </row>
    <row r="11702" customFormat="false" ht="12.75" hidden="false" customHeight="false" outlineLevel="0" collapsed="false">
      <c r="O11702" s="60" t="s">
        <v>23780</v>
      </c>
      <c r="P11702" s="60" t="s">
        <v>23781</v>
      </c>
      <c r="Q11702" s="45"/>
      <c r="R11702" s="45"/>
      <c r="S11702" s="45"/>
      <c r="T11702" s="45"/>
    </row>
    <row r="11703" customFormat="false" ht="12.75" hidden="false" customHeight="false" outlineLevel="0" collapsed="false">
      <c r="O11703" s="60" t="s">
        <v>23782</v>
      </c>
      <c r="P11703" s="60" t="s">
        <v>23783</v>
      </c>
      <c r="Q11703" s="45"/>
      <c r="R11703" s="45"/>
      <c r="S11703" s="45"/>
      <c r="T11703" s="45"/>
    </row>
    <row r="11704" customFormat="false" ht="12.75" hidden="false" customHeight="false" outlineLevel="0" collapsed="false">
      <c r="O11704" s="60" t="s">
        <v>23784</v>
      </c>
      <c r="P11704" s="60" t="s">
        <v>23785</v>
      </c>
      <c r="Q11704" s="45"/>
      <c r="R11704" s="45"/>
      <c r="S11704" s="45"/>
      <c r="T11704" s="45"/>
    </row>
    <row r="11705" customFormat="false" ht="12.75" hidden="false" customHeight="false" outlineLevel="0" collapsed="false">
      <c r="O11705" s="60" t="s">
        <v>23786</v>
      </c>
      <c r="P11705" s="60" t="s">
        <v>23787</v>
      </c>
      <c r="Q11705" s="45"/>
      <c r="R11705" s="45"/>
      <c r="S11705" s="45"/>
      <c r="T11705" s="45"/>
    </row>
    <row r="11706" customFormat="false" ht="12.75" hidden="false" customHeight="false" outlineLevel="0" collapsed="false">
      <c r="O11706" s="60" t="s">
        <v>23788</v>
      </c>
      <c r="P11706" s="60" t="s">
        <v>23789</v>
      </c>
      <c r="Q11706" s="45"/>
      <c r="R11706" s="45"/>
      <c r="S11706" s="45"/>
      <c r="T11706" s="45"/>
    </row>
    <row r="11707" customFormat="false" ht="12.75" hidden="false" customHeight="false" outlineLevel="0" collapsed="false">
      <c r="O11707" s="60" t="s">
        <v>23790</v>
      </c>
      <c r="P11707" s="60" t="s">
        <v>23791</v>
      </c>
      <c r="Q11707" s="45"/>
      <c r="R11707" s="45"/>
      <c r="S11707" s="45"/>
      <c r="T11707" s="45"/>
    </row>
    <row r="11708" customFormat="false" ht="12.75" hidden="false" customHeight="false" outlineLevel="0" collapsed="false">
      <c r="O11708" s="60" t="s">
        <v>23792</v>
      </c>
      <c r="P11708" s="60" t="s">
        <v>23793</v>
      </c>
      <c r="Q11708" s="45"/>
      <c r="R11708" s="45"/>
      <c r="S11708" s="45"/>
      <c r="T11708" s="45"/>
    </row>
    <row r="11709" customFormat="false" ht="12.75" hidden="false" customHeight="false" outlineLevel="0" collapsed="false">
      <c r="O11709" s="60" t="s">
        <v>23794</v>
      </c>
      <c r="P11709" s="60" t="s">
        <v>23795</v>
      </c>
      <c r="Q11709" s="45"/>
      <c r="R11709" s="45"/>
      <c r="S11709" s="45"/>
      <c r="T11709" s="45"/>
    </row>
    <row r="11710" customFormat="false" ht="12.75" hidden="false" customHeight="false" outlineLevel="0" collapsed="false">
      <c r="O11710" s="60" t="s">
        <v>23796</v>
      </c>
      <c r="P11710" s="60" t="s">
        <v>23797</v>
      </c>
      <c r="Q11710" s="45"/>
      <c r="R11710" s="45"/>
      <c r="S11710" s="45"/>
      <c r="T11710" s="45"/>
    </row>
    <row r="11711" customFormat="false" ht="12.75" hidden="false" customHeight="false" outlineLevel="0" collapsed="false">
      <c r="O11711" s="60" t="s">
        <v>23798</v>
      </c>
      <c r="P11711" s="60" t="s">
        <v>23799</v>
      </c>
      <c r="Q11711" s="45"/>
      <c r="R11711" s="45"/>
      <c r="S11711" s="45"/>
      <c r="T11711" s="45"/>
    </row>
    <row r="11712" customFormat="false" ht="12.75" hidden="false" customHeight="false" outlineLevel="0" collapsed="false">
      <c r="O11712" s="60" t="s">
        <v>23800</v>
      </c>
      <c r="P11712" s="60" t="s">
        <v>23801</v>
      </c>
      <c r="Q11712" s="45"/>
      <c r="R11712" s="45"/>
      <c r="S11712" s="45"/>
      <c r="T11712" s="45"/>
    </row>
    <row r="11713" customFormat="false" ht="12.75" hidden="false" customHeight="false" outlineLevel="0" collapsed="false">
      <c r="O11713" s="60" t="s">
        <v>23802</v>
      </c>
      <c r="P11713" s="60" t="s">
        <v>23803</v>
      </c>
      <c r="Q11713" s="45"/>
      <c r="R11713" s="45"/>
      <c r="S11713" s="45"/>
      <c r="T11713" s="45"/>
    </row>
    <row r="11714" customFormat="false" ht="12.75" hidden="false" customHeight="false" outlineLevel="0" collapsed="false">
      <c r="O11714" s="60" t="s">
        <v>23804</v>
      </c>
      <c r="P11714" s="60" t="s">
        <v>23805</v>
      </c>
      <c r="Q11714" s="45"/>
      <c r="R11714" s="45"/>
      <c r="S11714" s="45"/>
      <c r="T11714" s="45"/>
    </row>
    <row r="11715" customFormat="false" ht="12.75" hidden="false" customHeight="false" outlineLevel="0" collapsed="false">
      <c r="O11715" s="60" t="s">
        <v>23806</v>
      </c>
      <c r="P11715" s="60" t="s">
        <v>23807</v>
      </c>
      <c r="Q11715" s="45"/>
      <c r="R11715" s="45"/>
      <c r="S11715" s="45"/>
      <c r="T11715" s="45"/>
    </row>
    <row r="11716" customFormat="false" ht="12.75" hidden="false" customHeight="false" outlineLevel="0" collapsed="false">
      <c r="O11716" s="60" t="s">
        <v>23808</v>
      </c>
      <c r="P11716" s="60" t="s">
        <v>23809</v>
      </c>
      <c r="Q11716" s="45"/>
      <c r="R11716" s="45"/>
      <c r="S11716" s="45"/>
      <c r="T11716" s="45"/>
    </row>
    <row r="11717" customFormat="false" ht="12.75" hidden="false" customHeight="false" outlineLevel="0" collapsed="false">
      <c r="O11717" s="60" t="s">
        <v>23810</v>
      </c>
      <c r="P11717" s="60" t="s">
        <v>23811</v>
      </c>
      <c r="Q11717" s="45"/>
      <c r="R11717" s="45"/>
      <c r="S11717" s="45"/>
      <c r="T11717" s="45"/>
    </row>
    <row r="11718" customFormat="false" ht="12.75" hidden="false" customHeight="false" outlineLevel="0" collapsed="false">
      <c r="O11718" s="60" t="s">
        <v>23812</v>
      </c>
      <c r="P11718" s="60" t="s">
        <v>23813</v>
      </c>
      <c r="Q11718" s="45"/>
      <c r="R11718" s="45"/>
      <c r="S11718" s="45"/>
      <c r="T11718" s="45"/>
    </row>
    <row r="11719" customFormat="false" ht="12.75" hidden="false" customHeight="false" outlineLevel="0" collapsed="false">
      <c r="O11719" s="60" t="s">
        <v>23814</v>
      </c>
      <c r="P11719" s="60" t="s">
        <v>23815</v>
      </c>
      <c r="Q11719" s="45"/>
      <c r="R11719" s="45"/>
      <c r="S11719" s="45"/>
      <c r="T11719" s="45"/>
    </row>
    <row r="11720" customFormat="false" ht="12.75" hidden="false" customHeight="false" outlineLevel="0" collapsed="false">
      <c r="O11720" s="60" t="s">
        <v>23816</v>
      </c>
      <c r="P11720" s="60" t="s">
        <v>23817</v>
      </c>
      <c r="Q11720" s="45"/>
      <c r="R11720" s="45"/>
      <c r="S11720" s="45"/>
      <c r="T11720" s="45"/>
    </row>
    <row r="11721" customFormat="false" ht="12.75" hidden="false" customHeight="false" outlineLevel="0" collapsed="false">
      <c r="O11721" s="60" t="s">
        <v>23818</v>
      </c>
      <c r="P11721" s="60" t="s">
        <v>23819</v>
      </c>
      <c r="Q11721" s="45"/>
      <c r="R11721" s="45"/>
      <c r="S11721" s="45"/>
      <c r="T11721" s="45"/>
    </row>
    <row r="11722" customFormat="false" ht="12.75" hidden="false" customHeight="false" outlineLevel="0" collapsed="false">
      <c r="O11722" s="60" t="s">
        <v>23820</v>
      </c>
      <c r="P11722" s="60" t="s">
        <v>23821</v>
      </c>
      <c r="Q11722" s="45"/>
      <c r="R11722" s="45"/>
      <c r="S11722" s="45"/>
      <c r="T11722" s="45"/>
    </row>
    <row r="11723" customFormat="false" ht="12.75" hidden="false" customHeight="false" outlineLevel="0" collapsed="false">
      <c r="O11723" s="60" t="s">
        <v>23822</v>
      </c>
      <c r="P11723" s="60" t="s">
        <v>23823</v>
      </c>
      <c r="Q11723" s="45"/>
      <c r="R11723" s="45"/>
      <c r="S11723" s="45"/>
      <c r="T11723" s="45"/>
    </row>
    <row r="11724" customFormat="false" ht="12.75" hidden="false" customHeight="false" outlineLevel="0" collapsed="false">
      <c r="O11724" s="60" t="s">
        <v>23824</v>
      </c>
      <c r="P11724" s="60" t="s">
        <v>23825</v>
      </c>
      <c r="Q11724" s="45"/>
      <c r="R11724" s="45"/>
      <c r="S11724" s="45"/>
      <c r="T11724" s="45"/>
    </row>
    <row r="11725" customFormat="false" ht="12.75" hidden="false" customHeight="false" outlineLevel="0" collapsed="false">
      <c r="O11725" s="60" t="s">
        <v>23826</v>
      </c>
      <c r="P11725" s="60" t="s">
        <v>23827</v>
      </c>
      <c r="Q11725" s="45"/>
      <c r="R11725" s="45"/>
      <c r="S11725" s="45"/>
      <c r="T11725" s="45"/>
    </row>
    <row r="11726" customFormat="false" ht="12.75" hidden="false" customHeight="false" outlineLevel="0" collapsed="false">
      <c r="O11726" s="60" t="s">
        <v>23828</v>
      </c>
      <c r="P11726" s="60" t="s">
        <v>23829</v>
      </c>
      <c r="Q11726" s="45"/>
      <c r="R11726" s="45"/>
      <c r="S11726" s="45"/>
      <c r="T11726" s="45"/>
    </row>
    <row r="11727" customFormat="false" ht="12.75" hidden="false" customHeight="false" outlineLevel="0" collapsed="false">
      <c r="O11727" s="60" t="s">
        <v>23830</v>
      </c>
      <c r="P11727" s="60" t="s">
        <v>23831</v>
      </c>
      <c r="Q11727" s="45"/>
      <c r="R11727" s="45"/>
      <c r="S11727" s="45"/>
      <c r="T11727" s="45"/>
    </row>
    <row r="11728" customFormat="false" ht="12.75" hidden="false" customHeight="false" outlineLevel="0" collapsed="false">
      <c r="O11728" s="60" t="s">
        <v>23832</v>
      </c>
      <c r="P11728" s="60" t="s">
        <v>23833</v>
      </c>
      <c r="Q11728" s="45"/>
      <c r="R11728" s="45"/>
      <c r="S11728" s="45"/>
      <c r="T11728" s="45"/>
    </row>
    <row r="11729" customFormat="false" ht="12.75" hidden="false" customHeight="false" outlineLevel="0" collapsed="false">
      <c r="O11729" s="60" t="s">
        <v>23834</v>
      </c>
      <c r="P11729" s="60" t="s">
        <v>23835</v>
      </c>
      <c r="Q11729" s="45"/>
      <c r="R11729" s="45"/>
      <c r="S11729" s="45"/>
      <c r="T11729" s="45"/>
    </row>
    <row r="11730" customFormat="false" ht="12.75" hidden="false" customHeight="false" outlineLevel="0" collapsed="false">
      <c r="O11730" s="60" t="s">
        <v>23836</v>
      </c>
      <c r="P11730" s="60" t="s">
        <v>23837</v>
      </c>
      <c r="Q11730" s="45"/>
      <c r="R11730" s="45"/>
      <c r="S11730" s="45"/>
      <c r="T11730" s="45"/>
    </row>
    <row r="11731" customFormat="false" ht="12.75" hidden="false" customHeight="false" outlineLevel="0" collapsed="false">
      <c r="O11731" s="60" t="s">
        <v>23838</v>
      </c>
      <c r="P11731" s="60" t="s">
        <v>23839</v>
      </c>
      <c r="Q11731" s="45"/>
      <c r="R11731" s="45"/>
      <c r="S11731" s="45"/>
      <c r="T11731" s="45"/>
    </row>
    <row r="11732" customFormat="false" ht="12.75" hidden="false" customHeight="false" outlineLevel="0" collapsed="false">
      <c r="O11732" s="60" t="s">
        <v>23840</v>
      </c>
      <c r="P11732" s="60" t="s">
        <v>23841</v>
      </c>
      <c r="Q11732" s="45"/>
      <c r="R11732" s="45"/>
      <c r="S11732" s="45"/>
      <c r="T11732" s="45"/>
    </row>
    <row r="11733" customFormat="false" ht="12.75" hidden="false" customHeight="false" outlineLevel="0" collapsed="false">
      <c r="O11733" s="60" t="s">
        <v>23842</v>
      </c>
      <c r="P11733" s="60" t="s">
        <v>23843</v>
      </c>
      <c r="Q11733" s="45"/>
      <c r="R11733" s="45"/>
      <c r="S11733" s="45"/>
      <c r="T11733" s="45"/>
    </row>
    <row r="11734" customFormat="false" ht="12.75" hidden="false" customHeight="false" outlineLevel="0" collapsed="false">
      <c r="O11734" s="60" t="s">
        <v>23844</v>
      </c>
      <c r="P11734" s="60" t="s">
        <v>23845</v>
      </c>
      <c r="Q11734" s="45"/>
      <c r="R11734" s="45"/>
      <c r="S11734" s="45"/>
      <c r="T11734" s="45"/>
    </row>
    <row r="11735" customFormat="false" ht="12.75" hidden="false" customHeight="false" outlineLevel="0" collapsed="false">
      <c r="O11735" s="60" t="s">
        <v>23846</v>
      </c>
      <c r="P11735" s="60" t="s">
        <v>23847</v>
      </c>
      <c r="Q11735" s="45"/>
      <c r="R11735" s="45"/>
      <c r="S11735" s="45"/>
      <c r="T11735" s="45"/>
    </row>
    <row r="11736" customFormat="false" ht="12.75" hidden="false" customHeight="false" outlineLevel="0" collapsed="false">
      <c r="O11736" s="60" t="s">
        <v>23848</v>
      </c>
      <c r="P11736" s="60" t="s">
        <v>23849</v>
      </c>
      <c r="Q11736" s="45"/>
      <c r="R11736" s="45"/>
      <c r="S11736" s="45"/>
      <c r="T11736" s="45"/>
    </row>
    <row r="11737" customFormat="false" ht="12.75" hidden="false" customHeight="false" outlineLevel="0" collapsed="false">
      <c r="O11737" s="60" t="s">
        <v>23850</v>
      </c>
      <c r="P11737" s="60" t="s">
        <v>23851</v>
      </c>
      <c r="Q11737" s="45"/>
      <c r="R11737" s="45"/>
      <c r="S11737" s="45"/>
      <c r="T11737" s="45"/>
    </row>
    <row r="11738" customFormat="false" ht="12.75" hidden="false" customHeight="false" outlineLevel="0" collapsed="false">
      <c r="O11738" s="60" t="s">
        <v>23852</v>
      </c>
      <c r="P11738" s="60" t="s">
        <v>23853</v>
      </c>
      <c r="Q11738" s="45"/>
      <c r="R11738" s="45"/>
      <c r="S11738" s="45"/>
      <c r="T11738" s="45"/>
    </row>
    <row r="11739" customFormat="false" ht="12.75" hidden="false" customHeight="false" outlineLevel="0" collapsed="false">
      <c r="O11739" s="60" t="s">
        <v>23854</v>
      </c>
      <c r="P11739" s="60" t="s">
        <v>23855</v>
      </c>
      <c r="Q11739" s="45"/>
      <c r="R11739" s="45"/>
      <c r="S11739" s="45"/>
      <c r="T11739" s="45"/>
    </row>
    <row r="11740" customFormat="false" ht="12.75" hidden="false" customHeight="false" outlineLevel="0" collapsed="false">
      <c r="O11740" s="60" t="s">
        <v>23856</v>
      </c>
      <c r="P11740" s="60" t="s">
        <v>23857</v>
      </c>
      <c r="Q11740" s="45"/>
      <c r="R11740" s="45"/>
      <c r="S11740" s="45"/>
      <c r="T11740" s="45"/>
    </row>
    <row r="11741" customFormat="false" ht="12.75" hidden="false" customHeight="false" outlineLevel="0" collapsed="false">
      <c r="O11741" s="60" t="s">
        <v>23858</v>
      </c>
      <c r="P11741" s="60" t="s">
        <v>23859</v>
      </c>
      <c r="Q11741" s="45"/>
      <c r="R11741" s="45"/>
      <c r="S11741" s="45"/>
      <c r="T11741" s="45"/>
    </row>
    <row r="11742" customFormat="false" ht="12.75" hidden="false" customHeight="false" outlineLevel="0" collapsed="false">
      <c r="O11742" s="60" t="s">
        <v>23860</v>
      </c>
      <c r="P11742" s="60" t="s">
        <v>23861</v>
      </c>
      <c r="Q11742" s="45"/>
      <c r="R11742" s="45"/>
      <c r="S11742" s="45"/>
      <c r="T11742" s="45"/>
    </row>
    <row r="11743" customFormat="false" ht="12.75" hidden="false" customHeight="false" outlineLevel="0" collapsed="false">
      <c r="O11743" s="60" t="s">
        <v>23862</v>
      </c>
      <c r="P11743" s="60" t="s">
        <v>23863</v>
      </c>
      <c r="Q11743" s="45"/>
      <c r="R11743" s="45"/>
      <c r="S11743" s="45"/>
      <c r="T11743" s="45"/>
    </row>
    <row r="11744" customFormat="false" ht="12.75" hidden="false" customHeight="false" outlineLevel="0" collapsed="false">
      <c r="O11744" s="60" t="s">
        <v>23864</v>
      </c>
      <c r="P11744" s="60" t="s">
        <v>23865</v>
      </c>
      <c r="Q11744" s="45"/>
      <c r="R11744" s="45"/>
      <c r="S11744" s="45"/>
      <c r="T11744" s="45"/>
    </row>
    <row r="11745" customFormat="false" ht="12.75" hidden="false" customHeight="false" outlineLevel="0" collapsed="false">
      <c r="O11745" s="60" t="s">
        <v>23866</v>
      </c>
      <c r="P11745" s="60" t="s">
        <v>23867</v>
      </c>
      <c r="Q11745" s="45"/>
      <c r="R11745" s="45"/>
      <c r="S11745" s="45"/>
      <c r="T11745" s="45"/>
    </row>
    <row r="11746" customFormat="false" ht="12.75" hidden="false" customHeight="false" outlineLevel="0" collapsed="false">
      <c r="O11746" s="60" t="s">
        <v>23868</v>
      </c>
      <c r="P11746" s="60" t="s">
        <v>23869</v>
      </c>
      <c r="Q11746" s="45"/>
      <c r="R11746" s="45"/>
      <c r="S11746" s="45"/>
      <c r="T11746" s="45"/>
    </row>
    <row r="11747" customFormat="false" ht="12.75" hidden="false" customHeight="false" outlineLevel="0" collapsed="false">
      <c r="O11747" s="60" t="s">
        <v>23870</v>
      </c>
      <c r="P11747" s="60" t="s">
        <v>23871</v>
      </c>
      <c r="Q11747" s="45"/>
      <c r="R11747" s="45"/>
      <c r="S11747" s="45"/>
      <c r="T11747" s="45"/>
    </row>
    <row r="11748" customFormat="false" ht="12.75" hidden="false" customHeight="false" outlineLevel="0" collapsed="false">
      <c r="O11748" s="60" t="s">
        <v>23872</v>
      </c>
      <c r="P11748" s="60" t="s">
        <v>23873</v>
      </c>
      <c r="Q11748" s="45"/>
      <c r="R11748" s="45"/>
      <c r="S11748" s="45"/>
      <c r="T11748" s="45"/>
    </row>
    <row r="11749" customFormat="false" ht="12.75" hidden="false" customHeight="false" outlineLevel="0" collapsed="false">
      <c r="O11749" s="60" t="s">
        <v>23874</v>
      </c>
      <c r="P11749" s="60" t="s">
        <v>23875</v>
      </c>
      <c r="Q11749" s="45"/>
      <c r="R11749" s="45"/>
      <c r="S11749" s="45"/>
      <c r="T11749" s="45"/>
    </row>
    <row r="11750" customFormat="false" ht="12.75" hidden="false" customHeight="false" outlineLevel="0" collapsed="false">
      <c r="O11750" s="60" t="s">
        <v>23876</v>
      </c>
      <c r="P11750" s="60" t="s">
        <v>23877</v>
      </c>
      <c r="Q11750" s="45"/>
      <c r="R11750" s="45"/>
      <c r="S11750" s="45"/>
      <c r="T11750" s="45"/>
    </row>
    <row r="11751" customFormat="false" ht="12.75" hidden="false" customHeight="false" outlineLevel="0" collapsed="false">
      <c r="O11751" s="60" t="s">
        <v>23878</v>
      </c>
      <c r="P11751" s="60" t="s">
        <v>23879</v>
      </c>
      <c r="Q11751" s="45"/>
      <c r="R11751" s="45"/>
      <c r="S11751" s="45"/>
      <c r="T11751" s="45"/>
    </row>
    <row r="11752" customFormat="false" ht="12.75" hidden="false" customHeight="false" outlineLevel="0" collapsed="false">
      <c r="O11752" s="60" t="s">
        <v>23880</v>
      </c>
      <c r="P11752" s="60" t="s">
        <v>23881</v>
      </c>
      <c r="Q11752" s="45"/>
      <c r="R11752" s="45"/>
      <c r="S11752" s="45"/>
      <c r="T11752" s="45"/>
    </row>
    <row r="11753" customFormat="false" ht="12.75" hidden="false" customHeight="false" outlineLevel="0" collapsed="false">
      <c r="O11753" s="60" t="s">
        <v>23882</v>
      </c>
      <c r="P11753" s="60" t="s">
        <v>23883</v>
      </c>
      <c r="Q11753" s="45"/>
      <c r="R11753" s="45"/>
      <c r="S11753" s="45"/>
      <c r="T11753" s="45"/>
    </row>
    <row r="11754" customFormat="false" ht="12.75" hidden="false" customHeight="false" outlineLevel="0" collapsed="false">
      <c r="O11754" s="60" t="s">
        <v>23884</v>
      </c>
      <c r="P11754" s="60" t="s">
        <v>23885</v>
      </c>
      <c r="Q11754" s="45"/>
      <c r="R11754" s="45"/>
      <c r="S11754" s="45"/>
      <c r="T11754" s="45"/>
    </row>
    <row r="11755" customFormat="false" ht="12.75" hidden="false" customHeight="false" outlineLevel="0" collapsed="false">
      <c r="O11755" s="60" t="s">
        <v>23886</v>
      </c>
      <c r="P11755" s="60" t="s">
        <v>23887</v>
      </c>
      <c r="Q11755" s="45"/>
      <c r="R11755" s="45"/>
      <c r="S11755" s="45"/>
      <c r="T11755" s="45"/>
    </row>
    <row r="11756" customFormat="false" ht="12.75" hidden="false" customHeight="false" outlineLevel="0" collapsed="false">
      <c r="O11756" s="60" t="s">
        <v>23888</v>
      </c>
      <c r="P11756" s="60" t="s">
        <v>23889</v>
      </c>
      <c r="Q11756" s="45"/>
      <c r="R11756" s="45"/>
      <c r="S11756" s="45"/>
      <c r="T11756" s="45"/>
    </row>
    <row r="11757" customFormat="false" ht="12.75" hidden="false" customHeight="false" outlineLevel="0" collapsed="false">
      <c r="O11757" s="60" t="s">
        <v>23890</v>
      </c>
      <c r="P11757" s="60" t="s">
        <v>23891</v>
      </c>
      <c r="Q11757" s="45"/>
      <c r="R11757" s="45"/>
      <c r="S11757" s="45"/>
      <c r="T11757" s="45"/>
    </row>
    <row r="11758" customFormat="false" ht="12.75" hidden="false" customHeight="false" outlineLevel="0" collapsed="false">
      <c r="O11758" s="60" t="s">
        <v>23892</v>
      </c>
      <c r="P11758" s="60" t="s">
        <v>23893</v>
      </c>
      <c r="Q11758" s="45"/>
      <c r="R11758" s="45"/>
      <c r="S11758" s="45"/>
      <c r="T11758" s="45"/>
    </row>
    <row r="11759" customFormat="false" ht="12.75" hidden="false" customHeight="false" outlineLevel="0" collapsed="false">
      <c r="O11759" s="60" t="s">
        <v>23894</v>
      </c>
      <c r="P11759" s="60" t="s">
        <v>23895</v>
      </c>
      <c r="Q11759" s="45"/>
      <c r="R11759" s="45"/>
      <c r="S11759" s="45"/>
      <c r="T11759" s="45"/>
    </row>
    <row r="11760" customFormat="false" ht="12.75" hidden="false" customHeight="false" outlineLevel="0" collapsed="false">
      <c r="O11760" s="60" t="s">
        <v>23896</v>
      </c>
      <c r="P11760" s="60" t="s">
        <v>23897</v>
      </c>
      <c r="Q11760" s="45"/>
      <c r="R11760" s="45"/>
      <c r="S11760" s="45"/>
      <c r="T11760" s="45"/>
    </row>
    <row r="11761" customFormat="false" ht="12.75" hidden="false" customHeight="false" outlineLevel="0" collapsed="false">
      <c r="O11761" s="60" t="s">
        <v>23898</v>
      </c>
      <c r="P11761" s="60" t="s">
        <v>23899</v>
      </c>
      <c r="Q11761" s="45"/>
      <c r="R11761" s="45"/>
      <c r="S11761" s="45"/>
      <c r="T11761" s="45"/>
    </row>
    <row r="11762" customFormat="false" ht="12.75" hidden="false" customHeight="false" outlineLevel="0" collapsed="false">
      <c r="O11762" s="60" t="s">
        <v>23900</v>
      </c>
      <c r="P11762" s="60" t="s">
        <v>23901</v>
      </c>
      <c r="Q11762" s="45"/>
      <c r="R11762" s="45"/>
      <c r="S11762" s="45"/>
      <c r="T11762" s="45"/>
    </row>
    <row r="11763" customFormat="false" ht="12.75" hidden="false" customHeight="false" outlineLevel="0" collapsed="false">
      <c r="O11763" s="60" t="s">
        <v>23902</v>
      </c>
      <c r="P11763" s="60" t="s">
        <v>23903</v>
      </c>
      <c r="Q11763" s="45"/>
      <c r="R11763" s="45"/>
      <c r="S11763" s="45"/>
      <c r="T11763" s="45"/>
    </row>
    <row r="11764" customFormat="false" ht="12.75" hidden="false" customHeight="false" outlineLevel="0" collapsed="false">
      <c r="O11764" s="60" t="s">
        <v>23904</v>
      </c>
      <c r="P11764" s="60" t="s">
        <v>23905</v>
      </c>
      <c r="Q11764" s="45"/>
      <c r="R11764" s="45"/>
      <c r="S11764" s="45"/>
      <c r="T11764" s="45"/>
    </row>
    <row r="11765" customFormat="false" ht="12.75" hidden="false" customHeight="false" outlineLevel="0" collapsed="false">
      <c r="O11765" s="60" t="s">
        <v>23906</v>
      </c>
      <c r="P11765" s="60" t="s">
        <v>23907</v>
      </c>
      <c r="Q11765" s="45"/>
      <c r="R11765" s="45"/>
      <c r="S11765" s="45"/>
      <c r="T11765" s="45"/>
    </row>
    <row r="11766" customFormat="false" ht="12.75" hidden="false" customHeight="false" outlineLevel="0" collapsed="false">
      <c r="O11766" s="60" t="s">
        <v>23908</v>
      </c>
      <c r="P11766" s="60" t="s">
        <v>23909</v>
      </c>
      <c r="Q11766" s="45"/>
      <c r="R11766" s="45"/>
      <c r="S11766" s="45"/>
      <c r="T11766" s="45"/>
    </row>
    <row r="11767" customFormat="false" ht="12.75" hidden="false" customHeight="false" outlineLevel="0" collapsed="false">
      <c r="O11767" s="60" t="s">
        <v>23910</v>
      </c>
      <c r="P11767" s="60" t="s">
        <v>23911</v>
      </c>
      <c r="Q11767" s="45"/>
      <c r="R11767" s="45"/>
      <c r="S11767" s="45"/>
      <c r="T11767" s="45"/>
    </row>
    <row r="11768" customFormat="false" ht="12.75" hidden="false" customHeight="false" outlineLevel="0" collapsed="false">
      <c r="O11768" s="60" t="s">
        <v>23912</v>
      </c>
      <c r="P11768" s="60" t="s">
        <v>23913</v>
      </c>
      <c r="Q11768" s="45"/>
      <c r="R11768" s="45"/>
      <c r="S11768" s="45"/>
      <c r="T11768" s="45"/>
    </row>
    <row r="11769" customFormat="false" ht="12.75" hidden="false" customHeight="false" outlineLevel="0" collapsed="false">
      <c r="O11769" s="60" t="s">
        <v>23914</v>
      </c>
      <c r="P11769" s="60" t="s">
        <v>23915</v>
      </c>
      <c r="Q11769" s="45"/>
      <c r="R11769" s="45"/>
      <c r="S11769" s="45"/>
      <c r="T11769" s="45"/>
    </row>
    <row r="11770" customFormat="false" ht="12.75" hidden="false" customHeight="false" outlineLevel="0" collapsed="false">
      <c r="O11770" s="60" t="s">
        <v>23916</v>
      </c>
      <c r="P11770" s="60" t="s">
        <v>23917</v>
      </c>
      <c r="Q11770" s="45"/>
      <c r="R11770" s="45"/>
      <c r="S11770" s="45"/>
      <c r="T11770" s="45"/>
    </row>
    <row r="11771" customFormat="false" ht="12.75" hidden="false" customHeight="false" outlineLevel="0" collapsed="false">
      <c r="O11771" s="60" t="s">
        <v>23918</v>
      </c>
      <c r="P11771" s="60" t="s">
        <v>23919</v>
      </c>
      <c r="Q11771" s="45"/>
      <c r="R11771" s="45"/>
      <c r="S11771" s="45"/>
      <c r="T11771" s="45"/>
    </row>
    <row r="11772" customFormat="false" ht="12.75" hidden="false" customHeight="false" outlineLevel="0" collapsed="false">
      <c r="O11772" s="60" t="s">
        <v>23920</v>
      </c>
      <c r="P11772" s="60" t="s">
        <v>23921</v>
      </c>
      <c r="Q11772" s="45"/>
      <c r="R11772" s="45"/>
      <c r="S11772" s="45"/>
      <c r="T11772" s="45"/>
    </row>
    <row r="11773" customFormat="false" ht="12.75" hidden="false" customHeight="false" outlineLevel="0" collapsed="false">
      <c r="O11773" s="60" t="s">
        <v>23922</v>
      </c>
      <c r="P11773" s="60" t="s">
        <v>23923</v>
      </c>
      <c r="Q11773" s="45"/>
      <c r="R11773" s="45"/>
      <c r="S11773" s="45"/>
      <c r="T11773" s="45"/>
    </row>
    <row r="11774" customFormat="false" ht="12.75" hidden="false" customHeight="false" outlineLevel="0" collapsed="false">
      <c r="O11774" s="60" t="s">
        <v>23924</v>
      </c>
      <c r="P11774" s="60" t="s">
        <v>23925</v>
      </c>
      <c r="Q11774" s="45"/>
      <c r="R11774" s="45"/>
      <c r="S11774" s="45"/>
      <c r="T11774" s="45"/>
    </row>
    <row r="11775" customFormat="false" ht="12.75" hidden="false" customHeight="false" outlineLevel="0" collapsed="false">
      <c r="O11775" s="60" t="s">
        <v>23926</v>
      </c>
      <c r="P11775" s="60" t="s">
        <v>23927</v>
      </c>
      <c r="Q11775" s="45"/>
      <c r="R11775" s="45"/>
      <c r="S11775" s="45"/>
      <c r="T11775" s="45"/>
    </row>
    <row r="11776" customFormat="false" ht="12.75" hidden="false" customHeight="false" outlineLevel="0" collapsed="false">
      <c r="O11776" s="60" t="s">
        <v>23928</v>
      </c>
      <c r="P11776" s="60" t="s">
        <v>23929</v>
      </c>
      <c r="Q11776" s="45"/>
      <c r="R11776" s="45"/>
      <c r="S11776" s="45"/>
      <c r="T11776" s="45"/>
    </row>
    <row r="11777" customFormat="false" ht="12.75" hidden="false" customHeight="false" outlineLevel="0" collapsed="false">
      <c r="O11777" s="60" t="s">
        <v>23930</v>
      </c>
      <c r="P11777" s="60" t="s">
        <v>23931</v>
      </c>
      <c r="Q11777" s="45"/>
      <c r="R11777" s="45"/>
      <c r="S11777" s="45"/>
      <c r="T11777" s="45"/>
    </row>
    <row r="11778" customFormat="false" ht="12.75" hidden="false" customHeight="false" outlineLevel="0" collapsed="false">
      <c r="O11778" s="60" t="s">
        <v>23932</v>
      </c>
      <c r="P11778" s="60" t="s">
        <v>23933</v>
      </c>
      <c r="Q11778" s="45"/>
      <c r="R11778" s="45"/>
      <c r="S11778" s="45"/>
      <c r="T11778" s="45"/>
    </row>
    <row r="11779" customFormat="false" ht="12.75" hidden="false" customHeight="false" outlineLevel="0" collapsed="false">
      <c r="O11779" s="60" t="s">
        <v>23934</v>
      </c>
      <c r="P11779" s="60" t="s">
        <v>23935</v>
      </c>
      <c r="Q11779" s="45"/>
      <c r="R11779" s="45"/>
      <c r="S11779" s="45"/>
      <c r="T11779" s="45"/>
    </row>
    <row r="11780" customFormat="false" ht="12.75" hidden="false" customHeight="false" outlineLevel="0" collapsed="false">
      <c r="O11780" s="60" t="s">
        <v>23936</v>
      </c>
      <c r="P11780" s="60" t="s">
        <v>23937</v>
      </c>
      <c r="Q11780" s="45"/>
      <c r="R11780" s="45"/>
      <c r="S11780" s="45"/>
      <c r="T11780" s="45"/>
    </row>
    <row r="11781" customFormat="false" ht="12.75" hidden="false" customHeight="false" outlineLevel="0" collapsed="false">
      <c r="O11781" s="60" t="s">
        <v>23938</v>
      </c>
      <c r="P11781" s="60" t="s">
        <v>23939</v>
      </c>
      <c r="Q11781" s="45"/>
      <c r="R11781" s="45"/>
      <c r="S11781" s="45"/>
      <c r="T11781" s="45"/>
    </row>
    <row r="11782" customFormat="false" ht="12.75" hidden="false" customHeight="false" outlineLevel="0" collapsed="false">
      <c r="O11782" s="60" t="s">
        <v>23940</v>
      </c>
      <c r="P11782" s="60" t="s">
        <v>23941</v>
      </c>
      <c r="Q11782" s="45"/>
      <c r="R11782" s="45"/>
      <c r="S11782" s="45"/>
      <c r="T11782" s="45"/>
    </row>
    <row r="11783" customFormat="false" ht="12.75" hidden="false" customHeight="false" outlineLevel="0" collapsed="false">
      <c r="O11783" s="60" t="s">
        <v>23942</v>
      </c>
      <c r="P11783" s="60" t="s">
        <v>23943</v>
      </c>
      <c r="Q11783" s="45"/>
      <c r="R11783" s="45"/>
      <c r="S11783" s="45"/>
      <c r="T11783" s="45"/>
    </row>
    <row r="11784" customFormat="false" ht="12.75" hidden="false" customHeight="false" outlineLevel="0" collapsed="false">
      <c r="O11784" s="60" t="s">
        <v>23944</v>
      </c>
      <c r="P11784" s="60" t="s">
        <v>23945</v>
      </c>
      <c r="Q11784" s="45"/>
      <c r="R11784" s="45"/>
      <c r="S11784" s="45"/>
      <c r="T11784" s="45"/>
    </row>
    <row r="11785" customFormat="false" ht="12.75" hidden="false" customHeight="false" outlineLevel="0" collapsed="false">
      <c r="O11785" s="60" t="s">
        <v>23946</v>
      </c>
      <c r="P11785" s="60" t="s">
        <v>23947</v>
      </c>
      <c r="Q11785" s="45"/>
      <c r="R11785" s="45"/>
      <c r="S11785" s="45"/>
      <c r="T11785" s="45"/>
    </row>
    <row r="11786" customFormat="false" ht="12.75" hidden="false" customHeight="false" outlineLevel="0" collapsed="false">
      <c r="O11786" s="60" t="s">
        <v>23948</v>
      </c>
      <c r="P11786" s="60" t="s">
        <v>23949</v>
      </c>
      <c r="Q11786" s="45"/>
      <c r="R11786" s="45"/>
      <c r="S11786" s="45"/>
      <c r="T11786" s="45"/>
    </row>
    <row r="11787" customFormat="false" ht="12.75" hidden="false" customHeight="false" outlineLevel="0" collapsed="false">
      <c r="O11787" s="60" t="s">
        <v>23950</v>
      </c>
      <c r="P11787" s="60" t="s">
        <v>23951</v>
      </c>
      <c r="Q11787" s="45"/>
      <c r="R11787" s="45"/>
      <c r="S11787" s="45"/>
      <c r="T11787" s="45"/>
    </row>
    <row r="11788" customFormat="false" ht="12.75" hidden="false" customHeight="false" outlineLevel="0" collapsed="false">
      <c r="O11788" s="60" t="s">
        <v>23952</v>
      </c>
      <c r="P11788" s="60" t="s">
        <v>23953</v>
      </c>
      <c r="Q11788" s="45"/>
      <c r="R11788" s="45"/>
      <c r="S11788" s="45"/>
      <c r="T11788" s="45"/>
    </row>
    <row r="11789" customFormat="false" ht="12.75" hidden="false" customHeight="false" outlineLevel="0" collapsed="false">
      <c r="O11789" s="60" t="s">
        <v>23954</v>
      </c>
      <c r="P11789" s="60" t="s">
        <v>23955</v>
      </c>
      <c r="Q11789" s="45"/>
      <c r="R11789" s="45"/>
      <c r="S11789" s="45"/>
      <c r="T11789" s="45"/>
    </row>
    <row r="11790" customFormat="false" ht="12.75" hidden="false" customHeight="false" outlineLevel="0" collapsed="false">
      <c r="O11790" s="60" t="s">
        <v>23956</v>
      </c>
      <c r="P11790" s="60" t="s">
        <v>23957</v>
      </c>
      <c r="Q11790" s="45"/>
      <c r="R11790" s="45"/>
      <c r="S11790" s="45"/>
      <c r="T11790" s="45"/>
    </row>
    <row r="11791" customFormat="false" ht="12.75" hidden="false" customHeight="false" outlineLevel="0" collapsed="false">
      <c r="O11791" s="60" t="s">
        <v>23958</v>
      </c>
      <c r="P11791" s="60" t="s">
        <v>23959</v>
      </c>
      <c r="Q11791" s="45"/>
      <c r="R11791" s="45"/>
      <c r="S11791" s="45"/>
      <c r="T11791" s="45"/>
    </row>
    <row r="11792" customFormat="false" ht="12.75" hidden="false" customHeight="false" outlineLevel="0" collapsed="false">
      <c r="O11792" s="60" t="s">
        <v>23960</v>
      </c>
      <c r="P11792" s="60" t="s">
        <v>23961</v>
      </c>
      <c r="Q11792" s="45"/>
      <c r="R11792" s="45"/>
      <c r="S11792" s="45"/>
      <c r="T11792" s="45"/>
    </row>
    <row r="11793" customFormat="false" ht="12.75" hidden="false" customHeight="false" outlineLevel="0" collapsed="false">
      <c r="O11793" s="60" t="s">
        <v>23962</v>
      </c>
      <c r="P11793" s="60" t="s">
        <v>23963</v>
      </c>
      <c r="Q11793" s="45"/>
      <c r="R11793" s="45"/>
      <c r="S11793" s="45"/>
      <c r="T11793" s="45"/>
    </row>
    <row r="11794" customFormat="false" ht="12.75" hidden="false" customHeight="false" outlineLevel="0" collapsed="false">
      <c r="O11794" s="60" t="s">
        <v>23964</v>
      </c>
      <c r="P11794" s="60" t="s">
        <v>23965</v>
      </c>
      <c r="Q11794" s="45"/>
      <c r="R11794" s="45"/>
      <c r="S11794" s="45"/>
      <c r="T11794" s="45"/>
    </row>
    <row r="11795" customFormat="false" ht="12.75" hidden="false" customHeight="false" outlineLevel="0" collapsed="false">
      <c r="O11795" s="60" t="s">
        <v>23966</v>
      </c>
      <c r="P11795" s="60" t="s">
        <v>23967</v>
      </c>
      <c r="Q11795" s="45"/>
      <c r="R11795" s="45"/>
      <c r="S11795" s="45"/>
      <c r="T11795" s="45"/>
    </row>
    <row r="11796" customFormat="false" ht="12.75" hidden="false" customHeight="false" outlineLevel="0" collapsed="false">
      <c r="O11796" s="60" t="s">
        <v>23968</v>
      </c>
      <c r="P11796" s="60" t="s">
        <v>23969</v>
      </c>
      <c r="Q11796" s="45"/>
      <c r="R11796" s="45"/>
      <c r="S11796" s="45"/>
      <c r="T11796" s="45"/>
    </row>
    <row r="11797" customFormat="false" ht="12.75" hidden="false" customHeight="false" outlineLevel="0" collapsed="false">
      <c r="O11797" s="60" t="s">
        <v>23970</v>
      </c>
      <c r="P11797" s="60" t="s">
        <v>23971</v>
      </c>
      <c r="Q11797" s="45"/>
      <c r="R11797" s="45"/>
      <c r="S11797" s="45"/>
      <c r="T11797" s="45"/>
    </row>
    <row r="11798" customFormat="false" ht="12.75" hidden="false" customHeight="false" outlineLevel="0" collapsed="false">
      <c r="O11798" s="60" t="s">
        <v>23972</v>
      </c>
      <c r="P11798" s="60" t="s">
        <v>23973</v>
      </c>
      <c r="Q11798" s="45"/>
      <c r="R11798" s="45"/>
      <c r="S11798" s="45"/>
      <c r="T11798" s="45"/>
    </row>
    <row r="11799" customFormat="false" ht="12.75" hidden="false" customHeight="false" outlineLevel="0" collapsed="false">
      <c r="O11799" s="60" t="s">
        <v>23974</v>
      </c>
      <c r="P11799" s="60" t="s">
        <v>23975</v>
      </c>
      <c r="Q11799" s="45"/>
      <c r="R11799" s="45"/>
      <c r="S11799" s="45"/>
      <c r="T11799" s="45"/>
    </row>
    <row r="11800" customFormat="false" ht="12.75" hidden="false" customHeight="false" outlineLevel="0" collapsed="false">
      <c r="O11800" s="60" t="s">
        <v>23976</v>
      </c>
      <c r="P11800" s="60" t="s">
        <v>23977</v>
      </c>
      <c r="Q11800" s="45"/>
      <c r="R11800" s="45"/>
      <c r="S11800" s="45"/>
      <c r="T11800" s="45"/>
    </row>
    <row r="11801" customFormat="false" ht="12.75" hidden="false" customHeight="false" outlineLevel="0" collapsed="false">
      <c r="O11801" s="60" t="s">
        <v>23978</v>
      </c>
      <c r="P11801" s="60" t="s">
        <v>23979</v>
      </c>
      <c r="Q11801" s="45"/>
      <c r="R11801" s="45"/>
      <c r="S11801" s="45"/>
      <c r="T11801" s="45"/>
    </row>
    <row r="11802" customFormat="false" ht="12.75" hidden="false" customHeight="false" outlineLevel="0" collapsed="false">
      <c r="O11802" s="60" t="s">
        <v>23980</v>
      </c>
      <c r="P11802" s="60" t="s">
        <v>23981</v>
      </c>
      <c r="Q11802" s="45"/>
      <c r="R11802" s="45"/>
      <c r="S11802" s="45"/>
      <c r="T11802" s="45"/>
    </row>
    <row r="11803" customFormat="false" ht="12.75" hidden="false" customHeight="false" outlineLevel="0" collapsed="false">
      <c r="O11803" s="60" t="s">
        <v>23982</v>
      </c>
      <c r="P11803" s="60" t="s">
        <v>23983</v>
      </c>
      <c r="Q11803" s="45"/>
      <c r="R11803" s="45"/>
      <c r="S11803" s="45"/>
      <c r="T11803" s="45"/>
    </row>
    <row r="11804" customFormat="false" ht="12.75" hidden="false" customHeight="false" outlineLevel="0" collapsed="false">
      <c r="O11804" s="60" t="s">
        <v>23984</v>
      </c>
      <c r="P11804" s="60" t="s">
        <v>23985</v>
      </c>
      <c r="Q11804" s="45"/>
      <c r="R11804" s="45"/>
      <c r="S11804" s="45"/>
      <c r="T11804" s="45"/>
    </row>
    <row r="11805" customFormat="false" ht="12.75" hidden="false" customHeight="false" outlineLevel="0" collapsed="false">
      <c r="O11805" s="60" t="s">
        <v>23986</v>
      </c>
      <c r="P11805" s="60" t="s">
        <v>23987</v>
      </c>
      <c r="Q11805" s="45"/>
      <c r="R11805" s="45"/>
      <c r="S11805" s="45"/>
      <c r="T11805" s="45"/>
    </row>
    <row r="11806" customFormat="false" ht="12.75" hidden="false" customHeight="false" outlineLevel="0" collapsed="false">
      <c r="O11806" s="60" t="s">
        <v>23988</v>
      </c>
      <c r="P11806" s="60" t="s">
        <v>23989</v>
      </c>
      <c r="Q11806" s="45"/>
      <c r="R11806" s="45"/>
      <c r="S11806" s="45"/>
      <c r="T11806" s="45"/>
    </row>
    <row r="11807" customFormat="false" ht="12.75" hidden="false" customHeight="false" outlineLevel="0" collapsed="false">
      <c r="O11807" s="60" t="s">
        <v>23990</v>
      </c>
      <c r="P11807" s="60" t="s">
        <v>23991</v>
      </c>
      <c r="Q11807" s="45"/>
      <c r="R11807" s="45"/>
      <c r="S11807" s="45"/>
      <c r="T11807" s="45"/>
    </row>
    <row r="11808" customFormat="false" ht="12.75" hidden="false" customHeight="false" outlineLevel="0" collapsed="false">
      <c r="O11808" s="60" t="s">
        <v>23992</v>
      </c>
      <c r="P11808" s="60" t="s">
        <v>23993</v>
      </c>
      <c r="Q11808" s="45"/>
      <c r="R11808" s="45"/>
      <c r="S11808" s="45"/>
      <c r="T11808" s="45"/>
    </row>
    <row r="11809" customFormat="false" ht="12.75" hidden="false" customHeight="false" outlineLevel="0" collapsed="false">
      <c r="O11809" s="60" t="s">
        <v>23994</v>
      </c>
      <c r="P11809" s="60" t="s">
        <v>23995</v>
      </c>
      <c r="Q11809" s="45"/>
      <c r="R11809" s="45"/>
      <c r="S11809" s="45"/>
      <c r="T11809" s="45"/>
    </row>
    <row r="11810" customFormat="false" ht="12.75" hidden="false" customHeight="false" outlineLevel="0" collapsed="false">
      <c r="O11810" s="60" t="s">
        <v>23996</v>
      </c>
      <c r="P11810" s="60" t="s">
        <v>23997</v>
      </c>
      <c r="Q11810" s="45"/>
      <c r="R11810" s="45"/>
      <c r="S11810" s="45"/>
      <c r="T11810" s="45"/>
    </row>
    <row r="11811" customFormat="false" ht="12.75" hidden="false" customHeight="false" outlineLevel="0" collapsed="false">
      <c r="O11811" s="60" t="s">
        <v>23998</v>
      </c>
      <c r="P11811" s="60" t="s">
        <v>23999</v>
      </c>
      <c r="Q11811" s="45"/>
      <c r="R11811" s="45"/>
      <c r="S11811" s="45"/>
      <c r="T11811" s="45"/>
    </row>
    <row r="11812" customFormat="false" ht="12.75" hidden="false" customHeight="false" outlineLevel="0" collapsed="false">
      <c r="O11812" s="60" t="s">
        <v>24000</v>
      </c>
      <c r="P11812" s="60" t="s">
        <v>24001</v>
      </c>
      <c r="Q11812" s="45"/>
      <c r="R11812" s="45"/>
      <c r="S11812" s="45"/>
      <c r="T11812" s="45"/>
    </row>
    <row r="11813" customFormat="false" ht="12.75" hidden="false" customHeight="false" outlineLevel="0" collapsed="false">
      <c r="O11813" s="60" t="s">
        <v>24002</v>
      </c>
      <c r="P11813" s="60" t="s">
        <v>24003</v>
      </c>
      <c r="Q11813" s="45"/>
      <c r="R11813" s="45"/>
      <c r="S11813" s="45"/>
      <c r="T11813" s="45"/>
    </row>
    <row r="11814" customFormat="false" ht="12.75" hidden="false" customHeight="false" outlineLevel="0" collapsed="false">
      <c r="O11814" s="60" t="s">
        <v>24004</v>
      </c>
      <c r="P11814" s="60" t="s">
        <v>24005</v>
      </c>
      <c r="Q11814" s="45"/>
      <c r="R11814" s="45"/>
      <c r="S11814" s="45"/>
      <c r="T11814" s="45"/>
    </row>
    <row r="11815" customFormat="false" ht="12.75" hidden="false" customHeight="false" outlineLevel="0" collapsed="false">
      <c r="O11815" s="60" t="s">
        <v>24006</v>
      </c>
      <c r="P11815" s="60" t="s">
        <v>24007</v>
      </c>
      <c r="Q11815" s="45"/>
      <c r="R11815" s="45"/>
      <c r="S11815" s="45"/>
      <c r="T11815" s="45"/>
    </row>
    <row r="11816" customFormat="false" ht="12.75" hidden="false" customHeight="false" outlineLevel="0" collapsed="false">
      <c r="O11816" s="60" t="s">
        <v>24008</v>
      </c>
      <c r="P11816" s="60" t="s">
        <v>24009</v>
      </c>
      <c r="Q11816" s="45"/>
      <c r="R11816" s="45"/>
      <c r="S11816" s="45"/>
      <c r="T11816" s="45"/>
    </row>
    <row r="11817" customFormat="false" ht="12.75" hidden="false" customHeight="false" outlineLevel="0" collapsed="false">
      <c r="O11817" s="60" t="s">
        <v>24010</v>
      </c>
      <c r="P11817" s="60" t="s">
        <v>24011</v>
      </c>
      <c r="Q11817" s="45"/>
      <c r="R11817" s="45"/>
      <c r="S11817" s="45"/>
      <c r="T11817" s="45"/>
    </row>
    <row r="11818" customFormat="false" ht="12.75" hidden="false" customHeight="false" outlineLevel="0" collapsed="false">
      <c r="O11818" s="60" t="s">
        <v>24012</v>
      </c>
      <c r="P11818" s="60" t="s">
        <v>24013</v>
      </c>
      <c r="Q11818" s="45"/>
      <c r="R11818" s="45"/>
      <c r="S11818" s="45"/>
      <c r="T11818" s="45"/>
    </row>
    <row r="11819" customFormat="false" ht="12.75" hidden="false" customHeight="false" outlineLevel="0" collapsed="false">
      <c r="O11819" s="60" t="s">
        <v>24014</v>
      </c>
      <c r="P11819" s="60" t="s">
        <v>24015</v>
      </c>
      <c r="Q11819" s="45"/>
      <c r="R11819" s="45"/>
      <c r="S11819" s="45"/>
      <c r="T11819" s="45"/>
    </row>
    <row r="11820" customFormat="false" ht="12.75" hidden="false" customHeight="false" outlineLevel="0" collapsed="false">
      <c r="O11820" s="60" t="s">
        <v>24016</v>
      </c>
      <c r="P11820" s="60" t="s">
        <v>24017</v>
      </c>
      <c r="Q11820" s="45"/>
      <c r="R11820" s="45"/>
      <c r="S11820" s="45"/>
      <c r="T11820" s="45"/>
    </row>
    <row r="11821" customFormat="false" ht="12.75" hidden="false" customHeight="false" outlineLevel="0" collapsed="false">
      <c r="O11821" s="60" t="s">
        <v>24018</v>
      </c>
      <c r="P11821" s="60" t="s">
        <v>24019</v>
      </c>
      <c r="Q11821" s="45"/>
      <c r="R11821" s="45"/>
      <c r="S11821" s="45"/>
      <c r="T11821" s="45"/>
    </row>
    <row r="11822" customFormat="false" ht="12.75" hidden="false" customHeight="false" outlineLevel="0" collapsed="false">
      <c r="O11822" s="60" t="s">
        <v>24020</v>
      </c>
      <c r="P11822" s="60" t="s">
        <v>24021</v>
      </c>
      <c r="Q11822" s="45"/>
      <c r="R11822" s="45"/>
      <c r="S11822" s="45"/>
      <c r="T11822" s="45"/>
    </row>
    <row r="11823" customFormat="false" ht="12.75" hidden="false" customHeight="false" outlineLevel="0" collapsed="false">
      <c r="O11823" s="60" t="s">
        <v>24022</v>
      </c>
      <c r="P11823" s="60" t="s">
        <v>24023</v>
      </c>
      <c r="Q11823" s="45"/>
      <c r="R11823" s="45"/>
      <c r="S11823" s="45"/>
      <c r="T11823" s="45"/>
    </row>
    <row r="11824" customFormat="false" ht="12.75" hidden="false" customHeight="false" outlineLevel="0" collapsed="false">
      <c r="O11824" s="60" t="s">
        <v>24024</v>
      </c>
      <c r="P11824" s="60" t="s">
        <v>24025</v>
      </c>
      <c r="Q11824" s="45"/>
      <c r="R11824" s="45"/>
      <c r="S11824" s="45"/>
      <c r="T11824" s="45"/>
    </row>
    <row r="11825" customFormat="false" ht="12.75" hidden="false" customHeight="false" outlineLevel="0" collapsed="false">
      <c r="O11825" s="60" t="s">
        <v>24026</v>
      </c>
      <c r="P11825" s="60" t="s">
        <v>24027</v>
      </c>
      <c r="Q11825" s="45"/>
      <c r="R11825" s="45"/>
      <c r="S11825" s="45"/>
      <c r="T11825" s="45"/>
    </row>
    <row r="11826" customFormat="false" ht="12.75" hidden="false" customHeight="false" outlineLevel="0" collapsed="false">
      <c r="O11826" s="60" t="s">
        <v>24028</v>
      </c>
      <c r="P11826" s="60" t="s">
        <v>24029</v>
      </c>
      <c r="Q11826" s="45"/>
      <c r="R11826" s="45"/>
      <c r="S11826" s="45"/>
      <c r="T11826" s="45"/>
    </row>
    <row r="11827" customFormat="false" ht="12.75" hidden="false" customHeight="false" outlineLevel="0" collapsed="false">
      <c r="O11827" s="60" t="s">
        <v>24030</v>
      </c>
      <c r="P11827" s="60" t="s">
        <v>24031</v>
      </c>
      <c r="Q11827" s="45"/>
      <c r="R11827" s="45"/>
      <c r="S11827" s="45"/>
      <c r="T11827" s="45"/>
    </row>
    <row r="11828" customFormat="false" ht="12.75" hidden="false" customHeight="false" outlineLevel="0" collapsed="false">
      <c r="O11828" s="60" t="s">
        <v>24032</v>
      </c>
      <c r="P11828" s="60" t="s">
        <v>24033</v>
      </c>
      <c r="Q11828" s="45"/>
      <c r="R11828" s="45"/>
      <c r="S11828" s="45"/>
      <c r="T11828" s="45"/>
    </row>
    <row r="11829" customFormat="false" ht="12.75" hidden="false" customHeight="false" outlineLevel="0" collapsed="false">
      <c r="O11829" s="60" t="s">
        <v>24034</v>
      </c>
      <c r="P11829" s="60" t="s">
        <v>24035</v>
      </c>
      <c r="Q11829" s="45"/>
      <c r="R11829" s="45"/>
      <c r="S11829" s="45"/>
      <c r="T11829" s="45"/>
    </row>
    <row r="11830" customFormat="false" ht="12.75" hidden="false" customHeight="false" outlineLevel="0" collapsed="false">
      <c r="O11830" s="60" t="s">
        <v>24036</v>
      </c>
      <c r="P11830" s="60" t="s">
        <v>24037</v>
      </c>
      <c r="Q11830" s="45"/>
      <c r="R11830" s="45"/>
      <c r="S11830" s="45"/>
      <c r="T11830" s="45"/>
    </row>
    <row r="11831" customFormat="false" ht="12.75" hidden="false" customHeight="false" outlineLevel="0" collapsed="false">
      <c r="O11831" s="60" t="s">
        <v>24038</v>
      </c>
      <c r="P11831" s="60" t="s">
        <v>24039</v>
      </c>
      <c r="Q11831" s="45"/>
      <c r="R11831" s="45"/>
      <c r="S11831" s="45"/>
      <c r="T11831" s="45"/>
    </row>
    <row r="11832" customFormat="false" ht="12.75" hidden="false" customHeight="false" outlineLevel="0" collapsed="false">
      <c r="O11832" s="60" t="s">
        <v>24040</v>
      </c>
      <c r="P11832" s="60" t="s">
        <v>24041</v>
      </c>
      <c r="Q11832" s="45"/>
      <c r="R11832" s="45"/>
      <c r="S11832" s="45"/>
      <c r="T11832" s="45"/>
    </row>
    <row r="11833" customFormat="false" ht="12.75" hidden="false" customHeight="false" outlineLevel="0" collapsed="false">
      <c r="O11833" s="60" t="s">
        <v>24042</v>
      </c>
      <c r="P11833" s="60" t="s">
        <v>24043</v>
      </c>
      <c r="Q11833" s="45"/>
      <c r="R11833" s="45"/>
      <c r="S11833" s="45"/>
      <c r="T11833" s="45"/>
    </row>
    <row r="11834" customFormat="false" ht="12.75" hidden="false" customHeight="false" outlineLevel="0" collapsed="false">
      <c r="O11834" s="60" t="s">
        <v>24044</v>
      </c>
      <c r="P11834" s="60" t="s">
        <v>24045</v>
      </c>
      <c r="Q11834" s="45"/>
      <c r="R11834" s="45"/>
      <c r="S11834" s="45"/>
      <c r="T11834" s="45"/>
    </row>
    <row r="11835" customFormat="false" ht="12.75" hidden="false" customHeight="false" outlineLevel="0" collapsed="false">
      <c r="O11835" s="60" t="s">
        <v>24046</v>
      </c>
      <c r="P11835" s="60" t="s">
        <v>24047</v>
      </c>
      <c r="Q11835" s="45"/>
      <c r="R11835" s="45"/>
      <c r="S11835" s="45"/>
      <c r="T11835" s="45"/>
    </row>
    <row r="11836" customFormat="false" ht="12.75" hidden="false" customHeight="false" outlineLevel="0" collapsed="false">
      <c r="O11836" s="60" t="s">
        <v>24048</v>
      </c>
      <c r="P11836" s="60" t="s">
        <v>24049</v>
      </c>
      <c r="Q11836" s="45"/>
      <c r="R11836" s="45"/>
      <c r="S11836" s="45"/>
      <c r="T11836" s="45"/>
    </row>
    <row r="11837" customFormat="false" ht="12.75" hidden="false" customHeight="false" outlineLevel="0" collapsed="false">
      <c r="O11837" s="60" t="s">
        <v>24050</v>
      </c>
      <c r="P11837" s="60" t="s">
        <v>24051</v>
      </c>
      <c r="Q11837" s="45"/>
      <c r="R11837" s="45"/>
      <c r="S11837" s="45"/>
      <c r="T11837" s="45"/>
    </row>
    <row r="11838" customFormat="false" ht="12.75" hidden="false" customHeight="false" outlineLevel="0" collapsed="false">
      <c r="O11838" s="60" t="s">
        <v>24052</v>
      </c>
      <c r="P11838" s="60" t="s">
        <v>24053</v>
      </c>
      <c r="Q11838" s="45"/>
      <c r="R11838" s="45"/>
      <c r="S11838" s="45"/>
      <c r="T11838" s="45"/>
    </row>
    <row r="11839" customFormat="false" ht="12.75" hidden="false" customHeight="false" outlineLevel="0" collapsed="false">
      <c r="O11839" s="60" t="s">
        <v>24054</v>
      </c>
      <c r="P11839" s="60" t="s">
        <v>24055</v>
      </c>
      <c r="Q11839" s="45"/>
      <c r="R11839" s="45"/>
      <c r="S11839" s="45"/>
      <c r="T11839" s="45"/>
    </row>
    <row r="11840" customFormat="false" ht="12.75" hidden="false" customHeight="false" outlineLevel="0" collapsed="false">
      <c r="O11840" s="60" t="s">
        <v>24056</v>
      </c>
      <c r="P11840" s="60" t="s">
        <v>24057</v>
      </c>
      <c r="Q11840" s="45"/>
      <c r="R11840" s="45"/>
      <c r="S11840" s="45"/>
      <c r="T11840" s="45"/>
    </row>
    <row r="11841" customFormat="false" ht="12.75" hidden="false" customHeight="false" outlineLevel="0" collapsed="false">
      <c r="O11841" s="60" t="s">
        <v>24058</v>
      </c>
      <c r="P11841" s="60" t="s">
        <v>24059</v>
      </c>
      <c r="Q11841" s="45"/>
      <c r="R11841" s="45"/>
      <c r="S11841" s="45"/>
      <c r="T11841" s="45"/>
    </row>
    <row r="11842" customFormat="false" ht="12.75" hidden="false" customHeight="false" outlineLevel="0" collapsed="false">
      <c r="O11842" s="60" t="s">
        <v>24060</v>
      </c>
      <c r="P11842" s="60" t="s">
        <v>24061</v>
      </c>
      <c r="Q11842" s="45"/>
      <c r="R11842" s="45"/>
      <c r="S11842" s="45"/>
      <c r="T11842" s="45"/>
    </row>
    <row r="11843" customFormat="false" ht="12.75" hidden="false" customHeight="false" outlineLevel="0" collapsed="false">
      <c r="O11843" s="60" t="s">
        <v>24062</v>
      </c>
      <c r="P11843" s="60" t="s">
        <v>24063</v>
      </c>
      <c r="Q11843" s="45"/>
      <c r="R11843" s="45"/>
      <c r="S11843" s="45"/>
      <c r="T11843" s="45"/>
    </row>
    <row r="11844" customFormat="false" ht="12.75" hidden="false" customHeight="false" outlineLevel="0" collapsed="false">
      <c r="O11844" s="60" t="s">
        <v>24064</v>
      </c>
      <c r="P11844" s="60" t="s">
        <v>24065</v>
      </c>
      <c r="Q11844" s="45"/>
      <c r="R11844" s="45"/>
      <c r="S11844" s="45"/>
      <c r="T11844" s="45"/>
    </row>
    <row r="11845" customFormat="false" ht="12.75" hidden="false" customHeight="false" outlineLevel="0" collapsed="false">
      <c r="O11845" s="60" t="s">
        <v>24066</v>
      </c>
      <c r="P11845" s="60" t="s">
        <v>24067</v>
      </c>
      <c r="Q11845" s="45"/>
      <c r="R11845" s="45"/>
      <c r="S11845" s="45"/>
      <c r="T11845" s="45"/>
    </row>
    <row r="11846" customFormat="false" ht="12.75" hidden="false" customHeight="false" outlineLevel="0" collapsed="false">
      <c r="O11846" s="60" t="s">
        <v>24068</v>
      </c>
      <c r="P11846" s="60" t="s">
        <v>24069</v>
      </c>
      <c r="Q11846" s="45"/>
      <c r="R11846" s="45"/>
      <c r="S11846" s="45"/>
      <c r="T11846" s="45"/>
    </row>
    <row r="11847" customFormat="false" ht="12.75" hidden="false" customHeight="false" outlineLevel="0" collapsed="false">
      <c r="O11847" s="60" t="s">
        <v>24070</v>
      </c>
      <c r="P11847" s="60" t="s">
        <v>24071</v>
      </c>
      <c r="Q11847" s="45"/>
      <c r="R11847" s="45"/>
      <c r="S11847" s="45"/>
      <c r="T11847" s="45"/>
    </row>
    <row r="11848" customFormat="false" ht="12.75" hidden="false" customHeight="false" outlineLevel="0" collapsed="false">
      <c r="O11848" s="60" t="s">
        <v>24072</v>
      </c>
      <c r="P11848" s="60" t="s">
        <v>24073</v>
      </c>
      <c r="Q11848" s="45"/>
      <c r="R11848" s="45"/>
      <c r="S11848" s="45"/>
      <c r="T11848" s="45"/>
    </row>
    <row r="11849" customFormat="false" ht="12.75" hidden="false" customHeight="false" outlineLevel="0" collapsed="false">
      <c r="O11849" s="60" t="s">
        <v>24074</v>
      </c>
      <c r="P11849" s="60" t="s">
        <v>24075</v>
      </c>
      <c r="Q11849" s="45"/>
      <c r="R11849" s="45"/>
      <c r="S11849" s="45"/>
      <c r="T11849" s="45"/>
    </row>
    <row r="11850" customFormat="false" ht="12.75" hidden="false" customHeight="false" outlineLevel="0" collapsed="false">
      <c r="O11850" s="60" t="s">
        <v>24076</v>
      </c>
      <c r="P11850" s="60" t="s">
        <v>24077</v>
      </c>
      <c r="Q11850" s="45"/>
      <c r="R11850" s="45"/>
      <c r="S11850" s="45"/>
      <c r="T11850" s="45"/>
    </row>
    <row r="11851" customFormat="false" ht="12.75" hidden="false" customHeight="false" outlineLevel="0" collapsed="false">
      <c r="O11851" s="60" t="s">
        <v>24078</v>
      </c>
      <c r="P11851" s="60" t="s">
        <v>24079</v>
      </c>
      <c r="Q11851" s="45"/>
      <c r="R11851" s="45"/>
      <c r="S11851" s="45"/>
      <c r="T11851" s="45"/>
    </row>
    <row r="11852" customFormat="false" ht="12.75" hidden="false" customHeight="false" outlineLevel="0" collapsed="false">
      <c r="O11852" s="60" t="s">
        <v>24080</v>
      </c>
      <c r="P11852" s="60" t="s">
        <v>24081</v>
      </c>
      <c r="Q11852" s="45"/>
      <c r="R11852" s="45"/>
      <c r="S11852" s="45"/>
      <c r="T11852" s="45"/>
    </row>
    <row r="11853" customFormat="false" ht="12.75" hidden="false" customHeight="false" outlineLevel="0" collapsed="false">
      <c r="O11853" s="60" t="s">
        <v>24082</v>
      </c>
      <c r="P11853" s="60" t="s">
        <v>24083</v>
      </c>
      <c r="Q11853" s="45"/>
      <c r="R11853" s="45"/>
      <c r="S11853" s="45"/>
      <c r="T11853" s="45"/>
    </row>
    <row r="11854" customFormat="false" ht="12.75" hidden="false" customHeight="false" outlineLevel="0" collapsed="false">
      <c r="O11854" s="60" t="s">
        <v>24084</v>
      </c>
      <c r="P11854" s="60" t="s">
        <v>24085</v>
      </c>
      <c r="Q11854" s="45"/>
      <c r="R11854" s="45"/>
      <c r="S11854" s="45"/>
      <c r="T11854" s="45"/>
    </row>
    <row r="11855" customFormat="false" ht="12.75" hidden="false" customHeight="false" outlineLevel="0" collapsed="false">
      <c r="O11855" s="60" t="s">
        <v>24086</v>
      </c>
      <c r="P11855" s="60" t="s">
        <v>24087</v>
      </c>
      <c r="Q11855" s="45"/>
      <c r="R11855" s="45"/>
      <c r="S11855" s="45"/>
      <c r="T11855" s="45"/>
    </row>
    <row r="11856" customFormat="false" ht="12.75" hidden="false" customHeight="false" outlineLevel="0" collapsed="false">
      <c r="O11856" s="60" t="s">
        <v>24088</v>
      </c>
      <c r="P11856" s="60" t="s">
        <v>24089</v>
      </c>
      <c r="Q11856" s="45"/>
      <c r="R11856" s="45"/>
      <c r="S11856" s="45"/>
      <c r="T11856" s="45"/>
    </row>
    <row r="11857" customFormat="false" ht="12.75" hidden="false" customHeight="false" outlineLevel="0" collapsed="false">
      <c r="O11857" s="60" t="s">
        <v>24090</v>
      </c>
      <c r="P11857" s="60" t="s">
        <v>24091</v>
      </c>
      <c r="Q11857" s="45"/>
      <c r="R11857" s="45"/>
      <c r="S11857" s="45"/>
      <c r="T11857" s="45"/>
    </row>
    <row r="11858" customFormat="false" ht="12.75" hidden="false" customHeight="false" outlineLevel="0" collapsed="false">
      <c r="O11858" s="60" t="s">
        <v>24092</v>
      </c>
      <c r="P11858" s="60" t="s">
        <v>24093</v>
      </c>
      <c r="Q11858" s="45"/>
      <c r="R11858" s="45"/>
      <c r="S11858" s="45"/>
      <c r="T11858" s="45"/>
    </row>
    <row r="11859" customFormat="false" ht="12.75" hidden="false" customHeight="false" outlineLevel="0" collapsed="false">
      <c r="O11859" s="60" t="s">
        <v>24094</v>
      </c>
      <c r="P11859" s="60" t="s">
        <v>24095</v>
      </c>
      <c r="Q11859" s="45"/>
      <c r="R11859" s="45"/>
      <c r="S11859" s="45"/>
      <c r="T11859" s="45"/>
    </row>
    <row r="11860" customFormat="false" ht="12.75" hidden="false" customHeight="false" outlineLevel="0" collapsed="false">
      <c r="O11860" s="60" t="s">
        <v>24096</v>
      </c>
      <c r="P11860" s="60" t="s">
        <v>24097</v>
      </c>
      <c r="Q11860" s="45"/>
      <c r="R11860" s="45"/>
      <c r="S11860" s="45"/>
      <c r="T11860" s="45"/>
    </row>
    <row r="11861" customFormat="false" ht="12.75" hidden="false" customHeight="false" outlineLevel="0" collapsed="false">
      <c r="O11861" s="60" t="s">
        <v>24098</v>
      </c>
      <c r="P11861" s="60" t="s">
        <v>24099</v>
      </c>
      <c r="Q11861" s="45"/>
      <c r="R11861" s="45"/>
      <c r="S11861" s="45"/>
      <c r="T11861" s="45"/>
    </row>
    <row r="11862" customFormat="false" ht="12.75" hidden="false" customHeight="false" outlineLevel="0" collapsed="false">
      <c r="O11862" s="60" t="s">
        <v>24100</v>
      </c>
      <c r="P11862" s="60" t="s">
        <v>24101</v>
      </c>
      <c r="Q11862" s="45"/>
      <c r="R11862" s="45"/>
      <c r="S11862" s="45"/>
      <c r="T11862" s="45"/>
    </row>
    <row r="11863" customFormat="false" ht="12.75" hidden="false" customHeight="false" outlineLevel="0" collapsed="false">
      <c r="O11863" s="60" t="s">
        <v>24102</v>
      </c>
      <c r="P11863" s="60" t="s">
        <v>24103</v>
      </c>
      <c r="Q11863" s="45"/>
      <c r="R11863" s="45"/>
      <c r="S11863" s="45"/>
      <c r="T11863" s="45"/>
    </row>
    <row r="11864" customFormat="false" ht="12.75" hidden="false" customHeight="false" outlineLevel="0" collapsed="false">
      <c r="O11864" s="60" t="s">
        <v>24104</v>
      </c>
      <c r="P11864" s="60" t="s">
        <v>24105</v>
      </c>
      <c r="Q11864" s="45"/>
      <c r="R11864" s="45"/>
      <c r="S11864" s="45"/>
      <c r="T11864" s="45"/>
    </row>
    <row r="11865" customFormat="false" ht="12.75" hidden="false" customHeight="false" outlineLevel="0" collapsed="false">
      <c r="O11865" s="60" t="s">
        <v>24106</v>
      </c>
      <c r="P11865" s="60" t="s">
        <v>24107</v>
      </c>
      <c r="Q11865" s="45"/>
      <c r="R11865" s="45"/>
      <c r="S11865" s="45"/>
      <c r="T11865" s="45"/>
    </row>
    <row r="11866" customFormat="false" ht="12.75" hidden="false" customHeight="false" outlineLevel="0" collapsed="false">
      <c r="O11866" s="60" t="s">
        <v>24108</v>
      </c>
      <c r="P11866" s="60" t="s">
        <v>24109</v>
      </c>
      <c r="Q11866" s="45"/>
      <c r="R11866" s="45"/>
      <c r="S11866" s="45"/>
      <c r="T11866" s="45"/>
    </row>
    <row r="11867" customFormat="false" ht="12.75" hidden="false" customHeight="false" outlineLevel="0" collapsed="false">
      <c r="O11867" s="60" t="s">
        <v>24110</v>
      </c>
      <c r="P11867" s="60" t="s">
        <v>24111</v>
      </c>
      <c r="Q11867" s="45"/>
      <c r="R11867" s="45"/>
      <c r="S11867" s="45"/>
      <c r="T11867" s="45"/>
    </row>
    <row r="11868" customFormat="false" ht="12.75" hidden="false" customHeight="false" outlineLevel="0" collapsed="false">
      <c r="O11868" s="60" t="s">
        <v>24112</v>
      </c>
      <c r="P11868" s="60" t="s">
        <v>24113</v>
      </c>
      <c r="Q11868" s="45"/>
      <c r="R11868" s="45"/>
      <c r="S11868" s="45"/>
      <c r="T11868" s="45"/>
    </row>
    <row r="11869" customFormat="false" ht="12.75" hidden="false" customHeight="false" outlineLevel="0" collapsed="false">
      <c r="O11869" s="60" t="s">
        <v>24114</v>
      </c>
      <c r="P11869" s="60" t="s">
        <v>24115</v>
      </c>
      <c r="Q11869" s="45"/>
      <c r="R11869" s="45"/>
      <c r="S11869" s="45"/>
      <c r="T11869" s="45"/>
    </row>
    <row r="11870" customFormat="false" ht="12.75" hidden="false" customHeight="false" outlineLevel="0" collapsed="false">
      <c r="O11870" s="60" t="s">
        <v>24116</v>
      </c>
      <c r="P11870" s="60" t="s">
        <v>24117</v>
      </c>
      <c r="Q11870" s="45"/>
      <c r="R11870" s="45"/>
      <c r="S11870" s="45"/>
      <c r="T11870" s="45"/>
    </row>
    <row r="11871" customFormat="false" ht="12.75" hidden="false" customHeight="false" outlineLevel="0" collapsed="false">
      <c r="O11871" s="60" t="s">
        <v>24118</v>
      </c>
      <c r="P11871" s="60" t="s">
        <v>24119</v>
      </c>
      <c r="Q11871" s="45"/>
      <c r="R11871" s="45"/>
      <c r="S11871" s="45"/>
      <c r="T11871" s="45"/>
    </row>
    <row r="11872" customFormat="false" ht="12.75" hidden="false" customHeight="false" outlineLevel="0" collapsed="false">
      <c r="O11872" s="60" t="s">
        <v>24120</v>
      </c>
      <c r="P11872" s="60" t="s">
        <v>24121</v>
      </c>
      <c r="Q11872" s="45"/>
      <c r="R11872" s="45"/>
      <c r="S11872" s="45"/>
      <c r="T11872" s="45"/>
    </row>
    <row r="11873" customFormat="false" ht="12.75" hidden="false" customHeight="false" outlineLevel="0" collapsed="false">
      <c r="O11873" s="60" t="s">
        <v>24122</v>
      </c>
      <c r="P11873" s="60" t="s">
        <v>24123</v>
      </c>
      <c r="Q11873" s="45"/>
      <c r="R11873" s="45"/>
      <c r="S11873" s="45"/>
      <c r="T11873" s="45"/>
    </row>
    <row r="11874" customFormat="false" ht="12.75" hidden="false" customHeight="false" outlineLevel="0" collapsed="false">
      <c r="O11874" s="60" t="s">
        <v>24124</v>
      </c>
      <c r="P11874" s="60" t="s">
        <v>24125</v>
      </c>
      <c r="Q11874" s="45"/>
      <c r="R11874" s="45"/>
      <c r="S11874" s="45"/>
      <c r="T11874" s="45"/>
    </row>
    <row r="11875" customFormat="false" ht="12.75" hidden="false" customHeight="false" outlineLevel="0" collapsed="false">
      <c r="O11875" s="60" t="s">
        <v>24126</v>
      </c>
      <c r="P11875" s="60" t="s">
        <v>24127</v>
      </c>
      <c r="Q11875" s="45"/>
      <c r="R11875" s="45"/>
      <c r="S11875" s="45"/>
      <c r="T11875" s="45"/>
    </row>
    <row r="11876" customFormat="false" ht="12.75" hidden="false" customHeight="false" outlineLevel="0" collapsed="false">
      <c r="O11876" s="60" t="s">
        <v>24128</v>
      </c>
      <c r="P11876" s="60" t="s">
        <v>24129</v>
      </c>
      <c r="Q11876" s="45"/>
      <c r="R11876" s="45"/>
      <c r="S11876" s="45"/>
      <c r="T11876" s="45"/>
    </row>
    <row r="11877" customFormat="false" ht="12.75" hidden="false" customHeight="false" outlineLevel="0" collapsed="false">
      <c r="O11877" s="60" t="s">
        <v>24130</v>
      </c>
      <c r="P11877" s="60" t="s">
        <v>24131</v>
      </c>
      <c r="Q11877" s="45"/>
      <c r="R11877" s="45"/>
      <c r="S11877" s="45"/>
      <c r="T11877" s="45"/>
    </row>
    <row r="11878" customFormat="false" ht="12.75" hidden="false" customHeight="false" outlineLevel="0" collapsed="false">
      <c r="O11878" s="60" t="s">
        <v>24132</v>
      </c>
      <c r="P11878" s="60" t="s">
        <v>24133</v>
      </c>
      <c r="Q11878" s="45"/>
      <c r="R11878" s="45"/>
      <c r="S11878" s="45"/>
      <c r="T11878" s="45"/>
    </row>
    <row r="11879" customFormat="false" ht="12.75" hidden="false" customHeight="false" outlineLevel="0" collapsed="false">
      <c r="O11879" s="60" t="s">
        <v>24134</v>
      </c>
      <c r="P11879" s="60" t="s">
        <v>24135</v>
      </c>
      <c r="Q11879" s="45"/>
      <c r="R11879" s="45"/>
      <c r="S11879" s="45"/>
      <c r="T11879" s="45"/>
    </row>
    <row r="11880" customFormat="false" ht="12.75" hidden="false" customHeight="false" outlineLevel="0" collapsed="false">
      <c r="O11880" s="60" t="s">
        <v>24136</v>
      </c>
      <c r="P11880" s="60" t="s">
        <v>24137</v>
      </c>
      <c r="Q11880" s="45"/>
      <c r="R11880" s="45"/>
      <c r="S11880" s="45"/>
      <c r="T11880" s="45"/>
    </row>
    <row r="11881" customFormat="false" ht="12.75" hidden="false" customHeight="false" outlineLevel="0" collapsed="false">
      <c r="O11881" s="60" t="s">
        <v>24138</v>
      </c>
      <c r="P11881" s="60" t="s">
        <v>24139</v>
      </c>
      <c r="Q11881" s="45"/>
      <c r="R11881" s="45"/>
      <c r="S11881" s="45"/>
      <c r="T11881" s="45"/>
    </row>
    <row r="11882" customFormat="false" ht="12.75" hidden="false" customHeight="false" outlineLevel="0" collapsed="false">
      <c r="O11882" s="60" t="s">
        <v>24140</v>
      </c>
      <c r="P11882" s="60" t="s">
        <v>24141</v>
      </c>
      <c r="Q11882" s="45"/>
      <c r="R11882" s="45"/>
      <c r="S11882" s="45"/>
      <c r="T11882" s="45"/>
    </row>
    <row r="11883" customFormat="false" ht="12.75" hidden="false" customHeight="false" outlineLevel="0" collapsed="false">
      <c r="O11883" s="60" t="s">
        <v>24142</v>
      </c>
      <c r="P11883" s="60" t="s">
        <v>24143</v>
      </c>
      <c r="Q11883" s="45"/>
      <c r="R11883" s="45"/>
      <c r="S11883" s="45"/>
      <c r="T11883" s="45"/>
    </row>
    <row r="11884" customFormat="false" ht="12.75" hidden="false" customHeight="false" outlineLevel="0" collapsed="false">
      <c r="O11884" s="60" t="s">
        <v>24144</v>
      </c>
      <c r="P11884" s="60" t="s">
        <v>24145</v>
      </c>
      <c r="Q11884" s="45"/>
      <c r="R11884" s="45"/>
      <c r="S11884" s="45"/>
      <c r="T11884" s="45"/>
    </row>
    <row r="11885" customFormat="false" ht="12.75" hidden="false" customHeight="false" outlineLevel="0" collapsed="false">
      <c r="O11885" s="60" t="s">
        <v>24146</v>
      </c>
      <c r="P11885" s="60" t="s">
        <v>24147</v>
      </c>
      <c r="Q11885" s="45"/>
      <c r="R11885" s="45"/>
      <c r="S11885" s="45"/>
      <c r="T11885" s="45"/>
    </row>
    <row r="11886" customFormat="false" ht="12.75" hidden="false" customHeight="false" outlineLevel="0" collapsed="false">
      <c r="O11886" s="60" t="s">
        <v>24148</v>
      </c>
      <c r="P11886" s="60" t="s">
        <v>24149</v>
      </c>
      <c r="Q11886" s="45"/>
      <c r="R11886" s="45"/>
      <c r="S11886" s="45"/>
      <c r="T11886" s="45"/>
    </row>
    <row r="11887" customFormat="false" ht="12.75" hidden="false" customHeight="false" outlineLevel="0" collapsed="false">
      <c r="O11887" s="60" t="s">
        <v>24150</v>
      </c>
      <c r="P11887" s="60" t="s">
        <v>24151</v>
      </c>
      <c r="Q11887" s="45"/>
      <c r="R11887" s="45"/>
      <c r="S11887" s="45"/>
      <c r="T11887" s="45"/>
    </row>
    <row r="11888" customFormat="false" ht="12.75" hidden="false" customHeight="false" outlineLevel="0" collapsed="false">
      <c r="O11888" s="60" t="s">
        <v>24152</v>
      </c>
      <c r="P11888" s="60" t="s">
        <v>24153</v>
      </c>
      <c r="Q11888" s="45"/>
      <c r="R11888" s="45"/>
      <c r="S11888" s="45"/>
      <c r="T11888" s="45"/>
    </row>
    <row r="11889" customFormat="false" ht="12.75" hidden="false" customHeight="false" outlineLevel="0" collapsed="false">
      <c r="O11889" s="60" t="s">
        <v>24154</v>
      </c>
      <c r="P11889" s="60" t="s">
        <v>24155</v>
      </c>
      <c r="Q11889" s="45"/>
      <c r="R11889" s="45"/>
      <c r="S11889" s="45"/>
      <c r="T11889" s="45"/>
    </row>
    <row r="11890" customFormat="false" ht="12.75" hidden="false" customHeight="false" outlineLevel="0" collapsed="false">
      <c r="O11890" s="60" t="s">
        <v>24156</v>
      </c>
      <c r="P11890" s="60" t="s">
        <v>24157</v>
      </c>
      <c r="Q11890" s="45"/>
      <c r="R11890" s="45"/>
      <c r="S11890" s="45"/>
      <c r="T11890" s="45"/>
    </row>
    <row r="11891" customFormat="false" ht="12.75" hidden="false" customHeight="false" outlineLevel="0" collapsed="false">
      <c r="O11891" s="60" t="s">
        <v>24158</v>
      </c>
      <c r="P11891" s="60" t="s">
        <v>24159</v>
      </c>
      <c r="Q11891" s="45"/>
      <c r="R11891" s="45"/>
      <c r="S11891" s="45"/>
      <c r="T11891" s="45"/>
    </row>
    <row r="11892" customFormat="false" ht="12.75" hidden="false" customHeight="false" outlineLevel="0" collapsed="false">
      <c r="O11892" s="60" t="s">
        <v>24160</v>
      </c>
      <c r="P11892" s="60" t="s">
        <v>24161</v>
      </c>
      <c r="Q11892" s="45"/>
      <c r="R11892" s="45"/>
      <c r="S11892" s="45"/>
      <c r="T11892" s="45"/>
    </row>
    <row r="11893" customFormat="false" ht="12.75" hidden="false" customHeight="false" outlineLevel="0" collapsed="false">
      <c r="O11893" s="60" t="s">
        <v>24162</v>
      </c>
      <c r="P11893" s="60" t="s">
        <v>24163</v>
      </c>
      <c r="Q11893" s="45"/>
      <c r="R11893" s="45"/>
      <c r="S11893" s="45"/>
      <c r="T11893" s="45"/>
    </row>
    <row r="11894" customFormat="false" ht="12.75" hidden="false" customHeight="false" outlineLevel="0" collapsed="false">
      <c r="O11894" s="60" t="s">
        <v>24164</v>
      </c>
      <c r="P11894" s="60" t="s">
        <v>24165</v>
      </c>
      <c r="Q11894" s="45"/>
      <c r="R11894" s="45"/>
      <c r="S11894" s="45"/>
      <c r="T11894" s="45"/>
    </row>
    <row r="11895" customFormat="false" ht="12.75" hidden="false" customHeight="false" outlineLevel="0" collapsed="false">
      <c r="O11895" s="60" t="s">
        <v>24166</v>
      </c>
      <c r="P11895" s="60" t="s">
        <v>24167</v>
      </c>
      <c r="Q11895" s="45"/>
      <c r="R11895" s="45"/>
      <c r="S11895" s="45"/>
      <c r="T11895" s="45"/>
    </row>
    <row r="11896" customFormat="false" ht="12.75" hidden="false" customHeight="false" outlineLevel="0" collapsed="false">
      <c r="O11896" s="60" t="s">
        <v>24168</v>
      </c>
      <c r="P11896" s="60" t="s">
        <v>24169</v>
      </c>
      <c r="Q11896" s="45"/>
      <c r="R11896" s="45"/>
      <c r="S11896" s="45"/>
      <c r="T11896" s="45"/>
    </row>
    <row r="11897" customFormat="false" ht="12.75" hidden="false" customHeight="false" outlineLevel="0" collapsed="false">
      <c r="O11897" s="60" t="s">
        <v>24170</v>
      </c>
      <c r="P11897" s="60" t="s">
        <v>24171</v>
      </c>
      <c r="Q11897" s="45"/>
      <c r="R11897" s="45"/>
      <c r="S11897" s="45"/>
      <c r="T11897" s="45"/>
    </row>
    <row r="11898" customFormat="false" ht="12.75" hidden="false" customHeight="false" outlineLevel="0" collapsed="false">
      <c r="O11898" s="60" t="s">
        <v>24172</v>
      </c>
      <c r="P11898" s="60" t="s">
        <v>24173</v>
      </c>
      <c r="Q11898" s="45"/>
      <c r="R11898" s="45"/>
      <c r="S11898" s="45"/>
      <c r="T11898" s="45"/>
    </row>
    <row r="11899" customFormat="false" ht="12.75" hidden="false" customHeight="false" outlineLevel="0" collapsed="false">
      <c r="O11899" s="60" t="s">
        <v>24174</v>
      </c>
      <c r="P11899" s="60" t="s">
        <v>24175</v>
      </c>
      <c r="Q11899" s="45"/>
      <c r="R11899" s="45"/>
      <c r="S11899" s="45"/>
      <c r="T11899" s="45"/>
    </row>
    <row r="11900" customFormat="false" ht="12.75" hidden="false" customHeight="false" outlineLevel="0" collapsed="false">
      <c r="O11900" s="60" t="s">
        <v>24176</v>
      </c>
      <c r="P11900" s="60" t="s">
        <v>24177</v>
      </c>
      <c r="Q11900" s="45"/>
      <c r="R11900" s="45"/>
      <c r="S11900" s="45"/>
      <c r="T11900" s="45"/>
    </row>
    <row r="11901" customFormat="false" ht="12.75" hidden="false" customHeight="false" outlineLevel="0" collapsed="false">
      <c r="O11901" s="60" t="s">
        <v>24178</v>
      </c>
      <c r="P11901" s="60" t="s">
        <v>24179</v>
      </c>
      <c r="Q11901" s="45"/>
      <c r="R11901" s="45"/>
      <c r="S11901" s="45"/>
      <c r="T11901" s="45"/>
    </row>
    <row r="11902" customFormat="false" ht="12.75" hidden="false" customHeight="false" outlineLevel="0" collapsed="false">
      <c r="O11902" s="60" t="s">
        <v>24180</v>
      </c>
      <c r="P11902" s="60" t="s">
        <v>24181</v>
      </c>
      <c r="Q11902" s="45"/>
      <c r="R11902" s="45"/>
      <c r="S11902" s="45"/>
      <c r="T11902" s="45"/>
    </row>
    <row r="11903" customFormat="false" ht="12.75" hidden="false" customHeight="false" outlineLevel="0" collapsed="false">
      <c r="O11903" s="60" t="s">
        <v>24182</v>
      </c>
      <c r="P11903" s="60" t="s">
        <v>24183</v>
      </c>
      <c r="Q11903" s="45"/>
      <c r="R11903" s="45"/>
      <c r="S11903" s="45"/>
      <c r="T11903" s="45"/>
    </row>
    <row r="11904" customFormat="false" ht="12.75" hidden="false" customHeight="false" outlineLevel="0" collapsed="false">
      <c r="O11904" s="60" t="s">
        <v>24184</v>
      </c>
      <c r="P11904" s="60" t="s">
        <v>24185</v>
      </c>
      <c r="Q11904" s="45"/>
      <c r="R11904" s="45"/>
      <c r="S11904" s="45"/>
      <c r="T11904" s="45"/>
    </row>
    <row r="11905" customFormat="false" ht="12.75" hidden="false" customHeight="false" outlineLevel="0" collapsed="false">
      <c r="O11905" s="60" t="s">
        <v>24186</v>
      </c>
      <c r="P11905" s="60" t="s">
        <v>24187</v>
      </c>
      <c r="Q11905" s="45"/>
      <c r="R11905" s="45"/>
      <c r="S11905" s="45"/>
      <c r="T11905" s="45"/>
    </row>
    <row r="11906" customFormat="false" ht="12.75" hidden="false" customHeight="false" outlineLevel="0" collapsed="false">
      <c r="O11906" s="60" t="s">
        <v>24188</v>
      </c>
      <c r="P11906" s="60" t="s">
        <v>24189</v>
      </c>
      <c r="Q11906" s="45"/>
      <c r="R11906" s="45"/>
      <c r="S11906" s="45"/>
      <c r="T11906" s="45"/>
    </row>
    <row r="11907" customFormat="false" ht="12.75" hidden="false" customHeight="false" outlineLevel="0" collapsed="false">
      <c r="O11907" s="60" t="s">
        <v>24190</v>
      </c>
      <c r="P11907" s="60" t="s">
        <v>24191</v>
      </c>
      <c r="Q11907" s="45"/>
      <c r="R11907" s="45"/>
      <c r="S11907" s="45"/>
      <c r="T11907" s="45"/>
    </row>
    <row r="11908" customFormat="false" ht="12.75" hidden="false" customHeight="false" outlineLevel="0" collapsed="false">
      <c r="O11908" s="60" t="s">
        <v>24192</v>
      </c>
      <c r="P11908" s="60" t="s">
        <v>24193</v>
      </c>
      <c r="Q11908" s="45"/>
      <c r="R11908" s="45"/>
      <c r="S11908" s="45"/>
      <c r="T11908" s="45"/>
    </row>
    <row r="11909" customFormat="false" ht="12.75" hidden="false" customHeight="false" outlineLevel="0" collapsed="false">
      <c r="O11909" s="60" t="s">
        <v>24194</v>
      </c>
      <c r="P11909" s="60" t="s">
        <v>24195</v>
      </c>
      <c r="Q11909" s="45"/>
      <c r="R11909" s="45"/>
      <c r="S11909" s="45"/>
      <c r="T11909" s="45"/>
    </row>
    <row r="11910" customFormat="false" ht="12.75" hidden="false" customHeight="false" outlineLevel="0" collapsed="false">
      <c r="O11910" s="60" t="s">
        <v>24196</v>
      </c>
      <c r="P11910" s="60" t="s">
        <v>24197</v>
      </c>
      <c r="Q11910" s="45"/>
      <c r="R11910" s="45"/>
      <c r="S11910" s="45"/>
      <c r="T11910" s="45"/>
    </row>
    <row r="11911" customFormat="false" ht="12.75" hidden="false" customHeight="false" outlineLevel="0" collapsed="false">
      <c r="O11911" s="60" t="s">
        <v>24198</v>
      </c>
      <c r="P11911" s="60" t="s">
        <v>24199</v>
      </c>
      <c r="Q11911" s="45"/>
      <c r="R11911" s="45"/>
      <c r="S11911" s="45"/>
      <c r="T11911" s="45"/>
    </row>
    <row r="11912" customFormat="false" ht="12.75" hidden="false" customHeight="false" outlineLevel="0" collapsed="false">
      <c r="O11912" s="60" t="s">
        <v>24200</v>
      </c>
      <c r="P11912" s="60" t="s">
        <v>24201</v>
      </c>
      <c r="Q11912" s="45"/>
      <c r="R11912" s="45"/>
      <c r="S11912" s="45"/>
      <c r="T11912" s="45"/>
    </row>
    <row r="11913" customFormat="false" ht="12.75" hidden="false" customHeight="false" outlineLevel="0" collapsed="false">
      <c r="O11913" s="60" t="s">
        <v>24202</v>
      </c>
      <c r="P11913" s="60" t="s">
        <v>24203</v>
      </c>
      <c r="Q11913" s="45"/>
      <c r="R11913" s="45"/>
      <c r="S11913" s="45"/>
      <c r="T11913" s="45"/>
    </row>
    <row r="11914" customFormat="false" ht="12.75" hidden="false" customHeight="false" outlineLevel="0" collapsed="false">
      <c r="O11914" s="60" t="s">
        <v>24204</v>
      </c>
      <c r="P11914" s="60" t="s">
        <v>24205</v>
      </c>
      <c r="Q11914" s="45"/>
      <c r="R11914" s="45"/>
      <c r="S11914" s="45"/>
      <c r="T11914" s="45"/>
    </row>
    <row r="11915" customFormat="false" ht="12.75" hidden="false" customHeight="false" outlineLevel="0" collapsed="false">
      <c r="O11915" s="60" t="s">
        <v>24206</v>
      </c>
      <c r="P11915" s="60" t="s">
        <v>24207</v>
      </c>
      <c r="Q11915" s="45"/>
      <c r="R11915" s="45"/>
      <c r="S11915" s="45"/>
      <c r="T11915" s="45"/>
    </row>
    <row r="11916" customFormat="false" ht="12.75" hidden="false" customHeight="false" outlineLevel="0" collapsed="false">
      <c r="O11916" s="60" t="s">
        <v>24208</v>
      </c>
      <c r="P11916" s="60" t="s">
        <v>24209</v>
      </c>
      <c r="Q11916" s="45"/>
      <c r="R11916" s="45"/>
      <c r="S11916" s="45"/>
      <c r="T11916" s="45"/>
    </row>
    <row r="11917" customFormat="false" ht="12.75" hidden="false" customHeight="false" outlineLevel="0" collapsed="false">
      <c r="O11917" s="60" t="s">
        <v>24210</v>
      </c>
      <c r="P11917" s="60" t="s">
        <v>24211</v>
      </c>
      <c r="Q11917" s="45"/>
      <c r="R11917" s="45"/>
      <c r="S11917" s="45"/>
      <c r="T11917" s="45"/>
    </row>
    <row r="11918" customFormat="false" ht="12.75" hidden="false" customHeight="false" outlineLevel="0" collapsed="false">
      <c r="O11918" s="60" t="s">
        <v>24212</v>
      </c>
      <c r="P11918" s="60" t="s">
        <v>24213</v>
      </c>
      <c r="Q11918" s="45"/>
      <c r="R11918" s="45"/>
      <c r="S11918" s="45"/>
      <c r="T11918" s="45"/>
    </row>
    <row r="11919" customFormat="false" ht="12.75" hidden="false" customHeight="false" outlineLevel="0" collapsed="false">
      <c r="O11919" s="60" t="s">
        <v>24214</v>
      </c>
      <c r="P11919" s="60" t="s">
        <v>24215</v>
      </c>
      <c r="Q11919" s="45"/>
      <c r="R11919" s="45"/>
      <c r="S11919" s="45"/>
      <c r="T11919" s="45"/>
    </row>
    <row r="11920" customFormat="false" ht="12.75" hidden="false" customHeight="false" outlineLevel="0" collapsed="false">
      <c r="O11920" s="60" t="s">
        <v>24216</v>
      </c>
      <c r="P11920" s="60" t="s">
        <v>24217</v>
      </c>
      <c r="Q11920" s="45"/>
      <c r="R11920" s="45"/>
      <c r="S11920" s="45"/>
      <c r="T11920" s="45"/>
    </row>
    <row r="11921" customFormat="false" ht="12.75" hidden="false" customHeight="false" outlineLevel="0" collapsed="false">
      <c r="O11921" s="60" t="s">
        <v>24218</v>
      </c>
      <c r="P11921" s="60" t="s">
        <v>24219</v>
      </c>
      <c r="Q11921" s="45"/>
      <c r="R11921" s="45"/>
      <c r="S11921" s="45"/>
      <c r="T11921" s="45"/>
    </row>
    <row r="11922" customFormat="false" ht="12.75" hidden="false" customHeight="false" outlineLevel="0" collapsed="false">
      <c r="O11922" s="60" t="s">
        <v>24220</v>
      </c>
      <c r="P11922" s="60" t="s">
        <v>24221</v>
      </c>
      <c r="Q11922" s="45"/>
      <c r="R11922" s="45"/>
      <c r="S11922" s="45"/>
      <c r="T11922" s="45"/>
    </row>
    <row r="11923" customFormat="false" ht="12.75" hidden="false" customHeight="false" outlineLevel="0" collapsed="false">
      <c r="O11923" s="60" t="s">
        <v>24222</v>
      </c>
      <c r="P11923" s="60" t="s">
        <v>24223</v>
      </c>
      <c r="Q11923" s="45"/>
      <c r="R11923" s="45"/>
      <c r="S11923" s="45"/>
      <c r="T11923" s="45"/>
    </row>
    <row r="11924" customFormat="false" ht="12.75" hidden="false" customHeight="false" outlineLevel="0" collapsed="false">
      <c r="O11924" s="60" t="s">
        <v>24224</v>
      </c>
      <c r="P11924" s="60" t="s">
        <v>24225</v>
      </c>
      <c r="Q11924" s="45"/>
      <c r="R11924" s="45"/>
      <c r="S11924" s="45"/>
      <c r="T11924" s="45"/>
    </row>
    <row r="11925" customFormat="false" ht="12.75" hidden="false" customHeight="false" outlineLevel="0" collapsed="false">
      <c r="O11925" s="60" t="s">
        <v>24226</v>
      </c>
      <c r="P11925" s="60" t="s">
        <v>24227</v>
      </c>
      <c r="Q11925" s="45"/>
      <c r="R11925" s="45"/>
      <c r="S11925" s="45"/>
      <c r="T11925" s="45"/>
    </row>
    <row r="11926" customFormat="false" ht="12.75" hidden="false" customHeight="false" outlineLevel="0" collapsed="false">
      <c r="O11926" s="60" t="s">
        <v>24228</v>
      </c>
      <c r="P11926" s="60" t="s">
        <v>24229</v>
      </c>
      <c r="Q11926" s="45"/>
      <c r="R11926" s="45"/>
      <c r="S11926" s="45"/>
      <c r="T11926" s="45"/>
    </row>
    <row r="11927" customFormat="false" ht="12.75" hidden="false" customHeight="false" outlineLevel="0" collapsed="false">
      <c r="O11927" s="60" t="s">
        <v>24230</v>
      </c>
      <c r="P11927" s="60" t="s">
        <v>24231</v>
      </c>
      <c r="Q11927" s="45"/>
      <c r="R11927" s="45"/>
      <c r="S11927" s="45"/>
      <c r="T11927" s="45"/>
    </row>
    <row r="11928" customFormat="false" ht="12.75" hidden="false" customHeight="false" outlineLevel="0" collapsed="false">
      <c r="O11928" s="60" t="s">
        <v>24232</v>
      </c>
      <c r="P11928" s="60" t="s">
        <v>24233</v>
      </c>
      <c r="Q11928" s="45"/>
      <c r="R11928" s="45"/>
      <c r="S11928" s="45"/>
      <c r="T11928" s="45"/>
    </row>
    <row r="11929" customFormat="false" ht="12.75" hidden="false" customHeight="false" outlineLevel="0" collapsed="false">
      <c r="O11929" s="60" t="s">
        <v>24234</v>
      </c>
      <c r="P11929" s="60" t="s">
        <v>24235</v>
      </c>
      <c r="Q11929" s="45"/>
      <c r="R11929" s="45"/>
      <c r="S11929" s="45"/>
      <c r="T11929" s="45"/>
    </row>
    <row r="11930" customFormat="false" ht="12.75" hidden="false" customHeight="false" outlineLevel="0" collapsed="false">
      <c r="O11930" s="60" t="s">
        <v>24236</v>
      </c>
      <c r="P11930" s="60" t="s">
        <v>24237</v>
      </c>
      <c r="Q11930" s="45"/>
      <c r="R11930" s="45"/>
      <c r="S11930" s="45"/>
      <c r="T11930" s="45"/>
    </row>
    <row r="11931" customFormat="false" ht="12.75" hidden="false" customHeight="false" outlineLevel="0" collapsed="false">
      <c r="O11931" s="60" t="s">
        <v>24238</v>
      </c>
      <c r="P11931" s="60" t="s">
        <v>24239</v>
      </c>
      <c r="Q11931" s="45"/>
      <c r="R11931" s="45"/>
      <c r="S11931" s="45"/>
      <c r="T11931" s="45"/>
    </row>
    <row r="11932" customFormat="false" ht="12.75" hidden="false" customHeight="false" outlineLevel="0" collapsed="false">
      <c r="O11932" s="60" t="s">
        <v>24240</v>
      </c>
      <c r="P11932" s="60" t="s">
        <v>24241</v>
      </c>
      <c r="Q11932" s="45"/>
      <c r="R11932" s="45"/>
      <c r="S11932" s="45"/>
      <c r="T11932" s="45"/>
    </row>
    <row r="11933" customFormat="false" ht="12.75" hidden="false" customHeight="false" outlineLevel="0" collapsed="false">
      <c r="O11933" s="60" t="s">
        <v>24242</v>
      </c>
      <c r="P11933" s="60" t="s">
        <v>24243</v>
      </c>
      <c r="Q11933" s="45"/>
      <c r="R11933" s="45"/>
      <c r="S11933" s="45"/>
      <c r="T11933" s="45"/>
    </row>
    <row r="11934" customFormat="false" ht="12.75" hidden="false" customHeight="false" outlineLevel="0" collapsed="false">
      <c r="O11934" s="60" t="s">
        <v>24244</v>
      </c>
      <c r="P11934" s="60" t="s">
        <v>24245</v>
      </c>
      <c r="Q11934" s="45"/>
      <c r="R11934" s="45"/>
      <c r="S11934" s="45"/>
      <c r="T11934" s="45"/>
    </row>
    <row r="11935" customFormat="false" ht="12.75" hidden="false" customHeight="false" outlineLevel="0" collapsed="false">
      <c r="O11935" s="60" t="s">
        <v>24246</v>
      </c>
      <c r="P11935" s="60" t="s">
        <v>24247</v>
      </c>
      <c r="Q11935" s="45"/>
      <c r="R11935" s="45"/>
      <c r="S11935" s="45"/>
      <c r="T11935" s="45"/>
    </row>
    <row r="11936" customFormat="false" ht="12.75" hidden="false" customHeight="false" outlineLevel="0" collapsed="false">
      <c r="O11936" s="60" t="s">
        <v>24248</v>
      </c>
      <c r="P11936" s="60" t="s">
        <v>24249</v>
      </c>
      <c r="Q11936" s="45"/>
      <c r="R11936" s="45"/>
      <c r="S11936" s="45"/>
      <c r="T11936" s="45"/>
    </row>
    <row r="11937" customFormat="false" ht="12.75" hidden="false" customHeight="false" outlineLevel="0" collapsed="false">
      <c r="O11937" s="60" t="s">
        <v>24250</v>
      </c>
      <c r="P11937" s="60" t="s">
        <v>24251</v>
      </c>
      <c r="Q11937" s="45"/>
      <c r="R11937" s="45"/>
      <c r="S11937" s="45"/>
      <c r="T11937" s="45"/>
    </row>
    <row r="11938" customFormat="false" ht="12.75" hidden="false" customHeight="false" outlineLevel="0" collapsed="false">
      <c r="O11938" s="60" t="s">
        <v>24252</v>
      </c>
      <c r="P11938" s="60" t="s">
        <v>24253</v>
      </c>
      <c r="Q11938" s="45"/>
      <c r="R11938" s="45"/>
      <c r="S11938" s="45"/>
      <c r="T11938" s="45"/>
    </row>
    <row r="11939" customFormat="false" ht="12.75" hidden="false" customHeight="false" outlineLevel="0" collapsed="false">
      <c r="O11939" s="60" t="s">
        <v>24254</v>
      </c>
      <c r="P11939" s="60" t="s">
        <v>24255</v>
      </c>
      <c r="Q11939" s="45"/>
      <c r="R11939" s="45"/>
      <c r="S11939" s="45"/>
      <c r="T11939" s="45"/>
    </row>
    <row r="11940" customFormat="false" ht="12.75" hidden="false" customHeight="false" outlineLevel="0" collapsed="false">
      <c r="O11940" s="60" t="s">
        <v>24256</v>
      </c>
      <c r="P11940" s="60" t="s">
        <v>24257</v>
      </c>
      <c r="Q11940" s="45"/>
      <c r="R11940" s="45"/>
      <c r="S11940" s="45"/>
      <c r="T11940" s="45"/>
    </row>
    <row r="11941" customFormat="false" ht="12.75" hidden="false" customHeight="false" outlineLevel="0" collapsed="false">
      <c r="O11941" s="60" t="s">
        <v>24258</v>
      </c>
      <c r="P11941" s="60" t="s">
        <v>24259</v>
      </c>
      <c r="Q11941" s="45"/>
      <c r="R11941" s="45"/>
      <c r="S11941" s="45"/>
      <c r="T11941" s="45"/>
    </row>
    <row r="11942" customFormat="false" ht="12.75" hidden="false" customHeight="false" outlineLevel="0" collapsed="false">
      <c r="O11942" s="60" t="s">
        <v>24260</v>
      </c>
      <c r="P11942" s="60" t="s">
        <v>24261</v>
      </c>
      <c r="Q11942" s="45"/>
      <c r="R11942" s="45"/>
      <c r="S11942" s="45"/>
      <c r="T11942" s="45"/>
    </row>
    <row r="11943" customFormat="false" ht="12.75" hidden="false" customHeight="false" outlineLevel="0" collapsed="false">
      <c r="O11943" s="60" t="s">
        <v>24262</v>
      </c>
      <c r="P11943" s="60" t="s">
        <v>24263</v>
      </c>
      <c r="Q11943" s="45"/>
      <c r="R11943" s="45"/>
      <c r="S11943" s="45"/>
      <c r="T11943" s="45"/>
    </row>
    <row r="11944" customFormat="false" ht="12.75" hidden="false" customHeight="false" outlineLevel="0" collapsed="false">
      <c r="O11944" s="60" t="s">
        <v>24264</v>
      </c>
      <c r="P11944" s="60" t="s">
        <v>24265</v>
      </c>
      <c r="Q11944" s="45"/>
      <c r="R11944" s="45"/>
      <c r="S11944" s="45"/>
      <c r="T11944" s="45"/>
    </row>
    <row r="11945" customFormat="false" ht="12.75" hidden="false" customHeight="false" outlineLevel="0" collapsed="false">
      <c r="O11945" s="60" t="s">
        <v>24266</v>
      </c>
      <c r="P11945" s="60" t="s">
        <v>24267</v>
      </c>
      <c r="Q11945" s="45"/>
      <c r="R11945" s="45"/>
      <c r="S11945" s="45"/>
      <c r="T11945" s="45"/>
    </row>
    <row r="11946" customFormat="false" ht="12.75" hidden="false" customHeight="false" outlineLevel="0" collapsed="false">
      <c r="O11946" s="60" t="s">
        <v>24268</v>
      </c>
      <c r="P11946" s="60" t="s">
        <v>24269</v>
      </c>
      <c r="Q11946" s="45"/>
      <c r="R11946" s="45"/>
      <c r="S11946" s="45"/>
      <c r="T11946" s="45"/>
    </row>
    <row r="11947" customFormat="false" ht="12.75" hidden="false" customHeight="false" outlineLevel="0" collapsed="false">
      <c r="O11947" s="60" t="s">
        <v>24270</v>
      </c>
      <c r="P11947" s="60" t="s">
        <v>24271</v>
      </c>
      <c r="Q11947" s="45"/>
      <c r="R11947" s="45"/>
      <c r="S11947" s="45"/>
      <c r="T11947" s="45"/>
    </row>
    <row r="11948" customFormat="false" ht="12.75" hidden="false" customHeight="false" outlineLevel="0" collapsed="false">
      <c r="O11948" s="60" t="s">
        <v>24272</v>
      </c>
      <c r="P11948" s="60" t="s">
        <v>24273</v>
      </c>
      <c r="Q11948" s="45"/>
      <c r="R11948" s="45"/>
      <c r="S11948" s="45"/>
      <c r="T11948" s="45"/>
    </row>
    <row r="11949" customFormat="false" ht="12.75" hidden="false" customHeight="false" outlineLevel="0" collapsed="false">
      <c r="O11949" s="60" t="s">
        <v>24274</v>
      </c>
      <c r="P11949" s="60" t="s">
        <v>24275</v>
      </c>
      <c r="Q11949" s="45"/>
      <c r="R11949" s="45"/>
      <c r="S11949" s="45"/>
      <c r="T11949" s="45"/>
    </row>
    <row r="11950" customFormat="false" ht="12.75" hidden="false" customHeight="false" outlineLevel="0" collapsed="false">
      <c r="O11950" s="60" t="s">
        <v>24276</v>
      </c>
      <c r="P11950" s="60" t="s">
        <v>24277</v>
      </c>
      <c r="Q11950" s="45"/>
      <c r="R11950" s="45"/>
      <c r="S11950" s="45"/>
      <c r="T11950" s="45"/>
    </row>
    <row r="11951" customFormat="false" ht="12.75" hidden="false" customHeight="false" outlineLevel="0" collapsed="false">
      <c r="O11951" s="60" t="s">
        <v>24278</v>
      </c>
      <c r="P11951" s="60" t="s">
        <v>24279</v>
      </c>
      <c r="Q11951" s="45"/>
      <c r="R11951" s="45"/>
      <c r="S11951" s="45"/>
      <c r="T11951" s="45"/>
    </row>
    <row r="11952" customFormat="false" ht="12.75" hidden="false" customHeight="false" outlineLevel="0" collapsed="false">
      <c r="O11952" s="60" t="s">
        <v>24280</v>
      </c>
      <c r="P11952" s="60" t="s">
        <v>24281</v>
      </c>
      <c r="Q11952" s="45"/>
      <c r="R11952" s="45"/>
      <c r="S11952" s="45"/>
      <c r="T11952" s="45"/>
    </row>
    <row r="11953" customFormat="false" ht="12.75" hidden="false" customHeight="false" outlineLevel="0" collapsed="false">
      <c r="O11953" s="60" t="s">
        <v>24282</v>
      </c>
      <c r="P11953" s="60" t="s">
        <v>24283</v>
      </c>
      <c r="Q11953" s="45"/>
      <c r="R11953" s="45"/>
      <c r="S11953" s="45"/>
      <c r="T11953" s="45"/>
    </row>
    <row r="11954" customFormat="false" ht="12.75" hidden="false" customHeight="false" outlineLevel="0" collapsed="false">
      <c r="O11954" s="60" t="s">
        <v>24284</v>
      </c>
      <c r="P11954" s="60" t="s">
        <v>24285</v>
      </c>
      <c r="Q11954" s="45"/>
      <c r="R11954" s="45"/>
      <c r="S11954" s="45"/>
      <c r="T11954" s="45"/>
    </row>
    <row r="11955" customFormat="false" ht="12.75" hidden="false" customHeight="false" outlineLevel="0" collapsed="false">
      <c r="O11955" s="60" t="s">
        <v>24286</v>
      </c>
      <c r="P11955" s="60" t="s">
        <v>24287</v>
      </c>
      <c r="Q11955" s="45"/>
      <c r="R11955" s="45"/>
      <c r="S11955" s="45"/>
      <c r="T11955" s="45"/>
    </row>
    <row r="11956" customFormat="false" ht="12.75" hidden="false" customHeight="false" outlineLevel="0" collapsed="false">
      <c r="O11956" s="60" t="s">
        <v>24288</v>
      </c>
      <c r="P11956" s="60" t="s">
        <v>24289</v>
      </c>
      <c r="Q11956" s="45"/>
      <c r="R11956" s="45"/>
      <c r="S11956" s="45"/>
      <c r="T11956" s="45"/>
    </row>
    <row r="11957" customFormat="false" ht="12.75" hidden="false" customHeight="false" outlineLevel="0" collapsed="false">
      <c r="O11957" s="60" t="s">
        <v>24290</v>
      </c>
      <c r="P11957" s="60" t="s">
        <v>24291</v>
      </c>
      <c r="Q11957" s="45"/>
      <c r="R11957" s="45"/>
      <c r="S11957" s="45"/>
      <c r="T11957" s="45"/>
    </row>
    <row r="11958" customFormat="false" ht="12.75" hidden="false" customHeight="false" outlineLevel="0" collapsed="false">
      <c r="O11958" s="60" t="s">
        <v>24292</v>
      </c>
      <c r="P11958" s="60" t="s">
        <v>24293</v>
      </c>
      <c r="Q11958" s="45"/>
      <c r="R11958" s="45"/>
      <c r="S11958" s="45"/>
      <c r="T11958" s="45"/>
    </row>
    <row r="11959" customFormat="false" ht="12.75" hidden="false" customHeight="false" outlineLevel="0" collapsed="false">
      <c r="O11959" s="60" t="s">
        <v>24294</v>
      </c>
      <c r="P11959" s="60" t="s">
        <v>24295</v>
      </c>
      <c r="Q11959" s="45"/>
      <c r="R11959" s="45"/>
      <c r="S11959" s="45"/>
      <c r="T11959" s="45"/>
    </row>
    <row r="11960" customFormat="false" ht="12.75" hidden="false" customHeight="false" outlineLevel="0" collapsed="false">
      <c r="O11960" s="60" t="s">
        <v>24296</v>
      </c>
      <c r="P11960" s="60" t="s">
        <v>24297</v>
      </c>
      <c r="Q11960" s="45"/>
      <c r="R11960" s="45"/>
      <c r="S11960" s="45"/>
      <c r="T11960" s="45"/>
    </row>
    <row r="11961" customFormat="false" ht="12.75" hidden="false" customHeight="false" outlineLevel="0" collapsed="false">
      <c r="O11961" s="60" t="s">
        <v>24298</v>
      </c>
      <c r="P11961" s="60" t="s">
        <v>24299</v>
      </c>
      <c r="Q11961" s="45"/>
      <c r="R11961" s="45"/>
      <c r="S11961" s="45"/>
      <c r="T11961" s="45"/>
    </row>
    <row r="11962" customFormat="false" ht="12.75" hidden="false" customHeight="false" outlineLevel="0" collapsed="false">
      <c r="O11962" s="60" t="s">
        <v>24300</v>
      </c>
      <c r="P11962" s="60" t="s">
        <v>24301</v>
      </c>
      <c r="Q11962" s="45"/>
      <c r="R11962" s="45"/>
      <c r="S11962" s="45"/>
      <c r="T11962" s="45"/>
    </row>
    <row r="11963" customFormat="false" ht="12.75" hidden="false" customHeight="false" outlineLevel="0" collapsed="false">
      <c r="O11963" s="60" t="s">
        <v>24302</v>
      </c>
      <c r="P11963" s="60" t="s">
        <v>24303</v>
      </c>
      <c r="Q11963" s="45"/>
      <c r="R11963" s="45"/>
      <c r="S11963" s="45"/>
      <c r="T11963" s="45"/>
    </row>
    <row r="11964" customFormat="false" ht="12.75" hidden="false" customHeight="false" outlineLevel="0" collapsed="false">
      <c r="O11964" s="60" t="s">
        <v>24304</v>
      </c>
      <c r="P11964" s="60" t="s">
        <v>24305</v>
      </c>
      <c r="Q11964" s="45"/>
      <c r="R11964" s="45"/>
      <c r="S11964" s="45"/>
      <c r="T11964" s="45"/>
    </row>
    <row r="11965" customFormat="false" ht="12.75" hidden="false" customHeight="false" outlineLevel="0" collapsed="false">
      <c r="O11965" s="60" t="s">
        <v>24306</v>
      </c>
      <c r="P11965" s="60" t="s">
        <v>24307</v>
      </c>
      <c r="Q11965" s="45"/>
      <c r="R11965" s="45"/>
      <c r="S11965" s="45"/>
      <c r="T11965" s="45"/>
    </row>
    <row r="11966" customFormat="false" ht="12.75" hidden="false" customHeight="false" outlineLevel="0" collapsed="false">
      <c r="O11966" s="60" t="s">
        <v>24308</v>
      </c>
      <c r="P11966" s="60" t="s">
        <v>24309</v>
      </c>
      <c r="Q11966" s="45"/>
      <c r="R11966" s="45"/>
      <c r="S11966" s="45"/>
      <c r="T11966" s="45"/>
    </row>
    <row r="11967" customFormat="false" ht="12.75" hidden="false" customHeight="false" outlineLevel="0" collapsed="false">
      <c r="O11967" s="60" t="s">
        <v>24310</v>
      </c>
      <c r="P11967" s="60" t="s">
        <v>24311</v>
      </c>
      <c r="Q11967" s="45"/>
      <c r="R11967" s="45"/>
      <c r="S11967" s="45"/>
      <c r="T11967" s="45"/>
    </row>
    <row r="11968" customFormat="false" ht="12.75" hidden="false" customHeight="false" outlineLevel="0" collapsed="false">
      <c r="O11968" s="60" t="s">
        <v>24312</v>
      </c>
      <c r="P11968" s="60" t="s">
        <v>24313</v>
      </c>
      <c r="Q11968" s="45"/>
      <c r="R11968" s="45"/>
      <c r="S11968" s="45"/>
      <c r="T11968" s="45"/>
    </row>
    <row r="11969" customFormat="false" ht="12.75" hidden="false" customHeight="false" outlineLevel="0" collapsed="false">
      <c r="O11969" s="60" t="s">
        <v>24314</v>
      </c>
      <c r="P11969" s="60" t="s">
        <v>24315</v>
      </c>
      <c r="Q11969" s="45"/>
      <c r="R11969" s="45"/>
      <c r="S11969" s="45"/>
      <c r="T11969" s="45"/>
    </row>
    <row r="11970" customFormat="false" ht="12.75" hidden="false" customHeight="false" outlineLevel="0" collapsed="false">
      <c r="O11970" s="60" t="s">
        <v>24316</v>
      </c>
      <c r="P11970" s="60" t="s">
        <v>24317</v>
      </c>
      <c r="Q11970" s="45"/>
      <c r="R11970" s="45"/>
      <c r="S11970" s="45"/>
      <c r="T11970" s="45"/>
    </row>
    <row r="11971" customFormat="false" ht="12.75" hidden="false" customHeight="false" outlineLevel="0" collapsed="false">
      <c r="O11971" s="60" t="s">
        <v>24318</v>
      </c>
      <c r="P11971" s="60" t="s">
        <v>24319</v>
      </c>
      <c r="Q11971" s="45"/>
      <c r="R11971" s="45"/>
      <c r="S11971" s="45"/>
      <c r="T11971" s="45"/>
    </row>
    <row r="11972" customFormat="false" ht="12.75" hidden="false" customHeight="false" outlineLevel="0" collapsed="false">
      <c r="O11972" s="60" t="s">
        <v>24320</v>
      </c>
      <c r="P11972" s="60" t="s">
        <v>24321</v>
      </c>
      <c r="Q11972" s="45"/>
      <c r="R11972" s="45"/>
      <c r="S11972" s="45"/>
      <c r="T11972" s="45"/>
    </row>
    <row r="11973" customFormat="false" ht="12.75" hidden="false" customHeight="false" outlineLevel="0" collapsed="false">
      <c r="O11973" s="60" t="s">
        <v>24322</v>
      </c>
      <c r="P11973" s="60" t="s">
        <v>24323</v>
      </c>
      <c r="Q11973" s="45"/>
      <c r="R11973" s="45"/>
      <c r="S11973" s="45"/>
      <c r="T11973" s="45"/>
    </row>
    <row r="11974" customFormat="false" ht="12.75" hidden="false" customHeight="false" outlineLevel="0" collapsed="false">
      <c r="O11974" s="60" t="s">
        <v>24324</v>
      </c>
      <c r="P11974" s="60" t="s">
        <v>24325</v>
      </c>
      <c r="Q11974" s="45"/>
      <c r="R11974" s="45"/>
      <c r="S11974" s="45"/>
      <c r="T11974" s="45"/>
    </row>
    <row r="11975" customFormat="false" ht="12.75" hidden="false" customHeight="false" outlineLevel="0" collapsed="false">
      <c r="O11975" s="60" t="s">
        <v>24326</v>
      </c>
      <c r="P11975" s="60" t="s">
        <v>24327</v>
      </c>
      <c r="Q11975" s="45"/>
      <c r="R11975" s="45"/>
      <c r="S11975" s="45"/>
      <c r="T11975" s="45"/>
    </row>
    <row r="11976" customFormat="false" ht="12.75" hidden="false" customHeight="false" outlineLevel="0" collapsed="false">
      <c r="O11976" s="60" t="s">
        <v>24328</v>
      </c>
      <c r="P11976" s="60" t="s">
        <v>24329</v>
      </c>
      <c r="Q11976" s="45"/>
      <c r="R11976" s="45"/>
      <c r="S11976" s="45"/>
      <c r="T11976" s="45"/>
    </row>
    <row r="11977" customFormat="false" ht="12.75" hidden="false" customHeight="false" outlineLevel="0" collapsed="false">
      <c r="O11977" s="60" t="s">
        <v>24330</v>
      </c>
      <c r="P11977" s="60" t="s">
        <v>24331</v>
      </c>
      <c r="Q11977" s="45"/>
      <c r="R11977" s="45"/>
      <c r="S11977" s="45"/>
      <c r="T11977" s="45"/>
    </row>
    <row r="11978" customFormat="false" ht="12.75" hidden="false" customHeight="false" outlineLevel="0" collapsed="false">
      <c r="O11978" s="60" t="s">
        <v>24332</v>
      </c>
      <c r="P11978" s="60" t="s">
        <v>24333</v>
      </c>
      <c r="Q11978" s="45"/>
      <c r="R11978" s="45"/>
      <c r="S11978" s="45"/>
      <c r="T11978" s="45"/>
    </row>
    <row r="11979" customFormat="false" ht="12.75" hidden="false" customHeight="false" outlineLevel="0" collapsed="false">
      <c r="O11979" s="60" t="s">
        <v>24334</v>
      </c>
      <c r="P11979" s="60" t="s">
        <v>24335</v>
      </c>
      <c r="Q11979" s="45"/>
      <c r="R11979" s="45"/>
      <c r="S11979" s="45"/>
      <c r="T11979" s="45"/>
    </row>
    <row r="11980" customFormat="false" ht="12.75" hidden="false" customHeight="false" outlineLevel="0" collapsed="false">
      <c r="O11980" s="60" t="s">
        <v>24336</v>
      </c>
      <c r="P11980" s="60" t="s">
        <v>24337</v>
      </c>
      <c r="Q11980" s="45"/>
      <c r="R11980" s="45"/>
      <c r="S11980" s="45"/>
      <c r="T11980" s="45"/>
    </row>
    <row r="11981" customFormat="false" ht="12.75" hidden="false" customHeight="false" outlineLevel="0" collapsed="false">
      <c r="O11981" s="60" t="s">
        <v>24338</v>
      </c>
      <c r="P11981" s="60" t="s">
        <v>24339</v>
      </c>
      <c r="Q11981" s="45"/>
      <c r="R11981" s="45"/>
      <c r="S11981" s="45"/>
      <c r="T11981" s="45"/>
    </row>
    <row r="11982" customFormat="false" ht="12.75" hidden="false" customHeight="false" outlineLevel="0" collapsed="false">
      <c r="O11982" s="60" t="s">
        <v>24340</v>
      </c>
      <c r="P11982" s="60" t="s">
        <v>24341</v>
      </c>
      <c r="Q11982" s="45"/>
      <c r="R11982" s="45"/>
      <c r="S11982" s="45"/>
      <c r="T11982" s="45"/>
    </row>
    <row r="11983" customFormat="false" ht="12.75" hidden="false" customHeight="false" outlineLevel="0" collapsed="false">
      <c r="O11983" s="60" t="s">
        <v>24342</v>
      </c>
      <c r="P11983" s="60" t="s">
        <v>24343</v>
      </c>
      <c r="Q11983" s="45"/>
      <c r="R11983" s="45"/>
      <c r="S11983" s="45"/>
      <c r="T11983" s="45"/>
    </row>
    <row r="11984" customFormat="false" ht="12.75" hidden="false" customHeight="false" outlineLevel="0" collapsed="false">
      <c r="O11984" s="60" t="s">
        <v>24344</v>
      </c>
      <c r="P11984" s="60" t="s">
        <v>24345</v>
      </c>
      <c r="Q11984" s="45"/>
      <c r="R11984" s="45"/>
      <c r="S11984" s="45"/>
      <c r="T11984" s="45"/>
    </row>
    <row r="11985" customFormat="false" ht="12.75" hidden="false" customHeight="false" outlineLevel="0" collapsed="false">
      <c r="O11985" s="60" t="s">
        <v>24346</v>
      </c>
      <c r="P11985" s="60" t="s">
        <v>24347</v>
      </c>
      <c r="Q11985" s="45"/>
      <c r="R11985" s="45"/>
      <c r="S11985" s="45"/>
      <c r="T11985" s="45"/>
    </row>
    <row r="11986" customFormat="false" ht="12.75" hidden="false" customHeight="false" outlineLevel="0" collapsed="false">
      <c r="O11986" s="60" t="s">
        <v>24348</v>
      </c>
      <c r="P11986" s="60" t="s">
        <v>24349</v>
      </c>
      <c r="Q11986" s="45"/>
      <c r="R11986" s="45"/>
      <c r="S11986" s="45"/>
      <c r="T11986" s="45"/>
    </row>
    <row r="11987" customFormat="false" ht="12.75" hidden="false" customHeight="false" outlineLevel="0" collapsed="false">
      <c r="O11987" s="60" t="s">
        <v>24350</v>
      </c>
      <c r="P11987" s="60" t="s">
        <v>24351</v>
      </c>
      <c r="Q11987" s="45"/>
      <c r="R11987" s="45"/>
      <c r="S11987" s="45"/>
      <c r="T11987" s="45"/>
    </row>
    <row r="11988" customFormat="false" ht="12.75" hidden="false" customHeight="false" outlineLevel="0" collapsed="false">
      <c r="O11988" s="60" t="s">
        <v>24352</v>
      </c>
      <c r="P11988" s="60" t="s">
        <v>24353</v>
      </c>
      <c r="Q11988" s="45"/>
      <c r="R11988" s="45"/>
      <c r="S11988" s="45"/>
      <c r="T11988" s="45"/>
    </row>
    <row r="11989" customFormat="false" ht="12.75" hidden="false" customHeight="false" outlineLevel="0" collapsed="false">
      <c r="O11989" s="60" t="s">
        <v>24354</v>
      </c>
      <c r="P11989" s="60" t="s">
        <v>24355</v>
      </c>
      <c r="Q11989" s="45"/>
      <c r="R11989" s="45"/>
      <c r="S11989" s="45"/>
      <c r="T11989" s="45"/>
    </row>
    <row r="11990" customFormat="false" ht="12.75" hidden="false" customHeight="false" outlineLevel="0" collapsed="false">
      <c r="O11990" s="60" t="s">
        <v>24356</v>
      </c>
      <c r="P11990" s="60" t="s">
        <v>24357</v>
      </c>
      <c r="Q11990" s="45"/>
      <c r="R11990" s="45"/>
      <c r="S11990" s="45"/>
      <c r="T11990" s="45"/>
    </row>
    <row r="11991" customFormat="false" ht="12.75" hidden="false" customHeight="false" outlineLevel="0" collapsed="false">
      <c r="O11991" s="60" t="s">
        <v>24358</v>
      </c>
      <c r="P11991" s="60" t="s">
        <v>24359</v>
      </c>
      <c r="Q11991" s="45"/>
      <c r="R11991" s="45"/>
      <c r="S11991" s="45"/>
      <c r="T11991" s="45"/>
    </row>
    <row r="11992" customFormat="false" ht="12.75" hidden="false" customHeight="false" outlineLevel="0" collapsed="false">
      <c r="O11992" s="60" t="s">
        <v>24360</v>
      </c>
      <c r="P11992" s="60" t="s">
        <v>24361</v>
      </c>
      <c r="Q11992" s="45"/>
      <c r="R11992" s="45"/>
      <c r="S11992" s="45"/>
      <c r="T11992" s="45"/>
    </row>
    <row r="11993" customFormat="false" ht="12.75" hidden="false" customHeight="false" outlineLevel="0" collapsed="false">
      <c r="O11993" s="60" t="s">
        <v>24362</v>
      </c>
      <c r="P11993" s="60" t="s">
        <v>24363</v>
      </c>
      <c r="Q11993" s="45"/>
      <c r="R11993" s="45"/>
      <c r="S11993" s="45"/>
      <c r="T11993" s="45"/>
    </row>
    <row r="11994" customFormat="false" ht="12.75" hidden="false" customHeight="false" outlineLevel="0" collapsed="false">
      <c r="O11994" s="60" t="s">
        <v>24364</v>
      </c>
      <c r="P11994" s="60" t="s">
        <v>24365</v>
      </c>
      <c r="Q11994" s="45"/>
      <c r="R11994" s="45"/>
      <c r="S11994" s="45"/>
      <c r="T11994" s="45"/>
    </row>
    <row r="11995" customFormat="false" ht="12.75" hidden="false" customHeight="false" outlineLevel="0" collapsed="false">
      <c r="O11995" s="60" t="s">
        <v>24366</v>
      </c>
      <c r="P11995" s="60" t="s">
        <v>24367</v>
      </c>
      <c r="Q11995" s="45"/>
      <c r="R11995" s="45"/>
      <c r="S11995" s="45"/>
      <c r="T11995" s="45"/>
    </row>
    <row r="11996" customFormat="false" ht="12.75" hidden="false" customHeight="false" outlineLevel="0" collapsed="false">
      <c r="O11996" s="60" t="s">
        <v>24368</v>
      </c>
      <c r="P11996" s="60" t="s">
        <v>24369</v>
      </c>
      <c r="Q11996" s="45"/>
      <c r="R11996" s="45"/>
      <c r="S11996" s="45"/>
      <c r="T11996" s="45"/>
    </row>
    <row r="11997" customFormat="false" ht="12.75" hidden="false" customHeight="false" outlineLevel="0" collapsed="false">
      <c r="O11997" s="60" t="s">
        <v>24370</v>
      </c>
      <c r="P11997" s="60" t="s">
        <v>24371</v>
      </c>
      <c r="Q11997" s="45"/>
      <c r="R11997" s="45"/>
      <c r="S11997" s="45"/>
      <c r="T11997" s="45"/>
    </row>
    <row r="11998" customFormat="false" ht="12.75" hidden="false" customHeight="false" outlineLevel="0" collapsed="false">
      <c r="O11998" s="60" t="s">
        <v>24372</v>
      </c>
      <c r="P11998" s="60" t="s">
        <v>24373</v>
      </c>
      <c r="Q11998" s="45"/>
      <c r="R11998" s="45"/>
      <c r="S11998" s="45"/>
      <c r="T11998" s="45"/>
    </row>
    <row r="11999" customFormat="false" ht="12.75" hidden="false" customHeight="false" outlineLevel="0" collapsed="false">
      <c r="O11999" s="60" t="s">
        <v>24374</v>
      </c>
      <c r="P11999" s="60" t="s">
        <v>24375</v>
      </c>
      <c r="Q11999" s="45"/>
      <c r="R11999" s="45"/>
      <c r="S11999" s="45"/>
      <c r="T11999" s="45"/>
    </row>
    <row r="12000" customFormat="false" ht="12.75" hidden="false" customHeight="false" outlineLevel="0" collapsed="false">
      <c r="O12000" s="60" t="s">
        <v>24376</v>
      </c>
      <c r="P12000" s="60" t="s">
        <v>24377</v>
      </c>
      <c r="Q12000" s="45"/>
      <c r="R12000" s="45"/>
      <c r="S12000" s="45"/>
      <c r="T12000" s="45"/>
    </row>
    <row r="12001" customFormat="false" ht="12.75" hidden="false" customHeight="false" outlineLevel="0" collapsed="false">
      <c r="O12001" s="60" t="s">
        <v>24378</v>
      </c>
      <c r="P12001" s="60" t="s">
        <v>24379</v>
      </c>
      <c r="Q12001" s="45"/>
      <c r="R12001" s="45"/>
      <c r="S12001" s="45"/>
      <c r="T12001" s="45"/>
    </row>
    <row r="12002" customFormat="false" ht="12.75" hidden="false" customHeight="false" outlineLevel="0" collapsed="false">
      <c r="O12002" s="60" t="s">
        <v>24380</v>
      </c>
      <c r="P12002" s="60" t="s">
        <v>24381</v>
      </c>
      <c r="Q12002" s="45"/>
      <c r="R12002" s="45"/>
      <c r="S12002" s="45"/>
      <c r="T12002" s="45"/>
    </row>
    <row r="12003" customFormat="false" ht="12.75" hidden="false" customHeight="false" outlineLevel="0" collapsed="false">
      <c r="O12003" s="60" t="s">
        <v>24382</v>
      </c>
      <c r="P12003" s="60" t="s">
        <v>24383</v>
      </c>
      <c r="Q12003" s="45"/>
      <c r="R12003" s="45"/>
      <c r="S12003" s="45"/>
      <c r="T12003" s="45"/>
    </row>
    <row r="12004" customFormat="false" ht="12.75" hidden="false" customHeight="false" outlineLevel="0" collapsed="false">
      <c r="O12004" s="60" t="s">
        <v>24384</v>
      </c>
      <c r="P12004" s="60" t="s">
        <v>24385</v>
      </c>
      <c r="Q12004" s="45"/>
      <c r="R12004" s="45"/>
      <c r="S12004" s="45"/>
      <c r="T12004" s="45"/>
    </row>
    <row r="12005" customFormat="false" ht="12.75" hidden="false" customHeight="false" outlineLevel="0" collapsed="false">
      <c r="O12005" s="60" t="s">
        <v>24386</v>
      </c>
      <c r="P12005" s="60" t="s">
        <v>24387</v>
      </c>
      <c r="Q12005" s="45"/>
      <c r="R12005" s="45"/>
      <c r="S12005" s="45"/>
      <c r="T12005" s="45"/>
    </row>
    <row r="12006" customFormat="false" ht="12.75" hidden="false" customHeight="false" outlineLevel="0" collapsed="false">
      <c r="O12006" s="60" t="s">
        <v>24388</v>
      </c>
      <c r="P12006" s="60" t="s">
        <v>24389</v>
      </c>
      <c r="Q12006" s="45"/>
      <c r="R12006" s="45"/>
      <c r="S12006" s="45"/>
      <c r="T12006" s="45"/>
    </row>
    <row r="12007" customFormat="false" ht="12.75" hidden="false" customHeight="false" outlineLevel="0" collapsed="false">
      <c r="O12007" s="60" t="s">
        <v>24390</v>
      </c>
      <c r="P12007" s="60" t="s">
        <v>24391</v>
      </c>
      <c r="Q12007" s="45"/>
      <c r="R12007" s="45"/>
      <c r="S12007" s="45"/>
      <c r="T12007" s="45"/>
    </row>
    <row r="12008" customFormat="false" ht="12.75" hidden="false" customHeight="false" outlineLevel="0" collapsed="false">
      <c r="O12008" s="60" t="s">
        <v>24392</v>
      </c>
      <c r="P12008" s="60" t="s">
        <v>24393</v>
      </c>
      <c r="Q12008" s="45"/>
      <c r="R12008" s="45"/>
      <c r="S12008" s="45"/>
      <c r="T12008" s="45"/>
    </row>
    <row r="12009" customFormat="false" ht="12.75" hidden="false" customHeight="false" outlineLevel="0" collapsed="false">
      <c r="O12009" s="60" t="s">
        <v>24394</v>
      </c>
      <c r="P12009" s="60" t="s">
        <v>24395</v>
      </c>
      <c r="Q12009" s="45"/>
      <c r="R12009" s="45"/>
      <c r="S12009" s="45"/>
      <c r="T12009" s="45"/>
    </row>
    <row r="12010" customFormat="false" ht="12.75" hidden="false" customHeight="false" outlineLevel="0" collapsed="false">
      <c r="O12010" s="60" t="s">
        <v>24396</v>
      </c>
      <c r="P12010" s="60" t="s">
        <v>24397</v>
      </c>
      <c r="Q12010" s="45"/>
      <c r="R12010" s="45"/>
      <c r="S12010" s="45"/>
      <c r="T12010" s="45"/>
    </row>
    <row r="12011" customFormat="false" ht="12.75" hidden="false" customHeight="false" outlineLevel="0" collapsed="false">
      <c r="O12011" s="60" t="s">
        <v>24398</v>
      </c>
      <c r="P12011" s="60" t="s">
        <v>24399</v>
      </c>
      <c r="Q12011" s="45"/>
      <c r="R12011" s="45"/>
      <c r="S12011" s="45"/>
      <c r="T12011" s="45"/>
    </row>
    <row r="12012" customFormat="false" ht="12.75" hidden="false" customHeight="false" outlineLevel="0" collapsed="false">
      <c r="O12012" s="60" t="s">
        <v>24400</v>
      </c>
      <c r="P12012" s="60" t="s">
        <v>24401</v>
      </c>
      <c r="Q12012" s="45"/>
      <c r="R12012" s="45"/>
      <c r="S12012" s="45"/>
      <c r="T12012" s="45"/>
    </row>
    <row r="12013" customFormat="false" ht="12.75" hidden="false" customHeight="false" outlineLevel="0" collapsed="false">
      <c r="O12013" s="60" t="s">
        <v>24402</v>
      </c>
      <c r="P12013" s="60" t="s">
        <v>24403</v>
      </c>
      <c r="Q12013" s="45"/>
      <c r="R12013" s="45"/>
      <c r="S12013" s="45"/>
      <c r="T12013" s="45"/>
    </row>
    <row r="12014" customFormat="false" ht="12.75" hidden="false" customHeight="false" outlineLevel="0" collapsed="false">
      <c r="O12014" s="60" t="s">
        <v>24404</v>
      </c>
      <c r="P12014" s="60" t="s">
        <v>24405</v>
      </c>
      <c r="Q12014" s="45"/>
      <c r="R12014" s="45"/>
      <c r="S12014" s="45"/>
      <c r="T12014" s="45"/>
    </row>
    <row r="12015" customFormat="false" ht="12.75" hidden="false" customHeight="false" outlineLevel="0" collapsed="false">
      <c r="O12015" s="60" t="s">
        <v>24406</v>
      </c>
      <c r="P12015" s="60" t="s">
        <v>24407</v>
      </c>
      <c r="Q12015" s="45"/>
      <c r="R12015" s="45"/>
      <c r="S12015" s="45"/>
      <c r="T12015" s="45"/>
    </row>
    <row r="12016" customFormat="false" ht="12.75" hidden="false" customHeight="false" outlineLevel="0" collapsed="false">
      <c r="O12016" s="60" t="s">
        <v>24408</v>
      </c>
      <c r="P12016" s="60" t="s">
        <v>24409</v>
      </c>
      <c r="Q12016" s="45"/>
      <c r="R12016" s="45"/>
      <c r="S12016" s="45"/>
      <c r="T12016" s="45"/>
    </row>
    <row r="12017" customFormat="false" ht="12.75" hidden="false" customHeight="false" outlineLevel="0" collapsed="false">
      <c r="O12017" s="60" t="s">
        <v>24410</v>
      </c>
      <c r="P12017" s="60" t="s">
        <v>24411</v>
      </c>
      <c r="Q12017" s="45"/>
      <c r="R12017" s="45"/>
      <c r="S12017" s="45"/>
      <c r="T12017" s="45"/>
    </row>
    <row r="12018" customFormat="false" ht="12.75" hidden="false" customHeight="false" outlineLevel="0" collapsed="false">
      <c r="O12018" s="60" t="s">
        <v>24412</v>
      </c>
      <c r="P12018" s="60" t="s">
        <v>24413</v>
      </c>
      <c r="Q12018" s="45"/>
      <c r="R12018" s="45"/>
      <c r="S12018" s="45"/>
      <c r="T12018" s="45"/>
    </row>
    <row r="12019" customFormat="false" ht="12.75" hidden="false" customHeight="false" outlineLevel="0" collapsed="false">
      <c r="O12019" s="60" t="s">
        <v>24414</v>
      </c>
      <c r="P12019" s="60" t="s">
        <v>24415</v>
      </c>
      <c r="Q12019" s="45"/>
      <c r="R12019" s="45"/>
      <c r="S12019" s="45"/>
      <c r="T12019" s="45"/>
    </row>
    <row r="12020" customFormat="false" ht="12.75" hidden="false" customHeight="false" outlineLevel="0" collapsed="false">
      <c r="O12020" s="60" t="s">
        <v>24416</v>
      </c>
      <c r="P12020" s="60" t="s">
        <v>24417</v>
      </c>
      <c r="Q12020" s="45"/>
      <c r="R12020" s="45"/>
      <c r="S12020" s="45"/>
      <c r="T12020" s="45"/>
    </row>
    <row r="12021" customFormat="false" ht="12.75" hidden="false" customHeight="false" outlineLevel="0" collapsed="false">
      <c r="O12021" s="60" t="s">
        <v>24418</v>
      </c>
      <c r="P12021" s="60" t="s">
        <v>24419</v>
      </c>
      <c r="Q12021" s="45"/>
      <c r="R12021" s="45"/>
      <c r="S12021" s="45"/>
      <c r="T12021" s="45"/>
    </row>
    <row r="12022" customFormat="false" ht="12.75" hidden="false" customHeight="false" outlineLevel="0" collapsed="false">
      <c r="O12022" s="60" t="s">
        <v>24420</v>
      </c>
      <c r="P12022" s="60" t="s">
        <v>24421</v>
      </c>
      <c r="Q12022" s="45"/>
      <c r="R12022" s="45"/>
      <c r="S12022" s="45"/>
      <c r="T12022" s="45"/>
    </row>
    <row r="12023" customFormat="false" ht="12.75" hidden="false" customHeight="false" outlineLevel="0" collapsed="false">
      <c r="O12023" s="60" t="s">
        <v>24422</v>
      </c>
      <c r="P12023" s="60" t="s">
        <v>24423</v>
      </c>
      <c r="Q12023" s="45"/>
      <c r="R12023" s="45"/>
      <c r="S12023" s="45"/>
      <c r="T12023" s="45"/>
    </row>
    <row r="12024" customFormat="false" ht="12.75" hidden="false" customHeight="false" outlineLevel="0" collapsed="false">
      <c r="O12024" s="60" t="s">
        <v>24424</v>
      </c>
      <c r="P12024" s="60" t="s">
        <v>24425</v>
      </c>
      <c r="Q12024" s="45"/>
      <c r="R12024" s="45"/>
      <c r="S12024" s="45"/>
      <c r="T12024" s="45"/>
    </row>
    <row r="12025" customFormat="false" ht="12.75" hidden="false" customHeight="false" outlineLevel="0" collapsed="false">
      <c r="O12025" s="60" t="s">
        <v>24426</v>
      </c>
      <c r="P12025" s="60" t="s">
        <v>24427</v>
      </c>
      <c r="Q12025" s="45"/>
      <c r="R12025" s="45"/>
      <c r="S12025" s="45"/>
      <c r="T12025" s="45"/>
    </row>
    <row r="12026" customFormat="false" ht="12.75" hidden="false" customHeight="false" outlineLevel="0" collapsed="false">
      <c r="O12026" s="60" t="s">
        <v>24428</v>
      </c>
      <c r="P12026" s="60" t="s">
        <v>24429</v>
      </c>
      <c r="Q12026" s="45"/>
      <c r="R12026" s="45"/>
      <c r="S12026" s="45"/>
      <c r="T12026" s="45"/>
    </row>
    <row r="12027" customFormat="false" ht="12.75" hidden="false" customHeight="false" outlineLevel="0" collapsed="false">
      <c r="O12027" s="60" t="s">
        <v>24430</v>
      </c>
      <c r="P12027" s="60" t="s">
        <v>24431</v>
      </c>
      <c r="Q12027" s="45"/>
      <c r="R12027" s="45"/>
      <c r="S12027" s="45"/>
      <c r="T12027" s="45"/>
    </row>
    <row r="12028" customFormat="false" ht="12.75" hidden="false" customHeight="false" outlineLevel="0" collapsed="false">
      <c r="O12028" s="60" t="s">
        <v>24432</v>
      </c>
      <c r="P12028" s="60" t="s">
        <v>24433</v>
      </c>
      <c r="Q12028" s="45"/>
      <c r="R12028" s="45"/>
      <c r="S12028" s="45"/>
      <c r="T12028" s="45"/>
    </row>
    <row r="12029" customFormat="false" ht="12.75" hidden="false" customHeight="false" outlineLevel="0" collapsed="false">
      <c r="O12029" s="60" t="s">
        <v>24434</v>
      </c>
      <c r="P12029" s="60" t="s">
        <v>24435</v>
      </c>
      <c r="Q12029" s="45"/>
      <c r="R12029" s="45"/>
      <c r="S12029" s="45"/>
      <c r="T12029" s="45"/>
    </row>
    <row r="12030" customFormat="false" ht="12.75" hidden="false" customHeight="false" outlineLevel="0" collapsed="false">
      <c r="O12030" s="60" t="s">
        <v>24436</v>
      </c>
      <c r="P12030" s="60" t="s">
        <v>24437</v>
      </c>
      <c r="Q12030" s="45"/>
      <c r="R12030" s="45"/>
      <c r="S12030" s="45"/>
      <c r="T12030" s="45"/>
    </row>
    <row r="12031" customFormat="false" ht="12.75" hidden="false" customHeight="false" outlineLevel="0" collapsed="false">
      <c r="O12031" s="60" t="s">
        <v>24438</v>
      </c>
      <c r="P12031" s="60" t="s">
        <v>24439</v>
      </c>
      <c r="Q12031" s="45"/>
      <c r="R12031" s="45"/>
      <c r="S12031" s="45"/>
      <c r="T12031" s="45"/>
    </row>
    <row r="12032" customFormat="false" ht="12.75" hidden="false" customHeight="false" outlineLevel="0" collapsed="false">
      <c r="O12032" s="60" t="s">
        <v>24440</v>
      </c>
      <c r="P12032" s="60" t="s">
        <v>24441</v>
      </c>
      <c r="Q12032" s="45"/>
      <c r="R12032" s="45"/>
      <c r="S12032" s="45"/>
      <c r="T12032" s="45"/>
    </row>
    <row r="12033" customFormat="false" ht="12.75" hidden="false" customHeight="false" outlineLevel="0" collapsed="false">
      <c r="O12033" s="60" t="s">
        <v>24442</v>
      </c>
      <c r="P12033" s="60" t="s">
        <v>24443</v>
      </c>
      <c r="Q12033" s="45"/>
      <c r="R12033" s="45"/>
      <c r="S12033" s="45"/>
      <c r="T12033" s="45"/>
    </row>
    <row r="12034" customFormat="false" ht="12.75" hidden="false" customHeight="false" outlineLevel="0" collapsed="false">
      <c r="O12034" s="60" t="s">
        <v>24444</v>
      </c>
      <c r="P12034" s="60" t="s">
        <v>24445</v>
      </c>
      <c r="Q12034" s="45"/>
      <c r="R12034" s="45"/>
      <c r="S12034" s="45"/>
      <c r="T12034" s="45"/>
    </row>
    <row r="12035" customFormat="false" ht="12.75" hidden="false" customHeight="false" outlineLevel="0" collapsed="false">
      <c r="O12035" s="60" t="s">
        <v>24446</v>
      </c>
      <c r="P12035" s="60" t="s">
        <v>24447</v>
      </c>
      <c r="Q12035" s="45"/>
      <c r="R12035" s="45"/>
      <c r="S12035" s="45"/>
      <c r="T12035" s="45"/>
    </row>
    <row r="12036" customFormat="false" ht="12.75" hidden="false" customHeight="false" outlineLevel="0" collapsed="false">
      <c r="O12036" s="60" t="s">
        <v>24448</v>
      </c>
      <c r="P12036" s="60" t="s">
        <v>24449</v>
      </c>
      <c r="Q12036" s="45"/>
      <c r="R12036" s="45"/>
      <c r="S12036" s="45"/>
      <c r="T12036" s="45"/>
    </row>
    <row r="12037" customFormat="false" ht="12.75" hidden="false" customHeight="false" outlineLevel="0" collapsed="false">
      <c r="O12037" s="60" t="s">
        <v>24450</v>
      </c>
      <c r="P12037" s="60" t="s">
        <v>24451</v>
      </c>
      <c r="Q12037" s="45"/>
      <c r="R12037" s="45"/>
      <c r="S12037" s="45"/>
      <c r="T12037" s="45"/>
    </row>
    <row r="12038" customFormat="false" ht="12.75" hidden="false" customHeight="false" outlineLevel="0" collapsed="false">
      <c r="O12038" s="60" t="s">
        <v>24452</v>
      </c>
      <c r="P12038" s="60" t="s">
        <v>24453</v>
      </c>
      <c r="Q12038" s="45"/>
      <c r="R12038" s="45"/>
      <c r="S12038" s="45"/>
      <c r="T12038" s="45"/>
    </row>
    <row r="12039" customFormat="false" ht="12.75" hidden="false" customHeight="false" outlineLevel="0" collapsed="false">
      <c r="O12039" s="60" t="s">
        <v>24454</v>
      </c>
      <c r="P12039" s="60" t="s">
        <v>24455</v>
      </c>
      <c r="Q12039" s="45"/>
      <c r="R12039" s="45"/>
      <c r="S12039" s="45"/>
      <c r="T12039" s="45"/>
    </row>
    <row r="12040" customFormat="false" ht="12.75" hidden="false" customHeight="false" outlineLevel="0" collapsed="false">
      <c r="O12040" s="60" t="s">
        <v>24456</v>
      </c>
      <c r="P12040" s="60" t="s">
        <v>24457</v>
      </c>
      <c r="Q12040" s="45"/>
      <c r="R12040" s="45"/>
      <c r="S12040" s="45"/>
      <c r="T12040" s="45"/>
    </row>
    <row r="12041" customFormat="false" ht="12.75" hidden="false" customHeight="false" outlineLevel="0" collapsed="false">
      <c r="O12041" s="60" t="s">
        <v>24458</v>
      </c>
      <c r="P12041" s="60" t="s">
        <v>24459</v>
      </c>
      <c r="Q12041" s="45"/>
      <c r="R12041" s="45"/>
      <c r="S12041" s="45"/>
      <c r="T12041" s="45"/>
    </row>
    <row r="12042" customFormat="false" ht="12.75" hidden="false" customHeight="false" outlineLevel="0" collapsed="false">
      <c r="O12042" s="60" t="s">
        <v>24460</v>
      </c>
      <c r="P12042" s="60" t="s">
        <v>24461</v>
      </c>
      <c r="Q12042" s="45"/>
      <c r="R12042" s="45"/>
      <c r="S12042" s="45"/>
      <c r="T12042" s="45"/>
    </row>
    <row r="12043" customFormat="false" ht="12.75" hidden="false" customHeight="false" outlineLevel="0" collapsed="false">
      <c r="O12043" s="60" t="s">
        <v>24462</v>
      </c>
      <c r="P12043" s="60" t="s">
        <v>24463</v>
      </c>
      <c r="Q12043" s="45"/>
      <c r="R12043" s="45"/>
      <c r="S12043" s="45"/>
      <c r="T12043" s="45"/>
    </row>
    <row r="12044" customFormat="false" ht="12.75" hidden="false" customHeight="false" outlineLevel="0" collapsed="false">
      <c r="O12044" s="60" t="s">
        <v>24464</v>
      </c>
      <c r="P12044" s="60" t="s">
        <v>24465</v>
      </c>
      <c r="Q12044" s="45"/>
      <c r="R12044" s="45"/>
      <c r="S12044" s="45"/>
      <c r="T12044" s="45"/>
    </row>
    <row r="12045" customFormat="false" ht="12.75" hidden="false" customHeight="false" outlineLevel="0" collapsed="false">
      <c r="O12045" s="60" t="s">
        <v>24466</v>
      </c>
      <c r="P12045" s="60" t="s">
        <v>24467</v>
      </c>
      <c r="Q12045" s="45"/>
      <c r="R12045" s="45"/>
      <c r="S12045" s="45"/>
      <c r="T12045" s="45"/>
    </row>
    <row r="12046" customFormat="false" ht="12.75" hidden="false" customHeight="false" outlineLevel="0" collapsed="false">
      <c r="O12046" s="60" t="s">
        <v>24468</v>
      </c>
      <c r="P12046" s="60" t="s">
        <v>24469</v>
      </c>
      <c r="Q12046" s="45"/>
      <c r="R12046" s="45"/>
      <c r="S12046" s="45"/>
      <c r="T12046" s="45"/>
    </row>
    <row r="12047" customFormat="false" ht="12.75" hidden="false" customHeight="false" outlineLevel="0" collapsed="false">
      <c r="O12047" s="60" t="s">
        <v>24470</v>
      </c>
      <c r="P12047" s="60" t="s">
        <v>24471</v>
      </c>
      <c r="Q12047" s="45"/>
      <c r="R12047" s="45"/>
      <c r="S12047" s="45"/>
      <c r="T12047" s="45"/>
    </row>
    <row r="12048" customFormat="false" ht="12.75" hidden="false" customHeight="false" outlineLevel="0" collapsed="false">
      <c r="O12048" s="60" t="s">
        <v>24472</v>
      </c>
      <c r="P12048" s="60" t="s">
        <v>24473</v>
      </c>
      <c r="Q12048" s="45"/>
      <c r="R12048" s="45"/>
      <c r="S12048" s="45"/>
      <c r="T12048" s="45"/>
    </row>
    <row r="12049" customFormat="false" ht="12.75" hidden="false" customHeight="false" outlineLevel="0" collapsed="false">
      <c r="O12049" s="60" t="s">
        <v>24474</v>
      </c>
      <c r="P12049" s="60" t="s">
        <v>24475</v>
      </c>
      <c r="Q12049" s="45"/>
      <c r="R12049" s="45"/>
      <c r="S12049" s="45"/>
      <c r="T12049" s="45"/>
    </row>
    <row r="12050" customFormat="false" ht="12.75" hidden="false" customHeight="false" outlineLevel="0" collapsed="false">
      <c r="O12050" s="60" t="s">
        <v>24476</v>
      </c>
      <c r="P12050" s="60" t="s">
        <v>24477</v>
      </c>
      <c r="Q12050" s="45"/>
      <c r="R12050" s="45"/>
      <c r="S12050" s="45"/>
      <c r="T12050" s="45"/>
    </row>
    <row r="12051" customFormat="false" ht="12.75" hidden="false" customHeight="false" outlineLevel="0" collapsed="false">
      <c r="O12051" s="60" t="s">
        <v>24478</v>
      </c>
      <c r="P12051" s="60" t="s">
        <v>24479</v>
      </c>
      <c r="Q12051" s="45"/>
      <c r="R12051" s="45"/>
      <c r="S12051" s="45"/>
      <c r="T12051" s="45"/>
    </row>
    <row r="12052" customFormat="false" ht="12.75" hidden="false" customHeight="false" outlineLevel="0" collapsed="false">
      <c r="O12052" s="60" t="s">
        <v>24480</v>
      </c>
      <c r="P12052" s="60" t="s">
        <v>24481</v>
      </c>
      <c r="Q12052" s="45"/>
      <c r="R12052" s="45"/>
      <c r="S12052" s="45"/>
      <c r="T12052" s="45"/>
    </row>
    <row r="12053" customFormat="false" ht="12.75" hidden="false" customHeight="false" outlineLevel="0" collapsed="false">
      <c r="O12053" s="60" t="s">
        <v>24482</v>
      </c>
      <c r="P12053" s="60" t="s">
        <v>24483</v>
      </c>
      <c r="Q12053" s="45"/>
      <c r="R12053" s="45"/>
      <c r="S12053" s="45"/>
      <c r="T12053" s="45"/>
    </row>
    <row r="12054" customFormat="false" ht="12.75" hidden="false" customHeight="false" outlineLevel="0" collapsed="false">
      <c r="O12054" s="60" t="s">
        <v>24484</v>
      </c>
      <c r="P12054" s="60" t="s">
        <v>24485</v>
      </c>
      <c r="Q12054" s="45"/>
      <c r="R12054" s="45"/>
      <c r="S12054" s="45"/>
      <c r="T12054" s="45"/>
    </row>
    <row r="12055" customFormat="false" ht="12.75" hidden="false" customHeight="false" outlineLevel="0" collapsed="false">
      <c r="O12055" s="60" t="s">
        <v>24486</v>
      </c>
      <c r="P12055" s="60" t="s">
        <v>24487</v>
      </c>
      <c r="Q12055" s="45"/>
      <c r="R12055" s="45"/>
      <c r="S12055" s="45"/>
      <c r="T12055" s="45"/>
    </row>
    <row r="12056" customFormat="false" ht="12.75" hidden="false" customHeight="false" outlineLevel="0" collapsed="false">
      <c r="O12056" s="60" t="s">
        <v>24488</v>
      </c>
      <c r="P12056" s="60" t="s">
        <v>24489</v>
      </c>
      <c r="Q12056" s="45"/>
      <c r="R12056" s="45"/>
      <c r="S12056" s="45"/>
      <c r="T12056" s="45"/>
    </row>
    <row r="12057" customFormat="false" ht="12.75" hidden="false" customHeight="false" outlineLevel="0" collapsed="false">
      <c r="O12057" s="60" t="s">
        <v>24490</v>
      </c>
      <c r="P12057" s="60" t="s">
        <v>24491</v>
      </c>
      <c r="Q12057" s="45"/>
      <c r="R12057" s="45"/>
      <c r="S12057" s="45"/>
      <c r="T12057" s="45"/>
    </row>
    <row r="12058" customFormat="false" ht="12.75" hidden="false" customHeight="false" outlineLevel="0" collapsed="false">
      <c r="O12058" s="60" t="s">
        <v>24492</v>
      </c>
      <c r="P12058" s="60" t="s">
        <v>24493</v>
      </c>
      <c r="Q12058" s="45"/>
      <c r="R12058" s="45"/>
      <c r="S12058" s="45"/>
      <c r="T12058" s="45"/>
    </row>
    <row r="12059" customFormat="false" ht="12.75" hidden="false" customHeight="false" outlineLevel="0" collapsed="false">
      <c r="O12059" s="60" t="s">
        <v>24494</v>
      </c>
      <c r="P12059" s="60" t="s">
        <v>24495</v>
      </c>
      <c r="Q12059" s="45"/>
      <c r="R12059" s="45"/>
      <c r="S12059" s="45"/>
      <c r="T12059" s="45"/>
    </row>
    <row r="12060" customFormat="false" ht="12.75" hidden="false" customHeight="false" outlineLevel="0" collapsed="false">
      <c r="O12060" s="60" t="s">
        <v>24496</v>
      </c>
      <c r="P12060" s="60" t="s">
        <v>24497</v>
      </c>
      <c r="Q12060" s="45"/>
      <c r="R12060" s="45"/>
      <c r="S12060" s="45"/>
      <c r="T12060" s="45"/>
    </row>
    <row r="12061" customFormat="false" ht="12.75" hidden="false" customHeight="false" outlineLevel="0" collapsed="false">
      <c r="O12061" s="60" t="s">
        <v>24498</v>
      </c>
      <c r="P12061" s="60" t="s">
        <v>24499</v>
      </c>
      <c r="Q12061" s="45"/>
      <c r="R12061" s="45"/>
      <c r="S12061" s="45"/>
      <c r="T12061" s="45"/>
    </row>
    <row r="12062" customFormat="false" ht="12.75" hidden="false" customHeight="false" outlineLevel="0" collapsed="false">
      <c r="O12062" s="60" t="s">
        <v>24500</v>
      </c>
      <c r="P12062" s="60" t="s">
        <v>24501</v>
      </c>
      <c r="Q12062" s="45"/>
      <c r="R12062" s="45"/>
      <c r="S12062" s="45"/>
      <c r="T12062" s="45"/>
    </row>
    <row r="12063" customFormat="false" ht="12.75" hidden="false" customHeight="false" outlineLevel="0" collapsed="false">
      <c r="O12063" s="60" t="s">
        <v>24502</v>
      </c>
      <c r="P12063" s="60" t="s">
        <v>24503</v>
      </c>
      <c r="Q12063" s="45"/>
      <c r="R12063" s="45"/>
      <c r="S12063" s="45"/>
      <c r="T12063" s="45"/>
    </row>
    <row r="12064" customFormat="false" ht="12.75" hidden="false" customHeight="false" outlineLevel="0" collapsed="false">
      <c r="O12064" s="60" t="s">
        <v>24504</v>
      </c>
      <c r="P12064" s="60" t="s">
        <v>24505</v>
      </c>
      <c r="Q12064" s="45"/>
      <c r="R12064" s="45"/>
      <c r="S12064" s="45"/>
      <c r="T12064" s="45"/>
    </row>
    <row r="12065" customFormat="false" ht="12.75" hidden="false" customHeight="false" outlineLevel="0" collapsed="false">
      <c r="O12065" s="60" t="s">
        <v>24506</v>
      </c>
      <c r="P12065" s="60" t="s">
        <v>24507</v>
      </c>
      <c r="Q12065" s="45"/>
      <c r="R12065" s="45"/>
      <c r="S12065" s="45"/>
      <c r="T12065" s="45"/>
    </row>
    <row r="12066" customFormat="false" ht="12.75" hidden="false" customHeight="false" outlineLevel="0" collapsed="false">
      <c r="O12066" s="60" t="s">
        <v>24508</v>
      </c>
      <c r="P12066" s="60" t="s">
        <v>24509</v>
      </c>
      <c r="Q12066" s="45"/>
      <c r="R12066" s="45"/>
      <c r="S12066" s="45"/>
      <c r="T12066" s="45"/>
    </row>
    <row r="12067" customFormat="false" ht="12.75" hidden="false" customHeight="false" outlineLevel="0" collapsed="false">
      <c r="O12067" s="60" t="s">
        <v>24510</v>
      </c>
      <c r="P12067" s="60" t="s">
        <v>24511</v>
      </c>
      <c r="Q12067" s="45"/>
      <c r="R12067" s="45"/>
      <c r="S12067" s="45"/>
      <c r="T12067" s="45"/>
    </row>
    <row r="12068" customFormat="false" ht="12.75" hidden="false" customHeight="false" outlineLevel="0" collapsed="false">
      <c r="O12068" s="60" t="s">
        <v>24512</v>
      </c>
      <c r="P12068" s="60" t="s">
        <v>24513</v>
      </c>
      <c r="Q12068" s="45"/>
      <c r="R12068" s="45"/>
      <c r="S12068" s="45"/>
      <c r="T12068" s="45"/>
    </row>
    <row r="12069" customFormat="false" ht="12.75" hidden="false" customHeight="false" outlineLevel="0" collapsed="false">
      <c r="O12069" s="60" t="s">
        <v>24514</v>
      </c>
      <c r="P12069" s="60" t="s">
        <v>24515</v>
      </c>
      <c r="Q12069" s="45"/>
      <c r="R12069" s="45"/>
      <c r="S12069" s="45"/>
      <c r="T12069" s="45"/>
    </row>
    <row r="12070" customFormat="false" ht="12.75" hidden="false" customHeight="false" outlineLevel="0" collapsed="false">
      <c r="O12070" s="60" t="s">
        <v>24516</v>
      </c>
      <c r="P12070" s="60" t="s">
        <v>24517</v>
      </c>
      <c r="Q12070" s="45"/>
      <c r="R12070" s="45"/>
      <c r="S12070" s="45"/>
      <c r="T12070" s="45"/>
    </row>
    <row r="12071" customFormat="false" ht="12.75" hidden="false" customHeight="false" outlineLevel="0" collapsed="false">
      <c r="O12071" s="60" t="s">
        <v>24518</v>
      </c>
      <c r="P12071" s="60" t="s">
        <v>24519</v>
      </c>
      <c r="Q12071" s="45"/>
      <c r="R12071" s="45"/>
      <c r="S12071" s="45"/>
      <c r="T12071" s="45"/>
    </row>
    <row r="12072" customFormat="false" ht="12.75" hidden="false" customHeight="false" outlineLevel="0" collapsed="false">
      <c r="O12072" s="60" t="s">
        <v>24520</v>
      </c>
      <c r="P12072" s="60" t="s">
        <v>24521</v>
      </c>
      <c r="Q12072" s="45"/>
      <c r="R12072" s="45"/>
      <c r="S12072" s="45"/>
      <c r="T12072" s="45"/>
    </row>
    <row r="12073" customFormat="false" ht="12.75" hidden="false" customHeight="false" outlineLevel="0" collapsed="false">
      <c r="O12073" s="60" t="s">
        <v>24522</v>
      </c>
      <c r="P12073" s="60" t="s">
        <v>24523</v>
      </c>
      <c r="Q12073" s="45"/>
      <c r="R12073" s="45"/>
      <c r="S12073" s="45"/>
      <c r="T12073" s="45"/>
    </row>
    <row r="12074" customFormat="false" ht="12.75" hidden="false" customHeight="false" outlineLevel="0" collapsed="false">
      <c r="O12074" s="60" t="s">
        <v>24524</v>
      </c>
      <c r="P12074" s="60" t="s">
        <v>24525</v>
      </c>
      <c r="Q12074" s="45"/>
      <c r="R12074" s="45"/>
      <c r="S12074" s="45"/>
      <c r="T12074" s="45"/>
    </row>
    <row r="12075" customFormat="false" ht="12.75" hidden="false" customHeight="false" outlineLevel="0" collapsed="false">
      <c r="O12075" s="60" t="s">
        <v>24526</v>
      </c>
      <c r="P12075" s="60" t="s">
        <v>24527</v>
      </c>
      <c r="Q12075" s="45"/>
      <c r="R12075" s="45"/>
      <c r="S12075" s="45"/>
      <c r="T12075" s="45"/>
    </row>
    <row r="12076" customFormat="false" ht="12.75" hidden="false" customHeight="false" outlineLevel="0" collapsed="false">
      <c r="O12076" s="60" t="s">
        <v>24528</v>
      </c>
      <c r="P12076" s="60" t="s">
        <v>24529</v>
      </c>
      <c r="Q12076" s="45"/>
      <c r="R12076" s="45"/>
      <c r="S12076" s="45"/>
      <c r="T12076" s="45"/>
    </row>
    <row r="12077" customFormat="false" ht="12.75" hidden="false" customHeight="false" outlineLevel="0" collapsed="false">
      <c r="O12077" s="60" t="s">
        <v>24530</v>
      </c>
      <c r="P12077" s="60" t="s">
        <v>24531</v>
      </c>
      <c r="Q12077" s="45"/>
      <c r="R12077" s="45"/>
      <c r="S12077" s="45"/>
      <c r="T12077" s="45"/>
    </row>
    <row r="12078" customFormat="false" ht="12.75" hidden="false" customHeight="false" outlineLevel="0" collapsed="false">
      <c r="O12078" s="60" t="s">
        <v>24532</v>
      </c>
      <c r="P12078" s="60" t="s">
        <v>24533</v>
      </c>
      <c r="Q12078" s="45"/>
      <c r="R12078" s="45"/>
      <c r="S12078" s="45"/>
      <c r="T12078" s="45"/>
    </row>
    <row r="12079" customFormat="false" ht="12.75" hidden="false" customHeight="false" outlineLevel="0" collapsed="false">
      <c r="O12079" s="60" t="s">
        <v>24534</v>
      </c>
      <c r="P12079" s="60" t="s">
        <v>24535</v>
      </c>
      <c r="Q12079" s="45"/>
      <c r="R12079" s="45"/>
      <c r="S12079" s="45"/>
      <c r="T12079" s="45"/>
    </row>
    <row r="12080" customFormat="false" ht="12.75" hidden="false" customHeight="false" outlineLevel="0" collapsed="false">
      <c r="O12080" s="60" t="s">
        <v>24536</v>
      </c>
      <c r="P12080" s="60" t="s">
        <v>24537</v>
      </c>
      <c r="Q12080" s="45"/>
      <c r="R12080" s="45"/>
      <c r="S12080" s="45"/>
      <c r="T12080" s="45"/>
    </row>
    <row r="12081" customFormat="false" ht="12.75" hidden="false" customHeight="false" outlineLevel="0" collapsed="false">
      <c r="O12081" s="60" t="s">
        <v>24538</v>
      </c>
      <c r="P12081" s="60" t="s">
        <v>24539</v>
      </c>
      <c r="Q12081" s="45"/>
      <c r="R12081" s="45"/>
      <c r="S12081" s="45"/>
      <c r="T12081" s="45"/>
    </row>
    <row r="12082" customFormat="false" ht="12.75" hidden="false" customHeight="false" outlineLevel="0" collapsed="false">
      <c r="O12082" s="60" t="s">
        <v>24540</v>
      </c>
      <c r="P12082" s="60" t="s">
        <v>24541</v>
      </c>
      <c r="Q12082" s="45"/>
      <c r="R12082" s="45"/>
      <c r="S12082" s="45"/>
      <c r="T12082" s="45"/>
    </row>
    <row r="12083" customFormat="false" ht="12.75" hidden="false" customHeight="false" outlineLevel="0" collapsed="false">
      <c r="O12083" s="60" t="s">
        <v>24542</v>
      </c>
      <c r="P12083" s="60" t="s">
        <v>24543</v>
      </c>
      <c r="Q12083" s="45"/>
      <c r="R12083" s="45"/>
      <c r="S12083" s="45"/>
      <c r="T12083" s="45"/>
    </row>
    <row r="12084" customFormat="false" ht="12.75" hidden="false" customHeight="false" outlineLevel="0" collapsed="false">
      <c r="O12084" s="60" t="s">
        <v>24544</v>
      </c>
      <c r="P12084" s="60" t="s">
        <v>24545</v>
      </c>
      <c r="Q12084" s="45"/>
      <c r="R12084" s="45"/>
      <c r="S12084" s="45"/>
      <c r="T12084" s="45"/>
    </row>
    <row r="12085" customFormat="false" ht="12.75" hidden="false" customHeight="false" outlineLevel="0" collapsed="false">
      <c r="O12085" s="60" t="s">
        <v>24546</v>
      </c>
      <c r="P12085" s="60" t="s">
        <v>24547</v>
      </c>
      <c r="Q12085" s="45"/>
      <c r="R12085" s="45"/>
      <c r="S12085" s="45"/>
      <c r="T12085" s="45"/>
    </row>
    <row r="12086" customFormat="false" ht="12.75" hidden="false" customHeight="false" outlineLevel="0" collapsed="false">
      <c r="O12086" s="60" t="s">
        <v>24548</v>
      </c>
      <c r="P12086" s="60" t="s">
        <v>24549</v>
      </c>
      <c r="Q12086" s="45"/>
      <c r="R12086" s="45"/>
      <c r="S12086" s="45"/>
      <c r="T12086" s="45"/>
    </row>
    <row r="12087" customFormat="false" ht="12.75" hidden="false" customHeight="false" outlineLevel="0" collapsed="false">
      <c r="O12087" s="60" t="s">
        <v>24550</v>
      </c>
      <c r="P12087" s="60" t="s">
        <v>24551</v>
      </c>
      <c r="Q12087" s="45"/>
      <c r="R12087" s="45"/>
      <c r="S12087" s="45"/>
      <c r="T12087" s="45"/>
    </row>
    <row r="12088" customFormat="false" ht="12.75" hidden="false" customHeight="false" outlineLevel="0" collapsed="false">
      <c r="O12088" s="60" t="s">
        <v>24552</v>
      </c>
      <c r="P12088" s="60" t="s">
        <v>24553</v>
      </c>
      <c r="Q12088" s="45"/>
      <c r="R12088" s="45"/>
      <c r="S12088" s="45"/>
      <c r="T12088" s="45"/>
    </row>
    <row r="12089" customFormat="false" ht="12.75" hidden="false" customHeight="false" outlineLevel="0" collapsed="false">
      <c r="O12089" s="60" t="s">
        <v>24554</v>
      </c>
      <c r="P12089" s="60" t="s">
        <v>24555</v>
      </c>
      <c r="Q12089" s="45"/>
      <c r="R12089" s="45"/>
      <c r="S12089" s="45"/>
      <c r="T12089" s="45"/>
    </row>
    <row r="12090" customFormat="false" ht="12.75" hidden="false" customHeight="false" outlineLevel="0" collapsed="false">
      <c r="O12090" s="60" t="s">
        <v>24556</v>
      </c>
      <c r="P12090" s="60" t="s">
        <v>24557</v>
      </c>
      <c r="Q12090" s="45"/>
      <c r="R12090" s="45"/>
      <c r="S12090" s="45"/>
      <c r="T12090" s="45"/>
    </row>
    <row r="12091" customFormat="false" ht="12.75" hidden="false" customHeight="false" outlineLevel="0" collapsed="false">
      <c r="O12091" s="60" t="s">
        <v>24558</v>
      </c>
      <c r="P12091" s="60" t="s">
        <v>24559</v>
      </c>
      <c r="Q12091" s="45"/>
      <c r="R12091" s="45"/>
      <c r="S12091" s="45"/>
      <c r="T12091" s="45"/>
    </row>
    <row r="12092" customFormat="false" ht="12.75" hidden="false" customHeight="false" outlineLevel="0" collapsed="false">
      <c r="O12092" s="60" t="s">
        <v>24560</v>
      </c>
      <c r="P12092" s="60" t="s">
        <v>24561</v>
      </c>
      <c r="Q12092" s="45"/>
      <c r="R12092" s="45"/>
      <c r="S12092" s="45"/>
      <c r="T12092" s="45"/>
    </row>
    <row r="12093" customFormat="false" ht="12.75" hidden="false" customHeight="false" outlineLevel="0" collapsed="false">
      <c r="O12093" s="60" t="s">
        <v>24562</v>
      </c>
      <c r="P12093" s="60" t="s">
        <v>24563</v>
      </c>
      <c r="Q12093" s="45"/>
      <c r="R12093" s="45"/>
      <c r="S12093" s="45"/>
      <c r="T12093" s="45"/>
    </row>
    <row r="12094" customFormat="false" ht="12.75" hidden="false" customHeight="false" outlineLevel="0" collapsed="false">
      <c r="O12094" s="60" t="s">
        <v>24564</v>
      </c>
      <c r="P12094" s="60" t="s">
        <v>24565</v>
      </c>
      <c r="Q12094" s="45"/>
      <c r="R12094" s="45"/>
      <c r="S12094" s="45"/>
      <c r="T12094" s="45"/>
    </row>
    <row r="12095" customFormat="false" ht="12.75" hidden="false" customHeight="false" outlineLevel="0" collapsed="false">
      <c r="O12095" s="60" t="s">
        <v>24566</v>
      </c>
      <c r="P12095" s="60" t="s">
        <v>24567</v>
      </c>
      <c r="Q12095" s="45"/>
      <c r="R12095" s="45"/>
      <c r="S12095" s="45"/>
      <c r="T12095" s="45"/>
    </row>
    <row r="12096" customFormat="false" ht="12.75" hidden="false" customHeight="false" outlineLevel="0" collapsed="false">
      <c r="O12096" s="60" t="s">
        <v>24568</v>
      </c>
      <c r="P12096" s="60" t="s">
        <v>24569</v>
      </c>
      <c r="Q12096" s="45"/>
      <c r="R12096" s="45"/>
      <c r="S12096" s="45"/>
      <c r="T12096" s="45"/>
    </row>
    <row r="12097" customFormat="false" ht="12.75" hidden="false" customHeight="false" outlineLevel="0" collapsed="false">
      <c r="O12097" s="60" t="s">
        <v>24570</v>
      </c>
      <c r="P12097" s="60" t="s">
        <v>24571</v>
      </c>
      <c r="Q12097" s="45"/>
      <c r="R12097" s="45"/>
      <c r="S12097" s="45"/>
      <c r="T12097" s="45"/>
    </row>
    <row r="12098" customFormat="false" ht="12.75" hidden="false" customHeight="false" outlineLevel="0" collapsed="false">
      <c r="O12098" s="60" t="s">
        <v>24572</v>
      </c>
      <c r="P12098" s="60" t="s">
        <v>24573</v>
      </c>
      <c r="Q12098" s="45"/>
      <c r="R12098" s="45"/>
      <c r="S12098" s="45"/>
      <c r="T12098" s="45"/>
    </row>
    <row r="12099" customFormat="false" ht="12.75" hidden="false" customHeight="false" outlineLevel="0" collapsed="false">
      <c r="O12099" s="60" t="s">
        <v>24574</v>
      </c>
      <c r="P12099" s="60" t="s">
        <v>24575</v>
      </c>
      <c r="Q12099" s="45"/>
      <c r="R12099" s="45"/>
      <c r="S12099" s="45"/>
      <c r="T12099" s="45"/>
    </row>
    <row r="12100" customFormat="false" ht="12.75" hidden="false" customHeight="false" outlineLevel="0" collapsed="false">
      <c r="O12100" s="60" t="s">
        <v>24576</v>
      </c>
      <c r="P12100" s="60" t="s">
        <v>24577</v>
      </c>
      <c r="Q12100" s="45"/>
      <c r="R12100" s="45"/>
      <c r="S12100" s="45"/>
      <c r="T12100" s="45"/>
    </row>
    <row r="12101" customFormat="false" ht="12.75" hidden="false" customHeight="false" outlineLevel="0" collapsed="false">
      <c r="O12101" s="60" t="s">
        <v>24578</v>
      </c>
      <c r="P12101" s="60" t="s">
        <v>24579</v>
      </c>
      <c r="Q12101" s="45"/>
      <c r="R12101" s="45"/>
      <c r="S12101" s="45"/>
      <c r="T12101" s="45"/>
    </row>
    <row r="12102" customFormat="false" ht="12.75" hidden="false" customHeight="false" outlineLevel="0" collapsed="false">
      <c r="O12102" s="60" t="s">
        <v>24580</v>
      </c>
      <c r="P12102" s="60" t="s">
        <v>24581</v>
      </c>
      <c r="Q12102" s="45"/>
      <c r="R12102" s="45"/>
      <c r="S12102" s="45"/>
      <c r="T12102" s="45"/>
    </row>
    <row r="12103" customFormat="false" ht="12.75" hidden="false" customHeight="false" outlineLevel="0" collapsed="false">
      <c r="O12103" s="60" t="s">
        <v>24582</v>
      </c>
      <c r="P12103" s="60" t="s">
        <v>24583</v>
      </c>
      <c r="Q12103" s="45"/>
      <c r="R12103" s="45"/>
      <c r="S12103" s="45"/>
      <c r="T12103" s="45"/>
    </row>
    <row r="12104" customFormat="false" ht="12.75" hidden="false" customHeight="false" outlineLevel="0" collapsed="false">
      <c r="O12104" s="60" t="s">
        <v>24584</v>
      </c>
      <c r="P12104" s="60" t="s">
        <v>24585</v>
      </c>
      <c r="Q12104" s="45"/>
      <c r="R12104" s="45"/>
      <c r="S12104" s="45"/>
      <c r="T12104" s="45"/>
    </row>
    <row r="12105" customFormat="false" ht="12.75" hidden="false" customHeight="false" outlineLevel="0" collapsed="false">
      <c r="O12105" s="60" t="s">
        <v>24586</v>
      </c>
      <c r="P12105" s="60" t="s">
        <v>24587</v>
      </c>
      <c r="Q12105" s="45"/>
      <c r="R12105" s="45"/>
      <c r="S12105" s="45"/>
      <c r="T12105" s="45"/>
    </row>
    <row r="12106" customFormat="false" ht="12.75" hidden="false" customHeight="false" outlineLevel="0" collapsed="false">
      <c r="O12106" s="60" t="s">
        <v>24588</v>
      </c>
      <c r="P12106" s="60" t="s">
        <v>24589</v>
      </c>
      <c r="Q12106" s="45"/>
      <c r="R12106" s="45"/>
      <c r="S12106" s="45"/>
      <c r="T12106" s="45"/>
    </row>
    <row r="12107" customFormat="false" ht="12.75" hidden="false" customHeight="false" outlineLevel="0" collapsed="false">
      <c r="O12107" s="60" t="s">
        <v>24590</v>
      </c>
      <c r="P12107" s="60" t="s">
        <v>24591</v>
      </c>
      <c r="Q12107" s="45"/>
      <c r="R12107" s="45"/>
      <c r="S12107" s="45"/>
      <c r="T12107" s="45"/>
    </row>
    <row r="12108" customFormat="false" ht="12.75" hidden="false" customHeight="false" outlineLevel="0" collapsed="false">
      <c r="O12108" s="60" t="s">
        <v>24592</v>
      </c>
      <c r="P12108" s="60" t="s">
        <v>24593</v>
      </c>
      <c r="Q12108" s="45"/>
      <c r="R12108" s="45"/>
      <c r="S12108" s="45"/>
      <c r="T12108" s="45"/>
    </row>
    <row r="12109" customFormat="false" ht="12.75" hidden="false" customHeight="false" outlineLevel="0" collapsed="false">
      <c r="O12109" s="60" t="s">
        <v>24594</v>
      </c>
      <c r="P12109" s="60" t="s">
        <v>24595</v>
      </c>
      <c r="Q12109" s="45"/>
      <c r="R12109" s="45"/>
      <c r="S12109" s="45"/>
      <c r="T12109" s="45"/>
    </row>
    <row r="12110" customFormat="false" ht="12.75" hidden="false" customHeight="false" outlineLevel="0" collapsed="false">
      <c r="O12110" s="60" t="s">
        <v>24596</v>
      </c>
      <c r="P12110" s="60" t="s">
        <v>24597</v>
      </c>
      <c r="Q12110" s="45"/>
      <c r="R12110" s="45"/>
      <c r="S12110" s="45"/>
      <c r="T12110" s="45"/>
    </row>
    <row r="12111" customFormat="false" ht="12.75" hidden="false" customHeight="false" outlineLevel="0" collapsed="false">
      <c r="O12111" s="60" t="s">
        <v>24598</v>
      </c>
      <c r="P12111" s="60" t="s">
        <v>24599</v>
      </c>
      <c r="Q12111" s="45"/>
      <c r="R12111" s="45"/>
      <c r="S12111" s="45"/>
      <c r="T12111" s="45"/>
    </row>
    <row r="12112" customFormat="false" ht="12.75" hidden="false" customHeight="false" outlineLevel="0" collapsed="false">
      <c r="O12112" s="60" t="s">
        <v>24600</v>
      </c>
      <c r="P12112" s="60" t="s">
        <v>24601</v>
      </c>
      <c r="Q12112" s="45"/>
      <c r="R12112" s="45"/>
      <c r="S12112" s="45"/>
      <c r="T12112" s="45"/>
    </row>
    <row r="12113" customFormat="false" ht="12.75" hidden="false" customHeight="false" outlineLevel="0" collapsed="false">
      <c r="O12113" s="60" t="s">
        <v>24602</v>
      </c>
      <c r="P12113" s="60" t="s">
        <v>24603</v>
      </c>
      <c r="Q12113" s="45"/>
      <c r="R12113" s="45"/>
      <c r="S12113" s="45"/>
      <c r="T12113" s="45"/>
    </row>
    <row r="12114" customFormat="false" ht="12.75" hidden="false" customHeight="false" outlineLevel="0" collapsed="false">
      <c r="O12114" s="60" t="s">
        <v>24604</v>
      </c>
      <c r="P12114" s="60" t="s">
        <v>24605</v>
      </c>
      <c r="Q12114" s="45"/>
      <c r="R12114" s="45"/>
      <c r="S12114" s="45"/>
      <c r="T12114" s="45"/>
    </row>
    <row r="12115" customFormat="false" ht="12.75" hidden="false" customHeight="false" outlineLevel="0" collapsed="false">
      <c r="O12115" s="60" t="s">
        <v>24606</v>
      </c>
      <c r="P12115" s="60" t="s">
        <v>24607</v>
      </c>
      <c r="Q12115" s="45"/>
      <c r="R12115" s="45"/>
      <c r="S12115" s="45"/>
      <c r="T12115" s="45"/>
    </row>
    <row r="12116" customFormat="false" ht="12.75" hidden="false" customHeight="false" outlineLevel="0" collapsed="false">
      <c r="O12116" s="60" t="s">
        <v>24608</v>
      </c>
      <c r="P12116" s="60" t="s">
        <v>24609</v>
      </c>
      <c r="Q12116" s="45"/>
      <c r="R12116" s="45"/>
      <c r="S12116" s="45"/>
      <c r="T12116" s="45"/>
    </row>
    <row r="12117" customFormat="false" ht="12.75" hidden="false" customHeight="false" outlineLevel="0" collapsed="false">
      <c r="O12117" s="60" t="s">
        <v>24610</v>
      </c>
      <c r="P12117" s="60" t="s">
        <v>24611</v>
      </c>
      <c r="Q12117" s="45"/>
      <c r="R12117" s="45"/>
      <c r="S12117" s="45"/>
      <c r="T12117" s="45"/>
    </row>
    <row r="12118" customFormat="false" ht="12.75" hidden="false" customHeight="false" outlineLevel="0" collapsed="false">
      <c r="O12118" s="60" t="s">
        <v>24612</v>
      </c>
      <c r="P12118" s="60" t="s">
        <v>24613</v>
      </c>
      <c r="Q12118" s="45"/>
      <c r="R12118" s="45"/>
      <c r="S12118" s="45"/>
      <c r="T12118" s="45"/>
    </row>
    <row r="12119" customFormat="false" ht="12.75" hidden="false" customHeight="false" outlineLevel="0" collapsed="false">
      <c r="O12119" s="60" t="s">
        <v>24614</v>
      </c>
      <c r="P12119" s="60" t="s">
        <v>24615</v>
      </c>
      <c r="Q12119" s="45"/>
      <c r="R12119" s="45"/>
      <c r="S12119" s="45"/>
      <c r="T12119" s="45"/>
    </row>
    <row r="12120" customFormat="false" ht="12.75" hidden="false" customHeight="false" outlineLevel="0" collapsed="false">
      <c r="O12120" s="60" t="s">
        <v>24616</v>
      </c>
      <c r="P12120" s="60" t="s">
        <v>24617</v>
      </c>
      <c r="Q12120" s="45"/>
      <c r="R12120" s="45"/>
      <c r="S12120" s="45"/>
      <c r="T12120" s="45"/>
    </row>
    <row r="12121" customFormat="false" ht="12.75" hidden="false" customHeight="false" outlineLevel="0" collapsed="false">
      <c r="O12121" s="60" t="s">
        <v>24618</v>
      </c>
      <c r="P12121" s="60" t="s">
        <v>24619</v>
      </c>
      <c r="Q12121" s="45"/>
      <c r="R12121" s="45"/>
      <c r="S12121" s="45"/>
      <c r="T12121" s="45"/>
    </row>
    <row r="12122" customFormat="false" ht="12.75" hidden="false" customHeight="false" outlineLevel="0" collapsed="false">
      <c r="O12122" s="60" t="s">
        <v>24620</v>
      </c>
      <c r="P12122" s="60" t="s">
        <v>24621</v>
      </c>
      <c r="Q12122" s="45"/>
      <c r="R12122" s="45"/>
      <c r="S12122" s="45"/>
      <c r="T12122" s="45"/>
    </row>
    <row r="12123" customFormat="false" ht="12.75" hidden="false" customHeight="false" outlineLevel="0" collapsed="false">
      <c r="O12123" s="60" t="s">
        <v>24622</v>
      </c>
      <c r="P12123" s="60" t="s">
        <v>24623</v>
      </c>
      <c r="Q12123" s="45"/>
      <c r="R12123" s="45"/>
      <c r="S12123" s="45"/>
      <c r="T12123" s="45"/>
    </row>
    <row r="12124" customFormat="false" ht="12.75" hidden="false" customHeight="false" outlineLevel="0" collapsed="false">
      <c r="O12124" s="60" t="s">
        <v>24624</v>
      </c>
      <c r="P12124" s="60" t="s">
        <v>24625</v>
      </c>
      <c r="Q12124" s="45"/>
      <c r="R12124" s="45"/>
      <c r="S12124" s="45"/>
      <c r="T12124" s="45"/>
    </row>
    <row r="12125" customFormat="false" ht="12.75" hidden="false" customHeight="false" outlineLevel="0" collapsed="false">
      <c r="O12125" s="60" t="s">
        <v>24626</v>
      </c>
      <c r="P12125" s="60" t="s">
        <v>24627</v>
      </c>
      <c r="Q12125" s="45"/>
      <c r="R12125" s="45"/>
      <c r="S12125" s="45"/>
      <c r="T12125" s="45"/>
    </row>
    <row r="12126" customFormat="false" ht="12.75" hidden="false" customHeight="false" outlineLevel="0" collapsed="false">
      <c r="O12126" s="60" t="s">
        <v>24628</v>
      </c>
      <c r="P12126" s="60" t="s">
        <v>24629</v>
      </c>
      <c r="Q12126" s="45"/>
      <c r="R12126" s="45"/>
      <c r="S12126" s="45"/>
      <c r="T12126" s="45"/>
    </row>
    <row r="12127" customFormat="false" ht="12.75" hidden="false" customHeight="false" outlineLevel="0" collapsed="false">
      <c r="O12127" s="60" t="s">
        <v>24630</v>
      </c>
      <c r="P12127" s="60" t="s">
        <v>24631</v>
      </c>
      <c r="Q12127" s="45"/>
      <c r="R12127" s="45"/>
      <c r="S12127" s="45"/>
      <c r="T12127" s="45"/>
    </row>
    <row r="12128" customFormat="false" ht="12.75" hidden="false" customHeight="false" outlineLevel="0" collapsed="false">
      <c r="O12128" s="60" t="s">
        <v>24632</v>
      </c>
      <c r="P12128" s="60" t="s">
        <v>24633</v>
      </c>
      <c r="Q12128" s="45"/>
      <c r="R12128" s="45"/>
      <c r="S12128" s="45"/>
      <c r="T12128" s="45"/>
    </row>
    <row r="12129" customFormat="false" ht="12.75" hidden="false" customHeight="false" outlineLevel="0" collapsed="false">
      <c r="O12129" s="60" t="s">
        <v>24634</v>
      </c>
      <c r="P12129" s="60" t="s">
        <v>24635</v>
      </c>
      <c r="Q12129" s="45"/>
      <c r="R12129" s="45"/>
      <c r="S12129" s="45"/>
      <c r="T12129" s="45"/>
    </row>
    <row r="12130" customFormat="false" ht="12.75" hidden="false" customHeight="false" outlineLevel="0" collapsed="false">
      <c r="O12130" s="60" t="s">
        <v>24636</v>
      </c>
      <c r="P12130" s="60" t="s">
        <v>24637</v>
      </c>
      <c r="Q12130" s="45"/>
      <c r="R12130" s="45"/>
      <c r="S12130" s="45"/>
      <c r="T12130" s="45"/>
    </row>
    <row r="12131" customFormat="false" ht="12.75" hidden="false" customHeight="false" outlineLevel="0" collapsed="false">
      <c r="O12131" s="60" t="s">
        <v>24638</v>
      </c>
      <c r="P12131" s="60" t="s">
        <v>24639</v>
      </c>
      <c r="Q12131" s="45"/>
      <c r="R12131" s="45"/>
      <c r="S12131" s="45"/>
      <c r="T12131" s="45"/>
    </row>
    <row r="12132" customFormat="false" ht="12.75" hidden="false" customHeight="false" outlineLevel="0" collapsed="false">
      <c r="O12132" s="60" t="s">
        <v>24640</v>
      </c>
      <c r="P12132" s="60" t="s">
        <v>24641</v>
      </c>
      <c r="Q12132" s="45"/>
      <c r="R12132" s="45"/>
      <c r="S12132" s="45"/>
      <c r="T12132" s="45"/>
    </row>
    <row r="12133" customFormat="false" ht="12.75" hidden="false" customHeight="false" outlineLevel="0" collapsed="false">
      <c r="O12133" s="60" t="s">
        <v>24642</v>
      </c>
      <c r="P12133" s="60" t="s">
        <v>24643</v>
      </c>
      <c r="Q12133" s="45"/>
      <c r="R12133" s="45"/>
      <c r="S12133" s="45"/>
      <c r="T12133" s="45"/>
    </row>
    <row r="12134" customFormat="false" ht="12.75" hidden="false" customHeight="false" outlineLevel="0" collapsed="false">
      <c r="O12134" s="60" t="s">
        <v>24644</v>
      </c>
      <c r="P12134" s="60" t="s">
        <v>24645</v>
      </c>
      <c r="Q12134" s="45"/>
      <c r="R12134" s="45"/>
      <c r="S12134" s="45"/>
      <c r="T12134" s="45"/>
    </row>
    <row r="12135" customFormat="false" ht="12.75" hidden="false" customHeight="false" outlineLevel="0" collapsed="false">
      <c r="O12135" s="60" t="s">
        <v>24646</v>
      </c>
      <c r="P12135" s="60" t="s">
        <v>24647</v>
      </c>
      <c r="Q12135" s="45"/>
      <c r="R12135" s="45"/>
      <c r="S12135" s="45"/>
      <c r="T12135" s="45"/>
    </row>
    <row r="12136" customFormat="false" ht="12.75" hidden="false" customHeight="false" outlineLevel="0" collapsed="false">
      <c r="O12136" s="60" t="s">
        <v>24648</v>
      </c>
      <c r="P12136" s="60" t="s">
        <v>24649</v>
      </c>
      <c r="Q12136" s="45"/>
      <c r="R12136" s="45"/>
      <c r="S12136" s="45"/>
      <c r="T12136" s="45"/>
    </row>
    <row r="12137" customFormat="false" ht="12.75" hidden="false" customHeight="false" outlineLevel="0" collapsed="false">
      <c r="O12137" s="60" t="s">
        <v>24650</v>
      </c>
      <c r="P12137" s="60" t="s">
        <v>24651</v>
      </c>
      <c r="Q12137" s="45"/>
      <c r="R12137" s="45"/>
      <c r="S12137" s="45"/>
      <c r="T12137" s="45"/>
    </row>
    <row r="12138" customFormat="false" ht="12.75" hidden="false" customHeight="false" outlineLevel="0" collapsed="false">
      <c r="O12138" s="60" t="s">
        <v>24652</v>
      </c>
      <c r="P12138" s="60" t="s">
        <v>24653</v>
      </c>
      <c r="Q12138" s="45"/>
      <c r="R12138" s="45"/>
      <c r="S12138" s="45"/>
      <c r="T12138" s="45"/>
    </row>
    <row r="12139" customFormat="false" ht="12.75" hidden="false" customHeight="false" outlineLevel="0" collapsed="false">
      <c r="O12139" s="60" t="s">
        <v>24654</v>
      </c>
      <c r="P12139" s="60" t="s">
        <v>24655</v>
      </c>
      <c r="Q12139" s="45"/>
      <c r="R12139" s="45"/>
      <c r="S12139" s="45"/>
      <c r="T12139" s="45"/>
    </row>
    <row r="12140" customFormat="false" ht="12.75" hidden="false" customHeight="false" outlineLevel="0" collapsed="false">
      <c r="O12140" s="60" t="s">
        <v>24656</v>
      </c>
      <c r="P12140" s="60" t="s">
        <v>24657</v>
      </c>
      <c r="Q12140" s="45"/>
      <c r="R12140" s="45"/>
      <c r="S12140" s="45"/>
      <c r="T12140" s="45"/>
    </row>
    <row r="12141" customFormat="false" ht="12.75" hidden="false" customHeight="false" outlineLevel="0" collapsed="false">
      <c r="O12141" s="60" t="s">
        <v>24658</v>
      </c>
      <c r="P12141" s="60" t="s">
        <v>24659</v>
      </c>
      <c r="Q12141" s="45"/>
      <c r="R12141" s="45"/>
      <c r="S12141" s="45"/>
      <c r="T12141" s="45"/>
    </row>
    <row r="12142" customFormat="false" ht="12.75" hidden="false" customHeight="false" outlineLevel="0" collapsed="false">
      <c r="O12142" s="60" t="s">
        <v>24660</v>
      </c>
      <c r="P12142" s="60" t="s">
        <v>24661</v>
      </c>
      <c r="Q12142" s="45"/>
      <c r="R12142" s="45"/>
      <c r="S12142" s="45"/>
      <c r="T12142" s="45"/>
    </row>
    <row r="12143" customFormat="false" ht="12.75" hidden="false" customHeight="false" outlineLevel="0" collapsed="false">
      <c r="O12143" s="60" t="s">
        <v>24662</v>
      </c>
      <c r="P12143" s="60" t="s">
        <v>24663</v>
      </c>
      <c r="Q12143" s="45"/>
      <c r="R12143" s="45"/>
      <c r="S12143" s="45"/>
      <c r="T12143" s="45"/>
    </row>
    <row r="12144" customFormat="false" ht="12.75" hidden="false" customHeight="false" outlineLevel="0" collapsed="false">
      <c r="O12144" s="60" t="s">
        <v>24664</v>
      </c>
      <c r="P12144" s="60" t="s">
        <v>24665</v>
      </c>
      <c r="Q12144" s="45"/>
      <c r="R12144" s="45"/>
      <c r="S12144" s="45"/>
      <c r="T12144" s="45"/>
    </row>
    <row r="12145" customFormat="false" ht="12.75" hidden="false" customHeight="false" outlineLevel="0" collapsed="false">
      <c r="O12145" s="60" t="s">
        <v>24666</v>
      </c>
      <c r="P12145" s="60" t="s">
        <v>24667</v>
      </c>
      <c r="Q12145" s="45"/>
      <c r="R12145" s="45"/>
      <c r="S12145" s="45"/>
      <c r="T12145" s="45"/>
    </row>
    <row r="12146" customFormat="false" ht="12.75" hidden="false" customHeight="false" outlineLevel="0" collapsed="false">
      <c r="O12146" s="60" t="s">
        <v>24668</v>
      </c>
      <c r="P12146" s="60" t="s">
        <v>24669</v>
      </c>
      <c r="Q12146" s="45"/>
      <c r="R12146" s="45"/>
      <c r="S12146" s="45"/>
      <c r="T12146" s="45"/>
    </row>
    <row r="12147" customFormat="false" ht="12.75" hidden="false" customHeight="false" outlineLevel="0" collapsed="false">
      <c r="O12147" s="60" t="s">
        <v>24670</v>
      </c>
      <c r="P12147" s="60" t="s">
        <v>24671</v>
      </c>
      <c r="Q12147" s="45"/>
      <c r="R12147" s="45"/>
      <c r="S12147" s="45"/>
      <c r="T12147" s="45"/>
    </row>
    <row r="12148" customFormat="false" ht="12.75" hidden="false" customHeight="false" outlineLevel="0" collapsed="false">
      <c r="O12148" s="60" t="s">
        <v>24672</v>
      </c>
      <c r="P12148" s="60" t="s">
        <v>24673</v>
      </c>
      <c r="Q12148" s="45"/>
      <c r="R12148" s="45"/>
      <c r="S12148" s="45"/>
      <c r="T12148" s="45"/>
    </row>
    <row r="12149" customFormat="false" ht="12.75" hidden="false" customHeight="false" outlineLevel="0" collapsed="false">
      <c r="O12149" s="60" t="s">
        <v>24674</v>
      </c>
      <c r="P12149" s="60" t="s">
        <v>24675</v>
      </c>
      <c r="Q12149" s="45"/>
      <c r="R12149" s="45"/>
      <c r="S12149" s="45"/>
      <c r="T12149" s="45"/>
    </row>
    <row r="12150" customFormat="false" ht="12.75" hidden="false" customHeight="false" outlineLevel="0" collapsed="false">
      <c r="O12150" s="60" t="s">
        <v>24676</v>
      </c>
      <c r="P12150" s="60" t="s">
        <v>24677</v>
      </c>
      <c r="Q12150" s="45"/>
      <c r="R12150" s="45"/>
      <c r="S12150" s="45"/>
      <c r="T12150" s="45"/>
    </row>
    <row r="12151" customFormat="false" ht="12.75" hidden="false" customHeight="false" outlineLevel="0" collapsed="false">
      <c r="O12151" s="60" t="s">
        <v>24678</v>
      </c>
      <c r="P12151" s="60" t="s">
        <v>24679</v>
      </c>
      <c r="Q12151" s="45"/>
      <c r="R12151" s="45"/>
      <c r="S12151" s="45"/>
      <c r="T12151" s="45"/>
    </row>
    <row r="12152" customFormat="false" ht="12.75" hidden="false" customHeight="false" outlineLevel="0" collapsed="false">
      <c r="O12152" s="60" t="s">
        <v>24680</v>
      </c>
      <c r="P12152" s="60" t="s">
        <v>24681</v>
      </c>
      <c r="Q12152" s="45"/>
      <c r="R12152" s="45"/>
      <c r="S12152" s="45"/>
      <c r="T12152" s="45"/>
    </row>
    <row r="12153" customFormat="false" ht="12.75" hidden="false" customHeight="false" outlineLevel="0" collapsed="false">
      <c r="O12153" s="60" t="s">
        <v>24682</v>
      </c>
      <c r="P12153" s="60" t="s">
        <v>24683</v>
      </c>
      <c r="Q12153" s="45"/>
      <c r="R12153" s="45"/>
      <c r="S12153" s="45"/>
      <c r="T12153" s="45"/>
    </row>
    <row r="12154" customFormat="false" ht="12.75" hidden="false" customHeight="false" outlineLevel="0" collapsed="false">
      <c r="O12154" s="60" t="s">
        <v>24684</v>
      </c>
      <c r="P12154" s="60" t="s">
        <v>24685</v>
      </c>
      <c r="Q12154" s="45"/>
      <c r="R12154" s="45"/>
      <c r="S12154" s="45"/>
      <c r="T12154" s="45"/>
    </row>
    <row r="12155" customFormat="false" ht="12.75" hidden="false" customHeight="false" outlineLevel="0" collapsed="false">
      <c r="O12155" s="60" t="s">
        <v>24686</v>
      </c>
      <c r="P12155" s="60" t="s">
        <v>24687</v>
      </c>
      <c r="Q12155" s="45"/>
      <c r="R12155" s="45"/>
      <c r="S12155" s="45"/>
      <c r="T12155" s="45"/>
    </row>
    <row r="12156" customFormat="false" ht="12.75" hidden="false" customHeight="false" outlineLevel="0" collapsed="false">
      <c r="O12156" s="60" t="s">
        <v>24688</v>
      </c>
      <c r="P12156" s="60" t="s">
        <v>24689</v>
      </c>
      <c r="Q12156" s="45"/>
      <c r="R12156" s="45"/>
      <c r="S12156" s="45"/>
      <c r="T12156" s="45"/>
    </row>
    <row r="12157" customFormat="false" ht="12.75" hidden="false" customHeight="false" outlineLevel="0" collapsed="false">
      <c r="O12157" s="60" t="s">
        <v>24690</v>
      </c>
      <c r="P12157" s="60" t="s">
        <v>24691</v>
      </c>
      <c r="Q12157" s="45"/>
      <c r="R12157" s="45"/>
      <c r="S12157" s="45"/>
      <c r="T12157" s="45"/>
    </row>
    <row r="12158" customFormat="false" ht="12.75" hidden="false" customHeight="false" outlineLevel="0" collapsed="false">
      <c r="O12158" s="60" t="s">
        <v>24692</v>
      </c>
      <c r="P12158" s="60" t="s">
        <v>24693</v>
      </c>
      <c r="Q12158" s="45"/>
      <c r="R12158" s="45"/>
      <c r="S12158" s="45"/>
      <c r="T12158" s="45"/>
    </row>
    <row r="12159" customFormat="false" ht="12.75" hidden="false" customHeight="false" outlineLevel="0" collapsed="false">
      <c r="O12159" s="60" t="s">
        <v>24694</v>
      </c>
      <c r="P12159" s="60" t="s">
        <v>24695</v>
      </c>
      <c r="Q12159" s="45"/>
      <c r="R12159" s="45"/>
      <c r="S12159" s="45"/>
      <c r="T12159" s="45"/>
    </row>
    <row r="12160" customFormat="false" ht="12.75" hidden="false" customHeight="false" outlineLevel="0" collapsed="false">
      <c r="O12160" s="60" t="s">
        <v>24696</v>
      </c>
      <c r="P12160" s="60" t="s">
        <v>24697</v>
      </c>
      <c r="Q12160" s="45"/>
      <c r="R12160" s="45"/>
      <c r="S12160" s="45"/>
      <c r="T12160" s="45"/>
    </row>
    <row r="12161" customFormat="false" ht="12.75" hidden="false" customHeight="false" outlineLevel="0" collapsed="false">
      <c r="O12161" s="60" t="s">
        <v>24698</v>
      </c>
      <c r="P12161" s="60" t="s">
        <v>24699</v>
      </c>
      <c r="Q12161" s="45"/>
      <c r="R12161" s="45"/>
      <c r="S12161" s="45"/>
      <c r="T12161" s="45"/>
    </row>
    <row r="12162" customFormat="false" ht="12.75" hidden="false" customHeight="false" outlineLevel="0" collapsed="false">
      <c r="O12162" s="60" t="s">
        <v>24700</v>
      </c>
      <c r="P12162" s="60" t="s">
        <v>24701</v>
      </c>
      <c r="Q12162" s="45"/>
      <c r="R12162" s="45"/>
      <c r="S12162" s="45"/>
      <c r="T12162" s="45"/>
    </row>
    <row r="12163" customFormat="false" ht="12.75" hidden="false" customHeight="false" outlineLevel="0" collapsed="false">
      <c r="O12163" s="60" t="s">
        <v>24702</v>
      </c>
      <c r="P12163" s="60" t="s">
        <v>24703</v>
      </c>
      <c r="Q12163" s="45"/>
      <c r="R12163" s="45"/>
      <c r="S12163" s="45"/>
      <c r="T12163" s="45"/>
    </row>
    <row r="12164" customFormat="false" ht="12.75" hidden="false" customHeight="false" outlineLevel="0" collapsed="false">
      <c r="O12164" s="60" t="s">
        <v>24704</v>
      </c>
      <c r="P12164" s="60" t="s">
        <v>24705</v>
      </c>
      <c r="Q12164" s="45"/>
      <c r="R12164" s="45"/>
      <c r="S12164" s="45"/>
      <c r="T12164" s="45"/>
    </row>
    <row r="12165" customFormat="false" ht="12.75" hidden="false" customHeight="false" outlineLevel="0" collapsed="false">
      <c r="O12165" s="60" t="s">
        <v>24706</v>
      </c>
      <c r="P12165" s="60" t="s">
        <v>24707</v>
      </c>
      <c r="Q12165" s="45"/>
      <c r="R12165" s="45"/>
      <c r="S12165" s="45"/>
      <c r="T12165" s="45"/>
    </row>
    <row r="12166" customFormat="false" ht="12.75" hidden="false" customHeight="false" outlineLevel="0" collapsed="false">
      <c r="O12166" s="60" t="s">
        <v>24708</v>
      </c>
      <c r="P12166" s="60" t="s">
        <v>24709</v>
      </c>
      <c r="Q12166" s="45"/>
      <c r="R12166" s="45"/>
      <c r="S12166" s="45"/>
      <c r="T12166" s="45"/>
    </row>
    <row r="12167" customFormat="false" ht="12.75" hidden="false" customHeight="false" outlineLevel="0" collapsed="false">
      <c r="O12167" s="60" t="s">
        <v>24710</v>
      </c>
      <c r="P12167" s="60" t="s">
        <v>24711</v>
      </c>
      <c r="Q12167" s="45"/>
      <c r="R12167" s="45"/>
      <c r="S12167" s="45"/>
      <c r="T12167" s="45"/>
    </row>
    <row r="12168" customFormat="false" ht="12.75" hidden="false" customHeight="false" outlineLevel="0" collapsed="false">
      <c r="O12168" s="60" t="s">
        <v>24712</v>
      </c>
      <c r="P12168" s="60" t="s">
        <v>24713</v>
      </c>
      <c r="Q12168" s="45"/>
      <c r="R12168" s="45"/>
      <c r="S12168" s="45"/>
      <c r="T12168" s="45"/>
    </row>
    <row r="12169" customFormat="false" ht="12.75" hidden="false" customHeight="false" outlineLevel="0" collapsed="false">
      <c r="O12169" s="60" t="s">
        <v>24714</v>
      </c>
      <c r="P12169" s="60" t="s">
        <v>24715</v>
      </c>
      <c r="Q12169" s="45"/>
      <c r="R12169" s="45"/>
      <c r="S12169" s="45"/>
      <c r="T12169" s="45"/>
    </row>
    <row r="12170" customFormat="false" ht="12.75" hidden="false" customHeight="false" outlineLevel="0" collapsed="false">
      <c r="O12170" s="60" t="s">
        <v>24716</v>
      </c>
      <c r="P12170" s="60" t="s">
        <v>24717</v>
      </c>
      <c r="Q12170" s="45"/>
      <c r="R12170" s="45"/>
      <c r="S12170" s="45"/>
      <c r="T12170" s="45"/>
    </row>
    <row r="12171" customFormat="false" ht="12.75" hidden="false" customHeight="false" outlineLevel="0" collapsed="false">
      <c r="O12171" s="60" t="s">
        <v>24718</v>
      </c>
      <c r="P12171" s="60" t="s">
        <v>24719</v>
      </c>
      <c r="Q12171" s="45"/>
      <c r="R12171" s="45"/>
      <c r="S12171" s="45"/>
      <c r="T12171" s="45"/>
    </row>
    <row r="12172" customFormat="false" ht="12.75" hidden="false" customHeight="false" outlineLevel="0" collapsed="false">
      <c r="O12172" s="60" t="s">
        <v>24720</v>
      </c>
      <c r="P12172" s="60" t="s">
        <v>24721</v>
      </c>
      <c r="Q12172" s="45"/>
      <c r="R12172" s="45"/>
      <c r="S12172" s="45"/>
      <c r="T12172" s="45"/>
    </row>
    <row r="12173" customFormat="false" ht="12.75" hidden="false" customHeight="false" outlineLevel="0" collapsed="false">
      <c r="O12173" s="60" t="s">
        <v>24722</v>
      </c>
      <c r="P12173" s="60" t="s">
        <v>24723</v>
      </c>
      <c r="Q12173" s="45"/>
      <c r="R12173" s="45"/>
      <c r="S12173" s="45"/>
      <c r="T12173" s="45"/>
    </row>
    <row r="12174" customFormat="false" ht="12.75" hidden="false" customHeight="false" outlineLevel="0" collapsed="false">
      <c r="O12174" s="60" t="s">
        <v>24724</v>
      </c>
      <c r="P12174" s="60" t="s">
        <v>24725</v>
      </c>
      <c r="Q12174" s="45"/>
      <c r="R12174" s="45"/>
      <c r="S12174" s="45"/>
      <c r="T12174" s="45"/>
    </row>
    <row r="12175" customFormat="false" ht="12.75" hidden="false" customHeight="false" outlineLevel="0" collapsed="false">
      <c r="O12175" s="60" t="s">
        <v>24726</v>
      </c>
      <c r="P12175" s="60" t="s">
        <v>24727</v>
      </c>
      <c r="Q12175" s="45"/>
      <c r="R12175" s="45"/>
      <c r="S12175" s="45"/>
      <c r="T12175" s="45"/>
    </row>
    <row r="12176" customFormat="false" ht="12.75" hidden="false" customHeight="false" outlineLevel="0" collapsed="false">
      <c r="O12176" s="60" t="s">
        <v>24728</v>
      </c>
      <c r="P12176" s="60" t="s">
        <v>24729</v>
      </c>
      <c r="Q12176" s="45"/>
      <c r="R12176" s="45"/>
      <c r="S12176" s="45"/>
      <c r="T12176" s="45"/>
    </row>
    <row r="12177" customFormat="false" ht="12.75" hidden="false" customHeight="false" outlineLevel="0" collapsed="false">
      <c r="O12177" s="60" t="s">
        <v>24730</v>
      </c>
      <c r="P12177" s="60" t="s">
        <v>24731</v>
      </c>
      <c r="Q12177" s="45"/>
      <c r="R12177" s="45"/>
      <c r="S12177" s="45"/>
      <c r="T12177" s="45"/>
    </row>
    <row r="12178" customFormat="false" ht="12.75" hidden="false" customHeight="false" outlineLevel="0" collapsed="false">
      <c r="O12178" s="60" t="s">
        <v>24732</v>
      </c>
      <c r="P12178" s="60" t="s">
        <v>24733</v>
      </c>
      <c r="Q12178" s="45"/>
      <c r="R12178" s="45"/>
      <c r="S12178" s="45"/>
      <c r="T12178" s="45"/>
    </row>
    <row r="12179" customFormat="false" ht="12.75" hidden="false" customHeight="false" outlineLevel="0" collapsed="false">
      <c r="O12179" s="60" t="s">
        <v>24734</v>
      </c>
      <c r="P12179" s="60" t="s">
        <v>24735</v>
      </c>
      <c r="Q12179" s="45"/>
      <c r="R12179" s="45"/>
      <c r="S12179" s="45"/>
      <c r="T12179" s="45"/>
    </row>
    <row r="12180" customFormat="false" ht="12.75" hidden="false" customHeight="false" outlineLevel="0" collapsed="false">
      <c r="O12180" s="60" t="s">
        <v>24736</v>
      </c>
      <c r="P12180" s="60" t="s">
        <v>24737</v>
      </c>
      <c r="Q12180" s="45"/>
      <c r="R12180" s="45"/>
      <c r="S12180" s="45"/>
      <c r="T12180" s="45"/>
    </row>
    <row r="12181" customFormat="false" ht="12.75" hidden="false" customHeight="false" outlineLevel="0" collapsed="false">
      <c r="O12181" s="60" t="s">
        <v>24738</v>
      </c>
      <c r="P12181" s="60" t="s">
        <v>24739</v>
      </c>
      <c r="Q12181" s="45"/>
      <c r="R12181" s="45"/>
      <c r="S12181" s="45"/>
      <c r="T12181" s="45"/>
    </row>
    <row r="12182" customFormat="false" ht="12.75" hidden="false" customHeight="false" outlineLevel="0" collapsed="false">
      <c r="O12182" s="60" t="s">
        <v>24740</v>
      </c>
      <c r="P12182" s="60" t="s">
        <v>24741</v>
      </c>
      <c r="Q12182" s="45"/>
      <c r="R12182" s="45"/>
      <c r="S12182" s="45"/>
      <c r="T12182" s="45"/>
    </row>
    <row r="12183" customFormat="false" ht="12.75" hidden="false" customHeight="false" outlineLevel="0" collapsed="false">
      <c r="O12183" s="60" t="s">
        <v>24742</v>
      </c>
      <c r="P12183" s="60" t="s">
        <v>24743</v>
      </c>
      <c r="Q12183" s="45"/>
      <c r="R12183" s="45"/>
      <c r="S12183" s="45"/>
      <c r="T12183" s="45"/>
    </row>
    <row r="12184" customFormat="false" ht="12.75" hidden="false" customHeight="false" outlineLevel="0" collapsed="false">
      <c r="O12184" s="60" t="s">
        <v>24744</v>
      </c>
      <c r="P12184" s="60" t="s">
        <v>24745</v>
      </c>
      <c r="Q12184" s="45"/>
      <c r="R12184" s="45"/>
      <c r="S12184" s="45"/>
      <c r="T12184" s="45"/>
    </row>
    <row r="12185" customFormat="false" ht="12.75" hidden="false" customHeight="false" outlineLevel="0" collapsed="false">
      <c r="O12185" s="60" t="s">
        <v>24746</v>
      </c>
      <c r="P12185" s="60" t="s">
        <v>24747</v>
      </c>
      <c r="Q12185" s="45"/>
      <c r="R12185" s="45"/>
      <c r="S12185" s="45"/>
      <c r="T12185" s="45"/>
    </row>
    <row r="12186" customFormat="false" ht="12.75" hidden="false" customHeight="false" outlineLevel="0" collapsed="false">
      <c r="O12186" s="60" t="s">
        <v>24748</v>
      </c>
      <c r="P12186" s="60" t="s">
        <v>24749</v>
      </c>
      <c r="Q12186" s="45"/>
      <c r="R12186" s="45"/>
      <c r="S12186" s="45"/>
      <c r="T12186" s="45"/>
    </row>
    <row r="12187" customFormat="false" ht="12.75" hidden="false" customHeight="false" outlineLevel="0" collapsed="false">
      <c r="O12187" s="60" t="s">
        <v>24750</v>
      </c>
      <c r="P12187" s="60" t="s">
        <v>24751</v>
      </c>
      <c r="Q12187" s="45"/>
      <c r="R12187" s="45"/>
      <c r="S12187" s="45"/>
      <c r="T12187" s="45"/>
    </row>
    <row r="12188" customFormat="false" ht="12.75" hidden="false" customHeight="false" outlineLevel="0" collapsed="false">
      <c r="O12188" s="60" t="s">
        <v>24752</v>
      </c>
      <c r="P12188" s="60" t="s">
        <v>24753</v>
      </c>
      <c r="Q12188" s="45"/>
      <c r="R12188" s="45"/>
      <c r="S12188" s="45"/>
      <c r="T12188" s="45"/>
    </row>
    <row r="12189" customFormat="false" ht="12.75" hidden="false" customHeight="false" outlineLevel="0" collapsed="false">
      <c r="O12189" s="60" t="s">
        <v>24754</v>
      </c>
      <c r="P12189" s="60" t="s">
        <v>24755</v>
      </c>
      <c r="Q12189" s="45"/>
      <c r="R12189" s="45"/>
      <c r="S12189" s="45"/>
      <c r="T12189" s="45"/>
    </row>
    <row r="12190" customFormat="false" ht="12.75" hidden="false" customHeight="false" outlineLevel="0" collapsed="false">
      <c r="O12190" s="60" t="s">
        <v>24756</v>
      </c>
      <c r="P12190" s="60" t="s">
        <v>24757</v>
      </c>
      <c r="Q12190" s="45"/>
      <c r="R12190" s="45"/>
      <c r="S12190" s="45"/>
      <c r="T12190" s="45"/>
    </row>
    <row r="12191" customFormat="false" ht="12.75" hidden="false" customHeight="false" outlineLevel="0" collapsed="false">
      <c r="O12191" s="60" t="s">
        <v>24758</v>
      </c>
      <c r="P12191" s="60" t="s">
        <v>24759</v>
      </c>
      <c r="Q12191" s="45"/>
      <c r="R12191" s="45"/>
      <c r="S12191" s="45"/>
      <c r="T12191" s="45"/>
    </row>
    <row r="12192" customFormat="false" ht="12.75" hidden="false" customHeight="false" outlineLevel="0" collapsed="false">
      <c r="O12192" s="60" t="s">
        <v>24760</v>
      </c>
      <c r="P12192" s="60" t="s">
        <v>24761</v>
      </c>
      <c r="Q12192" s="45"/>
      <c r="R12192" s="45"/>
      <c r="S12192" s="45"/>
      <c r="T12192" s="45"/>
    </row>
    <row r="12193" customFormat="false" ht="12.75" hidden="false" customHeight="false" outlineLevel="0" collapsed="false">
      <c r="O12193" s="60" t="s">
        <v>24762</v>
      </c>
      <c r="P12193" s="60" t="s">
        <v>24763</v>
      </c>
      <c r="Q12193" s="45"/>
      <c r="R12193" s="45"/>
      <c r="S12193" s="45"/>
      <c r="T12193" s="45"/>
    </row>
    <row r="12194" customFormat="false" ht="12.75" hidden="false" customHeight="false" outlineLevel="0" collapsed="false">
      <c r="O12194" s="60" t="s">
        <v>24764</v>
      </c>
      <c r="P12194" s="60" t="s">
        <v>24765</v>
      </c>
      <c r="Q12194" s="45"/>
      <c r="R12194" s="45"/>
      <c r="S12194" s="45"/>
      <c r="T12194" s="45"/>
    </row>
    <row r="12195" customFormat="false" ht="12.75" hidden="false" customHeight="false" outlineLevel="0" collapsed="false">
      <c r="O12195" s="60" t="s">
        <v>24766</v>
      </c>
      <c r="P12195" s="60" t="s">
        <v>24767</v>
      </c>
      <c r="Q12195" s="45"/>
      <c r="R12195" s="45"/>
      <c r="S12195" s="45"/>
      <c r="T12195" s="45"/>
    </row>
    <row r="12196" customFormat="false" ht="12.75" hidden="false" customHeight="false" outlineLevel="0" collapsed="false">
      <c r="O12196" s="60" t="s">
        <v>24768</v>
      </c>
      <c r="P12196" s="60" t="s">
        <v>24769</v>
      </c>
      <c r="Q12196" s="45"/>
      <c r="R12196" s="45"/>
      <c r="S12196" s="45"/>
      <c r="T12196" s="45"/>
    </row>
    <row r="12197" customFormat="false" ht="12.75" hidden="false" customHeight="false" outlineLevel="0" collapsed="false">
      <c r="O12197" s="60" t="s">
        <v>24770</v>
      </c>
      <c r="P12197" s="60" t="s">
        <v>24771</v>
      </c>
      <c r="Q12197" s="45"/>
      <c r="R12197" s="45"/>
      <c r="S12197" s="45"/>
      <c r="T12197" s="45"/>
    </row>
    <row r="12198" customFormat="false" ht="12.75" hidden="false" customHeight="false" outlineLevel="0" collapsed="false">
      <c r="O12198" s="60" t="s">
        <v>24772</v>
      </c>
      <c r="P12198" s="60" t="s">
        <v>24773</v>
      </c>
      <c r="Q12198" s="45"/>
      <c r="R12198" s="45"/>
      <c r="S12198" s="45"/>
      <c r="T12198" s="45"/>
    </row>
    <row r="12199" customFormat="false" ht="12.75" hidden="false" customHeight="false" outlineLevel="0" collapsed="false">
      <c r="O12199" s="60" t="s">
        <v>24774</v>
      </c>
      <c r="P12199" s="60" t="s">
        <v>24775</v>
      </c>
      <c r="Q12199" s="45"/>
      <c r="R12199" s="45"/>
      <c r="S12199" s="45"/>
      <c r="T12199" s="45"/>
    </row>
    <row r="12200" customFormat="false" ht="12.75" hidden="false" customHeight="false" outlineLevel="0" collapsed="false">
      <c r="O12200" s="60" t="s">
        <v>24776</v>
      </c>
      <c r="P12200" s="60" t="s">
        <v>24777</v>
      </c>
      <c r="Q12200" s="45"/>
      <c r="R12200" s="45"/>
      <c r="S12200" s="45"/>
      <c r="T12200" s="45"/>
    </row>
    <row r="12201" customFormat="false" ht="12.75" hidden="false" customHeight="false" outlineLevel="0" collapsed="false">
      <c r="O12201" s="60" t="s">
        <v>24778</v>
      </c>
      <c r="P12201" s="60" t="s">
        <v>24779</v>
      </c>
      <c r="Q12201" s="45"/>
      <c r="R12201" s="45"/>
      <c r="S12201" s="45"/>
      <c r="T12201" s="45"/>
    </row>
    <row r="12202" customFormat="false" ht="12.75" hidden="false" customHeight="false" outlineLevel="0" collapsed="false">
      <c r="O12202" s="60" t="s">
        <v>24780</v>
      </c>
      <c r="P12202" s="60" t="s">
        <v>24781</v>
      </c>
      <c r="Q12202" s="45"/>
      <c r="R12202" s="45"/>
      <c r="S12202" s="45"/>
      <c r="T12202" s="45"/>
    </row>
    <row r="12203" customFormat="false" ht="12.75" hidden="false" customHeight="false" outlineLevel="0" collapsed="false">
      <c r="O12203" s="60" t="s">
        <v>24782</v>
      </c>
      <c r="P12203" s="60" t="s">
        <v>24783</v>
      </c>
      <c r="Q12203" s="45"/>
      <c r="R12203" s="45"/>
      <c r="S12203" s="45"/>
      <c r="T12203" s="45"/>
    </row>
    <row r="12204" customFormat="false" ht="12.75" hidden="false" customHeight="false" outlineLevel="0" collapsed="false">
      <c r="O12204" s="60" t="s">
        <v>24784</v>
      </c>
      <c r="P12204" s="60" t="s">
        <v>24785</v>
      </c>
      <c r="Q12204" s="45"/>
      <c r="R12204" s="45"/>
      <c r="S12204" s="45"/>
      <c r="T12204" s="45"/>
    </row>
    <row r="12205" customFormat="false" ht="12.75" hidden="false" customHeight="false" outlineLevel="0" collapsed="false">
      <c r="O12205" s="60" t="s">
        <v>24786</v>
      </c>
      <c r="P12205" s="60" t="s">
        <v>24787</v>
      </c>
      <c r="Q12205" s="45"/>
      <c r="R12205" s="45"/>
      <c r="S12205" s="45"/>
      <c r="T12205" s="45"/>
    </row>
    <row r="12206" customFormat="false" ht="12.75" hidden="false" customHeight="false" outlineLevel="0" collapsed="false">
      <c r="O12206" s="60" t="s">
        <v>24788</v>
      </c>
      <c r="P12206" s="60" t="s">
        <v>24789</v>
      </c>
      <c r="Q12206" s="45"/>
      <c r="R12206" s="45"/>
      <c r="S12206" s="45"/>
      <c r="T12206" s="45"/>
    </row>
    <row r="12207" customFormat="false" ht="12.75" hidden="false" customHeight="false" outlineLevel="0" collapsed="false">
      <c r="O12207" s="60" t="s">
        <v>24790</v>
      </c>
      <c r="P12207" s="60" t="s">
        <v>24791</v>
      </c>
      <c r="Q12207" s="45"/>
      <c r="R12207" s="45"/>
      <c r="S12207" s="45"/>
      <c r="T12207" s="45"/>
    </row>
    <row r="12208" customFormat="false" ht="12.75" hidden="false" customHeight="false" outlineLevel="0" collapsed="false">
      <c r="O12208" s="60" t="s">
        <v>24792</v>
      </c>
      <c r="P12208" s="60" t="s">
        <v>24793</v>
      </c>
      <c r="Q12208" s="45"/>
      <c r="R12208" s="45"/>
      <c r="S12208" s="45"/>
      <c r="T12208" s="45"/>
    </row>
    <row r="12209" customFormat="false" ht="12.75" hidden="false" customHeight="false" outlineLevel="0" collapsed="false">
      <c r="O12209" s="60" t="s">
        <v>24794</v>
      </c>
      <c r="P12209" s="60" t="s">
        <v>24795</v>
      </c>
      <c r="Q12209" s="45"/>
      <c r="R12209" s="45"/>
      <c r="S12209" s="45"/>
      <c r="T12209" s="45"/>
    </row>
    <row r="12210" customFormat="false" ht="12.75" hidden="false" customHeight="false" outlineLevel="0" collapsed="false">
      <c r="O12210" s="60" t="s">
        <v>24796</v>
      </c>
      <c r="P12210" s="60" t="s">
        <v>24797</v>
      </c>
      <c r="Q12210" s="45"/>
      <c r="R12210" s="45"/>
      <c r="S12210" s="45"/>
      <c r="T12210" s="45"/>
    </row>
    <row r="12211" customFormat="false" ht="12.75" hidden="false" customHeight="false" outlineLevel="0" collapsed="false">
      <c r="O12211" s="60" t="s">
        <v>24798</v>
      </c>
      <c r="P12211" s="60" t="s">
        <v>24799</v>
      </c>
      <c r="Q12211" s="45"/>
      <c r="R12211" s="45"/>
      <c r="S12211" s="45"/>
      <c r="T12211" s="45"/>
    </row>
    <row r="12212" customFormat="false" ht="12.75" hidden="false" customHeight="false" outlineLevel="0" collapsed="false">
      <c r="O12212" s="60" t="s">
        <v>24800</v>
      </c>
      <c r="P12212" s="60" t="s">
        <v>24801</v>
      </c>
      <c r="Q12212" s="45"/>
      <c r="R12212" s="45"/>
      <c r="S12212" s="45"/>
      <c r="T12212" s="45"/>
    </row>
    <row r="12213" customFormat="false" ht="12.75" hidden="false" customHeight="false" outlineLevel="0" collapsed="false">
      <c r="O12213" s="60" t="s">
        <v>24802</v>
      </c>
      <c r="P12213" s="60" t="s">
        <v>24803</v>
      </c>
      <c r="Q12213" s="45"/>
      <c r="R12213" s="45"/>
      <c r="S12213" s="45"/>
      <c r="T12213" s="45"/>
    </row>
    <row r="12214" customFormat="false" ht="12.75" hidden="false" customHeight="false" outlineLevel="0" collapsed="false">
      <c r="O12214" s="60" t="s">
        <v>24804</v>
      </c>
      <c r="P12214" s="60" t="s">
        <v>24805</v>
      </c>
      <c r="Q12214" s="45"/>
      <c r="R12214" s="45"/>
      <c r="S12214" s="45"/>
      <c r="T12214" s="45"/>
    </row>
    <row r="12215" customFormat="false" ht="12.75" hidden="false" customHeight="false" outlineLevel="0" collapsed="false">
      <c r="O12215" s="60" t="s">
        <v>24806</v>
      </c>
      <c r="P12215" s="60" t="s">
        <v>24807</v>
      </c>
      <c r="Q12215" s="45"/>
      <c r="R12215" s="45"/>
      <c r="S12215" s="45"/>
      <c r="T12215" s="45"/>
    </row>
    <row r="12216" customFormat="false" ht="12.75" hidden="false" customHeight="false" outlineLevel="0" collapsed="false">
      <c r="O12216" s="60" t="s">
        <v>24808</v>
      </c>
      <c r="P12216" s="60" t="s">
        <v>24809</v>
      </c>
      <c r="Q12216" s="45"/>
      <c r="R12216" s="45"/>
      <c r="S12216" s="45"/>
      <c r="T12216" s="45"/>
    </row>
    <row r="12217" customFormat="false" ht="12.75" hidden="false" customHeight="false" outlineLevel="0" collapsed="false">
      <c r="O12217" s="60" t="s">
        <v>24810</v>
      </c>
      <c r="P12217" s="60" t="s">
        <v>24811</v>
      </c>
      <c r="Q12217" s="45"/>
      <c r="R12217" s="45"/>
      <c r="S12217" s="45"/>
      <c r="T12217" s="45"/>
    </row>
    <row r="12218" customFormat="false" ht="12.75" hidden="false" customHeight="false" outlineLevel="0" collapsed="false">
      <c r="O12218" s="60" t="s">
        <v>24812</v>
      </c>
      <c r="P12218" s="60" t="s">
        <v>24813</v>
      </c>
      <c r="Q12218" s="45"/>
      <c r="R12218" s="45"/>
      <c r="S12218" s="45"/>
      <c r="T12218" s="45"/>
    </row>
    <row r="12219" customFormat="false" ht="12.75" hidden="false" customHeight="false" outlineLevel="0" collapsed="false">
      <c r="O12219" s="60" t="s">
        <v>24814</v>
      </c>
      <c r="P12219" s="60" t="s">
        <v>24815</v>
      </c>
      <c r="Q12219" s="45"/>
      <c r="R12219" s="45"/>
      <c r="S12219" s="45"/>
      <c r="T12219" s="45"/>
    </row>
    <row r="12220" customFormat="false" ht="12.75" hidden="false" customHeight="false" outlineLevel="0" collapsed="false">
      <c r="O12220" s="60" t="s">
        <v>24816</v>
      </c>
      <c r="P12220" s="60" t="s">
        <v>24817</v>
      </c>
      <c r="Q12220" s="45"/>
      <c r="R12220" s="45"/>
      <c r="S12220" s="45"/>
      <c r="T12220" s="45"/>
    </row>
    <row r="12221" customFormat="false" ht="12.75" hidden="false" customHeight="false" outlineLevel="0" collapsed="false">
      <c r="O12221" s="60" t="s">
        <v>24818</v>
      </c>
      <c r="P12221" s="60" t="s">
        <v>24819</v>
      </c>
      <c r="Q12221" s="45"/>
      <c r="R12221" s="45"/>
      <c r="S12221" s="45"/>
      <c r="T12221" s="45"/>
    </row>
    <row r="12222" customFormat="false" ht="12.75" hidden="false" customHeight="false" outlineLevel="0" collapsed="false">
      <c r="O12222" s="60" t="s">
        <v>24820</v>
      </c>
      <c r="P12222" s="60" t="s">
        <v>24821</v>
      </c>
      <c r="Q12222" s="45"/>
      <c r="R12222" s="45"/>
      <c r="S12222" s="45"/>
      <c r="T12222" s="45"/>
    </row>
    <row r="12223" customFormat="false" ht="12.75" hidden="false" customHeight="false" outlineLevel="0" collapsed="false">
      <c r="O12223" s="60" t="s">
        <v>24822</v>
      </c>
      <c r="P12223" s="60" t="s">
        <v>24823</v>
      </c>
      <c r="Q12223" s="45"/>
      <c r="R12223" s="45"/>
      <c r="S12223" s="45"/>
      <c r="T12223" s="45"/>
    </row>
    <row r="12224" customFormat="false" ht="12.75" hidden="false" customHeight="false" outlineLevel="0" collapsed="false">
      <c r="O12224" s="60" t="s">
        <v>24824</v>
      </c>
      <c r="P12224" s="60" t="s">
        <v>24825</v>
      </c>
      <c r="Q12224" s="45"/>
      <c r="R12224" s="45"/>
      <c r="S12224" s="45"/>
      <c r="T12224" s="45"/>
    </row>
    <row r="12225" customFormat="false" ht="12.75" hidden="false" customHeight="false" outlineLevel="0" collapsed="false">
      <c r="O12225" s="60" t="s">
        <v>24826</v>
      </c>
      <c r="P12225" s="60" t="s">
        <v>24827</v>
      </c>
      <c r="Q12225" s="45"/>
      <c r="R12225" s="45"/>
      <c r="S12225" s="45"/>
      <c r="T12225" s="45"/>
    </row>
    <row r="12226" customFormat="false" ht="12.75" hidden="false" customHeight="false" outlineLevel="0" collapsed="false">
      <c r="O12226" s="60" t="s">
        <v>24828</v>
      </c>
      <c r="P12226" s="60" t="s">
        <v>24829</v>
      </c>
      <c r="Q12226" s="45"/>
      <c r="R12226" s="45"/>
      <c r="S12226" s="45"/>
      <c r="T12226" s="45"/>
    </row>
    <row r="12227" customFormat="false" ht="12.75" hidden="false" customHeight="false" outlineLevel="0" collapsed="false">
      <c r="O12227" s="60" t="s">
        <v>24830</v>
      </c>
      <c r="P12227" s="60" t="s">
        <v>24831</v>
      </c>
      <c r="Q12227" s="45"/>
      <c r="R12227" s="45"/>
      <c r="S12227" s="45"/>
      <c r="T12227" s="45"/>
    </row>
    <row r="12228" customFormat="false" ht="12.75" hidden="false" customHeight="false" outlineLevel="0" collapsed="false">
      <c r="O12228" s="60" t="s">
        <v>24832</v>
      </c>
      <c r="P12228" s="60" t="s">
        <v>24833</v>
      </c>
      <c r="Q12228" s="45"/>
      <c r="R12228" s="45"/>
      <c r="S12228" s="45"/>
      <c r="T12228" s="45"/>
    </row>
    <row r="12229" customFormat="false" ht="12.75" hidden="false" customHeight="false" outlineLevel="0" collapsed="false">
      <c r="O12229" s="60" t="s">
        <v>24834</v>
      </c>
      <c r="P12229" s="60" t="s">
        <v>24835</v>
      </c>
      <c r="Q12229" s="45"/>
      <c r="R12229" s="45"/>
      <c r="S12229" s="45"/>
      <c r="T12229" s="45"/>
    </row>
    <row r="12230" customFormat="false" ht="12.75" hidden="false" customHeight="false" outlineLevel="0" collapsed="false">
      <c r="O12230" s="60" t="s">
        <v>24836</v>
      </c>
      <c r="P12230" s="60" t="s">
        <v>24837</v>
      </c>
      <c r="Q12230" s="45"/>
      <c r="R12230" s="45"/>
      <c r="S12230" s="45"/>
      <c r="T12230" s="45"/>
    </row>
    <row r="12231" customFormat="false" ht="12.75" hidden="false" customHeight="false" outlineLevel="0" collapsed="false">
      <c r="O12231" s="60" t="s">
        <v>24838</v>
      </c>
      <c r="P12231" s="60" t="s">
        <v>24839</v>
      </c>
      <c r="Q12231" s="45"/>
      <c r="R12231" s="45"/>
      <c r="S12231" s="45"/>
      <c r="T12231" s="45"/>
    </row>
    <row r="12232" customFormat="false" ht="12.75" hidden="false" customHeight="false" outlineLevel="0" collapsed="false">
      <c r="O12232" s="60" t="s">
        <v>24840</v>
      </c>
      <c r="P12232" s="60" t="s">
        <v>24841</v>
      </c>
      <c r="Q12232" s="45"/>
      <c r="R12232" s="45"/>
      <c r="S12232" s="45"/>
      <c r="T12232" s="45"/>
    </row>
    <row r="12233" customFormat="false" ht="12.75" hidden="false" customHeight="false" outlineLevel="0" collapsed="false">
      <c r="O12233" s="60" t="s">
        <v>24842</v>
      </c>
      <c r="P12233" s="60" t="s">
        <v>24843</v>
      </c>
      <c r="Q12233" s="45"/>
      <c r="R12233" s="45"/>
      <c r="S12233" s="45"/>
      <c r="T12233" s="45"/>
    </row>
    <row r="12234" customFormat="false" ht="12.75" hidden="false" customHeight="false" outlineLevel="0" collapsed="false">
      <c r="O12234" s="60" t="s">
        <v>24844</v>
      </c>
      <c r="P12234" s="60" t="s">
        <v>24845</v>
      </c>
      <c r="Q12234" s="45"/>
      <c r="R12234" s="45"/>
      <c r="S12234" s="45"/>
      <c r="T12234" s="45"/>
    </row>
    <row r="12235" customFormat="false" ht="12.75" hidden="false" customHeight="false" outlineLevel="0" collapsed="false">
      <c r="O12235" s="60" t="s">
        <v>24846</v>
      </c>
      <c r="P12235" s="60" t="s">
        <v>24847</v>
      </c>
      <c r="Q12235" s="45"/>
      <c r="R12235" s="45"/>
      <c r="S12235" s="45"/>
      <c r="T12235" s="45"/>
    </row>
    <row r="12236" customFormat="false" ht="12.75" hidden="false" customHeight="false" outlineLevel="0" collapsed="false">
      <c r="O12236" s="60" t="s">
        <v>24848</v>
      </c>
      <c r="P12236" s="60" t="s">
        <v>24849</v>
      </c>
      <c r="Q12236" s="45"/>
      <c r="R12236" s="45"/>
      <c r="S12236" s="45"/>
      <c r="T12236" s="45"/>
    </row>
    <row r="12237" customFormat="false" ht="12.75" hidden="false" customHeight="false" outlineLevel="0" collapsed="false">
      <c r="O12237" s="60" t="s">
        <v>24850</v>
      </c>
      <c r="P12237" s="60" t="s">
        <v>24851</v>
      </c>
      <c r="Q12237" s="45"/>
      <c r="R12237" s="45"/>
      <c r="S12237" s="45"/>
      <c r="T12237" s="45"/>
    </row>
    <row r="12238" customFormat="false" ht="12.75" hidden="false" customHeight="false" outlineLevel="0" collapsed="false">
      <c r="O12238" s="60" t="s">
        <v>24852</v>
      </c>
      <c r="P12238" s="60" t="s">
        <v>24853</v>
      </c>
      <c r="Q12238" s="45"/>
      <c r="R12238" s="45"/>
      <c r="S12238" s="45"/>
      <c r="T12238" s="45"/>
    </row>
    <row r="12239" customFormat="false" ht="12.75" hidden="false" customHeight="false" outlineLevel="0" collapsed="false">
      <c r="O12239" s="60" t="s">
        <v>24854</v>
      </c>
      <c r="P12239" s="60" t="s">
        <v>24855</v>
      </c>
      <c r="Q12239" s="45"/>
      <c r="R12239" s="45"/>
      <c r="S12239" s="45"/>
      <c r="T12239" s="45"/>
    </row>
    <row r="12240" customFormat="false" ht="12.75" hidden="false" customHeight="false" outlineLevel="0" collapsed="false">
      <c r="O12240" s="60" t="s">
        <v>24856</v>
      </c>
      <c r="P12240" s="60" t="s">
        <v>24857</v>
      </c>
      <c r="Q12240" s="45"/>
      <c r="R12240" s="45"/>
      <c r="S12240" s="45"/>
      <c r="T12240" s="45"/>
    </row>
    <row r="12241" customFormat="false" ht="12.75" hidden="false" customHeight="false" outlineLevel="0" collapsed="false">
      <c r="O12241" s="60" t="s">
        <v>24858</v>
      </c>
      <c r="P12241" s="60" t="s">
        <v>24859</v>
      </c>
      <c r="Q12241" s="45"/>
      <c r="R12241" s="45"/>
      <c r="S12241" s="45"/>
      <c r="T12241" s="45"/>
    </row>
    <row r="12242" customFormat="false" ht="12.75" hidden="false" customHeight="false" outlineLevel="0" collapsed="false">
      <c r="O12242" s="60" t="s">
        <v>24860</v>
      </c>
      <c r="P12242" s="60" t="s">
        <v>24861</v>
      </c>
      <c r="Q12242" s="45"/>
      <c r="R12242" s="45"/>
      <c r="S12242" s="45"/>
      <c r="T12242" s="45"/>
    </row>
    <row r="12243" customFormat="false" ht="12.75" hidden="false" customHeight="false" outlineLevel="0" collapsed="false">
      <c r="O12243" s="60" t="s">
        <v>24862</v>
      </c>
      <c r="P12243" s="60" t="s">
        <v>24863</v>
      </c>
      <c r="Q12243" s="45"/>
      <c r="R12243" s="45"/>
      <c r="S12243" s="45"/>
      <c r="T12243" s="45"/>
    </row>
    <row r="12244" customFormat="false" ht="12.75" hidden="false" customHeight="false" outlineLevel="0" collapsed="false">
      <c r="O12244" s="60" t="s">
        <v>24864</v>
      </c>
      <c r="P12244" s="60" t="s">
        <v>24865</v>
      </c>
      <c r="Q12244" s="45"/>
      <c r="R12244" s="45"/>
      <c r="S12244" s="45"/>
      <c r="T12244" s="45"/>
    </row>
    <row r="12245" customFormat="false" ht="12.75" hidden="false" customHeight="false" outlineLevel="0" collapsed="false">
      <c r="O12245" s="60" t="s">
        <v>24866</v>
      </c>
      <c r="P12245" s="60" t="s">
        <v>24867</v>
      </c>
      <c r="Q12245" s="45"/>
      <c r="R12245" s="45"/>
      <c r="S12245" s="45"/>
      <c r="T12245" s="45"/>
    </row>
    <row r="12246" customFormat="false" ht="12.75" hidden="false" customHeight="false" outlineLevel="0" collapsed="false">
      <c r="O12246" s="60" t="s">
        <v>24868</v>
      </c>
      <c r="P12246" s="60" t="s">
        <v>24869</v>
      </c>
      <c r="Q12246" s="45"/>
      <c r="R12246" s="45"/>
      <c r="S12246" s="45"/>
      <c r="T12246" s="45"/>
    </row>
    <row r="12247" customFormat="false" ht="12.75" hidden="false" customHeight="false" outlineLevel="0" collapsed="false">
      <c r="O12247" s="60" t="s">
        <v>24870</v>
      </c>
      <c r="P12247" s="60" t="s">
        <v>24871</v>
      </c>
      <c r="Q12247" s="45"/>
      <c r="R12247" s="45"/>
      <c r="S12247" s="45"/>
      <c r="T12247" s="45"/>
    </row>
    <row r="12248" customFormat="false" ht="12.75" hidden="false" customHeight="false" outlineLevel="0" collapsed="false">
      <c r="O12248" s="60" t="s">
        <v>24872</v>
      </c>
      <c r="P12248" s="60" t="s">
        <v>24873</v>
      </c>
      <c r="Q12248" s="45"/>
      <c r="R12248" s="45"/>
      <c r="S12248" s="45"/>
      <c r="T12248" s="45"/>
    </row>
    <row r="12249" customFormat="false" ht="12.75" hidden="false" customHeight="false" outlineLevel="0" collapsed="false">
      <c r="O12249" s="60" t="s">
        <v>24874</v>
      </c>
      <c r="P12249" s="60" t="s">
        <v>24875</v>
      </c>
      <c r="Q12249" s="45"/>
      <c r="R12249" s="45"/>
      <c r="S12249" s="45"/>
      <c r="T12249" s="45"/>
    </row>
    <row r="12250" customFormat="false" ht="12.75" hidden="false" customHeight="false" outlineLevel="0" collapsed="false">
      <c r="O12250" s="60" t="s">
        <v>24876</v>
      </c>
      <c r="P12250" s="60" t="s">
        <v>24877</v>
      </c>
      <c r="Q12250" s="45"/>
      <c r="R12250" s="45"/>
      <c r="S12250" s="45"/>
      <c r="T12250" s="45"/>
    </row>
    <row r="12251" customFormat="false" ht="12.75" hidden="false" customHeight="false" outlineLevel="0" collapsed="false">
      <c r="O12251" s="60" t="s">
        <v>24878</v>
      </c>
      <c r="P12251" s="60" t="s">
        <v>24879</v>
      </c>
      <c r="Q12251" s="45"/>
      <c r="R12251" s="45"/>
      <c r="S12251" s="45"/>
      <c r="T12251" s="45"/>
    </row>
    <row r="12252" customFormat="false" ht="12.75" hidden="false" customHeight="false" outlineLevel="0" collapsed="false">
      <c r="O12252" s="60" t="s">
        <v>24880</v>
      </c>
      <c r="P12252" s="60" t="s">
        <v>24881</v>
      </c>
      <c r="Q12252" s="45"/>
      <c r="R12252" s="45"/>
      <c r="S12252" s="45"/>
      <c r="T12252" s="45"/>
    </row>
    <row r="12253" customFormat="false" ht="12.75" hidden="false" customHeight="false" outlineLevel="0" collapsed="false">
      <c r="O12253" s="60" t="s">
        <v>24882</v>
      </c>
      <c r="P12253" s="60" t="s">
        <v>24883</v>
      </c>
      <c r="Q12253" s="45"/>
      <c r="R12253" s="45"/>
      <c r="S12253" s="45"/>
      <c r="T12253" s="45"/>
    </row>
    <row r="12254" customFormat="false" ht="12.75" hidden="false" customHeight="false" outlineLevel="0" collapsed="false">
      <c r="O12254" s="60" t="s">
        <v>24884</v>
      </c>
      <c r="P12254" s="60" t="s">
        <v>24885</v>
      </c>
      <c r="Q12254" s="45"/>
      <c r="R12254" s="45"/>
      <c r="S12254" s="45"/>
      <c r="T12254" s="45"/>
    </row>
    <row r="12255" customFormat="false" ht="12.75" hidden="false" customHeight="false" outlineLevel="0" collapsed="false">
      <c r="O12255" s="60" t="s">
        <v>24886</v>
      </c>
      <c r="P12255" s="60" t="s">
        <v>24887</v>
      </c>
      <c r="Q12255" s="45"/>
      <c r="R12255" s="45"/>
      <c r="S12255" s="45"/>
      <c r="T12255" s="45"/>
    </row>
    <row r="12256" customFormat="false" ht="12.75" hidden="false" customHeight="false" outlineLevel="0" collapsed="false">
      <c r="O12256" s="60" t="s">
        <v>24888</v>
      </c>
      <c r="P12256" s="60" t="s">
        <v>24889</v>
      </c>
      <c r="Q12256" s="45"/>
      <c r="R12256" s="45"/>
      <c r="S12256" s="45"/>
      <c r="T12256" s="45"/>
    </row>
    <row r="12257" customFormat="false" ht="12.75" hidden="false" customHeight="false" outlineLevel="0" collapsed="false">
      <c r="O12257" s="60" t="s">
        <v>24890</v>
      </c>
      <c r="P12257" s="60" t="s">
        <v>24891</v>
      </c>
      <c r="Q12257" s="45"/>
      <c r="R12257" s="45"/>
      <c r="S12257" s="45"/>
      <c r="T12257" s="45"/>
    </row>
    <row r="12258" customFormat="false" ht="12.75" hidden="false" customHeight="false" outlineLevel="0" collapsed="false">
      <c r="O12258" s="60" t="s">
        <v>24892</v>
      </c>
      <c r="P12258" s="60" t="s">
        <v>24893</v>
      </c>
      <c r="Q12258" s="45"/>
      <c r="R12258" s="45"/>
      <c r="S12258" s="45"/>
      <c r="T12258" s="45"/>
    </row>
    <row r="12259" customFormat="false" ht="12.75" hidden="false" customHeight="false" outlineLevel="0" collapsed="false">
      <c r="O12259" s="60" t="s">
        <v>24894</v>
      </c>
      <c r="P12259" s="60" t="s">
        <v>24895</v>
      </c>
      <c r="Q12259" s="45"/>
      <c r="R12259" s="45"/>
      <c r="S12259" s="45"/>
      <c r="T12259" s="45"/>
    </row>
    <row r="12260" customFormat="false" ht="12.75" hidden="false" customHeight="false" outlineLevel="0" collapsed="false">
      <c r="O12260" s="60" t="s">
        <v>24896</v>
      </c>
      <c r="P12260" s="60" t="s">
        <v>24897</v>
      </c>
      <c r="Q12260" s="45"/>
      <c r="R12260" s="45"/>
      <c r="S12260" s="45"/>
      <c r="T12260" s="45"/>
    </row>
    <row r="12261" customFormat="false" ht="12.75" hidden="false" customHeight="false" outlineLevel="0" collapsed="false">
      <c r="O12261" s="60" t="s">
        <v>24898</v>
      </c>
      <c r="P12261" s="60" t="s">
        <v>24899</v>
      </c>
      <c r="Q12261" s="45"/>
      <c r="R12261" s="45"/>
      <c r="S12261" s="45"/>
      <c r="T12261" s="45"/>
    </row>
    <row r="12262" customFormat="false" ht="12.75" hidden="false" customHeight="false" outlineLevel="0" collapsed="false">
      <c r="O12262" s="60" t="s">
        <v>24900</v>
      </c>
      <c r="P12262" s="60" t="s">
        <v>24901</v>
      </c>
      <c r="Q12262" s="45"/>
      <c r="R12262" s="45"/>
      <c r="S12262" s="45"/>
      <c r="T12262" s="45"/>
    </row>
    <row r="12263" customFormat="false" ht="12.75" hidden="false" customHeight="false" outlineLevel="0" collapsed="false">
      <c r="O12263" s="60" t="s">
        <v>24902</v>
      </c>
      <c r="P12263" s="60" t="s">
        <v>24903</v>
      </c>
      <c r="Q12263" s="45"/>
      <c r="R12263" s="45"/>
      <c r="S12263" s="45"/>
      <c r="T12263" s="45"/>
    </row>
    <row r="12264" customFormat="false" ht="12.75" hidden="false" customHeight="false" outlineLevel="0" collapsed="false">
      <c r="O12264" s="60" t="s">
        <v>24904</v>
      </c>
      <c r="P12264" s="60" t="s">
        <v>24905</v>
      </c>
      <c r="Q12264" s="45"/>
      <c r="R12264" s="45"/>
      <c r="S12264" s="45"/>
      <c r="T12264" s="45"/>
    </row>
    <row r="12265" customFormat="false" ht="12.75" hidden="false" customHeight="false" outlineLevel="0" collapsed="false">
      <c r="O12265" s="60" t="s">
        <v>24906</v>
      </c>
      <c r="P12265" s="60" t="s">
        <v>24907</v>
      </c>
      <c r="Q12265" s="45"/>
      <c r="R12265" s="45"/>
      <c r="S12265" s="45"/>
      <c r="T12265" s="45"/>
    </row>
    <row r="12266" customFormat="false" ht="12.75" hidden="false" customHeight="false" outlineLevel="0" collapsed="false">
      <c r="O12266" s="60" t="s">
        <v>24908</v>
      </c>
      <c r="P12266" s="60" t="s">
        <v>24909</v>
      </c>
      <c r="Q12266" s="45"/>
      <c r="R12266" s="45"/>
      <c r="S12266" s="45"/>
      <c r="T12266" s="45"/>
    </row>
    <row r="12267" customFormat="false" ht="12.75" hidden="false" customHeight="false" outlineLevel="0" collapsed="false">
      <c r="O12267" s="60" t="s">
        <v>24910</v>
      </c>
      <c r="P12267" s="60" t="s">
        <v>24911</v>
      </c>
      <c r="Q12267" s="45"/>
      <c r="R12267" s="45"/>
      <c r="S12267" s="45"/>
      <c r="T12267" s="45"/>
    </row>
    <row r="12268" customFormat="false" ht="12.75" hidden="false" customHeight="false" outlineLevel="0" collapsed="false">
      <c r="O12268" s="60" t="s">
        <v>24912</v>
      </c>
      <c r="P12268" s="60" t="s">
        <v>24913</v>
      </c>
      <c r="Q12268" s="45"/>
      <c r="R12268" s="45"/>
      <c r="S12268" s="45"/>
      <c r="T12268" s="45"/>
    </row>
    <row r="12269" customFormat="false" ht="12.75" hidden="false" customHeight="false" outlineLevel="0" collapsed="false">
      <c r="O12269" s="60" t="s">
        <v>24914</v>
      </c>
      <c r="P12269" s="60" t="s">
        <v>24915</v>
      </c>
      <c r="Q12269" s="45"/>
      <c r="R12269" s="45"/>
      <c r="S12269" s="45"/>
      <c r="T12269" s="45"/>
    </row>
    <row r="12270" customFormat="false" ht="12.75" hidden="false" customHeight="false" outlineLevel="0" collapsed="false">
      <c r="O12270" s="60" t="s">
        <v>24916</v>
      </c>
      <c r="P12270" s="60" t="s">
        <v>24917</v>
      </c>
      <c r="Q12270" s="45"/>
      <c r="R12270" s="45"/>
      <c r="S12270" s="45"/>
      <c r="T12270" s="45"/>
    </row>
    <row r="12271" customFormat="false" ht="12.75" hidden="false" customHeight="false" outlineLevel="0" collapsed="false">
      <c r="O12271" s="60" t="s">
        <v>24918</v>
      </c>
      <c r="P12271" s="60" t="s">
        <v>24919</v>
      </c>
      <c r="Q12271" s="45"/>
      <c r="R12271" s="45"/>
      <c r="S12271" s="45"/>
      <c r="T12271" s="45"/>
    </row>
    <row r="12272" customFormat="false" ht="12.75" hidden="false" customHeight="false" outlineLevel="0" collapsed="false">
      <c r="O12272" s="60" t="s">
        <v>24920</v>
      </c>
      <c r="P12272" s="60" t="s">
        <v>24921</v>
      </c>
      <c r="Q12272" s="45"/>
      <c r="R12272" s="45"/>
      <c r="S12272" s="45"/>
      <c r="T12272" s="45"/>
    </row>
    <row r="12273" customFormat="false" ht="12.75" hidden="false" customHeight="false" outlineLevel="0" collapsed="false">
      <c r="O12273" s="60" t="s">
        <v>24922</v>
      </c>
      <c r="P12273" s="60" t="s">
        <v>24923</v>
      </c>
      <c r="Q12273" s="45"/>
      <c r="R12273" s="45"/>
      <c r="S12273" s="45"/>
      <c r="T12273" s="45"/>
    </row>
    <row r="12274" customFormat="false" ht="12.75" hidden="false" customHeight="false" outlineLevel="0" collapsed="false">
      <c r="O12274" s="60" t="s">
        <v>24924</v>
      </c>
      <c r="P12274" s="60" t="s">
        <v>24925</v>
      </c>
      <c r="Q12274" s="45"/>
      <c r="R12274" s="45"/>
      <c r="S12274" s="45"/>
      <c r="T12274" s="45"/>
    </row>
    <row r="12275" customFormat="false" ht="12.75" hidden="false" customHeight="false" outlineLevel="0" collapsed="false">
      <c r="O12275" s="60" t="s">
        <v>24926</v>
      </c>
      <c r="P12275" s="60" t="s">
        <v>24927</v>
      </c>
      <c r="Q12275" s="45"/>
      <c r="R12275" s="45"/>
      <c r="S12275" s="45"/>
      <c r="T12275" s="45"/>
    </row>
    <row r="12276" customFormat="false" ht="12.75" hidden="false" customHeight="false" outlineLevel="0" collapsed="false">
      <c r="O12276" s="60" t="s">
        <v>24928</v>
      </c>
      <c r="P12276" s="60" t="s">
        <v>24929</v>
      </c>
      <c r="Q12276" s="45"/>
      <c r="R12276" s="45"/>
      <c r="S12276" s="45"/>
      <c r="T12276" s="45"/>
    </row>
    <row r="12277" customFormat="false" ht="12.75" hidden="false" customHeight="false" outlineLevel="0" collapsed="false">
      <c r="O12277" s="60" t="s">
        <v>24930</v>
      </c>
      <c r="P12277" s="60" t="s">
        <v>24931</v>
      </c>
      <c r="Q12277" s="45"/>
      <c r="R12277" s="45"/>
      <c r="S12277" s="45"/>
      <c r="T12277" s="45"/>
    </row>
    <row r="12278" customFormat="false" ht="12.75" hidden="false" customHeight="false" outlineLevel="0" collapsed="false">
      <c r="O12278" s="60" t="s">
        <v>24932</v>
      </c>
      <c r="P12278" s="60" t="s">
        <v>24933</v>
      </c>
      <c r="Q12278" s="45"/>
      <c r="R12278" s="45"/>
      <c r="S12278" s="45"/>
      <c r="T12278" s="45"/>
    </row>
    <row r="12279" customFormat="false" ht="12.75" hidden="false" customHeight="false" outlineLevel="0" collapsed="false">
      <c r="O12279" s="60" t="s">
        <v>24934</v>
      </c>
      <c r="P12279" s="60" t="s">
        <v>24935</v>
      </c>
      <c r="Q12279" s="45"/>
      <c r="R12279" s="45"/>
      <c r="S12279" s="45"/>
      <c r="T12279" s="45"/>
    </row>
    <row r="12280" customFormat="false" ht="12.75" hidden="false" customHeight="false" outlineLevel="0" collapsed="false">
      <c r="O12280" s="60" t="s">
        <v>24936</v>
      </c>
      <c r="P12280" s="60" t="s">
        <v>24937</v>
      </c>
      <c r="Q12280" s="45"/>
      <c r="R12280" s="45"/>
      <c r="S12280" s="45"/>
      <c r="T12280" s="45"/>
    </row>
    <row r="12281" customFormat="false" ht="12.75" hidden="false" customHeight="false" outlineLevel="0" collapsed="false">
      <c r="O12281" s="60" t="s">
        <v>24938</v>
      </c>
      <c r="P12281" s="60" t="s">
        <v>24939</v>
      </c>
      <c r="Q12281" s="45"/>
      <c r="R12281" s="45"/>
      <c r="S12281" s="45"/>
      <c r="T12281" s="45"/>
    </row>
    <row r="12282" customFormat="false" ht="12.75" hidden="false" customHeight="false" outlineLevel="0" collapsed="false">
      <c r="O12282" s="60" t="s">
        <v>24940</v>
      </c>
      <c r="P12282" s="60" t="s">
        <v>24941</v>
      </c>
      <c r="Q12282" s="45"/>
      <c r="R12282" s="45"/>
      <c r="S12282" s="45"/>
      <c r="T12282" s="45"/>
    </row>
    <row r="12283" customFormat="false" ht="12.75" hidden="false" customHeight="false" outlineLevel="0" collapsed="false">
      <c r="O12283" s="60" t="s">
        <v>24942</v>
      </c>
      <c r="P12283" s="60" t="s">
        <v>24943</v>
      </c>
      <c r="Q12283" s="45"/>
      <c r="R12283" s="45"/>
      <c r="S12283" s="45"/>
      <c r="T12283" s="45"/>
    </row>
    <row r="12284" customFormat="false" ht="12.75" hidden="false" customHeight="false" outlineLevel="0" collapsed="false">
      <c r="O12284" s="60" t="s">
        <v>24944</v>
      </c>
      <c r="P12284" s="60" t="s">
        <v>24945</v>
      </c>
      <c r="Q12284" s="45"/>
      <c r="R12284" s="45"/>
      <c r="S12284" s="45"/>
      <c r="T12284" s="45"/>
    </row>
    <row r="12285" customFormat="false" ht="12.75" hidden="false" customHeight="false" outlineLevel="0" collapsed="false">
      <c r="O12285" s="60" t="s">
        <v>24946</v>
      </c>
      <c r="P12285" s="60" t="s">
        <v>24947</v>
      </c>
      <c r="Q12285" s="45"/>
      <c r="R12285" s="45"/>
      <c r="S12285" s="45"/>
      <c r="T12285" s="45"/>
    </row>
    <row r="12286" customFormat="false" ht="12.75" hidden="false" customHeight="false" outlineLevel="0" collapsed="false">
      <c r="O12286" s="60" t="s">
        <v>24948</v>
      </c>
      <c r="P12286" s="60" t="s">
        <v>24949</v>
      </c>
      <c r="Q12286" s="45"/>
      <c r="R12286" s="45"/>
      <c r="S12286" s="45"/>
      <c r="T12286" s="45"/>
    </row>
    <row r="12287" customFormat="false" ht="12.75" hidden="false" customHeight="false" outlineLevel="0" collapsed="false">
      <c r="O12287" s="60" t="s">
        <v>24950</v>
      </c>
      <c r="P12287" s="60" t="s">
        <v>24951</v>
      </c>
      <c r="Q12287" s="45"/>
      <c r="R12287" s="45"/>
      <c r="S12287" s="45"/>
      <c r="T12287" s="45"/>
    </row>
    <row r="12288" customFormat="false" ht="12.75" hidden="false" customHeight="false" outlineLevel="0" collapsed="false">
      <c r="O12288" s="60" t="s">
        <v>24952</v>
      </c>
      <c r="P12288" s="60" t="s">
        <v>24953</v>
      </c>
      <c r="Q12288" s="45"/>
      <c r="R12288" s="45"/>
      <c r="S12288" s="45"/>
      <c r="T12288" s="45"/>
    </row>
    <row r="12289" customFormat="false" ht="12.75" hidden="false" customHeight="false" outlineLevel="0" collapsed="false">
      <c r="O12289" s="60" t="s">
        <v>24954</v>
      </c>
      <c r="P12289" s="60" t="s">
        <v>24955</v>
      </c>
      <c r="Q12289" s="45"/>
      <c r="R12289" s="45"/>
      <c r="S12289" s="45"/>
      <c r="T12289" s="45"/>
    </row>
    <row r="12290" customFormat="false" ht="12.75" hidden="false" customHeight="false" outlineLevel="0" collapsed="false">
      <c r="O12290" s="60" t="s">
        <v>24956</v>
      </c>
      <c r="P12290" s="60" t="s">
        <v>24957</v>
      </c>
      <c r="Q12290" s="45"/>
      <c r="R12290" s="45"/>
      <c r="S12290" s="45"/>
      <c r="T12290" s="45"/>
    </row>
    <row r="12291" customFormat="false" ht="12.75" hidden="false" customHeight="false" outlineLevel="0" collapsed="false">
      <c r="O12291" s="60" t="s">
        <v>24958</v>
      </c>
      <c r="P12291" s="60" t="s">
        <v>24959</v>
      </c>
      <c r="Q12291" s="45"/>
      <c r="R12291" s="45"/>
      <c r="S12291" s="45"/>
      <c r="T12291" s="45"/>
    </row>
    <row r="12292" customFormat="false" ht="12.75" hidden="false" customHeight="false" outlineLevel="0" collapsed="false">
      <c r="O12292" s="60" t="s">
        <v>24960</v>
      </c>
      <c r="P12292" s="60" t="s">
        <v>24961</v>
      </c>
      <c r="Q12292" s="45"/>
      <c r="R12292" s="45"/>
      <c r="S12292" s="45"/>
      <c r="T12292" s="45"/>
    </row>
    <row r="12293" customFormat="false" ht="12.75" hidden="false" customHeight="false" outlineLevel="0" collapsed="false">
      <c r="O12293" s="60" t="s">
        <v>24962</v>
      </c>
      <c r="P12293" s="60" t="s">
        <v>24963</v>
      </c>
      <c r="Q12293" s="45"/>
      <c r="R12293" s="45"/>
      <c r="S12293" s="45"/>
      <c r="T12293" s="45"/>
    </row>
    <row r="12294" customFormat="false" ht="12.75" hidden="false" customHeight="false" outlineLevel="0" collapsed="false">
      <c r="O12294" s="60" t="s">
        <v>24964</v>
      </c>
      <c r="P12294" s="60" t="s">
        <v>24965</v>
      </c>
      <c r="Q12294" s="45"/>
      <c r="R12294" s="45"/>
      <c r="S12294" s="45"/>
      <c r="T12294" s="45"/>
    </row>
    <row r="12295" customFormat="false" ht="12.75" hidden="false" customHeight="false" outlineLevel="0" collapsed="false">
      <c r="O12295" s="60" t="s">
        <v>24966</v>
      </c>
      <c r="P12295" s="60" t="s">
        <v>24967</v>
      </c>
      <c r="Q12295" s="45"/>
      <c r="R12295" s="45"/>
      <c r="S12295" s="45"/>
      <c r="T12295" s="45"/>
    </row>
    <row r="12296" customFormat="false" ht="12.75" hidden="false" customHeight="false" outlineLevel="0" collapsed="false">
      <c r="O12296" s="60" t="s">
        <v>24968</v>
      </c>
      <c r="P12296" s="60" t="s">
        <v>24969</v>
      </c>
      <c r="Q12296" s="45"/>
      <c r="R12296" s="45"/>
      <c r="S12296" s="45"/>
      <c r="T12296" s="45"/>
    </row>
    <row r="12297" customFormat="false" ht="12.75" hidden="false" customHeight="false" outlineLevel="0" collapsed="false">
      <c r="O12297" s="60" t="s">
        <v>24970</v>
      </c>
      <c r="P12297" s="60" t="s">
        <v>24971</v>
      </c>
      <c r="Q12297" s="45"/>
      <c r="R12297" s="45"/>
      <c r="S12297" s="45"/>
      <c r="T12297" s="45"/>
    </row>
    <row r="12298" customFormat="false" ht="12.75" hidden="false" customHeight="false" outlineLevel="0" collapsed="false">
      <c r="O12298" s="60" t="s">
        <v>24972</v>
      </c>
      <c r="P12298" s="60" t="s">
        <v>24973</v>
      </c>
      <c r="Q12298" s="45"/>
      <c r="R12298" s="45"/>
      <c r="S12298" s="45"/>
      <c r="T12298" s="45"/>
    </row>
    <row r="12299" customFormat="false" ht="12.75" hidden="false" customHeight="false" outlineLevel="0" collapsed="false">
      <c r="O12299" s="60" t="s">
        <v>24974</v>
      </c>
      <c r="P12299" s="60" t="s">
        <v>24975</v>
      </c>
      <c r="Q12299" s="45"/>
      <c r="R12299" s="45"/>
      <c r="S12299" s="45"/>
      <c r="T12299" s="45"/>
    </row>
    <row r="12300" customFormat="false" ht="12.75" hidden="false" customHeight="false" outlineLevel="0" collapsed="false">
      <c r="O12300" s="60" t="s">
        <v>24976</v>
      </c>
      <c r="P12300" s="60" t="s">
        <v>24977</v>
      </c>
      <c r="Q12300" s="45"/>
      <c r="R12300" s="45"/>
      <c r="S12300" s="45"/>
      <c r="T12300" s="45"/>
    </row>
    <row r="12301" customFormat="false" ht="12.75" hidden="false" customHeight="false" outlineLevel="0" collapsed="false">
      <c r="O12301" s="60" t="s">
        <v>24978</v>
      </c>
      <c r="P12301" s="60" t="s">
        <v>24979</v>
      </c>
      <c r="Q12301" s="45"/>
      <c r="R12301" s="45"/>
      <c r="S12301" s="45"/>
      <c r="T12301" s="45"/>
    </row>
    <row r="12302" customFormat="false" ht="12.75" hidden="false" customHeight="false" outlineLevel="0" collapsed="false">
      <c r="O12302" s="60" t="s">
        <v>24980</v>
      </c>
      <c r="P12302" s="60" t="s">
        <v>24981</v>
      </c>
      <c r="Q12302" s="45"/>
      <c r="R12302" s="45"/>
      <c r="S12302" s="45"/>
      <c r="T12302" s="45"/>
    </row>
    <row r="12303" customFormat="false" ht="12.75" hidden="false" customHeight="false" outlineLevel="0" collapsed="false">
      <c r="O12303" s="60" t="s">
        <v>24982</v>
      </c>
      <c r="P12303" s="60" t="s">
        <v>24983</v>
      </c>
      <c r="Q12303" s="45"/>
      <c r="R12303" s="45"/>
      <c r="S12303" s="45"/>
      <c r="T12303" s="45"/>
    </row>
    <row r="12304" customFormat="false" ht="12.75" hidden="false" customHeight="false" outlineLevel="0" collapsed="false">
      <c r="O12304" s="60" t="s">
        <v>24984</v>
      </c>
      <c r="P12304" s="60" t="s">
        <v>24985</v>
      </c>
      <c r="Q12304" s="45"/>
      <c r="R12304" s="45"/>
      <c r="S12304" s="45"/>
      <c r="T12304" s="45"/>
    </row>
    <row r="12305" customFormat="false" ht="12.75" hidden="false" customHeight="false" outlineLevel="0" collapsed="false">
      <c r="O12305" s="60" t="s">
        <v>24986</v>
      </c>
      <c r="P12305" s="60" t="s">
        <v>24987</v>
      </c>
      <c r="Q12305" s="45"/>
      <c r="R12305" s="45"/>
      <c r="S12305" s="45"/>
      <c r="T12305" s="45"/>
    </row>
    <row r="12306" customFormat="false" ht="12.75" hidden="false" customHeight="false" outlineLevel="0" collapsed="false">
      <c r="O12306" s="60" t="s">
        <v>24988</v>
      </c>
      <c r="P12306" s="60" t="s">
        <v>24989</v>
      </c>
      <c r="Q12306" s="45"/>
      <c r="R12306" s="45"/>
      <c r="S12306" s="45"/>
      <c r="T12306" s="45"/>
    </row>
    <row r="12307" customFormat="false" ht="12.75" hidden="false" customHeight="false" outlineLevel="0" collapsed="false">
      <c r="O12307" s="60" t="s">
        <v>24990</v>
      </c>
      <c r="P12307" s="60" t="s">
        <v>24991</v>
      </c>
      <c r="Q12307" s="45"/>
      <c r="R12307" s="45"/>
      <c r="S12307" s="45"/>
      <c r="T12307" s="45"/>
    </row>
    <row r="12308" customFormat="false" ht="12.75" hidden="false" customHeight="false" outlineLevel="0" collapsed="false">
      <c r="O12308" s="60" t="s">
        <v>24992</v>
      </c>
      <c r="P12308" s="60" t="s">
        <v>24993</v>
      </c>
      <c r="Q12308" s="45"/>
      <c r="R12308" s="45"/>
      <c r="S12308" s="45"/>
      <c r="T12308" s="45"/>
    </row>
    <row r="12309" customFormat="false" ht="12.75" hidden="false" customHeight="false" outlineLevel="0" collapsed="false">
      <c r="O12309" s="60" t="s">
        <v>24994</v>
      </c>
      <c r="P12309" s="60" t="s">
        <v>24995</v>
      </c>
      <c r="Q12309" s="45"/>
      <c r="R12309" s="45"/>
      <c r="S12309" s="45"/>
      <c r="T12309" s="45"/>
    </row>
    <row r="12310" customFormat="false" ht="12.75" hidden="false" customHeight="false" outlineLevel="0" collapsed="false">
      <c r="O12310" s="60" t="s">
        <v>24996</v>
      </c>
      <c r="P12310" s="60" t="s">
        <v>24997</v>
      </c>
      <c r="Q12310" s="45"/>
      <c r="R12310" s="45"/>
      <c r="S12310" s="45"/>
      <c r="T12310" s="45"/>
    </row>
    <row r="12311" customFormat="false" ht="12.75" hidden="false" customHeight="false" outlineLevel="0" collapsed="false">
      <c r="O12311" s="60" t="s">
        <v>24998</v>
      </c>
      <c r="P12311" s="60" t="s">
        <v>24999</v>
      </c>
      <c r="Q12311" s="45"/>
      <c r="R12311" s="45"/>
      <c r="S12311" s="45"/>
      <c r="T12311" s="45"/>
    </row>
    <row r="12312" customFormat="false" ht="12.75" hidden="false" customHeight="false" outlineLevel="0" collapsed="false">
      <c r="O12312" s="60" t="s">
        <v>25000</v>
      </c>
      <c r="P12312" s="60" t="s">
        <v>25001</v>
      </c>
      <c r="Q12312" s="45"/>
      <c r="R12312" s="45"/>
      <c r="S12312" s="45"/>
      <c r="T12312" s="45"/>
    </row>
    <row r="12313" customFormat="false" ht="12.75" hidden="false" customHeight="false" outlineLevel="0" collapsed="false">
      <c r="O12313" s="60" t="s">
        <v>25002</v>
      </c>
      <c r="P12313" s="60" t="s">
        <v>25003</v>
      </c>
      <c r="Q12313" s="45"/>
      <c r="R12313" s="45"/>
      <c r="S12313" s="45"/>
      <c r="T12313" s="45"/>
    </row>
    <row r="12314" customFormat="false" ht="12.75" hidden="false" customHeight="false" outlineLevel="0" collapsed="false">
      <c r="O12314" s="60" t="s">
        <v>25004</v>
      </c>
      <c r="P12314" s="60" t="s">
        <v>25005</v>
      </c>
      <c r="Q12314" s="45"/>
      <c r="R12314" s="45"/>
      <c r="S12314" s="45"/>
      <c r="T12314" s="45"/>
    </row>
    <row r="12315" customFormat="false" ht="12.75" hidden="false" customHeight="false" outlineLevel="0" collapsed="false">
      <c r="O12315" s="60" t="s">
        <v>25006</v>
      </c>
      <c r="P12315" s="60" t="s">
        <v>25007</v>
      </c>
      <c r="Q12315" s="45"/>
      <c r="R12315" s="45"/>
      <c r="S12315" s="45"/>
      <c r="T12315" s="45"/>
    </row>
    <row r="12316" customFormat="false" ht="12.75" hidden="false" customHeight="false" outlineLevel="0" collapsed="false">
      <c r="O12316" s="60" t="s">
        <v>25008</v>
      </c>
      <c r="P12316" s="60" t="s">
        <v>25009</v>
      </c>
      <c r="Q12316" s="45"/>
      <c r="R12316" s="45"/>
      <c r="S12316" s="45"/>
      <c r="T12316" s="45"/>
    </row>
    <row r="12317" customFormat="false" ht="12.75" hidden="false" customHeight="false" outlineLevel="0" collapsed="false">
      <c r="O12317" s="60" t="s">
        <v>25010</v>
      </c>
      <c r="P12317" s="60" t="s">
        <v>25011</v>
      </c>
      <c r="Q12317" s="45"/>
      <c r="R12317" s="45"/>
      <c r="S12317" s="45"/>
      <c r="T12317" s="45"/>
    </row>
    <row r="12318" customFormat="false" ht="12.75" hidden="false" customHeight="false" outlineLevel="0" collapsed="false">
      <c r="O12318" s="60" t="s">
        <v>25012</v>
      </c>
      <c r="P12318" s="60" t="s">
        <v>25013</v>
      </c>
      <c r="Q12318" s="45"/>
      <c r="R12318" s="45"/>
      <c r="S12318" s="45"/>
      <c r="T12318" s="45"/>
    </row>
    <row r="12319" customFormat="false" ht="12.75" hidden="false" customHeight="false" outlineLevel="0" collapsed="false">
      <c r="O12319" s="60" t="s">
        <v>25014</v>
      </c>
      <c r="P12319" s="60" t="s">
        <v>25015</v>
      </c>
      <c r="Q12319" s="45"/>
      <c r="R12319" s="45"/>
      <c r="S12319" s="45"/>
      <c r="T12319" s="45"/>
    </row>
    <row r="12320" customFormat="false" ht="12.75" hidden="false" customHeight="false" outlineLevel="0" collapsed="false">
      <c r="O12320" s="60" t="s">
        <v>25016</v>
      </c>
      <c r="P12320" s="60" t="s">
        <v>25017</v>
      </c>
      <c r="Q12320" s="45"/>
      <c r="R12320" s="45"/>
      <c r="S12320" s="45"/>
      <c r="T12320" s="45"/>
    </row>
    <row r="12321" customFormat="false" ht="12.75" hidden="false" customHeight="false" outlineLevel="0" collapsed="false">
      <c r="O12321" s="60" t="s">
        <v>25018</v>
      </c>
      <c r="P12321" s="60" t="s">
        <v>25019</v>
      </c>
      <c r="Q12321" s="45"/>
      <c r="R12321" s="45"/>
      <c r="S12321" s="45"/>
      <c r="T12321" s="45"/>
    </row>
    <row r="12322" customFormat="false" ht="12.75" hidden="false" customHeight="false" outlineLevel="0" collapsed="false">
      <c r="O12322" s="60" t="s">
        <v>25020</v>
      </c>
      <c r="P12322" s="60" t="s">
        <v>25021</v>
      </c>
      <c r="Q12322" s="45"/>
      <c r="R12322" s="45"/>
      <c r="S12322" s="45"/>
      <c r="T12322" s="45"/>
    </row>
    <row r="12323" customFormat="false" ht="12.75" hidden="false" customHeight="false" outlineLevel="0" collapsed="false">
      <c r="O12323" s="60" t="s">
        <v>25022</v>
      </c>
      <c r="P12323" s="60" t="s">
        <v>25023</v>
      </c>
      <c r="Q12323" s="45"/>
      <c r="R12323" s="45"/>
      <c r="S12323" s="45"/>
      <c r="T12323" s="45"/>
    </row>
    <row r="12324" customFormat="false" ht="12.75" hidden="false" customHeight="false" outlineLevel="0" collapsed="false">
      <c r="O12324" s="60" t="s">
        <v>25024</v>
      </c>
      <c r="P12324" s="60" t="s">
        <v>25025</v>
      </c>
      <c r="Q12324" s="45"/>
      <c r="R12324" s="45"/>
      <c r="S12324" s="45"/>
      <c r="T12324" s="45"/>
    </row>
    <row r="12325" customFormat="false" ht="12.75" hidden="false" customHeight="false" outlineLevel="0" collapsed="false">
      <c r="O12325" s="60" t="s">
        <v>25026</v>
      </c>
      <c r="P12325" s="60" t="s">
        <v>25027</v>
      </c>
      <c r="Q12325" s="45"/>
      <c r="R12325" s="45"/>
      <c r="S12325" s="45"/>
      <c r="T12325" s="45"/>
    </row>
    <row r="12326" customFormat="false" ht="12.75" hidden="false" customHeight="false" outlineLevel="0" collapsed="false">
      <c r="O12326" s="60" t="s">
        <v>25028</v>
      </c>
      <c r="P12326" s="60" t="s">
        <v>25029</v>
      </c>
      <c r="Q12326" s="45"/>
      <c r="R12326" s="45"/>
      <c r="S12326" s="45"/>
      <c r="T12326" s="45"/>
    </row>
    <row r="12327" customFormat="false" ht="12.75" hidden="false" customHeight="false" outlineLevel="0" collapsed="false">
      <c r="O12327" s="60" t="s">
        <v>25030</v>
      </c>
      <c r="P12327" s="60" t="s">
        <v>25031</v>
      </c>
      <c r="Q12327" s="45"/>
      <c r="R12327" s="45"/>
      <c r="S12327" s="45"/>
      <c r="T12327" s="45"/>
    </row>
    <row r="12328" customFormat="false" ht="12.75" hidden="false" customHeight="false" outlineLevel="0" collapsed="false">
      <c r="O12328" s="60" t="s">
        <v>25032</v>
      </c>
      <c r="P12328" s="60" t="s">
        <v>25033</v>
      </c>
      <c r="Q12328" s="45"/>
      <c r="R12328" s="45"/>
      <c r="S12328" s="45"/>
      <c r="T12328" s="45"/>
    </row>
    <row r="12329" customFormat="false" ht="12.75" hidden="false" customHeight="false" outlineLevel="0" collapsed="false">
      <c r="O12329" s="60" t="s">
        <v>25034</v>
      </c>
      <c r="P12329" s="60" t="s">
        <v>25035</v>
      </c>
      <c r="Q12329" s="45"/>
      <c r="R12329" s="45"/>
      <c r="S12329" s="45"/>
      <c r="T12329" s="45"/>
    </row>
    <row r="12330" customFormat="false" ht="12.75" hidden="false" customHeight="false" outlineLevel="0" collapsed="false">
      <c r="O12330" s="60" t="s">
        <v>25036</v>
      </c>
      <c r="P12330" s="60" t="s">
        <v>25037</v>
      </c>
      <c r="Q12330" s="45"/>
      <c r="R12330" s="45"/>
      <c r="S12330" s="45"/>
      <c r="T12330" s="45"/>
    </row>
    <row r="12331" customFormat="false" ht="12.75" hidden="false" customHeight="false" outlineLevel="0" collapsed="false">
      <c r="O12331" s="60" t="s">
        <v>25038</v>
      </c>
      <c r="P12331" s="60" t="s">
        <v>25039</v>
      </c>
      <c r="Q12331" s="45"/>
      <c r="R12331" s="45"/>
      <c r="S12331" s="45"/>
      <c r="T12331" s="45"/>
    </row>
    <row r="12332" customFormat="false" ht="12.75" hidden="false" customHeight="false" outlineLevel="0" collapsed="false">
      <c r="O12332" s="60" t="s">
        <v>25040</v>
      </c>
      <c r="P12332" s="60" t="s">
        <v>25041</v>
      </c>
      <c r="Q12332" s="45"/>
      <c r="R12332" s="45"/>
      <c r="S12332" s="45"/>
      <c r="T12332" s="45"/>
    </row>
    <row r="12333" customFormat="false" ht="12.75" hidden="false" customHeight="false" outlineLevel="0" collapsed="false">
      <c r="O12333" s="60" t="s">
        <v>25042</v>
      </c>
      <c r="P12333" s="60" t="s">
        <v>25043</v>
      </c>
      <c r="Q12333" s="45"/>
      <c r="R12333" s="45"/>
      <c r="S12333" s="45"/>
      <c r="T12333" s="45"/>
    </row>
    <row r="12334" customFormat="false" ht="12.75" hidden="false" customHeight="false" outlineLevel="0" collapsed="false">
      <c r="O12334" s="60" t="s">
        <v>25044</v>
      </c>
      <c r="P12334" s="60" t="s">
        <v>25045</v>
      </c>
      <c r="Q12334" s="45"/>
      <c r="R12334" s="45"/>
      <c r="S12334" s="45"/>
      <c r="T12334" s="45"/>
    </row>
    <row r="12335" customFormat="false" ht="12.75" hidden="false" customHeight="false" outlineLevel="0" collapsed="false">
      <c r="O12335" s="60" t="s">
        <v>25046</v>
      </c>
      <c r="P12335" s="60" t="s">
        <v>25047</v>
      </c>
      <c r="Q12335" s="45"/>
      <c r="R12335" s="45"/>
      <c r="S12335" s="45"/>
      <c r="T12335" s="45"/>
    </row>
    <row r="12336" customFormat="false" ht="12.75" hidden="false" customHeight="false" outlineLevel="0" collapsed="false">
      <c r="O12336" s="60" t="s">
        <v>25048</v>
      </c>
      <c r="P12336" s="60" t="s">
        <v>25049</v>
      </c>
      <c r="Q12336" s="45"/>
      <c r="R12336" s="45"/>
      <c r="S12336" s="45"/>
      <c r="T12336" s="45"/>
    </row>
    <row r="12337" customFormat="false" ht="12.75" hidden="false" customHeight="false" outlineLevel="0" collapsed="false">
      <c r="O12337" s="60" t="s">
        <v>25050</v>
      </c>
      <c r="P12337" s="60" t="s">
        <v>25051</v>
      </c>
      <c r="Q12337" s="45"/>
      <c r="R12337" s="45"/>
      <c r="S12337" s="45"/>
      <c r="T12337" s="45"/>
    </row>
    <row r="12338" customFormat="false" ht="12.75" hidden="false" customHeight="false" outlineLevel="0" collapsed="false">
      <c r="O12338" s="60" t="s">
        <v>25052</v>
      </c>
      <c r="P12338" s="60" t="s">
        <v>25053</v>
      </c>
      <c r="Q12338" s="45"/>
      <c r="R12338" s="45"/>
      <c r="S12338" s="45"/>
      <c r="T12338" s="45"/>
    </row>
    <row r="12339" customFormat="false" ht="12.75" hidden="false" customHeight="false" outlineLevel="0" collapsed="false">
      <c r="O12339" s="60" t="s">
        <v>25054</v>
      </c>
      <c r="P12339" s="60" t="s">
        <v>25055</v>
      </c>
      <c r="Q12339" s="45"/>
      <c r="R12339" s="45"/>
      <c r="S12339" s="45"/>
      <c r="T12339" s="45"/>
    </row>
    <row r="12340" customFormat="false" ht="12.75" hidden="false" customHeight="false" outlineLevel="0" collapsed="false">
      <c r="O12340" s="60" t="s">
        <v>25056</v>
      </c>
      <c r="P12340" s="60" t="s">
        <v>25057</v>
      </c>
      <c r="Q12340" s="45"/>
      <c r="R12340" s="45"/>
      <c r="S12340" s="45"/>
      <c r="T12340" s="45"/>
    </row>
    <row r="12341" customFormat="false" ht="12.75" hidden="false" customHeight="false" outlineLevel="0" collapsed="false">
      <c r="O12341" s="60" t="s">
        <v>25058</v>
      </c>
      <c r="P12341" s="60" t="s">
        <v>25059</v>
      </c>
      <c r="Q12341" s="45"/>
      <c r="R12341" s="45"/>
      <c r="S12341" s="45"/>
      <c r="T12341" s="45"/>
    </row>
    <row r="12342" customFormat="false" ht="12.75" hidden="false" customHeight="false" outlineLevel="0" collapsed="false">
      <c r="O12342" s="60" t="s">
        <v>25060</v>
      </c>
      <c r="P12342" s="60" t="s">
        <v>25061</v>
      </c>
      <c r="Q12342" s="45"/>
      <c r="R12342" s="45"/>
      <c r="S12342" s="45"/>
      <c r="T12342" s="45"/>
    </row>
    <row r="12343" customFormat="false" ht="12.75" hidden="false" customHeight="false" outlineLevel="0" collapsed="false">
      <c r="O12343" s="60" t="s">
        <v>25062</v>
      </c>
      <c r="P12343" s="60" t="s">
        <v>25063</v>
      </c>
      <c r="Q12343" s="45"/>
      <c r="R12343" s="45"/>
      <c r="S12343" s="45"/>
      <c r="T12343" s="45"/>
    </row>
    <row r="12344" customFormat="false" ht="12.75" hidden="false" customHeight="false" outlineLevel="0" collapsed="false">
      <c r="O12344" s="60" t="s">
        <v>25064</v>
      </c>
      <c r="P12344" s="60" t="s">
        <v>25065</v>
      </c>
      <c r="Q12344" s="45"/>
      <c r="R12344" s="45"/>
      <c r="S12344" s="45"/>
      <c r="T12344" s="45"/>
    </row>
    <row r="12345" customFormat="false" ht="12.75" hidden="false" customHeight="false" outlineLevel="0" collapsed="false">
      <c r="O12345" s="60" t="s">
        <v>25066</v>
      </c>
      <c r="P12345" s="60" t="s">
        <v>25067</v>
      </c>
      <c r="Q12345" s="45"/>
      <c r="R12345" s="45"/>
      <c r="S12345" s="45"/>
      <c r="T12345" s="45"/>
    </row>
    <row r="12346" customFormat="false" ht="12.75" hidden="false" customHeight="false" outlineLevel="0" collapsed="false">
      <c r="O12346" s="60" t="s">
        <v>25068</v>
      </c>
      <c r="P12346" s="60" t="s">
        <v>25069</v>
      </c>
      <c r="Q12346" s="45"/>
      <c r="R12346" s="45"/>
      <c r="S12346" s="45"/>
      <c r="T12346" s="45"/>
    </row>
    <row r="12347" customFormat="false" ht="12.75" hidden="false" customHeight="false" outlineLevel="0" collapsed="false">
      <c r="O12347" s="60" t="s">
        <v>25070</v>
      </c>
      <c r="P12347" s="60" t="s">
        <v>25071</v>
      </c>
      <c r="Q12347" s="45"/>
      <c r="R12347" s="45"/>
      <c r="S12347" s="45"/>
      <c r="T12347" s="45"/>
    </row>
    <row r="12348" customFormat="false" ht="12.75" hidden="false" customHeight="false" outlineLevel="0" collapsed="false">
      <c r="O12348" s="60" t="s">
        <v>25072</v>
      </c>
      <c r="P12348" s="60" t="s">
        <v>25073</v>
      </c>
      <c r="Q12348" s="45"/>
      <c r="R12348" s="45"/>
      <c r="S12348" s="45"/>
      <c r="T12348" s="45"/>
    </row>
    <row r="12349" customFormat="false" ht="12.75" hidden="false" customHeight="false" outlineLevel="0" collapsed="false">
      <c r="O12349" s="60" t="s">
        <v>25074</v>
      </c>
      <c r="P12349" s="60" t="s">
        <v>25075</v>
      </c>
      <c r="Q12349" s="45"/>
      <c r="R12349" s="45"/>
      <c r="S12349" s="45"/>
      <c r="T12349" s="45"/>
    </row>
    <row r="12350" customFormat="false" ht="12.75" hidden="false" customHeight="false" outlineLevel="0" collapsed="false">
      <c r="O12350" s="60" t="s">
        <v>25076</v>
      </c>
      <c r="P12350" s="60" t="s">
        <v>25077</v>
      </c>
      <c r="Q12350" s="45"/>
      <c r="R12350" s="45"/>
      <c r="S12350" s="45"/>
      <c r="T12350" s="45"/>
    </row>
    <row r="12351" customFormat="false" ht="12.75" hidden="false" customHeight="false" outlineLevel="0" collapsed="false">
      <c r="O12351" s="60" t="s">
        <v>25078</v>
      </c>
      <c r="P12351" s="60" t="s">
        <v>25079</v>
      </c>
      <c r="Q12351" s="45"/>
      <c r="R12351" s="45"/>
      <c r="S12351" s="45"/>
      <c r="T12351" s="45"/>
    </row>
    <row r="12352" customFormat="false" ht="12.75" hidden="false" customHeight="false" outlineLevel="0" collapsed="false">
      <c r="O12352" s="60" t="s">
        <v>25080</v>
      </c>
      <c r="P12352" s="60" t="s">
        <v>25081</v>
      </c>
      <c r="Q12352" s="45"/>
      <c r="R12352" s="45"/>
      <c r="S12352" s="45"/>
      <c r="T12352" s="45"/>
    </row>
    <row r="12353" customFormat="false" ht="12.75" hidden="false" customHeight="false" outlineLevel="0" collapsed="false">
      <c r="O12353" s="60" t="s">
        <v>25082</v>
      </c>
      <c r="P12353" s="60" t="s">
        <v>25083</v>
      </c>
      <c r="Q12353" s="45"/>
      <c r="R12353" s="45"/>
      <c r="S12353" s="45"/>
      <c r="T12353" s="45"/>
    </row>
    <row r="12354" customFormat="false" ht="12.75" hidden="false" customHeight="false" outlineLevel="0" collapsed="false">
      <c r="O12354" s="60" t="s">
        <v>25084</v>
      </c>
      <c r="P12354" s="60" t="s">
        <v>25085</v>
      </c>
      <c r="Q12354" s="45"/>
      <c r="R12354" s="45"/>
      <c r="S12354" s="45"/>
      <c r="T12354" s="45"/>
    </row>
    <row r="12355" customFormat="false" ht="12.75" hidden="false" customHeight="false" outlineLevel="0" collapsed="false">
      <c r="O12355" s="60" t="s">
        <v>25086</v>
      </c>
      <c r="P12355" s="60" t="s">
        <v>25087</v>
      </c>
      <c r="Q12355" s="45"/>
      <c r="R12355" s="45"/>
      <c r="S12355" s="45"/>
      <c r="T12355" s="45"/>
    </row>
    <row r="12356" customFormat="false" ht="12.75" hidden="false" customHeight="false" outlineLevel="0" collapsed="false">
      <c r="O12356" s="60" t="s">
        <v>25088</v>
      </c>
      <c r="P12356" s="60" t="s">
        <v>25089</v>
      </c>
      <c r="Q12356" s="45"/>
      <c r="R12356" s="45"/>
      <c r="S12356" s="45"/>
      <c r="T12356" s="45"/>
    </row>
    <row r="12357" customFormat="false" ht="12.75" hidden="false" customHeight="false" outlineLevel="0" collapsed="false">
      <c r="O12357" s="60" t="s">
        <v>25090</v>
      </c>
      <c r="P12357" s="60" t="s">
        <v>25091</v>
      </c>
      <c r="Q12357" s="45"/>
      <c r="R12357" s="45"/>
      <c r="S12357" s="45"/>
      <c r="T12357" s="45"/>
    </row>
    <row r="12358" customFormat="false" ht="12.75" hidden="false" customHeight="false" outlineLevel="0" collapsed="false">
      <c r="O12358" s="60" t="s">
        <v>25092</v>
      </c>
      <c r="P12358" s="60" t="s">
        <v>25093</v>
      </c>
      <c r="Q12358" s="45"/>
      <c r="R12358" s="45"/>
      <c r="S12358" s="45"/>
      <c r="T12358" s="45"/>
    </row>
    <row r="12359" customFormat="false" ht="12.75" hidden="false" customHeight="false" outlineLevel="0" collapsed="false">
      <c r="O12359" s="60" t="s">
        <v>25094</v>
      </c>
      <c r="P12359" s="60" t="s">
        <v>25095</v>
      </c>
      <c r="Q12359" s="45"/>
      <c r="R12359" s="45"/>
      <c r="S12359" s="45"/>
      <c r="T12359" s="45"/>
    </row>
    <row r="12360" customFormat="false" ht="12.75" hidden="false" customHeight="false" outlineLevel="0" collapsed="false">
      <c r="O12360" s="60" t="s">
        <v>25096</v>
      </c>
      <c r="P12360" s="60" t="s">
        <v>25097</v>
      </c>
      <c r="Q12360" s="45"/>
      <c r="R12360" s="45"/>
      <c r="S12360" s="45"/>
      <c r="T12360" s="45"/>
    </row>
    <row r="12361" customFormat="false" ht="12.75" hidden="false" customHeight="false" outlineLevel="0" collapsed="false">
      <c r="O12361" s="60" t="s">
        <v>25098</v>
      </c>
      <c r="P12361" s="60" t="s">
        <v>25099</v>
      </c>
      <c r="Q12361" s="45"/>
      <c r="R12361" s="45"/>
      <c r="S12361" s="45"/>
      <c r="T12361" s="45"/>
    </row>
    <row r="12362" customFormat="false" ht="12.75" hidden="false" customHeight="false" outlineLevel="0" collapsed="false">
      <c r="O12362" s="60" t="s">
        <v>25100</v>
      </c>
      <c r="P12362" s="60" t="s">
        <v>25101</v>
      </c>
      <c r="Q12362" s="45"/>
      <c r="R12362" s="45"/>
      <c r="S12362" s="45"/>
      <c r="T12362" s="45"/>
    </row>
    <row r="12363" customFormat="false" ht="12.75" hidden="false" customHeight="false" outlineLevel="0" collapsed="false">
      <c r="O12363" s="60" t="s">
        <v>25102</v>
      </c>
      <c r="P12363" s="60" t="s">
        <v>25103</v>
      </c>
      <c r="Q12363" s="45"/>
      <c r="R12363" s="45"/>
      <c r="S12363" s="45"/>
      <c r="T12363" s="45"/>
    </row>
    <row r="12364" customFormat="false" ht="12.75" hidden="false" customHeight="false" outlineLevel="0" collapsed="false">
      <c r="O12364" s="60" t="s">
        <v>25104</v>
      </c>
      <c r="P12364" s="60" t="s">
        <v>25105</v>
      </c>
      <c r="Q12364" s="45"/>
      <c r="R12364" s="45"/>
      <c r="S12364" s="45"/>
      <c r="T12364" s="45"/>
    </row>
    <row r="12365" customFormat="false" ht="12.75" hidden="false" customHeight="false" outlineLevel="0" collapsed="false">
      <c r="O12365" s="60" t="s">
        <v>25106</v>
      </c>
      <c r="P12365" s="60" t="s">
        <v>25107</v>
      </c>
      <c r="Q12365" s="45"/>
      <c r="R12365" s="45"/>
      <c r="S12365" s="45"/>
      <c r="T12365" s="45"/>
    </row>
    <row r="12366" customFormat="false" ht="12.75" hidden="false" customHeight="false" outlineLevel="0" collapsed="false">
      <c r="O12366" s="60" t="s">
        <v>25108</v>
      </c>
      <c r="P12366" s="60" t="s">
        <v>25109</v>
      </c>
      <c r="Q12366" s="45"/>
      <c r="R12366" s="45"/>
      <c r="S12366" s="45"/>
      <c r="T12366" s="45"/>
    </row>
    <row r="12367" customFormat="false" ht="12.75" hidden="false" customHeight="false" outlineLevel="0" collapsed="false">
      <c r="O12367" s="60" t="s">
        <v>25110</v>
      </c>
      <c r="P12367" s="60" t="s">
        <v>25111</v>
      </c>
      <c r="Q12367" s="45"/>
      <c r="R12367" s="45"/>
      <c r="S12367" s="45"/>
      <c r="T12367" s="45"/>
    </row>
    <row r="12368" customFormat="false" ht="12.75" hidden="false" customHeight="false" outlineLevel="0" collapsed="false">
      <c r="O12368" s="60" t="s">
        <v>25112</v>
      </c>
      <c r="P12368" s="60" t="s">
        <v>25113</v>
      </c>
      <c r="Q12368" s="45"/>
      <c r="R12368" s="45"/>
      <c r="S12368" s="45"/>
      <c r="T12368" s="45"/>
    </row>
    <row r="12369" customFormat="false" ht="12.75" hidden="false" customHeight="false" outlineLevel="0" collapsed="false">
      <c r="O12369" s="60" t="s">
        <v>25114</v>
      </c>
      <c r="P12369" s="60" t="s">
        <v>25115</v>
      </c>
      <c r="Q12369" s="45"/>
      <c r="R12369" s="45"/>
      <c r="S12369" s="45"/>
      <c r="T12369" s="45"/>
    </row>
    <row r="12370" customFormat="false" ht="12.75" hidden="false" customHeight="false" outlineLevel="0" collapsed="false">
      <c r="O12370" s="60" t="s">
        <v>25116</v>
      </c>
      <c r="P12370" s="60" t="s">
        <v>25117</v>
      </c>
      <c r="Q12370" s="45"/>
      <c r="R12370" s="45"/>
      <c r="S12370" s="45"/>
      <c r="T12370" s="45"/>
    </row>
    <row r="12371" customFormat="false" ht="12.75" hidden="false" customHeight="false" outlineLevel="0" collapsed="false">
      <c r="O12371" s="60" t="s">
        <v>25118</v>
      </c>
      <c r="P12371" s="60" t="s">
        <v>25119</v>
      </c>
      <c r="Q12371" s="45"/>
      <c r="R12371" s="45"/>
      <c r="S12371" s="45"/>
      <c r="T12371" s="45"/>
    </row>
    <row r="12372" customFormat="false" ht="12.75" hidden="false" customHeight="false" outlineLevel="0" collapsed="false">
      <c r="O12372" s="60" t="s">
        <v>25120</v>
      </c>
      <c r="P12372" s="60" t="s">
        <v>25121</v>
      </c>
      <c r="Q12372" s="45"/>
      <c r="R12372" s="45"/>
      <c r="S12372" s="45"/>
      <c r="T12372" s="45"/>
    </row>
    <row r="12373" customFormat="false" ht="12.75" hidden="false" customHeight="false" outlineLevel="0" collapsed="false">
      <c r="O12373" s="60" t="s">
        <v>25122</v>
      </c>
      <c r="P12373" s="60" t="s">
        <v>25123</v>
      </c>
      <c r="Q12373" s="45"/>
      <c r="R12373" s="45"/>
      <c r="S12373" s="45"/>
      <c r="T12373" s="45"/>
    </row>
    <row r="12374" customFormat="false" ht="12.75" hidden="false" customHeight="false" outlineLevel="0" collapsed="false">
      <c r="O12374" s="60" t="s">
        <v>25124</v>
      </c>
      <c r="P12374" s="60" t="s">
        <v>25125</v>
      </c>
      <c r="Q12374" s="45"/>
      <c r="R12374" s="45"/>
      <c r="S12374" s="45"/>
      <c r="T12374" s="45"/>
    </row>
    <row r="12375" customFormat="false" ht="12.75" hidden="false" customHeight="false" outlineLevel="0" collapsed="false">
      <c r="O12375" s="60" t="s">
        <v>25126</v>
      </c>
      <c r="P12375" s="60" t="s">
        <v>25127</v>
      </c>
      <c r="Q12375" s="45"/>
      <c r="R12375" s="45"/>
      <c r="S12375" s="45"/>
      <c r="T12375" s="45"/>
    </row>
    <row r="12376" customFormat="false" ht="12.75" hidden="false" customHeight="false" outlineLevel="0" collapsed="false">
      <c r="O12376" s="60" t="s">
        <v>25128</v>
      </c>
      <c r="P12376" s="60" t="s">
        <v>25129</v>
      </c>
      <c r="Q12376" s="45"/>
      <c r="R12376" s="45"/>
      <c r="S12376" s="45"/>
      <c r="T12376" s="45"/>
    </row>
    <row r="12377" customFormat="false" ht="12.75" hidden="false" customHeight="false" outlineLevel="0" collapsed="false">
      <c r="O12377" s="60" t="s">
        <v>25130</v>
      </c>
      <c r="P12377" s="60" t="s">
        <v>25131</v>
      </c>
      <c r="Q12377" s="45"/>
      <c r="R12377" s="45"/>
      <c r="S12377" s="45"/>
      <c r="T12377" s="45"/>
    </row>
    <row r="12378" customFormat="false" ht="12.75" hidden="false" customHeight="false" outlineLevel="0" collapsed="false">
      <c r="O12378" s="60" t="s">
        <v>25132</v>
      </c>
      <c r="P12378" s="60" t="s">
        <v>25133</v>
      </c>
      <c r="Q12378" s="45"/>
      <c r="R12378" s="45"/>
      <c r="S12378" s="45"/>
      <c r="T12378" s="45"/>
    </row>
    <row r="12379" customFormat="false" ht="12.75" hidden="false" customHeight="false" outlineLevel="0" collapsed="false">
      <c r="O12379" s="60" t="s">
        <v>25134</v>
      </c>
      <c r="P12379" s="60" t="s">
        <v>25135</v>
      </c>
      <c r="Q12379" s="45"/>
      <c r="R12379" s="45"/>
      <c r="S12379" s="45"/>
      <c r="T12379" s="45"/>
    </row>
    <row r="12380" customFormat="false" ht="12.75" hidden="false" customHeight="false" outlineLevel="0" collapsed="false">
      <c r="O12380" s="60" t="s">
        <v>25136</v>
      </c>
      <c r="P12380" s="60" t="s">
        <v>25137</v>
      </c>
      <c r="Q12380" s="45"/>
      <c r="R12380" s="45"/>
      <c r="S12380" s="45"/>
      <c r="T12380" s="45"/>
    </row>
    <row r="12381" customFormat="false" ht="12.75" hidden="false" customHeight="false" outlineLevel="0" collapsed="false">
      <c r="O12381" s="60" t="s">
        <v>25138</v>
      </c>
      <c r="P12381" s="60" t="s">
        <v>25139</v>
      </c>
      <c r="Q12381" s="45"/>
      <c r="R12381" s="45"/>
      <c r="S12381" s="45"/>
      <c r="T12381" s="45"/>
    </row>
    <row r="12382" customFormat="false" ht="12.75" hidden="false" customHeight="false" outlineLevel="0" collapsed="false">
      <c r="O12382" s="60" t="s">
        <v>25140</v>
      </c>
      <c r="P12382" s="60" t="s">
        <v>25141</v>
      </c>
      <c r="Q12382" s="45"/>
      <c r="R12382" s="45"/>
      <c r="S12382" s="45"/>
      <c r="T12382" s="45"/>
    </row>
    <row r="12383" customFormat="false" ht="12.75" hidden="false" customHeight="false" outlineLevel="0" collapsed="false">
      <c r="O12383" s="60" t="s">
        <v>25142</v>
      </c>
      <c r="P12383" s="60" t="s">
        <v>25143</v>
      </c>
      <c r="Q12383" s="45"/>
      <c r="R12383" s="45"/>
      <c r="S12383" s="45"/>
      <c r="T12383" s="45"/>
    </row>
    <row r="12384" customFormat="false" ht="12.75" hidden="false" customHeight="false" outlineLevel="0" collapsed="false">
      <c r="O12384" s="60" t="s">
        <v>25144</v>
      </c>
      <c r="P12384" s="60" t="s">
        <v>25145</v>
      </c>
      <c r="Q12384" s="45"/>
      <c r="R12384" s="45"/>
      <c r="S12384" s="45"/>
      <c r="T12384" s="45"/>
    </row>
    <row r="12385" customFormat="false" ht="12.75" hidden="false" customHeight="false" outlineLevel="0" collapsed="false">
      <c r="O12385" s="60" t="s">
        <v>25146</v>
      </c>
      <c r="P12385" s="60" t="s">
        <v>25147</v>
      </c>
      <c r="Q12385" s="45"/>
      <c r="R12385" s="45"/>
      <c r="S12385" s="45"/>
      <c r="T12385" s="45"/>
    </row>
    <row r="12386" customFormat="false" ht="12.75" hidden="false" customHeight="false" outlineLevel="0" collapsed="false">
      <c r="O12386" s="60" t="s">
        <v>25148</v>
      </c>
      <c r="P12386" s="60" t="s">
        <v>25149</v>
      </c>
      <c r="Q12386" s="45"/>
      <c r="R12386" s="45"/>
      <c r="S12386" s="45"/>
      <c r="T12386" s="45"/>
    </row>
    <row r="12387" customFormat="false" ht="12.75" hidden="false" customHeight="false" outlineLevel="0" collapsed="false">
      <c r="O12387" s="60" t="s">
        <v>25150</v>
      </c>
      <c r="P12387" s="60" t="s">
        <v>25151</v>
      </c>
      <c r="Q12387" s="45"/>
      <c r="R12387" s="45"/>
      <c r="S12387" s="45"/>
      <c r="T12387" s="45"/>
    </row>
    <row r="12388" customFormat="false" ht="12.75" hidden="false" customHeight="false" outlineLevel="0" collapsed="false">
      <c r="O12388" s="60" t="s">
        <v>25152</v>
      </c>
      <c r="P12388" s="60" t="s">
        <v>25153</v>
      </c>
      <c r="Q12388" s="45"/>
      <c r="R12388" s="45"/>
      <c r="S12388" s="45"/>
      <c r="T12388" s="45"/>
    </row>
    <row r="12389" customFormat="false" ht="12.75" hidden="false" customHeight="false" outlineLevel="0" collapsed="false">
      <c r="O12389" s="60" t="s">
        <v>25154</v>
      </c>
      <c r="P12389" s="60" t="s">
        <v>25155</v>
      </c>
      <c r="Q12389" s="45"/>
      <c r="R12389" s="45"/>
      <c r="S12389" s="45"/>
      <c r="T12389" s="45"/>
    </row>
    <row r="12390" customFormat="false" ht="12.75" hidden="false" customHeight="false" outlineLevel="0" collapsed="false">
      <c r="O12390" s="60" t="s">
        <v>25156</v>
      </c>
      <c r="P12390" s="60" t="s">
        <v>25157</v>
      </c>
      <c r="Q12390" s="45"/>
      <c r="R12390" s="45"/>
      <c r="S12390" s="45"/>
      <c r="T12390" s="45"/>
    </row>
    <row r="12391" customFormat="false" ht="12.75" hidden="false" customHeight="false" outlineLevel="0" collapsed="false">
      <c r="O12391" s="60" t="s">
        <v>25158</v>
      </c>
      <c r="P12391" s="60" t="s">
        <v>25159</v>
      </c>
      <c r="Q12391" s="45"/>
      <c r="R12391" s="45"/>
      <c r="S12391" s="45"/>
      <c r="T12391" s="45"/>
    </row>
    <row r="12392" customFormat="false" ht="12.75" hidden="false" customHeight="false" outlineLevel="0" collapsed="false">
      <c r="O12392" s="60" t="s">
        <v>25160</v>
      </c>
      <c r="P12392" s="60" t="s">
        <v>25161</v>
      </c>
      <c r="Q12392" s="45"/>
      <c r="R12392" s="45"/>
      <c r="S12392" s="45"/>
      <c r="T12392" s="45"/>
    </row>
    <row r="12393" customFormat="false" ht="12.75" hidden="false" customHeight="false" outlineLevel="0" collapsed="false">
      <c r="O12393" s="60" t="s">
        <v>25162</v>
      </c>
      <c r="P12393" s="60" t="s">
        <v>25163</v>
      </c>
      <c r="Q12393" s="45"/>
      <c r="R12393" s="45"/>
      <c r="S12393" s="45"/>
      <c r="T12393" s="45"/>
    </row>
    <row r="12394" customFormat="false" ht="12.75" hidden="false" customHeight="false" outlineLevel="0" collapsed="false">
      <c r="O12394" s="60" t="s">
        <v>25164</v>
      </c>
      <c r="P12394" s="60" t="s">
        <v>25165</v>
      </c>
      <c r="Q12394" s="45"/>
      <c r="R12394" s="45"/>
      <c r="S12394" s="45"/>
      <c r="T12394" s="45"/>
    </row>
    <row r="12395" customFormat="false" ht="12.75" hidden="false" customHeight="false" outlineLevel="0" collapsed="false">
      <c r="O12395" s="60" t="s">
        <v>25166</v>
      </c>
      <c r="P12395" s="60" t="s">
        <v>25167</v>
      </c>
      <c r="Q12395" s="45"/>
      <c r="R12395" s="45"/>
      <c r="S12395" s="45"/>
      <c r="T12395" s="45"/>
    </row>
    <row r="12396" customFormat="false" ht="12.75" hidden="false" customHeight="false" outlineLevel="0" collapsed="false">
      <c r="O12396" s="60" t="s">
        <v>25168</v>
      </c>
      <c r="P12396" s="60" t="s">
        <v>25169</v>
      </c>
      <c r="Q12396" s="45"/>
      <c r="R12396" s="45"/>
      <c r="S12396" s="45"/>
      <c r="T12396" s="45"/>
    </row>
    <row r="12397" customFormat="false" ht="12.75" hidden="false" customHeight="false" outlineLevel="0" collapsed="false">
      <c r="O12397" s="60" t="s">
        <v>25170</v>
      </c>
      <c r="P12397" s="60" t="s">
        <v>25171</v>
      </c>
      <c r="Q12397" s="45"/>
      <c r="R12397" s="45"/>
      <c r="S12397" s="45"/>
      <c r="T12397" s="45"/>
    </row>
    <row r="12398" customFormat="false" ht="12.75" hidden="false" customHeight="false" outlineLevel="0" collapsed="false">
      <c r="O12398" s="60" t="s">
        <v>25172</v>
      </c>
      <c r="P12398" s="60" t="s">
        <v>25173</v>
      </c>
      <c r="Q12398" s="45"/>
      <c r="R12398" s="45"/>
      <c r="S12398" s="45"/>
      <c r="T12398" s="45"/>
    </row>
    <row r="12399" customFormat="false" ht="12.75" hidden="false" customHeight="false" outlineLevel="0" collapsed="false">
      <c r="O12399" s="60" t="s">
        <v>25174</v>
      </c>
      <c r="P12399" s="60" t="s">
        <v>25175</v>
      </c>
      <c r="Q12399" s="45"/>
      <c r="R12399" s="45"/>
      <c r="S12399" s="45"/>
      <c r="T12399" s="45"/>
    </row>
    <row r="12400" customFormat="false" ht="12.75" hidden="false" customHeight="false" outlineLevel="0" collapsed="false">
      <c r="O12400" s="60" t="s">
        <v>25176</v>
      </c>
      <c r="P12400" s="60" t="s">
        <v>25177</v>
      </c>
      <c r="Q12400" s="45"/>
      <c r="R12400" s="45"/>
      <c r="S12400" s="45"/>
      <c r="T12400" s="45"/>
    </row>
    <row r="12401" customFormat="false" ht="12.75" hidden="false" customHeight="false" outlineLevel="0" collapsed="false">
      <c r="O12401" s="60" t="s">
        <v>25178</v>
      </c>
      <c r="P12401" s="60" t="s">
        <v>25179</v>
      </c>
      <c r="Q12401" s="45"/>
      <c r="R12401" s="45"/>
      <c r="S12401" s="45"/>
      <c r="T12401" s="45"/>
    </row>
    <row r="12402" customFormat="false" ht="12.75" hidden="false" customHeight="false" outlineLevel="0" collapsed="false">
      <c r="O12402" s="60" t="s">
        <v>25180</v>
      </c>
      <c r="P12402" s="60" t="s">
        <v>25181</v>
      </c>
      <c r="Q12402" s="45"/>
      <c r="R12402" s="45"/>
      <c r="S12402" s="45"/>
      <c r="T12402" s="45"/>
    </row>
    <row r="12403" customFormat="false" ht="12.75" hidden="false" customHeight="false" outlineLevel="0" collapsed="false">
      <c r="O12403" s="60" t="s">
        <v>25182</v>
      </c>
      <c r="P12403" s="60" t="s">
        <v>25183</v>
      </c>
      <c r="Q12403" s="45"/>
      <c r="R12403" s="45"/>
      <c r="S12403" s="45"/>
      <c r="T12403" s="45"/>
    </row>
    <row r="12404" customFormat="false" ht="12.75" hidden="false" customHeight="false" outlineLevel="0" collapsed="false">
      <c r="O12404" s="60" t="s">
        <v>25184</v>
      </c>
      <c r="P12404" s="60" t="s">
        <v>25185</v>
      </c>
      <c r="Q12404" s="45"/>
      <c r="R12404" s="45"/>
      <c r="S12404" s="45"/>
      <c r="T12404" s="45"/>
    </row>
    <row r="12405" customFormat="false" ht="12.75" hidden="false" customHeight="false" outlineLevel="0" collapsed="false">
      <c r="O12405" s="60" t="s">
        <v>25186</v>
      </c>
      <c r="P12405" s="60" t="s">
        <v>25187</v>
      </c>
      <c r="Q12405" s="45"/>
      <c r="R12405" s="45"/>
      <c r="S12405" s="45"/>
      <c r="T12405" s="45"/>
    </row>
    <row r="12406" customFormat="false" ht="12.75" hidden="false" customHeight="false" outlineLevel="0" collapsed="false">
      <c r="O12406" s="60" t="s">
        <v>25188</v>
      </c>
      <c r="P12406" s="60" t="s">
        <v>25189</v>
      </c>
      <c r="Q12406" s="45"/>
      <c r="R12406" s="45"/>
      <c r="S12406" s="45"/>
      <c r="T12406" s="45"/>
    </row>
    <row r="12407" customFormat="false" ht="12.75" hidden="false" customHeight="false" outlineLevel="0" collapsed="false">
      <c r="O12407" s="60" t="s">
        <v>25190</v>
      </c>
      <c r="P12407" s="60" t="s">
        <v>25191</v>
      </c>
      <c r="Q12407" s="45"/>
      <c r="R12407" s="45"/>
      <c r="S12407" s="45"/>
      <c r="T12407" s="45"/>
    </row>
    <row r="12408" customFormat="false" ht="12.75" hidden="false" customHeight="false" outlineLevel="0" collapsed="false">
      <c r="O12408" s="60" t="s">
        <v>25192</v>
      </c>
      <c r="P12408" s="60" t="s">
        <v>25193</v>
      </c>
      <c r="Q12408" s="45"/>
      <c r="R12408" s="45"/>
      <c r="S12408" s="45"/>
      <c r="T12408" s="45"/>
    </row>
    <row r="12409" customFormat="false" ht="12.75" hidden="false" customHeight="false" outlineLevel="0" collapsed="false">
      <c r="O12409" s="60" t="s">
        <v>25194</v>
      </c>
      <c r="P12409" s="60" t="s">
        <v>25195</v>
      </c>
      <c r="Q12409" s="45"/>
      <c r="R12409" s="45"/>
      <c r="S12409" s="45"/>
      <c r="T12409" s="45"/>
    </row>
    <row r="12410" customFormat="false" ht="12.75" hidden="false" customHeight="false" outlineLevel="0" collapsed="false">
      <c r="O12410" s="60" t="s">
        <v>25196</v>
      </c>
      <c r="P12410" s="60" t="s">
        <v>25197</v>
      </c>
      <c r="Q12410" s="45"/>
      <c r="R12410" s="45"/>
      <c r="S12410" s="45"/>
      <c r="T12410" s="45"/>
    </row>
    <row r="12411" customFormat="false" ht="12.75" hidden="false" customHeight="false" outlineLevel="0" collapsed="false">
      <c r="O12411" s="60" t="s">
        <v>25198</v>
      </c>
      <c r="P12411" s="60" t="s">
        <v>25199</v>
      </c>
      <c r="Q12411" s="45"/>
      <c r="R12411" s="45"/>
      <c r="S12411" s="45"/>
      <c r="T12411" s="45"/>
    </row>
    <row r="12412" customFormat="false" ht="12.75" hidden="false" customHeight="false" outlineLevel="0" collapsed="false">
      <c r="O12412" s="60" t="s">
        <v>25200</v>
      </c>
      <c r="P12412" s="60" t="s">
        <v>25201</v>
      </c>
      <c r="Q12412" s="45"/>
      <c r="R12412" s="45"/>
      <c r="S12412" s="45"/>
      <c r="T12412" s="45"/>
    </row>
    <row r="12413" customFormat="false" ht="12.75" hidden="false" customHeight="false" outlineLevel="0" collapsed="false">
      <c r="O12413" s="60" t="s">
        <v>25202</v>
      </c>
      <c r="P12413" s="60" t="s">
        <v>25203</v>
      </c>
      <c r="Q12413" s="45"/>
      <c r="R12413" s="45"/>
      <c r="S12413" s="45"/>
      <c r="T12413" s="45"/>
    </row>
    <row r="12414" customFormat="false" ht="12.75" hidden="false" customHeight="false" outlineLevel="0" collapsed="false">
      <c r="O12414" s="60" t="s">
        <v>25204</v>
      </c>
      <c r="P12414" s="60" t="s">
        <v>25205</v>
      </c>
      <c r="Q12414" s="45"/>
      <c r="R12414" s="45"/>
      <c r="S12414" s="45"/>
      <c r="T12414" s="45"/>
    </row>
    <row r="12415" customFormat="false" ht="12.75" hidden="false" customHeight="false" outlineLevel="0" collapsed="false">
      <c r="O12415" s="60" t="s">
        <v>25206</v>
      </c>
      <c r="P12415" s="60" t="s">
        <v>25207</v>
      </c>
      <c r="Q12415" s="45"/>
      <c r="R12415" s="45"/>
      <c r="S12415" s="45"/>
      <c r="T12415" s="45"/>
    </row>
    <row r="12416" customFormat="false" ht="12.75" hidden="false" customHeight="false" outlineLevel="0" collapsed="false">
      <c r="O12416" s="60" t="s">
        <v>25208</v>
      </c>
      <c r="P12416" s="60" t="s">
        <v>25209</v>
      </c>
      <c r="Q12416" s="45"/>
      <c r="R12416" s="45"/>
      <c r="S12416" s="45"/>
      <c r="T12416" s="45"/>
    </row>
    <row r="12417" customFormat="false" ht="12.75" hidden="false" customHeight="false" outlineLevel="0" collapsed="false">
      <c r="O12417" s="60" t="s">
        <v>25210</v>
      </c>
      <c r="P12417" s="60" t="s">
        <v>25211</v>
      </c>
      <c r="Q12417" s="45"/>
      <c r="R12417" s="45"/>
      <c r="S12417" s="45"/>
      <c r="T12417" s="45"/>
    </row>
    <row r="12418" customFormat="false" ht="12.75" hidden="false" customHeight="false" outlineLevel="0" collapsed="false">
      <c r="O12418" s="60" t="s">
        <v>25212</v>
      </c>
      <c r="P12418" s="60" t="s">
        <v>25213</v>
      </c>
      <c r="Q12418" s="45"/>
      <c r="R12418" s="45"/>
      <c r="S12418" s="45"/>
      <c r="T12418" s="45"/>
    </row>
    <row r="12419" customFormat="false" ht="12.75" hidden="false" customHeight="false" outlineLevel="0" collapsed="false">
      <c r="O12419" s="60" t="s">
        <v>25214</v>
      </c>
      <c r="P12419" s="60" t="s">
        <v>25215</v>
      </c>
      <c r="Q12419" s="45"/>
      <c r="R12419" s="45"/>
      <c r="S12419" s="45"/>
      <c r="T12419" s="45"/>
    </row>
    <row r="12420" customFormat="false" ht="12.75" hidden="false" customHeight="false" outlineLevel="0" collapsed="false">
      <c r="O12420" s="60" t="s">
        <v>25216</v>
      </c>
      <c r="P12420" s="60" t="s">
        <v>25217</v>
      </c>
      <c r="Q12420" s="45"/>
      <c r="R12420" s="45"/>
      <c r="S12420" s="45"/>
      <c r="T12420" s="45"/>
    </row>
    <row r="12421" customFormat="false" ht="12.75" hidden="false" customHeight="false" outlineLevel="0" collapsed="false">
      <c r="O12421" s="60" t="s">
        <v>25218</v>
      </c>
      <c r="P12421" s="60" t="s">
        <v>25219</v>
      </c>
      <c r="Q12421" s="45"/>
      <c r="R12421" s="45"/>
      <c r="S12421" s="45"/>
      <c r="T12421" s="45"/>
    </row>
    <row r="12422" customFormat="false" ht="12.75" hidden="false" customHeight="false" outlineLevel="0" collapsed="false">
      <c r="O12422" s="60" t="s">
        <v>25220</v>
      </c>
      <c r="P12422" s="60" t="s">
        <v>25221</v>
      </c>
      <c r="Q12422" s="45"/>
      <c r="R12422" s="45"/>
      <c r="S12422" s="45"/>
      <c r="T12422" s="45"/>
    </row>
    <row r="12423" customFormat="false" ht="12.75" hidden="false" customHeight="false" outlineLevel="0" collapsed="false">
      <c r="O12423" s="60" t="s">
        <v>25222</v>
      </c>
      <c r="P12423" s="60" t="s">
        <v>25223</v>
      </c>
      <c r="Q12423" s="45"/>
      <c r="R12423" s="45"/>
      <c r="S12423" s="45"/>
      <c r="T12423" s="45"/>
    </row>
    <row r="12424" customFormat="false" ht="12.75" hidden="false" customHeight="false" outlineLevel="0" collapsed="false">
      <c r="O12424" s="60" t="s">
        <v>25224</v>
      </c>
      <c r="P12424" s="60" t="s">
        <v>25225</v>
      </c>
      <c r="Q12424" s="45"/>
      <c r="R12424" s="45"/>
      <c r="S12424" s="45"/>
      <c r="T12424" s="45"/>
    </row>
    <row r="12425" customFormat="false" ht="12.75" hidden="false" customHeight="false" outlineLevel="0" collapsed="false">
      <c r="O12425" s="60" t="s">
        <v>25226</v>
      </c>
      <c r="P12425" s="60" t="s">
        <v>25227</v>
      </c>
      <c r="Q12425" s="45"/>
      <c r="R12425" s="45"/>
      <c r="S12425" s="45"/>
      <c r="T12425" s="45"/>
    </row>
    <row r="12426" customFormat="false" ht="12.75" hidden="false" customHeight="false" outlineLevel="0" collapsed="false">
      <c r="O12426" s="60" t="s">
        <v>25228</v>
      </c>
      <c r="P12426" s="60" t="s">
        <v>25229</v>
      </c>
      <c r="Q12426" s="45"/>
      <c r="R12426" s="45"/>
      <c r="S12426" s="45"/>
      <c r="T12426" s="45"/>
    </row>
    <row r="12427" customFormat="false" ht="12.75" hidden="false" customHeight="false" outlineLevel="0" collapsed="false">
      <c r="O12427" s="60" t="s">
        <v>25230</v>
      </c>
      <c r="P12427" s="60" t="s">
        <v>25231</v>
      </c>
      <c r="Q12427" s="45"/>
      <c r="R12427" s="45"/>
      <c r="S12427" s="45"/>
      <c r="T12427" s="45"/>
    </row>
    <row r="12428" customFormat="false" ht="12.75" hidden="false" customHeight="false" outlineLevel="0" collapsed="false">
      <c r="O12428" s="60" t="s">
        <v>25232</v>
      </c>
      <c r="P12428" s="60" t="s">
        <v>25233</v>
      </c>
      <c r="Q12428" s="45"/>
      <c r="R12428" s="45"/>
      <c r="S12428" s="45"/>
      <c r="T12428" s="45"/>
    </row>
    <row r="12429" customFormat="false" ht="12.75" hidden="false" customHeight="false" outlineLevel="0" collapsed="false">
      <c r="O12429" s="60" t="s">
        <v>25234</v>
      </c>
      <c r="P12429" s="60" t="s">
        <v>25235</v>
      </c>
      <c r="Q12429" s="45"/>
      <c r="R12429" s="45"/>
      <c r="S12429" s="45"/>
      <c r="T12429" s="45"/>
    </row>
    <row r="12430" customFormat="false" ht="12.75" hidden="false" customHeight="false" outlineLevel="0" collapsed="false">
      <c r="O12430" s="60" t="s">
        <v>25236</v>
      </c>
      <c r="P12430" s="60" t="s">
        <v>25237</v>
      </c>
      <c r="Q12430" s="45"/>
      <c r="R12430" s="45"/>
      <c r="S12430" s="45"/>
      <c r="T12430" s="45"/>
    </row>
    <row r="12431" customFormat="false" ht="12.75" hidden="false" customHeight="false" outlineLevel="0" collapsed="false">
      <c r="O12431" s="60" t="s">
        <v>25238</v>
      </c>
      <c r="P12431" s="60" t="s">
        <v>25239</v>
      </c>
      <c r="Q12431" s="45"/>
      <c r="R12431" s="45"/>
      <c r="S12431" s="45"/>
      <c r="T12431" s="45"/>
    </row>
    <row r="12432" customFormat="false" ht="12.75" hidden="false" customHeight="false" outlineLevel="0" collapsed="false">
      <c r="O12432" s="60" t="s">
        <v>25240</v>
      </c>
      <c r="P12432" s="60" t="s">
        <v>25241</v>
      </c>
      <c r="Q12432" s="45"/>
      <c r="R12432" s="45"/>
      <c r="S12432" s="45"/>
      <c r="T12432" s="45"/>
    </row>
    <row r="12433" customFormat="false" ht="12.75" hidden="false" customHeight="false" outlineLevel="0" collapsed="false">
      <c r="O12433" s="60" t="s">
        <v>25242</v>
      </c>
      <c r="P12433" s="60" t="s">
        <v>25243</v>
      </c>
      <c r="Q12433" s="45"/>
      <c r="R12433" s="45"/>
      <c r="S12433" s="45"/>
      <c r="T12433" s="45"/>
    </row>
    <row r="12434" customFormat="false" ht="12.75" hidden="false" customHeight="false" outlineLevel="0" collapsed="false">
      <c r="O12434" s="60" t="s">
        <v>25244</v>
      </c>
      <c r="P12434" s="60" t="s">
        <v>25245</v>
      </c>
      <c r="Q12434" s="45"/>
      <c r="R12434" s="45"/>
      <c r="S12434" s="45"/>
      <c r="T12434" s="45"/>
    </row>
    <row r="12435" customFormat="false" ht="12.75" hidden="false" customHeight="false" outlineLevel="0" collapsed="false">
      <c r="O12435" s="60" t="s">
        <v>25246</v>
      </c>
      <c r="P12435" s="60" t="s">
        <v>25247</v>
      </c>
      <c r="Q12435" s="45"/>
      <c r="R12435" s="45"/>
      <c r="S12435" s="45"/>
      <c r="T12435" s="45"/>
    </row>
    <row r="12436" customFormat="false" ht="12.75" hidden="false" customHeight="false" outlineLevel="0" collapsed="false">
      <c r="O12436" s="60" t="s">
        <v>25248</v>
      </c>
      <c r="P12436" s="60" t="s">
        <v>25249</v>
      </c>
      <c r="Q12436" s="45"/>
      <c r="R12436" s="45"/>
      <c r="S12436" s="45"/>
      <c r="T12436" s="45"/>
    </row>
    <row r="12437" customFormat="false" ht="12.75" hidden="false" customHeight="false" outlineLevel="0" collapsed="false">
      <c r="O12437" s="60" t="s">
        <v>25250</v>
      </c>
      <c r="P12437" s="60" t="s">
        <v>25251</v>
      </c>
      <c r="Q12437" s="45"/>
      <c r="R12437" s="45"/>
      <c r="S12437" s="45"/>
      <c r="T12437" s="45"/>
    </row>
    <row r="12438" customFormat="false" ht="12.75" hidden="false" customHeight="false" outlineLevel="0" collapsed="false">
      <c r="O12438" s="60" t="s">
        <v>25252</v>
      </c>
      <c r="P12438" s="60" t="s">
        <v>25253</v>
      </c>
      <c r="Q12438" s="45"/>
      <c r="R12438" s="45"/>
      <c r="S12438" s="45"/>
      <c r="T12438" s="45"/>
    </row>
    <row r="12439" customFormat="false" ht="12.75" hidden="false" customHeight="false" outlineLevel="0" collapsed="false">
      <c r="O12439" s="60" t="s">
        <v>25254</v>
      </c>
      <c r="P12439" s="60" t="s">
        <v>25255</v>
      </c>
      <c r="Q12439" s="45"/>
      <c r="R12439" s="45"/>
      <c r="S12439" s="45"/>
      <c r="T12439" s="45"/>
    </row>
    <row r="12440" customFormat="false" ht="12.75" hidden="false" customHeight="false" outlineLevel="0" collapsed="false">
      <c r="O12440" s="60" t="s">
        <v>25256</v>
      </c>
      <c r="P12440" s="60" t="s">
        <v>25257</v>
      </c>
      <c r="Q12440" s="45"/>
      <c r="R12440" s="45"/>
      <c r="S12440" s="45"/>
      <c r="T12440" s="45"/>
    </row>
    <row r="12441" customFormat="false" ht="12.75" hidden="false" customHeight="false" outlineLevel="0" collapsed="false">
      <c r="O12441" s="60" t="s">
        <v>25258</v>
      </c>
      <c r="P12441" s="60" t="s">
        <v>25259</v>
      </c>
      <c r="Q12441" s="45"/>
      <c r="R12441" s="45"/>
      <c r="S12441" s="45"/>
      <c r="T12441" s="45"/>
    </row>
    <row r="12442" customFormat="false" ht="12.75" hidden="false" customHeight="false" outlineLevel="0" collapsed="false">
      <c r="O12442" s="60" t="s">
        <v>25260</v>
      </c>
      <c r="P12442" s="60" t="s">
        <v>25261</v>
      </c>
      <c r="Q12442" s="45"/>
      <c r="R12442" s="45"/>
      <c r="S12442" s="45"/>
      <c r="T12442" s="45"/>
    </row>
    <row r="12443" customFormat="false" ht="12.75" hidden="false" customHeight="false" outlineLevel="0" collapsed="false">
      <c r="O12443" s="60" t="s">
        <v>25262</v>
      </c>
      <c r="P12443" s="60" t="s">
        <v>25263</v>
      </c>
      <c r="Q12443" s="45"/>
      <c r="R12443" s="45"/>
      <c r="S12443" s="45"/>
      <c r="T12443" s="45"/>
    </row>
    <row r="12444" customFormat="false" ht="12.75" hidden="false" customHeight="false" outlineLevel="0" collapsed="false">
      <c r="O12444" s="60" t="s">
        <v>25264</v>
      </c>
      <c r="P12444" s="60" t="s">
        <v>25265</v>
      </c>
      <c r="Q12444" s="45"/>
      <c r="R12444" s="45"/>
      <c r="S12444" s="45"/>
      <c r="T12444" s="45"/>
    </row>
    <row r="12445" customFormat="false" ht="12.75" hidden="false" customHeight="false" outlineLevel="0" collapsed="false">
      <c r="O12445" s="60" t="s">
        <v>25266</v>
      </c>
      <c r="P12445" s="60" t="s">
        <v>25267</v>
      </c>
      <c r="Q12445" s="45"/>
      <c r="R12445" s="45"/>
      <c r="S12445" s="45"/>
      <c r="T12445" s="45"/>
    </row>
    <row r="12446" customFormat="false" ht="12.75" hidden="false" customHeight="false" outlineLevel="0" collapsed="false">
      <c r="O12446" s="60" t="s">
        <v>25268</v>
      </c>
      <c r="P12446" s="60" t="s">
        <v>25269</v>
      </c>
      <c r="Q12446" s="45"/>
      <c r="R12446" s="45"/>
      <c r="S12446" s="45"/>
      <c r="T12446" s="45"/>
    </row>
    <row r="12447" customFormat="false" ht="12.75" hidden="false" customHeight="false" outlineLevel="0" collapsed="false">
      <c r="O12447" s="60" t="s">
        <v>25270</v>
      </c>
      <c r="P12447" s="60" t="s">
        <v>25271</v>
      </c>
      <c r="Q12447" s="45"/>
      <c r="R12447" s="45"/>
      <c r="S12447" s="45"/>
      <c r="T12447" s="45"/>
    </row>
    <row r="12448" customFormat="false" ht="12.75" hidden="false" customHeight="false" outlineLevel="0" collapsed="false">
      <c r="O12448" s="60" t="s">
        <v>25272</v>
      </c>
      <c r="P12448" s="60" t="s">
        <v>25273</v>
      </c>
      <c r="Q12448" s="45"/>
      <c r="R12448" s="45"/>
      <c r="S12448" s="45"/>
      <c r="T12448" s="45"/>
    </row>
    <row r="12449" customFormat="false" ht="12.75" hidden="false" customHeight="false" outlineLevel="0" collapsed="false">
      <c r="O12449" s="60" t="s">
        <v>25274</v>
      </c>
      <c r="P12449" s="60" t="s">
        <v>25275</v>
      </c>
      <c r="Q12449" s="45"/>
      <c r="R12449" s="45"/>
      <c r="S12449" s="45"/>
      <c r="T12449" s="45"/>
    </row>
    <row r="12450" customFormat="false" ht="12.75" hidden="false" customHeight="false" outlineLevel="0" collapsed="false">
      <c r="O12450" s="60" t="s">
        <v>25276</v>
      </c>
      <c r="P12450" s="60" t="s">
        <v>25277</v>
      </c>
      <c r="Q12450" s="45"/>
      <c r="R12450" s="45"/>
      <c r="S12450" s="45"/>
      <c r="T12450" s="45"/>
    </row>
    <row r="12451" customFormat="false" ht="12.75" hidden="false" customHeight="false" outlineLevel="0" collapsed="false">
      <c r="O12451" s="60" t="s">
        <v>25278</v>
      </c>
      <c r="P12451" s="60" t="s">
        <v>25279</v>
      </c>
      <c r="Q12451" s="45"/>
      <c r="R12451" s="45"/>
      <c r="S12451" s="45"/>
      <c r="T12451" s="45"/>
    </row>
    <row r="12452" customFormat="false" ht="12.75" hidden="false" customHeight="false" outlineLevel="0" collapsed="false">
      <c r="O12452" s="60" t="s">
        <v>25280</v>
      </c>
      <c r="P12452" s="60" t="s">
        <v>25281</v>
      </c>
      <c r="Q12452" s="45"/>
      <c r="R12452" s="45"/>
      <c r="S12452" s="45"/>
      <c r="T12452" s="45"/>
    </row>
    <row r="12453" customFormat="false" ht="12.75" hidden="false" customHeight="false" outlineLevel="0" collapsed="false">
      <c r="O12453" s="60" t="s">
        <v>25282</v>
      </c>
      <c r="P12453" s="60" t="s">
        <v>25283</v>
      </c>
      <c r="Q12453" s="45"/>
      <c r="R12453" s="45"/>
      <c r="S12453" s="45"/>
      <c r="T12453" s="45"/>
    </row>
    <row r="12454" customFormat="false" ht="12.75" hidden="false" customHeight="false" outlineLevel="0" collapsed="false">
      <c r="O12454" s="60" t="s">
        <v>25284</v>
      </c>
      <c r="P12454" s="60" t="s">
        <v>25285</v>
      </c>
      <c r="Q12454" s="45"/>
      <c r="R12454" s="45"/>
      <c r="S12454" s="45"/>
      <c r="T12454" s="45"/>
    </row>
    <row r="12455" customFormat="false" ht="12.75" hidden="false" customHeight="false" outlineLevel="0" collapsed="false">
      <c r="O12455" s="60" t="s">
        <v>25286</v>
      </c>
      <c r="P12455" s="60" t="s">
        <v>25287</v>
      </c>
      <c r="Q12455" s="45"/>
      <c r="R12455" s="45"/>
      <c r="S12455" s="45"/>
      <c r="T12455" s="45"/>
    </row>
    <row r="12456" customFormat="false" ht="12.75" hidden="false" customHeight="false" outlineLevel="0" collapsed="false">
      <c r="O12456" s="60" t="s">
        <v>25288</v>
      </c>
      <c r="P12456" s="60" t="s">
        <v>25289</v>
      </c>
      <c r="Q12456" s="45"/>
      <c r="R12456" s="45"/>
      <c r="S12456" s="45"/>
      <c r="T12456" s="45"/>
    </row>
    <row r="12457" customFormat="false" ht="12.75" hidden="false" customHeight="false" outlineLevel="0" collapsed="false">
      <c r="O12457" s="60" t="s">
        <v>25290</v>
      </c>
      <c r="P12457" s="60" t="s">
        <v>25291</v>
      </c>
      <c r="Q12457" s="45"/>
      <c r="R12457" s="45"/>
      <c r="S12457" s="45"/>
      <c r="T12457" s="45"/>
    </row>
    <row r="12458" customFormat="false" ht="12.75" hidden="false" customHeight="false" outlineLevel="0" collapsed="false">
      <c r="O12458" s="60" t="s">
        <v>25292</v>
      </c>
      <c r="P12458" s="60" t="s">
        <v>25293</v>
      </c>
      <c r="Q12458" s="45"/>
      <c r="R12458" s="45"/>
      <c r="S12458" s="45"/>
      <c r="T12458" s="45"/>
    </row>
    <row r="12459" customFormat="false" ht="12.75" hidden="false" customHeight="false" outlineLevel="0" collapsed="false">
      <c r="O12459" s="60" t="s">
        <v>25294</v>
      </c>
      <c r="P12459" s="60" t="s">
        <v>25295</v>
      </c>
      <c r="Q12459" s="45"/>
      <c r="R12459" s="45"/>
      <c r="S12459" s="45"/>
      <c r="T12459" s="45"/>
    </row>
    <row r="12460" customFormat="false" ht="12.75" hidden="false" customHeight="false" outlineLevel="0" collapsed="false">
      <c r="O12460" s="60" t="s">
        <v>25296</v>
      </c>
      <c r="P12460" s="60" t="s">
        <v>25297</v>
      </c>
      <c r="Q12460" s="45"/>
      <c r="R12460" s="45"/>
      <c r="S12460" s="45"/>
      <c r="T12460" s="45"/>
    </row>
    <row r="12461" customFormat="false" ht="12.75" hidden="false" customHeight="false" outlineLevel="0" collapsed="false">
      <c r="O12461" s="60" t="s">
        <v>25298</v>
      </c>
      <c r="P12461" s="60" t="s">
        <v>25299</v>
      </c>
      <c r="Q12461" s="45"/>
      <c r="R12461" s="45"/>
      <c r="S12461" s="45"/>
      <c r="T12461" s="45"/>
    </row>
    <row r="12462" customFormat="false" ht="12.75" hidden="false" customHeight="false" outlineLevel="0" collapsed="false">
      <c r="O12462" s="60" t="s">
        <v>25300</v>
      </c>
      <c r="P12462" s="60" t="s">
        <v>25301</v>
      </c>
      <c r="Q12462" s="45"/>
      <c r="R12462" s="45"/>
      <c r="S12462" s="45"/>
      <c r="T12462" s="45"/>
    </row>
    <row r="12463" customFormat="false" ht="12.75" hidden="false" customHeight="false" outlineLevel="0" collapsed="false">
      <c r="O12463" s="60" t="s">
        <v>25302</v>
      </c>
      <c r="P12463" s="60" t="s">
        <v>25303</v>
      </c>
      <c r="Q12463" s="45"/>
      <c r="R12463" s="45"/>
      <c r="S12463" s="45"/>
      <c r="T12463" s="45"/>
    </row>
    <row r="12464" customFormat="false" ht="12.75" hidden="false" customHeight="false" outlineLevel="0" collapsed="false">
      <c r="O12464" s="60" t="s">
        <v>25304</v>
      </c>
      <c r="P12464" s="60" t="s">
        <v>25305</v>
      </c>
      <c r="Q12464" s="45"/>
      <c r="R12464" s="45"/>
      <c r="S12464" s="45"/>
      <c r="T12464" s="45"/>
    </row>
    <row r="12465" customFormat="false" ht="12.75" hidden="false" customHeight="false" outlineLevel="0" collapsed="false">
      <c r="O12465" s="60" t="s">
        <v>25306</v>
      </c>
      <c r="P12465" s="60" t="s">
        <v>25307</v>
      </c>
      <c r="Q12465" s="45"/>
      <c r="R12465" s="45"/>
      <c r="S12465" s="45"/>
      <c r="T12465" s="45"/>
    </row>
    <row r="12466" customFormat="false" ht="12.75" hidden="false" customHeight="false" outlineLevel="0" collapsed="false">
      <c r="O12466" s="60" t="s">
        <v>25308</v>
      </c>
      <c r="P12466" s="60" t="s">
        <v>25309</v>
      </c>
      <c r="Q12466" s="45"/>
      <c r="R12466" s="45"/>
      <c r="S12466" s="45"/>
      <c r="T12466" s="45"/>
    </row>
    <row r="12467" customFormat="false" ht="12.75" hidden="false" customHeight="false" outlineLevel="0" collapsed="false">
      <c r="O12467" s="60" t="s">
        <v>25310</v>
      </c>
      <c r="P12467" s="60" t="s">
        <v>25311</v>
      </c>
      <c r="Q12467" s="45"/>
      <c r="R12467" s="45"/>
      <c r="S12467" s="45"/>
      <c r="T12467" s="45"/>
    </row>
    <row r="12468" customFormat="false" ht="12.75" hidden="false" customHeight="false" outlineLevel="0" collapsed="false">
      <c r="O12468" s="60" t="s">
        <v>25312</v>
      </c>
      <c r="P12468" s="60" t="s">
        <v>25313</v>
      </c>
      <c r="Q12468" s="45"/>
      <c r="R12468" s="45"/>
      <c r="S12468" s="45"/>
      <c r="T12468" s="45"/>
    </row>
    <row r="12469" customFormat="false" ht="12.75" hidden="false" customHeight="false" outlineLevel="0" collapsed="false">
      <c r="O12469" s="60" t="s">
        <v>25314</v>
      </c>
      <c r="P12469" s="60" t="s">
        <v>25315</v>
      </c>
      <c r="Q12469" s="45"/>
      <c r="R12469" s="45"/>
      <c r="S12469" s="45"/>
      <c r="T12469" s="45"/>
    </row>
    <row r="12470" customFormat="false" ht="12.75" hidden="false" customHeight="false" outlineLevel="0" collapsed="false">
      <c r="O12470" s="60" t="s">
        <v>25316</v>
      </c>
      <c r="P12470" s="60" t="s">
        <v>25317</v>
      </c>
      <c r="Q12470" s="45"/>
      <c r="R12470" s="45"/>
      <c r="S12470" s="45"/>
      <c r="T12470" s="45"/>
    </row>
    <row r="12471" customFormat="false" ht="12.75" hidden="false" customHeight="false" outlineLevel="0" collapsed="false">
      <c r="O12471" s="60" t="s">
        <v>25318</v>
      </c>
      <c r="P12471" s="60" t="s">
        <v>25319</v>
      </c>
      <c r="Q12471" s="45"/>
      <c r="R12471" s="45"/>
      <c r="S12471" s="45"/>
      <c r="T12471" s="45"/>
    </row>
    <row r="12472" customFormat="false" ht="12.75" hidden="false" customHeight="false" outlineLevel="0" collapsed="false">
      <c r="O12472" s="60" t="s">
        <v>25320</v>
      </c>
      <c r="P12472" s="60" t="s">
        <v>25321</v>
      </c>
      <c r="Q12472" s="45"/>
      <c r="R12472" s="45"/>
      <c r="S12472" s="45"/>
      <c r="T12472" s="45"/>
    </row>
    <row r="12473" customFormat="false" ht="12.75" hidden="false" customHeight="false" outlineLevel="0" collapsed="false">
      <c r="O12473" s="60" t="s">
        <v>25322</v>
      </c>
      <c r="P12473" s="60" t="s">
        <v>25323</v>
      </c>
      <c r="Q12473" s="45"/>
      <c r="R12473" s="45"/>
      <c r="S12473" s="45"/>
      <c r="T12473" s="45"/>
    </row>
    <row r="12474" customFormat="false" ht="12.75" hidden="false" customHeight="false" outlineLevel="0" collapsed="false">
      <c r="O12474" s="60" t="s">
        <v>25324</v>
      </c>
      <c r="P12474" s="60" t="s">
        <v>25325</v>
      </c>
      <c r="Q12474" s="45"/>
      <c r="R12474" s="45"/>
      <c r="S12474" s="45"/>
      <c r="T12474" s="45"/>
    </row>
    <row r="12475" customFormat="false" ht="12.75" hidden="false" customHeight="false" outlineLevel="0" collapsed="false">
      <c r="O12475" s="60" t="s">
        <v>25326</v>
      </c>
      <c r="P12475" s="60" t="s">
        <v>25327</v>
      </c>
      <c r="Q12475" s="45"/>
      <c r="R12475" s="45"/>
      <c r="S12475" s="45"/>
      <c r="T12475" s="45"/>
    </row>
    <row r="12476" customFormat="false" ht="12.75" hidden="false" customHeight="false" outlineLevel="0" collapsed="false">
      <c r="O12476" s="60" t="s">
        <v>25328</v>
      </c>
      <c r="P12476" s="60" t="s">
        <v>25329</v>
      </c>
      <c r="Q12476" s="45"/>
      <c r="R12476" s="45"/>
      <c r="S12476" s="45"/>
      <c r="T12476" s="45"/>
    </row>
    <row r="12477" customFormat="false" ht="12.75" hidden="false" customHeight="false" outlineLevel="0" collapsed="false">
      <c r="O12477" s="60" t="s">
        <v>25330</v>
      </c>
      <c r="P12477" s="60" t="s">
        <v>25331</v>
      </c>
      <c r="Q12477" s="45"/>
      <c r="R12477" s="45"/>
      <c r="S12477" s="45"/>
      <c r="T12477" s="45"/>
    </row>
    <row r="12478" customFormat="false" ht="12.75" hidden="false" customHeight="false" outlineLevel="0" collapsed="false">
      <c r="O12478" s="60" t="s">
        <v>25332</v>
      </c>
      <c r="P12478" s="60" t="s">
        <v>25333</v>
      </c>
      <c r="Q12478" s="45"/>
      <c r="R12478" s="45"/>
      <c r="S12478" s="45"/>
      <c r="T12478" s="45"/>
    </row>
    <row r="12479" customFormat="false" ht="12.75" hidden="false" customHeight="false" outlineLevel="0" collapsed="false">
      <c r="O12479" s="60" t="s">
        <v>25334</v>
      </c>
      <c r="P12479" s="60" t="s">
        <v>25335</v>
      </c>
      <c r="Q12479" s="45"/>
      <c r="R12479" s="45"/>
      <c r="S12479" s="45"/>
      <c r="T12479" s="45"/>
    </row>
    <row r="12480" customFormat="false" ht="12.75" hidden="false" customHeight="false" outlineLevel="0" collapsed="false">
      <c r="O12480" s="60" t="s">
        <v>25336</v>
      </c>
      <c r="P12480" s="60" t="s">
        <v>25337</v>
      </c>
      <c r="Q12480" s="45"/>
      <c r="R12480" s="45"/>
      <c r="S12480" s="45"/>
      <c r="T12480" s="45"/>
    </row>
    <row r="12481" customFormat="false" ht="12.75" hidden="false" customHeight="false" outlineLevel="0" collapsed="false">
      <c r="O12481" s="60" t="s">
        <v>25338</v>
      </c>
      <c r="P12481" s="60" t="s">
        <v>25339</v>
      </c>
      <c r="Q12481" s="45"/>
      <c r="R12481" s="45"/>
      <c r="S12481" s="45"/>
      <c r="T12481" s="45"/>
    </row>
    <row r="12482" customFormat="false" ht="12.75" hidden="false" customHeight="false" outlineLevel="0" collapsed="false">
      <c r="O12482" s="60" t="s">
        <v>25340</v>
      </c>
      <c r="P12482" s="60" t="s">
        <v>25341</v>
      </c>
      <c r="Q12482" s="45"/>
      <c r="R12482" s="45"/>
      <c r="S12482" s="45"/>
      <c r="T12482" s="45"/>
    </row>
    <row r="12483" customFormat="false" ht="12.75" hidden="false" customHeight="false" outlineLevel="0" collapsed="false">
      <c r="O12483" s="60" t="s">
        <v>25342</v>
      </c>
      <c r="P12483" s="60" t="s">
        <v>25343</v>
      </c>
      <c r="Q12483" s="45"/>
      <c r="R12483" s="45"/>
      <c r="S12483" s="45"/>
      <c r="T12483" s="45"/>
    </row>
    <row r="12484" customFormat="false" ht="12.75" hidden="false" customHeight="false" outlineLevel="0" collapsed="false">
      <c r="O12484" s="60" t="s">
        <v>25344</v>
      </c>
      <c r="P12484" s="60" t="s">
        <v>25345</v>
      </c>
      <c r="Q12484" s="45"/>
      <c r="R12484" s="45"/>
      <c r="S12484" s="45"/>
      <c r="T12484" s="45"/>
    </row>
    <row r="12485" customFormat="false" ht="12.75" hidden="false" customHeight="false" outlineLevel="0" collapsed="false">
      <c r="O12485" s="60" t="s">
        <v>25346</v>
      </c>
      <c r="P12485" s="60" t="s">
        <v>25347</v>
      </c>
      <c r="Q12485" s="45"/>
      <c r="R12485" s="45"/>
      <c r="S12485" s="45"/>
      <c r="T12485" s="45"/>
    </row>
    <row r="12486" customFormat="false" ht="12.75" hidden="false" customHeight="false" outlineLevel="0" collapsed="false">
      <c r="O12486" s="60" t="s">
        <v>25348</v>
      </c>
      <c r="P12486" s="60" t="s">
        <v>25349</v>
      </c>
      <c r="Q12486" s="45"/>
      <c r="R12486" s="45"/>
      <c r="S12486" s="45"/>
      <c r="T12486" s="45"/>
    </row>
    <row r="12487" customFormat="false" ht="12.75" hidden="false" customHeight="false" outlineLevel="0" collapsed="false">
      <c r="O12487" s="60" t="s">
        <v>25350</v>
      </c>
      <c r="P12487" s="60" t="s">
        <v>25351</v>
      </c>
      <c r="Q12487" s="45"/>
      <c r="R12487" s="45"/>
      <c r="S12487" s="45"/>
      <c r="T12487" s="45"/>
    </row>
    <row r="12488" customFormat="false" ht="12.75" hidden="false" customHeight="false" outlineLevel="0" collapsed="false">
      <c r="O12488" s="60" t="s">
        <v>25352</v>
      </c>
      <c r="P12488" s="60" t="s">
        <v>25353</v>
      </c>
      <c r="Q12488" s="45"/>
      <c r="R12488" s="45"/>
      <c r="S12488" s="45"/>
      <c r="T12488" s="45"/>
    </row>
    <row r="12489" customFormat="false" ht="12.75" hidden="false" customHeight="false" outlineLevel="0" collapsed="false">
      <c r="O12489" s="60" t="s">
        <v>25354</v>
      </c>
      <c r="P12489" s="60" t="s">
        <v>25355</v>
      </c>
      <c r="Q12489" s="45"/>
      <c r="R12489" s="45"/>
      <c r="S12489" s="45"/>
      <c r="T12489" s="45"/>
    </row>
    <row r="12490" customFormat="false" ht="12.75" hidden="false" customHeight="false" outlineLevel="0" collapsed="false">
      <c r="O12490" s="60" t="s">
        <v>25356</v>
      </c>
      <c r="P12490" s="60" t="s">
        <v>25357</v>
      </c>
      <c r="Q12490" s="45"/>
      <c r="R12490" s="45"/>
      <c r="S12490" s="45"/>
      <c r="T12490" s="45"/>
    </row>
    <row r="12491" customFormat="false" ht="12.75" hidden="false" customHeight="false" outlineLevel="0" collapsed="false">
      <c r="O12491" s="60" t="s">
        <v>25358</v>
      </c>
      <c r="P12491" s="60" t="s">
        <v>25359</v>
      </c>
      <c r="Q12491" s="45"/>
      <c r="R12491" s="45"/>
      <c r="S12491" s="45"/>
      <c r="T12491" s="45"/>
    </row>
    <row r="12492" customFormat="false" ht="12.75" hidden="false" customHeight="false" outlineLevel="0" collapsed="false">
      <c r="O12492" s="60" t="s">
        <v>25360</v>
      </c>
      <c r="P12492" s="60" t="s">
        <v>25361</v>
      </c>
      <c r="Q12492" s="45"/>
      <c r="R12492" s="45"/>
      <c r="S12492" s="45"/>
      <c r="T12492" s="45"/>
    </row>
    <row r="12493" customFormat="false" ht="12.75" hidden="false" customHeight="false" outlineLevel="0" collapsed="false">
      <c r="O12493" s="60" t="s">
        <v>25362</v>
      </c>
      <c r="P12493" s="60" t="s">
        <v>25363</v>
      </c>
      <c r="Q12493" s="45"/>
      <c r="R12493" s="45"/>
      <c r="S12493" s="45"/>
      <c r="T12493" s="45"/>
    </row>
    <row r="12494" customFormat="false" ht="12.75" hidden="false" customHeight="false" outlineLevel="0" collapsed="false">
      <c r="O12494" s="60" t="s">
        <v>25364</v>
      </c>
      <c r="P12494" s="60" t="s">
        <v>25365</v>
      </c>
      <c r="Q12494" s="45"/>
      <c r="R12494" s="45"/>
      <c r="S12494" s="45"/>
      <c r="T12494" s="45"/>
    </row>
    <row r="12495" customFormat="false" ht="12.75" hidden="false" customHeight="false" outlineLevel="0" collapsed="false">
      <c r="O12495" s="60" t="s">
        <v>25366</v>
      </c>
      <c r="P12495" s="60" t="s">
        <v>25367</v>
      </c>
      <c r="Q12495" s="45"/>
      <c r="R12495" s="45"/>
      <c r="S12495" s="45"/>
      <c r="T12495" s="45"/>
    </row>
    <row r="12496" customFormat="false" ht="12.75" hidden="false" customHeight="false" outlineLevel="0" collapsed="false">
      <c r="O12496" s="60" t="s">
        <v>25368</v>
      </c>
      <c r="P12496" s="60" t="s">
        <v>25369</v>
      </c>
      <c r="Q12496" s="45"/>
      <c r="R12496" s="45"/>
      <c r="S12496" s="45"/>
      <c r="T12496" s="45"/>
    </row>
    <row r="12497" customFormat="false" ht="12.75" hidden="false" customHeight="false" outlineLevel="0" collapsed="false">
      <c r="O12497" s="60" t="s">
        <v>25370</v>
      </c>
      <c r="P12497" s="60" t="s">
        <v>25371</v>
      </c>
      <c r="Q12497" s="45"/>
      <c r="R12497" s="45"/>
      <c r="S12497" s="45"/>
      <c r="T12497" s="45"/>
    </row>
    <row r="12498" customFormat="false" ht="12.75" hidden="false" customHeight="false" outlineLevel="0" collapsed="false">
      <c r="O12498" s="60" t="s">
        <v>25372</v>
      </c>
      <c r="P12498" s="60" t="s">
        <v>25373</v>
      </c>
      <c r="Q12498" s="45"/>
      <c r="R12498" s="45"/>
      <c r="S12498" s="45"/>
      <c r="T12498" s="45"/>
    </row>
    <row r="12499" customFormat="false" ht="12.75" hidden="false" customHeight="false" outlineLevel="0" collapsed="false">
      <c r="O12499" s="60" t="s">
        <v>25374</v>
      </c>
      <c r="P12499" s="60" t="s">
        <v>25375</v>
      </c>
      <c r="Q12499" s="45"/>
      <c r="R12499" s="45"/>
      <c r="S12499" s="45"/>
      <c r="T12499" s="45"/>
    </row>
    <row r="12500" customFormat="false" ht="12.75" hidden="false" customHeight="false" outlineLevel="0" collapsed="false">
      <c r="O12500" s="60" t="s">
        <v>25376</v>
      </c>
      <c r="P12500" s="60" t="s">
        <v>25377</v>
      </c>
      <c r="Q12500" s="45"/>
      <c r="R12500" s="45"/>
      <c r="S12500" s="45"/>
      <c r="T12500" s="45"/>
    </row>
    <row r="12501" customFormat="false" ht="12.75" hidden="false" customHeight="false" outlineLevel="0" collapsed="false">
      <c r="O12501" s="60" t="s">
        <v>25378</v>
      </c>
      <c r="P12501" s="60" t="s">
        <v>25379</v>
      </c>
      <c r="Q12501" s="45"/>
      <c r="R12501" s="45"/>
      <c r="S12501" s="45"/>
      <c r="T12501" s="45"/>
    </row>
    <row r="12502" customFormat="false" ht="12.75" hidden="false" customHeight="false" outlineLevel="0" collapsed="false">
      <c r="O12502" s="60" t="s">
        <v>25380</v>
      </c>
      <c r="P12502" s="60" t="s">
        <v>25381</v>
      </c>
      <c r="Q12502" s="45"/>
      <c r="R12502" s="45"/>
      <c r="S12502" s="45"/>
      <c r="T12502" s="45"/>
    </row>
    <row r="12503" customFormat="false" ht="12.75" hidden="false" customHeight="false" outlineLevel="0" collapsed="false">
      <c r="O12503" s="60" t="s">
        <v>25382</v>
      </c>
      <c r="P12503" s="60" t="s">
        <v>25383</v>
      </c>
      <c r="Q12503" s="45"/>
      <c r="R12503" s="45"/>
      <c r="S12503" s="45"/>
      <c r="T12503" s="45"/>
    </row>
    <row r="12504" customFormat="false" ht="12.75" hidden="false" customHeight="false" outlineLevel="0" collapsed="false">
      <c r="O12504" s="60" t="s">
        <v>25384</v>
      </c>
      <c r="P12504" s="60" t="s">
        <v>25385</v>
      </c>
      <c r="Q12504" s="45"/>
      <c r="R12504" s="45"/>
      <c r="S12504" s="45"/>
      <c r="T12504" s="45"/>
    </row>
    <row r="12505" customFormat="false" ht="12.75" hidden="false" customHeight="false" outlineLevel="0" collapsed="false">
      <c r="O12505" s="60" t="s">
        <v>25386</v>
      </c>
      <c r="P12505" s="60" t="s">
        <v>25387</v>
      </c>
      <c r="Q12505" s="45"/>
      <c r="R12505" s="45"/>
      <c r="S12505" s="45"/>
      <c r="T12505" s="45"/>
    </row>
    <row r="12506" customFormat="false" ht="12.75" hidden="false" customHeight="false" outlineLevel="0" collapsed="false">
      <c r="O12506" s="60" t="s">
        <v>25388</v>
      </c>
      <c r="P12506" s="60" t="s">
        <v>25389</v>
      </c>
      <c r="Q12506" s="45"/>
      <c r="R12506" s="45"/>
      <c r="S12506" s="45"/>
      <c r="T12506" s="45"/>
    </row>
    <row r="12507" customFormat="false" ht="12.75" hidden="false" customHeight="false" outlineLevel="0" collapsed="false">
      <c r="O12507" s="60" t="s">
        <v>25390</v>
      </c>
      <c r="P12507" s="60" t="s">
        <v>25391</v>
      </c>
      <c r="Q12507" s="45"/>
      <c r="R12507" s="45"/>
      <c r="S12507" s="45"/>
      <c r="T12507" s="45"/>
    </row>
    <row r="12508" customFormat="false" ht="12.75" hidden="false" customHeight="false" outlineLevel="0" collapsed="false">
      <c r="O12508" s="60" t="s">
        <v>25392</v>
      </c>
      <c r="P12508" s="60" t="s">
        <v>25393</v>
      </c>
      <c r="Q12508" s="45"/>
      <c r="R12508" s="45"/>
      <c r="S12508" s="45"/>
      <c r="T12508" s="45"/>
    </row>
    <row r="12509" customFormat="false" ht="12.75" hidden="false" customHeight="false" outlineLevel="0" collapsed="false">
      <c r="O12509" s="60" t="s">
        <v>25394</v>
      </c>
      <c r="P12509" s="60" t="s">
        <v>25395</v>
      </c>
      <c r="Q12509" s="45"/>
      <c r="R12509" s="45"/>
      <c r="S12509" s="45"/>
      <c r="T12509" s="45"/>
    </row>
    <row r="12510" customFormat="false" ht="12.75" hidden="false" customHeight="false" outlineLevel="0" collapsed="false">
      <c r="O12510" s="60" t="s">
        <v>25396</v>
      </c>
      <c r="P12510" s="60" t="s">
        <v>25397</v>
      </c>
      <c r="Q12510" s="45"/>
      <c r="R12510" s="45"/>
      <c r="S12510" s="45"/>
      <c r="T12510" s="45"/>
    </row>
    <row r="12511" customFormat="false" ht="12.75" hidden="false" customHeight="false" outlineLevel="0" collapsed="false">
      <c r="O12511" s="60" t="s">
        <v>25398</v>
      </c>
      <c r="P12511" s="60" t="s">
        <v>25399</v>
      </c>
      <c r="Q12511" s="45"/>
      <c r="R12511" s="45"/>
      <c r="S12511" s="45"/>
      <c r="T12511" s="45"/>
    </row>
    <row r="12512" customFormat="false" ht="12.75" hidden="false" customHeight="false" outlineLevel="0" collapsed="false">
      <c r="O12512" s="60" t="s">
        <v>25400</v>
      </c>
      <c r="P12512" s="60" t="s">
        <v>25401</v>
      </c>
      <c r="Q12512" s="45"/>
      <c r="R12512" s="45"/>
      <c r="S12512" s="45"/>
      <c r="T12512" s="45"/>
    </row>
    <row r="12513" customFormat="false" ht="12.75" hidden="false" customHeight="false" outlineLevel="0" collapsed="false">
      <c r="O12513" s="60" t="s">
        <v>25402</v>
      </c>
      <c r="P12513" s="60" t="s">
        <v>25403</v>
      </c>
      <c r="Q12513" s="45"/>
      <c r="R12513" s="45"/>
      <c r="S12513" s="45"/>
      <c r="T12513" s="45"/>
    </row>
    <row r="12514" customFormat="false" ht="12.75" hidden="false" customHeight="false" outlineLevel="0" collapsed="false">
      <c r="O12514" s="60" t="s">
        <v>25404</v>
      </c>
      <c r="P12514" s="60" t="s">
        <v>25405</v>
      </c>
      <c r="Q12514" s="45"/>
      <c r="R12514" s="45"/>
      <c r="S12514" s="45"/>
      <c r="T12514" s="45"/>
    </row>
    <row r="12515" customFormat="false" ht="12.75" hidden="false" customHeight="false" outlineLevel="0" collapsed="false">
      <c r="O12515" s="60" t="s">
        <v>25406</v>
      </c>
      <c r="P12515" s="60" t="s">
        <v>25407</v>
      </c>
      <c r="Q12515" s="45"/>
      <c r="R12515" s="45"/>
      <c r="S12515" s="45"/>
      <c r="T12515" s="45"/>
    </row>
    <row r="12516" customFormat="false" ht="12.75" hidden="false" customHeight="false" outlineLevel="0" collapsed="false">
      <c r="O12516" s="60" t="s">
        <v>25408</v>
      </c>
      <c r="P12516" s="60" t="s">
        <v>25409</v>
      </c>
      <c r="Q12516" s="45"/>
      <c r="R12516" s="45"/>
      <c r="S12516" s="45"/>
      <c r="T12516" s="45"/>
    </row>
    <row r="12517" customFormat="false" ht="12.75" hidden="false" customHeight="false" outlineLevel="0" collapsed="false">
      <c r="O12517" s="60" t="s">
        <v>25410</v>
      </c>
      <c r="P12517" s="60" t="s">
        <v>25411</v>
      </c>
      <c r="Q12517" s="45"/>
      <c r="R12517" s="45"/>
      <c r="S12517" s="45"/>
      <c r="T12517" s="45"/>
    </row>
    <row r="12518" customFormat="false" ht="12.75" hidden="false" customHeight="false" outlineLevel="0" collapsed="false">
      <c r="O12518" s="60" t="s">
        <v>25412</v>
      </c>
      <c r="P12518" s="60" t="s">
        <v>25413</v>
      </c>
      <c r="Q12518" s="45"/>
      <c r="R12518" s="45"/>
      <c r="S12518" s="45"/>
      <c r="T12518" s="45"/>
    </row>
    <row r="12519" customFormat="false" ht="12.75" hidden="false" customHeight="false" outlineLevel="0" collapsed="false">
      <c r="O12519" s="60" t="s">
        <v>25414</v>
      </c>
      <c r="P12519" s="60" t="s">
        <v>25415</v>
      </c>
      <c r="Q12519" s="45"/>
      <c r="R12519" s="45"/>
      <c r="S12519" s="45"/>
      <c r="T12519" s="45"/>
    </row>
    <row r="12520" customFormat="false" ht="12.75" hidden="false" customHeight="false" outlineLevel="0" collapsed="false">
      <c r="O12520" s="60" t="s">
        <v>25416</v>
      </c>
      <c r="P12520" s="60" t="s">
        <v>25417</v>
      </c>
      <c r="Q12520" s="45"/>
      <c r="R12520" s="45"/>
      <c r="S12520" s="45"/>
      <c r="T12520" s="45"/>
    </row>
    <row r="12521" customFormat="false" ht="12.75" hidden="false" customHeight="false" outlineLevel="0" collapsed="false">
      <c r="O12521" s="60" t="s">
        <v>25418</v>
      </c>
      <c r="P12521" s="60" t="s">
        <v>25419</v>
      </c>
      <c r="Q12521" s="45"/>
      <c r="R12521" s="45"/>
      <c r="S12521" s="45"/>
      <c r="T12521" s="45"/>
    </row>
    <row r="12522" customFormat="false" ht="12.75" hidden="false" customHeight="false" outlineLevel="0" collapsed="false">
      <c r="O12522" s="60" t="s">
        <v>25420</v>
      </c>
      <c r="P12522" s="60" t="s">
        <v>25421</v>
      </c>
      <c r="Q12522" s="45"/>
      <c r="R12522" s="45"/>
      <c r="S12522" s="45"/>
      <c r="T12522" s="45"/>
    </row>
    <row r="12523" customFormat="false" ht="12.75" hidden="false" customHeight="false" outlineLevel="0" collapsed="false">
      <c r="O12523" s="60" t="s">
        <v>25422</v>
      </c>
      <c r="P12523" s="60" t="s">
        <v>25423</v>
      </c>
      <c r="Q12523" s="45"/>
      <c r="R12523" s="45"/>
      <c r="S12523" s="45"/>
      <c r="T12523" s="45"/>
    </row>
    <row r="12524" customFormat="false" ht="12.75" hidden="false" customHeight="false" outlineLevel="0" collapsed="false">
      <c r="O12524" s="60" t="s">
        <v>25424</v>
      </c>
      <c r="P12524" s="60" t="s">
        <v>25425</v>
      </c>
      <c r="Q12524" s="45"/>
      <c r="R12524" s="45"/>
      <c r="S12524" s="45"/>
      <c r="T12524" s="45"/>
    </row>
    <row r="12525" customFormat="false" ht="12.75" hidden="false" customHeight="false" outlineLevel="0" collapsed="false">
      <c r="O12525" s="60" t="s">
        <v>25426</v>
      </c>
      <c r="P12525" s="60" t="s">
        <v>25427</v>
      </c>
      <c r="Q12525" s="45"/>
      <c r="R12525" s="45"/>
      <c r="S12525" s="45"/>
      <c r="T12525" s="45"/>
    </row>
    <row r="12526" customFormat="false" ht="12.75" hidden="false" customHeight="false" outlineLevel="0" collapsed="false">
      <c r="O12526" s="60" t="s">
        <v>25428</v>
      </c>
      <c r="P12526" s="60" t="s">
        <v>25429</v>
      </c>
      <c r="Q12526" s="45"/>
      <c r="R12526" s="45"/>
      <c r="S12526" s="45"/>
      <c r="T12526" s="45"/>
    </row>
    <row r="12527" customFormat="false" ht="12.75" hidden="false" customHeight="false" outlineLevel="0" collapsed="false">
      <c r="O12527" s="60" t="s">
        <v>25430</v>
      </c>
      <c r="P12527" s="60" t="s">
        <v>25431</v>
      </c>
      <c r="Q12527" s="45"/>
      <c r="R12527" s="45"/>
      <c r="S12527" s="45"/>
      <c r="T12527" s="45"/>
    </row>
    <row r="12528" customFormat="false" ht="12.75" hidden="false" customHeight="false" outlineLevel="0" collapsed="false">
      <c r="O12528" s="60" t="s">
        <v>25432</v>
      </c>
      <c r="P12528" s="60" t="s">
        <v>25433</v>
      </c>
      <c r="Q12528" s="45"/>
      <c r="R12528" s="45"/>
      <c r="S12528" s="45"/>
      <c r="T12528" s="45"/>
    </row>
    <row r="12529" customFormat="false" ht="12.75" hidden="false" customHeight="false" outlineLevel="0" collapsed="false">
      <c r="O12529" s="60" t="s">
        <v>25434</v>
      </c>
      <c r="P12529" s="60" t="s">
        <v>25435</v>
      </c>
      <c r="Q12529" s="45"/>
      <c r="R12529" s="45"/>
      <c r="S12529" s="45"/>
      <c r="T12529" s="45"/>
    </row>
    <row r="12530" customFormat="false" ht="12.75" hidden="false" customHeight="false" outlineLevel="0" collapsed="false">
      <c r="O12530" s="60" t="s">
        <v>25436</v>
      </c>
      <c r="P12530" s="60" t="s">
        <v>25437</v>
      </c>
      <c r="Q12530" s="45"/>
      <c r="R12530" s="45"/>
      <c r="S12530" s="45"/>
      <c r="T12530" s="45"/>
    </row>
    <row r="12531" customFormat="false" ht="12.75" hidden="false" customHeight="false" outlineLevel="0" collapsed="false">
      <c r="O12531" s="60" t="s">
        <v>25438</v>
      </c>
      <c r="P12531" s="60" t="s">
        <v>25439</v>
      </c>
      <c r="Q12531" s="45"/>
      <c r="R12531" s="45"/>
      <c r="S12531" s="45"/>
      <c r="T12531" s="45"/>
    </row>
    <row r="12532" customFormat="false" ht="12.75" hidden="false" customHeight="false" outlineLevel="0" collapsed="false">
      <c r="O12532" s="60" t="s">
        <v>25440</v>
      </c>
      <c r="P12532" s="60" t="s">
        <v>25441</v>
      </c>
      <c r="Q12532" s="45"/>
      <c r="R12532" s="45"/>
      <c r="S12532" s="45"/>
      <c r="T12532" s="45"/>
    </row>
    <row r="12533" customFormat="false" ht="12.75" hidden="false" customHeight="false" outlineLevel="0" collapsed="false">
      <c r="O12533" s="60" t="s">
        <v>25442</v>
      </c>
      <c r="P12533" s="60" t="s">
        <v>25443</v>
      </c>
      <c r="Q12533" s="45"/>
      <c r="R12533" s="45"/>
      <c r="S12533" s="45"/>
      <c r="T12533" s="45"/>
    </row>
    <row r="12534" customFormat="false" ht="12.75" hidden="false" customHeight="false" outlineLevel="0" collapsed="false">
      <c r="O12534" s="60" t="s">
        <v>25444</v>
      </c>
      <c r="P12534" s="60" t="s">
        <v>25445</v>
      </c>
      <c r="Q12534" s="45"/>
      <c r="R12534" s="45"/>
      <c r="S12534" s="45"/>
      <c r="T12534" s="45"/>
    </row>
    <row r="12535" customFormat="false" ht="12.75" hidden="false" customHeight="false" outlineLevel="0" collapsed="false">
      <c r="O12535" s="60" t="s">
        <v>25446</v>
      </c>
      <c r="P12535" s="60" t="s">
        <v>25447</v>
      </c>
      <c r="Q12535" s="45"/>
      <c r="R12535" s="45"/>
      <c r="S12535" s="45"/>
      <c r="T12535" s="45"/>
    </row>
    <row r="12536" customFormat="false" ht="12.75" hidden="false" customHeight="false" outlineLevel="0" collapsed="false">
      <c r="O12536" s="60" t="s">
        <v>25448</v>
      </c>
      <c r="P12536" s="60" t="s">
        <v>25449</v>
      </c>
      <c r="Q12536" s="45"/>
      <c r="R12536" s="45"/>
      <c r="S12536" s="45"/>
      <c r="T12536" s="45"/>
    </row>
    <row r="12537" customFormat="false" ht="12.75" hidden="false" customHeight="false" outlineLevel="0" collapsed="false">
      <c r="O12537" s="60" t="s">
        <v>25450</v>
      </c>
      <c r="P12537" s="60" t="s">
        <v>25451</v>
      </c>
      <c r="Q12537" s="45"/>
      <c r="R12537" s="45"/>
      <c r="S12537" s="45"/>
      <c r="T12537" s="45"/>
    </row>
    <row r="12538" customFormat="false" ht="12.75" hidden="false" customHeight="false" outlineLevel="0" collapsed="false">
      <c r="O12538" s="60" t="s">
        <v>25452</v>
      </c>
      <c r="P12538" s="60" t="s">
        <v>25453</v>
      </c>
      <c r="Q12538" s="45"/>
      <c r="R12538" s="45"/>
      <c r="S12538" s="45"/>
      <c r="T12538" s="45"/>
    </row>
    <row r="12539" customFormat="false" ht="12.75" hidden="false" customHeight="false" outlineLevel="0" collapsed="false">
      <c r="O12539" s="60" t="s">
        <v>25454</v>
      </c>
      <c r="P12539" s="60" t="s">
        <v>25455</v>
      </c>
      <c r="Q12539" s="45"/>
      <c r="R12539" s="45"/>
      <c r="S12539" s="45"/>
      <c r="T12539" s="45"/>
    </row>
    <row r="12540" customFormat="false" ht="12.75" hidden="false" customHeight="false" outlineLevel="0" collapsed="false">
      <c r="O12540" s="60" t="s">
        <v>25456</v>
      </c>
      <c r="P12540" s="60" t="s">
        <v>25457</v>
      </c>
      <c r="Q12540" s="45"/>
      <c r="R12540" s="45"/>
      <c r="S12540" s="45"/>
      <c r="T12540" s="45"/>
    </row>
    <row r="12541" customFormat="false" ht="12.75" hidden="false" customHeight="false" outlineLevel="0" collapsed="false">
      <c r="O12541" s="60" t="s">
        <v>25458</v>
      </c>
      <c r="P12541" s="60" t="s">
        <v>25459</v>
      </c>
      <c r="Q12541" s="45"/>
      <c r="R12541" s="45"/>
      <c r="S12541" s="45"/>
      <c r="T12541" s="45"/>
    </row>
    <row r="12542" customFormat="false" ht="12.75" hidden="false" customHeight="false" outlineLevel="0" collapsed="false">
      <c r="O12542" s="60" t="s">
        <v>25460</v>
      </c>
      <c r="P12542" s="60" t="s">
        <v>25461</v>
      </c>
      <c r="Q12542" s="45"/>
      <c r="R12542" s="45"/>
      <c r="S12542" s="45"/>
      <c r="T12542" s="45"/>
    </row>
    <row r="12543" customFormat="false" ht="12.75" hidden="false" customHeight="false" outlineLevel="0" collapsed="false">
      <c r="O12543" s="60" t="s">
        <v>25462</v>
      </c>
      <c r="P12543" s="60" t="s">
        <v>25463</v>
      </c>
      <c r="Q12543" s="45"/>
      <c r="R12543" s="45"/>
      <c r="S12543" s="45"/>
      <c r="T12543" s="45"/>
    </row>
    <row r="12544" customFormat="false" ht="12.75" hidden="false" customHeight="false" outlineLevel="0" collapsed="false">
      <c r="O12544" s="60" t="s">
        <v>25464</v>
      </c>
      <c r="P12544" s="60" t="s">
        <v>25465</v>
      </c>
      <c r="Q12544" s="45"/>
      <c r="R12544" s="45"/>
      <c r="S12544" s="45"/>
      <c r="T12544" s="45"/>
    </row>
    <row r="12545" customFormat="false" ht="12.75" hidden="false" customHeight="false" outlineLevel="0" collapsed="false">
      <c r="O12545" s="60" t="s">
        <v>25466</v>
      </c>
      <c r="P12545" s="60" t="s">
        <v>25467</v>
      </c>
      <c r="Q12545" s="45"/>
      <c r="R12545" s="45"/>
      <c r="S12545" s="45"/>
      <c r="T12545" s="45"/>
    </row>
    <row r="12546" customFormat="false" ht="12.75" hidden="false" customHeight="false" outlineLevel="0" collapsed="false">
      <c r="O12546" s="60" t="s">
        <v>25468</v>
      </c>
      <c r="P12546" s="60" t="s">
        <v>25469</v>
      </c>
      <c r="Q12546" s="45"/>
      <c r="R12546" s="45"/>
      <c r="S12546" s="45"/>
      <c r="T12546" s="45"/>
    </row>
    <row r="12547" customFormat="false" ht="12.75" hidden="false" customHeight="false" outlineLevel="0" collapsed="false">
      <c r="O12547" s="60" t="s">
        <v>25470</v>
      </c>
      <c r="P12547" s="60" t="s">
        <v>25471</v>
      </c>
      <c r="Q12547" s="45"/>
      <c r="R12547" s="45"/>
      <c r="S12547" s="45"/>
      <c r="T12547" s="45"/>
    </row>
    <row r="12548" customFormat="false" ht="12.75" hidden="false" customHeight="false" outlineLevel="0" collapsed="false">
      <c r="O12548" s="60" t="s">
        <v>25472</v>
      </c>
      <c r="P12548" s="60" t="s">
        <v>25473</v>
      </c>
      <c r="Q12548" s="45"/>
      <c r="R12548" s="45"/>
      <c r="S12548" s="45"/>
      <c r="T12548" s="45"/>
    </row>
    <row r="12549" customFormat="false" ht="12.75" hidden="false" customHeight="false" outlineLevel="0" collapsed="false">
      <c r="O12549" s="60" t="s">
        <v>25474</v>
      </c>
      <c r="P12549" s="60" t="s">
        <v>25475</v>
      </c>
      <c r="Q12549" s="45"/>
      <c r="R12549" s="45"/>
      <c r="S12549" s="45"/>
      <c r="T12549" s="45"/>
    </row>
    <row r="12550" customFormat="false" ht="12.75" hidden="false" customHeight="false" outlineLevel="0" collapsed="false">
      <c r="O12550" s="60" t="s">
        <v>25476</v>
      </c>
      <c r="P12550" s="60" t="s">
        <v>25477</v>
      </c>
      <c r="Q12550" s="45"/>
      <c r="R12550" s="45"/>
      <c r="S12550" s="45"/>
      <c r="T12550" s="45"/>
    </row>
    <row r="12551" customFormat="false" ht="12.75" hidden="false" customHeight="false" outlineLevel="0" collapsed="false">
      <c r="O12551" s="60" t="s">
        <v>25478</v>
      </c>
      <c r="P12551" s="60" t="s">
        <v>25479</v>
      </c>
      <c r="Q12551" s="45"/>
      <c r="R12551" s="45"/>
      <c r="S12551" s="45"/>
      <c r="T12551" s="45"/>
    </row>
    <row r="12552" customFormat="false" ht="12.75" hidden="false" customHeight="false" outlineLevel="0" collapsed="false">
      <c r="O12552" s="60" t="s">
        <v>25480</v>
      </c>
      <c r="P12552" s="60" t="s">
        <v>25481</v>
      </c>
      <c r="Q12552" s="45"/>
      <c r="R12552" s="45"/>
      <c r="S12552" s="45"/>
      <c r="T12552" s="45"/>
    </row>
    <row r="12553" customFormat="false" ht="12.75" hidden="false" customHeight="false" outlineLevel="0" collapsed="false">
      <c r="O12553" s="60" t="s">
        <v>25482</v>
      </c>
      <c r="P12553" s="60" t="s">
        <v>25483</v>
      </c>
      <c r="Q12553" s="45"/>
      <c r="R12553" s="45"/>
      <c r="S12553" s="45"/>
      <c r="T12553" s="45"/>
    </row>
    <row r="12554" customFormat="false" ht="12.75" hidden="false" customHeight="false" outlineLevel="0" collapsed="false">
      <c r="O12554" s="60" t="s">
        <v>25484</v>
      </c>
      <c r="P12554" s="60" t="s">
        <v>25485</v>
      </c>
      <c r="Q12554" s="45"/>
      <c r="R12554" s="45"/>
      <c r="S12554" s="45"/>
      <c r="T12554" s="45"/>
    </row>
    <row r="12555" customFormat="false" ht="12.75" hidden="false" customHeight="false" outlineLevel="0" collapsed="false">
      <c r="O12555" s="60" t="s">
        <v>25486</v>
      </c>
      <c r="P12555" s="60" t="s">
        <v>25487</v>
      </c>
      <c r="Q12555" s="45"/>
      <c r="R12555" s="45"/>
      <c r="S12555" s="45"/>
      <c r="T12555" s="45"/>
    </row>
    <row r="12556" customFormat="false" ht="12.75" hidden="false" customHeight="false" outlineLevel="0" collapsed="false">
      <c r="O12556" s="60" t="s">
        <v>25488</v>
      </c>
      <c r="P12556" s="60" t="s">
        <v>25489</v>
      </c>
      <c r="Q12556" s="45"/>
      <c r="R12556" s="45"/>
      <c r="S12556" s="45"/>
      <c r="T12556" s="45"/>
    </row>
    <row r="12557" customFormat="false" ht="12.75" hidden="false" customHeight="false" outlineLevel="0" collapsed="false">
      <c r="O12557" s="60" t="s">
        <v>25490</v>
      </c>
      <c r="P12557" s="60" t="s">
        <v>25491</v>
      </c>
      <c r="Q12557" s="45"/>
      <c r="R12557" s="45"/>
      <c r="S12557" s="45"/>
      <c r="T12557" s="45"/>
    </row>
    <row r="12558" customFormat="false" ht="12.75" hidden="false" customHeight="false" outlineLevel="0" collapsed="false">
      <c r="O12558" s="60" t="s">
        <v>25492</v>
      </c>
      <c r="P12558" s="60" t="s">
        <v>25493</v>
      </c>
      <c r="Q12558" s="45"/>
      <c r="R12558" s="45"/>
      <c r="S12558" s="45"/>
      <c r="T12558" s="45"/>
    </row>
    <row r="12559" customFormat="false" ht="12.75" hidden="false" customHeight="false" outlineLevel="0" collapsed="false">
      <c r="O12559" s="60" t="s">
        <v>25494</v>
      </c>
      <c r="P12559" s="60" t="s">
        <v>25495</v>
      </c>
      <c r="Q12559" s="45"/>
      <c r="R12559" s="45"/>
      <c r="S12559" s="45"/>
      <c r="T12559" s="45"/>
    </row>
    <row r="12560" customFormat="false" ht="12.75" hidden="false" customHeight="false" outlineLevel="0" collapsed="false">
      <c r="O12560" s="60" t="s">
        <v>25496</v>
      </c>
      <c r="P12560" s="60" t="s">
        <v>25497</v>
      </c>
      <c r="Q12560" s="45"/>
      <c r="R12560" s="45"/>
      <c r="S12560" s="45"/>
      <c r="T12560" s="45"/>
    </row>
    <row r="12561" customFormat="false" ht="12.75" hidden="false" customHeight="false" outlineLevel="0" collapsed="false">
      <c r="O12561" s="60" t="s">
        <v>25498</v>
      </c>
      <c r="P12561" s="60" t="s">
        <v>25499</v>
      </c>
      <c r="Q12561" s="45"/>
      <c r="R12561" s="45"/>
      <c r="S12561" s="45"/>
      <c r="T12561" s="45"/>
    </row>
    <row r="12562" customFormat="false" ht="12.75" hidden="false" customHeight="false" outlineLevel="0" collapsed="false">
      <c r="O12562" s="60" t="s">
        <v>25500</v>
      </c>
      <c r="P12562" s="60" t="s">
        <v>25501</v>
      </c>
      <c r="Q12562" s="45"/>
      <c r="R12562" s="45"/>
      <c r="S12562" s="45"/>
      <c r="T12562" s="45"/>
    </row>
    <row r="12563" customFormat="false" ht="12.75" hidden="false" customHeight="false" outlineLevel="0" collapsed="false">
      <c r="O12563" s="60" t="s">
        <v>25502</v>
      </c>
      <c r="P12563" s="60" t="s">
        <v>25503</v>
      </c>
      <c r="Q12563" s="45"/>
      <c r="R12563" s="45"/>
      <c r="S12563" s="45"/>
      <c r="T12563" s="45"/>
    </row>
    <row r="12564" customFormat="false" ht="12.75" hidden="false" customHeight="false" outlineLevel="0" collapsed="false">
      <c r="O12564" s="60" t="s">
        <v>25504</v>
      </c>
      <c r="P12564" s="60" t="s">
        <v>25505</v>
      </c>
      <c r="Q12564" s="45"/>
      <c r="R12564" s="45"/>
      <c r="S12564" s="45"/>
      <c r="T12564" s="45"/>
    </row>
    <row r="12565" customFormat="false" ht="12.75" hidden="false" customHeight="false" outlineLevel="0" collapsed="false">
      <c r="O12565" s="60" t="s">
        <v>25506</v>
      </c>
      <c r="P12565" s="60" t="s">
        <v>25507</v>
      </c>
      <c r="Q12565" s="45"/>
      <c r="R12565" s="45"/>
      <c r="S12565" s="45"/>
      <c r="T12565" s="45"/>
    </row>
    <row r="12566" customFormat="false" ht="12.75" hidden="false" customHeight="false" outlineLevel="0" collapsed="false">
      <c r="O12566" s="60" t="s">
        <v>25508</v>
      </c>
      <c r="P12566" s="60" t="s">
        <v>25509</v>
      </c>
      <c r="Q12566" s="45"/>
      <c r="R12566" s="45"/>
      <c r="S12566" s="45"/>
      <c r="T12566" s="45"/>
    </row>
    <row r="12567" customFormat="false" ht="12.75" hidden="false" customHeight="false" outlineLevel="0" collapsed="false">
      <c r="O12567" s="60" t="s">
        <v>25510</v>
      </c>
      <c r="P12567" s="60" t="s">
        <v>25511</v>
      </c>
      <c r="Q12567" s="45"/>
      <c r="R12567" s="45"/>
      <c r="S12567" s="45"/>
      <c r="T12567" s="45"/>
    </row>
    <row r="12568" customFormat="false" ht="12.75" hidden="false" customHeight="false" outlineLevel="0" collapsed="false">
      <c r="O12568" s="60" t="s">
        <v>25512</v>
      </c>
      <c r="P12568" s="60" t="s">
        <v>25513</v>
      </c>
      <c r="Q12568" s="45"/>
      <c r="R12568" s="45"/>
      <c r="S12568" s="45"/>
      <c r="T12568" s="45"/>
    </row>
    <row r="12569" customFormat="false" ht="12.75" hidden="false" customHeight="false" outlineLevel="0" collapsed="false">
      <c r="O12569" s="60" t="s">
        <v>25514</v>
      </c>
      <c r="P12569" s="60" t="s">
        <v>25515</v>
      </c>
      <c r="Q12569" s="45"/>
      <c r="R12569" s="45"/>
      <c r="S12569" s="45"/>
      <c r="T12569" s="45"/>
    </row>
    <row r="12570" customFormat="false" ht="12.75" hidden="false" customHeight="false" outlineLevel="0" collapsed="false">
      <c r="O12570" s="60" t="s">
        <v>25516</v>
      </c>
      <c r="P12570" s="60" t="s">
        <v>25517</v>
      </c>
      <c r="Q12570" s="45"/>
      <c r="R12570" s="45"/>
      <c r="S12570" s="45"/>
      <c r="T12570" s="45"/>
    </row>
    <row r="12571" customFormat="false" ht="12.75" hidden="false" customHeight="false" outlineLevel="0" collapsed="false">
      <c r="O12571" s="60" t="s">
        <v>25518</v>
      </c>
      <c r="P12571" s="60" t="s">
        <v>25519</v>
      </c>
      <c r="Q12571" s="45"/>
      <c r="R12571" s="45"/>
      <c r="S12571" s="45"/>
      <c r="T12571" s="45"/>
    </row>
    <row r="12572" customFormat="false" ht="12.75" hidden="false" customHeight="false" outlineLevel="0" collapsed="false">
      <c r="O12572" s="60" t="s">
        <v>25520</v>
      </c>
      <c r="P12572" s="60" t="s">
        <v>25521</v>
      </c>
      <c r="Q12572" s="45"/>
      <c r="R12572" s="45"/>
      <c r="S12572" s="45"/>
      <c r="T12572" s="45"/>
    </row>
    <row r="12573" customFormat="false" ht="12.75" hidden="false" customHeight="false" outlineLevel="0" collapsed="false">
      <c r="O12573" s="60" t="s">
        <v>25522</v>
      </c>
      <c r="P12573" s="60" t="s">
        <v>25523</v>
      </c>
      <c r="Q12573" s="45"/>
      <c r="R12573" s="45"/>
      <c r="S12573" s="45"/>
      <c r="T12573" s="45"/>
    </row>
    <row r="12574" customFormat="false" ht="12.75" hidden="false" customHeight="false" outlineLevel="0" collapsed="false">
      <c r="O12574" s="60" t="s">
        <v>25524</v>
      </c>
      <c r="P12574" s="60" t="s">
        <v>25525</v>
      </c>
      <c r="Q12574" s="45"/>
      <c r="R12574" s="45"/>
      <c r="S12574" s="45"/>
      <c r="T12574" s="45"/>
    </row>
    <row r="12575" customFormat="false" ht="12.75" hidden="false" customHeight="false" outlineLevel="0" collapsed="false">
      <c r="O12575" s="60" t="s">
        <v>25526</v>
      </c>
      <c r="P12575" s="60" t="s">
        <v>25527</v>
      </c>
      <c r="Q12575" s="45"/>
      <c r="R12575" s="45"/>
      <c r="S12575" s="45"/>
      <c r="T12575" s="45"/>
    </row>
    <row r="12576" customFormat="false" ht="12.75" hidden="false" customHeight="false" outlineLevel="0" collapsed="false">
      <c r="O12576" s="60" t="s">
        <v>25528</v>
      </c>
      <c r="P12576" s="60" t="s">
        <v>25529</v>
      </c>
      <c r="Q12576" s="45"/>
      <c r="R12576" s="45"/>
      <c r="S12576" s="45"/>
      <c r="T12576" s="45"/>
    </row>
    <row r="12577" customFormat="false" ht="12.75" hidden="false" customHeight="false" outlineLevel="0" collapsed="false">
      <c r="O12577" s="60" t="s">
        <v>25530</v>
      </c>
      <c r="P12577" s="60" t="s">
        <v>25531</v>
      </c>
      <c r="Q12577" s="45"/>
      <c r="R12577" s="45"/>
      <c r="S12577" s="45"/>
      <c r="T12577" s="45"/>
    </row>
    <row r="12578" customFormat="false" ht="12.75" hidden="false" customHeight="false" outlineLevel="0" collapsed="false">
      <c r="O12578" s="60" t="s">
        <v>25532</v>
      </c>
      <c r="P12578" s="60" t="s">
        <v>25533</v>
      </c>
      <c r="Q12578" s="45"/>
      <c r="R12578" s="45"/>
      <c r="S12578" s="45"/>
      <c r="T12578" s="45"/>
    </row>
    <row r="12579" customFormat="false" ht="12.75" hidden="false" customHeight="false" outlineLevel="0" collapsed="false">
      <c r="O12579" s="60" t="s">
        <v>25534</v>
      </c>
      <c r="P12579" s="60" t="s">
        <v>25535</v>
      </c>
      <c r="Q12579" s="45"/>
      <c r="R12579" s="45"/>
      <c r="S12579" s="45"/>
      <c r="T12579" s="45"/>
    </row>
    <row r="12580" customFormat="false" ht="12.75" hidden="false" customHeight="false" outlineLevel="0" collapsed="false">
      <c r="O12580" s="60" t="s">
        <v>25536</v>
      </c>
      <c r="P12580" s="60" t="s">
        <v>25537</v>
      </c>
      <c r="Q12580" s="45"/>
      <c r="R12580" s="45"/>
      <c r="S12580" s="45"/>
      <c r="T12580" s="45"/>
    </row>
    <row r="12581" customFormat="false" ht="12.75" hidden="false" customHeight="false" outlineLevel="0" collapsed="false">
      <c r="O12581" s="60" t="s">
        <v>25538</v>
      </c>
      <c r="P12581" s="60" t="s">
        <v>25539</v>
      </c>
      <c r="Q12581" s="45"/>
      <c r="R12581" s="45"/>
      <c r="S12581" s="45"/>
      <c r="T12581" s="45"/>
    </row>
    <row r="12582" customFormat="false" ht="12.75" hidden="false" customHeight="false" outlineLevel="0" collapsed="false">
      <c r="O12582" s="60" t="s">
        <v>25540</v>
      </c>
      <c r="P12582" s="60" t="s">
        <v>25541</v>
      </c>
      <c r="Q12582" s="45"/>
      <c r="R12582" s="45"/>
      <c r="S12582" s="45"/>
      <c r="T12582" s="45"/>
    </row>
    <row r="12583" customFormat="false" ht="12.75" hidden="false" customHeight="false" outlineLevel="0" collapsed="false">
      <c r="O12583" s="60" t="s">
        <v>25542</v>
      </c>
      <c r="P12583" s="60" t="s">
        <v>25543</v>
      </c>
      <c r="Q12583" s="45"/>
      <c r="R12583" s="45"/>
      <c r="S12583" s="45"/>
      <c r="T12583" s="45"/>
    </row>
    <row r="12584" customFormat="false" ht="12.75" hidden="false" customHeight="false" outlineLevel="0" collapsed="false">
      <c r="O12584" s="60" t="s">
        <v>25544</v>
      </c>
      <c r="P12584" s="60" t="s">
        <v>25545</v>
      </c>
      <c r="Q12584" s="45"/>
      <c r="R12584" s="45"/>
      <c r="S12584" s="45"/>
      <c r="T12584" s="45"/>
    </row>
    <row r="12585" customFormat="false" ht="12.75" hidden="false" customHeight="false" outlineLevel="0" collapsed="false">
      <c r="O12585" s="60" t="s">
        <v>25546</v>
      </c>
      <c r="P12585" s="60" t="s">
        <v>25547</v>
      </c>
      <c r="Q12585" s="45"/>
      <c r="R12585" s="45"/>
      <c r="S12585" s="45"/>
      <c r="T12585" s="45"/>
    </row>
    <row r="12586" customFormat="false" ht="12.75" hidden="false" customHeight="false" outlineLevel="0" collapsed="false">
      <c r="O12586" s="60" t="s">
        <v>25548</v>
      </c>
      <c r="P12586" s="60" t="s">
        <v>25549</v>
      </c>
      <c r="Q12586" s="45"/>
      <c r="R12586" s="45"/>
      <c r="S12586" s="45"/>
      <c r="T12586" s="45"/>
    </row>
    <row r="12587" customFormat="false" ht="12.75" hidden="false" customHeight="false" outlineLevel="0" collapsed="false">
      <c r="O12587" s="60" t="s">
        <v>25550</v>
      </c>
      <c r="P12587" s="60" t="s">
        <v>25551</v>
      </c>
      <c r="Q12587" s="45"/>
      <c r="R12587" s="45"/>
      <c r="S12587" s="45"/>
      <c r="T12587" s="45"/>
    </row>
    <row r="12588" customFormat="false" ht="12.75" hidden="false" customHeight="false" outlineLevel="0" collapsed="false">
      <c r="O12588" s="60" t="s">
        <v>25552</v>
      </c>
      <c r="P12588" s="60" t="s">
        <v>25553</v>
      </c>
      <c r="Q12588" s="45"/>
      <c r="R12588" s="45"/>
      <c r="S12588" s="45"/>
      <c r="T12588" s="45"/>
    </row>
    <row r="12589" customFormat="false" ht="12.75" hidden="false" customHeight="false" outlineLevel="0" collapsed="false">
      <c r="O12589" s="60" t="s">
        <v>25554</v>
      </c>
      <c r="P12589" s="60" t="s">
        <v>25555</v>
      </c>
      <c r="Q12589" s="45"/>
      <c r="R12589" s="45"/>
      <c r="S12589" s="45"/>
      <c r="T12589" s="45"/>
    </row>
    <row r="12590" customFormat="false" ht="12.75" hidden="false" customHeight="false" outlineLevel="0" collapsed="false">
      <c r="O12590" s="60" t="s">
        <v>25556</v>
      </c>
      <c r="P12590" s="60" t="s">
        <v>25557</v>
      </c>
      <c r="Q12590" s="45"/>
      <c r="R12590" s="45"/>
      <c r="S12590" s="45"/>
      <c r="T12590" s="45"/>
    </row>
    <row r="12591" customFormat="false" ht="12.75" hidden="false" customHeight="false" outlineLevel="0" collapsed="false">
      <c r="O12591" s="60" t="s">
        <v>25558</v>
      </c>
      <c r="P12591" s="60" t="s">
        <v>25559</v>
      </c>
      <c r="Q12591" s="45"/>
      <c r="R12591" s="45"/>
      <c r="S12591" s="45"/>
      <c r="T12591" s="45"/>
    </row>
    <row r="12592" customFormat="false" ht="12.75" hidden="false" customHeight="false" outlineLevel="0" collapsed="false">
      <c r="O12592" s="60" t="s">
        <v>25560</v>
      </c>
      <c r="P12592" s="60" t="s">
        <v>25561</v>
      </c>
      <c r="Q12592" s="45"/>
      <c r="R12592" s="45"/>
      <c r="S12592" s="45"/>
      <c r="T12592" s="45"/>
    </row>
    <row r="12593" customFormat="false" ht="12.75" hidden="false" customHeight="false" outlineLevel="0" collapsed="false">
      <c r="O12593" s="60" t="s">
        <v>25562</v>
      </c>
      <c r="P12593" s="60" t="s">
        <v>25563</v>
      </c>
      <c r="Q12593" s="45"/>
      <c r="R12593" s="45"/>
      <c r="S12593" s="45"/>
      <c r="T12593" s="45"/>
    </row>
    <row r="12594" customFormat="false" ht="12.75" hidden="false" customHeight="false" outlineLevel="0" collapsed="false">
      <c r="O12594" s="60" t="s">
        <v>25564</v>
      </c>
      <c r="P12594" s="60" t="s">
        <v>25565</v>
      </c>
      <c r="Q12594" s="45"/>
      <c r="R12594" s="45"/>
      <c r="S12594" s="45"/>
      <c r="T12594" s="45"/>
    </row>
    <row r="12595" customFormat="false" ht="12.75" hidden="false" customHeight="false" outlineLevel="0" collapsed="false">
      <c r="O12595" s="60" t="s">
        <v>25566</v>
      </c>
      <c r="P12595" s="60" t="s">
        <v>25567</v>
      </c>
      <c r="Q12595" s="45"/>
      <c r="R12595" s="45"/>
      <c r="S12595" s="45"/>
      <c r="T12595" s="45"/>
    </row>
    <row r="12596" customFormat="false" ht="12.75" hidden="false" customHeight="false" outlineLevel="0" collapsed="false">
      <c r="O12596" s="60" t="s">
        <v>25568</v>
      </c>
      <c r="P12596" s="60" t="s">
        <v>25569</v>
      </c>
      <c r="Q12596" s="45"/>
      <c r="R12596" s="45"/>
      <c r="S12596" s="45"/>
      <c r="T12596" s="45"/>
    </row>
    <row r="12597" customFormat="false" ht="12.75" hidden="false" customHeight="false" outlineLevel="0" collapsed="false">
      <c r="O12597" s="60" t="s">
        <v>25570</v>
      </c>
      <c r="P12597" s="60" t="s">
        <v>25571</v>
      </c>
      <c r="Q12597" s="45"/>
      <c r="R12597" s="45"/>
      <c r="S12597" s="45"/>
      <c r="T12597" s="45"/>
    </row>
    <row r="12598" customFormat="false" ht="12.75" hidden="false" customHeight="false" outlineLevel="0" collapsed="false">
      <c r="O12598" s="60" t="s">
        <v>25572</v>
      </c>
      <c r="P12598" s="60" t="s">
        <v>25573</v>
      </c>
      <c r="Q12598" s="45"/>
      <c r="R12598" s="45"/>
      <c r="S12598" s="45"/>
      <c r="T12598" s="45"/>
    </row>
    <row r="12599" customFormat="false" ht="12.75" hidden="false" customHeight="false" outlineLevel="0" collapsed="false">
      <c r="O12599" s="60" t="s">
        <v>25574</v>
      </c>
      <c r="P12599" s="60" t="s">
        <v>25575</v>
      </c>
      <c r="Q12599" s="45"/>
      <c r="R12599" s="45"/>
      <c r="S12599" s="45"/>
      <c r="T12599" s="45"/>
    </row>
    <row r="12600" customFormat="false" ht="12.75" hidden="false" customHeight="false" outlineLevel="0" collapsed="false">
      <c r="O12600" s="60" t="s">
        <v>25576</v>
      </c>
      <c r="P12600" s="60" t="s">
        <v>25577</v>
      </c>
      <c r="Q12600" s="45"/>
      <c r="R12600" s="45"/>
      <c r="S12600" s="45"/>
      <c r="T12600" s="45"/>
    </row>
    <row r="12601" customFormat="false" ht="12.75" hidden="false" customHeight="false" outlineLevel="0" collapsed="false">
      <c r="O12601" s="60" t="s">
        <v>25578</v>
      </c>
      <c r="P12601" s="60" t="s">
        <v>25579</v>
      </c>
      <c r="Q12601" s="45"/>
      <c r="R12601" s="45"/>
      <c r="S12601" s="45"/>
      <c r="T12601" s="45"/>
    </row>
    <row r="12602" customFormat="false" ht="12.75" hidden="false" customHeight="false" outlineLevel="0" collapsed="false">
      <c r="O12602" s="60" t="s">
        <v>25580</v>
      </c>
      <c r="P12602" s="60" t="s">
        <v>25581</v>
      </c>
      <c r="Q12602" s="45"/>
      <c r="R12602" s="45"/>
      <c r="S12602" s="45"/>
      <c r="T12602" s="45"/>
    </row>
    <row r="12603" customFormat="false" ht="12.75" hidden="false" customHeight="false" outlineLevel="0" collapsed="false">
      <c r="O12603" s="60" t="s">
        <v>25582</v>
      </c>
      <c r="P12603" s="60" t="s">
        <v>25583</v>
      </c>
      <c r="Q12603" s="45"/>
      <c r="R12603" s="45"/>
      <c r="S12603" s="45"/>
      <c r="T12603" s="45"/>
    </row>
    <row r="12604" customFormat="false" ht="12.75" hidden="false" customHeight="false" outlineLevel="0" collapsed="false">
      <c r="O12604" s="60" t="s">
        <v>25584</v>
      </c>
      <c r="P12604" s="60" t="s">
        <v>25585</v>
      </c>
      <c r="Q12604" s="45"/>
      <c r="R12604" s="45"/>
      <c r="S12604" s="45"/>
      <c r="T12604" s="45"/>
    </row>
    <row r="12605" customFormat="false" ht="12.75" hidden="false" customHeight="false" outlineLevel="0" collapsed="false">
      <c r="O12605" s="60" t="s">
        <v>25586</v>
      </c>
      <c r="P12605" s="60" t="s">
        <v>25587</v>
      </c>
      <c r="Q12605" s="45"/>
      <c r="R12605" s="45"/>
      <c r="S12605" s="45"/>
      <c r="T12605" s="45"/>
    </row>
    <row r="12606" customFormat="false" ht="12.75" hidden="false" customHeight="false" outlineLevel="0" collapsed="false">
      <c r="O12606" s="60" t="s">
        <v>25588</v>
      </c>
      <c r="P12606" s="60" t="s">
        <v>25589</v>
      </c>
      <c r="Q12606" s="45"/>
      <c r="R12606" s="45"/>
      <c r="S12606" s="45"/>
      <c r="T12606" s="45"/>
    </row>
    <row r="12607" customFormat="false" ht="12.75" hidden="false" customHeight="false" outlineLevel="0" collapsed="false">
      <c r="O12607" s="60" t="s">
        <v>25590</v>
      </c>
      <c r="P12607" s="60" t="s">
        <v>25591</v>
      </c>
      <c r="Q12607" s="45"/>
      <c r="R12607" s="45"/>
      <c r="S12607" s="45"/>
      <c r="T12607" s="45"/>
    </row>
    <row r="12608" customFormat="false" ht="12.75" hidden="false" customHeight="false" outlineLevel="0" collapsed="false">
      <c r="O12608" s="60" t="s">
        <v>25592</v>
      </c>
      <c r="P12608" s="60" t="s">
        <v>25593</v>
      </c>
      <c r="Q12608" s="45"/>
      <c r="R12608" s="45"/>
      <c r="S12608" s="45"/>
      <c r="T12608" s="45"/>
    </row>
    <row r="12609" customFormat="false" ht="12.75" hidden="false" customHeight="false" outlineLevel="0" collapsed="false">
      <c r="O12609" s="60" t="s">
        <v>25594</v>
      </c>
      <c r="P12609" s="60" t="s">
        <v>25595</v>
      </c>
      <c r="Q12609" s="45"/>
      <c r="R12609" s="45"/>
      <c r="S12609" s="45"/>
      <c r="T12609" s="45"/>
    </row>
    <row r="12610" customFormat="false" ht="12.75" hidden="false" customHeight="false" outlineLevel="0" collapsed="false">
      <c r="O12610" s="60" t="s">
        <v>25596</v>
      </c>
      <c r="P12610" s="60" t="s">
        <v>25597</v>
      </c>
      <c r="Q12610" s="45"/>
      <c r="R12610" s="45"/>
      <c r="S12610" s="45"/>
      <c r="T12610" s="45"/>
    </row>
    <row r="12611" customFormat="false" ht="12.75" hidden="false" customHeight="false" outlineLevel="0" collapsed="false">
      <c r="O12611" s="60" t="s">
        <v>25598</v>
      </c>
      <c r="P12611" s="60" t="s">
        <v>25599</v>
      </c>
      <c r="Q12611" s="45"/>
      <c r="R12611" s="45"/>
      <c r="S12611" s="45"/>
      <c r="T12611" s="45"/>
    </row>
    <row r="12612" customFormat="false" ht="12.75" hidden="false" customHeight="false" outlineLevel="0" collapsed="false">
      <c r="O12612" s="60" t="s">
        <v>25600</v>
      </c>
      <c r="P12612" s="60" t="s">
        <v>25601</v>
      </c>
      <c r="Q12612" s="45"/>
      <c r="R12612" s="45"/>
      <c r="S12612" s="45"/>
      <c r="T12612" s="45"/>
    </row>
    <row r="12613" customFormat="false" ht="12.75" hidden="false" customHeight="false" outlineLevel="0" collapsed="false">
      <c r="O12613" s="60" t="s">
        <v>25602</v>
      </c>
      <c r="P12613" s="60" t="s">
        <v>25603</v>
      </c>
      <c r="Q12613" s="45"/>
      <c r="R12613" s="45"/>
      <c r="S12613" s="45"/>
      <c r="T12613" s="45"/>
    </row>
    <row r="12614" customFormat="false" ht="12.75" hidden="false" customHeight="false" outlineLevel="0" collapsed="false">
      <c r="O12614" s="60" t="s">
        <v>25604</v>
      </c>
      <c r="P12614" s="60" t="s">
        <v>25605</v>
      </c>
      <c r="Q12614" s="45"/>
      <c r="R12614" s="45"/>
      <c r="S12614" s="45"/>
      <c r="T12614" s="45"/>
    </row>
    <row r="12615" customFormat="false" ht="12.75" hidden="false" customHeight="false" outlineLevel="0" collapsed="false">
      <c r="O12615" s="60" t="s">
        <v>25606</v>
      </c>
      <c r="P12615" s="60" t="s">
        <v>25607</v>
      </c>
      <c r="Q12615" s="45"/>
      <c r="R12615" s="45"/>
      <c r="S12615" s="45"/>
      <c r="T12615" s="45"/>
    </row>
    <row r="12616" customFormat="false" ht="12.75" hidden="false" customHeight="false" outlineLevel="0" collapsed="false">
      <c r="O12616" s="60" t="s">
        <v>25608</v>
      </c>
      <c r="P12616" s="60" t="s">
        <v>25609</v>
      </c>
      <c r="Q12616" s="45"/>
      <c r="R12616" s="45"/>
      <c r="S12616" s="45"/>
      <c r="T12616" s="45"/>
    </row>
    <row r="12617" customFormat="false" ht="12.75" hidden="false" customHeight="false" outlineLevel="0" collapsed="false">
      <c r="O12617" s="60" t="s">
        <v>25610</v>
      </c>
      <c r="P12617" s="60" t="s">
        <v>25611</v>
      </c>
      <c r="Q12617" s="45"/>
      <c r="R12617" s="45"/>
      <c r="S12617" s="45"/>
      <c r="T12617" s="45"/>
    </row>
    <row r="12618" customFormat="false" ht="12.75" hidden="false" customHeight="false" outlineLevel="0" collapsed="false">
      <c r="O12618" s="60" t="s">
        <v>25612</v>
      </c>
      <c r="P12618" s="60" t="s">
        <v>25613</v>
      </c>
      <c r="Q12618" s="45"/>
      <c r="R12618" s="45"/>
      <c r="S12618" s="45"/>
      <c r="T12618" s="45"/>
    </row>
    <row r="12619" customFormat="false" ht="12.75" hidden="false" customHeight="false" outlineLevel="0" collapsed="false">
      <c r="O12619" s="60" t="s">
        <v>25614</v>
      </c>
      <c r="P12619" s="60" t="s">
        <v>25615</v>
      </c>
      <c r="Q12619" s="45"/>
      <c r="R12619" s="45"/>
      <c r="S12619" s="45"/>
      <c r="T12619" s="45"/>
    </row>
    <row r="12620" customFormat="false" ht="12.75" hidden="false" customHeight="false" outlineLevel="0" collapsed="false">
      <c r="O12620" s="60" t="s">
        <v>25616</v>
      </c>
      <c r="P12620" s="60" t="s">
        <v>25617</v>
      </c>
      <c r="Q12620" s="45"/>
      <c r="R12620" s="45"/>
      <c r="S12620" s="45"/>
      <c r="T12620" s="45"/>
    </row>
    <row r="12621" customFormat="false" ht="12.75" hidden="false" customHeight="false" outlineLevel="0" collapsed="false">
      <c r="O12621" s="60" t="s">
        <v>25618</v>
      </c>
      <c r="P12621" s="60" t="s">
        <v>25619</v>
      </c>
      <c r="Q12621" s="45"/>
      <c r="R12621" s="45"/>
      <c r="S12621" s="45"/>
      <c r="T12621" s="45"/>
    </row>
    <row r="12622" customFormat="false" ht="12.75" hidden="false" customHeight="false" outlineLevel="0" collapsed="false">
      <c r="O12622" s="60" t="s">
        <v>25620</v>
      </c>
      <c r="P12622" s="60" t="s">
        <v>25621</v>
      </c>
      <c r="Q12622" s="45"/>
      <c r="R12622" s="45"/>
      <c r="S12622" s="45"/>
      <c r="T12622" s="45"/>
    </row>
    <row r="12623" customFormat="false" ht="12.75" hidden="false" customHeight="false" outlineLevel="0" collapsed="false">
      <c r="O12623" s="60" t="s">
        <v>25622</v>
      </c>
      <c r="P12623" s="60" t="s">
        <v>25623</v>
      </c>
      <c r="Q12623" s="45"/>
      <c r="R12623" s="45"/>
      <c r="S12623" s="45"/>
      <c r="T12623" s="45"/>
    </row>
    <row r="12624" customFormat="false" ht="12.75" hidden="false" customHeight="false" outlineLevel="0" collapsed="false">
      <c r="O12624" s="60" t="s">
        <v>25624</v>
      </c>
      <c r="P12624" s="60" t="s">
        <v>25625</v>
      </c>
      <c r="Q12624" s="45"/>
      <c r="R12624" s="45"/>
      <c r="S12624" s="45"/>
      <c r="T12624" s="45"/>
    </row>
    <row r="12625" customFormat="false" ht="12.75" hidden="false" customHeight="false" outlineLevel="0" collapsed="false">
      <c r="O12625" s="60" t="s">
        <v>25626</v>
      </c>
      <c r="P12625" s="60" t="s">
        <v>25627</v>
      </c>
      <c r="Q12625" s="45"/>
      <c r="R12625" s="45"/>
      <c r="S12625" s="45"/>
      <c r="T12625" s="45"/>
    </row>
    <row r="12626" customFormat="false" ht="12.75" hidden="false" customHeight="false" outlineLevel="0" collapsed="false">
      <c r="O12626" s="60" t="s">
        <v>25628</v>
      </c>
      <c r="P12626" s="60" t="s">
        <v>25629</v>
      </c>
      <c r="Q12626" s="45"/>
      <c r="R12626" s="45"/>
      <c r="S12626" s="45"/>
      <c r="T12626" s="45"/>
    </row>
    <row r="12627" customFormat="false" ht="12.75" hidden="false" customHeight="false" outlineLevel="0" collapsed="false">
      <c r="O12627" s="60" t="s">
        <v>25630</v>
      </c>
      <c r="P12627" s="60" t="s">
        <v>25631</v>
      </c>
      <c r="Q12627" s="45"/>
      <c r="R12627" s="45"/>
      <c r="S12627" s="45"/>
      <c r="T12627" s="45"/>
    </row>
    <row r="12628" customFormat="false" ht="12.75" hidden="false" customHeight="false" outlineLevel="0" collapsed="false">
      <c r="O12628" s="60" t="s">
        <v>25632</v>
      </c>
      <c r="P12628" s="60" t="s">
        <v>25633</v>
      </c>
      <c r="Q12628" s="45"/>
      <c r="R12628" s="45"/>
      <c r="S12628" s="45"/>
      <c r="T12628" s="45"/>
    </row>
    <row r="12629" customFormat="false" ht="12.75" hidden="false" customHeight="false" outlineLevel="0" collapsed="false">
      <c r="O12629" s="60" t="s">
        <v>25634</v>
      </c>
      <c r="P12629" s="60" t="s">
        <v>25635</v>
      </c>
      <c r="Q12629" s="45"/>
      <c r="R12629" s="45"/>
      <c r="S12629" s="45"/>
      <c r="T12629" s="45"/>
    </row>
    <row r="12630" customFormat="false" ht="12.75" hidden="false" customHeight="false" outlineLevel="0" collapsed="false">
      <c r="O12630" s="60" t="s">
        <v>25636</v>
      </c>
      <c r="P12630" s="60" t="s">
        <v>25637</v>
      </c>
      <c r="Q12630" s="45"/>
      <c r="R12630" s="45"/>
      <c r="S12630" s="45"/>
      <c r="T12630" s="45"/>
    </row>
    <row r="12631" customFormat="false" ht="12.75" hidden="false" customHeight="false" outlineLevel="0" collapsed="false">
      <c r="O12631" s="60" t="s">
        <v>25638</v>
      </c>
      <c r="P12631" s="60" t="s">
        <v>25639</v>
      </c>
      <c r="Q12631" s="45"/>
      <c r="R12631" s="45"/>
      <c r="S12631" s="45"/>
      <c r="T12631" s="45"/>
    </row>
    <row r="12632" customFormat="false" ht="12.75" hidden="false" customHeight="false" outlineLevel="0" collapsed="false">
      <c r="O12632" s="60" t="s">
        <v>25640</v>
      </c>
      <c r="P12632" s="60" t="s">
        <v>25641</v>
      </c>
      <c r="Q12632" s="45"/>
      <c r="R12632" s="45"/>
      <c r="S12632" s="45"/>
      <c r="T12632" s="45"/>
    </row>
    <row r="12633" customFormat="false" ht="12.75" hidden="false" customHeight="false" outlineLevel="0" collapsed="false">
      <c r="O12633" s="60" t="s">
        <v>25642</v>
      </c>
      <c r="P12633" s="60" t="s">
        <v>25643</v>
      </c>
      <c r="Q12633" s="45"/>
      <c r="R12633" s="45"/>
      <c r="S12633" s="45"/>
      <c r="T12633" s="45"/>
    </row>
    <row r="12634" customFormat="false" ht="12.75" hidden="false" customHeight="false" outlineLevel="0" collapsed="false">
      <c r="O12634" s="60" t="s">
        <v>25644</v>
      </c>
      <c r="P12634" s="60" t="s">
        <v>25645</v>
      </c>
      <c r="Q12634" s="45"/>
      <c r="R12634" s="45"/>
      <c r="S12634" s="45"/>
      <c r="T12634" s="45"/>
    </row>
    <row r="12635" customFormat="false" ht="12.75" hidden="false" customHeight="false" outlineLevel="0" collapsed="false">
      <c r="O12635" s="60" t="s">
        <v>25646</v>
      </c>
      <c r="P12635" s="60" t="s">
        <v>25647</v>
      </c>
      <c r="Q12635" s="45"/>
      <c r="R12635" s="45"/>
      <c r="S12635" s="45"/>
      <c r="T12635" s="45"/>
    </row>
    <row r="12636" customFormat="false" ht="12.75" hidden="false" customHeight="false" outlineLevel="0" collapsed="false">
      <c r="O12636" s="60" t="s">
        <v>25648</v>
      </c>
      <c r="P12636" s="60" t="s">
        <v>25649</v>
      </c>
      <c r="Q12636" s="45"/>
      <c r="R12636" s="45"/>
      <c r="S12636" s="45"/>
      <c r="T12636" s="45"/>
    </row>
    <row r="12637" customFormat="false" ht="12.75" hidden="false" customHeight="false" outlineLevel="0" collapsed="false">
      <c r="O12637" s="60" t="s">
        <v>25650</v>
      </c>
      <c r="P12637" s="60" t="s">
        <v>25651</v>
      </c>
      <c r="Q12637" s="45"/>
      <c r="R12637" s="45"/>
      <c r="S12637" s="45"/>
      <c r="T12637" s="45"/>
    </row>
    <row r="12638" customFormat="false" ht="12.75" hidden="false" customHeight="false" outlineLevel="0" collapsed="false">
      <c r="O12638" s="60" t="s">
        <v>25652</v>
      </c>
      <c r="P12638" s="60" t="s">
        <v>25653</v>
      </c>
      <c r="Q12638" s="45"/>
      <c r="R12638" s="45"/>
      <c r="S12638" s="45"/>
      <c r="T12638" s="45"/>
    </row>
    <row r="12639" customFormat="false" ht="12.75" hidden="false" customHeight="false" outlineLevel="0" collapsed="false">
      <c r="O12639" s="60" t="s">
        <v>25654</v>
      </c>
      <c r="P12639" s="60" t="s">
        <v>25655</v>
      </c>
      <c r="Q12639" s="45"/>
      <c r="R12639" s="45"/>
      <c r="S12639" s="45"/>
      <c r="T12639" s="45"/>
    </row>
    <row r="12640" customFormat="false" ht="12.75" hidden="false" customHeight="false" outlineLevel="0" collapsed="false">
      <c r="O12640" s="60" t="s">
        <v>25656</v>
      </c>
      <c r="P12640" s="60" t="s">
        <v>25657</v>
      </c>
      <c r="Q12640" s="45"/>
      <c r="R12640" s="45"/>
      <c r="S12640" s="45"/>
      <c r="T12640" s="45"/>
    </row>
    <row r="12641" customFormat="false" ht="12.75" hidden="false" customHeight="false" outlineLevel="0" collapsed="false">
      <c r="O12641" s="60" t="s">
        <v>25658</v>
      </c>
      <c r="P12641" s="60" t="s">
        <v>25659</v>
      </c>
      <c r="Q12641" s="45"/>
      <c r="R12641" s="45"/>
      <c r="S12641" s="45"/>
      <c r="T12641" s="45"/>
    </row>
    <row r="12642" customFormat="false" ht="12.75" hidden="false" customHeight="false" outlineLevel="0" collapsed="false">
      <c r="O12642" s="60" t="s">
        <v>25660</v>
      </c>
      <c r="P12642" s="60" t="s">
        <v>25661</v>
      </c>
      <c r="Q12642" s="45"/>
      <c r="R12642" s="45"/>
      <c r="S12642" s="45"/>
      <c r="T12642" s="45"/>
    </row>
    <row r="12643" customFormat="false" ht="12.75" hidden="false" customHeight="false" outlineLevel="0" collapsed="false">
      <c r="O12643" s="60" t="s">
        <v>25662</v>
      </c>
      <c r="P12643" s="60" t="s">
        <v>25663</v>
      </c>
      <c r="Q12643" s="45"/>
      <c r="R12643" s="45"/>
      <c r="S12643" s="45"/>
      <c r="T12643" s="45"/>
    </row>
    <row r="12644" customFormat="false" ht="12.75" hidden="false" customHeight="false" outlineLevel="0" collapsed="false">
      <c r="O12644" s="60" t="s">
        <v>25664</v>
      </c>
      <c r="P12644" s="60" t="s">
        <v>25665</v>
      </c>
      <c r="Q12644" s="45"/>
      <c r="R12644" s="45"/>
      <c r="S12644" s="45"/>
      <c r="T12644" s="45"/>
    </row>
    <row r="12645" customFormat="false" ht="12.75" hidden="false" customHeight="false" outlineLevel="0" collapsed="false">
      <c r="O12645" s="60" t="s">
        <v>25666</v>
      </c>
      <c r="P12645" s="60" t="s">
        <v>25667</v>
      </c>
      <c r="Q12645" s="45"/>
      <c r="R12645" s="45"/>
      <c r="S12645" s="45"/>
      <c r="T12645" s="45"/>
    </row>
    <row r="12646" customFormat="false" ht="12.75" hidden="false" customHeight="false" outlineLevel="0" collapsed="false">
      <c r="O12646" s="60" t="s">
        <v>25668</v>
      </c>
      <c r="P12646" s="60" t="s">
        <v>25669</v>
      </c>
      <c r="Q12646" s="45"/>
      <c r="R12646" s="45"/>
      <c r="S12646" s="45"/>
      <c r="T12646" s="45"/>
    </row>
    <row r="12647" customFormat="false" ht="12.75" hidden="false" customHeight="false" outlineLevel="0" collapsed="false">
      <c r="O12647" s="60" t="s">
        <v>25670</v>
      </c>
      <c r="P12647" s="60" t="s">
        <v>25671</v>
      </c>
      <c r="Q12647" s="45"/>
      <c r="R12647" s="45"/>
      <c r="S12647" s="45"/>
      <c r="T12647" s="45"/>
    </row>
    <row r="12648" customFormat="false" ht="12.75" hidden="false" customHeight="false" outlineLevel="0" collapsed="false">
      <c r="O12648" s="60" t="s">
        <v>25672</v>
      </c>
      <c r="P12648" s="60" t="s">
        <v>25673</v>
      </c>
      <c r="Q12648" s="45"/>
      <c r="R12648" s="45"/>
      <c r="S12648" s="45"/>
      <c r="T12648" s="45"/>
    </row>
    <row r="12649" customFormat="false" ht="12.75" hidden="false" customHeight="false" outlineLevel="0" collapsed="false">
      <c r="O12649" s="60" t="s">
        <v>25674</v>
      </c>
      <c r="P12649" s="60" t="s">
        <v>25675</v>
      </c>
      <c r="Q12649" s="45"/>
      <c r="R12649" s="45"/>
      <c r="S12649" s="45"/>
      <c r="T12649" s="45"/>
    </row>
    <row r="12650" customFormat="false" ht="12.75" hidden="false" customHeight="false" outlineLevel="0" collapsed="false">
      <c r="O12650" s="60" t="s">
        <v>25676</v>
      </c>
      <c r="P12650" s="60" t="s">
        <v>25677</v>
      </c>
      <c r="Q12650" s="45"/>
      <c r="R12650" s="45"/>
      <c r="S12650" s="45"/>
      <c r="T12650" s="45"/>
    </row>
    <row r="12651" customFormat="false" ht="12.75" hidden="false" customHeight="false" outlineLevel="0" collapsed="false">
      <c r="O12651" s="60" t="s">
        <v>25678</v>
      </c>
      <c r="P12651" s="60" t="s">
        <v>25679</v>
      </c>
      <c r="Q12651" s="45"/>
      <c r="R12651" s="45"/>
      <c r="S12651" s="45"/>
      <c r="T12651" s="45"/>
    </row>
    <row r="12652" customFormat="false" ht="12.75" hidden="false" customHeight="false" outlineLevel="0" collapsed="false">
      <c r="O12652" s="60" t="s">
        <v>25680</v>
      </c>
      <c r="P12652" s="60" t="s">
        <v>25681</v>
      </c>
      <c r="Q12652" s="45"/>
      <c r="R12652" s="45"/>
      <c r="S12652" s="45"/>
      <c r="T12652" s="45"/>
    </row>
    <row r="12653" customFormat="false" ht="12.75" hidden="false" customHeight="false" outlineLevel="0" collapsed="false">
      <c r="O12653" s="60" t="s">
        <v>25682</v>
      </c>
      <c r="P12653" s="60" t="s">
        <v>25683</v>
      </c>
      <c r="Q12653" s="45"/>
      <c r="R12653" s="45"/>
      <c r="S12653" s="45"/>
      <c r="T12653" s="45"/>
    </row>
    <row r="12654" customFormat="false" ht="12.75" hidden="false" customHeight="false" outlineLevel="0" collapsed="false">
      <c r="O12654" s="60" t="s">
        <v>25684</v>
      </c>
      <c r="P12654" s="60" t="s">
        <v>25685</v>
      </c>
      <c r="Q12654" s="45"/>
      <c r="R12654" s="45"/>
      <c r="S12654" s="45"/>
      <c r="T12654" s="45"/>
    </row>
    <row r="12655" customFormat="false" ht="12.75" hidden="false" customHeight="false" outlineLevel="0" collapsed="false">
      <c r="O12655" s="60" t="s">
        <v>25686</v>
      </c>
      <c r="P12655" s="60" t="s">
        <v>25687</v>
      </c>
      <c r="Q12655" s="45"/>
      <c r="R12655" s="45"/>
      <c r="S12655" s="45"/>
      <c r="T12655" s="45"/>
    </row>
    <row r="12656" customFormat="false" ht="12.75" hidden="false" customHeight="false" outlineLevel="0" collapsed="false">
      <c r="O12656" s="60" t="s">
        <v>25688</v>
      </c>
      <c r="P12656" s="60" t="s">
        <v>25689</v>
      </c>
      <c r="Q12656" s="45"/>
      <c r="R12656" s="45"/>
      <c r="S12656" s="45"/>
      <c r="T12656" s="45"/>
    </row>
    <row r="12657" customFormat="false" ht="12.75" hidden="false" customHeight="false" outlineLevel="0" collapsed="false">
      <c r="O12657" s="60" t="s">
        <v>25690</v>
      </c>
      <c r="P12657" s="60" t="s">
        <v>25691</v>
      </c>
      <c r="Q12657" s="45"/>
      <c r="R12657" s="45"/>
      <c r="S12657" s="45"/>
      <c r="T12657" s="45"/>
    </row>
    <row r="12658" customFormat="false" ht="12.75" hidden="false" customHeight="false" outlineLevel="0" collapsed="false">
      <c r="O12658" s="60" t="s">
        <v>25692</v>
      </c>
      <c r="P12658" s="60" t="s">
        <v>25693</v>
      </c>
      <c r="Q12658" s="45"/>
      <c r="R12658" s="45"/>
      <c r="S12658" s="45"/>
      <c r="T12658" s="45"/>
    </row>
    <row r="12659" customFormat="false" ht="12.75" hidden="false" customHeight="false" outlineLevel="0" collapsed="false">
      <c r="O12659" s="60" t="s">
        <v>25694</v>
      </c>
      <c r="P12659" s="60" t="s">
        <v>25695</v>
      </c>
      <c r="Q12659" s="45"/>
      <c r="R12659" s="45"/>
      <c r="S12659" s="45"/>
      <c r="T12659" s="45"/>
    </row>
    <row r="12660" customFormat="false" ht="12.75" hidden="false" customHeight="false" outlineLevel="0" collapsed="false">
      <c r="O12660" s="60" t="s">
        <v>25696</v>
      </c>
      <c r="P12660" s="60" t="s">
        <v>25697</v>
      </c>
      <c r="Q12660" s="45"/>
      <c r="R12660" s="45"/>
      <c r="S12660" s="45"/>
      <c r="T12660" s="45"/>
    </row>
    <row r="12661" customFormat="false" ht="12.75" hidden="false" customHeight="false" outlineLevel="0" collapsed="false">
      <c r="O12661" s="60" t="s">
        <v>25698</v>
      </c>
      <c r="P12661" s="60" t="s">
        <v>25699</v>
      </c>
      <c r="Q12661" s="45"/>
      <c r="R12661" s="45"/>
      <c r="S12661" s="45"/>
      <c r="T12661" s="45"/>
    </row>
    <row r="12662" customFormat="false" ht="12.75" hidden="false" customHeight="false" outlineLevel="0" collapsed="false">
      <c r="O12662" s="60" t="s">
        <v>25700</v>
      </c>
      <c r="P12662" s="60" t="s">
        <v>25701</v>
      </c>
      <c r="Q12662" s="45"/>
      <c r="R12662" s="45"/>
      <c r="S12662" s="45"/>
      <c r="T12662" s="45"/>
    </row>
    <row r="12663" customFormat="false" ht="12.75" hidden="false" customHeight="false" outlineLevel="0" collapsed="false">
      <c r="O12663" s="60" t="s">
        <v>25702</v>
      </c>
      <c r="P12663" s="60" t="s">
        <v>25703</v>
      </c>
      <c r="Q12663" s="45"/>
      <c r="R12663" s="45"/>
      <c r="S12663" s="45"/>
      <c r="T12663" s="45"/>
    </row>
    <row r="12664" customFormat="false" ht="12.75" hidden="false" customHeight="false" outlineLevel="0" collapsed="false">
      <c r="O12664" s="60" t="s">
        <v>25704</v>
      </c>
      <c r="P12664" s="60" t="s">
        <v>25705</v>
      </c>
      <c r="Q12664" s="45"/>
      <c r="R12664" s="45"/>
      <c r="S12664" s="45"/>
      <c r="T12664" s="45"/>
    </row>
    <row r="12665" customFormat="false" ht="12.75" hidden="false" customHeight="false" outlineLevel="0" collapsed="false">
      <c r="O12665" s="60" t="s">
        <v>25706</v>
      </c>
      <c r="P12665" s="60" t="s">
        <v>25707</v>
      </c>
      <c r="Q12665" s="45"/>
      <c r="R12665" s="45"/>
      <c r="S12665" s="45"/>
      <c r="T12665" s="45"/>
    </row>
    <row r="12666" customFormat="false" ht="12.75" hidden="false" customHeight="false" outlineLevel="0" collapsed="false">
      <c r="O12666" s="60" t="s">
        <v>25708</v>
      </c>
      <c r="P12666" s="60" t="s">
        <v>25709</v>
      </c>
      <c r="Q12666" s="45"/>
      <c r="R12666" s="45"/>
      <c r="S12666" s="45"/>
      <c r="T12666" s="45"/>
    </row>
    <row r="12667" customFormat="false" ht="12.75" hidden="false" customHeight="false" outlineLevel="0" collapsed="false">
      <c r="O12667" s="60" t="s">
        <v>25710</v>
      </c>
      <c r="P12667" s="60" t="s">
        <v>25711</v>
      </c>
      <c r="Q12667" s="45"/>
      <c r="R12667" s="45"/>
      <c r="S12667" s="45"/>
      <c r="T12667" s="45"/>
    </row>
    <row r="12668" customFormat="false" ht="12.75" hidden="false" customHeight="false" outlineLevel="0" collapsed="false">
      <c r="O12668" s="60" t="s">
        <v>25712</v>
      </c>
      <c r="P12668" s="60" t="s">
        <v>25713</v>
      </c>
      <c r="Q12668" s="45"/>
      <c r="R12668" s="45"/>
      <c r="S12668" s="45"/>
      <c r="T12668" s="45"/>
    </row>
    <row r="12669" customFormat="false" ht="12.75" hidden="false" customHeight="false" outlineLevel="0" collapsed="false">
      <c r="O12669" s="60" t="s">
        <v>25714</v>
      </c>
      <c r="P12669" s="60" t="s">
        <v>25715</v>
      </c>
      <c r="Q12669" s="45"/>
      <c r="R12669" s="45"/>
      <c r="S12669" s="45"/>
      <c r="T12669" s="45"/>
    </row>
    <row r="12670" customFormat="false" ht="12.75" hidden="false" customHeight="false" outlineLevel="0" collapsed="false">
      <c r="O12670" s="60" t="s">
        <v>25716</v>
      </c>
      <c r="P12670" s="60" t="s">
        <v>25717</v>
      </c>
      <c r="Q12670" s="45"/>
      <c r="R12670" s="45"/>
      <c r="S12670" s="45"/>
      <c r="T12670" s="45"/>
    </row>
    <row r="12671" customFormat="false" ht="12.75" hidden="false" customHeight="false" outlineLevel="0" collapsed="false">
      <c r="O12671" s="60" t="s">
        <v>25718</v>
      </c>
      <c r="P12671" s="60" t="s">
        <v>25719</v>
      </c>
      <c r="Q12671" s="45"/>
      <c r="R12671" s="45"/>
      <c r="S12671" s="45"/>
      <c r="T12671" s="45"/>
    </row>
    <row r="12672" customFormat="false" ht="12.75" hidden="false" customHeight="false" outlineLevel="0" collapsed="false">
      <c r="O12672" s="60" t="s">
        <v>25720</v>
      </c>
      <c r="P12672" s="60" t="s">
        <v>25721</v>
      </c>
      <c r="Q12672" s="45"/>
      <c r="R12672" s="45"/>
      <c r="S12672" s="45"/>
      <c r="T12672" s="45"/>
    </row>
    <row r="12673" customFormat="false" ht="12.75" hidden="false" customHeight="false" outlineLevel="0" collapsed="false">
      <c r="O12673" s="60" t="s">
        <v>25722</v>
      </c>
      <c r="P12673" s="60" t="s">
        <v>25723</v>
      </c>
      <c r="Q12673" s="45"/>
      <c r="R12673" s="45"/>
      <c r="S12673" s="45"/>
      <c r="T12673" s="45"/>
    </row>
    <row r="12674" customFormat="false" ht="12.75" hidden="false" customHeight="false" outlineLevel="0" collapsed="false">
      <c r="O12674" s="60" t="s">
        <v>25724</v>
      </c>
      <c r="P12674" s="60" t="s">
        <v>25725</v>
      </c>
      <c r="Q12674" s="45"/>
      <c r="R12674" s="45"/>
      <c r="S12674" s="45"/>
      <c r="T12674" s="45"/>
    </row>
    <row r="12675" customFormat="false" ht="12.75" hidden="false" customHeight="false" outlineLevel="0" collapsed="false">
      <c r="O12675" s="60" t="s">
        <v>25726</v>
      </c>
      <c r="P12675" s="60" t="s">
        <v>25727</v>
      </c>
      <c r="Q12675" s="45"/>
      <c r="R12675" s="45"/>
      <c r="S12675" s="45"/>
      <c r="T12675" s="45"/>
    </row>
    <row r="12676" customFormat="false" ht="12.75" hidden="false" customHeight="false" outlineLevel="0" collapsed="false">
      <c r="O12676" s="60" t="s">
        <v>25728</v>
      </c>
      <c r="P12676" s="60" t="s">
        <v>25729</v>
      </c>
      <c r="Q12676" s="45"/>
      <c r="R12676" s="45"/>
      <c r="S12676" s="45"/>
      <c r="T12676" s="45"/>
    </row>
    <row r="12677" customFormat="false" ht="12.75" hidden="false" customHeight="false" outlineLevel="0" collapsed="false">
      <c r="O12677" s="60" t="s">
        <v>25730</v>
      </c>
      <c r="P12677" s="60" t="s">
        <v>25731</v>
      </c>
      <c r="Q12677" s="45"/>
      <c r="R12677" s="45"/>
      <c r="S12677" s="45"/>
      <c r="T12677" s="45"/>
    </row>
    <row r="12678" customFormat="false" ht="12.75" hidden="false" customHeight="false" outlineLevel="0" collapsed="false">
      <c r="O12678" s="60" t="s">
        <v>25732</v>
      </c>
      <c r="P12678" s="60" t="s">
        <v>25733</v>
      </c>
      <c r="Q12678" s="45"/>
      <c r="R12678" s="45"/>
      <c r="S12678" s="45"/>
      <c r="T12678" s="45"/>
    </row>
    <row r="12679" customFormat="false" ht="12.75" hidden="false" customHeight="false" outlineLevel="0" collapsed="false">
      <c r="O12679" s="60" t="s">
        <v>25734</v>
      </c>
      <c r="P12679" s="60" t="s">
        <v>25735</v>
      </c>
      <c r="Q12679" s="45"/>
      <c r="R12679" s="45"/>
      <c r="S12679" s="45"/>
      <c r="T12679" s="45"/>
    </row>
    <row r="12680" customFormat="false" ht="12.75" hidden="false" customHeight="false" outlineLevel="0" collapsed="false">
      <c r="O12680" s="60" t="s">
        <v>25736</v>
      </c>
      <c r="P12680" s="60" t="s">
        <v>25737</v>
      </c>
      <c r="Q12680" s="45"/>
      <c r="R12680" s="45"/>
      <c r="S12680" s="45"/>
      <c r="T12680" s="45"/>
    </row>
    <row r="12681" customFormat="false" ht="12.75" hidden="false" customHeight="false" outlineLevel="0" collapsed="false">
      <c r="O12681" s="60" t="s">
        <v>25738</v>
      </c>
      <c r="P12681" s="60" t="s">
        <v>25739</v>
      </c>
      <c r="Q12681" s="45"/>
      <c r="R12681" s="45"/>
      <c r="S12681" s="45"/>
      <c r="T12681" s="45"/>
    </row>
    <row r="12682" customFormat="false" ht="12.75" hidden="false" customHeight="false" outlineLevel="0" collapsed="false">
      <c r="O12682" s="60" t="s">
        <v>25740</v>
      </c>
      <c r="P12682" s="60" t="s">
        <v>25741</v>
      </c>
      <c r="Q12682" s="45"/>
      <c r="R12682" s="45"/>
      <c r="S12682" s="45"/>
      <c r="T12682" s="45"/>
    </row>
    <row r="12683" customFormat="false" ht="12.75" hidden="false" customHeight="false" outlineLevel="0" collapsed="false">
      <c r="O12683" s="60" t="s">
        <v>25742</v>
      </c>
      <c r="P12683" s="60" t="s">
        <v>25743</v>
      </c>
      <c r="Q12683" s="45"/>
      <c r="R12683" s="45"/>
      <c r="S12683" s="45"/>
      <c r="T12683" s="45"/>
    </row>
    <row r="12684" customFormat="false" ht="12.75" hidden="false" customHeight="false" outlineLevel="0" collapsed="false">
      <c r="O12684" s="60" t="s">
        <v>25744</v>
      </c>
      <c r="P12684" s="60" t="s">
        <v>25745</v>
      </c>
      <c r="Q12684" s="45"/>
      <c r="R12684" s="45"/>
      <c r="S12684" s="45"/>
      <c r="T12684" s="45"/>
    </row>
    <row r="12685" customFormat="false" ht="12.75" hidden="false" customHeight="false" outlineLevel="0" collapsed="false">
      <c r="O12685" s="60" t="s">
        <v>25746</v>
      </c>
      <c r="P12685" s="60" t="s">
        <v>25747</v>
      </c>
      <c r="Q12685" s="45"/>
      <c r="R12685" s="45"/>
      <c r="S12685" s="45"/>
      <c r="T12685" s="45"/>
    </row>
    <row r="12686" customFormat="false" ht="12.75" hidden="false" customHeight="false" outlineLevel="0" collapsed="false">
      <c r="O12686" s="60" t="s">
        <v>25748</v>
      </c>
      <c r="P12686" s="60" t="s">
        <v>25749</v>
      </c>
      <c r="Q12686" s="45"/>
      <c r="R12686" s="45"/>
      <c r="S12686" s="45"/>
      <c r="T12686" s="45"/>
    </row>
    <row r="12687" customFormat="false" ht="12.75" hidden="false" customHeight="false" outlineLevel="0" collapsed="false">
      <c r="O12687" s="60" t="s">
        <v>25750</v>
      </c>
      <c r="P12687" s="60" t="s">
        <v>25751</v>
      </c>
      <c r="Q12687" s="45"/>
      <c r="R12687" s="45"/>
      <c r="S12687" s="45"/>
      <c r="T12687" s="45"/>
    </row>
    <row r="12688" customFormat="false" ht="12.75" hidden="false" customHeight="false" outlineLevel="0" collapsed="false">
      <c r="O12688" s="60" t="s">
        <v>25752</v>
      </c>
      <c r="P12688" s="60" t="s">
        <v>25753</v>
      </c>
      <c r="Q12688" s="45"/>
      <c r="R12688" s="45"/>
      <c r="S12688" s="45"/>
      <c r="T12688" s="45"/>
    </row>
    <row r="12689" customFormat="false" ht="12.75" hidden="false" customHeight="false" outlineLevel="0" collapsed="false">
      <c r="O12689" s="60" t="s">
        <v>25754</v>
      </c>
      <c r="P12689" s="60" t="s">
        <v>25755</v>
      </c>
      <c r="Q12689" s="45"/>
      <c r="R12689" s="45"/>
      <c r="S12689" s="45"/>
      <c r="T12689" s="45"/>
    </row>
    <row r="12690" customFormat="false" ht="12.75" hidden="false" customHeight="false" outlineLevel="0" collapsed="false">
      <c r="O12690" s="60" t="s">
        <v>25756</v>
      </c>
      <c r="P12690" s="60" t="s">
        <v>25757</v>
      </c>
      <c r="Q12690" s="45"/>
      <c r="R12690" s="45"/>
      <c r="S12690" s="45"/>
      <c r="T12690" s="45"/>
    </row>
    <row r="12691" customFormat="false" ht="12.75" hidden="false" customHeight="false" outlineLevel="0" collapsed="false">
      <c r="O12691" s="60" t="s">
        <v>25758</v>
      </c>
      <c r="P12691" s="60" t="s">
        <v>25759</v>
      </c>
      <c r="Q12691" s="45"/>
      <c r="R12691" s="45"/>
      <c r="S12691" s="45"/>
      <c r="T12691" s="45"/>
    </row>
    <row r="12692" customFormat="false" ht="12.75" hidden="false" customHeight="false" outlineLevel="0" collapsed="false">
      <c r="O12692" s="60" t="s">
        <v>25760</v>
      </c>
      <c r="P12692" s="60" t="s">
        <v>25761</v>
      </c>
      <c r="Q12692" s="45"/>
      <c r="R12692" s="45"/>
      <c r="S12692" s="45"/>
      <c r="T12692" s="45"/>
    </row>
    <row r="12693" customFormat="false" ht="12.75" hidden="false" customHeight="false" outlineLevel="0" collapsed="false">
      <c r="O12693" s="60" t="s">
        <v>25762</v>
      </c>
      <c r="P12693" s="60" t="s">
        <v>25763</v>
      </c>
      <c r="Q12693" s="45"/>
      <c r="R12693" s="45"/>
      <c r="S12693" s="45"/>
      <c r="T12693" s="45"/>
    </row>
    <row r="12694" customFormat="false" ht="12.75" hidden="false" customHeight="false" outlineLevel="0" collapsed="false">
      <c r="O12694" s="60" t="s">
        <v>25764</v>
      </c>
      <c r="P12694" s="60" t="s">
        <v>25765</v>
      </c>
      <c r="Q12694" s="45"/>
      <c r="R12694" s="45"/>
      <c r="S12694" s="45"/>
      <c r="T12694" s="45"/>
    </row>
    <row r="12695" customFormat="false" ht="12.75" hidden="false" customHeight="false" outlineLevel="0" collapsed="false">
      <c r="O12695" s="60" t="s">
        <v>25766</v>
      </c>
      <c r="P12695" s="60" t="s">
        <v>25767</v>
      </c>
      <c r="Q12695" s="45"/>
      <c r="R12695" s="45"/>
      <c r="S12695" s="45"/>
      <c r="T12695" s="45"/>
    </row>
    <row r="12696" customFormat="false" ht="12.75" hidden="false" customHeight="false" outlineLevel="0" collapsed="false">
      <c r="O12696" s="60" t="s">
        <v>25768</v>
      </c>
      <c r="P12696" s="60" t="s">
        <v>25769</v>
      </c>
      <c r="Q12696" s="45"/>
      <c r="R12696" s="45"/>
      <c r="S12696" s="45"/>
      <c r="T12696" s="45"/>
    </row>
    <row r="12697" customFormat="false" ht="12.75" hidden="false" customHeight="false" outlineLevel="0" collapsed="false">
      <c r="O12697" s="60" t="s">
        <v>25770</v>
      </c>
      <c r="P12697" s="60" t="s">
        <v>25771</v>
      </c>
      <c r="Q12697" s="45"/>
      <c r="R12697" s="45"/>
      <c r="S12697" s="45"/>
      <c r="T12697" s="45"/>
    </row>
    <row r="12698" customFormat="false" ht="12.75" hidden="false" customHeight="false" outlineLevel="0" collapsed="false">
      <c r="O12698" s="60" t="s">
        <v>25772</v>
      </c>
      <c r="P12698" s="60" t="s">
        <v>25773</v>
      </c>
      <c r="Q12698" s="45"/>
      <c r="R12698" s="45"/>
      <c r="S12698" s="45"/>
      <c r="T12698" s="45"/>
    </row>
    <row r="12699" customFormat="false" ht="12.75" hidden="false" customHeight="false" outlineLevel="0" collapsed="false">
      <c r="O12699" s="60" t="s">
        <v>25774</v>
      </c>
      <c r="P12699" s="60" t="s">
        <v>25775</v>
      </c>
      <c r="Q12699" s="45"/>
      <c r="R12699" s="45"/>
      <c r="S12699" s="45"/>
      <c r="T12699" s="45"/>
    </row>
    <row r="12700" customFormat="false" ht="12.75" hidden="false" customHeight="false" outlineLevel="0" collapsed="false">
      <c r="O12700" s="60" t="s">
        <v>25776</v>
      </c>
      <c r="P12700" s="60" t="s">
        <v>25777</v>
      </c>
      <c r="Q12700" s="45"/>
      <c r="R12700" s="45"/>
      <c r="S12700" s="45"/>
      <c r="T12700" s="45"/>
    </row>
    <row r="12701" customFormat="false" ht="12.75" hidden="false" customHeight="false" outlineLevel="0" collapsed="false">
      <c r="O12701" s="60" t="s">
        <v>25778</v>
      </c>
      <c r="P12701" s="60" t="s">
        <v>25779</v>
      </c>
      <c r="Q12701" s="45"/>
      <c r="R12701" s="45"/>
      <c r="S12701" s="45"/>
      <c r="T12701" s="45"/>
    </row>
    <row r="12702" customFormat="false" ht="12.75" hidden="false" customHeight="false" outlineLevel="0" collapsed="false">
      <c r="O12702" s="60" t="s">
        <v>25780</v>
      </c>
      <c r="P12702" s="60" t="s">
        <v>25781</v>
      </c>
      <c r="Q12702" s="45"/>
      <c r="R12702" s="45"/>
      <c r="S12702" s="45"/>
      <c r="T12702" s="45"/>
    </row>
    <row r="12703" customFormat="false" ht="12.75" hidden="false" customHeight="false" outlineLevel="0" collapsed="false">
      <c r="O12703" s="60" t="s">
        <v>25782</v>
      </c>
      <c r="P12703" s="60" t="s">
        <v>25783</v>
      </c>
      <c r="Q12703" s="45"/>
      <c r="R12703" s="45"/>
      <c r="S12703" s="45"/>
      <c r="T12703" s="45"/>
    </row>
    <row r="12704" customFormat="false" ht="12.75" hidden="false" customHeight="false" outlineLevel="0" collapsed="false">
      <c r="O12704" s="60" t="s">
        <v>25784</v>
      </c>
      <c r="P12704" s="60" t="s">
        <v>25785</v>
      </c>
      <c r="Q12704" s="45"/>
      <c r="R12704" s="45"/>
      <c r="S12704" s="45"/>
      <c r="T12704" s="45"/>
    </row>
    <row r="12705" customFormat="false" ht="12.75" hidden="false" customHeight="false" outlineLevel="0" collapsed="false">
      <c r="O12705" s="60" t="s">
        <v>25786</v>
      </c>
      <c r="P12705" s="60" t="s">
        <v>25787</v>
      </c>
      <c r="Q12705" s="45"/>
      <c r="R12705" s="45"/>
      <c r="S12705" s="45"/>
      <c r="T12705" s="45"/>
    </row>
    <row r="12706" customFormat="false" ht="12.75" hidden="false" customHeight="false" outlineLevel="0" collapsed="false">
      <c r="O12706" s="60" t="s">
        <v>25788</v>
      </c>
      <c r="P12706" s="60" t="s">
        <v>25789</v>
      </c>
      <c r="Q12706" s="45"/>
      <c r="R12706" s="45"/>
      <c r="S12706" s="45"/>
      <c r="T12706" s="45"/>
    </row>
    <row r="12707" customFormat="false" ht="12.75" hidden="false" customHeight="false" outlineLevel="0" collapsed="false">
      <c r="O12707" s="60" t="s">
        <v>25790</v>
      </c>
      <c r="P12707" s="60" t="s">
        <v>25791</v>
      </c>
      <c r="Q12707" s="45"/>
      <c r="R12707" s="45"/>
      <c r="S12707" s="45"/>
      <c r="T12707" s="45"/>
    </row>
    <row r="12708" customFormat="false" ht="12.75" hidden="false" customHeight="false" outlineLevel="0" collapsed="false">
      <c r="O12708" s="60" t="s">
        <v>25792</v>
      </c>
      <c r="P12708" s="60" t="s">
        <v>25793</v>
      </c>
      <c r="Q12708" s="45"/>
      <c r="R12708" s="45"/>
      <c r="S12708" s="45"/>
      <c r="T12708" s="45"/>
    </row>
    <row r="12709" customFormat="false" ht="12.75" hidden="false" customHeight="false" outlineLevel="0" collapsed="false">
      <c r="O12709" s="60" t="s">
        <v>25794</v>
      </c>
      <c r="P12709" s="60" t="s">
        <v>25795</v>
      </c>
      <c r="Q12709" s="45"/>
      <c r="R12709" s="45"/>
      <c r="S12709" s="45"/>
      <c r="T12709" s="45"/>
    </row>
    <row r="12710" customFormat="false" ht="12.75" hidden="false" customHeight="false" outlineLevel="0" collapsed="false">
      <c r="O12710" s="60" t="s">
        <v>25796</v>
      </c>
      <c r="P12710" s="60" t="s">
        <v>25797</v>
      </c>
      <c r="Q12710" s="45"/>
      <c r="R12710" s="45"/>
      <c r="S12710" s="45"/>
      <c r="T12710" s="45"/>
    </row>
    <row r="12711" customFormat="false" ht="12.75" hidden="false" customHeight="false" outlineLevel="0" collapsed="false">
      <c r="O12711" s="60" t="s">
        <v>25798</v>
      </c>
      <c r="P12711" s="60" t="s">
        <v>25799</v>
      </c>
      <c r="Q12711" s="45"/>
      <c r="R12711" s="45"/>
      <c r="S12711" s="45"/>
      <c r="T12711" s="45"/>
    </row>
    <row r="12712" customFormat="false" ht="12.75" hidden="false" customHeight="false" outlineLevel="0" collapsed="false">
      <c r="O12712" s="60" t="s">
        <v>25800</v>
      </c>
      <c r="P12712" s="60" t="s">
        <v>25801</v>
      </c>
      <c r="Q12712" s="45"/>
      <c r="R12712" s="45"/>
      <c r="S12712" s="45"/>
      <c r="T12712" s="45"/>
    </row>
    <row r="12713" customFormat="false" ht="12.75" hidden="false" customHeight="false" outlineLevel="0" collapsed="false">
      <c r="O12713" s="60" t="s">
        <v>25802</v>
      </c>
      <c r="P12713" s="60" t="s">
        <v>25803</v>
      </c>
      <c r="Q12713" s="45"/>
      <c r="R12713" s="45"/>
      <c r="S12713" s="45"/>
      <c r="T12713" s="45"/>
    </row>
    <row r="12714" customFormat="false" ht="12.75" hidden="false" customHeight="false" outlineLevel="0" collapsed="false">
      <c r="O12714" s="60" t="s">
        <v>25804</v>
      </c>
      <c r="P12714" s="60" t="s">
        <v>25805</v>
      </c>
      <c r="Q12714" s="45"/>
      <c r="R12714" s="45"/>
      <c r="S12714" s="45"/>
      <c r="T12714" s="45"/>
    </row>
    <row r="12715" customFormat="false" ht="12.75" hidden="false" customHeight="false" outlineLevel="0" collapsed="false">
      <c r="O12715" s="60" t="s">
        <v>25806</v>
      </c>
      <c r="P12715" s="60" t="s">
        <v>25807</v>
      </c>
      <c r="Q12715" s="45"/>
      <c r="R12715" s="45"/>
      <c r="S12715" s="45"/>
      <c r="T12715" s="45"/>
    </row>
    <row r="12716" customFormat="false" ht="12.75" hidden="false" customHeight="false" outlineLevel="0" collapsed="false">
      <c r="O12716" s="60" t="s">
        <v>25808</v>
      </c>
      <c r="P12716" s="60" t="s">
        <v>25809</v>
      </c>
      <c r="Q12716" s="45"/>
      <c r="R12716" s="45"/>
      <c r="S12716" s="45"/>
      <c r="T12716" s="45"/>
    </row>
    <row r="12717" customFormat="false" ht="12.75" hidden="false" customHeight="false" outlineLevel="0" collapsed="false">
      <c r="O12717" s="60" t="s">
        <v>25810</v>
      </c>
      <c r="P12717" s="60" t="s">
        <v>25811</v>
      </c>
      <c r="Q12717" s="45"/>
      <c r="R12717" s="45"/>
      <c r="S12717" s="45"/>
      <c r="T12717" s="45"/>
    </row>
    <row r="12718" customFormat="false" ht="12.75" hidden="false" customHeight="false" outlineLevel="0" collapsed="false">
      <c r="O12718" s="60" t="s">
        <v>25812</v>
      </c>
      <c r="P12718" s="60" t="s">
        <v>25813</v>
      </c>
      <c r="Q12718" s="45"/>
      <c r="R12718" s="45"/>
      <c r="S12718" s="45"/>
      <c r="T12718" s="45"/>
    </row>
    <row r="12719" customFormat="false" ht="12.75" hidden="false" customHeight="false" outlineLevel="0" collapsed="false">
      <c r="O12719" s="60" t="s">
        <v>25814</v>
      </c>
      <c r="P12719" s="60" t="s">
        <v>25815</v>
      </c>
      <c r="Q12719" s="45"/>
      <c r="R12719" s="45"/>
      <c r="S12719" s="45"/>
      <c r="T12719" s="45"/>
    </row>
    <row r="12720" customFormat="false" ht="12.75" hidden="false" customHeight="false" outlineLevel="0" collapsed="false">
      <c r="O12720" s="60" t="s">
        <v>25816</v>
      </c>
      <c r="P12720" s="60" t="s">
        <v>25817</v>
      </c>
      <c r="Q12720" s="45"/>
      <c r="R12720" s="45"/>
      <c r="S12720" s="45"/>
      <c r="T12720" s="45"/>
    </row>
    <row r="12721" customFormat="false" ht="12.75" hidden="false" customHeight="false" outlineLevel="0" collapsed="false">
      <c r="O12721" s="60" t="s">
        <v>25818</v>
      </c>
      <c r="P12721" s="60" t="s">
        <v>25819</v>
      </c>
      <c r="Q12721" s="45"/>
      <c r="R12721" s="45"/>
      <c r="S12721" s="45"/>
      <c r="T12721" s="45"/>
    </row>
    <row r="12722" customFormat="false" ht="12.75" hidden="false" customHeight="false" outlineLevel="0" collapsed="false">
      <c r="O12722" s="60" t="s">
        <v>25820</v>
      </c>
      <c r="P12722" s="60" t="s">
        <v>25821</v>
      </c>
      <c r="Q12722" s="45"/>
      <c r="R12722" s="45"/>
      <c r="S12722" s="45"/>
      <c r="T12722" s="45"/>
    </row>
    <row r="12723" customFormat="false" ht="12.75" hidden="false" customHeight="false" outlineLevel="0" collapsed="false">
      <c r="O12723" s="60" t="s">
        <v>25822</v>
      </c>
      <c r="P12723" s="60" t="s">
        <v>25823</v>
      </c>
      <c r="Q12723" s="45"/>
      <c r="R12723" s="45"/>
      <c r="S12723" s="45"/>
      <c r="T12723" s="45"/>
    </row>
    <row r="12724" customFormat="false" ht="12.75" hidden="false" customHeight="false" outlineLevel="0" collapsed="false">
      <c r="O12724" s="60" t="s">
        <v>25824</v>
      </c>
      <c r="P12724" s="60" t="s">
        <v>25825</v>
      </c>
      <c r="Q12724" s="45"/>
      <c r="R12724" s="45"/>
      <c r="S12724" s="45"/>
      <c r="T12724" s="45"/>
    </row>
    <row r="12725" customFormat="false" ht="12.75" hidden="false" customHeight="false" outlineLevel="0" collapsed="false">
      <c r="O12725" s="60" t="s">
        <v>25826</v>
      </c>
      <c r="P12725" s="60" t="s">
        <v>25827</v>
      </c>
      <c r="Q12725" s="45"/>
      <c r="R12725" s="45"/>
      <c r="S12725" s="45"/>
      <c r="T12725" s="45"/>
    </row>
    <row r="12726" customFormat="false" ht="12.75" hidden="false" customHeight="false" outlineLevel="0" collapsed="false">
      <c r="O12726" s="60" t="s">
        <v>25828</v>
      </c>
      <c r="P12726" s="60" t="s">
        <v>25829</v>
      </c>
      <c r="Q12726" s="45"/>
      <c r="R12726" s="45"/>
      <c r="S12726" s="45"/>
      <c r="T12726" s="45"/>
    </row>
    <row r="12727" customFormat="false" ht="12.75" hidden="false" customHeight="false" outlineLevel="0" collapsed="false">
      <c r="O12727" s="60" t="s">
        <v>25830</v>
      </c>
      <c r="P12727" s="60" t="s">
        <v>25831</v>
      </c>
      <c r="Q12727" s="45"/>
      <c r="R12727" s="45"/>
      <c r="S12727" s="45"/>
      <c r="T12727" s="45"/>
    </row>
    <row r="12728" customFormat="false" ht="12.75" hidden="false" customHeight="false" outlineLevel="0" collapsed="false">
      <c r="O12728" s="60" t="s">
        <v>25832</v>
      </c>
      <c r="P12728" s="60" t="s">
        <v>25833</v>
      </c>
      <c r="Q12728" s="45"/>
      <c r="R12728" s="45"/>
      <c r="S12728" s="45"/>
      <c r="T12728" s="45"/>
    </row>
    <row r="12729" customFormat="false" ht="12.75" hidden="false" customHeight="false" outlineLevel="0" collapsed="false">
      <c r="O12729" s="60" t="s">
        <v>25834</v>
      </c>
      <c r="P12729" s="60" t="s">
        <v>25835</v>
      </c>
      <c r="Q12729" s="45"/>
      <c r="R12729" s="45"/>
      <c r="S12729" s="45"/>
      <c r="T12729" s="45"/>
    </row>
    <row r="12730" customFormat="false" ht="12.75" hidden="false" customHeight="false" outlineLevel="0" collapsed="false">
      <c r="O12730" s="60" t="s">
        <v>25836</v>
      </c>
      <c r="P12730" s="60" t="s">
        <v>25837</v>
      </c>
      <c r="Q12730" s="45"/>
      <c r="R12730" s="45"/>
      <c r="S12730" s="45"/>
      <c r="T12730" s="45"/>
    </row>
    <row r="12731" customFormat="false" ht="12.75" hidden="false" customHeight="false" outlineLevel="0" collapsed="false">
      <c r="O12731" s="60" t="s">
        <v>25838</v>
      </c>
      <c r="P12731" s="60" t="s">
        <v>25839</v>
      </c>
      <c r="Q12731" s="45"/>
      <c r="R12731" s="45"/>
      <c r="S12731" s="45"/>
      <c r="T12731" s="45"/>
    </row>
    <row r="12732" customFormat="false" ht="12.75" hidden="false" customHeight="false" outlineLevel="0" collapsed="false">
      <c r="O12732" s="60" t="s">
        <v>25840</v>
      </c>
      <c r="P12732" s="60" t="s">
        <v>25841</v>
      </c>
      <c r="Q12732" s="45"/>
      <c r="R12732" s="45"/>
      <c r="S12732" s="45"/>
      <c r="T12732" s="45"/>
    </row>
    <row r="12733" customFormat="false" ht="12.75" hidden="false" customHeight="false" outlineLevel="0" collapsed="false">
      <c r="O12733" s="60" t="s">
        <v>25842</v>
      </c>
      <c r="P12733" s="60" t="s">
        <v>25843</v>
      </c>
      <c r="Q12733" s="45"/>
      <c r="R12733" s="45"/>
      <c r="S12733" s="45"/>
      <c r="T12733" s="45"/>
    </row>
    <row r="12734" customFormat="false" ht="12.75" hidden="false" customHeight="false" outlineLevel="0" collapsed="false">
      <c r="O12734" s="60" t="s">
        <v>25844</v>
      </c>
      <c r="P12734" s="60" t="s">
        <v>25845</v>
      </c>
      <c r="Q12734" s="45"/>
      <c r="R12734" s="45"/>
      <c r="S12734" s="45"/>
      <c r="T12734" s="45"/>
    </row>
    <row r="12735" customFormat="false" ht="12.75" hidden="false" customHeight="false" outlineLevel="0" collapsed="false">
      <c r="O12735" s="60" t="s">
        <v>25846</v>
      </c>
      <c r="P12735" s="60" t="s">
        <v>25847</v>
      </c>
      <c r="Q12735" s="45"/>
      <c r="R12735" s="45"/>
      <c r="S12735" s="45"/>
      <c r="T12735" s="45"/>
    </row>
    <row r="12736" customFormat="false" ht="12.75" hidden="false" customHeight="false" outlineLevel="0" collapsed="false">
      <c r="O12736" s="60" t="s">
        <v>25848</v>
      </c>
      <c r="P12736" s="60" t="s">
        <v>25849</v>
      </c>
      <c r="Q12736" s="45"/>
      <c r="R12736" s="45"/>
      <c r="S12736" s="45"/>
      <c r="T12736" s="45"/>
    </row>
    <row r="12737" customFormat="false" ht="12.75" hidden="false" customHeight="false" outlineLevel="0" collapsed="false">
      <c r="O12737" s="60" t="s">
        <v>25850</v>
      </c>
      <c r="P12737" s="60" t="s">
        <v>25851</v>
      </c>
      <c r="Q12737" s="45"/>
      <c r="R12737" s="45"/>
      <c r="S12737" s="45"/>
      <c r="T12737" s="45"/>
    </row>
    <row r="12738" customFormat="false" ht="12.75" hidden="false" customHeight="false" outlineLevel="0" collapsed="false">
      <c r="O12738" s="60" t="s">
        <v>25852</v>
      </c>
      <c r="P12738" s="60" t="s">
        <v>25853</v>
      </c>
      <c r="Q12738" s="45"/>
      <c r="R12738" s="45"/>
      <c r="S12738" s="45"/>
      <c r="T12738" s="45"/>
    </row>
    <row r="12739" customFormat="false" ht="12.75" hidden="false" customHeight="false" outlineLevel="0" collapsed="false">
      <c r="O12739" s="60" t="s">
        <v>25854</v>
      </c>
      <c r="P12739" s="60" t="s">
        <v>25855</v>
      </c>
      <c r="Q12739" s="45"/>
      <c r="R12739" s="45"/>
      <c r="S12739" s="45"/>
      <c r="T12739" s="45"/>
    </row>
    <row r="12740" customFormat="false" ht="12.75" hidden="false" customHeight="false" outlineLevel="0" collapsed="false">
      <c r="O12740" s="60" t="s">
        <v>25856</v>
      </c>
      <c r="P12740" s="60" t="s">
        <v>25857</v>
      </c>
      <c r="Q12740" s="45"/>
      <c r="R12740" s="45"/>
      <c r="S12740" s="45"/>
      <c r="T12740" s="45"/>
    </row>
    <row r="12741" customFormat="false" ht="12.75" hidden="false" customHeight="false" outlineLevel="0" collapsed="false">
      <c r="O12741" s="60" t="s">
        <v>25858</v>
      </c>
      <c r="P12741" s="60" t="s">
        <v>25859</v>
      </c>
      <c r="Q12741" s="45"/>
      <c r="R12741" s="45"/>
      <c r="S12741" s="45"/>
      <c r="T12741" s="45"/>
    </row>
    <row r="12742" customFormat="false" ht="12.75" hidden="false" customHeight="false" outlineLevel="0" collapsed="false">
      <c r="O12742" s="60" t="s">
        <v>25860</v>
      </c>
      <c r="P12742" s="60" t="s">
        <v>25861</v>
      </c>
      <c r="Q12742" s="45"/>
      <c r="R12742" s="45"/>
      <c r="S12742" s="45"/>
      <c r="T12742" s="45"/>
    </row>
    <row r="12743" customFormat="false" ht="12.75" hidden="false" customHeight="false" outlineLevel="0" collapsed="false">
      <c r="O12743" s="60" t="s">
        <v>25862</v>
      </c>
      <c r="P12743" s="60" t="s">
        <v>25863</v>
      </c>
      <c r="Q12743" s="45"/>
      <c r="R12743" s="45"/>
      <c r="S12743" s="45"/>
      <c r="T12743" s="45"/>
    </row>
    <row r="12744" customFormat="false" ht="12.75" hidden="false" customHeight="false" outlineLevel="0" collapsed="false">
      <c r="O12744" s="60" t="s">
        <v>25864</v>
      </c>
      <c r="P12744" s="60" t="s">
        <v>25865</v>
      </c>
      <c r="Q12744" s="45"/>
      <c r="R12744" s="45"/>
      <c r="S12744" s="45"/>
      <c r="T12744" s="45"/>
    </row>
    <row r="12745" customFormat="false" ht="12.75" hidden="false" customHeight="false" outlineLevel="0" collapsed="false">
      <c r="O12745" s="60" t="s">
        <v>25866</v>
      </c>
      <c r="P12745" s="60" t="s">
        <v>25867</v>
      </c>
      <c r="Q12745" s="45"/>
      <c r="R12745" s="45"/>
      <c r="S12745" s="45"/>
      <c r="T12745" s="45"/>
    </row>
    <row r="12746" customFormat="false" ht="12.75" hidden="false" customHeight="false" outlineLevel="0" collapsed="false">
      <c r="O12746" s="60" t="s">
        <v>25868</v>
      </c>
      <c r="P12746" s="60" t="s">
        <v>25869</v>
      </c>
      <c r="Q12746" s="45"/>
      <c r="R12746" s="45"/>
      <c r="S12746" s="45"/>
      <c r="T12746" s="45"/>
    </row>
    <row r="12747" customFormat="false" ht="12.75" hidden="false" customHeight="false" outlineLevel="0" collapsed="false">
      <c r="O12747" s="60" t="s">
        <v>25870</v>
      </c>
      <c r="P12747" s="60" t="s">
        <v>25871</v>
      </c>
      <c r="Q12747" s="45"/>
      <c r="R12747" s="45"/>
      <c r="S12747" s="45"/>
      <c r="T12747" s="45"/>
    </row>
    <row r="12748" customFormat="false" ht="12.75" hidden="false" customHeight="false" outlineLevel="0" collapsed="false">
      <c r="O12748" s="60" t="s">
        <v>25872</v>
      </c>
      <c r="P12748" s="60" t="s">
        <v>25873</v>
      </c>
      <c r="Q12748" s="45"/>
      <c r="R12748" s="45"/>
      <c r="S12748" s="45"/>
      <c r="T12748" s="45"/>
    </row>
    <row r="12749" customFormat="false" ht="12.75" hidden="false" customHeight="false" outlineLevel="0" collapsed="false">
      <c r="O12749" s="60" t="s">
        <v>25874</v>
      </c>
      <c r="P12749" s="60" t="s">
        <v>25875</v>
      </c>
      <c r="Q12749" s="45"/>
      <c r="R12749" s="45"/>
      <c r="S12749" s="45"/>
      <c r="T12749" s="45"/>
    </row>
    <row r="12750" customFormat="false" ht="12.75" hidden="false" customHeight="false" outlineLevel="0" collapsed="false">
      <c r="O12750" s="60" t="s">
        <v>25876</v>
      </c>
      <c r="P12750" s="60" t="s">
        <v>25877</v>
      </c>
      <c r="Q12750" s="45"/>
      <c r="R12750" s="45"/>
      <c r="S12750" s="45"/>
      <c r="T12750" s="45"/>
    </row>
    <row r="12751" customFormat="false" ht="12.75" hidden="false" customHeight="false" outlineLevel="0" collapsed="false">
      <c r="O12751" s="60" t="s">
        <v>25878</v>
      </c>
      <c r="P12751" s="60" t="s">
        <v>25879</v>
      </c>
      <c r="Q12751" s="45"/>
      <c r="R12751" s="45"/>
      <c r="S12751" s="45"/>
      <c r="T12751" s="45"/>
    </row>
    <row r="12752" customFormat="false" ht="12.75" hidden="false" customHeight="false" outlineLevel="0" collapsed="false">
      <c r="O12752" s="60" t="s">
        <v>25880</v>
      </c>
      <c r="P12752" s="60" t="s">
        <v>25881</v>
      </c>
      <c r="Q12752" s="45"/>
      <c r="R12752" s="45"/>
      <c r="S12752" s="45"/>
      <c r="T12752" s="45"/>
    </row>
    <row r="12753" customFormat="false" ht="12.75" hidden="false" customHeight="false" outlineLevel="0" collapsed="false">
      <c r="O12753" s="60" t="s">
        <v>25882</v>
      </c>
      <c r="P12753" s="60" t="s">
        <v>25883</v>
      </c>
      <c r="Q12753" s="45"/>
      <c r="R12753" s="45"/>
      <c r="S12753" s="45"/>
      <c r="T12753" s="45"/>
    </row>
    <row r="12754" customFormat="false" ht="12.75" hidden="false" customHeight="false" outlineLevel="0" collapsed="false">
      <c r="O12754" s="60" t="s">
        <v>25884</v>
      </c>
      <c r="P12754" s="60" t="s">
        <v>25885</v>
      </c>
      <c r="Q12754" s="45"/>
      <c r="R12754" s="45"/>
      <c r="S12754" s="45"/>
      <c r="T12754" s="45"/>
    </row>
    <row r="12755" customFormat="false" ht="12.75" hidden="false" customHeight="false" outlineLevel="0" collapsed="false">
      <c r="O12755" s="60" t="s">
        <v>25886</v>
      </c>
      <c r="P12755" s="60" t="s">
        <v>25887</v>
      </c>
      <c r="Q12755" s="45"/>
      <c r="R12755" s="45"/>
      <c r="S12755" s="45"/>
      <c r="T12755" s="45"/>
    </row>
    <row r="12756" customFormat="false" ht="12.75" hidden="false" customHeight="false" outlineLevel="0" collapsed="false">
      <c r="O12756" s="60" t="s">
        <v>25888</v>
      </c>
      <c r="P12756" s="60" t="s">
        <v>25889</v>
      </c>
      <c r="Q12756" s="45"/>
      <c r="R12756" s="45"/>
      <c r="S12756" s="45"/>
      <c r="T12756" s="45"/>
    </row>
    <row r="12757" customFormat="false" ht="12.75" hidden="false" customHeight="false" outlineLevel="0" collapsed="false">
      <c r="O12757" s="60" t="s">
        <v>25890</v>
      </c>
      <c r="P12757" s="60" t="s">
        <v>25891</v>
      </c>
      <c r="Q12757" s="45"/>
      <c r="R12757" s="45"/>
      <c r="S12757" s="45"/>
      <c r="T12757" s="45"/>
    </row>
    <row r="12758" customFormat="false" ht="12.75" hidden="false" customHeight="false" outlineLevel="0" collapsed="false">
      <c r="O12758" s="60" t="s">
        <v>25892</v>
      </c>
      <c r="P12758" s="60" t="s">
        <v>25893</v>
      </c>
      <c r="Q12758" s="45"/>
      <c r="R12758" s="45"/>
      <c r="S12758" s="45"/>
      <c r="T12758" s="45"/>
    </row>
    <row r="12759" customFormat="false" ht="12.75" hidden="false" customHeight="false" outlineLevel="0" collapsed="false">
      <c r="O12759" s="60" t="s">
        <v>25894</v>
      </c>
      <c r="P12759" s="60" t="s">
        <v>25895</v>
      </c>
      <c r="Q12759" s="45"/>
      <c r="R12759" s="45"/>
      <c r="S12759" s="45"/>
      <c r="T12759" s="45"/>
    </row>
    <row r="12760" customFormat="false" ht="12.75" hidden="false" customHeight="false" outlineLevel="0" collapsed="false">
      <c r="O12760" s="60" t="s">
        <v>25896</v>
      </c>
      <c r="P12760" s="60" t="s">
        <v>25897</v>
      </c>
      <c r="Q12760" s="45"/>
      <c r="R12760" s="45"/>
      <c r="S12760" s="45"/>
      <c r="T12760" s="45"/>
    </row>
    <row r="12761" customFormat="false" ht="12.75" hidden="false" customHeight="false" outlineLevel="0" collapsed="false">
      <c r="O12761" s="60" t="s">
        <v>25898</v>
      </c>
      <c r="P12761" s="60" t="s">
        <v>25899</v>
      </c>
      <c r="Q12761" s="45"/>
      <c r="R12761" s="45"/>
      <c r="S12761" s="45"/>
      <c r="T12761" s="45"/>
    </row>
    <row r="12762" customFormat="false" ht="12.75" hidden="false" customHeight="false" outlineLevel="0" collapsed="false">
      <c r="O12762" s="60" t="s">
        <v>25900</v>
      </c>
      <c r="P12762" s="60" t="s">
        <v>25901</v>
      </c>
      <c r="Q12762" s="45"/>
      <c r="R12762" s="45"/>
      <c r="S12762" s="45"/>
      <c r="T12762" s="45"/>
    </row>
    <row r="12763" customFormat="false" ht="12.75" hidden="false" customHeight="false" outlineLevel="0" collapsed="false">
      <c r="O12763" s="60" t="s">
        <v>25902</v>
      </c>
      <c r="P12763" s="60" t="s">
        <v>25903</v>
      </c>
      <c r="Q12763" s="45"/>
      <c r="R12763" s="45"/>
      <c r="S12763" s="45"/>
      <c r="T12763" s="45"/>
    </row>
    <row r="12764" customFormat="false" ht="12.75" hidden="false" customHeight="false" outlineLevel="0" collapsed="false">
      <c r="O12764" s="60" t="s">
        <v>25904</v>
      </c>
      <c r="P12764" s="60" t="s">
        <v>25905</v>
      </c>
      <c r="Q12764" s="45"/>
      <c r="R12764" s="45"/>
      <c r="S12764" s="45"/>
      <c r="T12764" s="45"/>
    </row>
    <row r="12765" customFormat="false" ht="12.75" hidden="false" customHeight="false" outlineLevel="0" collapsed="false">
      <c r="O12765" s="60" t="s">
        <v>25906</v>
      </c>
      <c r="P12765" s="60" t="s">
        <v>25907</v>
      </c>
      <c r="Q12765" s="45"/>
      <c r="R12765" s="45"/>
      <c r="S12765" s="45"/>
      <c r="T12765" s="45"/>
    </row>
    <row r="12766" customFormat="false" ht="12.75" hidden="false" customHeight="false" outlineLevel="0" collapsed="false">
      <c r="O12766" s="60" t="s">
        <v>25908</v>
      </c>
      <c r="P12766" s="60" t="s">
        <v>25909</v>
      </c>
      <c r="Q12766" s="45"/>
      <c r="R12766" s="45"/>
      <c r="S12766" s="45"/>
      <c r="T12766" s="45"/>
    </row>
    <row r="12767" customFormat="false" ht="12.75" hidden="false" customHeight="false" outlineLevel="0" collapsed="false">
      <c r="O12767" s="60" t="s">
        <v>25910</v>
      </c>
      <c r="P12767" s="60" t="s">
        <v>25911</v>
      </c>
      <c r="Q12767" s="45"/>
      <c r="R12767" s="45"/>
      <c r="S12767" s="45"/>
      <c r="T12767" s="45"/>
    </row>
    <row r="12768" customFormat="false" ht="12.75" hidden="false" customHeight="false" outlineLevel="0" collapsed="false">
      <c r="O12768" s="60" t="s">
        <v>25912</v>
      </c>
      <c r="P12768" s="60" t="s">
        <v>25913</v>
      </c>
      <c r="Q12768" s="45"/>
      <c r="R12768" s="45"/>
      <c r="S12768" s="45"/>
      <c r="T12768" s="45"/>
    </row>
    <row r="12769" customFormat="false" ht="12.75" hidden="false" customHeight="false" outlineLevel="0" collapsed="false">
      <c r="O12769" s="60" t="s">
        <v>25914</v>
      </c>
      <c r="P12769" s="60" t="s">
        <v>25915</v>
      </c>
      <c r="Q12769" s="45"/>
      <c r="R12769" s="45"/>
      <c r="S12769" s="45"/>
      <c r="T12769" s="45"/>
    </row>
    <row r="12770" customFormat="false" ht="12.75" hidden="false" customHeight="false" outlineLevel="0" collapsed="false">
      <c r="O12770" s="60" t="s">
        <v>25916</v>
      </c>
      <c r="P12770" s="60" t="s">
        <v>25917</v>
      </c>
      <c r="Q12770" s="45"/>
      <c r="R12770" s="45"/>
      <c r="S12770" s="45"/>
      <c r="T12770" s="45"/>
    </row>
    <row r="12771" customFormat="false" ht="12.75" hidden="false" customHeight="false" outlineLevel="0" collapsed="false">
      <c r="O12771" s="60" t="s">
        <v>25918</v>
      </c>
      <c r="P12771" s="60" t="s">
        <v>25919</v>
      </c>
      <c r="Q12771" s="45"/>
      <c r="R12771" s="45"/>
      <c r="S12771" s="45"/>
      <c r="T12771" s="45"/>
    </row>
    <row r="12772" customFormat="false" ht="12.75" hidden="false" customHeight="false" outlineLevel="0" collapsed="false">
      <c r="O12772" s="60" t="s">
        <v>25920</v>
      </c>
      <c r="P12772" s="60" t="s">
        <v>25921</v>
      </c>
      <c r="Q12772" s="45"/>
      <c r="R12772" s="45"/>
      <c r="S12772" s="45"/>
      <c r="T12772" s="45"/>
    </row>
    <row r="12773" customFormat="false" ht="12.75" hidden="false" customHeight="false" outlineLevel="0" collapsed="false">
      <c r="O12773" s="60" t="s">
        <v>25922</v>
      </c>
      <c r="P12773" s="60" t="s">
        <v>25923</v>
      </c>
      <c r="Q12773" s="45"/>
      <c r="R12773" s="45"/>
      <c r="S12773" s="45"/>
      <c r="T12773" s="45"/>
    </row>
    <row r="12774" customFormat="false" ht="12.75" hidden="false" customHeight="false" outlineLevel="0" collapsed="false">
      <c r="O12774" s="60" t="s">
        <v>25924</v>
      </c>
      <c r="P12774" s="60" t="s">
        <v>25925</v>
      </c>
      <c r="Q12774" s="45"/>
      <c r="R12774" s="45"/>
      <c r="S12774" s="45"/>
      <c r="T12774" s="45"/>
    </row>
    <row r="12775" customFormat="false" ht="12.75" hidden="false" customHeight="false" outlineLevel="0" collapsed="false">
      <c r="O12775" s="60" t="s">
        <v>25926</v>
      </c>
      <c r="P12775" s="60" t="s">
        <v>25927</v>
      </c>
      <c r="Q12775" s="45"/>
      <c r="R12775" s="45"/>
      <c r="S12775" s="45"/>
      <c r="T12775" s="45"/>
    </row>
    <row r="12776" customFormat="false" ht="12.75" hidden="false" customHeight="false" outlineLevel="0" collapsed="false">
      <c r="O12776" s="60" t="s">
        <v>25928</v>
      </c>
      <c r="P12776" s="60" t="s">
        <v>25929</v>
      </c>
      <c r="Q12776" s="45"/>
      <c r="R12776" s="45"/>
      <c r="S12776" s="45"/>
      <c r="T12776" s="45"/>
    </row>
    <row r="12777" customFormat="false" ht="12.75" hidden="false" customHeight="false" outlineLevel="0" collapsed="false">
      <c r="O12777" s="60" t="s">
        <v>25930</v>
      </c>
      <c r="P12777" s="60" t="s">
        <v>25931</v>
      </c>
      <c r="Q12777" s="45"/>
      <c r="R12777" s="45"/>
      <c r="S12777" s="45"/>
      <c r="T12777" s="45"/>
    </row>
    <row r="12778" customFormat="false" ht="12.75" hidden="false" customHeight="false" outlineLevel="0" collapsed="false">
      <c r="O12778" s="60" t="s">
        <v>25932</v>
      </c>
      <c r="P12778" s="60" t="s">
        <v>25933</v>
      </c>
      <c r="Q12778" s="45"/>
      <c r="R12778" s="45"/>
      <c r="S12778" s="45"/>
      <c r="T12778" s="45"/>
    </row>
    <row r="12779" customFormat="false" ht="12.75" hidden="false" customHeight="false" outlineLevel="0" collapsed="false">
      <c r="O12779" s="60" t="s">
        <v>25934</v>
      </c>
      <c r="P12779" s="60" t="s">
        <v>25935</v>
      </c>
      <c r="Q12779" s="45"/>
      <c r="R12779" s="45"/>
      <c r="S12779" s="45"/>
      <c r="T12779" s="45"/>
    </row>
    <row r="12780" customFormat="false" ht="12.75" hidden="false" customHeight="false" outlineLevel="0" collapsed="false">
      <c r="O12780" s="60" t="s">
        <v>25936</v>
      </c>
      <c r="P12780" s="60" t="s">
        <v>25937</v>
      </c>
      <c r="Q12780" s="45"/>
      <c r="R12780" s="45"/>
      <c r="S12780" s="45"/>
      <c r="T12780" s="45"/>
    </row>
    <row r="12781" customFormat="false" ht="12.75" hidden="false" customHeight="false" outlineLevel="0" collapsed="false">
      <c r="O12781" s="60" t="s">
        <v>25938</v>
      </c>
      <c r="P12781" s="60" t="s">
        <v>25939</v>
      </c>
      <c r="Q12781" s="45"/>
      <c r="R12781" s="45"/>
      <c r="S12781" s="45"/>
      <c r="T12781" s="45"/>
    </row>
    <row r="12782" customFormat="false" ht="12.75" hidden="false" customHeight="false" outlineLevel="0" collapsed="false">
      <c r="O12782" s="60" t="s">
        <v>25940</v>
      </c>
      <c r="P12782" s="60" t="s">
        <v>25941</v>
      </c>
      <c r="Q12782" s="45"/>
      <c r="R12782" s="45"/>
      <c r="S12782" s="45"/>
      <c r="T12782" s="45"/>
    </row>
    <row r="12783" customFormat="false" ht="12.75" hidden="false" customHeight="false" outlineLevel="0" collapsed="false">
      <c r="O12783" s="60" t="s">
        <v>25942</v>
      </c>
      <c r="P12783" s="60" t="s">
        <v>25943</v>
      </c>
      <c r="Q12783" s="45"/>
      <c r="R12783" s="45"/>
      <c r="S12783" s="45"/>
      <c r="T12783" s="45"/>
    </row>
    <row r="12784" customFormat="false" ht="12.75" hidden="false" customHeight="false" outlineLevel="0" collapsed="false">
      <c r="O12784" s="60" t="s">
        <v>25944</v>
      </c>
      <c r="P12784" s="60" t="s">
        <v>25945</v>
      </c>
      <c r="Q12784" s="45"/>
      <c r="R12784" s="45"/>
      <c r="S12784" s="45"/>
      <c r="T12784" s="45"/>
    </row>
    <row r="12785" customFormat="false" ht="12.75" hidden="false" customHeight="false" outlineLevel="0" collapsed="false">
      <c r="O12785" s="60" t="s">
        <v>25946</v>
      </c>
      <c r="P12785" s="60" t="s">
        <v>25947</v>
      </c>
      <c r="Q12785" s="45"/>
      <c r="R12785" s="45"/>
      <c r="S12785" s="45"/>
      <c r="T12785" s="45"/>
    </row>
    <row r="12786" customFormat="false" ht="12.75" hidden="false" customHeight="false" outlineLevel="0" collapsed="false">
      <c r="O12786" s="60" t="s">
        <v>25948</v>
      </c>
      <c r="P12786" s="60" t="s">
        <v>25949</v>
      </c>
      <c r="Q12786" s="45"/>
      <c r="R12786" s="45"/>
      <c r="S12786" s="45"/>
      <c r="T12786" s="45"/>
    </row>
    <row r="12787" customFormat="false" ht="12.75" hidden="false" customHeight="false" outlineLevel="0" collapsed="false">
      <c r="O12787" s="60" t="s">
        <v>25950</v>
      </c>
      <c r="P12787" s="60" t="s">
        <v>25951</v>
      </c>
      <c r="Q12787" s="45"/>
      <c r="R12787" s="45"/>
      <c r="S12787" s="45"/>
      <c r="T12787" s="45"/>
    </row>
    <row r="12788" customFormat="false" ht="12.75" hidden="false" customHeight="false" outlineLevel="0" collapsed="false">
      <c r="O12788" s="60" t="s">
        <v>25952</v>
      </c>
      <c r="P12788" s="60" t="s">
        <v>25953</v>
      </c>
      <c r="Q12788" s="45"/>
      <c r="R12788" s="45"/>
      <c r="S12788" s="45"/>
      <c r="T12788" s="45"/>
    </row>
    <row r="12789" customFormat="false" ht="12.75" hidden="false" customHeight="false" outlineLevel="0" collapsed="false">
      <c r="O12789" s="60" t="s">
        <v>25954</v>
      </c>
      <c r="P12789" s="60" t="s">
        <v>25955</v>
      </c>
      <c r="Q12789" s="45"/>
      <c r="R12789" s="45"/>
      <c r="S12789" s="45"/>
      <c r="T12789" s="45"/>
    </row>
    <row r="12790" customFormat="false" ht="12.75" hidden="false" customHeight="false" outlineLevel="0" collapsed="false">
      <c r="O12790" s="60" t="s">
        <v>25956</v>
      </c>
      <c r="P12790" s="60" t="s">
        <v>25957</v>
      </c>
      <c r="Q12790" s="45"/>
      <c r="R12790" s="45"/>
      <c r="S12790" s="45"/>
      <c r="T12790" s="45"/>
    </row>
    <row r="12791" customFormat="false" ht="12.75" hidden="false" customHeight="false" outlineLevel="0" collapsed="false">
      <c r="O12791" s="60" t="s">
        <v>25958</v>
      </c>
      <c r="P12791" s="60" t="s">
        <v>25959</v>
      </c>
      <c r="Q12791" s="45"/>
      <c r="R12791" s="45"/>
      <c r="S12791" s="45"/>
      <c r="T12791" s="45"/>
    </row>
    <row r="12792" customFormat="false" ht="12.75" hidden="false" customHeight="false" outlineLevel="0" collapsed="false">
      <c r="O12792" s="60" t="s">
        <v>25960</v>
      </c>
      <c r="P12792" s="60" t="s">
        <v>25961</v>
      </c>
      <c r="Q12792" s="45"/>
      <c r="R12792" s="45"/>
      <c r="S12792" s="45"/>
      <c r="T12792" s="45"/>
    </row>
    <row r="12793" customFormat="false" ht="12.75" hidden="false" customHeight="false" outlineLevel="0" collapsed="false">
      <c r="O12793" s="60" t="s">
        <v>25962</v>
      </c>
      <c r="P12793" s="60" t="s">
        <v>25963</v>
      </c>
      <c r="Q12793" s="45"/>
      <c r="R12793" s="45"/>
      <c r="S12793" s="45"/>
      <c r="T12793" s="45"/>
    </row>
    <row r="12794" customFormat="false" ht="12.75" hidden="false" customHeight="false" outlineLevel="0" collapsed="false">
      <c r="O12794" s="60" t="s">
        <v>25964</v>
      </c>
      <c r="P12794" s="60" t="s">
        <v>25965</v>
      </c>
      <c r="Q12794" s="45"/>
      <c r="R12794" s="45"/>
      <c r="S12794" s="45"/>
      <c r="T12794" s="45"/>
    </row>
    <row r="12795" customFormat="false" ht="12.75" hidden="false" customHeight="false" outlineLevel="0" collapsed="false">
      <c r="O12795" s="60" t="s">
        <v>25966</v>
      </c>
      <c r="P12795" s="60" t="s">
        <v>25967</v>
      </c>
      <c r="Q12795" s="45"/>
      <c r="R12795" s="45"/>
      <c r="S12795" s="45"/>
      <c r="T12795" s="45"/>
    </row>
    <row r="12796" customFormat="false" ht="12.75" hidden="false" customHeight="false" outlineLevel="0" collapsed="false">
      <c r="O12796" s="60" t="s">
        <v>25968</v>
      </c>
      <c r="P12796" s="60" t="s">
        <v>25969</v>
      </c>
      <c r="Q12796" s="45"/>
      <c r="R12796" s="45"/>
      <c r="S12796" s="45"/>
      <c r="T12796" s="45"/>
    </row>
    <row r="12797" customFormat="false" ht="12.75" hidden="false" customHeight="false" outlineLevel="0" collapsed="false">
      <c r="O12797" s="60" t="s">
        <v>25970</v>
      </c>
      <c r="P12797" s="60" t="s">
        <v>25971</v>
      </c>
      <c r="Q12797" s="45"/>
      <c r="R12797" s="45"/>
      <c r="S12797" s="45"/>
      <c r="T12797" s="45"/>
    </row>
    <row r="12798" customFormat="false" ht="12.75" hidden="false" customHeight="false" outlineLevel="0" collapsed="false">
      <c r="O12798" s="60" t="s">
        <v>25972</v>
      </c>
      <c r="P12798" s="60" t="s">
        <v>25973</v>
      </c>
      <c r="Q12798" s="45"/>
      <c r="R12798" s="45"/>
      <c r="S12798" s="45"/>
      <c r="T12798" s="45"/>
    </row>
    <row r="12799" customFormat="false" ht="12.75" hidden="false" customHeight="false" outlineLevel="0" collapsed="false">
      <c r="O12799" s="60" t="s">
        <v>25974</v>
      </c>
      <c r="P12799" s="60" t="s">
        <v>25975</v>
      </c>
      <c r="Q12799" s="45"/>
      <c r="R12799" s="45"/>
      <c r="S12799" s="45"/>
      <c r="T12799" s="45"/>
    </row>
    <row r="12800" customFormat="false" ht="12.75" hidden="false" customHeight="false" outlineLevel="0" collapsed="false">
      <c r="O12800" s="60" t="s">
        <v>25976</v>
      </c>
      <c r="P12800" s="60" t="s">
        <v>25977</v>
      </c>
      <c r="Q12800" s="45"/>
      <c r="R12800" s="45"/>
      <c r="S12800" s="45"/>
      <c r="T12800" s="45"/>
    </row>
    <row r="12801" customFormat="false" ht="12.75" hidden="false" customHeight="false" outlineLevel="0" collapsed="false">
      <c r="O12801" s="60" t="s">
        <v>25978</v>
      </c>
      <c r="P12801" s="60" t="s">
        <v>25979</v>
      </c>
      <c r="Q12801" s="45"/>
      <c r="R12801" s="45"/>
      <c r="S12801" s="45"/>
      <c r="T12801" s="45"/>
    </row>
    <row r="12802" customFormat="false" ht="12.75" hidden="false" customHeight="false" outlineLevel="0" collapsed="false">
      <c r="O12802" s="60" t="s">
        <v>25980</v>
      </c>
      <c r="P12802" s="60" t="s">
        <v>25981</v>
      </c>
      <c r="Q12802" s="45"/>
      <c r="R12802" s="45"/>
      <c r="S12802" s="45"/>
      <c r="T12802" s="45"/>
    </row>
    <row r="12803" customFormat="false" ht="12.75" hidden="false" customHeight="false" outlineLevel="0" collapsed="false">
      <c r="O12803" s="60" t="s">
        <v>25982</v>
      </c>
      <c r="P12803" s="60" t="s">
        <v>25983</v>
      </c>
      <c r="Q12803" s="45"/>
      <c r="R12803" s="45"/>
      <c r="S12803" s="45"/>
      <c r="T12803" s="45"/>
    </row>
    <row r="12804" customFormat="false" ht="12.75" hidden="false" customHeight="false" outlineLevel="0" collapsed="false">
      <c r="O12804" s="60" t="s">
        <v>25984</v>
      </c>
      <c r="P12804" s="60" t="s">
        <v>25985</v>
      </c>
      <c r="Q12804" s="45"/>
      <c r="R12804" s="45"/>
      <c r="S12804" s="45"/>
      <c r="T12804" s="45"/>
    </row>
    <row r="12805" customFormat="false" ht="12.75" hidden="false" customHeight="false" outlineLevel="0" collapsed="false">
      <c r="O12805" s="60" t="s">
        <v>25986</v>
      </c>
      <c r="P12805" s="60" t="s">
        <v>25987</v>
      </c>
      <c r="Q12805" s="45"/>
      <c r="R12805" s="45"/>
      <c r="S12805" s="45"/>
      <c r="T12805" s="45"/>
    </row>
    <row r="12806" customFormat="false" ht="12.75" hidden="false" customHeight="false" outlineLevel="0" collapsed="false">
      <c r="O12806" s="60" t="s">
        <v>25988</v>
      </c>
      <c r="P12806" s="60" t="s">
        <v>25989</v>
      </c>
      <c r="Q12806" s="45"/>
      <c r="R12806" s="45"/>
      <c r="S12806" s="45"/>
      <c r="T12806" s="45"/>
    </row>
    <row r="12807" customFormat="false" ht="12.75" hidden="false" customHeight="false" outlineLevel="0" collapsed="false">
      <c r="O12807" s="60" t="s">
        <v>25990</v>
      </c>
      <c r="P12807" s="60" t="s">
        <v>25991</v>
      </c>
      <c r="Q12807" s="45"/>
      <c r="R12807" s="45"/>
      <c r="S12807" s="45"/>
      <c r="T12807" s="45"/>
    </row>
    <row r="12808" customFormat="false" ht="12.75" hidden="false" customHeight="false" outlineLevel="0" collapsed="false">
      <c r="O12808" s="60" t="s">
        <v>25992</v>
      </c>
      <c r="P12808" s="60" t="s">
        <v>25993</v>
      </c>
      <c r="Q12808" s="45"/>
      <c r="R12808" s="45"/>
      <c r="S12808" s="45"/>
      <c r="T12808" s="45"/>
    </row>
    <row r="12809" customFormat="false" ht="12.75" hidden="false" customHeight="false" outlineLevel="0" collapsed="false">
      <c r="O12809" s="60" t="s">
        <v>25994</v>
      </c>
      <c r="P12809" s="60" t="s">
        <v>25995</v>
      </c>
      <c r="Q12809" s="45"/>
      <c r="R12809" s="45"/>
      <c r="S12809" s="45"/>
      <c r="T12809" s="45"/>
    </row>
    <row r="12810" customFormat="false" ht="12.75" hidden="false" customHeight="false" outlineLevel="0" collapsed="false">
      <c r="O12810" s="60" t="s">
        <v>25996</v>
      </c>
      <c r="P12810" s="60" t="s">
        <v>25997</v>
      </c>
      <c r="Q12810" s="45"/>
      <c r="R12810" s="45"/>
      <c r="S12810" s="45"/>
      <c r="T12810" s="45"/>
    </row>
    <row r="12811" customFormat="false" ht="12.75" hidden="false" customHeight="false" outlineLevel="0" collapsed="false">
      <c r="O12811" s="60" t="s">
        <v>25998</v>
      </c>
      <c r="P12811" s="60" t="s">
        <v>25999</v>
      </c>
      <c r="Q12811" s="45"/>
      <c r="R12811" s="45"/>
      <c r="S12811" s="45"/>
      <c r="T12811" s="45"/>
    </row>
    <row r="12812" customFormat="false" ht="12.75" hidden="false" customHeight="false" outlineLevel="0" collapsed="false">
      <c r="O12812" s="60" t="s">
        <v>26000</v>
      </c>
      <c r="P12812" s="60" t="s">
        <v>26001</v>
      </c>
      <c r="Q12812" s="45"/>
      <c r="R12812" s="45"/>
      <c r="S12812" s="45"/>
      <c r="T12812" s="45"/>
    </row>
    <row r="12813" customFormat="false" ht="12.75" hidden="false" customHeight="false" outlineLevel="0" collapsed="false">
      <c r="O12813" s="60" t="s">
        <v>26002</v>
      </c>
      <c r="P12813" s="60" t="s">
        <v>26003</v>
      </c>
      <c r="Q12813" s="45"/>
      <c r="R12813" s="45"/>
      <c r="S12813" s="45"/>
      <c r="T12813" s="45"/>
    </row>
    <row r="12814" customFormat="false" ht="12.75" hidden="false" customHeight="false" outlineLevel="0" collapsed="false">
      <c r="O12814" s="60" t="s">
        <v>26004</v>
      </c>
      <c r="P12814" s="60" t="s">
        <v>26005</v>
      </c>
      <c r="Q12814" s="45"/>
      <c r="R12814" s="45"/>
      <c r="S12814" s="45"/>
      <c r="T12814" s="45"/>
    </row>
    <row r="12815" customFormat="false" ht="12.75" hidden="false" customHeight="false" outlineLevel="0" collapsed="false">
      <c r="O12815" s="60" t="s">
        <v>26006</v>
      </c>
      <c r="P12815" s="60" t="s">
        <v>26007</v>
      </c>
      <c r="Q12815" s="45"/>
      <c r="R12815" s="45"/>
      <c r="S12815" s="45"/>
      <c r="T12815" s="45"/>
    </row>
    <row r="12816" customFormat="false" ht="12.75" hidden="false" customHeight="false" outlineLevel="0" collapsed="false">
      <c r="O12816" s="60" t="s">
        <v>26008</v>
      </c>
      <c r="P12816" s="60" t="s">
        <v>26009</v>
      </c>
      <c r="Q12816" s="45"/>
      <c r="R12816" s="45"/>
      <c r="S12816" s="45"/>
      <c r="T12816" s="45"/>
    </row>
    <row r="12817" customFormat="false" ht="12.75" hidden="false" customHeight="false" outlineLevel="0" collapsed="false">
      <c r="O12817" s="60" t="s">
        <v>26010</v>
      </c>
      <c r="P12817" s="60" t="s">
        <v>26011</v>
      </c>
      <c r="Q12817" s="45"/>
      <c r="R12817" s="45"/>
      <c r="S12817" s="45"/>
      <c r="T12817" s="45"/>
    </row>
    <row r="12818" customFormat="false" ht="12.75" hidden="false" customHeight="false" outlineLevel="0" collapsed="false">
      <c r="O12818" s="60" t="s">
        <v>26012</v>
      </c>
      <c r="P12818" s="60" t="s">
        <v>26013</v>
      </c>
      <c r="Q12818" s="45"/>
      <c r="R12818" s="45"/>
      <c r="S12818" s="45"/>
      <c r="T12818" s="45"/>
    </row>
    <row r="12819" customFormat="false" ht="12.75" hidden="false" customHeight="false" outlineLevel="0" collapsed="false">
      <c r="O12819" s="60" t="s">
        <v>26014</v>
      </c>
      <c r="P12819" s="60" t="s">
        <v>26015</v>
      </c>
      <c r="Q12819" s="45"/>
      <c r="R12819" s="45"/>
      <c r="S12819" s="45"/>
      <c r="T12819" s="45"/>
    </row>
    <row r="12820" customFormat="false" ht="12.75" hidden="false" customHeight="false" outlineLevel="0" collapsed="false">
      <c r="O12820" s="60" t="s">
        <v>26016</v>
      </c>
      <c r="P12820" s="60" t="s">
        <v>26017</v>
      </c>
      <c r="Q12820" s="45"/>
      <c r="R12820" s="45"/>
      <c r="S12820" s="45"/>
      <c r="T12820" s="45"/>
    </row>
    <row r="12821" customFormat="false" ht="12.75" hidden="false" customHeight="false" outlineLevel="0" collapsed="false">
      <c r="O12821" s="60" t="s">
        <v>26018</v>
      </c>
      <c r="P12821" s="60" t="s">
        <v>26019</v>
      </c>
      <c r="Q12821" s="45"/>
      <c r="R12821" s="45"/>
      <c r="S12821" s="45"/>
      <c r="T12821" s="45"/>
    </row>
    <row r="12822" customFormat="false" ht="12.75" hidden="false" customHeight="false" outlineLevel="0" collapsed="false">
      <c r="O12822" s="60" t="s">
        <v>26020</v>
      </c>
      <c r="P12822" s="60" t="s">
        <v>26021</v>
      </c>
      <c r="Q12822" s="45"/>
      <c r="R12822" s="45"/>
      <c r="S12822" s="45"/>
      <c r="T12822" s="45"/>
    </row>
    <row r="12823" customFormat="false" ht="12.75" hidden="false" customHeight="false" outlineLevel="0" collapsed="false">
      <c r="O12823" s="60" t="s">
        <v>26022</v>
      </c>
      <c r="P12823" s="60" t="s">
        <v>26023</v>
      </c>
      <c r="Q12823" s="45"/>
      <c r="R12823" s="45"/>
      <c r="S12823" s="45"/>
      <c r="T12823" s="45"/>
    </row>
    <row r="12824" customFormat="false" ht="12.75" hidden="false" customHeight="false" outlineLevel="0" collapsed="false">
      <c r="O12824" s="60" t="s">
        <v>26024</v>
      </c>
      <c r="P12824" s="60" t="s">
        <v>26025</v>
      </c>
      <c r="Q12824" s="45"/>
      <c r="R12824" s="45"/>
      <c r="S12824" s="45"/>
      <c r="T12824" s="45"/>
    </row>
    <row r="12825" customFormat="false" ht="12.75" hidden="false" customHeight="false" outlineLevel="0" collapsed="false">
      <c r="O12825" s="60" t="s">
        <v>26026</v>
      </c>
      <c r="P12825" s="60" t="s">
        <v>26027</v>
      </c>
      <c r="Q12825" s="45"/>
      <c r="R12825" s="45"/>
      <c r="S12825" s="45"/>
      <c r="T12825" s="45"/>
    </row>
    <row r="12826" customFormat="false" ht="12.75" hidden="false" customHeight="false" outlineLevel="0" collapsed="false">
      <c r="O12826" s="60" t="s">
        <v>26028</v>
      </c>
      <c r="P12826" s="60" t="s">
        <v>26029</v>
      </c>
      <c r="Q12826" s="45"/>
      <c r="R12826" s="45"/>
      <c r="S12826" s="45"/>
      <c r="T12826" s="45"/>
    </row>
    <row r="12827" customFormat="false" ht="12.75" hidden="false" customHeight="false" outlineLevel="0" collapsed="false">
      <c r="O12827" s="60" t="s">
        <v>26030</v>
      </c>
      <c r="P12827" s="60" t="s">
        <v>26031</v>
      </c>
      <c r="Q12827" s="45"/>
      <c r="R12827" s="45"/>
      <c r="S12827" s="45"/>
      <c r="T12827" s="45"/>
    </row>
    <row r="12828" customFormat="false" ht="12.75" hidden="false" customHeight="false" outlineLevel="0" collapsed="false">
      <c r="O12828" s="60" t="s">
        <v>26032</v>
      </c>
      <c r="P12828" s="60" t="s">
        <v>26033</v>
      </c>
      <c r="Q12828" s="45"/>
      <c r="R12828" s="45"/>
      <c r="S12828" s="45"/>
      <c r="T12828" s="45"/>
    </row>
    <row r="12829" customFormat="false" ht="12.75" hidden="false" customHeight="false" outlineLevel="0" collapsed="false">
      <c r="O12829" s="60" t="s">
        <v>26034</v>
      </c>
      <c r="P12829" s="60" t="s">
        <v>26035</v>
      </c>
      <c r="Q12829" s="45"/>
      <c r="R12829" s="45"/>
      <c r="S12829" s="45"/>
      <c r="T12829" s="45"/>
    </row>
    <row r="12830" customFormat="false" ht="12.75" hidden="false" customHeight="false" outlineLevel="0" collapsed="false">
      <c r="O12830" s="60" t="s">
        <v>26036</v>
      </c>
      <c r="P12830" s="60" t="s">
        <v>26037</v>
      </c>
      <c r="Q12830" s="45"/>
      <c r="R12830" s="45"/>
      <c r="S12830" s="45"/>
      <c r="T12830" s="45"/>
    </row>
    <row r="12831" customFormat="false" ht="12.75" hidden="false" customHeight="false" outlineLevel="0" collapsed="false">
      <c r="O12831" s="60" t="s">
        <v>26038</v>
      </c>
      <c r="P12831" s="60" t="s">
        <v>26039</v>
      </c>
      <c r="Q12831" s="45"/>
      <c r="R12831" s="45"/>
      <c r="S12831" s="45"/>
      <c r="T12831" s="45"/>
    </row>
    <row r="12832" customFormat="false" ht="12.75" hidden="false" customHeight="false" outlineLevel="0" collapsed="false">
      <c r="O12832" s="60" t="s">
        <v>26040</v>
      </c>
      <c r="P12832" s="60" t="s">
        <v>26041</v>
      </c>
      <c r="Q12832" s="45"/>
      <c r="R12832" s="45"/>
      <c r="S12832" s="45"/>
      <c r="T12832" s="45"/>
    </row>
    <row r="12833" customFormat="false" ht="12.75" hidden="false" customHeight="false" outlineLevel="0" collapsed="false">
      <c r="O12833" s="60" t="s">
        <v>26042</v>
      </c>
      <c r="P12833" s="60" t="s">
        <v>26043</v>
      </c>
      <c r="Q12833" s="45"/>
      <c r="R12833" s="45"/>
      <c r="S12833" s="45"/>
      <c r="T12833" s="45"/>
    </row>
    <row r="12834" customFormat="false" ht="12.75" hidden="false" customHeight="false" outlineLevel="0" collapsed="false">
      <c r="O12834" s="60" t="s">
        <v>26044</v>
      </c>
      <c r="P12834" s="60" t="s">
        <v>26045</v>
      </c>
      <c r="Q12834" s="45"/>
      <c r="R12834" s="45"/>
      <c r="S12834" s="45"/>
      <c r="T12834" s="45"/>
    </row>
    <row r="12835" customFormat="false" ht="12.75" hidden="false" customHeight="false" outlineLevel="0" collapsed="false">
      <c r="O12835" s="60" t="s">
        <v>26046</v>
      </c>
      <c r="P12835" s="60" t="s">
        <v>26047</v>
      </c>
      <c r="Q12835" s="45"/>
      <c r="R12835" s="45"/>
      <c r="S12835" s="45"/>
      <c r="T12835" s="45"/>
    </row>
    <row r="12836" customFormat="false" ht="12.75" hidden="false" customHeight="false" outlineLevel="0" collapsed="false">
      <c r="O12836" s="60" t="s">
        <v>26048</v>
      </c>
      <c r="P12836" s="60" t="s">
        <v>26049</v>
      </c>
      <c r="Q12836" s="45"/>
      <c r="R12836" s="45"/>
      <c r="S12836" s="45"/>
      <c r="T12836" s="45"/>
    </row>
    <row r="12837" customFormat="false" ht="12.75" hidden="false" customHeight="false" outlineLevel="0" collapsed="false">
      <c r="O12837" s="60" t="s">
        <v>26050</v>
      </c>
      <c r="P12837" s="60" t="s">
        <v>26051</v>
      </c>
      <c r="Q12837" s="45"/>
      <c r="R12837" s="45"/>
      <c r="S12837" s="45"/>
      <c r="T12837" s="45"/>
    </row>
    <row r="12838" customFormat="false" ht="12.75" hidden="false" customHeight="false" outlineLevel="0" collapsed="false">
      <c r="O12838" s="60" t="s">
        <v>26052</v>
      </c>
      <c r="P12838" s="60" t="s">
        <v>26053</v>
      </c>
      <c r="Q12838" s="45"/>
      <c r="R12838" s="45"/>
      <c r="S12838" s="45"/>
      <c r="T12838" s="45"/>
    </row>
    <row r="12839" customFormat="false" ht="12.75" hidden="false" customHeight="false" outlineLevel="0" collapsed="false">
      <c r="O12839" s="60" t="s">
        <v>26054</v>
      </c>
      <c r="P12839" s="60" t="s">
        <v>26055</v>
      </c>
      <c r="Q12839" s="45"/>
      <c r="R12839" s="45"/>
      <c r="S12839" s="45"/>
      <c r="T12839" s="45"/>
    </row>
    <row r="12840" customFormat="false" ht="12.75" hidden="false" customHeight="false" outlineLevel="0" collapsed="false">
      <c r="O12840" s="60" t="s">
        <v>26056</v>
      </c>
      <c r="P12840" s="60" t="s">
        <v>26057</v>
      </c>
      <c r="Q12840" s="45"/>
      <c r="R12840" s="45"/>
      <c r="S12840" s="45"/>
      <c r="T12840" s="45"/>
    </row>
    <row r="12841" customFormat="false" ht="12.75" hidden="false" customHeight="false" outlineLevel="0" collapsed="false">
      <c r="O12841" s="60" t="s">
        <v>26058</v>
      </c>
      <c r="P12841" s="60" t="s">
        <v>26059</v>
      </c>
      <c r="Q12841" s="45"/>
      <c r="R12841" s="45"/>
      <c r="S12841" s="45"/>
      <c r="T12841" s="45"/>
    </row>
    <row r="12842" customFormat="false" ht="12.75" hidden="false" customHeight="false" outlineLevel="0" collapsed="false">
      <c r="O12842" s="60" t="s">
        <v>26060</v>
      </c>
      <c r="P12842" s="60" t="s">
        <v>26061</v>
      </c>
      <c r="Q12842" s="45"/>
      <c r="R12842" s="45"/>
      <c r="S12842" s="45"/>
      <c r="T12842" s="45"/>
    </row>
    <row r="12843" customFormat="false" ht="12.75" hidden="false" customHeight="false" outlineLevel="0" collapsed="false">
      <c r="O12843" s="60" t="s">
        <v>26062</v>
      </c>
      <c r="P12843" s="60" t="s">
        <v>26063</v>
      </c>
      <c r="Q12843" s="45"/>
      <c r="R12843" s="45"/>
      <c r="S12843" s="45"/>
      <c r="T12843" s="45"/>
    </row>
    <row r="12844" customFormat="false" ht="12.75" hidden="false" customHeight="false" outlineLevel="0" collapsed="false">
      <c r="O12844" s="60" t="s">
        <v>26064</v>
      </c>
      <c r="P12844" s="60" t="s">
        <v>26065</v>
      </c>
      <c r="Q12844" s="45"/>
      <c r="R12844" s="45"/>
      <c r="S12844" s="45"/>
      <c r="T12844" s="45"/>
    </row>
    <row r="12845" customFormat="false" ht="12.75" hidden="false" customHeight="false" outlineLevel="0" collapsed="false">
      <c r="O12845" s="60" t="s">
        <v>26066</v>
      </c>
      <c r="P12845" s="60" t="s">
        <v>26067</v>
      </c>
      <c r="Q12845" s="45"/>
      <c r="R12845" s="45"/>
      <c r="S12845" s="45"/>
      <c r="T12845" s="45"/>
    </row>
    <row r="12846" customFormat="false" ht="12.75" hidden="false" customHeight="false" outlineLevel="0" collapsed="false">
      <c r="O12846" s="60" t="s">
        <v>26068</v>
      </c>
      <c r="P12846" s="60" t="s">
        <v>26069</v>
      </c>
      <c r="Q12846" s="45"/>
      <c r="R12846" s="45"/>
      <c r="S12846" s="45"/>
      <c r="T12846" s="45"/>
    </row>
    <row r="12847" customFormat="false" ht="12.75" hidden="false" customHeight="false" outlineLevel="0" collapsed="false">
      <c r="O12847" s="60" t="s">
        <v>26070</v>
      </c>
      <c r="P12847" s="60" t="s">
        <v>26071</v>
      </c>
      <c r="Q12847" s="45"/>
      <c r="R12847" s="45"/>
      <c r="S12847" s="45"/>
      <c r="T12847" s="45"/>
    </row>
    <row r="12848" customFormat="false" ht="12.75" hidden="false" customHeight="false" outlineLevel="0" collapsed="false">
      <c r="O12848" s="60" t="s">
        <v>26072</v>
      </c>
      <c r="P12848" s="60" t="s">
        <v>26073</v>
      </c>
      <c r="Q12848" s="45"/>
      <c r="R12848" s="45"/>
      <c r="S12848" s="45"/>
      <c r="T12848" s="45"/>
    </row>
    <row r="12849" customFormat="false" ht="12.75" hidden="false" customHeight="false" outlineLevel="0" collapsed="false">
      <c r="O12849" s="60" t="s">
        <v>26074</v>
      </c>
      <c r="P12849" s="60" t="s">
        <v>26075</v>
      </c>
      <c r="Q12849" s="45"/>
      <c r="R12849" s="45"/>
      <c r="S12849" s="45"/>
      <c r="T12849" s="45"/>
    </row>
    <row r="12850" customFormat="false" ht="12.75" hidden="false" customHeight="false" outlineLevel="0" collapsed="false">
      <c r="O12850" s="60" t="s">
        <v>26076</v>
      </c>
      <c r="P12850" s="60" t="s">
        <v>26077</v>
      </c>
      <c r="Q12850" s="45"/>
      <c r="R12850" s="45"/>
      <c r="S12850" s="45"/>
      <c r="T12850" s="45"/>
    </row>
    <row r="12851" customFormat="false" ht="12.75" hidden="false" customHeight="false" outlineLevel="0" collapsed="false">
      <c r="O12851" s="60" t="s">
        <v>26078</v>
      </c>
      <c r="P12851" s="60" t="s">
        <v>26079</v>
      </c>
      <c r="Q12851" s="45"/>
      <c r="R12851" s="45"/>
      <c r="S12851" s="45"/>
      <c r="T12851" s="45"/>
    </row>
    <row r="12852" customFormat="false" ht="12.75" hidden="false" customHeight="false" outlineLevel="0" collapsed="false">
      <c r="O12852" s="60" t="s">
        <v>26080</v>
      </c>
      <c r="P12852" s="60" t="s">
        <v>26081</v>
      </c>
      <c r="Q12852" s="45"/>
      <c r="R12852" s="45"/>
      <c r="S12852" s="45"/>
      <c r="T12852" s="45"/>
    </row>
    <row r="12853" customFormat="false" ht="12.75" hidden="false" customHeight="false" outlineLevel="0" collapsed="false">
      <c r="O12853" s="60" t="s">
        <v>26082</v>
      </c>
      <c r="P12853" s="60" t="s">
        <v>26083</v>
      </c>
      <c r="Q12853" s="45"/>
      <c r="R12853" s="45"/>
      <c r="S12853" s="45"/>
      <c r="T12853" s="45"/>
    </row>
    <row r="12854" customFormat="false" ht="12.75" hidden="false" customHeight="false" outlineLevel="0" collapsed="false">
      <c r="O12854" s="60" t="s">
        <v>26084</v>
      </c>
      <c r="P12854" s="60" t="s">
        <v>26085</v>
      </c>
      <c r="Q12854" s="45"/>
      <c r="R12854" s="45"/>
      <c r="S12854" s="45"/>
      <c r="T12854" s="45"/>
    </row>
    <row r="12855" customFormat="false" ht="12.75" hidden="false" customHeight="false" outlineLevel="0" collapsed="false">
      <c r="O12855" s="60" t="s">
        <v>26086</v>
      </c>
      <c r="P12855" s="60" t="s">
        <v>26087</v>
      </c>
      <c r="Q12855" s="45"/>
      <c r="R12855" s="45"/>
      <c r="S12855" s="45"/>
      <c r="T12855" s="45"/>
    </row>
    <row r="12856" customFormat="false" ht="12.75" hidden="false" customHeight="false" outlineLevel="0" collapsed="false">
      <c r="O12856" s="60" t="s">
        <v>26088</v>
      </c>
      <c r="P12856" s="60" t="s">
        <v>26089</v>
      </c>
      <c r="Q12856" s="45"/>
      <c r="R12856" s="45"/>
      <c r="S12856" s="45"/>
      <c r="T12856" s="45"/>
    </row>
    <row r="12857" customFormat="false" ht="12.75" hidden="false" customHeight="false" outlineLevel="0" collapsed="false">
      <c r="O12857" s="60" t="s">
        <v>26090</v>
      </c>
      <c r="P12857" s="60" t="s">
        <v>26091</v>
      </c>
      <c r="Q12857" s="45"/>
      <c r="R12857" s="45"/>
      <c r="S12857" s="45"/>
      <c r="T12857" s="45"/>
    </row>
    <row r="12858" customFormat="false" ht="12.75" hidden="false" customHeight="false" outlineLevel="0" collapsed="false">
      <c r="O12858" s="60" t="s">
        <v>26092</v>
      </c>
      <c r="P12858" s="60" t="s">
        <v>26093</v>
      </c>
      <c r="Q12858" s="45"/>
      <c r="R12858" s="45"/>
      <c r="S12858" s="45"/>
      <c r="T12858" s="45"/>
    </row>
    <row r="12859" customFormat="false" ht="12.75" hidden="false" customHeight="false" outlineLevel="0" collapsed="false">
      <c r="O12859" s="60" t="s">
        <v>26094</v>
      </c>
      <c r="P12859" s="60" t="s">
        <v>26095</v>
      </c>
      <c r="Q12859" s="45"/>
      <c r="R12859" s="45"/>
      <c r="S12859" s="45"/>
      <c r="T12859" s="45"/>
    </row>
    <row r="12860" customFormat="false" ht="12.75" hidden="false" customHeight="false" outlineLevel="0" collapsed="false">
      <c r="O12860" s="60" t="s">
        <v>26096</v>
      </c>
      <c r="P12860" s="60" t="s">
        <v>26097</v>
      </c>
      <c r="Q12860" s="45"/>
      <c r="R12860" s="45"/>
      <c r="S12860" s="45"/>
      <c r="T12860" s="45"/>
    </row>
    <row r="12861" customFormat="false" ht="12.75" hidden="false" customHeight="false" outlineLevel="0" collapsed="false">
      <c r="O12861" s="60" t="s">
        <v>26098</v>
      </c>
      <c r="P12861" s="60" t="s">
        <v>26099</v>
      </c>
      <c r="Q12861" s="45"/>
      <c r="R12861" s="45"/>
      <c r="S12861" s="45"/>
      <c r="T12861" s="45"/>
    </row>
    <row r="12862" customFormat="false" ht="12.75" hidden="false" customHeight="false" outlineLevel="0" collapsed="false">
      <c r="O12862" s="60" t="s">
        <v>26100</v>
      </c>
      <c r="P12862" s="60" t="s">
        <v>26101</v>
      </c>
      <c r="Q12862" s="45"/>
      <c r="R12862" s="45"/>
      <c r="S12862" s="45"/>
      <c r="T12862" s="45"/>
    </row>
    <row r="12863" customFormat="false" ht="12.75" hidden="false" customHeight="false" outlineLevel="0" collapsed="false">
      <c r="O12863" s="60" t="s">
        <v>26102</v>
      </c>
      <c r="P12863" s="60" t="s">
        <v>26103</v>
      </c>
      <c r="Q12863" s="45"/>
      <c r="R12863" s="45"/>
      <c r="S12863" s="45"/>
      <c r="T12863" s="45"/>
    </row>
    <row r="12864" customFormat="false" ht="12.75" hidden="false" customHeight="false" outlineLevel="0" collapsed="false">
      <c r="O12864" s="60" t="s">
        <v>26104</v>
      </c>
      <c r="P12864" s="60" t="s">
        <v>26105</v>
      </c>
      <c r="Q12864" s="45"/>
      <c r="R12864" s="45"/>
      <c r="S12864" s="45"/>
      <c r="T12864" s="45"/>
    </row>
    <row r="12865" customFormat="false" ht="12.75" hidden="false" customHeight="false" outlineLevel="0" collapsed="false">
      <c r="O12865" s="60" t="s">
        <v>26106</v>
      </c>
      <c r="P12865" s="60" t="s">
        <v>26107</v>
      </c>
      <c r="Q12865" s="45"/>
      <c r="R12865" s="45"/>
      <c r="S12865" s="45"/>
      <c r="T12865" s="45"/>
    </row>
    <row r="12866" customFormat="false" ht="12.75" hidden="false" customHeight="false" outlineLevel="0" collapsed="false">
      <c r="O12866" s="60" t="s">
        <v>26108</v>
      </c>
      <c r="P12866" s="60" t="s">
        <v>26109</v>
      </c>
      <c r="Q12866" s="45"/>
      <c r="R12866" s="45"/>
      <c r="S12866" s="45"/>
      <c r="T12866" s="45"/>
    </row>
    <row r="12867" customFormat="false" ht="12.75" hidden="false" customHeight="false" outlineLevel="0" collapsed="false">
      <c r="O12867" s="60" t="s">
        <v>26110</v>
      </c>
      <c r="P12867" s="60" t="s">
        <v>26111</v>
      </c>
      <c r="Q12867" s="45"/>
      <c r="R12867" s="45"/>
      <c r="S12867" s="45"/>
      <c r="T12867" s="45"/>
    </row>
    <row r="12868" customFormat="false" ht="12.75" hidden="false" customHeight="false" outlineLevel="0" collapsed="false">
      <c r="O12868" s="60" t="s">
        <v>26112</v>
      </c>
      <c r="P12868" s="60" t="s">
        <v>26113</v>
      </c>
      <c r="Q12868" s="45"/>
      <c r="R12868" s="45"/>
      <c r="S12868" s="45"/>
      <c r="T12868" s="45"/>
    </row>
    <row r="12869" customFormat="false" ht="12.75" hidden="false" customHeight="false" outlineLevel="0" collapsed="false">
      <c r="O12869" s="60" t="s">
        <v>26114</v>
      </c>
      <c r="P12869" s="60" t="s">
        <v>26115</v>
      </c>
      <c r="Q12869" s="45"/>
      <c r="R12869" s="45"/>
      <c r="S12869" s="45"/>
      <c r="T12869" s="45"/>
    </row>
    <row r="12870" customFormat="false" ht="12.75" hidden="false" customHeight="false" outlineLevel="0" collapsed="false">
      <c r="O12870" s="60" t="s">
        <v>26116</v>
      </c>
      <c r="P12870" s="60" t="s">
        <v>26117</v>
      </c>
      <c r="Q12870" s="45"/>
      <c r="R12870" s="45"/>
      <c r="S12870" s="45"/>
      <c r="T12870" s="45"/>
    </row>
    <row r="12871" customFormat="false" ht="12.75" hidden="false" customHeight="false" outlineLevel="0" collapsed="false">
      <c r="O12871" s="60" t="s">
        <v>26118</v>
      </c>
      <c r="P12871" s="60" t="s">
        <v>26119</v>
      </c>
      <c r="Q12871" s="45"/>
      <c r="R12871" s="45"/>
      <c r="S12871" s="45"/>
      <c r="T12871" s="45"/>
    </row>
    <row r="12872" customFormat="false" ht="12.75" hidden="false" customHeight="false" outlineLevel="0" collapsed="false">
      <c r="O12872" s="60" t="s">
        <v>26120</v>
      </c>
      <c r="P12872" s="60" t="s">
        <v>26121</v>
      </c>
      <c r="Q12872" s="45"/>
      <c r="R12872" s="45"/>
      <c r="S12872" s="45"/>
      <c r="T12872" s="45"/>
    </row>
    <row r="12873" customFormat="false" ht="12.75" hidden="false" customHeight="false" outlineLevel="0" collapsed="false">
      <c r="O12873" s="60" t="s">
        <v>26122</v>
      </c>
      <c r="P12873" s="60" t="s">
        <v>26123</v>
      </c>
      <c r="Q12873" s="45"/>
      <c r="R12873" s="45"/>
      <c r="S12873" s="45"/>
      <c r="T12873" s="45"/>
    </row>
    <row r="12874" customFormat="false" ht="12.75" hidden="false" customHeight="false" outlineLevel="0" collapsed="false">
      <c r="O12874" s="60" t="s">
        <v>26124</v>
      </c>
      <c r="P12874" s="60" t="s">
        <v>26125</v>
      </c>
      <c r="Q12874" s="45"/>
      <c r="R12874" s="45"/>
      <c r="S12874" s="45"/>
      <c r="T12874" s="45"/>
    </row>
    <row r="12875" customFormat="false" ht="12.75" hidden="false" customHeight="false" outlineLevel="0" collapsed="false">
      <c r="O12875" s="60" t="s">
        <v>26126</v>
      </c>
      <c r="P12875" s="60" t="s">
        <v>26127</v>
      </c>
      <c r="Q12875" s="45"/>
      <c r="R12875" s="45"/>
      <c r="S12875" s="45"/>
      <c r="T12875" s="45"/>
    </row>
    <row r="12876" customFormat="false" ht="12.75" hidden="false" customHeight="false" outlineLevel="0" collapsed="false">
      <c r="O12876" s="60" t="s">
        <v>26128</v>
      </c>
      <c r="P12876" s="60" t="s">
        <v>26129</v>
      </c>
      <c r="Q12876" s="45"/>
      <c r="R12876" s="45"/>
      <c r="S12876" s="45"/>
      <c r="T12876" s="45"/>
    </row>
    <row r="12877" customFormat="false" ht="12.75" hidden="false" customHeight="false" outlineLevel="0" collapsed="false">
      <c r="O12877" s="60" t="s">
        <v>26130</v>
      </c>
      <c r="P12877" s="60" t="s">
        <v>26131</v>
      </c>
      <c r="Q12877" s="45"/>
      <c r="R12877" s="45"/>
      <c r="S12877" s="45"/>
      <c r="T12877" s="45"/>
    </row>
    <row r="12878" customFormat="false" ht="12.75" hidden="false" customHeight="false" outlineLevel="0" collapsed="false">
      <c r="O12878" s="60" t="s">
        <v>26132</v>
      </c>
      <c r="P12878" s="60" t="s">
        <v>26133</v>
      </c>
      <c r="Q12878" s="45"/>
      <c r="R12878" s="45"/>
      <c r="S12878" s="45"/>
      <c r="T12878" s="45"/>
    </row>
    <row r="12879" customFormat="false" ht="12.75" hidden="false" customHeight="false" outlineLevel="0" collapsed="false">
      <c r="O12879" s="60" t="s">
        <v>26134</v>
      </c>
      <c r="P12879" s="60" t="s">
        <v>26135</v>
      </c>
      <c r="Q12879" s="45"/>
      <c r="R12879" s="45"/>
      <c r="S12879" s="45"/>
      <c r="T12879" s="45"/>
    </row>
    <row r="12880" customFormat="false" ht="12.75" hidden="false" customHeight="false" outlineLevel="0" collapsed="false">
      <c r="O12880" s="60" t="s">
        <v>26136</v>
      </c>
      <c r="P12880" s="60" t="s">
        <v>26137</v>
      </c>
      <c r="Q12880" s="45"/>
      <c r="R12880" s="45"/>
      <c r="S12880" s="45"/>
      <c r="T12880" s="45"/>
    </row>
    <row r="12881" customFormat="false" ht="12.75" hidden="false" customHeight="false" outlineLevel="0" collapsed="false">
      <c r="O12881" s="60" t="s">
        <v>26138</v>
      </c>
      <c r="P12881" s="60" t="s">
        <v>26139</v>
      </c>
      <c r="Q12881" s="45"/>
      <c r="R12881" s="45"/>
      <c r="S12881" s="45"/>
      <c r="T12881" s="45"/>
    </row>
    <row r="12882" customFormat="false" ht="12.75" hidden="false" customHeight="false" outlineLevel="0" collapsed="false">
      <c r="O12882" s="60" t="s">
        <v>26140</v>
      </c>
      <c r="P12882" s="60" t="s">
        <v>26141</v>
      </c>
      <c r="Q12882" s="45"/>
      <c r="R12882" s="45"/>
      <c r="S12882" s="45"/>
      <c r="T12882" s="45"/>
    </row>
    <row r="12883" customFormat="false" ht="12.75" hidden="false" customHeight="false" outlineLevel="0" collapsed="false">
      <c r="O12883" s="60" t="s">
        <v>26142</v>
      </c>
      <c r="P12883" s="60" t="s">
        <v>26143</v>
      </c>
      <c r="Q12883" s="45"/>
      <c r="R12883" s="45"/>
      <c r="S12883" s="45"/>
      <c r="T12883" s="45"/>
    </row>
    <row r="12884" customFormat="false" ht="12.75" hidden="false" customHeight="false" outlineLevel="0" collapsed="false">
      <c r="O12884" s="60" t="s">
        <v>26144</v>
      </c>
      <c r="P12884" s="60" t="s">
        <v>26145</v>
      </c>
      <c r="Q12884" s="45"/>
      <c r="R12884" s="45"/>
      <c r="S12884" s="45"/>
      <c r="T12884" s="45"/>
    </row>
    <row r="12885" customFormat="false" ht="12.75" hidden="false" customHeight="false" outlineLevel="0" collapsed="false">
      <c r="O12885" s="60" t="s">
        <v>26146</v>
      </c>
      <c r="P12885" s="60" t="s">
        <v>26147</v>
      </c>
      <c r="Q12885" s="45"/>
      <c r="R12885" s="45"/>
      <c r="S12885" s="45"/>
      <c r="T12885" s="45"/>
    </row>
    <row r="12886" customFormat="false" ht="12.75" hidden="false" customHeight="false" outlineLevel="0" collapsed="false">
      <c r="O12886" s="60" t="s">
        <v>26148</v>
      </c>
      <c r="P12886" s="60" t="s">
        <v>26149</v>
      </c>
      <c r="Q12886" s="45"/>
      <c r="R12886" s="45"/>
      <c r="S12886" s="45"/>
      <c r="T12886" s="45"/>
    </row>
    <row r="12887" customFormat="false" ht="12.75" hidden="false" customHeight="false" outlineLevel="0" collapsed="false">
      <c r="O12887" s="60" t="s">
        <v>26150</v>
      </c>
      <c r="P12887" s="60" t="s">
        <v>26151</v>
      </c>
      <c r="Q12887" s="45"/>
      <c r="R12887" s="45"/>
      <c r="S12887" s="45"/>
      <c r="T12887" s="45"/>
    </row>
    <row r="12888" customFormat="false" ht="12.75" hidden="false" customHeight="false" outlineLevel="0" collapsed="false">
      <c r="O12888" s="60" t="s">
        <v>26152</v>
      </c>
      <c r="P12888" s="60" t="s">
        <v>26153</v>
      </c>
      <c r="Q12888" s="45"/>
      <c r="R12888" s="45"/>
      <c r="S12888" s="45"/>
      <c r="T12888" s="45"/>
    </row>
    <row r="12889" customFormat="false" ht="12.75" hidden="false" customHeight="false" outlineLevel="0" collapsed="false">
      <c r="O12889" s="60" t="s">
        <v>26154</v>
      </c>
      <c r="P12889" s="60" t="s">
        <v>26155</v>
      </c>
      <c r="Q12889" s="45"/>
      <c r="R12889" s="45"/>
      <c r="S12889" s="45"/>
      <c r="T12889" s="45"/>
    </row>
    <row r="12890" customFormat="false" ht="12.75" hidden="false" customHeight="false" outlineLevel="0" collapsed="false">
      <c r="O12890" s="60" t="s">
        <v>26156</v>
      </c>
      <c r="P12890" s="60" t="s">
        <v>26157</v>
      </c>
      <c r="Q12890" s="45"/>
      <c r="R12890" s="45"/>
      <c r="S12890" s="45"/>
      <c r="T12890" s="45"/>
    </row>
    <row r="12891" customFormat="false" ht="12.75" hidden="false" customHeight="false" outlineLevel="0" collapsed="false">
      <c r="O12891" s="60" t="s">
        <v>26158</v>
      </c>
      <c r="P12891" s="60" t="s">
        <v>26159</v>
      </c>
      <c r="Q12891" s="45"/>
      <c r="R12891" s="45"/>
      <c r="S12891" s="45"/>
      <c r="T12891" s="45"/>
    </row>
    <row r="12892" customFormat="false" ht="12.75" hidden="false" customHeight="false" outlineLevel="0" collapsed="false">
      <c r="O12892" s="60" t="s">
        <v>26160</v>
      </c>
      <c r="P12892" s="60" t="s">
        <v>26161</v>
      </c>
      <c r="Q12892" s="45"/>
      <c r="R12892" s="45"/>
      <c r="S12892" s="45"/>
      <c r="T12892" s="45"/>
    </row>
    <row r="12893" customFormat="false" ht="12.75" hidden="false" customHeight="false" outlineLevel="0" collapsed="false">
      <c r="O12893" s="60" t="s">
        <v>26162</v>
      </c>
      <c r="P12893" s="60" t="s">
        <v>26163</v>
      </c>
      <c r="Q12893" s="45"/>
      <c r="R12893" s="45"/>
      <c r="S12893" s="45"/>
      <c r="T12893" s="45"/>
    </row>
    <row r="12894" customFormat="false" ht="12.75" hidden="false" customHeight="false" outlineLevel="0" collapsed="false">
      <c r="O12894" s="60" t="s">
        <v>26164</v>
      </c>
      <c r="P12894" s="60" t="s">
        <v>26165</v>
      </c>
      <c r="Q12894" s="45"/>
      <c r="R12894" s="45"/>
      <c r="S12894" s="45"/>
      <c r="T12894" s="45"/>
    </row>
    <row r="12895" customFormat="false" ht="12.75" hidden="false" customHeight="false" outlineLevel="0" collapsed="false">
      <c r="O12895" s="60" t="s">
        <v>26166</v>
      </c>
      <c r="P12895" s="60" t="s">
        <v>26167</v>
      </c>
      <c r="Q12895" s="45"/>
      <c r="R12895" s="45"/>
      <c r="S12895" s="45"/>
      <c r="T12895" s="45"/>
    </row>
    <row r="12896" customFormat="false" ht="12.75" hidden="false" customHeight="false" outlineLevel="0" collapsed="false">
      <c r="O12896" s="60" t="s">
        <v>26168</v>
      </c>
      <c r="P12896" s="60" t="s">
        <v>26169</v>
      </c>
      <c r="Q12896" s="45"/>
      <c r="R12896" s="45"/>
      <c r="S12896" s="45"/>
      <c r="T12896" s="45"/>
    </row>
    <row r="12897" customFormat="false" ht="12.75" hidden="false" customHeight="false" outlineLevel="0" collapsed="false">
      <c r="O12897" s="60" t="s">
        <v>26170</v>
      </c>
      <c r="P12897" s="60" t="s">
        <v>26171</v>
      </c>
      <c r="Q12897" s="45"/>
      <c r="R12897" s="45"/>
      <c r="S12897" s="45"/>
      <c r="T12897" s="45"/>
    </row>
    <row r="12898" customFormat="false" ht="12.75" hidden="false" customHeight="false" outlineLevel="0" collapsed="false">
      <c r="O12898" s="60" t="s">
        <v>26172</v>
      </c>
      <c r="P12898" s="60" t="s">
        <v>26173</v>
      </c>
      <c r="Q12898" s="45"/>
      <c r="R12898" s="45"/>
      <c r="S12898" s="45"/>
      <c r="T12898" s="45"/>
    </row>
    <row r="12899" customFormat="false" ht="12.75" hidden="false" customHeight="false" outlineLevel="0" collapsed="false">
      <c r="O12899" s="60" t="s">
        <v>26174</v>
      </c>
      <c r="P12899" s="60" t="s">
        <v>26175</v>
      </c>
      <c r="Q12899" s="45"/>
      <c r="R12899" s="45"/>
      <c r="S12899" s="45"/>
      <c r="T12899" s="45"/>
    </row>
    <row r="12900" customFormat="false" ht="12.75" hidden="false" customHeight="false" outlineLevel="0" collapsed="false">
      <c r="O12900" s="60" t="s">
        <v>26176</v>
      </c>
      <c r="P12900" s="60" t="s">
        <v>26177</v>
      </c>
      <c r="Q12900" s="45"/>
      <c r="R12900" s="45"/>
      <c r="S12900" s="45"/>
      <c r="T12900" s="45"/>
    </row>
    <row r="12901" customFormat="false" ht="12.75" hidden="false" customHeight="false" outlineLevel="0" collapsed="false">
      <c r="O12901" s="60" t="s">
        <v>26178</v>
      </c>
      <c r="P12901" s="60" t="s">
        <v>26179</v>
      </c>
      <c r="Q12901" s="45"/>
      <c r="R12901" s="45"/>
      <c r="S12901" s="45"/>
      <c r="T12901" s="45"/>
    </row>
    <row r="12902" customFormat="false" ht="12.75" hidden="false" customHeight="false" outlineLevel="0" collapsed="false">
      <c r="O12902" s="60" t="s">
        <v>26180</v>
      </c>
      <c r="P12902" s="60" t="s">
        <v>26181</v>
      </c>
      <c r="Q12902" s="45"/>
      <c r="R12902" s="45"/>
      <c r="S12902" s="45"/>
      <c r="T12902" s="45"/>
    </row>
    <row r="12903" customFormat="false" ht="12.75" hidden="false" customHeight="false" outlineLevel="0" collapsed="false">
      <c r="O12903" s="60" t="s">
        <v>26182</v>
      </c>
      <c r="P12903" s="60" t="s">
        <v>26183</v>
      </c>
      <c r="Q12903" s="45"/>
      <c r="R12903" s="45"/>
      <c r="S12903" s="45"/>
      <c r="T12903" s="45"/>
    </row>
    <row r="12904" customFormat="false" ht="12.75" hidden="false" customHeight="false" outlineLevel="0" collapsed="false">
      <c r="O12904" s="60" t="s">
        <v>26184</v>
      </c>
      <c r="P12904" s="60" t="s">
        <v>26185</v>
      </c>
      <c r="Q12904" s="45"/>
      <c r="R12904" s="45"/>
      <c r="S12904" s="45"/>
      <c r="T12904" s="45"/>
    </row>
    <row r="12905" customFormat="false" ht="12.75" hidden="false" customHeight="false" outlineLevel="0" collapsed="false">
      <c r="O12905" s="60" t="s">
        <v>26186</v>
      </c>
      <c r="P12905" s="60" t="s">
        <v>26187</v>
      </c>
      <c r="Q12905" s="45"/>
      <c r="R12905" s="45"/>
      <c r="S12905" s="45"/>
      <c r="T12905" s="45"/>
    </row>
    <row r="12906" customFormat="false" ht="12.75" hidden="false" customHeight="false" outlineLevel="0" collapsed="false">
      <c r="O12906" s="60" t="s">
        <v>26188</v>
      </c>
      <c r="P12906" s="60" t="s">
        <v>26189</v>
      </c>
      <c r="Q12906" s="45"/>
      <c r="R12906" s="45"/>
      <c r="S12906" s="45"/>
      <c r="T12906" s="45"/>
    </row>
    <row r="12907" customFormat="false" ht="12.75" hidden="false" customHeight="false" outlineLevel="0" collapsed="false">
      <c r="O12907" s="60" t="s">
        <v>26190</v>
      </c>
      <c r="P12907" s="60" t="s">
        <v>26191</v>
      </c>
      <c r="Q12907" s="45"/>
      <c r="R12907" s="45"/>
      <c r="S12907" s="45"/>
      <c r="T12907" s="45"/>
    </row>
    <row r="12908" customFormat="false" ht="12.75" hidden="false" customHeight="false" outlineLevel="0" collapsed="false">
      <c r="O12908" s="60" t="s">
        <v>26192</v>
      </c>
      <c r="P12908" s="60" t="s">
        <v>26193</v>
      </c>
      <c r="Q12908" s="45"/>
      <c r="R12908" s="45"/>
      <c r="S12908" s="45"/>
      <c r="T12908" s="45"/>
    </row>
    <row r="12909" customFormat="false" ht="12.75" hidden="false" customHeight="false" outlineLevel="0" collapsed="false">
      <c r="O12909" s="60" t="s">
        <v>26194</v>
      </c>
      <c r="P12909" s="60" t="s">
        <v>26195</v>
      </c>
      <c r="Q12909" s="45"/>
      <c r="R12909" s="45"/>
      <c r="S12909" s="45"/>
      <c r="T12909" s="45"/>
    </row>
    <row r="12910" customFormat="false" ht="12.75" hidden="false" customHeight="false" outlineLevel="0" collapsed="false">
      <c r="O12910" s="60" t="s">
        <v>26196</v>
      </c>
      <c r="P12910" s="60" t="s">
        <v>26197</v>
      </c>
      <c r="Q12910" s="45"/>
      <c r="R12910" s="45"/>
      <c r="S12910" s="45"/>
      <c r="T12910" s="45"/>
    </row>
    <row r="12911" customFormat="false" ht="12.75" hidden="false" customHeight="false" outlineLevel="0" collapsed="false">
      <c r="O12911" s="60" t="s">
        <v>26198</v>
      </c>
      <c r="P12911" s="60" t="s">
        <v>26199</v>
      </c>
      <c r="Q12911" s="45"/>
      <c r="R12911" s="45"/>
      <c r="S12911" s="45"/>
      <c r="T12911" s="45"/>
    </row>
    <row r="12912" customFormat="false" ht="12.75" hidden="false" customHeight="false" outlineLevel="0" collapsed="false">
      <c r="O12912" s="60" t="s">
        <v>26200</v>
      </c>
      <c r="P12912" s="60" t="s">
        <v>26201</v>
      </c>
      <c r="Q12912" s="45"/>
      <c r="R12912" s="45"/>
      <c r="S12912" s="45"/>
      <c r="T12912" s="45"/>
    </row>
    <row r="12913" customFormat="false" ht="12.75" hidden="false" customHeight="false" outlineLevel="0" collapsed="false">
      <c r="O12913" s="60" t="s">
        <v>26202</v>
      </c>
      <c r="P12913" s="60" t="s">
        <v>26203</v>
      </c>
      <c r="Q12913" s="45"/>
      <c r="R12913" s="45"/>
      <c r="S12913" s="45"/>
      <c r="T12913" s="45"/>
    </row>
    <row r="12914" customFormat="false" ht="12.75" hidden="false" customHeight="false" outlineLevel="0" collapsed="false">
      <c r="O12914" s="60" t="s">
        <v>26204</v>
      </c>
      <c r="P12914" s="60" t="s">
        <v>26205</v>
      </c>
      <c r="Q12914" s="45"/>
      <c r="R12914" s="45"/>
      <c r="S12914" s="45"/>
      <c r="T12914" s="45"/>
    </row>
    <row r="12915" customFormat="false" ht="12.75" hidden="false" customHeight="false" outlineLevel="0" collapsed="false">
      <c r="O12915" s="60" t="s">
        <v>26206</v>
      </c>
      <c r="P12915" s="60" t="s">
        <v>26207</v>
      </c>
      <c r="Q12915" s="45"/>
      <c r="R12915" s="45"/>
      <c r="S12915" s="45"/>
      <c r="T12915" s="45"/>
    </row>
    <row r="12916" customFormat="false" ht="12.75" hidden="false" customHeight="false" outlineLevel="0" collapsed="false">
      <c r="O12916" s="60" t="s">
        <v>26208</v>
      </c>
      <c r="P12916" s="60" t="s">
        <v>26209</v>
      </c>
      <c r="Q12916" s="45"/>
      <c r="R12916" s="45"/>
      <c r="S12916" s="45"/>
      <c r="T12916" s="45"/>
    </row>
    <row r="12917" customFormat="false" ht="12.75" hidden="false" customHeight="false" outlineLevel="0" collapsed="false">
      <c r="O12917" s="60" t="s">
        <v>26210</v>
      </c>
      <c r="P12917" s="60" t="s">
        <v>26211</v>
      </c>
      <c r="Q12917" s="45"/>
      <c r="R12917" s="45"/>
      <c r="S12917" s="45"/>
      <c r="T12917" s="45"/>
    </row>
    <row r="12918" customFormat="false" ht="12.75" hidden="false" customHeight="false" outlineLevel="0" collapsed="false">
      <c r="O12918" s="60" t="s">
        <v>26212</v>
      </c>
      <c r="P12918" s="60" t="s">
        <v>26213</v>
      </c>
      <c r="Q12918" s="45"/>
      <c r="R12918" s="45"/>
      <c r="S12918" s="45"/>
      <c r="T12918" s="45"/>
    </row>
    <row r="12919" customFormat="false" ht="12.75" hidden="false" customHeight="false" outlineLevel="0" collapsed="false">
      <c r="O12919" s="60" t="s">
        <v>26214</v>
      </c>
      <c r="P12919" s="60" t="s">
        <v>26215</v>
      </c>
      <c r="Q12919" s="45"/>
      <c r="R12919" s="45"/>
      <c r="S12919" s="45"/>
      <c r="T12919" s="45"/>
    </row>
    <row r="12920" customFormat="false" ht="12.75" hidden="false" customHeight="false" outlineLevel="0" collapsed="false">
      <c r="O12920" s="60" t="s">
        <v>26216</v>
      </c>
      <c r="P12920" s="60" t="s">
        <v>26217</v>
      </c>
      <c r="Q12920" s="45"/>
      <c r="R12920" s="45"/>
      <c r="S12920" s="45"/>
      <c r="T12920" s="45"/>
    </row>
    <row r="12921" customFormat="false" ht="12.75" hidden="false" customHeight="false" outlineLevel="0" collapsed="false">
      <c r="O12921" s="60" t="s">
        <v>26218</v>
      </c>
      <c r="P12921" s="60" t="s">
        <v>26219</v>
      </c>
      <c r="Q12921" s="45"/>
      <c r="R12921" s="45"/>
      <c r="S12921" s="45"/>
      <c r="T12921" s="45"/>
    </row>
    <row r="12922" customFormat="false" ht="12.75" hidden="false" customHeight="false" outlineLevel="0" collapsed="false">
      <c r="O12922" s="60" t="s">
        <v>26220</v>
      </c>
      <c r="P12922" s="60" t="s">
        <v>26221</v>
      </c>
      <c r="Q12922" s="45"/>
      <c r="R12922" s="45"/>
      <c r="S12922" s="45"/>
      <c r="T12922" s="45"/>
    </row>
    <row r="12923" customFormat="false" ht="12.75" hidden="false" customHeight="false" outlineLevel="0" collapsed="false">
      <c r="O12923" s="60" t="s">
        <v>26222</v>
      </c>
      <c r="P12923" s="60" t="s">
        <v>26223</v>
      </c>
      <c r="Q12923" s="45"/>
      <c r="R12923" s="45"/>
      <c r="S12923" s="45"/>
      <c r="T12923" s="45"/>
    </row>
    <row r="12924" customFormat="false" ht="12.75" hidden="false" customHeight="false" outlineLevel="0" collapsed="false">
      <c r="O12924" s="60" t="s">
        <v>26224</v>
      </c>
      <c r="P12924" s="60" t="s">
        <v>26225</v>
      </c>
      <c r="Q12924" s="45"/>
      <c r="R12924" s="45"/>
      <c r="S12924" s="45"/>
      <c r="T12924" s="45"/>
    </row>
    <row r="12925" customFormat="false" ht="12.75" hidden="false" customHeight="false" outlineLevel="0" collapsed="false">
      <c r="O12925" s="60" t="s">
        <v>26226</v>
      </c>
      <c r="P12925" s="60" t="s">
        <v>26227</v>
      </c>
      <c r="Q12925" s="45"/>
      <c r="R12925" s="45"/>
      <c r="S12925" s="45"/>
      <c r="T12925" s="45"/>
    </row>
    <row r="12926" customFormat="false" ht="12.75" hidden="false" customHeight="false" outlineLevel="0" collapsed="false">
      <c r="O12926" s="60" t="s">
        <v>26228</v>
      </c>
      <c r="P12926" s="60" t="s">
        <v>26229</v>
      </c>
      <c r="Q12926" s="45"/>
      <c r="R12926" s="45"/>
      <c r="S12926" s="45"/>
      <c r="T12926" s="45"/>
    </row>
    <row r="12927" customFormat="false" ht="12.75" hidden="false" customHeight="false" outlineLevel="0" collapsed="false">
      <c r="O12927" s="60" t="s">
        <v>26230</v>
      </c>
      <c r="P12927" s="60" t="s">
        <v>26231</v>
      </c>
      <c r="Q12927" s="45"/>
      <c r="R12927" s="45"/>
      <c r="S12927" s="45"/>
      <c r="T12927" s="45"/>
    </row>
    <row r="12928" customFormat="false" ht="12.75" hidden="false" customHeight="false" outlineLevel="0" collapsed="false">
      <c r="O12928" s="60" t="s">
        <v>26232</v>
      </c>
      <c r="P12928" s="60" t="s">
        <v>26233</v>
      </c>
      <c r="Q12928" s="45"/>
      <c r="R12928" s="45"/>
      <c r="S12928" s="45"/>
      <c r="T12928" s="45"/>
    </row>
    <row r="12929" customFormat="false" ht="12.75" hidden="false" customHeight="false" outlineLevel="0" collapsed="false">
      <c r="O12929" s="60" t="s">
        <v>26234</v>
      </c>
      <c r="P12929" s="60" t="s">
        <v>26235</v>
      </c>
      <c r="Q12929" s="45"/>
      <c r="R12929" s="45"/>
      <c r="S12929" s="45"/>
      <c r="T12929" s="45"/>
    </row>
    <row r="12930" customFormat="false" ht="12.75" hidden="false" customHeight="false" outlineLevel="0" collapsed="false">
      <c r="O12930" s="60" t="s">
        <v>26236</v>
      </c>
      <c r="P12930" s="60" t="s">
        <v>26237</v>
      </c>
      <c r="Q12930" s="45"/>
      <c r="R12930" s="45"/>
      <c r="S12930" s="45"/>
      <c r="T12930" s="45"/>
    </row>
    <row r="12931" customFormat="false" ht="12.75" hidden="false" customHeight="false" outlineLevel="0" collapsed="false">
      <c r="O12931" s="60" t="s">
        <v>26238</v>
      </c>
      <c r="P12931" s="60" t="s">
        <v>26239</v>
      </c>
      <c r="Q12931" s="45"/>
      <c r="R12931" s="45"/>
      <c r="S12931" s="45"/>
      <c r="T12931" s="45"/>
    </row>
    <row r="12932" customFormat="false" ht="12.75" hidden="false" customHeight="false" outlineLevel="0" collapsed="false">
      <c r="O12932" s="60" t="s">
        <v>26240</v>
      </c>
      <c r="P12932" s="60" t="s">
        <v>26241</v>
      </c>
      <c r="Q12932" s="45"/>
      <c r="R12932" s="45"/>
      <c r="S12932" s="45"/>
      <c r="T12932" s="45"/>
    </row>
    <row r="12933" customFormat="false" ht="12.75" hidden="false" customHeight="false" outlineLevel="0" collapsed="false">
      <c r="O12933" s="60" t="s">
        <v>26242</v>
      </c>
      <c r="P12933" s="60" t="s">
        <v>26243</v>
      </c>
      <c r="Q12933" s="45"/>
      <c r="R12933" s="45"/>
      <c r="S12933" s="45"/>
      <c r="T12933" s="45"/>
    </row>
    <row r="12934" customFormat="false" ht="12.75" hidden="false" customHeight="false" outlineLevel="0" collapsed="false">
      <c r="O12934" s="60" t="s">
        <v>26244</v>
      </c>
      <c r="P12934" s="60" t="s">
        <v>26245</v>
      </c>
      <c r="Q12934" s="45"/>
      <c r="R12934" s="45"/>
      <c r="S12934" s="45"/>
      <c r="T12934" s="45"/>
    </row>
    <row r="12935" customFormat="false" ht="12.75" hidden="false" customHeight="false" outlineLevel="0" collapsed="false">
      <c r="O12935" s="60" t="s">
        <v>26246</v>
      </c>
      <c r="P12935" s="60" t="s">
        <v>26247</v>
      </c>
      <c r="Q12935" s="45"/>
      <c r="R12935" s="45"/>
      <c r="S12935" s="45"/>
      <c r="T12935" s="45"/>
    </row>
    <row r="12936" customFormat="false" ht="12.75" hidden="false" customHeight="false" outlineLevel="0" collapsed="false">
      <c r="O12936" s="60" t="s">
        <v>26248</v>
      </c>
      <c r="P12936" s="60" t="s">
        <v>26249</v>
      </c>
      <c r="Q12936" s="45"/>
      <c r="R12936" s="45"/>
      <c r="S12936" s="45"/>
      <c r="T12936" s="45"/>
    </row>
    <row r="12937" customFormat="false" ht="12.75" hidden="false" customHeight="false" outlineLevel="0" collapsed="false">
      <c r="O12937" s="60" t="s">
        <v>26250</v>
      </c>
      <c r="P12937" s="60" t="s">
        <v>26251</v>
      </c>
      <c r="Q12937" s="45"/>
      <c r="R12937" s="45"/>
      <c r="S12937" s="45"/>
      <c r="T12937" s="45"/>
    </row>
    <row r="12938" customFormat="false" ht="12.75" hidden="false" customHeight="false" outlineLevel="0" collapsed="false">
      <c r="O12938" s="60" t="s">
        <v>26252</v>
      </c>
      <c r="P12938" s="60" t="s">
        <v>26253</v>
      </c>
      <c r="Q12938" s="45"/>
      <c r="R12938" s="45"/>
      <c r="S12938" s="45"/>
      <c r="T12938" s="45"/>
    </row>
    <row r="12939" customFormat="false" ht="12.75" hidden="false" customHeight="false" outlineLevel="0" collapsed="false">
      <c r="O12939" s="60" t="s">
        <v>26254</v>
      </c>
      <c r="P12939" s="60" t="s">
        <v>26255</v>
      </c>
      <c r="Q12939" s="45"/>
      <c r="R12939" s="45"/>
      <c r="S12939" s="45"/>
      <c r="T12939" s="45"/>
    </row>
    <row r="12940" customFormat="false" ht="12.75" hidden="false" customHeight="false" outlineLevel="0" collapsed="false">
      <c r="O12940" s="60" t="s">
        <v>26256</v>
      </c>
      <c r="P12940" s="60" t="s">
        <v>26257</v>
      </c>
      <c r="Q12940" s="45"/>
      <c r="R12940" s="45"/>
      <c r="S12940" s="45"/>
      <c r="T12940" s="45"/>
    </row>
    <row r="12941" customFormat="false" ht="12.75" hidden="false" customHeight="false" outlineLevel="0" collapsed="false">
      <c r="O12941" s="60" t="s">
        <v>26258</v>
      </c>
      <c r="P12941" s="60" t="s">
        <v>26259</v>
      </c>
      <c r="Q12941" s="45"/>
      <c r="R12941" s="45"/>
      <c r="S12941" s="45"/>
      <c r="T12941" s="45"/>
    </row>
    <row r="12942" customFormat="false" ht="12.75" hidden="false" customHeight="false" outlineLevel="0" collapsed="false">
      <c r="O12942" s="60" t="s">
        <v>26260</v>
      </c>
      <c r="P12942" s="60" t="s">
        <v>26261</v>
      </c>
      <c r="Q12942" s="45"/>
      <c r="R12942" s="45"/>
      <c r="S12942" s="45"/>
      <c r="T12942" s="45"/>
    </row>
    <row r="12943" customFormat="false" ht="12.75" hidden="false" customHeight="false" outlineLevel="0" collapsed="false">
      <c r="O12943" s="60" t="s">
        <v>26262</v>
      </c>
      <c r="P12943" s="60" t="s">
        <v>26263</v>
      </c>
      <c r="Q12943" s="45"/>
      <c r="R12943" s="45"/>
      <c r="S12943" s="45"/>
      <c r="T12943" s="45"/>
    </row>
    <row r="12944" customFormat="false" ht="12.75" hidden="false" customHeight="false" outlineLevel="0" collapsed="false">
      <c r="O12944" s="60" t="s">
        <v>26264</v>
      </c>
      <c r="P12944" s="60" t="s">
        <v>26265</v>
      </c>
      <c r="Q12944" s="45"/>
      <c r="R12944" s="45"/>
      <c r="S12944" s="45"/>
      <c r="T12944" s="45"/>
    </row>
    <row r="12945" customFormat="false" ht="12.75" hidden="false" customHeight="false" outlineLevel="0" collapsed="false">
      <c r="O12945" s="60" t="s">
        <v>26266</v>
      </c>
      <c r="P12945" s="60" t="s">
        <v>26267</v>
      </c>
      <c r="Q12945" s="45"/>
      <c r="R12945" s="45"/>
      <c r="S12945" s="45"/>
      <c r="T12945" s="45"/>
    </row>
    <row r="12946" customFormat="false" ht="12.75" hidden="false" customHeight="false" outlineLevel="0" collapsed="false">
      <c r="O12946" s="60" t="s">
        <v>26268</v>
      </c>
      <c r="P12946" s="60" t="s">
        <v>26269</v>
      </c>
      <c r="Q12946" s="45"/>
      <c r="R12946" s="45"/>
      <c r="S12946" s="45"/>
      <c r="T12946" s="45"/>
    </row>
    <row r="12947" customFormat="false" ht="12.75" hidden="false" customHeight="false" outlineLevel="0" collapsed="false">
      <c r="O12947" s="60" t="s">
        <v>26270</v>
      </c>
      <c r="P12947" s="60" t="s">
        <v>26271</v>
      </c>
      <c r="Q12947" s="45"/>
      <c r="R12947" s="45"/>
      <c r="S12947" s="45"/>
      <c r="T12947" s="45"/>
    </row>
    <row r="12948" customFormat="false" ht="12.75" hidden="false" customHeight="false" outlineLevel="0" collapsed="false">
      <c r="O12948" s="60" t="s">
        <v>26272</v>
      </c>
      <c r="P12948" s="60" t="s">
        <v>26273</v>
      </c>
      <c r="Q12948" s="45"/>
      <c r="R12948" s="45"/>
      <c r="S12948" s="45"/>
      <c r="T12948" s="45"/>
    </row>
    <row r="12949" customFormat="false" ht="12.75" hidden="false" customHeight="false" outlineLevel="0" collapsed="false">
      <c r="O12949" s="60" t="s">
        <v>26274</v>
      </c>
      <c r="P12949" s="60" t="s">
        <v>26275</v>
      </c>
      <c r="Q12949" s="45"/>
      <c r="R12949" s="45"/>
      <c r="S12949" s="45"/>
      <c r="T12949" s="45"/>
    </row>
    <row r="12950" customFormat="false" ht="12.75" hidden="false" customHeight="false" outlineLevel="0" collapsed="false">
      <c r="O12950" s="60" t="s">
        <v>26276</v>
      </c>
      <c r="P12950" s="60" t="s">
        <v>26277</v>
      </c>
      <c r="Q12950" s="45"/>
      <c r="R12950" s="45"/>
      <c r="S12950" s="45"/>
      <c r="T12950" s="45"/>
    </row>
    <row r="12951" customFormat="false" ht="12.75" hidden="false" customHeight="false" outlineLevel="0" collapsed="false">
      <c r="O12951" s="60" t="s">
        <v>26278</v>
      </c>
      <c r="P12951" s="60" t="s">
        <v>26279</v>
      </c>
      <c r="Q12951" s="45"/>
      <c r="R12951" s="45"/>
      <c r="S12951" s="45"/>
      <c r="T12951" s="45"/>
    </row>
    <row r="12952" customFormat="false" ht="12.75" hidden="false" customHeight="false" outlineLevel="0" collapsed="false">
      <c r="O12952" s="60" t="s">
        <v>26280</v>
      </c>
      <c r="P12952" s="60" t="s">
        <v>26281</v>
      </c>
      <c r="Q12952" s="45"/>
      <c r="R12952" s="45"/>
      <c r="S12952" s="45"/>
      <c r="T12952" s="45"/>
    </row>
    <row r="12953" customFormat="false" ht="12.75" hidden="false" customHeight="false" outlineLevel="0" collapsed="false">
      <c r="O12953" s="60" t="s">
        <v>26282</v>
      </c>
      <c r="P12953" s="60" t="s">
        <v>26283</v>
      </c>
      <c r="Q12953" s="45"/>
      <c r="R12953" s="45"/>
      <c r="S12953" s="45"/>
      <c r="T12953" s="45"/>
    </row>
    <row r="12954" customFormat="false" ht="12.75" hidden="false" customHeight="false" outlineLevel="0" collapsed="false">
      <c r="O12954" s="60" t="s">
        <v>26284</v>
      </c>
      <c r="P12954" s="60" t="s">
        <v>26285</v>
      </c>
      <c r="Q12954" s="45"/>
      <c r="R12954" s="45"/>
      <c r="S12954" s="45"/>
      <c r="T12954" s="45"/>
    </row>
    <row r="12955" customFormat="false" ht="12.75" hidden="false" customHeight="false" outlineLevel="0" collapsed="false">
      <c r="O12955" s="60" t="s">
        <v>26286</v>
      </c>
      <c r="P12955" s="60" t="s">
        <v>26287</v>
      </c>
      <c r="Q12955" s="45"/>
      <c r="R12955" s="45"/>
      <c r="S12955" s="45"/>
      <c r="T12955" s="45"/>
    </row>
    <row r="12956" customFormat="false" ht="12.75" hidden="false" customHeight="false" outlineLevel="0" collapsed="false">
      <c r="O12956" s="60" t="s">
        <v>26288</v>
      </c>
      <c r="P12956" s="60" t="s">
        <v>26289</v>
      </c>
      <c r="Q12956" s="45"/>
      <c r="R12956" s="45"/>
      <c r="S12956" s="45"/>
      <c r="T12956" s="45"/>
    </row>
    <row r="12957" customFormat="false" ht="12.75" hidden="false" customHeight="false" outlineLevel="0" collapsed="false">
      <c r="O12957" s="60" t="s">
        <v>26290</v>
      </c>
      <c r="P12957" s="60" t="s">
        <v>26291</v>
      </c>
      <c r="Q12957" s="45"/>
      <c r="R12957" s="45"/>
      <c r="S12957" s="45"/>
      <c r="T12957" s="45"/>
    </row>
    <row r="12958" customFormat="false" ht="12.75" hidden="false" customHeight="false" outlineLevel="0" collapsed="false">
      <c r="O12958" s="60" t="s">
        <v>26292</v>
      </c>
      <c r="P12958" s="60" t="s">
        <v>26293</v>
      </c>
      <c r="Q12958" s="45"/>
      <c r="R12958" s="45"/>
      <c r="S12958" s="45"/>
      <c r="T12958" s="45"/>
    </row>
    <row r="12959" customFormat="false" ht="12.75" hidden="false" customHeight="false" outlineLevel="0" collapsed="false">
      <c r="O12959" s="60" t="s">
        <v>26294</v>
      </c>
      <c r="P12959" s="60" t="s">
        <v>26295</v>
      </c>
      <c r="Q12959" s="45"/>
      <c r="R12959" s="45"/>
      <c r="S12959" s="45"/>
      <c r="T12959" s="45"/>
    </row>
    <row r="12960" customFormat="false" ht="12.75" hidden="false" customHeight="false" outlineLevel="0" collapsed="false">
      <c r="O12960" s="60" t="s">
        <v>26296</v>
      </c>
      <c r="P12960" s="60" t="s">
        <v>26297</v>
      </c>
      <c r="Q12960" s="45"/>
      <c r="R12960" s="45"/>
      <c r="S12960" s="45"/>
      <c r="T12960" s="45"/>
    </row>
    <row r="12961" customFormat="false" ht="12.75" hidden="false" customHeight="false" outlineLevel="0" collapsed="false">
      <c r="O12961" s="60" t="s">
        <v>26298</v>
      </c>
      <c r="P12961" s="60" t="s">
        <v>26299</v>
      </c>
      <c r="Q12961" s="45"/>
      <c r="R12961" s="45"/>
      <c r="S12961" s="45"/>
      <c r="T12961" s="45"/>
    </row>
    <row r="12962" customFormat="false" ht="12.75" hidden="false" customHeight="false" outlineLevel="0" collapsed="false">
      <c r="O12962" s="60" t="s">
        <v>26300</v>
      </c>
      <c r="P12962" s="60" t="s">
        <v>26301</v>
      </c>
      <c r="Q12962" s="45"/>
      <c r="R12962" s="45"/>
      <c r="S12962" s="45"/>
      <c r="T12962" s="45"/>
    </row>
    <row r="12963" customFormat="false" ht="12.75" hidden="false" customHeight="false" outlineLevel="0" collapsed="false">
      <c r="O12963" s="60" t="s">
        <v>26302</v>
      </c>
      <c r="P12963" s="60" t="s">
        <v>26303</v>
      </c>
      <c r="Q12963" s="45"/>
      <c r="R12963" s="45"/>
      <c r="S12963" s="45"/>
      <c r="T12963" s="45"/>
    </row>
    <row r="12964" customFormat="false" ht="12.75" hidden="false" customHeight="false" outlineLevel="0" collapsed="false">
      <c r="O12964" s="60" t="s">
        <v>26304</v>
      </c>
      <c r="P12964" s="60" t="s">
        <v>26305</v>
      </c>
      <c r="Q12964" s="45"/>
      <c r="R12964" s="45"/>
      <c r="S12964" s="45"/>
      <c r="T12964" s="45"/>
    </row>
    <row r="12965" customFormat="false" ht="12.75" hidden="false" customHeight="false" outlineLevel="0" collapsed="false">
      <c r="O12965" s="60" t="s">
        <v>26306</v>
      </c>
      <c r="P12965" s="60" t="s">
        <v>26307</v>
      </c>
      <c r="Q12965" s="45"/>
      <c r="R12965" s="45"/>
      <c r="S12965" s="45"/>
      <c r="T12965" s="45"/>
    </row>
    <row r="12966" customFormat="false" ht="12.75" hidden="false" customHeight="false" outlineLevel="0" collapsed="false">
      <c r="O12966" s="60" t="s">
        <v>26308</v>
      </c>
      <c r="P12966" s="60" t="s">
        <v>26309</v>
      </c>
      <c r="Q12966" s="45"/>
      <c r="R12966" s="45"/>
      <c r="S12966" s="45"/>
      <c r="T12966" s="45"/>
    </row>
    <row r="12967" customFormat="false" ht="12.75" hidden="false" customHeight="false" outlineLevel="0" collapsed="false">
      <c r="O12967" s="60" t="s">
        <v>26310</v>
      </c>
      <c r="P12967" s="60" t="s">
        <v>26311</v>
      </c>
      <c r="Q12967" s="45"/>
      <c r="R12967" s="45"/>
      <c r="S12967" s="45"/>
      <c r="T12967" s="45"/>
    </row>
    <row r="12968" customFormat="false" ht="12.75" hidden="false" customHeight="false" outlineLevel="0" collapsed="false">
      <c r="O12968" s="60" t="s">
        <v>26312</v>
      </c>
      <c r="P12968" s="60" t="s">
        <v>26313</v>
      </c>
      <c r="Q12968" s="45"/>
      <c r="R12968" s="45"/>
      <c r="S12968" s="45"/>
      <c r="T12968" s="45"/>
    </row>
    <row r="12969" customFormat="false" ht="12.75" hidden="false" customHeight="false" outlineLevel="0" collapsed="false">
      <c r="O12969" s="60" t="s">
        <v>26314</v>
      </c>
      <c r="P12969" s="60" t="s">
        <v>26315</v>
      </c>
      <c r="Q12969" s="45"/>
      <c r="R12969" s="45"/>
      <c r="S12969" s="45"/>
      <c r="T12969" s="45"/>
    </row>
    <row r="12970" customFormat="false" ht="12.75" hidden="false" customHeight="false" outlineLevel="0" collapsed="false">
      <c r="O12970" s="60" t="s">
        <v>26316</v>
      </c>
      <c r="P12970" s="60" t="s">
        <v>26317</v>
      </c>
      <c r="Q12970" s="45"/>
      <c r="R12970" s="45"/>
      <c r="S12970" s="45"/>
      <c r="T12970" s="45"/>
    </row>
    <row r="12971" customFormat="false" ht="12.75" hidden="false" customHeight="false" outlineLevel="0" collapsed="false">
      <c r="O12971" s="60" t="s">
        <v>26318</v>
      </c>
      <c r="P12971" s="60" t="s">
        <v>26319</v>
      </c>
      <c r="Q12971" s="45"/>
      <c r="R12971" s="45"/>
      <c r="S12971" s="45"/>
      <c r="T12971" s="45"/>
    </row>
    <row r="12972" customFormat="false" ht="12.75" hidden="false" customHeight="false" outlineLevel="0" collapsed="false">
      <c r="O12972" s="60" t="s">
        <v>26320</v>
      </c>
      <c r="P12972" s="60" t="s">
        <v>26321</v>
      </c>
      <c r="Q12972" s="45"/>
      <c r="R12972" s="45"/>
      <c r="S12972" s="45"/>
      <c r="T12972" s="45"/>
    </row>
    <row r="12973" customFormat="false" ht="12.75" hidden="false" customHeight="false" outlineLevel="0" collapsed="false">
      <c r="O12973" s="60" t="s">
        <v>26322</v>
      </c>
      <c r="P12973" s="60" t="s">
        <v>26323</v>
      </c>
      <c r="Q12973" s="45"/>
      <c r="R12973" s="45"/>
      <c r="S12973" s="45"/>
      <c r="T12973" s="45"/>
    </row>
    <row r="12974" customFormat="false" ht="12.75" hidden="false" customHeight="false" outlineLevel="0" collapsed="false">
      <c r="O12974" s="60" t="s">
        <v>26324</v>
      </c>
      <c r="P12974" s="60" t="s">
        <v>26325</v>
      </c>
      <c r="Q12974" s="45"/>
      <c r="R12974" s="45"/>
      <c r="S12974" s="45"/>
      <c r="T12974" s="45"/>
    </row>
    <row r="12975" customFormat="false" ht="12.75" hidden="false" customHeight="false" outlineLevel="0" collapsed="false">
      <c r="O12975" s="60" t="s">
        <v>26326</v>
      </c>
      <c r="P12975" s="60" t="s">
        <v>26327</v>
      </c>
      <c r="Q12975" s="45"/>
      <c r="R12975" s="45"/>
      <c r="S12975" s="45"/>
      <c r="T12975" s="45"/>
    </row>
    <row r="12976" customFormat="false" ht="12.75" hidden="false" customHeight="false" outlineLevel="0" collapsed="false">
      <c r="O12976" s="60" t="s">
        <v>26328</v>
      </c>
      <c r="P12976" s="60" t="s">
        <v>26329</v>
      </c>
      <c r="Q12976" s="45"/>
      <c r="R12976" s="45"/>
      <c r="S12976" s="45"/>
      <c r="T12976" s="45"/>
    </row>
    <row r="12977" customFormat="false" ht="12.75" hidden="false" customHeight="false" outlineLevel="0" collapsed="false">
      <c r="O12977" s="60" t="s">
        <v>26330</v>
      </c>
      <c r="P12977" s="60" t="s">
        <v>26331</v>
      </c>
      <c r="Q12977" s="45"/>
      <c r="R12977" s="45"/>
      <c r="S12977" s="45"/>
      <c r="T12977" s="45"/>
    </row>
    <row r="12978" customFormat="false" ht="12.75" hidden="false" customHeight="false" outlineLevel="0" collapsed="false">
      <c r="O12978" s="60" t="s">
        <v>26332</v>
      </c>
      <c r="P12978" s="60" t="s">
        <v>26333</v>
      </c>
      <c r="Q12978" s="45"/>
      <c r="R12978" s="45"/>
      <c r="S12978" s="45"/>
      <c r="T12978" s="45"/>
    </row>
    <row r="12979" customFormat="false" ht="12.75" hidden="false" customHeight="false" outlineLevel="0" collapsed="false">
      <c r="O12979" s="60" t="s">
        <v>26334</v>
      </c>
      <c r="P12979" s="60" t="s">
        <v>26335</v>
      </c>
      <c r="Q12979" s="45"/>
      <c r="R12979" s="45"/>
      <c r="S12979" s="45"/>
      <c r="T12979" s="45"/>
    </row>
    <row r="12980" customFormat="false" ht="12.75" hidden="false" customHeight="false" outlineLevel="0" collapsed="false">
      <c r="O12980" s="60" t="s">
        <v>26336</v>
      </c>
      <c r="P12980" s="60" t="s">
        <v>26337</v>
      </c>
      <c r="Q12980" s="45"/>
      <c r="R12980" s="45"/>
      <c r="S12980" s="45"/>
      <c r="T12980" s="45"/>
    </row>
    <row r="12981" customFormat="false" ht="12.75" hidden="false" customHeight="false" outlineLevel="0" collapsed="false">
      <c r="O12981" s="60" t="s">
        <v>26338</v>
      </c>
      <c r="P12981" s="60" t="s">
        <v>26339</v>
      </c>
      <c r="Q12981" s="45"/>
      <c r="R12981" s="45"/>
      <c r="S12981" s="45"/>
      <c r="T12981" s="45"/>
    </row>
    <row r="12982" customFormat="false" ht="12.75" hidden="false" customHeight="false" outlineLevel="0" collapsed="false">
      <c r="O12982" s="60" t="s">
        <v>26340</v>
      </c>
      <c r="P12982" s="60" t="s">
        <v>26341</v>
      </c>
      <c r="Q12982" s="45"/>
      <c r="R12982" s="45"/>
      <c r="S12982" s="45"/>
      <c r="T12982" s="45"/>
    </row>
    <row r="12983" customFormat="false" ht="12.75" hidden="false" customHeight="false" outlineLevel="0" collapsed="false">
      <c r="O12983" s="60" t="s">
        <v>26342</v>
      </c>
      <c r="P12983" s="60" t="s">
        <v>26343</v>
      </c>
      <c r="Q12983" s="45"/>
      <c r="R12983" s="45"/>
      <c r="S12983" s="45"/>
      <c r="T12983" s="45"/>
    </row>
    <row r="12984" customFormat="false" ht="12.75" hidden="false" customHeight="false" outlineLevel="0" collapsed="false">
      <c r="O12984" s="60" t="s">
        <v>26344</v>
      </c>
      <c r="P12984" s="60" t="s">
        <v>26345</v>
      </c>
      <c r="Q12984" s="45"/>
      <c r="R12984" s="45"/>
      <c r="S12984" s="45"/>
      <c r="T12984" s="45"/>
    </row>
    <row r="12985" customFormat="false" ht="12.75" hidden="false" customHeight="false" outlineLevel="0" collapsed="false">
      <c r="O12985" s="60" t="s">
        <v>26346</v>
      </c>
      <c r="P12985" s="60" t="s">
        <v>26347</v>
      </c>
      <c r="Q12985" s="45"/>
      <c r="R12985" s="45"/>
      <c r="S12985" s="45"/>
      <c r="T12985" s="45"/>
    </row>
    <row r="12986" customFormat="false" ht="12.75" hidden="false" customHeight="false" outlineLevel="0" collapsed="false">
      <c r="O12986" s="60" t="s">
        <v>26348</v>
      </c>
      <c r="P12986" s="60" t="s">
        <v>26349</v>
      </c>
      <c r="Q12986" s="45"/>
      <c r="R12986" s="45"/>
      <c r="S12986" s="45"/>
      <c r="T12986" s="45"/>
    </row>
    <row r="12987" customFormat="false" ht="12.75" hidden="false" customHeight="false" outlineLevel="0" collapsed="false">
      <c r="O12987" s="60" t="s">
        <v>26350</v>
      </c>
      <c r="P12987" s="60" t="s">
        <v>26351</v>
      </c>
      <c r="Q12987" s="45"/>
      <c r="R12987" s="45"/>
      <c r="S12987" s="45"/>
      <c r="T12987" s="45"/>
    </row>
    <row r="12988" customFormat="false" ht="12.75" hidden="false" customHeight="false" outlineLevel="0" collapsed="false">
      <c r="O12988" s="60" t="s">
        <v>26352</v>
      </c>
      <c r="P12988" s="60" t="s">
        <v>26353</v>
      </c>
      <c r="Q12988" s="45"/>
      <c r="R12988" s="45"/>
      <c r="S12988" s="45"/>
      <c r="T12988" s="45"/>
    </row>
    <row r="12989" customFormat="false" ht="12.75" hidden="false" customHeight="false" outlineLevel="0" collapsed="false">
      <c r="O12989" s="60" t="s">
        <v>26354</v>
      </c>
      <c r="P12989" s="60" t="s">
        <v>26355</v>
      </c>
      <c r="Q12989" s="45"/>
      <c r="R12989" s="45"/>
      <c r="S12989" s="45"/>
      <c r="T12989" s="45"/>
    </row>
    <row r="12990" customFormat="false" ht="12.75" hidden="false" customHeight="false" outlineLevel="0" collapsed="false">
      <c r="O12990" s="60" t="s">
        <v>26356</v>
      </c>
      <c r="P12990" s="60" t="s">
        <v>26357</v>
      </c>
      <c r="Q12990" s="45"/>
      <c r="R12990" s="45"/>
      <c r="S12990" s="45"/>
      <c r="T12990" s="45"/>
    </row>
    <row r="12991" customFormat="false" ht="12.75" hidden="false" customHeight="false" outlineLevel="0" collapsed="false">
      <c r="O12991" s="60" t="s">
        <v>26358</v>
      </c>
      <c r="P12991" s="60" t="s">
        <v>26359</v>
      </c>
      <c r="Q12991" s="45"/>
      <c r="R12991" s="45"/>
      <c r="S12991" s="45"/>
      <c r="T12991" s="45"/>
    </row>
    <row r="12992" customFormat="false" ht="12.75" hidden="false" customHeight="false" outlineLevel="0" collapsed="false">
      <c r="O12992" s="60" t="s">
        <v>26360</v>
      </c>
      <c r="P12992" s="60" t="s">
        <v>26361</v>
      </c>
      <c r="Q12992" s="45"/>
      <c r="R12992" s="45"/>
      <c r="S12992" s="45"/>
      <c r="T12992" s="45"/>
    </row>
    <row r="12993" customFormat="false" ht="12.75" hidden="false" customHeight="false" outlineLevel="0" collapsed="false">
      <c r="O12993" s="60" t="s">
        <v>26362</v>
      </c>
      <c r="P12993" s="60" t="s">
        <v>26363</v>
      </c>
      <c r="Q12993" s="45"/>
      <c r="R12993" s="45"/>
      <c r="S12993" s="45"/>
      <c r="T12993" s="45"/>
    </row>
    <row r="12994" customFormat="false" ht="12.75" hidden="false" customHeight="false" outlineLevel="0" collapsed="false">
      <c r="O12994" s="60" t="s">
        <v>26364</v>
      </c>
      <c r="P12994" s="60" t="s">
        <v>26365</v>
      </c>
      <c r="Q12994" s="45"/>
      <c r="R12994" s="45"/>
      <c r="S12994" s="45"/>
      <c r="T12994" s="45"/>
    </row>
    <row r="12995" customFormat="false" ht="12.75" hidden="false" customHeight="false" outlineLevel="0" collapsed="false">
      <c r="O12995" s="60" t="s">
        <v>26366</v>
      </c>
      <c r="P12995" s="60" t="s">
        <v>26367</v>
      </c>
      <c r="Q12995" s="45"/>
      <c r="R12995" s="45"/>
      <c r="S12995" s="45"/>
      <c r="T12995" s="45"/>
    </row>
    <row r="12996" customFormat="false" ht="12.75" hidden="false" customHeight="false" outlineLevel="0" collapsed="false">
      <c r="O12996" s="60" t="s">
        <v>26368</v>
      </c>
      <c r="P12996" s="60" t="s">
        <v>26369</v>
      </c>
      <c r="Q12996" s="45"/>
      <c r="R12996" s="45"/>
      <c r="S12996" s="45"/>
      <c r="T12996" s="45"/>
    </row>
    <row r="12997" customFormat="false" ht="12.75" hidden="false" customHeight="false" outlineLevel="0" collapsed="false">
      <c r="O12997" s="60" t="s">
        <v>26370</v>
      </c>
      <c r="P12997" s="60" t="s">
        <v>26371</v>
      </c>
      <c r="Q12997" s="45"/>
      <c r="R12997" s="45"/>
      <c r="S12997" s="45"/>
      <c r="T12997" s="45"/>
    </row>
    <row r="12998" customFormat="false" ht="12.75" hidden="false" customHeight="false" outlineLevel="0" collapsed="false">
      <c r="O12998" s="60" t="s">
        <v>26372</v>
      </c>
      <c r="P12998" s="60" t="s">
        <v>26373</v>
      </c>
      <c r="Q12998" s="45"/>
      <c r="R12998" s="45"/>
      <c r="S12998" s="45"/>
      <c r="T12998" s="45"/>
    </row>
    <row r="12999" customFormat="false" ht="12.75" hidden="false" customHeight="false" outlineLevel="0" collapsed="false">
      <c r="O12999" s="60" t="s">
        <v>26374</v>
      </c>
      <c r="P12999" s="60" t="s">
        <v>26375</v>
      </c>
      <c r="Q12999" s="45"/>
      <c r="R12999" s="45"/>
      <c r="S12999" s="45"/>
      <c r="T12999" s="45"/>
    </row>
    <row r="13000" customFormat="false" ht="12.75" hidden="false" customHeight="false" outlineLevel="0" collapsed="false">
      <c r="O13000" s="60" t="s">
        <v>26376</v>
      </c>
      <c r="P13000" s="60" t="s">
        <v>26377</v>
      </c>
      <c r="Q13000" s="45"/>
      <c r="R13000" s="45"/>
      <c r="S13000" s="45"/>
      <c r="T13000" s="45"/>
    </row>
    <row r="13001" customFormat="false" ht="12.75" hidden="false" customHeight="false" outlineLevel="0" collapsed="false">
      <c r="O13001" s="60" t="s">
        <v>26378</v>
      </c>
      <c r="P13001" s="60" t="s">
        <v>26379</v>
      </c>
      <c r="Q13001" s="45"/>
      <c r="R13001" s="45"/>
      <c r="S13001" s="45"/>
      <c r="T13001" s="45"/>
    </row>
    <row r="13002" customFormat="false" ht="12.75" hidden="false" customHeight="false" outlineLevel="0" collapsed="false">
      <c r="O13002" s="60" t="s">
        <v>26380</v>
      </c>
      <c r="P13002" s="60" t="s">
        <v>26381</v>
      </c>
      <c r="Q13002" s="45"/>
      <c r="R13002" s="45"/>
      <c r="S13002" s="45"/>
      <c r="T13002" s="45"/>
    </row>
    <row r="13003" customFormat="false" ht="12.75" hidden="false" customHeight="false" outlineLevel="0" collapsed="false">
      <c r="O13003" s="60" t="s">
        <v>26382</v>
      </c>
      <c r="P13003" s="60" t="s">
        <v>26383</v>
      </c>
      <c r="Q13003" s="45"/>
      <c r="R13003" s="45"/>
      <c r="S13003" s="45"/>
      <c r="T13003" s="45"/>
    </row>
    <row r="13004" customFormat="false" ht="12.75" hidden="false" customHeight="false" outlineLevel="0" collapsed="false">
      <c r="O13004" s="60" t="s">
        <v>26384</v>
      </c>
      <c r="P13004" s="60" t="s">
        <v>26385</v>
      </c>
      <c r="Q13004" s="45"/>
      <c r="R13004" s="45"/>
      <c r="S13004" s="45"/>
      <c r="T13004" s="45"/>
    </row>
    <row r="13005" customFormat="false" ht="12.75" hidden="false" customHeight="false" outlineLevel="0" collapsed="false">
      <c r="O13005" s="60" t="s">
        <v>26386</v>
      </c>
      <c r="P13005" s="60" t="s">
        <v>26387</v>
      </c>
      <c r="Q13005" s="45"/>
      <c r="R13005" s="45"/>
      <c r="S13005" s="45"/>
      <c r="T13005" s="45"/>
    </row>
    <row r="13006" customFormat="false" ht="12.75" hidden="false" customHeight="false" outlineLevel="0" collapsed="false">
      <c r="O13006" s="60" t="s">
        <v>26388</v>
      </c>
      <c r="P13006" s="60" t="s">
        <v>26389</v>
      </c>
      <c r="Q13006" s="45"/>
      <c r="R13006" s="45"/>
      <c r="S13006" s="45"/>
      <c r="T13006" s="45"/>
    </row>
    <row r="13007" customFormat="false" ht="12.75" hidden="false" customHeight="false" outlineLevel="0" collapsed="false">
      <c r="O13007" s="60" t="s">
        <v>26390</v>
      </c>
      <c r="P13007" s="60" t="s">
        <v>26391</v>
      </c>
      <c r="Q13007" s="45"/>
      <c r="R13007" s="45"/>
      <c r="S13007" s="45"/>
      <c r="T13007" s="45"/>
    </row>
    <row r="13008" customFormat="false" ht="12.75" hidden="false" customHeight="false" outlineLevel="0" collapsed="false">
      <c r="O13008" s="60" t="s">
        <v>26392</v>
      </c>
      <c r="P13008" s="60" t="s">
        <v>26393</v>
      </c>
      <c r="Q13008" s="45"/>
      <c r="R13008" s="45"/>
      <c r="S13008" s="45"/>
      <c r="T13008" s="45"/>
    </row>
    <row r="13009" customFormat="false" ht="12.75" hidden="false" customHeight="false" outlineLevel="0" collapsed="false">
      <c r="O13009" s="60" t="s">
        <v>26394</v>
      </c>
      <c r="P13009" s="60" t="s">
        <v>26395</v>
      </c>
      <c r="Q13009" s="45"/>
      <c r="R13009" s="45"/>
      <c r="S13009" s="45"/>
      <c r="T13009" s="45"/>
    </row>
    <row r="13010" customFormat="false" ht="12.75" hidden="false" customHeight="false" outlineLevel="0" collapsed="false">
      <c r="O13010" s="60" t="s">
        <v>26396</v>
      </c>
      <c r="P13010" s="60" t="s">
        <v>26397</v>
      </c>
      <c r="Q13010" s="45"/>
      <c r="R13010" s="45"/>
      <c r="S13010" s="45"/>
      <c r="T13010" s="45"/>
    </row>
    <row r="13011" customFormat="false" ht="12.75" hidden="false" customHeight="false" outlineLevel="0" collapsed="false">
      <c r="O13011" s="60" t="s">
        <v>26398</v>
      </c>
      <c r="P13011" s="60" t="s">
        <v>26399</v>
      </c>
      <c r="Q13011" s="45"/>
      <c r="R13011" s="45"/>
      <c r="S13011" s="45"/>
      <c r="T13011" s="45"/>
    </row>
    <row r="13012" customFormat="false" ht="12.75" hidden="false" customHeight="false" outlineLevel="0" collapsed="false">
      <c r="O13012" s="60" t="s">
        <v>26400</v>
      </c>
      <c r="P13012" s="60" t="s">
        <v>26401</v>
      </c>
      <c r="Q13012" s="45"/>
      <c r="R13012" s="45"/>
      <c r="S13012" s="45"/>
      <c r="T13012" s="45"/>
    </row>
    <row r="13013" customFormat="false" ht="12.75" hidden="false" customHeight="false" outlineLevel="0" collapsed="false">
      <c r="O13013" s="60" t="s">
        <v>26402</v>
      </c>
      <c r="P13013" s="60" t="s">
        <v>26403</v>
      </c>
      <c r="Q13013" s="45"/>
      <c r="R13013" s="45"/>
      <c r="S13013" s="45"/>
      <c r="T13013" s="45"/>
    </row>
    <row r="13014" customFormat="false" ht="12.75" hidden="false" customHeight="false" outlineLevel="0" collapsed="false">
      <c r="O13014" s="60" t="s">
        <v>26404</v>
      </c>
      <c r="P13014" s="60" t="s">
        <v>26405</v>
      </c>
      <c r="Q13014" s="45"/>
      <c r="R13014" s="45"/>
      <c r="S13014" s="45"/>
      <c r="T13014" s="45"/>
    </row>
    <row r="13015" customFormat="false" ht="12.75" hidden="false" customHeight="false" outlineLevel="0" collapsed="false">
      <c r="O13015" s="60" t="s">
        <v>26406</v>
      </c>
      <c r="P13015" s="60" t="s">
        <v>26407</v>
      </c>
      <c r="Q13015" s="45"/>
      <c r="R13015" s="45"/>
      <c r="S13015" s="45"/>
      <c r="T13015" s="45"/>
    </row>
    <row r="13016" customFormat="false" ht="12.75" hidden="false" customHeight="false" outlineLevel="0" collapsed="false">
      <c r="O13016" s="60" t="s">
        <v>26408</v>
      </c>
      <c r="P13016" s="60" t="s">
        <v>26409</v>
      </c>
      <c r="Q13016" s="45"/>
      <c r="R13016" s="45"/>
      <c r="S13016" s="45"/>
      <c r="T13016" s="45"/>
    </row>
    <row r="13017" customFormat="false" ht="12.75" hidden="false" customHeight="false" outlineLevel="0" collapsed="false">
      <c r="O13017" s="60" t="s">
        <v>26410</v>
      </c>
      <c r="P13017" s="60" t="s">
        <v>26411</v>
      </c>
      <c r="Q13017" s="45"/>
      <c r="R13017" s="45"/>
      <c r="S13017" s="45"/>
      <c r="T13017" s="45"/>
    </row>
    <row r="13018" customFormat="false" ht="12.75" hidden="false" customHeight="false" outlineLevel="0" collapsed="false">
      <c r="O13018" s="60" t="s">
        <v>26412</v>
      </c>
      <c r="P13018" s="60" t="s">
        <v>26413</v>
      </c>
      <c r="Q13018" s="45"/>
      <c r="R13018" s="45"/>
      <c r="S13018" s="45"/>
      <c r="T13018" s="45"/>
    </row>
    <row r="13019" customFormat="false" ht="12.75" hidden="false" customHeight="false" outlineLevel="0" collapsed="false">
      <c r="O13019" s="60" t="s">
        <v>26414</v>
      </c>
      <c r="P13019" s="60" t="s">
        <v>26415</v>
      </c>
      <c r="Q13019" s="45"/>
      <c r="R13019" s="45"/>
      <c r="S13019" s="45"/>
      <c r="T13019" s="45"/>
    </row>
    <row r="13020" customFormat="false" ht="12.75" hidden="false" customHeight="false" outlineLevel="0" collapsed="false">
      <c r="O13020" s="60" t="s">
        <v>26416</v>
      </c>
      <c r="P13020" s="60" t="s">
        <v>26417</v>
      </c>
      <c r="Q13020" s="45"/>
      <c r="R13020" s="45"/>
      <c r="S13020" s="45"/>
      <c r="T13020" s="45"/>
    </row>
    <row r="13021" customFormat="false" ht="12.75" hidden="false" customHeight="false" outlineLevel="0" collapsed="false">
      <c r="O13021" s="60" t="s">
        <v>26418</v>
      </c>
      <c r="P13021" s="60" t="s">
        <v>26419</v>
      </c>
      <c r="Q13021" s="45"/>
      <c r="R13021" s="45"/>
      <c r="S13021" s="45"/>
      <c r="T13021" s="45"/>
    </row>
    <row r="13022" customFormat="false" ht="12.75" hidden="false" customHeight="false" outlineLevel="0" collapsed="false">
      <c r="O13022" s="60" t="s">
        <v>26420</v>
      </c>
      <c r="P13022" s="60" t="s">
        <v>26421</v>
      </c>
      <c r="Q13022" s="45"/>
      <c r="R13022" s="45"/>
      <c r="S13022" s="45"/>
      <c r="T13022" s="45"/>
    </row>
    <row r="13023" customFormat="false" ht="12.75" hidden="false" customHeight="false" outlineLevel="0" collapsed="false">
      <c r="O13023" s="60" t="s">
        <v>26422</v>
      </c>
      <c r="P13023" s="60" t="s">
        <v>26423</v>
      </c>
      <c r="Q13023" s="45"/>
      <c r="R13023" s="45"/>
      <c r="S13023" s="45"/>
      <c r="T13023" s="45"/>
    </row>
    <row r="13024" customFormat="false" ht="12.75" hidden="false" customHeight="false" outlineLevel="0" collapsed="false">
      <c r="O13024" s="60" t="s">
        <v>26424</v>
      </c>
      <c r="P13024" s="60" t="s">
        <v>26425</v>
      </c>
      <c r="Q13024" s="45"/>
      <c r="R13024" s="45"/>
      <c r="S13024" s="45"/>
      <c r="T13024" s="45"/>
    </row>
    <row r="13025" customFormat="false" ht="12.75" hidden="false" customHeight="false" outlineLevel="0" collapsed="false">
      <c r="O13025" s="60" t="s">
        <v>26426</v>
      </c>
      <c r="P13025" s="60" t="s">
        <v>26427</v>
      </c>
      <c r="Q13025" s="45"/>
      <c r="R13025" s="45"/>
      <c r="S13025" s="45"/>
      <c r="T13025" s="45"/>
    </row>
    <row r="13026" customFormat="false" ht="12.75" hidden="false" customHeight="false" outlineLevel="0" collapsed="false">
      <c r="O13026" s="60" t="s">
        <v>26428</v>
      </c>
      <c r="P13026" s="60" t="s">
        <v>26429</v>
      </c>
      <c r="Q13026" s="45"/>
      <c r="R13026" s="45"/>
      <c r="S13026" s="45"/>
      <c r="T13026" s="45"/>
    </row>
    <row r="13027" customFormat="false" ht="12.75" hidden="false" customHeight="false" outlineLevel="0" collapsed="false">
      <c r="O13027" s="60" t="s">
        <v>26430</v>
      </c>
      <c r="P13027" s="60" t="s">
        <v>26431</v>
      </c>
      <c r="Q13027" s="45"/>
      <c r="R13027" s="45"/>
      <c r="S13027" s="45"/>
      <c r="T13027" s="45"/>
    </row>
    <row r="13028" customFormat="false" ht="12.75" hidden="false" customHeight="false" outlineLevel="0" collapsed="false">
      <c r="O13028" s="60" t="s">
        <v>26432</v>
      </c>
      <c r="P13028" s="60" t="s">
        <v>26433</v>
      </c>
      <c r="Q13028" s="45"/>
      <c r="R13028" s="45"/>
      <c r="S13028" s="45"/>
      <c r="T13028" s="45"/>
    </row>
    <row r="13029" customFormat="false" ht="12.75" hidden="false" customHeight="false" outlineLevel="0" collapsed="false">
      <c r="O13029" s="60" t="s">
        <v>26434</v>
      </c>
      <c r="P13029" s="60" t="s">
        <v>26435</v>
      </c>
      <c r="Q13029" s="45"/>
      <c r="R13029" s="45"/>
      <c r="S13029" s="45"/>
      <c r="T13029" s="45"/>
    </row>
    <row r="13030" customFormat="false" ht="12.75" hidden="false" customHeight="false" outlineLevel="0" collapsed="false">
      <c r="O13030" s="60" t="s">
        <v>26436</v>
      </c>
      <c r="P13030" s="60" t="s">
        <v>26437</v>
      </c>
      <c r="Q13030" s="45"/>
      <c r="R13030" s="45"/>
      <c r="S13030" s="45"/>
      <c r="T13030" s="45"/>
    </row>
    <row r="13031" customFormat="false" ht="12.75" hidden="false" customHeight="false" outlineLevel="0" collapsed="false">
      <c r="O13031" s="60" t="s">
        <v>26438</v>
      </c>
      <c r="P13031" s="60" t="s">
        <v>26439</v>
      </c>
      <c r="Q13031" s="45"/>
      <c r="R13031" s="45"/>
      <c r="S13031" s="45"/>
      <c r="T13031" s="45"/>
    </row>
    <row r="13032" customFormat="false" ht="12.75" hidden="false" customHeight="false" outlineLevel="0" collapsed="false">
      <c r="O13032" s="60" t="s">
        <v>26440</v>
      </c>
      <c r="P13032" s="60" t="s">
        <v>26441</v>
      </c>
      <c r="Q13032" s="45"/>
      <c r="R13032" s="45"/>
      <c r="S13032" s="45"/>
      <c r="T13032" s="45"/>
    </row>
    <row r="13033" customFormat="false" ht="12.75" hidden="false" customHeight="false" outlineLevel="0" collapsed="false">
      <c r="O13033" s="60" t="s">
        <v>26442</v>
      </c>
      <c r="P13033" s="60" t="s">
        <v>26443</v>
      </c>
      <c r="Q13033" s="45"/>
      <c r="R13033" s="45"/>
      <c r="S13033" s="45"/>
      <c r="T13033" s="45"/>
    </row>
    <row r="13034" customFormat="false" ht="12.75" hidden="false" customHeight="false" outlineLevel="0" collapsed="false">
      <c r="O13034" s="60" t="s">
        <v>26444</v>
      </c>
      <c r="P13034" s="60" t="s">
        <v>26445</v>
      </c>
      <c r="Q13034" s="45"/>
      <c r="R13034" s="45"/>
      <c r="S13034" s="45"/>
      <c r="T13034" s="45"/>
    </row>
    <row r="13035" customFormat="false" ht="12.75" hidden="false" customHeight="false" outlineLevel="0" collapsed="false">
      <c r="O13035" s="60" t="s">
        <v>26446</v>
      </c>
      <c r="P13035" s="60" t="s">
        <v>26447</v>
      </c>
      <c r="Q13035" s="45"/>
      <c r="R13035" s="45"/>
      <c r="S13035" s="45"/>
      <c r="T13035" s="45"/>
    </row>
    <row r="13036" customFormat="false" ht="12.75" hidden="false" customHeight="false" outlineLevel="0" collapsed="false">
      <c r="O13036" s="60" t="s">
        <v>26448</v>
      </c>
      <c r="P13036" s="60" t="s">
        <v>26449</v>
      </c>
      <c r="Q13036" s="45"/>
      <c r="R13036" s="45"/>
      <c r="S13036" s="45"/>
      <c r="T13036" s="45"/>
    </row>
    <row r="13037" customFormat="false" ht="12.75" hidden="false" customHeight="false" outlineLevel="0" collapsed="false">
      <c r="O13037" s="60" t="s">
        <v>26450</v>
      </c>
      <c r="P13037" s="60" t="s">
        <v>26451</v>
      </c>
      <c r="Q13037" s="45"/>
      <c r="R13037" s="45"/>
      <c r="S13037" s="45"/>
      <c r="T13037" s="45"/>
    </row>
    <row r="13038" customFormat="false" ht="12.75" hidden="false" customHeight="false" outlineLevel="0" collapsed="false">
      <c r="O13038" s="60" t="s">
        <v>26452</v>
      </c>
      <c r="P13038" s="60" t="s">
        <v>26453</v>
      </c>
      <c r="Q13038" s="45"/>
      <c r="R13038" s="45"/>
      <c r="S13038" s="45"/>
      <c r="T13038" s="45"/>
    </row>
    <row r="13039" customFormat="false" ht="12.75" hidden="false" customHeight="false" outlineLevel="0" collapsed="false">
      <c r="O13039" s="60" t="s">
        <v>26454</v>
      </c>
      <c r="P13039" s="60" t="s">
        <v>26455</v>
      </c>
      <c r="Q13039" s="45"/>
      <c r="R13039" s="45"/>
      <c r="S13039" s="45"/>
      <c r="T13039" s="45"/>
    </row>
    <row r="13040" customFormat="false" ht="12.75" hidden="false" customHeight="false" outlineLevel="0" collapsed="false">
      <c r="O13040" s="60" t="s">
        <v>26456</v>
      </c>
      <c r="P13040" s="60" t="s">
        <v>26457</v>
      </c>
      <c r="Q13040" s="45"/>
      <c r="R13040" s="45"/>
      <c r="S13040" s="45"/>
      <c r="T13040" s="45"/>
    </row>
    <row r="13041" customFormat="false" ht="12.75" hidden="false" customHeight="false" outlineLevel="0" collapsed="false">
      <c r="O13041" s="60" t="s">
        <v>26458</v>
      </c>
      <c r="P13041" s="60" t="s">
        <v>26459</v>
      </c>
      <c r="Q13041" s="45"/>
      <c r="R13041" s="45"/>
      <c r="S13041" s="45"/>
      <c r="T13041" s="45"/>
    </row>
    <row r="13042" customFormat="false" ht="12.75" hidden="false" customHeight="false" outlineLevel="0" collapsed="false">
      <c r="O13042" s="60" t="s">
        <v>26460</v>
      </c>
      <c r="P13042" s="60" t="s">
        <v>26461</v>
      </c>
      <c r="Q13042" s="45"/>
      <c r="R13042" s="45"/>
      <c r="S13042" s="45"/>
      <c r="T13042" s="45"/>
    </row>
    <row r="13043" customFormat="false" ht="12.75" hidden="false" customHeight="false" outlineLevel="0" collapsed="false">
      <c r="O13043" s="60" t="s">
        <v>26462</v>
      </c>
      <c r="P13043" s="60" t="s">
        <v>26463</v>
      </c>
      <c r="Q13043" s="45"/>
      <c r="R13043" s="45"/>
      <c r="S13043" s="45"/>
      <c r="T13043" s="45"/>
    </row>
    <row r="13044" customFormat="false" ht="12.75" hidden="false" customHeight="false" outlineLevel="0" collapsed="false">
      <c r="O13044" s="60" t="s">
        <v>26464</v>
      </c>
      <c r="P13044" s="60" t="s">
        <v>26465</v>
      </c>
      <c r="Q13044" s="45"/>
      <c r="R13044" s="45"/>
      <c r="S13044" s="45"/>
      <c r="T13044" s="45"/>
    </row>
    <row r="13045" customFormat="false" ht="12.75" hidden="false" customHeight="false" outlineLevel="0" collapsed="false">
      <c r="O13045" s="60" t="s">
        <v>26466</v>
      </c>
      <c r="P13045" s="60" t="s">
        <v>26467</v>
      </c>
      <c r="Q13045" s="45"/>
      <c r="R13045" s="45"/>
      <c r="S13045" s="45"/>
      <c r="T13045" s="45"/>
    </row>
    <row r="13046" customFormat="false" ht="12.75" hidden="false" customHeight="false" outlineLevel="0" collapsed="false">
      <c r="O13046" s="60" t="s">
        <v>26468</v>
      </c>
      <c r="P13046" s="60" t="s">
        <v>26469</v>
      </c>
      <c r="Q13046" s="45"/>
      <c r="R13046" s="45"/>
      <c r="S13046" s="45"/>
      <c r="T13046" s="45"/>
    </row>
    <row r="13047" customFormat="false" ht="12.75" hidden="false" customHeight="false" outlineLevel="0" collapsed="false">
      <c r="O13047" s="60" t="s">
        <v>26470</v>
      </c>
      <c r="P13047" s="60" t="s">
        <v>26471</v>
      </c>
      <c r="Q13047" s="45"/>
      <c r="R13047" s="45"/>
      <c r="S13047" s="45"/>
      <c r="T13047" s="45"/>
    </row>
    <row r="13048" customFormat="false" ht="12.75" hidden="false" customHeight="false" outlineLevel="0" collapsed="false">
      <c r="O13048" s="60" t="s">
        <v>26472</v>
      </c>
      <c r="P13048" s="60" t="s">
        <v>26473</v>
      </c>
      <c r="Q13048" s="45"/>
      <c r="R13048" s="45"/>
      <c r="S13048" s="45"/>
      <c r="T13048" s="45"/>
    </row>
    <row r="13049" customFormat="false" ht="12.75" hidden="false" customHeight="false" outlineLevel="0" collapsed="false">
      <c r="O13049" s="60" t="s">
        <v>26474</v>
      </c>
      <c r="P13049" s="60" t="s">
        <v>26475</v>
      </c>
      <c r="Q13049" s="45"/>
      <c r="R13049" s="45"/>
      <c r="S13049" s="45"/>
      <c r="T13049" s="45"/>
    </row>
    <row r="13050" customFormat="false" ht="12.75" hidden="false" customHeight="false" outlineLevel="0" collapsed="false">
      <c r="O13050" s="60" t="s">
        <v>26476</v>
      </c>
      <c r="P13050" s="60" t="s">
        <v>26477</v>
      </c>
      <c r="Q13050" s="45"/>
      <c r="R13050" s="45"/>
      <c r="S13050" s="45"/>
      <c r="T13050" s="45"/>
    </row>
    <row r="13051" customFormat="false" ht="12.75" hidden="false" customHeight="false" outlineLevel="0" collapsed="false">
      <c r="O13051" s="60" t="s">
        <v>26478</v>
      </c>
      <c r="P13051" s="60" t="s">
        <v>26479</v>
      </c>
      <c r="Q13051" s="45"/>
      <c r="R13051" s="45"/>
      <c r="S13051" s="45"/>
      <c r="T13051" s="45"/>
    </row>
    <row r="13052" customFormat="false" ht="12.75" hidden="false" customHeight="false" outlineLevel="0" collapsed="false">
      <c r="O13052" s="60" t="s">
        <v>26480</v>
      </c>
      <c r="P13052" s="60" t="s">
        <v>26481</v>
      </c>
      <c r="Q13052" s="45"/>
      <c r="R13052" s="45"/>
      <c r="S13052" s="45"/>
      <c r="T13052" s="45"/>
    </row>
    <row r="13053" customFormat="false" ht="12.75" hidden="false" customHeight="false" outlineLevel="0" collapsed="false">
      <c r="O13053" s="60" t="s">
        <v>26482</v>
      </c>
      <c r="P13053" s="60" t="s">
        <v>26483</v>
      </c>
      <c r="Q13053" s="45"/>
      <c r="R13053" s="45"/>
      <c r="S13053" s="45"/>
      <c r="T13053" s="45"/>
    </row>
    <row r="13054" customFormat="false" ht="12.75" hidden="false" customHeight="false" outlineLevel="0" collapsed="false">
      <c r="O13054" s="60" t="s">
        <v>26484</v>
      </c>
      <c r="P13054" s="60" t="s">
        <v>26485</v>
      </c>
      <c r="Q13054" s="45"/>
      <c r="R13054" s="45"/>
      <c r="S13054" s="45"/>
      <c r="T13054" s="45"/>
    </row>
    <row r="13055" customFormat="false" ht="12.75" hidden="false" customHeight="false" outlineLevel="0" collapsed="false">
      <c r="O13055" s="60" t="s">
        <v>26486</v>
      </c>
      <c r="P13055" s="60" t="s">
        <v>26487</v>
      </c>
      <c r="Q13055" s="45"/>
      <c r="R13055" s="45"/>
      <c r="S13055" s="45"/>
      <c r="T13055" s="45"/>
    </row>
    <row r="13056" customFormat="false" ht="12.75" hidden="false" customHeight="false" outlineLevel="0" collapsed="false">
      <c r="O13056" s="60" t="s">
        <v>26488</v>
      </c>
      <c r="P13056" s="60" t="s">
        <v>26489</v>
      </c>
      <c r="Q13056" s="45"/>
      <c r="R13056" s="45"/>
      <c r="S13056" s="45"/>
      <c r="T13056" s="45"/>
    </row>
    <row r="13057" customFormat="false" ht="12.75" hidden="false" customHeight="false" outlineLevel="0" collapsed="false">
      <c r="O13057" s="60" t="s">
        <v>26490</v>
      </c>
      <c r="P13057" s="60" t="s">
        <v>26491</v>
      </c>
      <c r="Q13057" s="45"/>
      <c r="R13057" s="45"/>
      <c r="S13057" s="45"/>
      <c r="T13057" s="45"/>
    </row>
    <row r="13058" customFormat="false" ht="12.75" hidden="false" customHeight="false" outlineLevel="0" collapsed="false">
      <c r="O13058" s="60" t="s">
        <v>26492</v>
      </c>
      <c r="P13058" s="60" t="s">
        <v>26493</v>
      </c>
      <c r="Q13058" s="45"/>
      <c r="R13058" s="45"/>
      <c r="S13058" s="45"/>
      <c r="T13058" s="45"/>
    </row>
    <row r="13059" customFormat="false" ht="12.75" hidden="false" customHeight="false" outlineLevel="0" collapsed="false">
      <c r="O13059" s="60" t="s">
        <v>26494</v>
      </c>
      <c r="P13059" s="60" t="s">
        <v>26495</v>
      </c>
      <c r="Q13059" s="45"/>
      <c r="R13059" s="45"/>
      <c r="S13059" s="45"/>
      <c r="T13059" s="45"/>
    </row>
    <row r="13060" customFormat="false" ht="12.75" hidden="false" customHeight="false" outlineLevel="0" collapsed="false">
      <c r="O13060" s="60" t="s">
        <v>26496</v>
      </c>
      <c r="P13060" s="60" t="s">
        <v>26497</v>
      </c>
      <c r="Q13060" s="45"/>
      <c r="R13060" s="45"/>
      <c r="S13060" s="45"/>
      <c r="T13060" s="45"/>
    </row>
    <row r="13061" customFormat="false" ht="12.75" hidden="false" customHeight="false" outlineLevel="0" collapsed="false">
      <c r="O13061" s="60" t="s">
        <v>26498</v>
      </c>
      <c r="P13061" s="60" t="s">
        <v>26499</v>
      </c>
      <c r="Q13061" s="45"/>
      <c r="R13061" s="45"/>
      <c r="S13061" s="45"/>
      <c r="T13061" s="45"/>
    </row>
    <row r="13062" customFormat="false" ht="12.75" hidden="false" customHeight="false" outlineLevel="0" collapsed="false">
      <c r="O13062" s="60" t="s">
        <v>26500</v>
      </c>
      <c r="P13062" s="60" t="s">
        <v>26501</v>
      </c>
      <c r="Q13062" s="45"/>
      <c r="R13062" s="45"/>
      <c r="S13062" s="45"/>
      <c r="T13062" s="45"/>
    </row>
    <row r="13063" customFormat="false" ht="12.75" hidden="false" customHeight="false" outlineLevel="0" collapsed="false">
      <c r="O13063" s="60" t="s">
        <v>26502</v>
      </c>
      <c r="P13063" s="60" t="s">
        <v>26503</v>
      </c>
      <c r="Q13063" s="45"/>
      <c r="R13063" s="45"/>
      <c r="S13063" s="45"/>
      <c r="T13063" s="45"/>
    </row>
    <row r="13064" customFormat="false" ht="12.75" hidden="false" customHeight="false" outlineLevel="0" collapsed="false">
      <c r="O13064" s="60" t="s">
        <v>26504</v>
      </c>
      <c r="P13064" s="60" t="s">
        <v>26505</v>
      </c>
      <c r="Q13064" s="45"/>
      <c r="R13064" s="45"/>
      <c r="S13064" s="45"/>
      <c r="T13064" s="45"/>
    </row>
    <row r="13065" customFormat="false" ht="12.75" hidden="false" customHeight="false" outlineLevel="0" collapsed="false">
      <c r="O13065" s="60" t="s">
        <v>26506</v>
      </c>
      <c r="P13065" s="60" t="s">
        <v>26507</v>
      </c>
      <c r="Q13065" s="45"/>
      <c r="R13065" s="45"/>
      <c r="S13065" s="45"/>
      <c r="T13065" s="45"/>
    </row>
    <row r="13066" customFormat="false" ht="12.75" hidden="false" customHeight="false" outlineLevel="0" collapsed="false">
      <c r="O13066" s="60" t="s">
        <v>26508</v>
      </c>
      <c r="P13066" s="60" t="s">
        <v>26509</v>
      </c>
      <c r="Q13066" s="45"/>
      <c r="R13066" s="45"/>
      <c r="S13066" s="45"/>
      <c r="T13066" s="45"/>
    </row>
    <row r="13067" customFormat="false" ht="12.75" hidden="false" customHeight="false" outlineLevel="0" collapsed="false">
      <c r="O13067" s="60" t="s">
        <v>26510</v>
      </c>
      <c r="P13067" s="60" t="s">
        <v>26511</v>
      </c>
      <c r="Q13067" s="45"/>
      <c r="R13067" s="45"/>
      <c r="S13067" s="45"/>
      <c r="T13067" s="45"/>
    </row>
    <row r="13068" customFormat="false" ht="12.75" hidden="false" customHeight="false" outlineLevel="0" collapsed="false">
      <c r="O13068" s="60" t="s">
        <v>26512</v>
      </c>
      <c r="P13068" s="60" t="s">
        <v>26513</v>
      </c>
      <c r="Q13068" s="45"/>
      <c r="R13068" s="45"/>
      <c r="S13068" s="45"/>
      <c r="T13068" s="45"/>
    </row>
    <row r="13069" customFormat="false" ht="12.75" hidden="false" customHeight="false" outlineLevel="0" collapsed="false">
      <c r="O13069" s="60" t="s">
        <v>26514</v>
      </c>
      <c r="P13069" s="60" t="s">
        <v>26515</v>
      </c>
      <c r="Q13069" s="45"/>
      <c r="R13069" s="45"/>
      <c r="S13069" s="45"/>
      <c r="T13069" s="45"/>
    </row>
    <row r="13070" customFormat="false" ht="12.75" hidden="false" customHeight="false" outlineLevel="0" collapsed="false">
      <c r="O13070" s="60" t="s">
        <v>26516</v>
      </c>
      <c r="P13070" s="60" t="s">
        <v>26517</v>
      </c>
      <c r="Q13070" s="45"/>
      <c r="R13070" s="45"/>
      <c r="S13070" s="45"/>
      <c r="T13070" s="45"/>
    </row>
    <row r="13071" customFormat="false" ht="12.75" hidden="false" customHeight="false" outlineLevel="0" collapsed="false">
      <c r="O13071" s="60" t="s">
        <v>26518</v>
      </c>
      <c r="P13071" s="60" t="s">
        <v>26519</v>
      </c>
      <c r="Q13071" s="45"/>
      <c r="R13071" s="45"/>
      <c r="S13071" s="45"/>
      <c r="T13071" s="45"/>
    </row>
    <row r="13072" customFormat="false" ht="12.75" hidden="false" customHeight="false" outlineLevel="0" collapsed="false">
      <c r="O13072" s="60" t="s">
        <v>26520</v>
      </c>
      <c r="P13072" s="60" t="s">
        <v>26521</v>
      </c>
      <c r="Q13072" s="45"/>
      <c r="R13072" s="45"/>
      <c r="S13072" s="45"/>
      <c r="T13072" s="45"/>
    </row>
    <row r="13073" customFormat="false" ht="12.75" hidden="false" customHeight="false" outlineLevel="0" collapsed="false">
      <c r="O13073" s="60" t="s">
        <v>26522</v>
      </c>
      <c r="P13073" s="60" t="s">
        <v>26523</v>
      </c>
      <c r="Q13073" s="45"/>
      <c r="R13073" s="45"/>
      <c r="S13073" s="45"/>
      <c r="T13073" s="45"/>
    </row>
    <row r="13074" customFormat="false" ht="12.75" hidden="false" customHeight="false" outlineLevel="0" collapsed="false">
      <c r="O13074" s="60" t="s">
        <v>26524</v>
      </c>
      <c r="P13074" s="60" t="s">
        <v>26525</v>
      </c>
      <c r="Q13074" s="45"/>
      <c r="R13074" s="45"/>
      <c r="S13074" s="45"/>
      <c r="T13074" s="45"/>
    </row>
    <row r="13075" customFormat="false" ht="12.75" hidden="false" customHeight="false" outlineLevel="0" collapsed="false">
      <c r="O13075" s="60" t="s">
        <v>26526</v>
      </c>
      <c r="P13075" s="60" t="s">
        <v>26527</v>
      </c>
      <c r="Q13075" s="45"/>
      <c r="R13075" s="45"/>
      <c r="S13075" s="45"/>
      <c r="T13075" s="45"/>
    </row>
    <row r="13076" customFormat="false" ht="12.75" hidden="false" customHeight="false" outlineLevel="0" collapsed="false">
      <c r="O13076" s="60" t="s">
        <v>26528</v>
      </c>
      <c r="P13076" s="60" t="s">
        <v>26529</v>
      </c>
      <c r="Q13076" s="45"/>
      <c r="R13076" s="45"/>
      <c r="S13076" s="45"/>
      <c r="T13076" s="45"/>
    </row>
    <row r="13077" customFormat="false" ht="12.75" hidden="false" customHeight="false" outlineLevel="0" collapsed="false">
      <c r="O13077" s="60" t="s">
        <v>26530</v>
      </c>
      <c r="P13077" s="60" t="s">
        <v>26531</v>
      </c>
      <c r="Q13077" s="45"/>
      <c r="R13077" s="45"/>
      <c r="S13077" s="45"/>
      <c r="T13077" s="45"/>
    </row>
    <row r="13078" customFormat="false" ht="12.75" hidden="false" customHeight="false" outlineLevel="0" collapsed="false">
      <c r="O13078" s="60" t="s">
        <v>26532</v>
      </c>
      <c r="P13078" s="60" t="s">
        <v>26533</v>
      </c>
      <c r="Q13078" s="45"/>
      <c r="R13078" s="45"/>
      <c r="S13078" s="45"/>
      <c r="T13078" s="45"/>
    </row>
    <row r="13079" customFormat="false" ht="12.75" hidden="false" customHeight="false" outlineLevel="0" collapsed="false">
      <c r="O13079" s="60" t="s">
        <v>26534</v>
      </c>
      <c r="P13079" s="60" t="s">
        <v>26535</v>
      </c>
      <c r="Q13079" s="45"/>
      <c r="R13079" s="45"/>
      <c r="S13079" s="45"/>
      <c r="T13079" s="45"/>
    </row>
    <row r="13080" customFormat="false" ht="12.75" hidden="false" customHeight="false" outlineLevel="0" collapsed="false">
      <c r="O13080" s="60" t="s">
        <v>26536</v>
      </c>
      <c r="P13080" s="60" t="s">
        <v>26537</v>
      </c>
      <c r="Q13080" s="45"/>
      <c r="R13080" s="45"/>
      <c r="S13080" s="45"/>
      <c r="T13080" s="45"/>
    </row>
    <row r="13081" customFormat="false" ht="12.75" hidden="false" customHeight="false" outlineLevel="0" collapsed="false">
      <c r="O13081" s="60" t="s">
        <v>26538</v>
      </c>
      <c r="P13081" s="60" t="s">
        <v>26539</v>
      </c>
      <c r="Q13081" s="45"/>
      <c r="R13081" s="45"/>
      <c r="S13081" s="45"/>
      <c r="T13081" s="45"/>
    </row>
    <row r="13082" customFormat="false" ht="12.75" hidden="false" customHeight="false" outlineLevel="0" collapsed="false">
      <c r="O13082" s="60" t="s">
        <v>26540</v>
      </c>
      <c r="P13082" s="60" t="s">
        <v>26541</v>
      </c>
      <c r="Q13082" s="45"/>
      <c r="R13082" s="45"/>
      <c r="S13082" s="45"/>
      <c r="T13082" s="45"/>
    </row>
    <row r="13083" customFormat="false" ht="12.75" hidden="false" customHeight="false" outlineLevel="0" collapsed="false">
      <c r="O13083" s="60" t="s">
        <v>26542</v>
      </c>
      <c r="P13083" s="60" t="s">
        <v>26543</v>
      </c>
      <c r="Q13083" s="45"/>
      <c r="R13083" s="45"/>
      <c r="S13083" s="45"/>
      <c r="T13083" s="45"/>
    </row>
    <row r="13084" customFormat="false" ht="12.75" hidden="false" customHeight="false" outlineLevel="0" collapsed="false">
      <c r="O13084" s="60" t="s">
        <v>26544</v>
      </c>
      <c r="P13084" s="60" t="s">
        <v>26545</v>
      </c>
      <c r="Q13084" s="45"/>
      <c r="R13084" s="45"/>
      <c r="S13084" s="45"/>
      <c r="T13084" s="45"/>
    </row>
    <row r="13085" customFormat="false" ht="12.75" hidden="false" customHeight="false" outlineLevel="0" collapsed="false">
      <c r="O13085" s="60" t="s">
        <v>26546</v>
      </c>
      <c r="P13085" s="60" t="s">
        <v>26547</v>
      </c>
      <c r="Q13085" s="45"/>
      <c r="R13085" s="45"/>
      <c r="S13085" s="45"/>
      <c r="T13085" s="45"/>
    </row>
    <row r="13086" customFormat="false" ht="12.75" hidden="false" customHeight="false" outlineLevel="0" collapsed="false">
      <c r="O13086" s="60" t="s">
        <v>26548</v>
      </c>
      <c r="P13086" s="60" t="s">
        <v>26549</v>
      </c>
      <c r="Q13086" s="45"/>
      <c r="R13086" s="45"/>
      <c r="S13086" s="45"/>
      <c r="T13086" s="45"/>
    </row>
    <row r="13087" customFormat="false" ht="12.75" hidden="false" customHeight="false" outlineLevel="0" collapsed="false">
      <c r="O13087" s="60" t="s">
        <v>26550</v>
      </c>
      <c r="P13087" s="60" t="s">
        <v>26551</v>
      </c>
      <c r="Q13087" s="45"/>
      <c r="R13087" s="45"/>
      <c r="S13087" s="45"/>
      <c r="T13087" s="45"/>
    </row>
    <row r="13088" customFormat="false" ht="12.75" hidden="false" customHeight="false" outlineLevel="0" collapsed="false">
      <c r="O13088" s="60" t="s">
        <v>26552</v>
      </c>
      <c r="P13088" s="60" t="s">
        <v>26553</v>
      </c>
      <c r="Q13088" s="45"/>
      <c r="R13088" s="45"/>
      <c r="S13088" s="45"/>
      <c r="T13088" s="45"/>
    </row>
    <row r="13089" customFormat="false" ht="12.75" hidden="false" customHeight="false" outlineLevel="0" collapsed="false">
      <c r="O13089" s="60" t="s">
        <v>26554</v>
      </c>
      <c r="P13089" s="60" t="s">
        <v>26555</v>
      </c>
      <c r="Q13089" s="45"/>
      <c r="R13089" s="45"/>
      <c r="S13089" s="45"/>
      <c r="T13089" s="45"/>
    </row>
    <row r="13090" customFormat="false" ht="12.75" hidden="false" customHeight="false" outlineLevel="0" collapsed="false">
      <c r="O13090" s="60" t="s">
        <v>26556</v>
      </c>
      <c r="P13090" s="60" t="s">
        <v>26557</v>
      </c>
      <c r="Q13090" s="45"/>
      <c r="R13090" s="45"/>
      <c r="S13090" s="45"/>
      <c r="T13090" s="45"/>
    </row>
    <row r="13091" customFormat="false" ht="12.75" hidden="false" customHeight="false" outlineLevel="0" collapsed="false">
      <c r="O13091" s="60" t="s">
        <v>26558</v>
      </c>
      <c r="P13091" s="60" t="s">
        <v>26559</v>
      </c>
      <c r="Q13091" s="45"/>
      <c r="R13091" s="45"/>
      <c r="S13091" s="45"/>
      <c r="T13091" s="45"/>
    </row>
    <row r="13092" customFormat="false" ht="12.75" hidden="false" customHeight="false" outlineLevel="0" collapsed="false">
      <c r="O13092" s="60" t="s">
        <v>26560</v>
      </c>
      <c r="P13092" s="60" t="s">
        <v>26561</v>
      </c>
      <c r="Q13092" s="45"/>
      <c r="R13092" s="45"/>
      <c r="S13092" s="45"/>
      <c r="T13092" s="45"/>
    </row>
    <row r="13093" customFormat="false" ht="12.75" hidden="false" customHeight="false" outlineLevel="0" collapsed="false">
      <c r="O13093" s="60" t="s">
        <v>26562</v>
      </c>
      <c r="P13093" s="60" t="s">
        <v>26563</v>
      </c>
      <c r="Q13093" s="45"/>
      <c r="R13093" s="45"/>
      <c r="S13093" s="45"/>
      <c r="T13093" s="45"/>
    </row>
    <row r="13094" customFormat="false" ht="12.75" hidden="false" customHeight="false" outlineLevel="0" collapsed="false">
      <c r="O13094" s="60" t="s">
        <v>26564</v>
      </c>
      <c r="P13094" s="60" t="s">
        <v>26565</v>
      </c>
      <c r="Q13094" s="45"/>
      <c r="R13094" s="45"/>
      <c r="S13094" s="45"/>
      <c r="T13094" s="45"/>
    </row>
    <row r="13095" customFormat="false" ht="12.75" hidden="false" customHeight="false" outlineLevel="0" collapsed="false">
      <c r="O13095" s="60" t="s">
        <v>26566</v>
      </c>
      <c r="P13095" s="60" t="s">
        <v>26567</v>
      </c>
      <c r="Q13095" s="45"/>
      <c r="R13095" s="45"/>
      <c r="S13095" s="45"/>
      <c r="T13095" s="45"/>
    </row>
    <row r="13096" customFormat="false" ht="12.75" hidden="false" customHeight="false" outlineLevel="0" collapsed="false">
      <c r="O13096" s="60" t="s">
        <v>26568</v>
      </c>
      <c r="P13096" s="60" t="s">
        <v>26569</v>
      </c>
      <c r="Q13096" s="45"/>
      <c r="R13096" s="45"/>
      <c r="S13096" s="45"/>
      <c r="T13096" s="45"/>
    </row>
    <row r="13097" customFormat="false" ht="12.75" hidden="false" customHeight="false" outlineLevel="0" collapsed="false">
      <c r="O13097" s="60" t="s">
        <v>26570</v>
      </c>
      <c r="P13097" s="60" t="s">
        <v>26571</v>
      </c>
      <c r="Q13097" s="45"/>
      <c r="R13097" s="45"/>
      <c r="S13097" s="45"/>
      <c r="T13097" s="45"/>
    </row>
    <row r="13098" customFormat="false" ht="12.75" hidden="false" customHeight="false" outlineLevel="0" collapsed="false">
      <c r="O13098" s="60" t="s">
        <v>26572</v>
      </c>
      <c r="P13098" s="60" t="s">
        <v>26573</v>
      </c>
      <c r="Q13098" s="45"/>
      <c r="R13098" s="45"/>
      <c r="S13098" s="45"/>
      <c r="T13098" s="45"/>
    </row>
    <row r="13099" customFormat="false" ht="12.75" hidden="false" customHeight="false" outlineLevel="0" collapsed="false">
      <c r="O13099" s="60" t="s">
        <v>26574</v>
      </c>
      <c r="P13099" s="60" t="s">
        <v>26575</v>
      </c>
      <c r="Q13099" s="45"/>
      <c r="R13099" s="45"/>
      <c r="S13099" s="45"/>
      <c r="T13099" s="45"/>
    </row>
    <row r="13100" customFormat="false" ht="12.75" hidden="false" customHeight="false" outlineLevel="0" collapsed="false">
      <c r="O13100" s="60" t="s">
        <v>26576</v>
      </c>
      <c r="P13100" s="60" t="s">
        <v>26577</v>
      </c>
      <c r="Q13100" s="45"/>
      <c r="R13100" s="45"/>
      <c r="S13100" s="45"/>
      <c r="T13100" s="45"/>
    </row>
    <row r="13101" customFormat="false" ht="12.75" hidden="false" customHeight="false" outlineLevel="0" collapsed="false">
      <c r="O13101" s="60" t="s">
        <v>26578</v>
      </c>
      <c r="P13101" s="60" t="s">
        <v>26579</v>
      </c>
      <c r="Q13101" s="45"/>
      <c r="R13101" s="45"/>
      <c r="S13101" s="45"/>
      <c r="T13101" s="45"/>
    </row>
    <row r="13102" customFormat="false" ht="12.75" hidden="false" customHeight="false" outlineLevel="0" collapsed="false">
      <c r="O13102" s="60" t="s">
        <v>26580</v>
      </c>
      <c r="P13102" s="60" t="s">
        <v>26581</v>
      </c>
      <c r="Q13102" s="45"/>
      <c r="R13102" s="45"/>
      <c r="S13102" s="45"/>
      <c r="T13102" s="45"/>
    </row>
    <row r="13103" customFormat="false" ht="12.75" hidden="false" customHeight="false" outlineLevel="0" collapsed="false">
      <c r="O13103" s="60" t="s">
        <v>26582</v>
      </c>
      <c r="P13103" s="60" t="s">
        <v>26583</v>
      </c>
      <c r="Q13103" s="45"/>
      <c r="R13103" s="45"/>
      <c r="S13103" s="45"/>
      <c r="T13103" s="45"/>
    </row>
    <row r="13104" customFormat="false" ht="12.75" hidden="false" customHeight="false" outlineLevel="0" collapsed="false">
      <c r="O13104" s="60" t="s">
        <v>26584</v>
      </c>
      <c r="P13104" s="60" t="s">
        <v>26585</v>
      </c>
      <c r="Q13104" s="45"/>
      <c r="R13104" s="45"/>
      <c r="S13104" s="45"/>
      <c r="T13104" s="45"/>
    </row>
    <row r="13105" customFormat="false" ht="12.75" hidden="false" customHeight="false" outlineLevel="0" collapsed="false">
      <c r="O13105" s="60" t="s">
        <v>26586</v>
      </c>
      <c r="P13105" s="60" t="s">
        <v>26587</v>
      </c>
      <c r="Q13105" s="45"/>
      <c r="R13105" s="45"/>
      <c r="S13105" s="45"/>
      <c r="T13105" s="45"/>
    </row>
    <row r="13106" customFormat="false" ht="12.75" hidden="false" customHeight="false" outlineLevel="0" collapsed="false">
      <c r="O13106" s="60" t="s">
        <v>26588</v>
      </c>
      <c r="P13106" s="60" t="s">
        <v>26589</v>
      </c>
      <c r="Q13106" s="45"/>
      <c r="R13106" s="45"/>
      <c r="S13106" s="45"/>
      <c r="T13106" s="45"/>
    </row>
    <row r="13107" customFormat="false" ht="12.75" hidden="false" customHeight="false" outlineLevel="0" collapsed="false">
      <c r="O13107" s="60" t="s">
        <v>26590</v>
      </c>
      <c r="P13107" s="60" t="s">
        <v>26591</v>
      </c>
      <c r="Q13107" s="45"/>
      <c r="R13107" s="45"/>
      <c r="S13107" s="45"/>
      <c r="T13107" s="45"/>
    </row>
    <row r="13108" customFormat="false" ht="12.75" hidden="false" customHeight="false" outlineLevel="0" collapsed="false">
      <c r="O13108" s="60" t="s">
        <v>26592</v>
      </c>
      <c r="P13108" s="60" t="s">
        <v>26593</v>
      </c>
      <c r="Q13108" s="45"/>
      <c r="R13108" s="45"/>
      <c r="S13108" s="45"/>
      <c r="T13108" s="45"/>
    </row>
    <row r="13109" customFormat="false" ht="12.75" hidden="false" customHeight="false" outlineLevel="0" collapsed="false">
      <c r="O13109" s="60" t="s">
        <v>26594</v>
      </c>
      <c r="P13109" s="60" t="s">
        <v>26595</v>
      </c>
      <c r="Q13109" s="45"/>
      <c r="R13109" s="45"/>
      <c r="S13109" s="45"/>
      <c r="T13109" s="45"/>
    </row>
    <row r="13110" customFormat="false" ht="12.75" hidden="false" customHeight="false" outlineLevel="0" collapsed="false">
      <c r="O13110" s="60" t="s">
        <v>26596</v>
      </c>
      <c r="P13110" s="60" t="s">
        <v>26597</v>
      </c>
      <c r="Q13110" s="45"/>
      <c r="R13110" s="45"/>
      <c r="S13110" s="45"/>
      <c r="T13110" s="45"/>
    </row>
    <row r="13111" customFormat="false" ht="12.75" hidden="false" customHeight="false" outlineLevel="0" collapsed="false">
      <c r="O13111" s="60" t="s">
        <v>26598</v>
      </c>
      <c r="P13111" s="60" t="s">
        <v>26599</v>
      </c>
      <c r="Q13111" s="45"/>
      <c r="R13111" s="45"/>
      <c r="S13111" s="45"/>
      <c r="T13111" s="45"/>
    </row>
    <row r="13112" customFormat="false" ht="12.75" hidden="false" customHeight="false" outlineLevel="0" collapsed="false">
      <c r="O13112" s="60" t="s">
        <v>26600</v>
      </c>
      <c r="P13112" s="60" t="s">
        <v>26601</v>
      </c>
      <c r="Q13112" s="45"/>
      <c r="R13112" s="45"/>
      <c r="S13112" s="45"/>
      <c r="T13112" s="45"/>
    </row>
    <row r="13113" customFormat="false" ht="12.75" hidden="false" customHeight="false" outlineLevel="0" collapsed="false">
      <c r="O13113" s="60" t="s">
        <v>26602</v>
      </c>
      <c r="P13113" s="60" t="s">
        <v>26603</v>
      </c>
      <c r="Q13113" s="45"/>
      <c r="R13113" s="45"/>
      <c r="S13113" s="45"/>
      <c r="T13113" s="45"/>
    </row>
    <row r="13114" customFormat="false" ht="12.75" hidden="false" customHeight="false" outlineLevel="0" collapsed="false">
      <c r="O13114" s="60" t="s">
        <v>26604</v>
      </c>
      <c r="P13114" s="60" t="s">
        <v>26605</v>
      </c>
      <c r="Q13114" s="45"/>
      <c r="R13114" s="45"/>
      <c r="S13114" s="45"/>
      <c r="T13114" s="45"/>
    </row>
    <row r="13115" customFormat="false" ht="12.75" hidden="false" customHeight="false" outlineLevel="0" collapsed="false">
      <c r="O13115" s="60" t="s">
        <v>26606</v>
      </c>
      <c r="P13115" s="60" t="s">
        <v>26607</v>
      </c>
      <c r="Q13115" s="45"/>
      <c r="R13115" s="45"/>
      <c r="S13115" s="45"/>
      <c r="T13115" s="45"/>
    </row>
    <row r="13116" customFormat="false" ht="12.75" hidden="false" customHeight="false" outlineLevel="0" collapsed="false">
      <c r="O13116" s="60" t="s">
        <v>26608</v>
      </c>
      <c r="P13116" s="60" t="s">
        <v>26609</v>
      </c>
      <c r="Q13116" s="45"/>
      <c r="R13116" s="45"/>
      <c r="S13116" s="45"/>
      <c r="T13116" s="45"/>
    </row>
    <row r="13117" customFormat="false" ht="12.75" hidden="false" customHeight="false" outlineLevel="0" collapsed="false">
      <c r="O13117" s="60" t="s">
        <v>26610</v>
      </c>
      <c r="P13117" s="60" t="s">
        <v>26611</v>
      </c>
      <c r="Q13117" s="45"/>
      <c r="R13117" s="45"/>
      <c r="S13117" s="45"/>
      <c r="T13117" s="45"/>
    </row>
    <row r="13118" customFormat="false" ht="12.75" hidden="false" customHeight="false" outlineLevel="0" collapsed="false">
      <c r="O13118" s="60" t="s">
        <v>26612</v>
      </c>
      <c r="P13118" s="60" t="s">
        <v>26613</v>
      </c>
      <c r="Q13118" s="45"/>
      <c r="R13118" s="45"/>
      <c r="S13118" s="45"/>
      <c r="T13118" s="45"/>
    </row>
    <row r="13119" customFormat="false" ht="12.75" hidden="false" customHeight="false" outlineLevel="0" collapsed="false">
      <c r="O13119" s="60" t="s">
        <v>26614</v>
      </c>
      <c r="P13119" s="60" t="s">
        <v>26615</v>
      </c>
      <c r="Q13119" s="45"/>
      <c r="R13119" s="45"/>
      <c r="S13119" s="45"/>
      <c r="T13119" s="45"/>
    </row>
    <row r="13120" customFormat="false" ht="12.75" hidden="false" customHeight="false" outlineLevel="0" collapsed="false">
      <c r="O13120" s="60" t="s">
        <v>26616</v>
      </c>
      <c r="P13120" s="60" t="s">
        <v>26617</v>
      </c>
      <c r="Q13120" s="45"/>
      <c r="R13120" s="45"/>
      <c r="S13120" s="45"/>
      <c r="T13120" s="45"/>
    </row>
    <row r="13121" customFormat="false" ht="12.75" hidden="false" customHeight="false" outlineLevel="0" collapsed="false">
      <c r="O13121" s="60" t="s">
        <v>26618</v>
      </c>
      <c r="P13121" s="60" t="s">
        <v>26619</v>
      </c>
      <c r="Q13121" s="45"/>
      <c r="R13121" s="45"/>
      <c r="S13121" s="45"/>
      <c r="T13121" s="45"/>
    </row>
    <row r="13122" customFormat="false" ht="12.75" hidden="false" customHeight="false" outlineLevel="0" collapsed="false">
      <c r="O13122" s="60" t="s">
        <v>26620</v>
      </c>
      <c r="P13122" s="60" t="s">
        <v>26621</v>
      </c>
      <c r="Q13122" s="45"/>
      <c r="R13122" s="45"/>
      <c r="S13122" s="45"/>
      <c r="T13122" s="45"/>
    </row>
    <row r="13123" customFormat="false" ht="12.75" hidden="false" customHeight="false" outlineLevel="0" collapsed="false">
      <c r="O13123" s="60" t="s">
        <v>26622</v>
      </c>
      <c r="P13123" s="60" t="s">
        <v>26623</v>
      </c>
      <c r="Q13123" s="45"/>
      <c r="R13123" s="45"/>
      <c r="S13123" s="45"/>
      <c r="T13123" s="45"/>
    </row>
    <row r="13124" customFormat="false" ht="12.75" hidden="false" customHeight="false" outlineLevel="0" collapsed="false">
      <c r="O13124" s="60" t="s">
        <v>26624</v>
      </c>
      <c r="P13124" s="60" t="s">
        <v>26625</v>
      </c>
      <c r="Q13124" s="45"/>
      <c r="R13124" s="45"/>
      <c r="S13124" s="45"/>
      <c r="T13124" s="45"/>
    </row>
    <row r="13125" customFormat="false" ht="12.75" hidden="false" customHeight="false" outlineLevel="0" collapsed="false">
      <c r="O13125" s="60" t="s">
        <v>26626</v>
      </c>
      <c r="P13125" s="60" t="s">
        <v>26627</v>
      </c>
      <c r="Q13125" s="45"/>
      <c r="R13125" s="45"/>
      <c r="S13125" s="45"/>
      <c r="T13125" s="45"/>
    </row>
    <row r="13126" customFormat="false" ht="12.75" hidden="false" customHeight="false" outlineLevel="0" collapsed="false">
      <c r="O13126" s="60" t="s">
        <v>26628</v>
      </c>
      <c r="P13126" s="60" t="s">
        <v>26629</v>
      </c>
      <c r="Q13126" s="45"/>
      <c r="R13126" s="45"/>
      <c r="S13126" s="45"/>
      <c r="T13126" s="45"/>
    </row>
    <row r="13127" customFormat="false" ht="12.75" hidden="false" customHeight="false" outlineLevel="0" collapsed="false">
      <c r="O13127" s="60" t="s">
        <v>26630</v>
      </c>
      <c r="P13127" s="60" t="s">
        <v>26631</v>
      </c>
      <c r="Q13127" s="45"/>
      <c r="R13127" s="45"/>
      <c r="S13127" s="45"/>
      <c r="T13127" s="45"/>
    </row>
    <row r="13128" customFormat="false" ht="12.75" hidden="false" customHeight="false" outlineLevel="0" collapsed="false">
      <c r="O13128" s="60" t="s">
        <v>26632</v>
      </c>
      <c r="P13128" s="60" t="s">
        <v>26633</v>
      </c>
      <c r="Q13128" s="45"/>
      <c r="R13128" s="45"/>
      <c r="S13128" s="45"/>
      <c r="T13128" s="45"/>
    </row>
    <row r="13129" customFormat="false" ht="12.75" hidden="false" customHeight="false" outlineLevel="0" collapsed="false">
      <c r="O13129" s="60" t="s">
        <v>26634</v>
      </c>
      <c r="P13129" s="60" t="s">
        <v>26635</v>
      </c>
      <c r="Q13129" s="45"/>
      <c r="R13129" s="45"/>
      <c r="S13129" s="45"/>
      <c r="T13129" s="45"/>
    </row>
    <row r="13130" customFormat="false" ht="12.75" hidden="false" customHeight="false" outlineLevel="0" collapsed="false">
      <c r="O13130" s="60" t="s">
        <v>26636</v>
      </c>
      <c r="P13130" s="60" t="s">
        <v>26637</v>
      </c>
      <c r="Q13130" s="45"/>
      <c r="R13130" s="45"/>
      <c r="S13130" s="45"/>
      <c r="T13130" s="45"/>
    </row>
    <row r="13131" customFormat="false" ht="12.75" hidden="false" customHeight="false" outlineLevel="0" collapsed="false">
      <c r="O13131" s="60" t="s">
        <v>26638</v>
      </c>
      <c r="P13131" s="60" t="s">
        <v>26639</v>
      </c>
      <c r="Q13131" s="45"/>
      <c r="R13131" s="45"/>
      <c r="S13131" s="45"/>
      <c r="T13131" s="45"/>
    </row>
    <row r="13132" customFormat="false" ht="12.75" hidden="false" customHeight="false" outlineLevel="0" collapsed="false">
      <c r="O13132" s="60" t="s">
        <v>26640</v>
      </c>
      <c r="P13132" s="60" t="s">
        <v>26641</v>
      </c>
      <c r="Q13132" s="45"/>
      <c r="R13132" s="45"/>
      <c r="S13132" s="45"/>
      <c r="T13132" s="45"/>
    </row>
    <row r="13133" customFormat="false" ht="12.75" hidden="false" customHeight="false" outlineLevel="0" collapsed="false">
      <c r="O13133" s="60" t="s">
        <v>26642</v>
      </c>
      <c r="P13133" s="60" t="s">
        <v>26643</v>
      </c>
      <c r="Q13133" s="45"/>
      <c r="R13133" s="45"/>
      <c r="S13133" s="45"/>
      <c r="T13133" s="45"/>
    </row>
    <row r="13134" customFormat="false" ht="12.75" hidden="false" customHeight="false" outlineLevel="0" collapsed="false">
      <c r="O13134" s="60" t="s">
        <v>26644</v>
      </c>
      <c r="P13134" s="60" t="s">
        <v>26645</v>
      </c>
      <c r="Q13134" s="45"/>
      <c r="R13134" s="45"/>
      <c r="S13134" s="45"/>
      <c r="T13134" s="45"/>
    </row>
    <row r="13135" customFormat="false" ht="12.75" hidden="false" customHeight="false" outlineLevel="0" collapsed="false">
      <c r="O13135" s="60" t="s">
        <v>26646</v>
      </c>
      <c r="P13135" s="60" t="s">
        <v>26647</v>
      </c>
      <c r="Q13135" s="45"/>
      <c r="R13135" s="45"/>
      <c r="S13135" s="45"/>
      <c r="T13135" s="45"/>
    </row>
    <row r="13136" customFormat="false" ht="12.75" hidden="false" customHeight="false" outlineLevel="0" collapsed="false">
      <c r="O13136" s="60" t="s">
        <v>26648</v>
      </c>
      <c r="P13136" s="60" t="s">
        <v>26649</v>
      </c>
      <c r="Q13136" s="45"/>
      <c r="R13136" s="45"/>
      <c r="S13136" s="45"/>
      <c r="T13136" s="45"/>
    </row>
    <row r="13137" customFormat="false" ht="12.75" hidden="false" customHeight="false" outlineLevel="0" collapsed="false">
      <c r="O13137" s="60" t="s">
        <v>26650</v>
      </c>
      <c r="P13137" s="60" t="s">
        <v>26651</v>
      </c>
      <c r="Q13137" s="45"/>
      <c r="R13137" s="45"/>
      <c r="S13137" s="45"/>
      <c r="T13137" s="45"/>
    </row>
    <row r="13138" customFormat="false" ht="12.75" hidden="false" customHeight="false" outlineLevel="0" collapsed="false">
      <c r="O13138" s="60" t="s">
        <v>26652</v>
      </c>
      <c r="P13138" s="60" t="s">
        <v>26653</v>
      </c>
      <c r="Q13138" s="45"/>
      <c r="R13138" s="45"/>
      <c r="S13138" s="45"/>
      <c r="T13138" s="45"/>
    </row>
    <row r="13139" customFormat="false" ht="12.75" hidden="false" customHeight="false" outlineLevel="0" collapsed="false">
      <c r="O13139" s="60" t="s">
        <v>26654</v>
      </c>
      <c r="P13139" s="60" t="s">
        <v>26655</v>
      </c>
      <c r="Q13139" s="45"/>
      <c r="R13139" s="45"/>
      <c r="S13139" s="45"/>
      <c r="T13139" s="45"/>
    </row>
    <row r="13140" customFormat="false" ht="12.75" hidden="false" customHeight="false" outlineLevel="0" collapsed="false">
      <c r="O13140" s="60" t="s">
        <v>26656</v>
      </c>
      <c r="P13140" s="60" t="s">
        <v>26657</v>
      </c>
      <c r="Q13140" s="45"/>
      <c r="R13140" s="45"/>
      <c r="S13140" s="45"/>
      <c r="T13140" s="45"/>
    </row>
    <row r="13141" customFormat="false" ht="12.75" hidden="false" customHeight="false" outlineLevel="0" collapsed="false">
      <c r="O13141" s="60" t="s">
        <v>26658</v>
      </c>
      <c r="P13141" s="60" t="s">
        <v>26659</v>
      </c>
      <c r="Q13141" s="45"/>
      <c r="R13141" s="45"/>
      <c r="S13141" s="45"/>
      <c r="T13141" s="45"/>
    </row>
    <row r="13142" customFormat="false" ht="12.75" hidden="false" customHeight="false" outlineLevel="0" collapsed="false">
      <c r="O13142" s="60" t="s">
        <v>26660</v>
      </c>
      <c r="P13142" s="60" t="s">
        <v>26661</v>
      </c>
      <c r="Q13142" s="45"/>
      <c r="R13142" s="45"/>
      <c r="S13142" s="45"/>
      <c r="T13142" s="45"/>
    </row>
    <row r="13143" customFormat="false" ht="12.75" hidden="false" customHeight="false" outlineLevel="0" collapsed="false">
      <c r="O13143" s="60" t="s">
        <v>26662</v>
      </c>
      <c r="P13143" s="60" t="s">
        <v>26663</v>
      </c>
      <c r="Q13143" s="45"/>
      <c r="R13143" s="45"/>
      <c r="S13143" s="45"/>
      <c r="T13143" s="45"/>
    </row>
    <row r="13144" customFormat="false" ht="12.75" hidden="false" customHeight="false" outlineLevel="0" collapsed="false">
      <c r="O13144" s="60" t="s">
        <v>26664</v>
      </c>
      <c r="P13144" s="60" t="s">
        <v>26665</v>
      </c>
      <c r="Q13144" s="45"/>
      <c r="R13144" s="45"/>
      <c r="S13144" s="45"/>
      <c r="T13144" s="45"/>
    </row>
    <row r="13145" customFormat="false" ht="12.75" hidden="false" customHeight="false" outlineLevel="0" collapsed="false">
      <c r="O13145" s="60" t="s">
        <v>26666</v>
      </c>
      <c r="P13145" s="60" t="s">
        <v>26667</v>
      </c>
      <c r="Q13145" s="45"/>
      <c r="R13145" s="45"/>
      <c r="S13145" s="45"/>
      <c r="T13145" s="45"/>
    </row>
    <row r="13146" customFormat="false" ht="12.75" hidden="false" customHeight="false" outlineLevel="0" collapsed="false">
      <c r="O13146" s="60" t="s">
        <v>26668</v>
      </c>
      <c r="P13146" s="60" t="s">
        <v>26669</v>
      </c>
      <c r="Q13146" s="45"/>
      <c r="R13146" s="45"/>
      <c r="S13146" s="45"/>
      <c r="T13146" s="45"/>
    </row>
    <row r="13147" customFormat="false" ht="12.75" hidden="false" customHeight="false" outlineLevel="0" collapsed="false">
      <c r="O13147" s="60" t="s">
        <v>26670</v>
      </c>
      <c r="P13147" s="60" t="s">
        <v>26671</v>
      </c>
      <c r="Q13147" s="45"/>
      <c r="R13147" s="45"/>
      <c r="S13147" s="45"/>
      <c r="T13147" s="45"/>
    </row>
    <row r="13148" customFormat="false" ht="12.75" hidden="false" customHeight="false" outlineLevel="0" collapsed="false">
      <c r="O13148" s="60" t="s">
        <v>26672</v>
      </c>
      <c r="P13148" s="60" t="s">
        <v>26673</v>
      </c>
      <c r="Q13148" s="45"/>
      <c r="R13148" s="45"/>
      <c r="S13148" s="45"/>
      <c r="T13148" s="45"/>
    </row>
    <row r="13149" customFormat="false" ht="12.75" hidden="false" customHeight="false" outlineLevel="0" collapsed="false">
      <c r="O13149" s="60" t="s">
        <v>26674</v>
      </c>
      <c r="P13149" s="60" t="s">
        <v>26675</v>
      </c>
      <c r="Q13149" s="45"/>
      <c r="R13149" s="45"/>
      <c r="S13149" s="45"/>
      <c r="T13149" s="45"/>
    </row>
    <row r="13150" customFormat="false" ht="12.75" hidden="false" customHeight="false" outlineLevel="0" collapsed="false">
      <c r="O13150" s="60" t="s">
        <v>26676</v>
      </c>
      <c r="P13150" s="60" t="s">
        <v>26677</v>
      </c>
      <c r="Q13150" s="45"/>
      <c r="R13150" s="45"/>
      <c r="S13150" s="45"/>
      <c r="T13150" s="45"/>
    </row>
    <row r="13151" customFormat="false" ht="12.75" hidden="false" customHeight="false" outlineLevel="0" collapsed="false">
      <c r="O13151" s="60" t="s">
        <v>26678</v>
      </c>
      <c r="P13151" s="60" t="s">
        <v>26679</v>
      </c>
      <c r="Q13151" s="45"/>
      <c r="R13151" s="45"/>
      <c r="S13151" s="45"/>
      <c r="T13151" s="45"/>
    </row>
    <row r="13152" customFormat="false" ht="12.75" hidden="false" customHeight="false" outlineLevel="0" collapsed="false">
      <c r="O13152" s="60" t="s">
        <v>26680</v>
      </c>
      <c r="P13152" s="60" t="s">
        <v>26681</v>
      </c>
      <c r="Q13152" s="45"/>
      <c r="R13152" s="45"/>
      <c r="S13152" s="45"/>
      <c r="T13152" s="45"/>
    </row>
    <row r="13153" customFormat="false" ht="12.75" hidden="false" customHeight="false" outlineLevel="0" collapsed="false">
      <c r="O13153" s="60" t="s">
        <v>26682</v>
      </c>
      <c r="P13153" s="60" t="s">
        <v>26683</v>
      </c>
      <c r="Q13153" s="45"/>
      <c r="R13153" s="45"/>
      <c r="S13153" s="45"/>
      <c r="T13153" s="45"/>
    </row>
    <row r="13154" customFormat="false" ht="12.75" hidden="false" customHeight="false" outlineLevel="0" collapsed="false">
      <c r="O13154" s="60" t="s">
        <v>26684</v>
      </c>
      <c r="P13154" s="60" t="s">
        <v>26685</v>
      </c>
      <c r="Q13154" s="45"/>
      <c r="R13154" s="45"/>
      <c r="S13154" s="45"/>
      <c r="T13154" s="45"/>
    </row>
    <row r="13155" customFormat="false" ht="12.75" hidden="false" customHeight="false" outlineLevel="0" collapsed="false">
      <c r="O13155" s="60" t="s">
        <v>26686</v>
      </c>
      <c r="P13155" s="60" t="s">
        <v>26687</v>
      </c>
      <c r="Q13155" s="45"/>
      <c r="R13155" s="45"/>
      <c r="S13155" s="45"/>
      <c r="T13155" s="45"/>
    </row>
    <row r="13156" customFormat="false" ht="12.75" hidden="false" customHeight="false" outlineLevel="0" collapsed="false">
      <c r="O13156" s="60" t="s">
        <v>26688</v>
      </c>
      <c r="P13156" s="60" t="s">
        <v>26689</v>
      </c>
      <c r="Q13156" s="45"/>
      <c r="R13156" s="45"/>
      <c r="S13156" s="45"/>
      <c r="T13156" s="45"/>
    </row>
    <row r="13157" customFormat="false" ht="12.75" hidden="false" customHeight="false" outlineLevel="0" collapsed="false">
      <c r="O13157" s="60" t="s">
        <v>26690</v>
      </c>
      <c r="P13157" s="60" t="s">
        <v>26691</v>
      </c>
      <c r="Q13157" s="45"/>
      <c r="R13157" s="45"/>
      <c r="S13157" s="45"/>
      <c r="T13157" s="45"/>
    </row>
    <row r="13158" customFormat="false" ht="12.75" hidden="false" customHeight="false" outlineLevel="0" collapsed="false">
      <c r="O13158" s="60" t="s">
        <v>26692</v>
      </c>
      <c r="P13158" s="60" t="s">
        <v>26693</v>
      </c>
      <c r="Q13158" s="45"/>
      <c r="R13158" s="45"/>
      <c r="S13158" s="45"/>
      <c r="T13158" s="45"/>
    </row>
    <row r="13159" customFormat="false" ht="12.75" hidden="false" customHeight="false" outlineLevel="0" collapsed="false">
      <c r="O13159" s="60" t="s">
        <v>26694</v>
      </c>
      <c r="P13159" s="60" t="s">
        <v>26695</v>
      </c>
      <c r="Q13159" s="45"/>
      <c r="R13159" s="45"/>
      <c r="S13159" s="45"/>
      <c r="T13159" s="45"/>
    </row>
    <row r="13160" customFormat="false" ht="12.75" hidden="false" customHeight="false" outlineLevel="0" collapsed="false">
      <c r="O13160" s="60" t="s">
        <v>26696</v>
      </c>
      <c r="P13160" s="60" t="s">
        <v>26697</v>
      </c>
      <c r="Q13160" s="45"/>
      <c r="R13160" s="45"/>
      <c r="S13160" s="45"/>
      <c r="T13160" s="45"/>
    </row>
    <row r="13161" customFormat="false" ht="12.75" hidden="false" customHeight="false" outlineLevel="0" collapsed="false">
      <c r="O13161" s="60" t="s">
        <v>26698</v>
      </c>
      <c r="P13161" s="60" t="s">
        <v>26699</v>
      </c>
      <c r="Q13161" s="45"/>
      <c r="R13161" s="45"/>
      <c r="S13161" s="45"/>
      <c r="T13161" s="45"/>
    </row>
    <row r="13162" customFormat="false" ht="12.75" hidden="false" customHeight="false" outlineLevel="0" collapsed="false">
      <c r="O13162" s="60" t="s">
        <v>26700</v>
      </c>
      <c r="P13162" s="60" t="s">
        <v>26701</v>
      </c>
      <c r="Q13162" s="45"/>
      <c r="R13162" s="45"/>
      <c r="S13162" s="45"/>
      <c r="T13162" s="45"/>
    </row>
    <row r="13163" customFormat="false" ht="12.75" hidden="false" customHeight="false" outlineLevel="0" collapsed="false">
      <c r="O13163" s="60" t="s">
        <v>26702</v>
      </c>
      <c r="P13163" s="60" t="s">
        <v>26703</v>
      </c>
      <c r="Q13163" s="45"/>
      <c r="R13163" s="45"/>
      <c r="S13163" s="45"/>
      <c r="T13163" s="45"/>
    </row>
    <row r="13164" customFormat="false" ht="12.75" hidden="false" customHeight="false" outlineLevel="0" collapsed="false">
      <c r="O13164" s="60" t="s">
        <v>26704</v>
      </c>
      <c r="P13164" s="60" t="s">
        <v>26705</v>
      </c>
      <c r="Q13164" s="45"/>
      <c r="R13164" s="45"/>
      <c r="S13164" s="45"/>
      <c r="T13164" s="45"/>
    </row>
    <row r="13165" customFormat="false" ht="12.75" hidden="false" customHeight="false" outlineLevel="0" collapsed="false">
      <c r="O13165" s="60" t="s">
        <v>26706</v>
      </c>
      <c r="P13165" s="60" t="s">
        <v>26707</v>
      </c>
      <c r="Q13165" s="45"/>
      <c r="R13165" s="45"/>
      <c r="S13165" s="45"/>
      <c r="T13165" s="45"/>
    </row>
    <row r="13166" customFormat="false" ht="12.75" hidden="false" customHeight="false" outlineLevel="0" collapsed="false">
      <c r="O13166" s="60" t="s">
        <v>26708</v>
      </c>
      <c r="P13166" s="60" t="s">
        <v>26709</v>
      </c>
      <c r="Q13166" s="45"/>
      <c r="R13166" s="45"/>
      <c r="S13166" s="45"/>
      <c r="T13166" s="45"/>
    </row>
    <row r="13167" customFormat="false" ht="12.75" hidden="false" customHeight="false" outlineLevel="0" collapsed="false">
      <c r="O13167" s="60" t="s">
        <v>26710</v>
      </c>
      <c r="P13167" s="60" t="s">
        <v>26711</v>
      </c>
      <c r="Q13167" s="45"/>
      <c r="R13167" s="45"/>
      <c r="S13167" s="45"/>
      <c r="T13167" s="45"/>
    </row>
    <row r="13168" customFormat="false" ht="12.75" hidden="false" customHeight="false" outlineLevel="0" collapsed="false">
      <c r="O13168" s="60" t="s">
        <v>26712</v>
      </c>
      <c r="P13168" s="60" t="s">
        <v>26713</v>
      </c>
      <c r="Q13168" s="45"/>
      <c r="R13168" s="45"/>
      <c r="S13168" s="45"/>
      <c r="T13168" s="45"/>
    </row>
    <row r="13169" customFormat="false" ht="12.75" hidden="false" customHeight="false" outlineLevel="0" collapsed="false">
      <c r="O13169" s="60" t="s">
        <v>26714</v>
      </c>
      <c r="P13169" s="60" t="s">
        <v>26715</v>
      </c>
      <c r="Q13169" s="45"/>
      <c r="R13169" s="45"/>
      <c r="S13169" s="45"/>
      <c r="T13169" s="45"/>
    </row>
    <row r="13170" customFormat="false" ht="12.75" hidden="false" customHeight="false" outlineLevel="0" collapsed="false">
      <c r="O13170" s="60" t="s">
        <v>26716</v>
      </c>
      <c r="P13170" s="60" t="s">
        <v>26717</v>
      </c>
      <c r="Q13170" s="45"/>
      <c r="R13170" s="45"/>
      <c r="S13170" s="45"/>
      <c r="T13170" s="45"/>
    </row>
    <row r="13171" customFormat="false" ht="12.75" hidden="false" customHeight="false" outlineLevel="0" collapsed="false">
      <c r="O13171" s="60" t="s">
        <v>26718</v>
      </c>
      <c r="P13171" s="60" t="s">
        <v>26719</v>
      </c>
      <c r="Q13171" s="45"/>
      <c r="R13171" s="45"/>
      <c r="S13171" s="45"/>
      <c r="T13171" s="45"/>
    </row>
    <row r="13172" customFormat="false" ht="12.75" hidden="false" customHeight="false" outlineLevel="0" collapsed="false">
      <c r="O13172" s="60" t="s">
        <v>26720</v>
      </c>
      <c r="P13172" s="60" t="s">
        <v>26721</v>
      </c>
      <c r="Q13172" s="45"/>
      <c r="R13172" s="45"/>
      <c r="S13172" s="45"/>
      <c r="T13172" s="45"/>
    </row>
    <row r="13173" customFormat="false" ht="12.75" hidden="false" customHeight="false" outlineLevel="0" collapsed="false">
      <c r="O13173" s="60" t="s">
        <v>26722</v>
      </c>
      <c r="P13173" s="60" t="s">
        <v>26723</v>
      </c>
      <c r="Q13173" s="45"/>
      <c r="R13173" s="45"/>
      <c r="S13173" s="45"/>
      <c r="T13173" s="45"/>
    </row>
    <row r="13174" customFormat="false" ht="12.75" hidden="false" customHeight="false" outlineLevel="0" collapsed="false">
      <c r="O13174" s="60" t="s">
        <v>26724</v>
      </c>
      <c r="P13174" s="60" t="s">
        <v>26725</v>
      </c>
      <c r="Q13174" s="45"/>
      <c r="R13174" s="45"/>
      <c r="S13174" s="45"/>
      <c r="T13174" s="45"/>
    </row>
    <row r="13175" customFormat="false" ht="12.75" hidden="false" customHeight="false" outlineLevel="0" collapsed="false">
      <c r="O13175" s="60" t="s">
        <v>26726</v>
      </c>
      <c r="P13175" s="60" t="s">
        <v>26727</v>
      </c>
      <c r="Q13175" s="45"/>
      <c r="R13175" s="45"/>
      <c r="S13175" s="45"/>
      <c r="T13175" s="45"/>
    </row>
    <row r="13176" customFormat="false" ht="12.75" hidden="false" customHeight="false" outlineLevel="0" collapsed="false">
      <c r="O13176" s="60" t="s">
        <v>26728</v>
      </c>
      <c r="P13176" s="60" t="s">
        <v>26729</v>
      </c>
      <c r="Q13176" s="45"/>
      <c r="R13176" s="45"/>
      <c r="S13176" s="45"/>
      <c r="T13176" s="45"/>
    </row>
    <row r="13177" customFormat="false" ht="12.75" hidden="false" customHeight="false" outlineLevel="0" collapsed="false">
      <c r="O13177" s="60" t="s">
        <v>26730</v>
      </c>
      <c r="P13177" s="60" t="s">
        <v>26731</v>
      </c>
      <c r="Q13177" s="45"/>
      <c r="R13177" s="45"/>
      <c r="S13177" s="45"/>
      <c r="T13177" s="45"/>
    </row>
    <row r="13178" customFormat="false" ht="12.75" hidden="false" customHeight="false" outlineLevel="0" collapsed="false">
      <c r="O13178" s="60" t="s">
        <v>26732</v>
      </c>
      <c r="P13178" s="60" t="s">
        <v>26733</v>
      </c>
      <c r="Q13178" s="45"/>
      <c r="R13178" s="45"/>
      <c r="S13178" s="45"/>
      <c r="T13178" s="45"/>
    </row>
    <row r="13179" customFormat="false" ht="12.75" hidden="false" customHeight="false" outlineLevel="0" collapsed="false">
      <c r="O13179" s="60" t="s">
        <v>26734</v>
      </c>
      <c r="P13179" s="60" t="s">
        <v>26735</v>
      </c>
      <c r="Q13179" s="45"/>
      <c r="R13179" s="45"/>
      <c r="S13179" s="45"/>
      <c r="T13179" s="45"/>
    </row>
    <row r="13180" customFormat="false" ht="12.75" hidden="false" customHeight="false" outlineLevel="0" collapsed="false">
      <c r="O13180" s="60" t="s">
        <v>26736</v>
      </c>
      <c r="P13180" s="60" t="s">
        <v>26737</v>
      </c>
      <c r="Q13180" s="45"/>
      <c r="R13180" s="45"/>
      <c r="S13180" s="45"/>
      <c r="T13180" s="45"/>
    </row>
    <row r="13181" customFormat="false" ht="12.75" hidden="false" customHeight="false" outlineLevel="0" collapsed="false">
      <c r="O13181" s="60" t="s">
        <v>26738</v>
      </c>
      <c r="P13181" s="60" t="s">
        <v>26739</v>
      </c>
      <c r="Q13181" s="45"/>
      <c r="R13181" s="45"/>
      <c r="S13181" s="45"/>
      <c r="T13181" s="45"/>
    </row>
    <row r="13182" customFormat="false" ht="12.75" hidden="false" customHeight="false" outlineLevel="0" collapsed="false">
      <c r="O13182" s="60" t="s">
        <v>26740</v>
      </c>
      <c r="P13182" s="60" t="s">
        <v>26741</v>
      </c>
      <c r="Q13182" s="45"/>
      <c r="R13182" s="45"/>
      <c r="S13182" s="45"/>
      <c r="T13182" s="45"/>
    </row>
    <row r="13183" customFormat="false" ht="12.75" hidden="false" customHeight="false" outlineLevel="0" collapsed="false">
      <c r="O13183" s="60" t="s">
        <v>26742</v>
      </c>
      <c r="P13183" s="60" t="s">
        <v>26743</v>
      </c>
      <c r="Q13183" s="45"/>
      <c r="R13183" s="45"/>
      <c r="S13183" s="45"/>
      <c r="T13183" s="45"/>
    </row>
    <row r="13184" customFormat="false" ht="12.75" hidden="false" customHeight="false" outlineLevel="0" collapsed="false">
      <c r="O13184" s="60" t="s">
        <v>26744</v>
      </c>
      <c r="P13184" s="60" t="s">
        <v>26745</v>
      </c>
      <c r="Q13184" s="45"/>
      <c r="R13184" s="45"/>
      <c r="S13184" s="45"/>
      <c r="T13184" s="45"/>
    </row>
    <row r="13185" customFormat="false" ht="12.75" hidden="false" customHeight="false" outlineLevel="0" collapsed="false">
      <c r="O13185" s="60" t="s">
        <v>26746</v>
      </c>
      <c r="P13185" s="60" t="s">
        <v>26747</v>
      </c>
      <c r="Q13185" s="45"/>
      <c r="R13185" s="45"/>
      <c r="S13185" s="45"/>
      <c r="T13185" s="45"/>
    </row>
    <row r="13186" customFormat="false" ht="12.75" hidden="false" customHeight="false" outlineLevel="0" collapsed="false">
      <c r="O13186" s="60" t="s">
        <v>26748</v>
      </c>
      <c r="P13186" s="60" t="s">
        <v>26749</v>
      </c>
      <c r="Q13186" s="45"/>
      <c r="R13186" s="45"/>
      <c r="S13186" s="45"/>
      <c r="T13186" s="45"/>
    </row>
    <row r="13187" customFormat="false" ht="12.75" hidden="false" customHeight="false" outlineLevel="0" collapsed="false">
      <c r="O13187" s="60" t="s">
        <v>26750</v>
      </c>
      <c r="P13187" s="60" t="s">
        <v>26751</v>
      </c>
      <c r="Q13187" s="45"/>
      <c r="R13187" s="45"/>
      <c r="S13187" s="45"/>
      <c r="T13187" s="45"/>
    </row>
    <row r="13188" customFormat="false" ht="12.75" hidden="false" customHeight="false" outlineLevel="0" collapsed="false">
      <c r="O13188" s="60" t="s">
        <v>26752</v>
      </c>
      <c r="P13188" s="60" t="s">
        <v>26753</v>
      </c>
      <c r="Q13188" s="45"/>
      <c r="R13188" s="45"/>
      <c r="S13188" s="45"/>
      <c r="T13188" s="45"/>
    </row>
    <row r="13189" customFormat="false" ht="12.75" hidden="false" customHeight="false" outlineLevel="0" collapsed="false">
      <c r="O13189" s="60" t="s">
        <v>26754</v>
      </c>
      <c r="P13189" s="60" t="s">
        <v>26755</v>
      </c>
      <c r="Q13189" s="45"/>
      <c r="R13189" s="45"/>
      <c r="S13189" s="45"/>
      <c r="T13189" s="45"/>
    </row>
    <row r="13190" customFormat="false" ht="12.75" hidden="false" customHeight="false" outlineLevel="0" collapsed="false">
      <c r="O13190" s="60" t="s">
        <v>26756</v>
      </c>
      <c r="P13190" s="60" t="s">
        <v>26757</v>
      </c>
      <c r="Q13190" s="45"/>
      <c r="R13190" s="45"/>
      <c r="S13190" s="45"/>
      <c r="T13190" s="45"/>
    </row>
    <row r="13191" customFormat="false" ht="12.75" hidden="false" customHeight="false" outlineLevel="0" collapsed="false">
      <c r="O13191" s="60" t="s">
        <v>26758</v>
      </c>
      <c r="P13191" s="60" t="s">
        <v>26759</v>
      </c>
      <c r="Q13191" s="45"/>
      <c r="R13191" s="45"/>
      <c r="S13191" s="45"/>
      <c r="T13191" s="45"/>
    </row>
    <row r="13192" customFormat="false" ht="12.75" hidden="false" customHeight="false" outlineLevel="0" collapsed="false">
      <c r="O13192" s="60" t="s">
        <v>26760</v>
      </c>
      <c r="P13192" s="60" t="s">
        <v>26761</v>
      </c>
      <c r="Q13192" s="45"/>
      <c r="R13192" s="45"/>
      <c r="S13192" s="45"/>
      <c r="T13192" s="45"/>
    </row>
    <row r="13193" customFormat="false" ht="12.75" hidden="false" customHeight="false" outlineLevel="0" collapsed="false">
      <c r="O13193" s="60" t="s">
        <v>26762</v>
      </c>
      <c r="P13193" s="60" t="s">
        <v>26763</v>
      </c>
      <c r="Q13193" s="45"/>
      <c r="R13193" s="45"/>
      <c r="S13193" s="45"/>
      <c r="T13193" s="45"/>
    </row>
    <row r="13194" customFormat="false" ht="12.75" hidden="false" customHeight="false" outlineLevel="0" collapsed="false">
      <c r="O13194" s="60" t="s">
        <v>26764</v>
      </c>
      <c r="P13194" s="60" t="s">
        <v>26765</v>
      </c>
      <c r="Q13194" s="45"/>
      <c r="R13194" s="45"/>
      <c r="S13194" s="45"/>
      <c r="T13194" s="45"/>
    </row>
    <row r="13195" customFormat="false" ht="12.75" hidden="false" customHeight="false" outlineLevel="0" collapsed="false">
      <c r="O13195" s="60" t="s">
        <v>26766</v>
      </c>
      <c r="P13195" s="60" t="s">
        <v>26767</v>
      </c>
      <c r="Q13195" s="45"/>
      <c r="R13195" s="45"/>
      <c r="S13195" s="45"/>
      <c r="T13195" s="45"/>
    </row>
    <row r="13196" customFormat="false" ht="12.75" hidden="false" customHeight="false" outlineLevel="0" collapsed="false">
      <c r="O13196" s="60" t="s">
        <v>26768</v>
      </c>
      <c r="P13196" s="60" t="s">
        <v>26769</v>
      </c>
      <c r="Q13196" s="45"/>
      <c r="R13196" s="45"/>
      <c r="S13196" s="45"/>
      <c r="T13196" s="45"/>
    </row>
    <row r="13197" customFormat="false" ht="12.75" hidden="false" customHeight="false" outlineLevel="0" collapsed="false">
      <c r="O13197" s="60" t="s">
        <v>26770</v>
      </c>
      <c r="P13197" s="60" t="s">
        <v>26771</v>
      </c>
      <c r="Q13197" s="45"/>
      <c r="R13197" s="45"/>
      <c r="S13197" s="45"/>
      <c r="T13197" s="45"/>
    </row>
    <row r="13198" customFormat="false" ht="12.75" hidden="false" customHeight="false" outlineLevel="0" collapsed="false">
      <c r="O13198" s="60" t="s">
        <v>26772</v>
      </c>
      <c r="P13198" s="60" t="s">
        <v>26773</v>
      </c>
      <c r="Q13198" s="45"/>
      <c r="R13198" s="45"/>
      <c r="S13198" s="45"/>
      <c r="T13198" s="45"/>
    </row>
    <row r="13199" customFormat="false" ht="12.75" hidden="false" customHeight="false" outlineLevel="0" collapsed="false">
      <c r="O13199" s="60" t="s">
        <v>26774</v>
      </c>
      <c r="P13199" s="60" t="s">
        <v>26775</v>
      </c>
      <c r="Q13199" s="45"/>
      <c r="R13199" s="45"/>
      <c r="S13199" s="45"/>
      <c r="T13199" s="45"/>
    </row>
    <row r="13200" customFormat="false" ht="12.75" hidden="false" customHeight="false" outlineLevel="0" collapsed="false">
      <c r="O13200" s="60" t="s">
        <v>26776</v>
      </c>
      <c r="P13200" s="60" t="s">
        <v>26777</v>
      </c>
      <c r="Q13200" s="45"/>
      <c r="R13200" s="45"/>
      <c r="S13200" s="45"/>
      <c r="T13200" s="45"/>
    </row>
    <row r="13201" customFormat="false" ht="12.75" hidden="false" customHeight="false" outlineLevel="0" collapsed="false">
      <c r="O13201" s="60" t="s">
        <v>26778</v>
      </c>
      <c r="P13201" s="60" t="s">
        <v>26779</v>
      </c>
      <c r="Q13201" s="45"/>
      <c r="R13201" s="45"/>
      <c r="S13201" s="45"/>
      <c r="T13201" s="45"/>
    </row>
    <row r="13202" customFormat="false" ht="12.75" hidden="false" customHeight="false" outlineLevel="0" collapsed="false">
      <c r="O13202" s="60" t="s">
        <v>26780</v>
      </c>
      <c r="P13202" s="60" t="s">
        <v>26781</v>
      </c>
      <c r="Q13202" s="45"/>
      <c r="R13202" s="45"/>
      <c r="S13202" s="45"/>
      <c r="T13202" s="45"/>
    </row>
    <row r="13203" customFormat="false" ht="12.75" hidden="false" customHeight="false" outlineLevel="0" collapsed="false">
      <c r="O13203" s="60" t="s">
        <v>26782</v>
      </c>
      <c r="P13203" s="60" t="s">
        <v>26783</v>
      </c>
      <c r="Q13203" s="45"/>
      <c r="R13203" s="45"/>
      <c r="S13203" s="45"/>
      <c r="T13203" s="45"/>
    </row>
    <row r="13204" customFormat="false" ht="12.75" hidden="false" customHeight="false" outlineLevel="0" collapsed="false">
      <c r="O13204" s="60" t="s">
        <v>26784</v>
      </c>
      <c r="P13204" s="60" t="s">
        <v>26785</v>
      </c>
      <c r="Q13204" s="45"/>
      <c r="R13204" s="45"/>
      <c r="S13204" s="45"/>
      <c r="T13204" s="45"/>
    </row>
    <row r="13205" customFormat="false" ht="12.75" hidden="false" customHeight="false" outlineLevel="0" collapsed="false">
      <c r="O13205" s="60" t="s">
        <v>26786</v>
      </c>
      <c r="P13205" s="60" t="s">
        <v>26787</v>
      </c>
      <c r="Q13205" s="45"/>
      <c r="R13205" s="45"/>
      <c r="S13205" s="45"/>
      <c r="T13205" s="45"/>
    </row>
    <row r="13206" customFormat="false" ht="12.75" hidden="false" customHeight="false" outlineLevel="0" collapsed="false">
      <c r="O13206" s="60" t="s">
        <v>26788</v>
      </c>
      <c r="P13206" s="60" t="s">
        <v>26789</v>
      </c>
      <c r="Q13206" s="45"/>
      <c r="R13206" s="45"/>
      <c r="S13206" s="45"/>
      <c r="T13206" s="45"/>
    </row>
    <row r="13207" customFormat="false" ht="12.75" hidden="false" customHeight="false" outlineLevel="0" collapsed="false">
      <c r="O13207" s="60" t="s">
        <v>26790</v>
      </c>
      <c r="P13207" s="60" t="s">
        <v>26791</v>
      </c>
      <c r="Q13207" s="45"/>
      <c r="R13207" s="45"/>
      <c r="S13207" s="45"/>
      <c r="T13207" s="45"/>
    </row>
    <row r="13208" customFormat="false" ht="12.75" hidden="false" customHeight="false" outlineLevel="0" collapsed="false">
      <c r="O13208" s="60" t="s">
        <v>26792</v>
      </c>
      <c r="P13208" s="60" t="s">
        <v>26793</v>
      </c>
      <c r="Q13208" s="45"/>
      <c r="R13208" s="45"/>
      <c r="S13208" s="45"/>
      <c r="T13208" s="45"/>
    </row>
    <row r="13209" customFormat="false" ht="12.75" hidden="false" customHeight="false" outlineLevel="0" collapsed="false">
      <c r="O13209" s="60" t="s">
        <v>26794</v>
      </c>
      <c r="P13209" s="60" t="s">
        <v>26795</v>
      </c>
      <c r="Q13209" s="45"/>
      <c r="R13209" s="45"/>
      <c r="S13209" s="45"/>
      <c r="T13209" s="45"/>
    </row>
    <row r="13210" customFormat="false" ht="12.75" hidden="false" customHeight="false" outlineLevel="0" collapsed="false">
      <c r="O13210" s="60" t="s">
        <v>26796</v>
      </c>
      <c r="P13210" s="60" t="s">
        <v>26797</v>
      </c>
      <c r="Q13210" s="45"/>
      <c r="R13210" s="45"/>
      <c r="S13210" s="45"/>
      <c r="T13210" s="45"/>
    </row>
    <row r="13211" customFormat="false" ht="12.75" hidden="false" customHeight="false" outlineLevel="0" collapsed="false">
      <c r="O13211" s="60" t="s">
        <v>26798</v>
      </c>
      <c r="P13211" s="60" t="s">
        <v>26799</v>
      </c>
      <c r="Q13211" s="45"/>
      <c r="R13211" s="45"/>
      <c r="S13211" s="45"/>
      <c r="T13211" s="45"/>
    </row>
    <row r="13212" customFormat="false" ht="12.75" hidden="false" customHeight="false" outlineLevel="0" collapsed="false">
      <c r="O13212" s="60" t="s">
        <v>26800</v>
      </c>
      <c r="P13212" s="60" t="s">
        <v>26801</v>
      </c>
      <c r="Q13212" s="45"/>
      <c r="R13212" s="45"/>
      <c r="S13212" s="45"/>
      <c r="T13212" s="45"/>
    </row>
    <row r="13213" customFormat="false" ht="12.75" hidden="false" customHeight="false" outlineLevel="0" collapsed="false">
      <c r="O13213" s="60" t="s">
        <v>26802</v>
      </c>
      <c r="P13213" s="60" t="s">
        <v>26803</v>
      </c>
      <c r="Q13213" s="45"/>
      <c r="R13213" s="45"/>
      <c r="S13213" s="45"/>
      <c r="T13213" s="45"/>
    </row>
    <row r="13214" customFormat="false" ht="12.75" hidden="false" customHeight="false" outlineLevel="0" collapsed="false">
      <c r="O13214" s="60" t="s">
        <v>26804</v>
      </c>
      <c r="P13214" s="60" t="s">
        <v>26805</v>
      </c>
      <c r="Q13214" s="45"/>
      <c r="R13214" s="45"/>
      <c r="S13214" s="45"/>
      <c r="T13214" s="45"/>
    </row>
    <row r="13215" customFormat="false" ht="12.75" hidden="false" customHeight="false" outlineLevel="0" collapsed="false">
      <c r="O13215" s="60" t="s">
        <v>26806</v>
      </c>
      <c r="P13215" s="60" t="s">
        <v>26807</v>
      </c>
      <c r="Q13215" s="45"/>
      <c r="R13215" s="45"/>
      <c r="S13215" s="45"/>
      <c r="T13215" s="45"/>
    </row>
    <row r="13216" customFormat="false" ht="12.75" hidden="false" customHeight="false" outlineLevel="0" collapsed="false">
      <c r="O13216" s="60" t="s">
        <v>26808</v>
      </c>
      <c r="P13216" s="60" t="s">
        <v>26809</v>
      </c>
      <c r="Q13216" s="45"/>
      <c r="R13216" s="45"/>
      <c r="S13216" s="45"/>
      <c r="T13216" s="45"/>
    </row>
    <row r="13217" customFormat="false" ht="12.75" hidden="false" customHeight="false" outlineLevel="0" collapsed="false">
      <c r="O13217" s="60" t="s">
        <v>26810</v>
      </c>
      <c r="P13217" s="60" t="s">
        <v>26811</v>
      </c>
      <c r="Q13217" s="45"/>
      <c r="R13217" s="45"/>
      <c r="S13217" s="45"/>
      <c r="T13217" s="45"/>
    </row>
    <row r="13218" customFormat="false" ht="12.75" hidden="false" customHeight="false" outlineLevel="0" collapsed="false">
      <c r="O13218" s="60" t="s">
        <v>26812</v>
      </c>
      <c r="P13218" s="60" t="s">
        <v>26813</v>
      </c>
      <c r="Q13218" s="45"/>
      <c r="R13218" s="45"/>
      <c r="S13218" s="45"/>
      <c r="T13218" s="45"/>
    </row>
    <row r="13219" customFormat="false" ht="12.75" hidden="false" customHeight="false" outlineLevel="0" collapsed="false">
      <c r="O13219" s="60" t="s">
        <v>26814</v>
      </c>
      <c r="P13219" s="60" t="s">
        <v>26815</v>
      </c>
      <c r="Q13219" s="45"/>
      <c r="R13219" s="45"/>
      <c r="S13219" s="45"/>
      <c r="T13219" s="45"/>
    </row>
    <row r="13220" customFormat="false" ht="12.75" hidden="false" customHeight="false" outlineLevel="0" collapsed="false">
      <c r="O13220" s="60" t="s">
        <v>26816</v>
      </c>
      <c r="P13220" s="60" t="s">
        <v>26817</v>
      </c>
      <c r="Q13220" s="45"/>
      <c r="R13220" s="45"/>
      <c r="S13220" s="45"/>
      <c r="T13220" s="45"/>
    </row>
    <row r="13221" customFormat="false" ht="12.75" hidden="false" customHeight="false" outlineLevel="0" collapsed="false">
      <c r="O13221" s="60" t="s">
        <v>26818</v>
      </c>
      <c r="P13221" s="60" t="s">
        <v>26819</v>
      </c>
      <c r="Q13221" s="45"/>
      <c r="R13221" s="45"/>
      <c r="S13221" s="45"/>
      <c r="T13221" s="45"/>
    </row>
    <row r="13222" customFormat="false" ht="12.75" hidden="false" customHeight="false" outlineLevel="0" collapsed="false">
      <c r="O13222" s="60" t="s">
        <v>26820</v>
      </c>
      <c r="P13222" s="60" t="s">
        <v>26821</v>
      </c>
      <c r="Q13222" s="45"/>
      <c r="R13222" s="45"/>
      <c r="S13222" s="45"/>
      <c r="T13222" s="45"/>
    </row>
    <row r="13223" customFormat="false" ht="12.75" hidden="false" customHeight="false" outlineLevel="0" collapsed="false">
      <c r="O13223" s="60" t="s">
        <v>26822</v>
      </c>
      <c r="P13223" s="60" t="s">
        <v>26823</v>
      </c>
      <c r="Q13223" s="45"/>
      <c r="R13223" s="45"/>
      <c r="S13223" s="45"/>
      <c r="T13223" s="45"/>
    </row>
    <row r="13224" customFormat="false" ht="12.75" hidden="false" customHeight="false" outlineLevel="0" collapsed="false">
      <c r="O13224" s="60" t="s">
        <v>26824</v>
      </c>
      <c r="P13224" s="60" t="s">
        <v>26825</v>
      </c>
      <c r="Q13224" s="45"/>
      <c r="R13224" s="45"/>
      <c r="S13224" s="45"/>
      <c r="T13224" s="45"/>
    </row>
    <row r="13225" customFormat="false" ht="12.75" hidden="false" customHeight="false" outlineLevel="0" collapsed="false">
      <c r="O13225" s="60" t="s">
        <v>26826</v>
      </c>
      <c r="P13225" s="60" t="s">
        <v>26827</v>
      </c>
      <c r="Q13225" s="45"/>
      <c r="R13225" s="45"/>
      <c r="S13225" s="45"/>
      <c r="T13225" s="45"/>
    </row>
    <row r="13226" customFormat="false" ht="12.75" hidden="false" customHeight="false" outlineLevel="0" collapsed="false">
      <c r="O13226" s="60" t="s">
        <v>26828</v>
      </c>
      <c r="P13226" s="60" t="s">
        <v>26829</v>
      </c>
      <c r="Q13226" s="45"/>
      <c r="R13226" s="45"/>
      <c r="S13226" s="45"/>
      <c r="T13226" s="45"/>
    </row>
    <row r="13227" customFormat="false" ht="12.75" hidden="false" customHeight="false" outlineLevel="0" collapsed="false">
      <c r="O13227" s="60" t="s">
        <v>26830</v>
      </c>
      <c r="P13227" s="60" t="s">
        <v>26831</v>
      </c>
      <c r="Q13227" s="45"/>
      <c r="R13227" s="45"/>
      <c r="S13227" s="45"/>
      <c r="T13227" s="45"/>
    </row>
    <row r="13228" customFormat="false" ht="12.75" hidden="false" customHeight="false" outlineLevel="0" collapsed="false">
      <c r="O13228" s="60" t="s">
        <v>26832</v>
      </c>
      <c r="P13228" s="60" t="s">
        <v>26833</v>
      </c>
      <c r="Q13228" s="45"/>
      <c r="R13228" s="45"/>
      <c r="S13228" s="45"/>
      <c r="T13228" s="45"/>
    </row>
    <row r="13229" customFormat="false" ht="12.75" hidden="false" customHeight="false" outlineLevel="0" collapsed="false">
      <c r="O13229" s="60" t="s">
        <v>26834</v>
      </c>
      <c r="P13229" s="60" t="s">
        <v>26835</v>
      </c>
      <c r="Q13229" s="45"/>
      <c r="R13229" s="45"/>
      <c r="S13229" s="45"/>
      <c r="T13229" s="45"/>
    </row>
    <row r="13230" customFormat="false" ht="12.75" hidden="false" customHeight="false" outlineLevel="0" collapsed="false">
      <c r="O13230" s="60" t="s">
        <v>26836</v>
      </c>
      <c r="P13230" s="60" t="s">
        <v>26837</v>
      </c>
      <c r="Q13230" s="45"/>
      <c r="R13230" s="45"/>
      <c r="S13230" s="45"/>
      <c r="T13230" s="45"/>
    </row>
    <row r="13231" customFormat="false" ht="12.75" hidden="false" customHeight="false" outlineLevel="0" collapsed="false">
      <c r="O13231" s="60" t="s">
        <v>26838</v>
      </c>
      <c r="P13231" s="60" t="s">
        <v>26839</v>
      </c>
      <c r="Q13231" s="45"/>
      <c r="R13231" s="45"/>
      <c r="S13231" s="45"/>
      <c r="T13231" s="45"/>
    </row>
    <row r="13232" customFormat="false" ht="12.75" hidden="false" customHeight="false" outlineLevel="0" collapsed="false">
      <c r="O13232" s="60" t="s">
        <v>26840</v>
      </c>
      <c r="P13232" s="60" t="s">
        <v>26841</v>
      </c>
      <c r="Q13232" s="45"/>
      <c r="R13232" s="45"/>
      <c r="S13232" s="45"/>
      <c r="T13232" s="45"/>
    </row>
    <row r="13233" customFormat="false" ht="12.75" hidden="false" customHeight="false" outlineLevel="0" collapsed="false">
      <c r="O13233" s="60" t="s">
        <v>26842</v>
      </c>
      <c r="P13233" s="60" t="s">
        <v>26843</v>
      </c>
      <c r="Q13233" s="45"/>
      <c r="R13233" s="45"/>
      <c r="S13233" s="45"/>
      <c r="T13233" s="45"/>
    </row>
    <row r="13234" customFormat="false" ht="12.75" hidden="false" customHeight="false" outlineLevel="0" collapsed="false">
      <c r="O13234" s="60" t="s">
        <v>26844</v>
      </c>
      <c r="P13234" s="60" t="s">
        <v>26845</v>
      </c>
      <c r="Q13234" s="45"/>
      <c r="R13234" s="45"/>
      <c r="S13234" s="45"/>
      <c r="T13234" s="45"/>
    </row>
    <row r="13235" customFormat="false" ht="12.75" hidden="false" customHeight="false" outlineLevel="0" collapsed="false">
      <c r="O13235" s="60" t="s">
        <v>26846</v>
      </c>
      <c r="P13235" s="60" t="s">
        <v>26847</v>
      </c>
      <c r="Q13235" s="45"/>
      <c r="R13235" s="45"/>
      <c r="S13235" s="45"/>
      <c r="T13235" s="45"/>
    </row>
    <row r="13236" customFormat="false" ht="12.75" hidden="false" customHeight="false" outlineLevel="0" collapsed="false">
      <c r="O13236" s="60" t="s">
        <v>26848</v>
      </c>
      <c r="P13236" s="60" t="s">
        <v>26849</v>
      </c>
      <c r="Q13236" s="45"/>
      <c r="R13236" s="45"/>
      <c r="S13236" s="45"/>
      <c r="T13236" s="45"/>
    </row>
    <row r="13237" customFormat="false" ht="12.75" hidden="false" customHeight="false" outlineLevel="0" collapsed="false">
      <c r="O13237" s="60" t="s">
        <v>26850</v>
      </c>
      <c r="P13237" s="60" t="s">
        <v>26851</v>
      </c>
      <c r="Q13237" s="45"/>
      <c r="R13237" s="45"/>
      <c r="S13237" s="45"/>
      <c r="T13237" s="45"/>
    </row>
    <row r="13238" customFormat="false" ht="12.75" hidden="false" customHeight="false" outlineLevel="0" collapsed="false">
      <c r="O13238" s="60" t="s">
        <v>26852</v>
      </c>
      <c r="P13238" s="60" t="s">
        <v>26853</v>
      </c>
      <c r="Q13238" s="45"/>
      <c r="R13238" s="45"/>
      <c r="S13238" s="45"/>
      <c r="T13238" s="45"/>
    </row>
    <row r="13239" customFormat="false" ht="12.75" hidden="false" customHeight="false" outlineLevel="0" collapsed="false">
      <c r="O13239" s="60" t="s">
        <v>26854</v>
      </c>
      <c r="P13239" s="60" t="s">
        <v>26855</v>
      </c>
      <c r="Q13239" s="45"/>
      <c r="R13239" s="45"/>
      <c r="S13239" s="45"/>
      <c r="T13239" s="45"/>
    </row>
    <row r="13240" customFormat="false" ht="12.75" hidden="false" customHeight="false" outlineLevel="0" collapsed="false">
      <c r="O13240" s="60" t="s">
        <v>26856</v>
      </c>
      <c r="P13240" s="60" t="s">
        <v>26857</v>
      </c>
      <c r="Q13240" s="45"/>
      <c r="R13240" s="45"/>
      <c r="S13240" s="45"/>
      <c r="T13240" s="45"/>
    </row>
    <row r="13241" customFormat="false" ht="12.75" hidden="false" customHeight="false" outlineLevel="0" collapsed="false">
      <c r="O13241" s="60" t="s">
        <v>26858</v>
      </c>
      <c r="P13241" s="60" t="s">
        <v>26859</v>
      </c>
      <c r="Q13241" s="45"/>
      <c r="R13241" s="45"/>
      <c r="S13241" s="45"/>
      <c r="T13241" s="45"/>
    </row>
    <row r="13242" customFormat="false" ht="12.75" hidden="false" customHeight="false" outlineLevel="0" collapsed="false">
      <c r="O13242" s="60" t="s">
        <v>26860</v>
      </c>
      <c r="P13242" s="60" t="s">
        <v>26861</v>
      </c>
      <c r="Q13242" s="45"/>
      <c r="R13242" s="45"/>
      <c r="S13242" s="45"/>
      <c r="T13242" s="45"/>
    </row>
    <row r="13243" customFormat="false" ht="12.75" hidden="false" customHeight="false" outlineLevel="0" collapsed="false">
      <c r="O13243" s="60" t="s">
        <v>26862</v>
      </c>
      <c r="P13243" s="60" t="s">
        <v>26863</v>
      </c>
      <c r="Q13243" s="45"/>
      <c r="R13243" s="45"/>
      <c r="S13243" s="45"/>
      <c r="T13243" s="45"/>
    </row>
    <row r="13244" customFormat="false" ht="12.75" hidden="false" customHeight="false" outlineLevel="0" collapsed="false">
      <c r="O13244" s="60" t="s">
        <v>26864</v>
      </c>
      <c r="P13244" s="60" t="s">
        <v>26865</v>
      </c>
      <c r="Q13244" s="45"/>
      <c r="R13244" s="45"/>
      <c r="S13244" s="45"/>
      <c r="T13244" s="45"/>
    </row>
    <row r="13245" customFormat="false" ht="12.75" hidden="false" customHeight="false" outlineLevel="0" collapsed="false">
      <c r="O13245" s="60" t="s">
        <v>26866</v>
      </c>
      <c r="P13245" s="60" t="s">
        <v>26867</v>
      </c>
      <c r="Q13245" s="45"/>
      <c r="R13245" s="45"/>
      <c r="S13245" s="45"/>
      <c r="T13245" s="45"/>
    </row>
    <row r="13246" customFormat="false" ht="12.75" hidden="false" customHeight="false" outlineLevel="0" collapsed="false">
      <c r="O13246" s="60" t="s">
        <v>26868</v>
      </c>
      <c r="P13246" s="60" t="s">
        <v>26869</v>
      </c>
      <c r="Q13246" s="45"/>
      <c r="R13246" s="45"/>
      <c r="S13246" s="45"/>
      <c r="T13246" s="45"/>
    </row>
    <row r="13247" customFormat="false" ht="12.75" hidden="false" customHeight="false" outlineLevel="0" collapsed="false">
      <c r="O13247" s="60" t="s">
        <v>26870</v>
      </c>
      <c r="P13247" s="60" t="s">
        <v>26871</v>
      </c>
      <c r="Q13247" s="45"/>
      <c r="R13247" s="45"/>
      <c r="S13247" s="45"/>
      <c r="T13247" s="45"/>
    </row>
    <row r="13248" customFormat="false" ht="12.75" hidden="false" customHeight="false" outlineLevel="0" collapsed="false">
      <c r="O13248" s="60" t="s">
        <v>26872</v>
      </c>
      <c r="P13248" s="60" t="s">
        <v>26873</v>
      </c>
      <c r="Q13248" s="45"/>
      <c r="R13248" s="45"/>
      <c r="S13248" s="45"/>
      <c r="T13248" s="45"/>
    </row>
    <row r="13249" customFormat="false" ht="12.75" hidden="false" customHeight="false" outlineLevel="0" collapsed="false">
      <c r="O13249" s="60" t="s">
        <v>26874</v>
      </c>
      <c r="P13249" s="60" t="s">
        <v>26875</v>
      </c>
      <c r="Q13249" s="45"/>
      <c r="R13249" s="45"/>
      <c r="S13249" s="45"/>
      <c r="T13249" s="45"/>
    </row>
    <row r="13250" customFormat="false" ht="12.75" hidden="false" customHeight="false" outlineLevel="0" collapsed="false">
      <c r="O13250" s="60" t="s">
        <v>26876</v>
      </c>
      <c r="P13250" s="60" t="s">
        <v>26877</v>
      </c>
      <c r="Q13250" s="45"/>
      <c r="R13250" s="45"/>
      <c r="S13250" s="45"/>
      <c r="T13250" s="45"/>
    </row>
    <row r="13251" customFormat="false" ht="12.75" hidden="false" customHeight="false" outlineLevel="0" collapsed="false">
      <c r="O13251" s="60" t="s">
        <v>26878</v>
      </c>
      <c r="P13251" s="60" t="s">
        <v>26879</v>
      </c>
      <c r="Q13251" s="45"/>
      <c r="R13251" s="45"/>
      <c r="S13251" s="45"/>
      <c r="T13251" s="45"/>
    </row>
    <row r="13252" customFormat="false" ht="12.75" hidden="false" customHeight="false" outlineLevel="0" collapsed="false">
      <c r="O13252" s="60" t="s">
        <v>26880</v>
      </c>
      <c r="P13252" s="60" t="s">
        <v>26881</v>
      </c>
      <c r="Q13252" s="45"/>
      <c r="R13252" s="45"/>
      <c r="S13252" s="45"/>
      <c r="T13252" s="45"/>
    </row>
    <row r="13253" customFormat="false" ht="12.75" hidden="false" customHeight="false" outlineLevel="0" collapsed="false">
      <c r="O13253" s="60" t="s">
        <v>26882</v>
      </c>
      <c r="P13253" s="60" t="s">
        <v>26883</v>
      </c>
      <c r="Q13253" s="45"/>
      <c r="R13253" s="45"/>
      <c r="S13253" s="45"/>
      <c r="T13253" s="45"/>
    </row>
    <row r="13254" customFormat="false" ht="12.75" hidden="false" customHeight="false" outlineLevel="0" collapsed="false">
      <c r="O13254" s="60" t="s">
        <v>26884</v>
      </c>
      <c r="P13254" s="60" t="s">
        <v>26885</v>
      </c>
      <c r="Q13254" s="45"/>
      <c r="R13254" s="45"/>
      <c r="S13254" s="45"/>
      <c r="T13254" s="45"/>
    </row>
    <row r="13255" customFormat="false" ht="12.75" hidden="false" customHeight="false" outlineLevel="0" collapsed="false">
      <c r="O13255" s="60" t="s">
        <v>26886</v>
      </c>
      <c r="P13255" s="60" t="s">
        <v>26887</v>
      </c>
      <c r="Q13255" s="45"/>
      <c r="R13255" s="45"/>
      <c r="S13255" s="45"/>
      <c r="T13255" s="45"/>
    </row>
    <row r="13256" customFormat="false" ht="12.75" hidden="false" customHeight="false" outlineLevel="0" collapsed="false">
      <c r="O13256" s="60" t="s">
        <v>26888</v>
      </c>
      <c r="P13256" s="60" t="s">
        <v>26889</v>
      </c>
      <c r="Q13256" s="45"/>
      <c r="R13256" s="45"/>
      <c r="S13256" s="45"/>
      <c r="T13256" s="45"/>
    </row>
    <row r="13257" customFormat="false" ht="12.75" hidden="false" customHeight="false" outlineLevel="0" collapsed="false">
      <c r="O13257" s="60" t="s">
        <v>26890</v>
      </c>
      <c r="P13257" s="60" t="s">
        <v>26891</v>
      </c>
      <c r="Q13257" s="45"/>
      <c r="R13257" s="45"/>
      <c r="S13257" s="45"/>
      <c r="T13257" s="45"/>
    </row>
    <row r="13258" customFormat="false" ht="12.75" hidden="false" customHeight="false" outlineLevel="0" collapsed="false">
      <c r="O13258" s="60" t="s">
        <v>26892</v>
      </c>
      <c r="P13258" s="60" t="s">
        <v>26893</v>
      </c>
      <c r="Q13258" s="45"/>
      <c r="R13258" s="45"/>
      <c r="S13258" s="45"/>
      <c r="T13258" s="45"/>
    </row>
    <row r="13259" customFormat="false" ht="12.75" hidden="false" customHeight="false" outlineLevel="0" collapsed="false">
      <c r="O13259" s="60" t="s">
        <v>26894</v>
      </c>
      <c r="P13259" s="60" t="s">
        <v>26895</v>
      </c>
      <c r="Q13259" s="45"/>
      <c r="R13259" s="45"/>
      <c r="S13259" s="45"/>
      <c r="T13259" s="45"/>
    </row>
    <row r="13260" customFormat="false" ht="12.75" hidden="false" customHeight="false" outlineLevel="0" collapsed="false">
      <c r="O13260" s="60" t="s">
        <v>26896</v>
      </c>
      <c r="P13260" s="60" t="s">
        <v>26897</v>
      </c>
      <c r="Q13260" s="45"/>
      <c r="R13260" s="45"/>
      <c r="S13260" s="45"/>
      <c r="T13260" s="45"/>
    </row>
    <row r="13261" customFormat="false" ht="12.75" hidden="false" customHeight="false" outlineLevel="0" collapsed="false">
      <c r="O13261" s="60" t="s">
        <v>26898</v>
      </c>
      <c r="P13261" s="60" t="s">
        <v>26899</v>
      </c>
      <c r="Q13261" s="45"/>
      <c r="R13261" s="45"/>
      <c r="S13261" s="45"/>
      <c r="T13261" s="45"/>
    </row>
    <row r="13262" customFormat="false" ht="12.75" hidden="false" customHeight="false" outlineLevel="0" collapsed="false">
      <c r="O13262" s="60" t="s">
        <v>26900</v>
      </c>
      <c r="P13262" s="60" t="s">
        <v>26901</v>
      </c>
      <c r="Q13262" s="45"/>
      <c r="R13262" s="45"/>
      <c r="S13262" s="45"/>
      <c r="T13262" s="45"/>
    </row>
    <row r="13263" customFormat="false" ht="12.75" hidden="false" customHeight="false" outlineLevel="0" collapsed="false">
      <c r="O13263" s="60" t="s">
        <v>26902</v>
      </c>
      <c r="P13263" s="60" t="s">
        <v>26903</v>
      </c>
      <c r="Q13263" s="45"/>
      <c r="R13263" s="45"/>
      <c r="S13263" s="45"/>
      <c r="T13263" s="45"/>
    </row>
    <row r="13264" customFormat="false" ht="12.75" hidden="false" customHeight="false" outlineLevel="0" collapsed="false">
      <c r="O13264" s="60" t="s">
        <v>26904</v>
      </c>
      <c r="P13264" s="60" t="s">
        <v>26905</v>
      </c>
      <c r="Q13264" s="45"/>
      <c r="R13264" s="45"/>
      <c r="S13264" s="45"/>
      <c r="T13264" s="45"/>
    </row>
    <row r="13265" customFormat="false" ht="12.75" hidden="false" customHeight="false" outlineLevel="0" collapsed="false">
      <c r="O13265" s="60" t="s">
        <v>26906</v>
      </c>
      <c r="P13265" s="60" t="s">
        <v>26907</v>
      </c>
      <c r="Q13265" s="45"/>
      <c r="R13265" s="45"/>
      <c r="S13265" s="45"/>
      <c r="T13265" s="45"/>
    </row>
    <row r="13266" customFormat="false" ht="12.75" hidden="false" customHeight="false" outlineLevel="0" collapsed="false">
      <c r="O13266" s="60" t="s">
        <v>26908</v>
      </c>
      <c r="P13266" s="60" t="s">
        <v>26909</v>
      </c>
      <c r="Q13266" s="45"/>
      <c r="R13266" s="45"/>
      <c r="S13266" s="45"/>
      <c r="T13266" s="45"/>
    </row>
    <row r="13267" customFormat="false" ht="12.75" hidden="false" customHeight="false" outlineLevel="0" collapsed="false">
      <c r="O13267" s="60" t="s">
        <v>26910</v>
      </c>
      <c r="P13267" s="60" t="s">
        <v>26911</v>
      </c>
      <c r="Q13267" s="45"/>
      <c r="R13267" s="45"/>
      <c r="S13267" s="45"/>
      <c r="T13267" s="45"/>
    </row>
    <row r="13268" customFormat="false" ht="12.75" hidden="false" customHeight="false" outlineLevel="0" collapsed="false">
      <c r="O13268" s="60" t="s">
        <v>26912</v>
      </c>
      <c r="P13268" s="60" t="s">
        <v>26913</v>
      </c>
      <c r="Q13268" s="45"/>
      <c r="R13268" s="45"/>
      <c r="S13268" s="45"/>
      <c r="T13268" s="45"/>
    </row>
    <row r="13269" customFormat="false" ht="12.75" hidden="false" customHeight="false" outlineLevel="0" collapsed="false">
      <c r="O13269" s="60" t="s">
        <v>26914</v>
      </c>
      <c r="P13269" s="60" t="s">
        <v>26915</v>
      </c>
      <c r="Q13269" s="45"/>
      <c r="R13269" s="45"/>
      <c r="S13269" s="45"/>
      <c r="T13269" s="45"/>
    </row>
    <row r="13270" customFormat="false" ht="12.75" hidden="false" customHeight="false" outlineLevel="0" collapsed="false">
      <c r="O13270" s="60" t="s">
        <v>26916</v>
      </c>
      <c r="P13270" s="60" t="s">
        <v>26917</v>
      </c>
      <c r="Q13270" s="45"/>
      <c r="R13270" s="45"/>
      <c r="S13270" s="45"/>
      <c r="T13270" s="45"/>
    </row>
    <row r="13271" customFormat="false" ht="12.75" hidden="false" customHeight="false" outlineLevel="0" collapsed="false">
      <c r="O13271" s="60" t="s">
        <v>26918</v>
      </c>
      <c r="P13271" s="60" t="s">
        <v>26919</v>
      </c>
      <c r="Q13271" s="45"/>
      <c r="R13271" s="45"/>
      <c r="S13271" s="45"/>
      <c r="T13271" s="45"/>
    </row>
    <row r="13272" customFormat="false" ht="12.75" hidden="false" customHeight="false" outlineLevel="0" collapsed="false">
      <c r="O13272" s="60" t="s">
        <v>26920</v>
      </c>
      <c r="P13272" s="60" t="s">
        <v>26921</v>
      </c>
      <c r="Q13272" s="45"/>
      <c r="R13272" s="45"/>
      <c r="S13272" s="45"/>
      <c r="T13272" s="45"/>
    </row>
    <row r="13273" customFormat="false" ht="12.75" hidden="false" customHeight="false" outlineLevel="0" collapsed="false">
      <c r="O13273" s="60" t="s">
        <v>26922</v>
      </c>
      <c r="P13273" s="60" t="s">
        <v>26923</v>
      </c>
      <c r="Q13273" s="45"/>
      <c r="R13273" s="45"/>
      <c r="S13273" s="45"/>
      <c r="T13273" s="45"/>
    </row>
    <row r="13274" customFormat="false" ht="12.75" hidden="false" customHeight="false" outlineLevel="0" collapsed="false">
      <c r="O13274" s="60" t="s">
        <v>26924</v>
      </c>
      <c r="P13274" s="60" t="s">
        <v>26925</v>
      </c>
      <c r="Q13274" s="45"/>
      <c r="R13274" s="45"/>
      <c r="S13274" s="45"/>
      <c r="T13274" s="45"/>
    </row>
    <row r="13275" customFormat="false" ht="12.75" hidden="false" customHeight="false" outlineLevel="0" collapsed="false">
      <c r="O13275" s="60" t="s">
        <v>26926</v>
      </c>
      <c r="P13275" s="60" t="s">
        <v>26927</v>
      </c>
      <c r="Q13275" s="45"/>
      <c r="R13275" s="45"/>
      <c r="S13275" s="45"/>
      <c r="T13275" s="45"/>
    </row>
    <row r="13276" customFormat="false" ht="12.75" hidden="false" customHeight="false" outlineLevel="0" collapsed="false">
      <c r="O13276" s="60" t="s">
        <v>26928</v>
      </c>
      <c r="P13276" s="60" t="s">
        <v>26929</v>
      </c>
      <c r="Q13276" s="45"/>
      <c r="R13276" s="45"/>
      <c r="S13276" s="45"/>
      <c r="T13276" s="45"/>
    </row>
    <row r="13277" customFormat="false" ht="12.75" hidden="false" customHeight="false" outlineLevel="0" collapsed="false">
      <c r="O13277" s="60" t="s">
        <v>26930</v>
      </c>
      <c r="P13277" s="60" t="s">
        <v>26931</v>
      </c>
      <c r="Q13277" s="45"/>
      <c r="R13277" s="45"/>
      <c r="S13277" s="45"/>
      <c r="T13277" s="45"/>
    </row>
    <row r="13278" customFormat="false" ht="12.75" hidden="false" customHeight="false" outlineLevel="0" collapsed="false">
      <c r="O13278" s="60" t="s">
        <v>26932</v>
      </c>
      <c r="P13278" s="60" t="s">
        <v>26933</v>
      </c>
      <c r="Q13278" s="45"/>
      <c r="R13278" s="45"/>
      <c r="S13278" s="45"/>
      <c r="T13278" s="45"/>
    </row>
    <row r="13279" customFormat="false" ht="12.75" hidden="false" customHeight="false" outlineLevel="0" collapsed="false">
      <c r="O13279" s="60" t="s">
        <v>26934</v>
      </c>
      <c r="P13279" s="60" t="s">
        <v>26935</v>
      </c>
      <c r="Q13279" s="45"/>
      <c r="R13279" s="45"/>
      <c r="S13279" s="45"/>
      <c r="T13279" s="45"/>
    </row>
    <row r="13280" customFormat="false" ht="12.75" hidden="false" customHeight="false" outlineLevel="0" collapsed="false">
      <c r="O13280" s="60" t="s">
        <v>26936</v>
      </c>
      <c r="P13280" s="60" t="s">
        <v>26937</v>
      </c>
      <c r="Q13280" s="45"/>
      <c r="R13280" s="45"/>
      <c r="S13280" s="45"/>
      <c r="T13280" s="45"/>
    </row>
    <row r="13281" customFormat="false" ht="12.75" hidden="false" customHeight="false" outlineLevel="0" collapsed="false">
      <c r="O13281" s="60" t="s">
        <v>26938</v>
      </c>
      <c r="P13281" s="60" t="s">
        <v>26939</v>
      </c>
      <c r="Q13281" s="45"/>
      <c r="R13281" s="45"/>
      <c r="S13281" s="45"/>
      <c r="T13281" s="45"/>
    </row>
    <row r="13282" customFormat="false" ht="12.75" hidden="false" customHeight="false" outlineLevel="0" collapsed="false">
      <c r="O13282" s="60" t="s">
        <v>26940</v>
      </c>
      <c r="P13282" s="60" t="s">
        <v>26941</v>
      </c>
      <c r="Q13282" s="45"/>
      <c r="R13282" s="45"/>
      <c r="S13282" s="45"/>
      <c r="T13282" s="45"/>
    </row>
    <row r="13283" customFormat="false" ht="12.75" hidden="false" customHeight="false" outlineLevel="0" collapsed="false">
      <c r="O13283" s="60" t="s">
        <v>26942</v>
      </c>
      <c r="P13283" s="60" t="s">
        <v>26943</v>
      </c>
      <c r="Q13283" s="45"/>
      <c r="R13283" s="45"/>
      <c r="S13283" s="45"/>
      <c r="T13283" s="45"/>
    </row>
    <row r="13284" customFormat="false" ht="12.75" hidden="false" customHeight="false" outlineLevel="0" collapsed="false">
      <c r="O13284" s="60" t="s">
        <v>26944</v>
      </c>
      <c r="P13284" s="60" t="s">
        <v>26945</v>
      </c>
      <c r="Q13284" s="45"/>
      <c r="R13284" s="45"/>
      <c r="S13284" s="45"/>
      <c r="T13284" s="45"/>
    </row>
    <row r="13285" customFormat="false" ht="12.75" hidden="false" customHeight="false" outlineLevel="0" collapsed="false">
      <c r="O13285" s="60" t="s">
        <v>26946</v>
      </c>
      <c r="P13285" s="60" t="s">
        <v>26947</v>
      </c>
      <c r="Q13285" s="45"/>
      <c r="R13285" s="45"/>
      <c r="S13285" s="45"/>
      <c r="T13285" s="45"/>
    </row>
    <row r="13286" customFormat="false" ht="12.75" hidden="false" customHeight="false" outlineLevel="0" collapsed="false">
      <c r="O13286" s="60" t="s">
        <v>26948</v>
      </c>
      <c r="P13286" s="60" t="s">
        <v>26949</v>
      </c>
      <c r="Q13286" s="45"/>
      <c r="R13286" s="45"/>
      <c r="S13286" s="45"/>
      <c r="T13286" s="45"/>
    </row>
    <row r="13287" customFormat="false" ht="12.75" hidden="false" customHeight="false" outlineLevel="0" collapsed="false">
      <c r="O13287" s="60" t="s">
        <v>26950</v>
      </c>
      <c r="P13287" s="60" t="s">
        <v>26951</v>
      </c>
      <c r="Q13287" s="45"/>
      <c r="R13287" s="45"/>
      <c r="S13287" s="45"/>
      <c r="T13287" s="45"/>
    </row>
    <row r="13288" customFormat="false" ht="12.75" hidden="false" customHeight="false" outlineLevel="0" collapsed="false">
      <c r="O13288" s="60" t="s">
        <v>26952</v>
      </c>
      <c r="P13288" s="60" t="s">
        <v>26953</v>
      </c>
      <c r="Q13288" s="45"/>
      <c r="R13288" s="45"/>
      <c r="S13288" s="45"/>
      <c r="T13288" s="45"/>
    </row>
    <row r="13289" customFormat="false" ht="12.75" hidden="false" customHeight="false" outlineLevel="0" collapsed="false">
      <c r="O13289" s="60" t="s">
        <v>26954</v>
      </c>
      <c r="P13289" s="60" t="s">
        <v>26955</v>
      </c>
      <c r="Q13289" s="45"/>
      <c r="R13289" s="45"/>
      <c r="S13289" s="45"/>
      <c r="T13289" s="45"/>
    </row>
    <row r="13290" customFormat="false" ht="12.75" hidden="false" customHeight="false" outlineLevel="0" collapsed="false">
      <c r="O13290" s="60" t="s">
        <v>26956</v>
      </c>
      <c r="P13290" s="60" t="s">
        <v>26957</v>
      </c>
      <c r="Q13290" s="45"/>
      <c r="R13290" s="45"/>
      <c r="S13290" s="45"/>
      <c r="T13290" s="45"/>
    </row>
    <row r="13291" customFormat="false" ht="12.75" hidden="false" customHeight="false" outlineLevel="0" collapsed="false">
      <c r="O13291" s="60" t="s">
        <v>26958</v>
      </c>
      <c r="P13291" s="60" t="s">
        <v>26959</v>
      </c>
      <c r="Q13291" s="45"/>
      <c r="R13291" s="45"/>
      <c r="S13291" s="45"/>
      <c r="T13291" s="45"/>
    </row>
    <row r="13292" customFormat="false" ht="12.75" hidden="false" customHeight="false" outlineLevel="0" collapsed="false">
      <c r="O13292" s="60" t="s">
        <v>26960</v>
      </c>
      <c r="P13292" s="60" t="s">
        <v>26961</v>
      </c>
      <c r="Q13292" s="45"/>
      <c r="R13292" s="45"/>
      <c r="S13292" s="45"/>
      <c r="T13292" s="45"/>
    </row>
    <row r="13293" customFormat="false" ht="12.75" hidden="false" customHeight="false" outlineLevel="0" collapsed="false">
      <c r="O13293" s="60" t="s">
        <v>26962</v>
      </c>
      <c r="P13293" s="60" t="s">
        <v>26963</v>
      </c>
      <c r="Q13293" s="45"/>
      <c r="R13293" s="45"/>
      <c r="S13293" s="45"/>
      <c r="T13293" s="45"/>
    </row>
    <row r="13294" customFormat="false" ht="12.75" hidden="false" customHeight="false" outlineLevel="0" collapsed="false">
      <c r="O13294" s="60" t="s">
        <v>26964</v>
      </c>
      <c r="P13294" s="60" t="s">
        <v>26965</v>
      </c>
      <c r="Q13294" s="45"/>
      <c r="R13294" s="45"/>
      <c r="S13294" s="45"/>
      <c r="T13294" s="45"/>
    </row>
    <row r="13295" customFormat="false" ht="12.75" hidden="false" customHeight="false" outlineLevel="0" collapsed="false">
      <c r="O13295" s="60" t="s">
        <v>26966</v>
      </c>
      <c r="P13295" s="60" t="s">
        <v>26967</v>
      </c>
      <c r="Q13295" s="45"/>
      <c r="R13295" s="45"/>
      <c r="S13295" s="45"/>
      <c r="T13295" s="45"/>
    </row>
    <row r="13296" customFormat="false" ht="12.75" hidden="false" customHeight="false" outlineLevel="0" collapsed="false">
      <c r="O13296" s="60" t="s">
        <v>26968</v>
      </c>
      <c r="P13296" s="60" t="s">
        <v>26969</v>
      </c>
      <c r="Q13296" s="45"/>
      <c r="R13296" s="45"/>
      <c r="S13296" s="45"/>
      <c r="T13296" s="45"/>
    </row>
    <row r="13297" customFormat="false" ht="12.75" hidden="false" customHeight="false" outlineLevel="0" collapsed="false">
      <c r="O13297" s="60" t="s">
        <v>26970</v>
      </c>
      <c r="P13297" s="60" t="s">
        <v>26971</v>
      </c>
      <c r="Q13297" s="45"/>
      <c r="R13297" s="45"/>
      <c r="S13297" s="45"/>
      <c r="T13297" s="45"/>
    </row>
    <row r="13298" customFormat="false" ht="12.75" hidden="false" customHeight="false" outlineLevel="0" collapsed="false">
      <c r="O13298" s="60" t="s">
        <v>26972</v>
      </c>
      <c r="P13298" s="60" t="s">
        <v>26973</v>
      </c>
      <c r="Q13298" s="45"/>
      <c r="R13298" s="45"/>
      <c r="S13298" s="45"/>
      <c r="T13298" s="45"/>
    </row>
    <row r="13299" customFormat="false" ht="12.75" hidden="false" customHeight="false" outlineLevel="0" collapsed="false">
      <c r="O13299" s="60" t="s">
        <v>26974</v>
      </c>
      <c r="P13299" s="60" t="s">
        <v>26975</v>
      </c>
      <c r="Q13299" s="45"/>
      <c r="R13299" s="45"/>
      <c r="S13299" s="45"/>
      <c r="T13299" s="45"/>
    </row>
    <row r="13300" customFormat="false" ht="12.75" hidden="false" customHeight="false" outlineLevel="0" collapsed="false">
      <c r="O13300" s="60" t="s">
        <v>26976</v>
      </c>
      <c r="P13300" s="60" t="s">
        <v>26977</v>
      </c>
      <c r="Q13300" s="45"/>
      <c r="R13300" s="45"/>
      <c r="S13300" s="45"/>
      <c r="T13300" s="45"/>
    </row>
    <row r="13301" customFormat="false" ht="12.75" hidden="false" customHeight="false" outlineLevel="0" collapsed="false">
      <c r="O13301" s="60" t="s">
        <v>26978</v>
      </c>
      <c r="P13301" s="60" t="s">
        <v>26979</v>
      </c>
      <c r="Q13301" s="45"/>
      <c r="R13301" s="45"/>
      <c r="S13301" s="45"/>
      <c r="T13301" s="45"/>
    </row>
    <row r="13302" customFormat="false" ht="12.75" hidden="false" customHeight="false" outlineLevel="0" collapsed="false">
      <c r="O13302" s="60" t="s">
        <v>26980</v>
      </c>
      <c r="P13302" s="60" t="s">
        <v>26981</v>
      </c>
      <c r="Q13302" s="45"/>
      <c r="R13302" s="45"/>
      <c r="S13302" s="45"/>
      <c r="T13302" s="45"/>
    </row>
    <row r="13303" customFormat="false" ht="12.75" hidden="false" customHeight="false" outlineLevel="0" collapsed="false">
      <c r="O13303" s="60" t="s">
        <v>26982</v>
      </c>
      <c r="P13303" s="60" t="s">
        <v>26983</v>
      </c>
      <c r="Q13303" s="45"/>
      <c r="R13303" s="45"/>
      <c r="S13303" s="45"/>
      <c r="T13303" s="45"/>
    </row>
    <row r="13304" customFormat="false" ht="12.75" hidden="false" customHeight="false" outlineLevel="0" collapsed="false">
      <c r="O13304" s="60" t="s">
        <v>26984</v>
      </c>
      <c r="P13304" s="60" t="s">
        <v>26985</v>
      </c>
      <c r="Q13304" s="45"/>
      <c r="R13304" s="45"/>
      <c r="S13304" s="45"/>
      <c r="T13304" s="45"/>
    </row>
    <row r="13305" customFormat="false" ht="12.75" hidden="false" customHeight="false" outlineLevel="0" collapsed="false">
      <c r="O13305" s="60" t="s">
        <v>26986</v>
      </c>
      <c r="P13305" s="60" t="s">
        <v>26987</v>
      </c>
      <c r="Q13305" s="45"/>
      <c r="R13305" s="45"/>
      <c r="S13305" s="45"/>
      <c r="T13305" s="45"/>
    </row>
    <row r="13306" customFormat="false" ht="12.75" hidden="false" customHeight="false" outlineLevel="0" collapsed="false">
      <c r="O13306" s="60" t="s">
        <v>26988</v>
      </c>
      <c r="P13306" s="60" t="s">
        <v>26989</v>
      </c>
      <c r="Q13306" s="45"/>
      <c r="R13306" s="45"/>
      <c r="S13306" s="45"/>
      <c r="T13306" s="45"/>
    </row>
    <row r="13307" customFormat="false" ht="12.75" hidden="false" customHeight="false" outlineLevel="0" collapsed="false">
      <c r="O13307" s="60" t="s">
        <v>26990</v>
      </c>
      <c r="P13307" s="60" t="s">
        <v>26991</v>
      </c>
      <c r="Q13307" s="45"/>
      <c r="R13307" s="45"/>
      <c r="S13307" s="45"/>
      <c r="T13307" s="45"/>
    </row>
    <row r="13308" customFormat="false" ht="12.75" hidden="false" customHeight="false" outlineLevel="0" collapsed="false">
      <c r="O13308" s="60" t="s">
        <v>26992</v>
      </c>
      <c r="P13308" s="60" t="s">
        <v>26993</v>
      </c>
      <c r="Q13308" s="45"/>
      <c r="R13308" s="45"/>
      <c r="S13308" s="45"/>
      <c r="T13308" s="45"/>
    </row>
    <row r="13309" customFormat="false" ht="12.75" hidden="false" customHeight="false" outlineLevel="0" collapsed="false">
      <c r="O13309" s="60" t="s">
        <v>26994</v>
      </c>
      <c r="P13309" s="60" t="s">
        <v>26995</v>
      </c>
      <c r="Q13309" s="45"/>
      <c r="R13309" s="45"/>
      <c r="S13309" s="45"/>
      <c r="T13309" s="45"/>
    </row>
    <row r="13310" customFormat="false" ht="12.75" hidden="false" customHeight="false" outlineLevel="0" collapsed="false">
      <c r="O13310" s="60" t="s">
        <v>26996</v>
      </c>
      <c r="P13310" s="60" t="s">
        <v>26997</v>
      </c>
      <c r="Q13310" s="45"/>
      <c r="R13310" s="45"/>
      <c r="S13310" s="45"/>
      <c r="T13310" s="45"/>
    </row>
    <row r="13311" customFormat="false" ht="12.75" hidden="false" customHeight="false" outlineLevel="0" collapsed="false">
      <c r="O13311" s="60" t="s">
        <v>26998</v>
      </c>
      <c r="P13311" s="60" t="s">
        <v>26999</v>
      </c>
      <c r="Q13311" s="45"/>
      <c r="R13311" s="45"/>
      <c r="S13311" s="45"/>
      <c r="T13311" s="45"/>
    </row>
    <row r="13312" customFormat="false" ht="12.75" hidden="false" customHeight="false" outlineLevel="0" collapsed="false">
      <c r="O13312" s="60" t="s">
        <v>27000</v>
      </c>
      <c r="P13312" s="60" t="s">
        <v>27001</v>
      </c>
      <c r="Q13312" s="45"/>
      <c r="R13312" s="45"/>
      <c r="S13312" s="45"/>
      <c r="T13312" s="45"/>
    </row>
    <row r="13313" customFormat="false" ht="12.75" hidden="false" customHeight="false" outlineLevel="0" collapsed="false">
      <c r="O13313" s="60" t="s">
        <v>27002</v>
      </c>
      <c r="P13313" s="60" t="s">
        <v>27003</v>
      </c>
      <c r="Q13313" s="45"/>
      <c r="R13313" s="45"/>
      <c r="S13313" s="45"/>
      <c r="T13313" s="45"/>
    </row>
    <row r="13314" customFormat="false" ht="12.75" hidden="false" customHeight="false" outlineLevel="0" collapsed="false">
      <c r="O13314" s="60" t="s">
        <v>27004</v>
      </c>
      <c r="P13314" s="60" t="s">
        <v>27005</v>
      </c>
      <c r="Q13314" s="45"/>
      <c r="R13314" s="45"/>
      <c r="S13314" s="45"/>
      <c r="T13314" s="45"/>
    </row>
    <row r="13315" customFormat="false" ht="12.75" hidden="false" customHeight="false" outlineLevel="0" collapsed="false">
      <c r="O13315" s="60" t="s">
        <v>27006</v>
      </c>
      <c r="P13315" s="60" t="s">
        <v>27007</v>
      </c>
      <c r="Q13315" s="45"/>
      <c r="R13315" s="45"/>
      <c r="S13315" s="45"/>
      <c r="T13315" s="45"/>
    </row>
    <row r="13316" customFormat="false" ht="12.75" hidden="false" customHeight="false" outlineLevel="0" collapsed="false">
      <c r="O13316" s="60" t="s">
        <v>27008</v>
      </c>
      <c r="P13316" s="60" t="s">
        <v>27009</v>
      </c>
      <c r="Q13316" s="45"/>
      <c r="R13316" s="45"/>
      <c r="S13316" s="45"/>
      <c r="T13316" s="45"/>
    </row>
    <row r="13317" customFormat="false" ht="12.75" hidden="false" customHeight="false" outlineLevel="0" collapsed="false">
      <c r="O13317" s="60" t="s">
        <v>27010</v>
      </c>
      <c r="P13317" s="60" t="s">
        <v>27011</v>
      </c>
      <c r="Q13317" s="45"/>
      <c r="R13317" s="45"/>
      <c r="S13317" s="45"/>
      <c r="T13317" s="45"/>
    </row>
    <row r="13318" customFormat="false" ht="12.75" hidden="false" customHeight="false" outlineLevel="0" collapsed="false">
      <c r="O13318" s="60" t="s">
        <v>27012</v>
      </c>
      <c r="P13318" s="60" t="s">
        <v>27013</v>
      </c>
      <c r="Q13318" s="45"/>
      <c r="R13318" s="45"/>
      <c r="S13318" s="45"/>
      <c r="T13318" s="45"/>
    </row>
    <row r="13319" customFormat="false" ht="12.75" hidden="false" customHeight="false" outlineLevel="0" collapsed="false">
      <c r="O13319" s="60" t="s">
        <v>27014</v>
      </c>
      <c r="P13319" s="60" t="s">
        <v>27015</v>
      </c>
      <c r="Q13319" s="45"/>
      <c r="R13319" s="45"/>
      <c r="S13319" s="45"/>
      <c r="T13319" s="45"/>
    </row>
    <row r="13320" customFormat="false" ht="12.75" hidden="false" customHeight="false" outlineLevel="0" collapsed="false">
      <c r="O13320" s="60" t="s">
        <v>27016</v>
      </c>
      <c r="P13320" s="60" t="s">
        <v>27017</v>
      </c>
      <c r="Q13320" s="45"/>
      <c r="R13320" s="45"/>
      <c r="S13320" s="45"/>
      <c r="T13320" s="45"/>
    </row>
    <row r="13321" customFormat="false" ht="12.75" hidden="false" customHeight="false" outlineLevel="0" collapsed="false">
      <c r="O13321" s="60" t="s">
        <v>27018</v>
      </c>
      <c r="P13321" s="60" t="s">
        <v>27019</v>
      </c>
      <c r="Q13321" s="45"/>
      <c r="R13321" s="45"/>
      <c r="S13321" s="45"/>
      <c r="T13321" s="45"/>
    </row>
    <row r="13322" customFormat="false" ht="12.75" hidden="false" customHeight="false" outlineLevel="0" collapsed="false">
      <c r="O13322" s="60" t="s">
        <v>27020</v>
      </c>
      <c r="P13322" s="60" t="s">
        <v>27021</v>
      </c>
      <c r="Q13322" s="45"/>
      <c r="R13322" s="45"/>
      <c r="S13322" s="45"/>
      <c r="T13322" s="45"/>
    </row>
    <row r="13323" customFormat="false" ht="12.75" hidden="false" customHeight="false" outlineLevel="0" collapsed="false">
      <c r="O13323" s="60" t="s">
        <v>27022</v>
      </c>
      <c r="P13323" s="60" t="s">
        <v>27023</v>
      </c>
      <c r="Q13323" s="45"/>
      <c r="R13323" s="45"/>
      <c r="S13323" s="45"/>
      <c r="T13323" s="45"/>
    </row>
    <row r="13324" customFormat="false" ht="12.75" hidden="false" customHeight="false" outlineLevel="0" collapsed="false">
      <c r="O13324" s="60" t="s">
        <v>27024</v>
      </c>
      <c r="P13324" s="60" t="s">
        <v>27025</v>
      </c>
      <c r="Q13324" s="45"/>
      <c r="R13324" s="45"/>
      <c r="S13324" s="45"/>
      <c r="T13324" s="45"/>
    </row>
    <row r="13325" customFormat="false" ht="12.75" hidden="false" customHeight="false" outlineLevel="0" collapsed="false">
      <c r="O13325" s="60" t="s">
        <v>27026</v>
      </c>
      <c r="P13325" s="60" t="s">
        <v>27027</v>
      </c>
      <c r="Q13325" s="45"/>
      <c r="R13325" s="45"/>
      <c r="S13325" s="45"/>
      <c r="T13325" s="45"/>
    </row>
    <row r="13326" customFormat="false" ht="12.75" hidden="false" customHeight="false" outlineLevel="0" collapsed="false">
      <c r="O13326" s="60" t="s">
        <v>27028</v>
      </c>
      <c r="P13326" s="60" t="s">
        <v>27029</v>
      </c>
      <c r="Q13326" s="45"/>
      <c r="R13326" s="45"/>
      <c r="S13326" s="45"/>
      <c r="T13326" s="45"/>
    </row>
    <row r="13327" customFormat="false" ht="12.75" hidden="false" customHeight="false" outlineLevel="0" collapsed="false">
      <c r="O13327" s="60" t="s">
        <v>27030</v>
      </c>
      <c r="P13327" s="60" t="s">
        <v>27031</v>
      </c>
      <c r="Q13327" s="45"/>
      <c r="R13327" s="45"/>
      <c r="S13327" s="45"/>
      <c r="T13327" s="45"/>
    </row>
    <row r="13328" customFormat="false" ht="12.75" hidden="false" customHeight="false" outlineLevel="0" collapsed="false">
      <c r="O13328" s="60" t="s">
        <v>27032</v>
      </c>
      <c r="P13328" s="60" t="s">
        <v>27033</v>
      </c>
      <c r="Q13328" s="45"/>
      <c r="R13328" s="45"/>
      <c r="S13328" s="45"/>
      <c r="T13328" s="45"/>
    </row>
    <row r="13329" customFormat="false" ht="12.75" hidden="false" customHeight="false" outlineLevel="0" collapsed="false">
      <c r="O13329" s="60" t="s">
        <v>27034</v>
      </c>
      <c r="P13329" s="60" t="s">
        <v>27035</v>
      </c>
      <c r="Q13329" s="45"/>
      <c r="R13329" s="45"/>
      <c r="S13329" s="45"/>
      <c r="T13329" s="45"/>
    </row>
    <row r="13330" customFormat="false" ht="12.75" hidden="false" customHeight="false" outlineLevel="0" collapsed="false">
      <c r="O13330" s="60" t="s">
        <v>27036</v>
      </c>
      <c r="P13330" s="60" t="s">
        <v>27037</v>
      </c>
      <c r="Q13330" s="45"/>
      <c r="R13330" s="45"/>
      <c r="S13330" s="45"/>
      <c r="T13330" s="45"/>
    </row>
    <row r="13331" customFormat="false" ht="12.75" hidden="false" customHeight="false" outlineLevel="0" collapsed="false">
      <c r="O13331" s="60" t="s">
        <v>27038</v>
      </c>
      <c r="P13331" s="60" t="s">
        <v>27039</v>
      </c>
      <c r="Q13331" s="45"/>
      <c r="R13331" s="45"/>
      <c r="S13331" s="45"/>
      <c r="T13331" s="45"/>
    </row>
    <row r="13332" customFormat="false" ht="12.75" hidden="false" customHeight="false" outlineLevel="0" collapsed="false">
      <c r="O13332" s="60" t="s">
        <v>27040</v>
      </c>
      <c r="P13332" s="60" t="s">
        <v>27041</v>
      </c>
      <c r="Q13332" s="45"/>
      <c r="R13332" s="45"/>
      <c r="S13332" s="45"/>
      <c r="T13332" s="45"/>
    </row>
    <row r="13333" customFormat="false" ht="12.75" hidden="false" customHeight="false" outlineLevel="0" collapsed="false">
      <c r="O13333" s="60" t="s">
        <v>27042</v>
      </c>
      <c r="P13333" s="60" t="s">
        <v>27043</v>
      </c>
      <c r="Q13333" s="45"/>
      <c r="R13333" s="45"/>
      <c r="S13333" s="45"/>
      <c r="T13333" s="45"/>
    </row>
    <row r="13334" customFormat="false" ht="12.75" hidden="false" customHeight="false" outlineLevel="0" collapsed="false">
      <c r="O13334" s="60" t="s">
        <v>27044</v>
      </c>
      <c r="P13334" s="60" t="s">
        <v>27045</v>
      </c>
      <c r="Q13334" s="45"/>
      <c r="R13334" s="45"/>
      <c r="S13334" s="45"/>
      <c r="T13334" s="45"/>
    </row>
    <row r="13335" customFormat="false" ht="12.75" hidden="false" customHeight="false" outlineLevel="0" collapsed="false">
      <c r="O13335" s="60" t="s">
        <v>27046</v>
      </c>
      <c r="P13335" s="60" t="s">
        <v>27047</v>
      </c>
      <c r="Q13335" s="45"/>
      <c r="R13335" s="45"/>
      <c r="S13335" s="45"/>
      <c r="T13335" s="45"/>
    </row>
    <row r="13336" customFormat="false" ht="12.75" hidden="false" customHeight="false" outlineLevel="0" collapsed="false">
      <c r="O13336" s="60" t="s">
        <v>27048</v>
      </c>
      <c r="P13336" s="60" t="s">
        <v>27049</v>
      </c>
      <c r="Q13336" s="45"/>
      <c r="R13336" s="45"/>
      <c r="S13336" s="45"/>
      <c r="T13336" s="45"/>
    </row>
    <row r="13337" customFormat="false" ht="12.75" hidden="false" customHeight="false" outlineLevel="0" collapsed="false">
      <c r="O13337" s="60" t="s">
        <v>27050</v>
      </c>
      <c r="P13337" s="60" t="s">
        <v>27051</v>
      </c>
      <c r="Q13337" s="45"/>
      <c r="R13337" s="45"/>
      <c r="S13337" s="45"/>
      <c r="T13337" s="45"/>
    </row>
    <row r="13338" customFormat="false" ht="12.75" hidden="false" customHeight="false" outlineLevel="0" collapsed="false">
      <c r="O13338" s="60" t="s">
        <v>27052</v>
      </c>
      <c r="P13338" s="60" t="s">
        <v>27053</v>
      </c>
      <c r="Q13338" s="45"/>
      <c r="R13338" s="45"/>
      <c r="S13338" s="45"/>
      <c r="T13338" s="45"/>
    </row>
    <row r="13339" customFormat="false" ht="12.75" hidden="false" customHeight="false" outlineLevel="0" collapsed="false">
      <c r="O13339" s="60" t="s">
        <v>27054</v>
      </c>
      <c r="P13339" s="60" t="s">
        <v>27055</v>
      </c>
      <c r="Q13339" s="45"/>
      <c r="R13339" s="45"/>
      <c r="S13339" s="45"/>
      <c r="T13339" s="45"/>
    </row>
    <row r="13340" customFormat="false" ht="12.75" hidden="false" customHeight="false" outlineLevel="0" collapsed="false">
      <c r="O13340" s="60" t="s">
        <v>27056</v>
      </c>
      <c r="P13340" s="60" t="s">
        <v>27057</v>
      </c>
      <c r="Q13340" s="45"/>
      <c r="R13340" s="45"/>
      <c r="S13340" s="45"/>
      <c r="T13340" s="45"/>
    </row>
    <row r="13341" customFormat="false" ht="12.75" hidden="false" customHeight="false" outlineLevel="0" collapsed="false">
      <c r="O13341" s="60" t="s">
        <v>27058</v>
      </c>
      <c r="P13341" s="60" t="s">
        <v>27059</v>
      </c>
      <c r="Q13341" s="45"/>
      <c r="R13341" s="45"/>
      <c r="S13341" s="45"/>
      <c r="T13341" s="45"/>
    </row>
    <row r="13342" customFormat="false" ht="12.75" hidden="false" customHeight="false" outlineLevel="0" collapsed="false">
      <c r="O13342" s="60" t="s">
        <v>27060</v>
      </c>
      <c r="P13342" s="60" t="s">
        <v>27061</v>
      </c>
      <c r="Q13342" s="45"/>
      <c r="R13342" s="45"/>
      <c r="S13342" s="45"/>
      <c r="T13342" s="45"/>
    </row>
    <row r="13343" customFormat="false" ht="12.75" hidden="false" customHeight="false" outlineLevel="0" collapsed="false">
      <c r="O13343" s="60" t="s">
        <v>27062</v>
      </c>
      <c r="P13343" s="60" t="s">
        <v>27063</v>
      </c>
      <c r="Q13343" s="45"/>
      <c r="R13343" s="45"/>
      <c r="S13343" s="45"/>
      <c r="T13343" s="45"/>
    </row>
    <row r="13344" customFormat="false" ht="12.75" hidden="false" customHeight="false" outlineLevel="0" collapsed="false">
      <c r="O13344" s="60" t="s">
        <v>27064</v>
      </c>
      <c r="P13344" s="60" t="s">
        <v>27065</v>
      </c>
      <c r="Q13344" s="45"/>
      <c r="R13344" s="45"/>
      <c r="S13344" s="45"/>
      <c r="T13344" s="45"/>
    </row>
    <row r="13345" customFormat="false" ht="12.75" hidden="false" customHeight="false" outlineLevel="0" collapsed="false">
      <c r="O13345" s="60" t="s">
        <v>27066</v>
      </c>
      <c r="P13345" s="60" t="s">
        <v>27067</v>
      </c>
      <c r="Q13345" s="45"/>
      <c r="R13345" s="45"/>
      <c r="S13345" s="45"/>
      <c r="T13345" s="45"/>
    </row>
    <row r="13346" customFormat="false" ht="12.75" hidden="false" customHeight="false" outlineLevel="0" collapsed="false">
      <c r="O13346" s="60" t="s">
        <v>27068</v>
      </c>
      <c r="P13346" s="60" t="s">
        <v>27069</v>
      </c>
      <c r="Q13346" s="45"/>
      <c r="R13346" s="45"/>
      <c r="S13346" s="45"/>
      <c r="T13346" s="45"/>
    </row>
    <row r="13347" customFormat="false" ht="12.75" hidden="false" customHeight="false" outlineLevel="0" collapsed="false">
      <c r="O13347" s="60" t="s">
        <v>27070</v>
      </c>
      <c r="P13347" s="60" t="s">
        <v>27071</v>
      </c>
      <c r="Q13347" s="45"/>
      <c r="R13347" s="45"/>
      <c r="S13347" s="45"/>
      <c r="T13347" s="45"/>
    </row>
    <row r="13348" customFormat="false" ht="12.75" hidden="false" customHeight="false" outlineLevel="0" collapsed="false">
      <c r="O13348" s="60" t="s">
        <v>27072</v>
      </c>
      <c r="P13348" s="60" t="s">
        <v>27073</v>
      </c>
      <c r="Q13348" s="45"/>
      <c r="R13348" s="45"/>
      <c r="S13348" s="45"/>
      <c r="T13348" s="45"/>
    </row>
    <row r="13349" customFormat="false" ht="12.75" hidden="false" customHeight="false" outlineLevel="0" collapsed="false">
      <c r="O13349" s="60" t="s">
        <v>27074</v>
      </c>
      <c r="P13349" s="60" t="s">
        <v>27075</v>
      </c>
      <c r="Q13349" s="45"/>
      <c r="R13349" s="45"/>
      <c r="S13349" s="45"/>
      <c r="T13349" s="45"/>
    </row>
    <row r="13350" customFormat="false" ht="12.75" hidden="false" customHeight="false" outlineLevel="0" collapsed="false">
      <c r="O13350" s="60" t="s">
        <v>27076</v>
      </c>
      <c r="P13350" s="60" t="s">
        <v>27077</v>
      </c>
      <c r="Q13350" s="45"/>
      <c r="R13350" s="45"/>
      <c r="S13350" s="45"/>
      <c r="T13350" s="45"/>
    </row>
    <row r="13351" customFormat="false" ht="12.75" hidden="false" customHeight="false" outlineLevel="0" collapsed="false">
      <c r="O13351" s="60" t="s">
        <v>27078</v>
      </c>
      <c r="P13351" s="60" t="s">
        <v>27079</v>
      </c>
      <c r="Q13351" s="45"/>
      <c r="R13351" s="45"/>
      <c r="S13351" s="45"/>
      <c r="T13351" s="45"/>
    </row>
    <row r="13352" customFormat="false" ht="12.75" hidden="false" customHeight="false" outlineLevel="0" collapsed="false">
      <c r="O13352" s="60" t="s">
        <v>27080</v>
      </c>
      <c r="P13352" s="60" t="s">
        <v>27081</v>
      </c>
      <c r="Q13352" s="45"/>
      <c r="R13352" s="45"/>
      <c r="S13352" s="45"/>
      <c r="T13352" s="45"/>
    </row>
    <row r="13353" customFormat="false" ht="12.75" hidden="false" customHeight="false" outlineLevel="0" collapsed="false">
      <c r="O13353" s="60" t="s">
        <v>27082</v>
      </c>
      <c r="P13353" s="60" t="s">
        <v>27083</v>
      </c>
      <c r="Q13353" s="45"/>
      <c r="R13353" s="45"/>
      <c r="S13353" s="45"/>
      <c r="T13353" s="45"/>
    </row>
    <row r="13354" customFormat="false" ht="12.75" hidden="false" customHeight="false" outlineLevel="0" collapsed="false">
      <c r="O13354" s="60" t="s">
        <v>27084</v>
      </c>
      <c r="P13354" s="60" t="s">
        <v>27085</v>
      </c>
      <c r="Q13354" s="45"/>
      <c r="R13354" s="45"/>
      <c r="S13354" s="45"/>
      <c r="T13354" s="45"/>
    </row>
    <row r="13355" customFormat="false" ht="12.75" hidden="false" customHeight="false" outlineLevel="0" collapsed="false">
      <c r="O13355" s="60" t="s">
        <v>27086</v>
      </c>
      <c r="P13355" s="60" t="s">
        <v>27087</v>
      </c>
      <c r="Q13355" s="45"/>
      <c r="R13355" s="45"/>
      <c r="S13355" s="45"/>
      <c r="T13355" s="45"/>
    </row>
    <row r="13356" customFormat="false" ht="12.75" hidden="false" customHeight="false" outlineLevel="0" collapsed="false">
      <c r="O13356" s="60" t="s">
        <v>27088</v>
      </c>
      <c r="P13356" s="60" t="s">
        <v>27089</v>
      </c>
      <c r="Q13356" s="45"/>
      <c r="R13356" s="45"/>
      <c r="S13356" s="45"/>
      <c r="T13356" s="45"/>
    </row>
    <row r="13357" customFormat="false" ht="12.75" hidden="false" customHeight="false" outlineLevel="0" collapsed="false">
      <c r="O13357" s="60" t="s">
        <v>27090</v>
      </c>
      <c r="P13357" s="60" t="s">
        <v>27091</v>
      </c>
      <c r="Q13357" s="45"/>
      <c r="R13357" s="45"/>
      <c r="S13357" s="45"/>
      <c r="T13357" s="45"/>
    </row>
    <row r="13358" customFormat="false" ht="12.75" hidden="false" customHeight="false" outlineLevel="0" collapsed="false">
      <c r="O13358" s="60" t="s">
        <v>27092</v>
      </c>
      <c r="P13358" s="60" t="s">
        <v>27093</v>
      </c>
      <c r="Q13358" s="45"/>
      <c r="R13358" s="45"/>
      <c r="S13358" s="45"/>
      <c r="T13358" s="45"/>
    </row>
    <row r="13359" customFormat="false" ht="12.75" hidden="false" customHeight="false" outlineLevel="0" collapsed="false">
      <c r="O13359" s="60" t="s">
        <v>27094</v>
      </c>
      <c r="P13359" s="60" t="s">
        <v>27095</v>
      </c>
      <c r="Q13359" s="45"/>
      <c r="R13359" s="45"/>
      <c r="S13359" s="45"/>
      <c r="T13359" s="45"/>
    </row>
    <row r="13360" customFormat="false" ht="12.75" hidden="false" customHeight="false" outlineLevel="0" collapsed="false">
      <c r="O13360" s="60" t="s">
        <v>27096</v>
      </c>
      <c r="P13360" s="60" t="s">
        <v>27097</v>
      </c>
      <c r="Q13360" s="45"/>
      <c r="R13360" s="45"/>
      <c r="S13360" s="45"/>
      <c r="T13360" s="45"/>
    </row>
    <row r="13361" customFormat="false" ht="12.75" hidden="false" customHeight="false" outlineLevel="0" collapsed="false">
      <c r="O13361" s="60" t="s">
        <v>27098</v>
      </c>
      <c r="P13361" s="60" t="s">
        <v>27099</v>
      </c>
      <c r="Q13361" s="45"/>
      <c r="R13361" s="45"/>
      <c r="S13361" s="45"/>
      <c r="T13361" s="45"/>
    </row>
    <row r="13362" customFormat="false" ht="12.75" hidden="false" customHeight="false" outlineLevel="0" collapsed="false">
      <c r="O13362" s="60" t="s">
        <v>27100</v>
      </c>
      <c r="P13362" s="60" t="s">
        <v>27101</v>
      </c>
      <c r="Q13362" s="45"/>
      <c r="R13362" s="45"/>
      <c r="S13362" s="45"/>
      <c r="T13362" s="45"/>
    </row>
    <row r="13363" customFormat="false" ht="12.75" hidden="false" customHeight="false" outlineLevel="0" collapsed="false">
      <c r="O13363" s="60" t="s">
        <v>27102</v>
      </c>
      <c r="P13363" s="60" t="s">
        <v>27103</v>
      </c>
      <c r="Q13363" s="45"/>
      <c r="R13363" s="45"/>
      <c r="S13363" s="45"/>
      <c r="T13363" s="45"/>
    </row>
    <row r="13364" customFormat="false" ht="12.75" hidden="false" customHeight="false" outlineLevel="0" collapsed="false">
      <c r="O13364" s="60" t="s">
        <v>27104</v>
      </c>
      <c r="P13364" s="60" t="s">
        <v>27105</v>
      </c>
      <c r="Q13364" s="45"/>
      <c r="R13364" s="45"/>
      <c r="S13364" s="45"/>
      <c r="T13364" s="45"/>
    </row>
    <row r="13365" customFormat="false" ht="12.75" hidden="false" customHeight="false" outlineLevel="0" collapsed="false">
      <c r="O13365" s="60" t="s">
        <v>27106</v>
      </c>
      <c r="P13365" s="60" t="s">
        <v>27107</v>
      </c>
      <c r="Q13365" s="45"/>
      <c r="R13365" s="45"/>
      <c r="S13365" s="45"/>
      <c r="T13365" s="45"/>
    </row>
    <row r="13366" customFormat="false" ht="12.75" hidden="false" customHeight="false" outlineLevel="0" collapsed="false">
      <c r="O13366" s="60" t="s">
        <v>27108</v>
      </c>
      <c r="P13366" s="60" t="s">
        <v>27109</v>
      </c>
      <c r="Q13366" s="45"/>
      <c r="R13366" s="45"/>
      <c r="S13366" s="45"/>
      <c r="T13366" s="45"/>
    </row>
    <row r="13367" customFormat="false" ht="12.75" hidden="false" customHeight="false" outlineLevel="0" collapsed="false">
      <c r="O13367" s="60" t="s">
        <v>27110</v>
      </c>
      <c r="P13367" s="60" t="s">
        <v>27111</v>
      </c>
      <c r="Q13367" s="45"/>
      <c r="R13367" s="45"/>
      <c r="S13367" s="45"/>
      <c r="T13367" s="45"/>
    </row>
    <row r="13368" customFormat="false" ht="12.75" hidden="false" customHeight="false" outlineLevel="0" collapsed="false">
      <c r="O13368" s="60" t="s">
        <v>27112</v>
      </c>
      <c r="P13368" s="60" t="s">
        <v>27113</v>
      </c>
      <c r="Q13368" s="45"/>
      <c r="R13368" s="45"/>
      <c r="S13368" s="45"/>
      <c r="T13368" s="45"/>
    </row>
    <row r="13369" customFormat="false" ht="12.75" hidden="false" customHeight="false" outlineLevel="0" collapsed="false">
      <c r="O13369" s="60" t="s">
        <v>27114</v>
      </c>
      <c r="P13369" s="60" t="s">
        <v>27115</v>
      </c>
      <c r="Q13369" s="45"/>
      <c r="R13369" s="45"/>
      <c r="S13369" s="45"/>
      <c r="T13369" s="45"/>
    </row>
    <row r="13370" customFormat="false" ht="12.75" hidden="false" customHeight="false" outlineLevel="0" collapsed="false">
      <c r="O13370" s="60" t="s">
        <v>27116</v>
      </c>
      <c r="P13370" s="60" t="s">
        <v>27117</v>
      </c>
      <c r="Q13370" s="45"/>
      <c r="R13370" s="45"/>
      <c r="S13370" s="45"/>
      <c r="T13370" s="45"/>
    </row>
    <row r="13371" customFormat="false" ht="12.75" hidden="false" customHeight="false" outlineLevel="0" collapsed="false">
      <c r="O13371" s="60" t="s">
        <v>27118</v>
      </c>
      <c r="P13371" s="60" t="s">
        <v>27119</v>
      </c>
      <c r="Q13371" s="45"/>
      <c r="R13371" s="45"/>
      <c r="S13371" s="45"/>
      <c r="T13371" s="45"/>
    </row>
    <row r="13372" customFormat="false" ht="12.75" hidden="false" customHeight="false" outlineLevel="0" collapsed="false">
      <c r="O13372" s="60" t="s">
        <v>27120</v>
      </c>
      <c r="P13372" s="60" t="s">
        <v>27121</v>
      </c>
      <c r="Q13372" s="45"/>
      <c r="R13372" s="45"/>
      <c r="S13372" s="45"/>
      <c r="T13372" s="45"/>
    </row>
    <row r="13373" customFormat="false" ht="12.75" hidden="false" customHeight="false" outlineLevel="0" collapsed="false">
      <c r="O13373" s="60" t="s">
        <v>27122</v>
      </c>
      <c r="P13373" s="60" t="s">
        <v>27123</v>
      </c>
      <c r="Q13373" s="45"/>
      <c r="R13373" s="45"/>
      <c r="S13373" s="45"/>
      <c r="T13373" s="45"/>
    </row>
    <row r="13374" customFormat="false" ht="12.75" hidden="false" customHeight="false" outlineLevel="0" collapsed="false">
      <c r="O13374" s="60" t="s">
        <v>27124</v>
      </c>
      <c r="P13374" s="60" t="s">
        <v>27125</v>
      </c>
      <c r="Q13374" s="45"/>
      <c r="R13374" s="45"/>
      <c r="S13374" s="45"/>
      <c r="T13374" s="45"/>
    </row>
    <row r="13375" customFormat="false" ht="12.75" hidden="false" customHeight="false" outlineLevel="0" collapsed="false">
      <c r="O13375" s="60" t="s">
        <v>27126</v>
      </c>
      <c r="P13375" s="60" t="s">
        <v>27127</v>
      </c>
      <c r="Q13375" s="45"/>
      <c r="R13375" s="45"/>
      <c r="S13375" s="45"/>
      <c r="T13375" s="45"/>
    </row>
    <row r="13376" customFormat="false" ht="12.75" hidden="false" customHeight="false" outlineLevel="0" collapsed="false">
      <c r="O13376" s="60" t="s">
        <v>27128</v>
      </c>
      <c r="P13376" s="60" t="s">
        <v>27129</v>
      </c>
      <c r="Q13376" s="45"/>
      <c r="R13376" s="45"/>
      <c r="S13376" s="45"/>
      <c r="T13376" s="45"/>
    </row>
    <row r="13377" customFormat="false" ht="12.75" hidden="false" customHeight="false" outlineLevel="0" collapsed="false">
      <c r="O13377" s="60" t="s">
        <v>27130</v>
      </c>
      <c r="P13377" s="60" t="s">
        <v>27131</v>
      </c>
      <c r="Q13377" s="45"/>
      <c r="R13377" s="45"/>
      <c r="S13377" s="45"/>
      <c r="T13377" s="45"/>
    </row>
    <row r="13378" customFormat="false" ht="12.75" hidden="false" customHeight="false" outlineLevel="0" collapsed="false">
      <c r="O13378" s="60" t="s">
        <v>27132</v>
      </c>
      <c r="P13378" s="60" t="s">
        <v>27133</v>
      </c>
      <c r="Q13378" s="45"/>
      <c r="R13378" s="45"/>
      <c r="S13378" s="45"/>
      <c r="T13378" s="45"/>
    </row>
    <row r="13379" customFormat="false" ht="12.75" hidden="false" customHeight="false" outlineLevel="0" collapsed="false">
      <c r="O13379" s="60" t="s">
        <v>27134</v>
      </c>
      <c r="P13379" s="60" t="s">
        <v>27135</v>
      </c>
      <c r="Q13379" s="45"/>
      <c r="R13379" s="45"/>
      <c r="S13379" s="45"/>
      <c r="T13379" s="45"/>
    </row>
    <row r="13380" customFormat="false" ht="12.75" hidden="false" customHeight="false" outlineLevel="0" collapsed="false">
      <c r="O13380" s="60" t="s">
        <v>27136</v>
      </c>
      <c r="P13380" s="60" t="s">
        <v>27137</v>
      </c>
      <c r="Q13380" s="45"/>
      <c r="R13380" s="45"/>
      <c r="S13380" s="45"/>
      <c r="T13380" s="45"/>
    </row>
    <row r="13381" customFormat="false" ht="12.75" hidden="false" customHeight="false" outlineLevel="0" collapsed="false">
      <c r="O13381" s="60" t="s">
        <v>27138</v>
      </c>
      <c r="P13381" s="60" t="s">
        <v>27139</v>
      </c>
      <c r="Q13381" s="45"/>
      <c r="R13381" s="45"/>
      <c r="S13381" s="45"/>
      <c r="T13381" s="45"/>
    </row>
    <row r="13382" customFormat="false" ht="12.75" hidden="false" customHeight="false" outlineLevel="0" collapsed="false">
      <c r="O13382" s="60" t="s">
        <v>27140</v>
      </c>
      <c r="P13382" s="60" t="s">
        <v>27141</v>
      </c>
      <c r="Q13382" s="45"/>
      <c r="R13382" s="45"/>
      <c r="S13382" s="45"/>
      <c r="T13382" s="45"/>
    </row>
    <row r="13383" customFormat="false" ht="12.75" hidden="false" customHeight="false" outlineLevel="0" collapsed="false">
      <c r="O13383" s="60" t="s">
        <v>27142</v>
      </c>
      <c r="P13383" s="60" t="s">
        <v>27143</v>
      </c>
      <c r="Q13383" s="45"/>
      <c r="R13383" s="45"/>
      <c r="S13383" s="45"/>
      <c r="T13383" s="45"/>
    </row>
    <row r="13384" customFormat="false" ht="12.75" hidden="false" customHeight="false" outlineLevel="0" collapsed="false">
      <c r="O13384" s="60" t="s">
        <v>27144</v>
      </c>
      <c r="P13384" s="60" t="s">
        <v>27145</v>
      </c>
      <c r="Q13384" s="45"/>
      <c r="R13384" s="45"/>
      <c r="S13384" s="45"/>
      <c r="T13384" s="45"/>
    </row>
    <row r="13385" customFormat="false" ht="12.75" hidden="false" customHeight="false" outlineLevel="0" collapsed="false">
      <c r="O13385" s="60" t="s">
        <v>27146</v>
      </c>
      <c r="P13385" s="60" t="s">
        <v>27147</v>
      </c>
      <c r="Q13385" s="45"/>
      <c r="R13385" s="45"/>
      <c r="S13385" s="45"/>
      <c r="T13385" s="45"/>
    </row>
    <row r="13386" customFormat="false" ht="12.75" hidden="false" customHeight="false" outlineLevel="0" collapsed="false">
      <c r="O13386" s="60" t="s">
        <v>27148</v>
      </c>
      <c r="P13386" s="60" t="s">
        <v>27149</v>
      </c>
      <c r="Q13386" s="45"/>
      <c r="R13386" s="45"/>
      <c r="S13386" s="45"/>
      <c r="T13386" s="45"/>
    </row>
    <row r="13387" customFormat="false" ht="12.75" hidden="false" customHeight="false" outlineLevel="0" collapsed="false">
      <c r="O13387" s="60" t="s">
        <v>27150</v>
      </c>
      <c r="P13387" s="60" t="s">
        <v>27151</v>
      </c>
      <c r="Q13387" s="45"/>
      <c r="R13387" s="45"/>
      <c r="S13387" s="45"/>
      <c r="T13387" s="45"/>
    </row>
    <row r="13388" customFormat="false" ht="12.75" hidden="false" customHeight="false" outlineLevel="0" collapsed="false">
      <c r="O13388" s="60" t="s">
        <v>27152</v>
      </c>
      <c r="P13388" s="60" t="s">
        <v>27153</v>
      </c>
      <c r="Q13388" s="45"/>
      <c r="R13388" s="45"/>
      <c r="S13388" s="45"/>
      <c r="T13388" s="45"/>
    </row>
    <row r="13389" customFormat="false" ht="12.75" hidden="false" customHeight="false" outlineLevel="0" collapsed="false">
      <c r="O13389" s="60" t="s">
        <v>27154</v>
      </c>
      <c r="P13389" s="60" t="s">
        <v>27155</v>
      </c>
      <c r="Q13389" s="45"/>
      <c r="R13389" s="45"/>
      <c r="S13389" s="45"/>
      <c r="T13389" s="45"/>
    </row>
    <row r="13390" customFormat="false" ht="12.75" hidden="false" customHeight="false" outlineLevel="0" collapsed="false">
      <c r="O13390" s="60" t="s">
        <v>27156</v>
      </c>
      <c r="P13390" s="60" t="s">
        <v>27157</v>
      </c>
      <c r="Q13390" s="45"/>
      <c r="R13390" s="45"/>
      <c r="S13390" s="45"/>
      <c r="T13390" s="45"/>
    </row>
    <row r="13391" customFormat="false" ht="12.75" hidden="false" customHeight="false" outlineLevel="0" collapsed="false">
      <c r="O13391" s="60" t="s">
        <v>27158</v>
      </c>
      <c r="P13391" s="60" t="s">
        <v>27159</v>
      </c>
      <c r="Q13391" s="45"/>
      <c r="R13391" s="45"/>
      <c r="S13391" s="45"/>
      <c r="T13391" s="45"/>
    </row>
    <row r="13392" customFormat="false" ht="12.75" hidden="false" customHeight="false" outlineLevel="0" collapsed="false">
      <c r="O13392" s="60" t="s">
        <v>27160</v>
      </c>
      <c r="P13392" s="60" t="s">
        <v>27161</v>
      </c>
      <c r="Q13392" s="45"/>
      <c r="R13392" s="45"/>
      <c r="S13392" s="45"/>
      <c r="T13392" s="45"/>
    </row>
    <row r="13393" customFormat="false" ht="12.75" hidden="false" customHeight="false" outlineLevel="0" collapsed="false">
      <c r="O13393" s="60" t="s">
        <v>27162</v>
      </c>
      <c r="P13393" s="60" t="s">
        <v>27163</v>
      </c>
      <c r="Q13393" s="45"/>
      <c r="R13393" s="45"/>
      <c r="S13393" s="45"/>
      <c r="T13393" s="45"/>
    </row>
    <row r="13394" customFormat="false" ht="12.75" hidden="false" customHeight="false" outlineLevel="0" collapsed="false">
      <c r="O13394" s="60" t="s">
        <v>27164</v>
      </c>
      <c r="P13394" s="60" t="s">
        <v>27165</v>
      </c>
      <c r="Q13394" s="45"/>
      <c r="R13394" s="45"/>
      <c r="S13394" s="45"/>
      <c r="T13394" s="45"/>
    </row>
    <row r="13395" customFormat="false" ht="12.75" hidden="false" customHeight="false" outlineLevel="0" collapsed="false">
      <c r="O13395" s="60" t="s">
        <v>27166</v>
      </c>
      <c r="P13395" s="60" t="s">
        <v>27167</v>
      </c>
      <c r="Q13395" s="45"/>
      <c r="R13395" s="45"/>
      <c r="S13395" s="45"/>
      <c r="T13395" s="45"/>
    </row>
    <row r="13396" customFormat="false" ht="12.75" hidden="false" customHeight="false" outlineLevel="0" collapsed="false">
      <c r="O13396" s="60" t="s">
        <v>27168</v>
      </c>
      <c r="P13396" s="60" t="s">
        <v>27169</v>
      </c>
      <c r="Q13396" s="45"/>
      <c r="R13396" s="45"/>
      <c r="S13396" s="45"/>
      <c r="T13396" s="45"/>
    </row>
    <row r="13397" customFormat="false" ht="12.75" hidden="false" customHeight="false" outlineLevel="0" collapsed="false">
      <c r="O13397" s="60" t="s">
        <v>27170</v>
      </c>
      <c r="P13397" s="60" t="s">
        <v>27171</v>
      </c>
      <c r="Q13397" s="45"/>
      <c r="R13397" s="45"/>
      <c r="S13397" s="45"/>
      <c r="T13397" s="45"/>
    </row>
    <row r="13398" customFormat="false" ht="12.75" hidden="false" customHeight="false" outlineLevel="0" collapsed="false">
      <c r="O13398" s="60" t="s">
        <v>27172</v>
      </c>
      <c r="P13398" s="60" t="s">
        <v>27173</v>
      </c>
      <c r="Q13398" s="45"/>
      <c r="R13398" s="45"/>
      <c r="S13398" s="45"/>
      <c r="T13398" s="45"/>
    </row>
    <row r="13399" customFormat="false" ht="12.75" hidden="false" customHeight="false" outlineLevel="0" collapsed="false">
      <c r="O13399" s="60" t="s">
        <v>27174</v>
      </c>
      <c r="P13399" s="60" t="s">
        <v>27175</v>
      </c>
      <c r="Q13399" s="45"/>
      <c r="R13399" s="45"/>
      <c r="S13399" s="45"/>
      <c r="T13399" s="45"/>
    </row>
    <row r="13400" customFormat="false" ht="12.75" hidden="false" customHeight="false" outlineLevel="0" collapsed="false">
      <c r="O13400" s="60" t="s">
        <v>27176</v>
      </c>
      <c r="P13400" s="60" t="s">
        <v>27177</v>
      </c>
      <c r="Q13400" s="45"/>
      <c r="R13400" s="45"/>
      <c r="S13400" s="45"/>
      <c r="T13400" s="45"/>
    </row>
    <row r="13401" customFormat="false" ht="12.75" hidden="false" customHeight="false" outlineLevel="0" collapsed="false">
      <c r="O13401" s="60" t="s">
        <v>27178</v>
      </c>
      <c r="P13401" s="60" t="s">
        <v>27179</v>
      </c>
      <c r="Q13401" s="45"/>
      <c r="R13401" s="45"/>
      <c r="S13401" s="45"/>
      <c r="T13401" s="45"/>
    </row>
    <row r="13402" customFormat="false" ht="12.75" hidden="false" customHeight="false" outlineLevel="0" collapsed="false">
      <c r="O13402" s="60" t="s">
        <v>27180</v>
      </c>
      <c r="P13402" s="60" t="s">
        <v>27181</v>
      </c>
      <c r="Q13402" s="45"/>
      <c r="R13402" s="45"/>
      <c r="S13402" s="45"/>
      <c r="T13402" s="45"/>
    </row>
    <row r="13403" customFormat="false" ht="12.75" hidden="false" customHeight="false" outlineLevel="0" collapsed="false">
      <c r="O13403" s="60" t="s">
        <v>27182</v>
      </c>
      <c r="P13403" s="60" t="s">
        <v>27183</v>
      </c>
      <c r="Q13403" s="45"/>
      <c r="R13403" s="45"/>
      <c r="S13403" s="45"/>
      <c r="T13403" s="45"/>
    </row>
    <row r="13404" customFormat="false" ht="12.75" hidden="false" customHeight="false" outlineLevel="0" collapsed="false">
      <c r="O13404" s="60" t="s">
        <v>27184</v>
      </c>
      <c r="P13404" s="60" t="s">
        <v>27185</v>
      </c>
      <c r="Q13404" s="45"/>
      <c r="R13404" s="45"/>
      <c r="S13404" s="45"/>
      <c r="T13404" s="45"/>
    </row>
    <row r="13405" customFormat="false" ht="12.75" hidden="false" customHeight="false" outlineLevel="0" collapsed="false">
      <c r="O13405" s="60" t="s">
        <v>27186</v>
      </c>
      <c r="P13405" s="60" t="s">
        <v>27187</v>
      </c>
      <c r="Q13405" s="45"/>
      <c r="R13405" s="45"/>
      <c r="S13405" s="45"/>
      <c r="T13405" s="45"/>
    </row>
    <row r="13406" customFormat="false" ht="12.75" hidden="false" customHeight="false" outlineLevel="0" collapsed="false">
      <c r="O13406" s="60" t="s">
        <v>27188</v>
      </c>
      <c r="P13406" s="60" t="s">
        <v>27189</v>
      </c>
      <c r="Q13406" s="45"/>
      <c r="R13406" s="45"/>
      <c r="S13406" s="45"/>
      <c r="T13406" s="45"/>
    </row>
    <row r="13407" customFormat="false" ht="12.75" hidden="false" customHeight="false" outlineLevel="0" collapsed="false">
      <c r="O13407" s="60" t="s">
        <v>27190</v>
      </c>
      <c r="P13407" s="60" t="s">
        <v>27191</v>
      </c>
      <c r="Q13407" s="45"/>
      <c r="R13407" s="45"/>
      <c r="S13407" s="45"/>
      <c r="T13407" s="45"/>
    </row>
    <row r="13408" customFormat="false" ht="12.75" hidden="false" customHeight="false" outlineLevel="0" collapsed="false">
      <c r="O13408" s="60" t="s">
        <v>27192</v>
      </c>
      <c r="P13408" s="60" t="s">
        <v>27193</v>
      </c>
      <c r="Q13408" s="45"/>
      <c r="R13408" s="45"/>
      <c r="S13408" s="45"/>
      <c r="T13408" s="45"/>
    </row>
    <row r="13409" customFormat="false" ht="12.75" hidden="false" customHeight="false" outlineLevel="0" collapsed="false">
      <c r="O13409" s="60" t="s">
        <v>27194</v>
      </c>
      <c r="P13409" s="60" t="s">
        <v>27195</v>
      </c>
      <c r="Q13409" s="45"/>
      <c r="R13409" s="45"/>
      <c r="S13409" s="45"/>
      <c r="T13409" s="45"/>
    </row>
    <row r="13410" customFormat="false" ht="12.75" hidden="false" customHeight="false" outlineLevel="0" collapsed="false">
      <c r="O13410" s="60" t="s">
        <v>27196</v>
      </c>
      <c r="P13410" s="60" t="s">
        <v>27197</v>
      </c>
      <c r="Q13410" s="45"/>
      <c r="R13410" s="45"/>
      <c r="S13410" s="45"/>
      <c r="T13410" s="45"/>
    </row>
    <row r="13411" customFormat="false" ht="12.75" hidden="false" customHeight="false" outlineLevel="0" collapsed="false">
      <c r="O13411" s="60" t="s">
        <v>27198</v>
      </c>
      <c r="P13411" s="60" t="s">
        <v>27199</v>
      </c>
      <c r="Q13411" s="45"/>
      <c r="R13411" s="45"/>
      <c r="S13411" s="45"/>
      <c r="T13411" s="45"/>
    </row>
    <row r="13412" customFormat="false" ht="12.75" hidden="false" customHeight="false" outlineLevel="0" collapsed="false">
      <c r="O13412" s="60" t="s">
        <v>27200</v>
      </c>
      <c r="P13412" s="60" t="s">
        <v>27201</v>
      </c>
      <c r="Q13412" s="45"/>
      <c r="R13412" s="45"/>
      <c r="S13412" s="45"/>
      <c r="T13412" s="45"/>
    </row>
    <row r="13413" customFormat="false" ht="12.75" hidden="false" customHeight="false" outlineLevel="0" collapsed="false">
      <c r="O13413" s="60" t="s">
        <v>27202</v>
      </c>
      <c r="P13413" s="60" t="s">
        <v>27203</v>
      </c>
      <c r="Q13413" s="45"/>
      <c r="R13413" s="45"/>
      <c r="S13413" s="45"/>
      <c r="T13413" s="45"/>
    </row>
    <row r="13414" customFormat="false" ht="12.75" hidden="false" customHeight="false" outlineLevel="0" collapsed="false">
      <c r="O13414" s="60" t="s">
        <v>27204</v>
      </c>
      <c r="P13414" s="60" t="s">
        <v>27205</v>
      </c>
      <c r="Q13414" s="45"/>
      <c r="R13414" s="45"/>
      <c r="S13414" s="45"/>
      <c r="T13414" s="45"/>
    </row>
    <row r="13415" customFormat="false" ht="12.75" hidden="false" customHeight="false" outlineLevel="0" collapsed="false">
      <c r="O13415" s="60" t="s">
        <v>27206</v>
      </c>
      <c r="P13415" s="60" t="s">
        <v>27207</v>
      </c>
      <c r="Q13415" s="45"/>
      <c r="R13415" s="45"/>
      <c r="S13415" s="45"/>
      <c r="T13415" s="45"/>
    </row>
    <row r="13416" customFormat="false" ht="12.75" hidden="false" customHeight="false" outlineLevel="0" collapsed="false">
      <c r="O13416" s="60" t="s">
        <v>27208</v>
      </c>
      <c r="P13416" s="60" t="s">
        <v>27209</v>
      </c>
      <c r="Q13416" s="45"/>
      <c r="R13416" s="45"/>
      <c r="S13416" s="45"/>
      <c r="T13416" s="45"/>
    </row>
    <row r="13417" customFormat="false" ht="12.75" hidden="false" customHeight="false" outlineLevel="0" collapsed="false">
      <c r="O13417" s="60" t="s">
        <v>27210</v>
      </c>
      <c r="P13417" s="60" t="s">
        <v>27211</v>
      </c>
      <c r="Q13417" s="45"/>
      <c r="R13417" s="45"/>
      <c r="S13417" s="45"/>
      <c r="T13417" s="45"/>
    </row>
    <row r="13418" customFormat="false" ht="12.75" hidden="false" customHeight="false" outlineLevel="0" collapsed="false">
      <c r="O13418" s="60" t="s">
        <v>27212</v>
      </c>
      <c r="P13418" s="60" t="s">
        <v>27213</v>
      </c>
      <c r="Q13418" s="45"/>
      <c r="R13418" s="45"/>
      <c r="S13418" s="45"/>
      <c r="T13418" s="45"/>
    </row>
    <row r="13419" customFormat="false" ht="12.75" hidden="false" customHeight="false" outlineLevel="0" collapsed="false">
      <c r="O13419" s="60" t="s">
        <v>27214</v>
      </c>
      <c r="P13419" s="60" t="s">
        <v>27215</v>
      </c>
      <c r="Q13419" s="45"/>
      <c r="R13419" s="45"/>
      <c r="S13419" s="45"/>
      <c r="T13419" s="45"/>
    </row>
    <row r="13420" customFormat="false" ht="12.75" hidden="false" customHeight="false" outlineLevel="0" collapsed="false">
      <c r="O13420" s="60" t="s">
        <v>27216</v>
      </c>
      <c r="P13420" s="60" t="s">
        <v>27217</v>
      </c>
      <c r="Q13420" s="45"/>
      <c r="R13420" s="45"/>
      <c r="S13420" s="45"/>
      <c r="T13420" s="45"/>
    </row>
    <row r="13421" customFormat="false" ht="12.75" hidden="false" customHeight="false" outlineLevel="0" collapsed="false">
      <c r="O13421" s="60" t="s">
        <v>27218</v>
      </c>
      <c r="P13421" s="60" t="s">
        <v>27219</v>
      </c>
      <c r="Q13421" s="45"/>
      <c r="R13421" s="45"/>
      <c r="S13421" s="45"/>
      <c r="T13421" s="45"/>
    </row>
    <row r="13422" customFormat="false" ht="12.75" hidden="false" customHeight="false" outlineLevel="0" collapsed="false">
      <c r="O13422" s="60" t="s">
        <v>27220</v>
      </c>
      <c r="P13422" s="60" t="s">
        <v>27221</v>
      </c>
      <c r="Q13422" s="45"/>
      <c r="R13422" s="45"/>
      <c r="S13422" s="45"/>
      <c r="T13422" s="45"/>
    </row>
    <row r="13423" customFormat="false" ht="12.75" hidden="false" customHeight="false" outlineLevel="0" collapsed="false">
      <c r="O13423" s="60" t="s">
        <v>27222</v>
      </c>
      <c r="P13423" s="60" t="s">
        <v>27223</v>
      </c>
      <c r="Q13423" s="45"/>
      <c r="R13423" s="45"/>
      <c r="S13423" s="45"/>
      <c r="T13423" s="45"/>
    </row>
    <row r="13424" customFormat="false" ht="12.75" hidden="false" customHeight="false" outlineLevel="0" collapsed="false">
      <c r="O13424" s="60" t="s">
        <v>27224</v>
      </c>
      <c r="P13424" s="60" t="s">
        <v>27225</v>
      </c>
      <c r="Q13424" s="45"/>
      <c r="R13424" s="45"/>
      <c r="S13424" s="45"/>
      <c r="T13424" s="45"/>
    </row>
    <row r="13425" customFormat="false" ht="12.75" hidden="false" customHeight="false" outlineLevel="0" collapsed="false">
      <c r="O13425" s="60" t="s">
        <v>27226</v>
      </c>
      <c r="P13425" s="60" t="s">
        <v>27227</v>
      </c>
      <c r="Q13425" s="45"/>
      <c r="R13425" s="45"/>
      <c r="S13425" s="45"/>
      <c r="T13425" s="45"/>
    </row>
    <row r="13426" customFormat="false" ht="12.75" hidden="false" customHeight="false" outlineLevel="0" collapsed="false">
      <c r="O13426" s="60" t="s">
        <v>27228</v>
      </c>
      <c r="P13426" s="60" t="s">
        <v>27229</v>
      </c>
      <c r="Q13426" s="45"/>
      <c r="R13426" s="45"/>
      <c r="S13426" s="45"/>
      <c r="T13426" s="45"/>
    </row>
    <row r="13427" customFormat="false" ht="12.75" hidden="false" customHeight="false" outlineLevel="0" collapsed="false">
      <c r="O13427" s="60" t="s">
        <v>27230</v>
      </c>
      <c r="P13427" s="60" t="s">
        <v>27231</v>
      </c>
      <c r="Q13427" s="45"/>
      <c r="R13427" s="45"/>
      <c r="S13427" s="45"/>
      <c r="T13427" s="45"/>
    </row>
    <row r="13428" customFormat="false" ht="12.75" hidden="false" customHeight="false" outlineLevel="0" collapsed="false">
      <c r="O13428" s="60" t="s">
        <v>27232</v>
      </c>
      <c r="P13428" s="60" t="s">
        <v>27233</v>
      </c>
      <c r="Q13428" s="45"/>
      <c r="R13428" s="45"/>
      <c r="S13428" s="45"/>
      <c r="T13428" s="45"/>
    </row>
    <row r="13429" customFormat="false" ht="12.75" hidden="false" customHeight="false" outlineLevel="0" collapsed="false">
      <c r="O13429" s="60" t="s">
        <v>27234</v>
      </c>
      <c r="P13429" s="60" t="s">
        <v>27235</v>
      </c>
      <c r="Q13429" s="45"/>
      <c r="R13429" s="45"/>
      <c r="S13429" s="45"/>
      <c r="T13429" s="45"/>
    </row>
    <row r="13430" customFormat="false" ht="12.75" hidden="false" customHeight="false" outlineLevel="0" collapsed="false">
      <c r="O13430" s="60" t="s">
        <v>27236</v>
      </c>
      <c r="P13430" s="60" t="s">
        <v>27237</v>
      </c>
      <c r="Q13430" s="45"/>
      <c r="R13430" s="45"/>
      <c r="S13430" s="45"/>
      <c r="T13430" s="45"/>
    </row>
    <row r="13431" customFormat="false" ht="12.75" hidden="false" customHeight="false" outlineLevel="0" collapsed="false">
      <c r="O13431" s="60" t="s">
        <v>27238</v>
      </c>
      <c r="P13431" s="60" t="s">
        <v>27239</v>
      </c>
      <c r="Q13431" s="45"/>
      <c r="R13431" s="45"/>
      <c r="S13431" s="45"/>
      <c r="T13431" s="45"/>
    </row>
    <row r="13432" customFormat="false" ht="12.75" hidden="false" customHeight="false" outlineLevel="0" collapsed="false">
      <c r="O13432" s="60" t="s">
        <v>27240</v>
      </c>
      <c r="P13432" s="60" t="s">
        <v>27241</v>
      </c>
      <c r="Q13432" s="45"/>
      <c r="R13432" s="45"/>
      <c r="S13432" s="45"/>
      <c r="T13432" s="45"/>
    </row>
    <row r="13433" customFormat="false" ht="12.75" hidden="false" customHeight="false" outlineLevel="0" collapsed="false">
      <c r="O13433" s="60" t="s">
        <v>27242</v>
      </c>
      <c r="P13433" s="60" t="s">
        <v>27243</v>
      </c>
      <c r="Q13433" s="45"/>
      <c r="R13433" s="45"/>
      <c r="S13433" s="45"/>
      <c r="T13433" s="45"/>
    </row>
    <row r="13434" customFormat="false" ht="12.75" hidden="false" customHeight="false" outlineLevel="0" collapsed="false">
      <c r="O13434" s="60" t="s">
        <v>27244</v>
      </c>
      <c r="P13434" s="60" t="s">
        <v>27245</v>
      </c>
      <c r="Q13434" s="45"/>
      <c r="R13434" s="45"/>
      <c r="S13434" s="45"/>
      <c r="T13434" s="45"/>
    </row>
    <row r="13435" customFormat="false" ht="12.75" hidden="false" customHeight="false" outlineLevel="0" collapsed="false">
      <c r="O13435" s="60" t="s">
        <v>27246</v>
      </c>
      <c r="P13435" s="60" t="s">
        <v>27247</v>
      </c>
      <c r="Q13435" s="45"/>
      <c r="R13435" s="45"/>
      <c r="S13435" s="45"/>
      <c r="T13435" s="45"/>
    </row>
    <row r="13436" customFormat="false" ht="12.75" hidden="false" customHeight="false" outlineLevel="0" collapsed="false">
      <c r="O13436" s="60" t="s">
        <v>27248</v>
      </c>
      <c r="P13436" s="60" t="s">
        <v>27249</v>
      </c>
      <c r="Q13436" s="45"/>
      <c r="R13436" s="45"/>
      <c r="S13436" s="45"/>
      <c r="T13436" s="45"/>
    </row>
    <row r="13437" customFormat="false" ht="12.75" hidden="false" customHeight="false" outlineLevel="0" collapsed="false">
      <c r="O13437" s="60" t="s">
        <v>27250</v>
      </c>
      <c r="P13437" s="60" t="s">
        <v>27251</v>
      </c>
      <c r="Q13437" s="45"/>
      <c r="R13437" s="45"/>
      <c r="S13437" s="45"/>
      <c r="T13437" s="45"/>
    </row>
    <row r="13438" customFormat="false" ht="12.75" hidden="false" customHeight="false" outlineLevel="0" collapsed="false">
      <c r="O13438" s="60" t="s">
        <v>27252</v>
      </c>
      <c r="P13438" s="60" t="s">
        <v>27253</v>
      </c>
      <c r="Q13438" s="45"/>
      <c r="R13438" s="45"/>
      <c r="S13438" s="45"/>
      <c r="T13438" s="45"/>
    </row>
    <row r="13439" customFormat="false" ht="12.75" hidden="false" customHeight="false" outlineLevel="0" collapsed="false">
      <c r="O13439" s="60" t="s">
        <v>27254</v>
      </c>
      <c r="P13439" s="60" t="s">
        <v>27255</v>
      </c>
      <c r="Q13439" s="45"/>
      <c r="R13439" s="45"/>
      <c r="S13439" s="45"/>
      <c r="T13439" s="45"/>
    </row>
    <row r="13440" customFormat="false" ht="12.75" hidden="false" customHeight="false" outlineLevel="0" collapsed="false">
      <c r="O13440" s="60" t="s">
        <v>27256</v>
      </c>
      <c r="P13440" s="60" t="s">
        <v>27257</v>
      </c>
      <c r="Q13440" s="45"/>
      <c r="R13440" s="45"/>
      <c r="S13440" s="45"/>
      <c r="T13440" s="45"/>
    </row>
    <row r="13441" customFormat="false" ht="12.75" hidden="false" customHeight="false" outlineLevel="0" collapsed="false">
      <c r="O13441" s="60" t="s">
        <v>27258</v>
      </c>
      <c r="P13441" s="60" t="s">
        <v>27259</v>
      </c>
      <c r="Q13441" s="45"/>
      <c r="R13441" s="45"/>
      <c r="S13441" s="45"/>
      <c r="T13441" s="45"/>
    </row>
    <row r="13442" customFormat="false" ht="12.75" hidden="false" customHeight="false" outlineLevel="0" collapsed="false">
      <c r="O13442" s="60" t="s">
        <v>27260</v>
      </c>
      <c r="P13442" s="60" t="s">
        <v>27261</v>
      </c>
      <c r="Q13442" s="45"/>
      <c r="R13442" s="45"/>
      <c r="S13442" s="45"/>
      <c r="T13442" s="45"/>
    </row>
    <row r="13443" customFormat="false" ht="12.75" hidden="false" customHeight="false" outlineLevel="0" collapsed="false">
      <c r="O13443" s="60" t="s">
        <v>27262</v>
      </c>
      <c r="P13443" s="60" t="s">
        <v>27263</v>
      </c>
      <c r="Q13443" s="45"/>
      <c r="R13443" s="45"/>
      <c r="S13443" s="45"/>
      <c r="T13443" s="45"/>
    </row>
    <row r="13444" customFormat="false" ht="12.75" hidden="false" customHeight="false" outlineLevel="0" collapsed="false">
      <c r="O13444" s="60" t="s">
        <v>27264</v>
      </c>
      <c r="P13444" s="60" t="s">
        <v>27265</v>
      </c>
      <c r="Q13444" s="45"/>
      <c r="R13444" s="45"/>
      <c r="S13444" s="45"/>
      <c r="T13444" s="45"/>
    </row>
    <row r="13445" customFormat="false" ht="12.75" hidden="false" customHeight="false" outlineLevel="0" collapsed="false">
      <c r="O13445" s="60" t="s">
        <v>27266</v>
      </c>
      <c r="P13445" s="60" t="s">
        <v>27267</v>
      </c>
      <c r="Q13445" s="45"/>
      <c r="R13445" s="45"/>
      <c r="S13445" s="45"/>
      <c r="T13445" s="45"/>
    </row>
    <row r="13446" customFormat="false" ht="12.75" hidden="false" customHeight="false" outlineLevel="0" collapsed="false">
      <c r="O13446" s="60" t="s">
        <v>27268</v>
      </c>
      <c r="P13446" s="60" t="s">
        <v>27269</v>
      </c>
      <c r="Q13446" s="45"/>
      <c r="R13446" s="45"/>
      <c r="S13446" s="45"/>
      <c r="T13446" s="45"/>
    </row>
    <row r="13447" customFormat="false" ht="12.75" hidden="false" customHeight="false" outlineLevel="0" collapsed="false">
      <c r="O13447" s="60" t="s">
        <v>27270</v>
      </c>
      <c r="P13447" s="60" t="s">
        <v>27271</v>
      </c>
      <c r="Q13447" s="45"/>
      <c r="R13447" s="45"/>
      <c r="S13447" s="45"/>
      <c r="T13447" s="45"/>
    </row>
    <row r="13448" customFormat="false" ht="12.75" hidden="false" customHeight="false" outlineLevel="0" collapsed="false">
      <c r="O13448" s="60" t="s">
        <v>27272</v>
      </c>
      <c r="P13448" s="60" t="s">
        <v>27273</v>
      </c>
      <c r="Q13448" s="45"/>
      <c r="R13448" s="45"/>
      <c r="S13448" s="45"/>
      <c r="T13448" s="45"/>
    </row>
    <row r="13449" customFormat="false" ht="12.75" hidden="false" customHeight="false" outlineLevel="0" collapsed="false">
      <c r="O13449" s="60" t="s">
        <v>27274</v>
      </c>
      <c r="P13449" s="60" t="s">
        <v>27275</v>
      </c>
      <c r="Q13449" s="45"/>
      <c r="R13449" s="45"/>
      <c r="S13449" s="45"/>
      <c r="T13449" s="45"/>
    </row>
    <row r="13450" customFormat="false" ht="12.75" hidden="false" customHeight="false" outlineLevel="0" collapsed="false">
      <c r="O13450" s="60" t="s">
        <v>27276</v>
      </c>
      <c r="P13450" s="60" t="s">
        <v>27277</v>
      </c>
      <c r="Q13450" s="45"/>
      <c r="R13450" s="45"/>
      <c r="S13450" s="45"/>
      <c r="T13450" s="45"/>
    </row>
    <row r="13451" customFormat="false" ht="12.75" hidden="false" customHeight="false" outlineLevel="0" collapsed="false">
      <c r="O13451" s="60" t="s">
        <v>27278</v>
      </c>
      <c r="P13451" s="60" t="s">
        <v>27279</v>
      </c>
      <c r="Q13451" s="45"/>
      <c r="R13451" s="45"/>
      <c r="S13451" s="45"/>
      <c r="T13451" s="45"/>
    </row>
    <row r="13452" customFormat="false" ht="12.75" hidden="false" customHeight="false" outlineLevel="0" collapsed="false">
      <c r="O13452" s="60" t="s">
        <v>27280</v>
      </c>
      <c r="P13452" s="60" t="s">
        <v>27281</v>
      </c>
      <c r="Q13452" s="45"/>
      <c r="R13452" s="45"/>
      <c r="S13452" s="45"/>
      <c r="T13452" s="45"/>
    </row>
    <row r="13453" customFormat="false" ht="12.75" hidden="false" customHeight="false" outlineLevel="0" collapsed="false">
      <c r="O13453" s="60" t="s">
        <v>27282</v>
      </c>
      <c r="P13453" s="60" t="s">
        <v>27283</v>
      </c>
      <c r="Q13453" s="45"/>
      <c r="R13453" s="45"/>
      <c r="S13453" s="45"/>
      <c r="T13453" s="45"/>
    </row>
    <row r="13454" customFormat="false" ht="12.75" hidden="false" customHeight="false" outlineLevel="0" collapsed="false">
      <c r="O13454" s="60" t="s">
        <v>27284</v>
      </c>
      <c r="P13454" s="60" t="s">
        <v>27285</v>
      </c>
      <c r="Q13454" s="45"/>
      <c r="R13454" s="45"/>
      <c r="S13454" s="45"/>
      <c r="T13454" s="45"/>
    </row>
    <row r="13455" customFormat="false" ht="12.75" hidden="false" customHeight="false" outlineLevel="0" collapsed="false">
      <c r="O13455" s="60" t="s">
        <v>27286</v>
      </c>
      <c r="P13455" s="60" t="s">
        <v>27287</v>
      </c>
      <c r="Q13455" s="45"/>
      <c r="R13455" s="45"/>
      <c r="S13455" s="45"/>
      <c r="T13455" s="45"/>
    </row>
    <row r="13456" customFormat="false" ht="12.75" hidden="false" customHeight="false" outlineLevel="0" collapsed="false">
      <c r="O13456" s="60" t="s">
        <v>27288</v>
      </c>
      <c r="P13456" s="60" t="s">
        <v>27289</v>
      </c>
      <c r="Q13456" s="45"/>
      <c r="R13456" s="45"/>
      <c r="S13456" s="45"/>
      <c r="T13456" s="45"/>
    </row>
    <row r="13457" customFormat="false" ht="12.75" hidden="false" customHeight="false" outlineLevel="0" collapsed="false">
      <c r="O13457" s="60" t="s">
        <v>27290</v>
      </c>
      <c r="P13457" s="60" t="s">
        <v>27291</v>
      </c>
      <c r="Q13457" s="45"/>
      <c r="R13457" s="45"/>
      <c r="S13457" s="45"/>
      <c r="T13457" s="45"/>
    </row>
    <row r="13458" customFormat="false" ht="12.75" hidden="false" customHeight="false" outlineLevel="0" collapsed="false">
      <c r="O13458" s="60" t="s">
        <v>27292</v>
      </c>
      <c r="P13458" s="60" t="s">
        <v>27293</v>
      </c>
      <c r="Q13458" s="45"/>
      <c r="R13458" s="45"/>
      <c r="S13458" s="45"/>
      <c r="T13458" s="45"/>
    </row>
    <row r="13459" customFormat="false" ht="12.75" hidden="false" customHeight="false" outlineLevel="0" collapsed="false">
      <c r="O13459" s="60" t="s">
        <v>27294</v>
      </c>
      <c r="P13459" s="60" t="s">
        <v>27295</v>
      </c>
      <c r="Q13459" s="45"/>
      <c r="R13459" s="45"/>
      <c r="S13459" s="45"/>
      <c r="T13459" s="45"/>
    </row>
    <row r="13460" customFormat="false" ht="12.75" hidden="false" customHeight="false" outlineLevel="0" collapsed="false">
      <c r="O13460" s="60" t="s">
        <v>27296</v>
      </c>
      <c r="P13460" s="60" t="s">
        <v>27297</v>
      </c>
      <c r="Q13460" s="45"/>
      <c r="R13460" s="45"/>
      <c r="S13460" s="45"/>
      <c r="T13460" s="45"/>
    </row>
    <row r="13461" customFormat="false" ht="12.75" hidden="false" customHeight="false" outlineLevel="0" collapsed="false">
      <c r="O13461" s="60" t="s">
        <v>27298</v>
      </c>
      <c r="P13461" s="60" t="s">
        <v>27299</v>
      </c>
      <c r="Q13461" s="45"/>
      <c r="R13461" s="45"/>
      <c r="S13461" s="45"/>
      <c r="T13461" s="45"/>
    </row>
    <row r="13462" customFormat="false" ht="12.75" hidden="false" customHeight="false" outlineLevel="0" collapsed="false">
      <c r="O13462" s="60" t="s">
        <v>27300</v>
      </c>
      <c r="P13462" s="60" t="s">
        <v>27301</v>
      </c>
      <c r="Q13462" s="45"/>
      <c r="R13462" s="45"/>
      <c r="S13462" s="45"/>
      <c r="T13462" s="45"/>
    </row>
    <row r="13463" customFormat="false" ht="12.75" hidden="false" customHeight="false" outlineLevel="0" collapsed="false">
      <c r="O13463" s="60" t="s">
        <v>27302</v>
      </c>
      <c r="P13463" s="60" t="s">
        <v>27303</v>
      </c>
      <c r="Q13463" s="45"/>
      <c r="R13463" s="45"/>
      <c r="S13463" s="45"/>
      <c r="T13463" s="45"/>
    </row>
    <row r="13464" customFormat="false" ht="12.75" hidden="false" customHeight="false" outlineLevel="0" collapsed="false">
      <c r="O13464" s="60" t="s">
        <v>27304</v>
      </c>
      <c r="P13464" s="60" t="s">
        <v>27305</v>
      </c>
      <c r="Q13464" s="45"/>
      <c r="R13464" s="45"/>
      <c r="S13464" s="45"/>
      <c r="T13464" s="45"/>
    </row>
    <row r="13465" customFormat="false" ht="12.75" hidden="false" customHeight="false" outlineLevel="0" collapsed="false">
      <c r="O13465" s="60" t="s">
        <v>27306</v>
      </c>
      <c r="P13465" s="60" t="s">
        <v>27307</v>
      </c>
      <c r="Q13465" s="45"/>
      <c r="R13465" s="45"/>
      <c r="S13465" s="45"/>
      <c r="T13465" s="45"/>
    </row>
    <row r="13466" customFormat="false" ht="12.75" hidden="false" customHeight="false" outlineLevel="0" collapsed="false">
      <c r="O13466" s="60" t="s">
        <v>27308</v>
      </c>
      <c r="P13466" s="60" t="s">
        <v>27309</v>
      </c>
      <c r="Q13466" s="45"/>
      <c r="R13466" s="45"/>
      <c r="S13466" s="45"/>
      <c r="T13466" s="45"/>
    </row>
    <row r="13467" customFormat="false" ht="12.75" hidden="false" customHeight="false" outlineLevel="0" collapsed="false">
      <c r="O13467" s="60" t="s">
        <v>27310</v>
      </c>
      <c r="P13467" s="60" t="s">
        <v>27311</v>
      </c>
      <c r="Q13467" s="45"/>
      <c r="R13467" s="45"/>
      <c r="S13467" s="45"/>
      <c r="T13467" s="45"/>
    </row>
    <row r="13468" customFormat="false" ht="12.75" hidden="false" customHeight="false" outlineLevel="0" collapsed="false">
      <c r="O13468" s="60" t="s">
        <v>27312</v>
      </c>
      <c r="P13468" s="60" t="s">
        <v>27313</v>
      </c>
      <c r="Q13468" s="45"/>
      <c r="R13468" s="45"/>
      <c r="S13468" s="45"/>
      <c r="T13468" s="45"/>
    </row>
    <row r="13469" customFormat="false" ht="12.75" hidden="false" customHeight="false" outlineLevel="0" collapsed="false">
      <c r="O13469" s="60" t="s">
        <v>27314</v>
      </c>
      <c r="P13469" s="60" t="s">
        <v>27315</v>
      </c>
      <c r="Q13469" s="45"/>
      <c r="R13469" s="45"/>
      <c r="S13469" s="45"/>
      <c r="T13469" s="45"/>
    </row>
    <row r="13470" customFormat="false" ht="12.75" hidden="false" customHeight="false" outlineLevel="0" collapsed="false">
      <c r="O13470" s="60" t="s">
        <v>27316</v>
      </c>
      <c r="P13470" s="60" t="s">
        <v>27317</v>
      </c>
      <c r="Q13470" s="45"/>
      <c r="R13470" s="45"/>
      <c r="S13470" s="45"/>
      <c r="T13470" s="45"/>
    </row>
    <row r="13471" customFormat="false" ht="12.75" hidden="false" customHeight="false" outlineLevel="0" collapsed="false">
      <c r="O13471" s="60" t="s">
        <v>27318</v>
      </c>
      <c r="P13471" s="60" t="s">
        <v>27319</v>
      </c>
      <c r="Q13471" s="45"/>
      <c r="R13471" s="45"/>
      <c r="S13471" s="45"/>
      <c r="T13471" s="45"/>
    </row>
    <row r="13472" customFormat="false" ht="12.75" hidden="false" customHeight="false" outlineLevel="0" collapsed="false">
      <c r="O13472" s="60" t="s">
        <v>27320</v>
      </c>
      <c r="P13472" s="60" t="s">
        <v>27321</v>
      </c>
      <c r="Q13472" s="45"/>
      <c r="R13472" s="45"/>
      <c r="S13472" s="45"/>
      <c r="T13472" s="45"/>
    </row>
    <row r="13473" customFormat="false" ht="12.75" hidden="false" customHeight="false" outlineLevel="0" collapsed="false">
      <c r="O13473" s="60" t="s">
        <v>27322</v>
      </c>
      <c r="P13473" s="60" t="s">
        <v>27323</v>
      </c>
      <c r="Q13473" s="45"/>
      <c r="R13473" s="45"/>
      <c r="S13473" s="45"/>
      <c r="T13473" s="45"/>
    </row>
    <row r="13474" customFormat="false" ht="12.75" hidden="false" customHeight="false" outlineLevel="0" collapsed="false">
      <c r="O13474" s="60" t="s">
        <v>27324</v>
      </c>
      <c r="P13474" s="60" t="s">
        <v>27325</v>
      </c>
      <c r="Q13474" s="45"/>
      <c r="R13474" s="45"/>
      <c r="S13474" s="45"/>
      <c r="T13474" s="45"/>
    </row>
    <row r="13475" customFormat="false" ht="12.75" hidden="false" customHeight="false" outlineLevel="0" collapsed="false">
      <c r="O13475" s="60" t="s">
        <v>27326</v>
      </c>
      <c r="P13475" s="60" t="s">
        <v>27327</v>
      </c>
      <c r="Q13475" s="45"/>
      <c r="R13475" s="45"/>
      <c r="S13475" s="45"/>
      <c r="T13475" s="45"/>
    </row>
    <row r="13476" customFormat="false" ht="12.75" hidden="false" customHeight="false" outlineLevel="0" collapsed="false">
      <c r="O13476" s="60" t="s">
        <v>27328</v>
      </c>
      <c r="P13476" s="60" t="s">
        <v>27329</v>
      </c>
      <c r="Q13476" s="45"/>
      <c r="R13476" s="45"/>
      <c r="S13476" s="45"/>
      <c r="T13476" s="45"/>
    </row>
    <row r="13477" customFormat="false" ht="12.75" hidden="false" customHeight="false" outlineLevel="0" collapsed="false">
      <c r="O13477" s="60" t="s">
        <v>27330</v>
      </c>
      <c r="P13477" s="60" t="s">
        <v>27331</v>
      </c>
      <c r="Q13477" s="45"/>
      <c r="R13477" s="45"/>
      <c r="S13477" s="45"/>
      <c r="T13477" s="45"/>
    </row>
    <row r="13478" customFormat="false" ht="12.75" hidden="false" customHeight="false" outlineLevel="0" collapsed="false">
      <c r="O13478" s="60" t="s">
        <v>27332</v>
      </c>
      <c r="P13478" s="60" t="s">
        <v>27333</v>
      </c>
      <c r="Q13478" s="45"/>
      <c r="R13478" s="45"/>
      <c r="S13478" s="45"/>
      <c r="T13478" s="45"/>
    </row>
    <row r="13479" customFormat="false" ht="12.75" hidden="false" customHeight="false" outlineLevel="0" collapsed="false">
      <c r="O13479" s="60" t="s">
        <v>27334</v>
      </c>
      <c r="P13479" s="60" t="s">
        <v>27335</v>
      </c>
      <c r="Q13479" s="45"/>
      <c r="R13479" s="45"/>
      <c r="S13479" s="45"/>
      <c r="T13479" s="45"/>
    </row>
    <row r="13480" customFormat="false" ht="12.75" hidden="false" customHeight="false" outlineLevel="0" collapsed="false">
      <c r="O13480" s="60" t="s">
        <v>27336</v>
      </c>
      <c r="P13480" s="60" t="s">
        <v>27337</v>
      </c>
      <c r="Q13480" s="45"/>
      <c r="R13480" s="45"/>
      <c r="S13480" s="45"/>
      <c r="T13480" s="45"/>
    </row>
    <row r="13481" customFormat="false" ht="12.75" hidden="false" customHeight="false" outlineLevel="0" collapsed="false">
      <c r="O13481" s="60" t="s">
        <v>27338</v>
      </c>
      <c r="P13481" s="60" t="s">
        <v>27339</v>
      </c>
      <c r="Q13481" s="45"/>
      <c r="R13481" s="45"/>
      <c r="S13481" s="45"/>
      <c r="T13481" s="45"/>
    </row>
    <row r="13482" customFormat="false" ht="12.75" hidden="false" customHeight="false" outlineLevel="0" collapsed="false">
      <c r="O13482" s="60" t="s">
        <v>27340</v>
      </c>
      <c r="P13482" s="60" t="s">
        <v>27341</v>
      </c>
      <c r="Q13482" s="45"/>
      <c r="R13482" s="45"/>
      <c r="S13482" s="45"/>
      <c r="T13482" s="45"/>
    </row>
    <row r="13483" customFormat="false" ht="12.75" hidden="false" customHeight="false" outlineLevel="0" collapsed="false">
      <c r="O13483" s="60" t="s">
        <v>27342</v>
      </c>
      <c r="P13483" s="60" t="s">
        <v>27343</v>
      </c>
      <c r="Q13483" s="45"/>
      <c r="R13483" s="45"/>
      <c r="S13483" s="45"/>
      <c r="T13483" s="45"/>
    </row>
    <row r="13484" customFormat="false" ht="12.75" hidden="false" customHeight="false" outlineLevel="0" collapsed="false">
      <c r="O13484" s="60" t="s">
        <v>27344</v>
      </c>
      <c r="P13484" s="60" t="s">
        <v>27345</v>
      </c>
      <c r="Q13484" s="45"/>
      <c r="R13484" s="45"/>
      <c r="S13484" s="45"/>
      <c r="T13484" s="45"/>
    </row>
    <row r="13485" customFormat="false" ht="12.75" hidden="false" customHeight="false" outlineLevel="0" collapsed="false">
      <c r="O13485" s="60" t="s">
        <v>27346</v>
      </c>
      <c r="P13485" s="60" t="s">
        <v>27347</v>
      </c>
      <c r="Q13485" s="45"/>
      <c r="R13485" s="45"/>
      <c r="S13485" s="45"/>
      <c r="T13485" s="45"/>
    </row>
    <row r="13486" customFormat="false" ht="12.75" hidden="false" customHeight="false" outlineLevel="0" collapsed="false">
      <c r="O13486" s="60" t="s">
        <v>27348</v>
      </c>
      <c r="P13486" s="60" t="s">
        <v>27349</v>
      </c>
      <c r="Q13486" s="45"/>
      <c r="R13486" s="45"/>
      <c r="S13486" s="45"/>
      <c r="T13486" s="45"/>
    </row>
    <row r="13487" customFormat="false" ht="12.75" hidden="false" customHeight="false" outlineLevel="0" collapsed="false">
      <c r="O13487" s="60" t="s">
        <v>27350</v>
      </c>
      <c r="P13487" s="60" t="s">
        <v>27351</v>
      </c>
      <c r="Q13487" s="45"/>
      <c r="R13487" s="45"/>
      <c r="S13487" s="45"/>
      <c r="T13487" s="45"/>
    </row>
    <row r="13488" customFormat="false" ht="12.75" hidden="false" customHeight="false" outlineLevel="0" collapsed="false">
      <c r="O13488" s="60" t="s">
        <v>27352</v>
      </c>
      <c r="P13488" s="60" t="s">
        <v>27353</v>
      </c>
      <c r="Q13488" s="45"/>
      <c r="R13488" s="45"/>
      <c r="S13488" s="45"/>
      <c r="T13488" s="45"/>
    </row>
    <row r="13489" customFormat="false" ht="12.75" hidden="false" customHeight="false" outlineLevel="0" collapsed="false">
      <c r="O13489" s="60" t="s">
        <v>27354</v>
      </c>
      <c r="P13489" s="60" t="s">
        <v>27355</v>
      </c>
      <c r="Q13489" s="45"/>
      <c r="R13489" s="45"/>
      <c r="S13489" s="45"/>
      <c r="T13489" s="45"/>
    </row>
    <row r="13490" customFormat="false" ht="12.75" hidden="false" customHeight="false" outlineLevel="0" collapsed="false">
      <c r="O13490" s="60" t="s">
        <v>27356</v>
      </c>
      <c r="P13490" s="60" t="s">
        <v>27357</v>
      </c>
      <c r="Q13490" s="45"/>
      <c r="R13490" s="45"/>
      <c r="S13490" s="45"/>
      <c r="T13490" s="45"/>
    </row>
    <row r="13491" customFormat="false" ht="12.75" hidden="false" customHeight="false" outlineLevel="0" collapsed="false">
      <c r="O13491" s="60" t="s">
        <v>27358</v>
      </c>
      <c r="P13491" s="60" t="s">
        <v>27359</v>
      </c>
      <c r="Q13491" s="45"/>
      <c r="R13491" s="45"/>
      <c r="S13491" s="45"/>
      <c r="T13491" s="45"/>
    </row>
    <row r="13492" customFormat="false" ht="12.75" hidden="false" customHeight="false" outlineLevel="0" collapsed="false">
      <c r="O13492" s="60" t="s">
        <v>27360</v>
      </c>
      <c r="P13492" s="60" t="s">
        <v>27361</v>
      </c>
      <c r="Q13492" s="45"/>
      <c r="R13492" s="45"/>
      <c r="S13492" s="45"/>
      <c r="T13492" s="45"/>
    </row>
    <row r="13493" customFormat="false" ht="12.75" hidden="false" customHeight="false" outlineLevel="0" collapsed="false">
      <c r="O13493" s="60" t="s">
        <v>27362</v>
      </c>
      <c r="P13493" s="60" t="s">
        <v>27363</v>
      </c>
      <c r="Q13493" s="45"/>
      <c r="R13493" s="45"/>
      <c r="S13493" s="45"/>
      <c r="T13493" s="45"/>
    </row>
    <row r="13494" customFormat="false" ht="12.75" hidden="false" customHeight="false" outlineLevel="0" collapsed="false">
      <c r="O13494" s="60" t="s">
        <v>27364</v>
      </c>
      <c r="P13494" s="60" t="s">
        <v>27365</v>
      </c>
      <c r="Q13494" s="45"/>
      <c r="R13494" s="45"/>
      <c r="S13494" s="45"/>
      <c r="T13494" s="45"/>
    </row>
    <row r="13495" customFormat="false" ht="12.75" hidden="false" customHeight="false" outlineLevel="0" collapsed="false">
      <c r="O13495" s="60" t="s">
        <v>27366</v>
      </c>
      <c r="P13495" s="60" t="s">
        <v>27367</v>
      </c>
      <c r="Q13495" s="45"/>
      <c r="R13495" s="45"/>
      <c r="S13495" s="45"/>
      <c r="T13495" s="45"/>
    </row>
    <row r="13496" customFormat="false" ht="12.75" hidden="false" customHeight="false" outlineLevel="0" collapsed="false">
      <c r="O13496" s="60" t="s">
        <v>27368</v>
      </c>
      <c r="P13496" s="60" t="s">
        <v>27369</v>
      </c>
      <c r="Q13496" s="45"/>
      <c r="R13496" s="45"/>
      <c r="S13496" s="45"/>
      <c r="T13496" s="45"/>
    </row>
    <row r="13497" customFormat="false" ht="12.75" hidden="false" customHeight="false" outlineLevel="0" collapsed="false">
      <c r="O13497" s="60" t="s">
        <v>27370</v>
      </c>
      <c r="P13497" s="60" t="s">
        <v>27371</v>
      </c>
      <c r="Q13497" s="45"/>
      <c r="R13497" s="45"/>
      <c r="S13497" s="45"/>
      <c r="T13497" s="45"/>
    </row>
    <row r="13498" customFormat="false" ht="12.75" hidden="false" customHeight="false" outlineLevel="0" collapsed="false">
      <c r="O13498" s="60" t="s">
        <v>27372</v>
      </c>
      <c r="P13498" s="60" t="s">
        <v>27373</v>
      </c>
      <c r="Q13498" s="45"/>
      <c r="R13498" s="45"/>
      <c r="S13498" s="45"/>
      <c r="T13498" s="45"/>
    </row>
    <row r="13499" customFormat="false" ht="12.75" hidden="false" customHeight="false" outlineLevel="0" collapsed="false">
      <c r="O13499" s="60" t="s">
        <v>27374</v>
      </c>
      <c r="P13499" s="60" t="s">
        <v>27375</v>
      </c>
      <c r="Q13499" s="45"/>
      <c r="R13499" s="45"/>
      <c r="S13499" s="45"/>
      <c r="T13499" s="45"/>
    </row>
    <row r="13500" customFormat="false" ht="12.75" hidden="false" customHeight="false" outlineLevel="0" collapsed="false">
      <c r="O13500" s="60" t="s">
        <v>27376</v>
      </c>
      <c r="P13500" s="60" t="s">
        <v>27377</v>
      </c>
      <c r="Q13500" s="45"/>
      <c r="R13500" s="45"/>
      <c r="S13500" s="45"/>
      <c r="T13500" s="45"/>
    </row>
    <row r="13501" customFormat="false" ht="12.75" hidden="false" customHeight="false" outlineLevel="0" collapsed="false">
      <c r="O13501" s="60" t="s">
        <v>27378</v>
      </c>
      <c r="P13501" s="60" t="s">
        <v>27379</v>
      </c>
      <c r="Q13501" s="45"/>
      <c r="R13501" s="45"/>
      <c r="S13501" s="45"/>
      <c r="T13501" s="45"/>
    </row>
    <row r="13502" customFormat="false" ht="12.75" hidden="false" customHeight="false" outlineLevel="0" collapsed="false">
      <c r="O13502" s="60" t="s">
        <v>27380</v>
      </c>
      <c r="P13502" s="60" t="s">
        <v>27381</v>
      </c>
      <c r="Q13502" s="45"/>
      <c r="R13502" s="45"/>
      <c r="S13502" s="45"/>
      <c r="T13502" s="45"/>
    </row>
    <row r="13503" customFormat="false" ht="12.75" hidden="false" customHeight="false" outlineLevel="0" collapsed="false">
      <c r="O13503" s="60" t="s">
        <v>27382</v>
      </c>
      <c r="P13503" s="60" t="s">
        <v>27383</v>
      </c>
      <c r="Q13503" s="45"/>
      <c r="R13503" s="45"/>
      <c r="S13503" s="45"/>
      <c r="T13503" s="45"/>
    </row>
    <row r="13504" customFormat="false" ht="12.75" hidden="false" customHeight="false" outlineLevel="0" collapsed="false">
      <c r="O13504" s="60" t="s">
        <v>27384</v>
      </c>
      <c r="P13504" s="60" t="s">
        <v>27385</v>
      </c>
      <c r="Q13504" s="45"/>
      <c r="R13504" s="45"/>
      <c r="S13504" s="45"/>
      <c r="T13504" s="45"/>
    </row>
    <row r="13505" customFormat="false" ht="12.75" hidden="false" customHeight="false" outlineLevel="0" collapsed="false">
      <c r="O13505" s="60" t="s">
        <v>27386</v>
      </c>
      <c r="P13505" s="60" t="s">
        <v>27387</v>
      </c>
      <c r="Q13505" s="45"/>
      <c r="R13505" s="45"/>
      <c r="S13505" s="45"/>
      <c r="T13505" s="45"/>
    </row>
    <row r="13506" customFormat="false" ht="12.75" hidden="false" customHeight="false" outlineLevel="0" collapsed="false">
      <c r="O13506" s="60" t="s">
        <v>27388</v>
      </c>
      <c r="P13506" s="60" t="s">
        <v>27389</v>
      </c>
      <c r="Q13506" s="45"/>
      <c r="R13506" s="45"/>
      <c r="S13506" s="45"/>
      <c r="T13506" s="45"/>
    </row>
    <row r="13507" customFormat="false" ht="12.75" hidden="false" customHeight="false" outlineLevel="0" collapsed="false">
      <c r="O13507" s="60" t="s">
        <v>27390</v>
      </c>
      <c r="P13507" s="60" t="s">
        <v>27391</v>
      </c>
      <c r="Q13507" s="45"/>
      <c r="R13507" s="45"/>
      <c r="S13507" s="45"/>
      <c r="T13507" s="45"/>
    </row>
    <row r="13508" customFormat="false" ht="12.75" hidden="false" customHeight="false" outlineLevel="0" collapsed="false">
      <c r="O13508" s="60" t="s">
        <v>27392</v>
      </c>
      <c r="P13508" s="60" t="s">
        <v>27393</v>
      </c>
      <c r="Q13508" s="45"/>
      <c r="R13508" s="45"/>
      <c r="S13508" s="45"/>
      <c r="T13508" s="45"/>
    </row>
    <row r="13509" customFormat="false" ht="12.75" hidden="false" customHeight="false" outlineLevel="0" collapsed="false">
      <c r="O13509" s="60" t="s">
        <v>27394</v>
      </c>
      <c r="P13509" s="60" t="s">
        <v>27395</v>
      </c>
      <c r="Q13509" s="45"/>
      <c r="R13509" s="45"/>
      <c r="S13509" s="45"/>
      <c r="T13509" s="45"/>
    </row>
    <row r="13510" customFormat="false" ht="12.75" hidden="false" customHeight="false" outlineLevel="0" collapsed="false">
      <c r="O13510" s="60" t="s">
        <v>27396</v>
      </c>
      <c r="P13510" s="60" t="s">
        <v>27397</v>
      </c>
      <c r="Q13510" s="45"/>
      <c r="R13510" s="45"/>
      <c r="S13510" s="45"/>
      <c r="T13510" s="45"/>
    </row>
    <row r="13511" customFormat="false" ht="12.75" hidden="false" customHeight="false" outlineLevel="0" collapsed="false">
      <c r="O13511" s="60" t="s">
        <v>27398</v>
      </c>
      <c r="P13511" s="60" t="s">
        <v>27399</v>
      </c>
      <c r="Q13511" s="45"/>
      <c r="R13511" s="45"/>
      <c r="S13511" s="45"/>
      <c r="T13511" s="45"/>
    </row>
    <row r="13512" customFormat="false" ht="12.75" hidden="false" customHeight="false" outlineLevel="0" collapsed="false">
      <c r="O13512" s="60" t="s">
        <v>27400</v>
      </c>
      <c r="P13512" s="60" t="s">
        <v>27401</v>
      </c>
      <c r="Q13512" s="45"/>
      <c r="R13512" s="45"/>
      <c r="S13512" s="45"/>
      <c r="T13512" s="45"/>
    </row>
    <row r="13513" customFormat="false" ht="12.75" hidden="false" customHeight="false" outlineLevel="0" collapsed="false">
      <c r="O13513" s="60" t="s">
        <v>27402</v>
      </c>
      <c r="P13513" s="60" t="s">
        <v>27403</v>
      </c>
      <c r="Q13513" s="45"/>
      <c r="R13513" s="45"/>
      <c r="S13513" s="45"/>
      <c r="T13513" s="45"/>
    </row>
    <row r="13514" customFormat="false" ht="12.75" hidden="false" customHeight="false" outlineLevel="0" collapsed="false">
      <c r="O13514" s="60" t="s">
        <v>27404</v>
      </c>
      <c r="P13514" s="60" t="s">
        <v>27405</v>
      </c>
      <c r="Q13514" s="45"/>
      <c r="R13514" s="45"/>
      <c r="S13514" s="45"/>
      <c r="T13514" s="45"/>
    </row>
    <row r="13515" customFormat="false" ht="12.75" hidden="false" customHeight="false" outlineLevel="0" collapsed="false">
      <c r="O13515" s="60" t="s">
        <v>27406</v>
      </c>
      <c r="P13515" s="60" t="s">
        <v>27407</v>
      </c>
      <c r="Q13515" s="45"/>
      <c r="R13515" s="45"/>
      <c r="S13515" s="45"/>
      <c r="T13515" s="45"/>
    </row>
    <row r="13516" customFormat="false" ht="12.75" hidden="false" customHeight="false" outlineLevel="0" collapsed="false">
      <c r="O13516" s="60" t="s">
        <v>27408</v>
      </c>
      <c r="P13516" s="60" t="s">
        <v>27409</v>
      </c>
      <c r="Q13516" s="45"/>
      <c r="R13516" s="45"/>
      <c r="S13516" s="45"/>
      <c r="T13516" s="45"/>
    </row>
    <row r="13517" customFormat="false" ht="12.75" hidden="false" customHeight="false" outlineLevel="0" collapsed="false">
      <c r="O13517" s="60" t="s">
        <v>27410</v>
      </c>
      <c r="P13517" s="60" t="s">
        <v>27411</v>
      </c>
      <c r="Q13517" s="45"/>
      <c r="R13517" s="45"/>
      <c r="S13517" s="45"/>
      <c r="T13517" s="45"/>
    </row>
    <row r="13518" customFormat="false" ht="12.75" hidden="false" customHeight="false" outlineLevel="0" collapsed="false">
      <c r="O13518" s="60" t="s">
        <v>27412</v>
      </c>
      <c r="P13518" s="60" t="s">
        <v>27413</v>
      </c>
      <c r="Q13518" s="45"/>
      <c r="R13518" s="45"/>
      <c r="S13518" s="45"/>
      <c r="T13518" s="45"/>
    </row>
    <row r="13519" customFormat="false" ht="12.75" hidden="false" customHeight="false" outlineLevel="0" collapsed="false">
      <c r="O13519" s="60" t="s">
        <v>27414</v>
      </c>
      <c r="P13519" s="60" t="s">
        <v>27415</v>
      </c>
      <c r="Q13519" s="45"/>
      <c r="R13519" s="45"/>
      <c r="S13519" s="45"/>
      <c r="T13519" s="45"/>
    </row>
    <row r="13520" customFormat="false" ht="12.75" hidden="false" customHeight="false" outlineLevel="0" collapsed="false">
      <c r="O13520" s="60" t="s">
        <v>27416</v>
      </c>
      <c r="P13520" s="60" t="s">
        <v>27417</v>
      </c>
      <c r="Q13520" s="45"/>
      <c r="R13520" s="45"/>
      <c r="S13520" s="45"/>
      <c r="T13520" s="45"/>
    </row>
    <row r="13521" customFormat="false" ht="12.75" hidden="false" customHeight="false" outlineLevel="0" collapsed="false">
      <c r="O13521" s="60" t="s">
        <v>27418</v>
      </c>
      <c r="P13521" s="60" t="s">
        <v>27419</v>
      </c>
      <c r="Q13521" s="45"/>
      <c r="R13521" s="45"/>
      <c r="S13521" s="45"/>
      <c r="T13521" s="45"/>
    </row>
    <row r="13522" customFormat="false" ht="12.75" hidden="false" customHeight="false" outlineLevel="0" collapsed="false">
      <c r="O13522" s="60" t="s">
        <v>27420</v>
      </c>
      <c r="P13522" s="60" t="s">
        <v>27421</v>
      </c>
      <c r="Q13522" s="45"/>
      <c r="R13522" s="45"/>
      <c r="S13522" s="45"/>
      <c r="T13522" s="45"/>
    </row>
    <row r="13523" customFormat="false" ht="12.75" hidden="false" customHeight="false" outlineLevel="0" collapsed="false">
      <c r="O13523" s="60" t="s">
        <v>27422</v>
      </c>
      <c r="P13523" s="60" t="s">
        <v>27423</v>
      </c>
      <c r="Q13523" s="45"/>
      <c r="R13523" s="45"/>
      <c r="S13523" s="45"/>
      <c r="T13523" s="45"/>
    </row>
    <row r="13524" customFormat="false" ht="12.75" hidden="false" customHeight="false" outlineLevel="0" collapsed="false">
      <c r="O13524" s="60" t="s">
        <v>27424</v>
      </c>
      <c r="P13524" s="60" t="s">
        <v>27425</v>
      </c>
      <c r="Q13524" s="45"/>
      <c r="R13524" s="45"/>
      <c r="S13524" s="45"/>
      <c r="T13524" s="45"/>
    </row>
    <row r="13525" customFormat="false" ht="12.75" hidden="false" customHeight="false" outlineLevel="0" collapsed="false">
      <c r="O13525" s="60" t="s">
        <v>27426</v>
      </c>
      <c r="P13525" s="60" t="s">
        <v>27427</v>
      </c>
      <c r="Q13525" s="45"/>
      <c r="R13525" s="45"/>
      <c r="S13525" s="45"/>
      <c r="T13525" s="45"/>
    </row>
    <row r="13526" customFormat="false" ht="12.75" hidden="false" customHeight="false" outlineLevel="0" collapsed="false">
      <c r="O13526" s="60" t="s">
        <v>27428</v>
      </c>
      <c r="P13526" s="60" t="s">
        <v>27429</v>
      </c>
      <c r="Q13526" s="45"/>
      <c r="R13526" s="45"/>
      <c r="S13526" s="45"/>
      <c r="T13526" s="45"/>
    </row>
    <row r="13527" customFormat="false" ht="12.75" hidden="false" customHeight="false" outlineLevel="0" collapsed="false">
      <c r="O13527" s="60" t="s">
        <v>27430</v>
      </c>
      <c r="P13527" s="60" t="s">
        <v>27431</v>
      </c>
      <c r="Q13527" s="45"/>
      <c r="R13527" s="45"/>
      <c r="S13527" s="45"/>
      <c r="T13527" s="45"/>
    </row>
    <row r="13528" customFormat="false" ht="12.75" hidden="false" customHeight="false" outlineLevel="0" collapsed="false">
      <c r="O13528" s="60" t="s">
        <v>27432</v>
      </c>
      <c r="P13528" s="60" t="s">
        <v>27433</v>
      </c>
      <c r="Q13528" s="45"/>
      <c r="R13528" s="45"/>
      <c r="S13528" s="45"/>
      <c r="T13528" s="45"/>
    </row>
    <row r="13529" customFormat="false" ht="12.75" hidden="false" customHeight="false" outlineLevel="0" collapsed="false">
      <c r="O13529" s="60" t="s">
        <v>27434</v>
      </c>
      <c r="P13529" s="60" t="s">
        <v>27435</v>
      </c>
      <c r="Q13529" s="45"/>
      <c r="R13529" s="45"/>
      <c r="S13529" s="45"/>
      <c r="T13529" s="45"/>
    </row>
    <row r="13530" customFormat="false" ht="12.75" hidden="false" customHeight="false" outlineLevel="0" collapsed="false">
      <c r="O13530" s="60" t="s">
        <v>27436</v>
      </c>
      <c r="P13530" s="60" t="s">
        <v>27437</v>
      </c>
      <c r="Q13530" s="45"/>
      <c r="R13530" s="45"/>
      <c r="S13530" s="45"/>
      <c r="T13530" s="45"/>
    </row>
    <row r="13531" customFormat="false" ht="12.75" hidden="false" customHeight="false" outlineLevel="0" collapsed="false">
      <c r="O13531" s="60" t="s">
        <v>27438</v>
      </c>
      <c r="P13531" s="60" t="s">
        <v>27439</v>
      </c>
      <c r="Q13531" s="45"/>
      <c r="R13531" s="45"/>
      <c r="S13531" s="45"/>
      <c r="T13531" s="45"/>
    </row>
    <row r="13532" customFormat="false" ht="12.75" hidden="false" customHeight="false" outlineLevel="0" collapsed="false">
      <c r="O13532" s="60" t="s">
        <v>27440</v>
      </c>
      <c r="P13532" s="60" t="s">
        <v>27441</v>
      </c>
      <c r="Q13532" s="45"/>
      <c r="R13532" s="45"/>
      <c r="S13532" s="45"/>
      <c r="T13532" s="45"/>
    </row>
    <row r="13533" customFormat="false" ht="12.75" hidden="false" customHeight="false" outlineLevel="0" collapsed="false">
      <c r="O13533" s="60" t="s">
        <v>27442</v>
      </c>
      <c r="P13533" s="60" t="s">
        <v>27443</v>
      </c>
      <c r="Q13533" s="45"/>
      <c r="R13533" s="45"/>
      <c r="S13533" s="45"/>
      <c r="T13533" s="45"/>
    </row>
    <row r="13534" customFormat="false" ht="12.75" hidden="false" customHeight="false" outlineLevel="0" collapsed="false">
      <c r="O13534" s="60" t="s">
        <v>27444</v>
      </c>
      <c r="P13534" s="60" t="s">
        <v>27445</v>
      </c>
      <c r="Q13534" s="45"/>
      <c r="R13534" s="45"/>
      <c r="S13534" s="45"/>
      <c r="T13534" s="45"/>
    </row>
    <row r="13535" customFormat="false" ht="12.75" hidden="false" customHeight="false" outlineLevel="0" collapsed="false">
      <c r="O13535" s="60" t="s">
        <v>27446</v>
      </c>
      <c r="P13535" s="60" t="s">
        <v>27447</v>
      </c>
      <c r="Q13535" s="45"/>
      <c r="R13535" s="45"/>
      <c r="S13535" s="45"/>
      <c r="T13535" s="45"/>
    </row>
    <row r="13536" customFormat="false" ht="12.75" hidden="false" customHeight="false" outlineLevel="0" collapsed="false">
      <c r="O13536" s="60" t="s">
        <v>27448</v>
      </c>
      <c r="P13536" s="60" t="s">
        <v>27449</v>
      </c>
      <c r="Q13536" s="45"/>
      <c r="R13536" s="45"/>
      <c r="S13536" s="45"/>
      <c r="T13536" s="45"/>
    </row>
    <row r="13537" customFormat="false" ht="12.75" hidden="false" customHeight="false" outlineLevel="0" collapsed="false">
      <c r="O13537" s="60" t="s">
        <v>27450</v>
      </c>
      <c r="P13537" s="60" t="s">
        <v>27451</v>
      </c>
      <c r="Q13537" s="45"/>
      <c r="R13537" s="45"/>
      <c r="S13537" s="45"/>
      <c r="T13537" s="45"/>
    </row>
    <row r="13538" customFormat="false" ht="12.75" hidden="false" customHeight="false" outlineLevel="0" collapsed="false">
      <c r="O13538" s="60" t="s">
        <v>27452</v>
      </c>
      <c r="P13538" s="60" t="s">
        <v>27453</v>
      </c>
      <c r="Q13538" s="45"/>
      <c r="R13538" s="45"/>
      <c r="S13538" s="45"/>
      <c r="T13538" s="45"/>
    </row>
    <row r="13539" customFormat="false" ht="12.75" hidden="false" customHeight="false" outlineLevel="0" collapsed="false">
      <c r="O13539" s="60" t="s">
        <v>27454</v>
      </c>
      <c r="P13539" s="60" t="s">
        <v>27455</v>
      </c>
      <c r="Q13539" s="45"/>
      <c r="R13539" s="45"/>
      <c r="S13539" s="45"/>
      <c r="T13539" s="45"/>
    </row>
    <row r="13540" customFormat="false" ht="12.75" hidden="false" customHeight="false" outlineLevel="0" collapsed="false">
      <c r="O13540" s="60" t="s">
        <v>27456</v>
      </c>
      <c r="P13540" s="60" t="s">
        <v>27457</v>
      </c>
      <c r="Q13540" s="45"/>
      <c r="R13540" s="45"/>
      <c r="S13540" s="45"/>
      <c r="T13540" s="45"/>
    </row>
    <row r="13541" customFormat="false" ht="12.75" hidden="false" customHeight="false" outlineLevel="0" collapsed="false">
      <c r="O13541" s="60" t="s">
        <v>27458</v>
      </c>
      <c r="P13541" s="60" t="s">
        <v>27459</v>
      </c>
      <c r="Q13541" s="45"/>
      <c r="R13541" s="45"/>
      <c r="S13541" s="45"/>
      <c r="T13541" s="45"/>
    </row>
    <row r="13542" customFormat="false" ht="12.75" hidden="false" customHeight="false" outlineLevel="0" collapsed="false">
      <c r="O13542" s="60" t="s">
        <v>27460</v>
      </c>
      <c r="P13542" s="60" t="s">
        <v>27461</v>
      </c>
      <c r="Q13542" s="45"/>
      <c r="R13542" s="45"/>
      <c r="S13542" s="45"/>
      <c r="T13542" s="45"/>
    </row>
    <row r="13543" customFormat="false" ht="12.75" hidden="false" customHeight="false" outlineLevel="0" collapsed="false">
      <c r="O13543" s="60" t="s">
        <v>27462</v>
      </c>
      <c r="P13543" s="60" t="s">
        <v>27463</v>
      </c>
      <c r="Q13543" s="45"/>
      <c r="R13543" s="45"/>
      <c r="S13543" s="45"/>
      <c r="T13543" s="45"/>
    </row>
    <row r="13544" customFormat="false" ht="12.75" hidden="false" customHeight="false" outlineLevel="0" collapsed="false">
      <c r="O13544" s="60" t="s">
        <v>27464</v>
      </c>
      <c r="P13544" s="60" t="s">
        <v>27465</v>
      </c>
      <c r="Q13544" s="45"/>
      <c r="R13544" s="45"/>
      <c r="S13544" s="45"/>
      <c r="T13544" s="45"/>
    </row>
    <row r="13545" customFormat="false" ht="12.75" hidden="false" customHeight="false" outlineLevel="0" collapsed="false">
      <c r="O13545" s="60" t="s">
        <v>27466</v>
      </c>
      <c r="P13545" s="60" t="s">
        <v>27467</v>
      </c>
      <c r="Q13545" s="45"/>
      <c r="R13545" s="45"/>
      <c r="S13545" s="45"/>
      <c r="T13545" s="45"/>
    </row>
    <row r="13546" customFormat="false" ht="12.75" hidden="false" customHeight="false" outlineLevel="0" collapsed="false">
      <c r="O13546" s="60" t="s">
        <v>27468</v>
      </c>
      <c r="P13546" s="60" t="s">
        <v>27469</v>
      </c>
      <c r="Q13546" s="45"/>
      <c r="R13546" s="45"/>
      <c r="S13546" s="45"/>
      <c r="T13546" s="45"/>
    </row>
    <row r="13547" customFormat="false" ht="12.75" hidden="false" customHeight="false" outlineLevel="0" collapsed="false">
      <c r="O13547" s="60" t="s">
        <v>27470</v>
      </c>
      <c r="P13547" s="60" t="s">
        <v>27471</v>
      </c>
      <c r="Q13547" s="45"/>
      <c r="R13547" s="45"/>
      <c r="S13547" s="45"/>
      <c r="T13547" s="45"/>
    </row>
    <row r="13548" customFormat="false" ht="12.75" hidden="false" customHeight="false" outlineLevel="0" collapsed="false">
      <c r="O13548" s="60" t="s">
        <v>27472</v>
      </c>
      <c r="P13548" s="60" t="s">
        <v>27473</v>
      </c>
      <c r="Q13548" s="45"/>
      <c r="R13548" s="45"/>
      <c r="S13548" s="45"/>
      <c r="T13548" s="45"/>
    </row>
    <row r="13549" customFormat="false" ht="12.75" hidden="false" customHeight="false" outlineLevel="0" collapsed="false">
      <c r="O13549" s="60" t="s">
        <v>27474</v>
      </c>
      <c r="P13549" s="60" t="s">
        <v>27475</v>
      </c>
      <c r="Q13549" s="45"/>
      <c r="R13549" s="45"/>
      <c r="S13549" s="45"/>
      <c r="T13549" s="45"/>
    </row>
    <row r="13550" customFormat="false" ht="12.75" hidden="false" customHeight="false" outlineLevel="0" collapsed="false">
      <c r="O13550" s="60" t="s">
        <v>27476</v>
      </c>
      <c r="P13550" s="60" t="s">
        <v>27477</v>
      </c>
      <c r="Q13550" s="45"/>
      <c r="R13550" s="45"/>
      <c r="S13550" s="45"/>
      <c r="T13550" s="45"/>
    </row>
    <row r="13551" customFormat="false" ht="12.75" hidden="false" customHeight="false" outlineLevel="0" collapsed="false">
      <c r="O13551" s="60" t="s">
        <v>27478</v>
      </c>
      <c r="P13551" s="60" t="s">
        <v>27479</v>
      </c>
      <c r="Q13551" s="45"/>
      <c r="R13551" s="45"/>
      <c r="S13551" s="45"/>
      <c r="T13551" s="45"/>
    </row>
    <row r="13552" customFormat="false" ht="12.75" hidden="false" customHeight="false" outlineLevel="0" collapsed="false">
      <c r="O13552" s="60" t="s">
        <v>27480</v>
      </c>
      <c r="P13552" s="60" t="s">
        <v>27481</v>
      </c>
      <c r="Q13552" s="45"/>
      <c r="R13552" s="45"/>
      <c r="S13552" s="45"/>
      <c r="T13552" s="45"/>
    </row>
    <row r="13553" customFormat="false" ht="12.75" hidden="false" customHeight="false" outlineLevel="0" collapsed="false">
      <c r="O13553" s="60" t="s">
        <v>27482</v>
      </c>
      <c r="P13553" s="60" t="s">
        <v>27483</v>
      </c>
      <c r="Q13553" s="45"/>
      <c r="R13553" s="45"/>
      <c r="S13553" s="45"/>
      <c r="T13553" s="45"/>
    </row>
    <row r="13554" customFormat="false" ht="12.75" hidden="false" customHeight="false" outlineLevel="0" collapsed="false">
      <c r="O13554" s="60" t="s">
        <v>27484</v>
      </c>
      <c r="P13554" s="60" t="s">
        <v>27485</v>
      </c>
      <c r="Q13554" s="45"/>
      <c r="R13554" s="45"/>
      <c r="S13554" s="45"/>
      <c r="T13554" s="45"/>
    </row>
    <row r="13555" customFormat="false" ht="12.75" hidden="false" customHeight="false" outlineLevel="0" collapsed="false">
      <c r="O13555" s="60" t="s">
        <v>27486</v>
      </c>
      <c r="P13555" s="60" t="s">
        <v>27487</v>
      </c>
      <c r="Q13555" s="45"/>
      <c r="R13555" s="45"/>
      <c r="S13555" s="45"/>
      <c r="T13555" s="45"/>
    </row>
    <row r="13556" customFormat="false" ht="12.75" hidden="false" customHeight="false" outlineLevel="0" collapsed="false">
      <c r="O13556" s="60" t="s">
        <v>27488</v>
      </c>
      <c r="P13556" s="60" t="s">
        <v>27489</v>
      </c>
      <c r="Q13556" s="45"/>
      <c r="R13556" s="45"/>
      <c r="S13556" s="45"/>
      <c r="T13556" s="45"/>
    </row>
    <row r="13557" customFormat="false" ht="12.75" hidden="false" customHeight="false" outlineLevel="0" collapsed="false">
      <c r="O13557" s="60" t="s">
        <v>27490</v>
      </c>
      <c r="P13557" s="60" t="s">
        <v>27491</v>
      </c>
      <c r="Q13557" s="45"/>
      <c r="R13557" s="45"/>
      <c r="S13557" s="45"/>
      <c r="T13557" s="45"/>
    </row>
    <row r="13558" customFormat="false" ht="12.75" hidden="false" customHeight="false" outlineLevel="0" collapsed="false">
      <c r="O13558" s="60" t="s">
        <v>27492</v>
      </c>
      <c r="P13558" s="60" t="s">
        <v>27493</v>
      </c>
      <c r="Q13558" s="45"/>
      <c r="R13558" s="45"/>
      <c r="S13558" s="45"/>
      <c r="T13558" s="45"/>
    </row>
    <row r="13559" customFormat="false" ht="12.75" hidden="false" customHeight="false" outlineLevel="0" collapsed="false">
      <c r="O13559" s="60" t="s">
        <v>27494</v>
      </c>
      <c r="P13559" s="60" t="s">
        <v>27495</v>
      </c>
      <c r="Q13559" s="45"/>
      <c r="R13559" s="45"/>
      <c r="S13559" s="45"/>
      <c r="T13559" s="45"/>
    </row>
    <row r="13560" customFormat="false" ht="12.75" hidden="false" customHeight="false" outlineLevel="0" collapsed="false">
      <c r="O13560" s="60" t="s">
        <v>27496</v>
      </c>
      <c r="P13560" s="60" t="s">
        <v>27497</v>
      </c>
      <c r="Q13560" s="45"/>
      <c r="R13560" s="45"/>
      <c r="S13560" s="45"/>
      <c r="T13560" s="45"/>
    </row>
    <row r="13561" customFormat="false" ht="12.75" hidden="false" customHeight="false" outlineLevel="0" collapsed="false">
      <c r="O13561" s="60" t="s">
        <v>27498</v>
      </c>
      <c r="P13561" s="60" t="s">
        <v>27499</v>
      </c>
      <c r="Q13561" s="45"/>
      <c r="R13561" s="45"/>
      <c r="S13561" s="45"/>
      <c r="T13561" s="45"/>
    </row>
    <row r="13562" customFormat="false" ht="12.75" hidden="false" customHeight="false" outlineLevel="0" collapsed="false">
      <c r="O13562" s="60" t="s">
        <v>27500</v>
      </c>
      <c r="P13562" s="60" t="s">
        <v>27501</v>
      </c>
      <c r="Q13562" s="45"/>
      <c r="R13562" s="45"/>
      <c r="S13562" s="45"/>
      <c r="T13562" s="45"/>
    </row>
    <row r="13563" customFormat="false" ht="12.75" hidden="false" customHeight="false" outlineLevel="0" collapsed="false">
      <c r="O13563" s="60" t="s">
        <v>27502</v>
      </c>
      <c r="P13563" s="60" t="s">
        <v>27503</v>
      </c>
      <c r="Q13563" s="45"/>
      <c r="R13563" s="45"/>
      <c r="S13563" s="45"/>
      <c r="T13563" s="45"/>
    </row>
    <row r="13564" customFormat="false" ht="12.75" hidden="false" customHeight="false" outlineLevel="0" collapsed="false">
      <c r="O13564" s="60" t="s">
        <v>27504</v>
      </c>
      <c r="P13564" s="60" t="s">
        <v>27505</v>
      </c>
      <c r="Q13564" s="45"/>
      <c r="R13564" s="45"/>
      <c r="S13564" s="45"/>
      <c r="T13564" s="45"/>
    </row>
    <row r="13565" customFormat="false" ht="12.75" hidden="false" customHeight="false" outlineLevel="0" collapsed="false">
      <c r="O13565" s="60" t="s">
        <v>27506</v>
      </c>
      <c r="P13565" s="60" t="s">
        <v>27507</v>
      </c>
      <c r="Q13565" s="45"/>
      <c r="R13565" s="45"/>
      <c r="S13565" s="45"/>
      <c r="T13565" s="45"/>
    </row>
    <row r="13566" customFormat="false" ht="12.75" hidden="false" customHeight="false" outlineLevel="0" collapsed="false">
      <c r="O13566" s="60" t="s">
        <v>27508</v>
      </c>
      <c r="P13566" s="60" t="s">
        <v>27509</v>
      </c>
      <c r="Q13566" s="45"/>
      <c r="R13566" s="45"/>
      <c r="S13566" s="45"/>
      <c r="T13566" s="45"/>
    </row>
    <row r="13567" customFormat="false" ht="12.75" hidden="false" customHeight="false" outlineLevel="0" collapsed="false">
      <c r="O13567" s="60" t="s">
        <v>27510</v>
      </c>
      <c r="P13567" s="60" t="s">
        <v>27511</v>
      </c>
      <c r="Q13567" s="45"/>
      <c r="R13567" s="45"/>
      <c r="S13567" s="45"/>
      <c r="T13567" s="45"/>
    </row>
    <row r="13568" customFormat="false" ht="12.75" hidden="false" customHeight="false" outlineLevel="0" collapsed="false">
      <c r="O13568" s="60" t="s">
        <v>27512</v>
      </c>
      <c r="P13568" s="60" t="s">
        <v>27513</v>
      </c>
      <c r="Q13568" s="45"/>
      <c r="R13568" s="45"/>
      <c r="S13568" s="45"/>
      <c r="T13568" s="45"/>
    </row>
    <row r="13569" customFormat="false" ht="12.75" hidden="false" customHeight="false" outlineLevel="0" collapsed="false">
      <c r="O13569" s="60" t="s">
        <v>27514</v>
      </c>
      <c r="P13569" s="60" t="s">
        <v>27515</v>
      </c>
      <c r="Q13569" s="45"/>
      <c r="R13569" s="45"/>
      <c r="S13569" s="45"/>
      <c r="T13569" s="45"/>
    </row>
    <row r="13570" customFormat="false" ht="12.75" hidden="false" customHeight="false" outlineLevel="0" collapsed="false">
      <c r="O13570" s="60" t="s">
        <v>27516</v>
      </c>
      <c r="P13570" s="60" t="s">
        <v>27517</v>
      </c>
      <c r="Q13570" s="45"/>
      <c r="R13570" s="45"/>
      <c r="S13570" s="45"/>
      <c r="T13570" s="45"/>
    </row>
    <row r="13571" customFormat="false" ht="12.75" hidden="false" customHeight="false" outlineLevel="0" collapsed="false">
      <c r="O13571" s="60" t="s">
        <v>27518</v>
      </c>
      <c r="P13571" s="60" t="s">
        <v>27519</v>
      </c>
      <c r="Q13571" s="45"/>
      <c r="R13571" s="45"/>
      <c r="S13571" s="45"/>
      <c r="T13571" s="45"/>
    </row>
    <row r="13572" customFormat="false" ht="12.75" hidden="false" customHeight="false" outlineLevel="0" collapsed="false">
      <c r="O13572" s="60" t="s">
        <v>27520</v>
      </c>
      <c r="P13572" s="60" t="s">
        <v>27521</v>
      </c>
      <c r="Q13572" s="45"/>
      <c r="R13572" s="45"/>
      <c r="S13572" s="45"/>
      <c r="T13572" s="45"/>
    </row>
    <row r="13573" customFormat="false" ht="12.75" hidden="false" customHeight="false" outlineLevel="0" collapsed="false">
      <c r="O13573" s="60" t="s">
        <v>27522</v>
      </c>
      <c r="P13573" s="60" t="s">
        <v>27523</v>
      </c>
      <c r="Q13573" s="45"/>
      <c r="R13573" s="45"/>
      <c r="S13573" s="45"/>
      <c r="T13573" s="45"/>
    </row>
    <row r="13574" customFormat="false" ht="12.75" hidden="false" customHeight="false" outlineLevel="0" collapsed="false">
      <c r="O13574" s="60" t="s">
        <v>27524</v>
      </c>
      <c r="P13574" s="60" t="s">
        <v>27525</v>
      </c>
      <c r="Q13574" s="45"/>
      <c r="R13574" s="45"/>
      <c r="S13574" s="45"/>
      <c r="T13574" s="45"/>
    </row>
    <row r="13575" customFormat="false" ht="12.75" hidden="false" customHeight="false" outlineLevel="0" collapsed="false">
      <c r="O13575" s="60" t="s">
        <v>27526</v>
      </c>
      <c r="P13575" s="60" t="s">
        <v>27527</v>
      </c>
      <c r="Q13575" s="45"/>
      <c r="R13575" s="45"/>
      <c r="S13575" s="45"/>
      <c r="T13575" s="45"/>
    </row>
    <row r="13576" customFormat="false" ht="12.75" hidden="false" customHeight="false" outlineLevel="0" collapsed="false">
      <c r="O13576" s="60" t="s">
        <v>27528</v>
      </c>
      <c r="P13576" s="60" t="s">
        <v>27529</v>
      </c>
      <c r="Q13576" s="45"/>
      <c r="R13576" s="45"/>
      <c r="S13576" s="45"/>
      <c r="T13576" s="45"/>
    </row>
    <row r="13577" customFormat="false" ht="12.75" hidden="false" customHeight="false" outlineLevel="0" collapsed="false">
      <c r="O13577" s="60" t="s">
        <v>27530</v>
      </c>
      <c r="P13577" s="60" t="s">
        <v>27531</v>
      </c>
      <c r="Q13577" s="45"/>
      <c r="R13577" s="45"/>
      <c r="S13577" s="45"/>
      <c r="T13577" s="45"/>
    </row>
    <row r="13578" customFormat="false" ht="12.75" hidden="false" customHeight="false" outlineLevel="0" collapsed="false">
      <c r="O13578" s="60" t="s">
        <v>27532</v>
      </c>
      <c r="P13578" s="60" t="s">
        <v>27533</v>
      </c>
      <c r="Q13578" s="45"/>
      <c r="R13578" s="45"/>
      <c r="S13578" s="45"/>
      <c r="T13578" s="45"/>
    </row>
    <row r="13579" customFormat="false" ht="12.75" hidden="false" customHeight="false" outlineLevel="0" collapsed="false">
      <c r="O13579" s="60" t="s">
        <v>27534</v>
      </c>
      <c r="P13579" s="60" t="s">
        <v>27535</v>
      </c>
      <c r="Q13579" s="45"/>
      <c r="R13579" s="45"/>
      <c r="S13579" s="45"/>
      <c r="T13579" s="45"/>
    </row>
    <row r="13580" customFormat="false" ht="12.75" hidden="false" customHeight="false" outlineLevel="0" collapsed="false">
      <c r="O13580" s="60" t="s">
        <v>27536</v>
      </c>
      <c r="P13580" s="60" t="s">
        <v>27537</v>
      </c>
      <c r="Q13580" s="45"/>
      <c r="R13580" s="45"/>
      <c r="S13580" s="45"/>
      <c r="T13580" s="45"/>
    </row>
    <row r="13581" customFormat="false" ht="12.75" hidden="false" customHeight="false" outlineLevel="0" collapsed="false">
      <c r="O13581" s="60" t="s">
        <v>27538</v>
      </c>
      <c r="P13581" s="60" t="s">
        <v>27539</v>
      </c>
      <c r="Q13581" s="45"/>
      <c r="R13581" s="45"/>
      <c r="S13581" s="45"/>
      <c r="T13581" s="45"/>
    </row>
    <row r="13582" customFormat="false" ht="12.75" hidden="false" customHeight="false" outlineLevel="0" collapsed="false">
      <c r="O13582" s="60" t="s">
        <v>27540</v>
      </c>
      <c r="P13582" s="60" t="s">
        <v>27541</v>
      </c>
      <c r="Q13582" s="45"/>
      <c r="R13582" s="45"/>
      <c r="S13582" s="45"/>
      <c r="T13582" s="45"/>
    </row>
    <row r="13583" customFormat="false" ht="12.75" hidden="false" customHeight="false" outlineLevel="0" collapsed="false">
      <c r="O13583" s="60" t="s">
        <v>27542</v>
      </c>
      <c r="P13583" s="60" t="s">
        <v>27543</v>
      </c>
      <c r="Q13583" s="45"/>
      <c r="R13583" s="45"/>
      <c r="S13583" s="45"/>
      <c r="T13583" s="45"/>
    </row>
    <row r="13584" customFormat="false" ht="12.75" hidden="false" customHeight="false" outlineLevel="0" collapsed="false">
      <c r="O13584" s="60" t="s">
        <v>27544</v>
      </c>
      <c r="P13584" s="60" t="s">
        <v>27545</v>
      </c>
      <c r="Q13584" s="45"/>
      <c r="R13584" s="45"/>
      <c r="S13584" s="45"/>
      <c r="T13584" s="45"/>
    </row>
    <row r="13585" customFormat="false" ht="12.75" hidden="false" customHeight="false" outlineLevel="0" collapsed="false">
      <c r="O13585" s="60" t="s">
        <v>27546</v>
      </c>
      <c r="P13585" s="60" t="s">
        <v>27547</v>
      </c>
      <c r="Q13585" s="45"/>
      <c r="R13585" s="45"/>
      <c r="S13585" s="45"/>
      <c r="T13585" s="45"/>
    </row>
    <row r="13586" customFormat="false" ht="12.75" hidden="false" customHeight="false" outlineLevel="0" collapsed="false">
      <c r="O13586" s="60" t="s">
        <v>27548</v>
      </c>
      <c r="P13586" s="60" t="s">
        <v>27549</v>
      </c>
      <c r="Q13586" s="45"/>
      <c r="R13586" s="45"/>
      <c r="S13586" s="45"/>
      <c r="T13586" s="45"/>
    </row>
    <row r="13587" customFormat="false" ht="12.75" hidden="false" customHeight="false" outlineLevel="0" collapsed="false">
      <c r="O13587" s="60" t="s">
        <v>27550</v>
      </c>
      <c r="P13587" s="60" t="s">
        <v>27551</v>
      </c>
      <c r="Q13587" s="45"/>
      <c r="R13587" s="45"/>
      <c r="S13587" s="45"/>
      <c r="T13587" s="45"/>
    </row>
    <row r="13588" customFormat="false" ht="12.75" hidden="false" customHeight="false" outlineLevel="0" collapsed="false">
      <c r="O13588" s="60" t="s">
        <v>27552</v>
      </c>
      <c r="P13588" s="60" t="s">
        <v>27553</v>
      </c>
      <c r="Q13588" s="45"/>
      <c r="R13588" s="45"/>
      <c r="S13588" s="45"/>
      <c r="T13588" s="45"/>
    </row>
    <row r="13589" customFormat="false" ht="12.75" hidden="false" customHeight="false" outlineLevel="0" collapsed="false">
      <c r="O13589" s="60" t="s">
        <v>27554</v>
      </c>
      <c r="P13589" s="60" t="s">
        <v>27555</v>
      </c>
      <c r="Q13589" s="45"/>
      <c r="R13589" s="45"/>
      <c r="S13589" s="45"/>
      <c r="T13589" s="45"/>
    </row>
    <row r="13590" customFormat="false" ht="12.75" hidden="false" customHeight="false" outlineLevel="0" collapsed="false">
      <c r="O13590" s="60" t="s">
        <v>27556</v>
      </c>
      <c r="P13590" s="60" t="s">
        <v>27557</v>
      </c>
      <c r="Q13590" s="45"/>
      <c r="R13590" s="45"/>
      <c r="S13590" s="45"/>
      <c r="T13590" s="45"/>
    </row>
    <row r="13591" customFormat="false" ht="12.75" hidden="false" customHeight="false" outlineLevel="0" collapsed="false">
      <c r="O13591" s="60" t="s">
        <v>27558</v>
      </c>
      <c r="P13591" s="60" t="s">
        <v>27559</v>
      </c>
      <c r="Q13591" s="45"/>
      <c r="R13591" s="45"/>
      <c r="S13591" s="45"/>
      <c r="T13591" s="45"/>
    </row>
    <row r="13592" customFormat="false" ht="12.75" hidden="false" customHeight="false" outlineLevel="0" collapsed="false">
      <c r="O13592" s="60" t="s">
        <v>27560</v>
      </c>
      <c r="P13592" s="60" t="s">
        <v>27561</v>
      </c>
      <c r="Q13592" s="45"/>
      <c r="R13592" s="45"/>
      <c r="S13592" s="45"/>
      <c r="T13592" s="45"/>
    </row>
    <row r="13593" customFormat="false" ht="12.75" hidden="false" customHeight="false" outlineLevel="0" collapsed="false">
      <c r="O13593" s="60" t="s">
        <v>27562</v>
      </c>
      <c r="P13593" s="60" t="s">
        <v>27563</v>
      </c>
      <c r="Q13593" s="45"/>
      <c r="R13593" s="45"/>
      <c r="S13593" s="45"/>
      <c r="T13593" s="45"/>
    </row>
    <row r="13594" customFormat="false" ht="12.75" hidden="false" customHeight="false" outlineLevel="0" collapsed="false">
      <c r="O13594" s="60" t="s">
        <v>27564</v>
      </c>
      <c r="P13594" s="60" t="s">
        <v>27565</v>
      </c>
      <c r="Q13594" s="45"/>
      <c r="R13594" s="45"/>
      <c r="S13594" s="45"/>
      <c r="T13594" s="45"/>
    </row>
    <row r="13595" customFormat="false" ht="12.75" hidden="false" customHeight="false" outlineLevel="0" collapsed="false">
      <c r="O13595" s="60" t="s">
        <v>27566</v>
      </c>
      <c r="P13595" s="60" t="s">
        <v>27567</v>
      </c>
      <c r="Q13595" s="45"/>
      <c r="R13595" s="45"/>
      <c r="S13595" s="45"/>
      <c r="T13595" s="45"/>
    </row>
    <row r="13596" customFormat="false" ht="12.75" hidden="false" customHeight="false" outlineLevel="0" collapsed="false">
      <c r="O13596" s="60" t="s">
        <v>27568</v>
      </c>
      <c r="P13596" s="60" t="s">
        <v>27569</v>
      </c>
      <c r="Q13596" s="45"/>
      <c r="R13596" s="45"/>
      <c r="S13596" s="45"/>
      <c r="T13596" s="45"/>
    </row>
    <row r="13597" customFormat="false" ht="12.75" hidden="false" customHeight="false" outlineLevel="0" collapsed="false">
      <c r="O13597" s="60" t="s">
        <v>27570</v>
      </c>
      <c r="P13597" s="60" t="s">
        <v>27571</v>
      </c>
      <c r="Q13597" s="45"/>
      <c r="R13597" s="45"/>
      <c r="S13597" s="45"/>
      <c r="T13597" s="45"/>
    </row>
    <row r="13598" customFormat="false" ht="12.75" hidden="false" customHeight="false" outlineLevel="0" collapsed="false">
      <c r="O13598" s="60" t="s">
        <v>27572</v>
      </c>
      <c r="P13598" s="60" t="s">
        <v>27573</v>
      </c>
      <c r="Q13598" s="45"/>
      <c r="R13598" s="45"/>
      <c r="S13598" s="45"/>
      <c r="T13598" s="45"/>
    </row>
    <row r="13599" customFormat="false" ht="12.75" hidden="false" customHeight="false" outlineLevel="0" collapsed="false">
      <c r="O13599" s="60" t="s">
        <v>27574</v>
      </c>
      <c r="P13599" s="60" t="s">
        <v>27575</v>
      </c>
      <c r="Q13599" s="45"/>
      <c r="R13599" s="45"/>
      <c r="S13599" s="45"/>
      <c r="T13599" s="45"/>
    </row>
    <row r="13600" customFormat="false" ht="12.75" hidden="false" customHeight="false" outlineLevel="0" collapsed="false">
      <c r="O13600" s="60" t="s">
        <v>27576</v>
      </c>
      <c r="P13600" s="60" t="s">
        <v>27577</v>
      </c>
      <c r="Q13600" s="45"/>
      <c r="R13600" s="45"/>
      <c r="S13600" s="45"/>
      <c r="T13600" s="45"/>
    </row>
    <row r="13601" customFormat="false" ht="12.75" hidden="false" customHeight="false" outlineLevel="0" collapsed="false">
      <c r="O13601" s="60" t="s">
        <v>27578</v>
      </c>
      <c r="P13601" s="60" t="s">
        <v>27579</v>
      </c>
      <c r="Q13601" s="45"/>
      <c r="R13601" s="45"/>
      <c r="S13601" s="45"/>
      <c r="T13601" s="45"/>
    </row>
    <row r="13602" customFormat="false" ht="12.75" hidden="false" customHeight="false" outlineLevel="0" collapsed="false">
      <c r="O13602" s="60" t="s">
        <v>27580</v>
      </c>
      <c r="P13602" s="60" t="s">
        <v>27581</v>
      </c>
      <c r="Q13602" s="45"/>
      <c r="R13602" s="45"/>
      <c r="S13602" s="45"/>
      <c r="T13602" s="45"/>
    </row>
    <row r="13603" customFormat="false" ht="12.75" hidden="false" customHeight="false" outlineLevel="0" collapsed="false">
      <c r="O13603" s="60" t="s">
        <v>27582</v>
      </c>
      <c r="P13603" s="60" t="s">
        <v>27583</v>
      </c>
      <c r="Q13603" s="45"/>
      <c r="R13603" s="45"/>
      <c r="S13603" s="45"/>
      <c r="T13603" s="45"/>
    </row>
    <row r="13604" customFormat="false" ht="12.75" hidden="false" customHeight="false" outlineLevel="0" collapsed="false">
      <c r="O13604" s="60" t="s">
        <v>27584</v>
      </c>
      <c r="P13604" s="60" t="s">
        <v>27585</v>
      </c>
      <c r="Q13604" s="45"/>
      <c r="R13604" s="45"/>
      <c r="S13604" s="45"/>
      <c r="T13604" s="45"/>
    </row>
    <row r="13605" customFormat="false" ht="12.75" hidden="false" customHeight="false" outlineLevel="0" collapsed="false">
      <c r="O13605" s="60" t="s">
        <v>27586</v>
      </c>
      <c r="P13605" s="60" t="s">
        <v>27587</v>
      </c>
      <c r="Q13605" s="45"/>
      <c r="R13605" s="45"/>
      <c r="S13605" s="45"/>
      <c r="T13605" s="45"/>
    </row>
    <row r="13606" customFormat="false" ht="12.75" hidden="false" customHeight="false" outlineLevel="0" collapsed="false">
      <c r="O13606" s="60" t="s">
        <v>27588</v>
      </c>
      <c r="P13606" s="60" t="s">
        <v>27589</v>
      </c>
      <c r="Q13606" s="45"/>
      <c r="R13606" s="45"/>
      <c r="S13606" s="45"/>
      <c r="T13606" s="45"/>
    </row>
    <row r="13607" customFormat="false" ht="12.75" hidden="false" customHeight="false" outlineLevel="0" collapsed="false">
      <c r="O13607" s="60" t="s">
        <v>27590</v>
      </c>
      <c r="P13607" s="60" t="s">
        <v>27591</v>
      </c>
      <c r="Q13607" s="45"/>
      <c r="R13607" s="45"/>
      <c r="S13607" s="45"/>
      <c r="T13607" s="45"/>
    </row>
    <row r="13608" customFormat="false" ht="12.75" hidden="false" customHeight="false" outlineLevel="0" collapsed="false">
      <c r="O13608" s="60" t="s">
        <v>27592</v>
      </c>
      <c r="P13608" s="60" t="s">
        <v>27593</v>
      </c>
      <c r="Q13608" s="45"/>
      <c r="R13608" s="45"/>
      <c r="S13608" s="45"/>
      <c r="T13608" s="45"/>
    </row>
    <row r="13609" customFormat="false" ht="12.75" hidden="false" customHeight="false" outlineLevel="0" collapsed="false">
      <c r="O13609" s="60" t="s">
        <v>27594</v>
      </c>
      <c r="P13609" s="60" t="s">
        <v>27595</v>
      </c>
      <c r="Q13609" s="45"/>
      <c r="R13609" s="45"/>
      <c r="S13609" s="45"/>
      <c r="T13609" s="45"/>
    </row>
    <row r="13610" customFormat="false" ht="12.75" hidden="false" customHeight="false" outlineLevel="0" collapsed="false">
      <c r="O13610" s="60" t="s">
        <v>27596</v>
      </c>
      <c r="P13610" s="60" t="s">
        <v>27597</v>
      </c>
      <c r="Q13610" s="45"/>
      <c r="R13610" s="45"/>
      <c r="S13610" s="45"/>
      <c r="T13610" s="45"/>
    </row>
    <row r="13611" customFormat="false" ht="12.75" hidden="false" customHeight="false" outlineLevel="0" collapsed="false">
      <c r="O13611" s="60" t="s">
        <v>27598</v>
      </c>
      <c r="P13611" s="60" t="s">
        <v>27599</v>
      </c>
      <c r="Q13611" s="45"/>
      <c r="R13611" s="45"/>
      <c r="S13611" s="45"/>
      <c r="T13611" s="45"/>
    </row>
    <row r="13612" customFormat="false" ht="12.75" hidden="false" customHeight="false" outlineLevel="0" collapsed="false">
      <c r="O13612" s="60" t="s">
        <v>27600</v>
      </c>
      <c r="P13612" s="60" t="s">
        <v>27601</v>
      </c>
      <c r="Q13612" s="45"/>
      <c r="R13612" s="45"/>
      <c r="S13612" s="45"/>
      <c r="T13612" s="45"/>
    </row>
    <row r="13613" customFormat="false" ht="12.75" hidden="false" customHeight="false" outlineLevel="0" collapsed="false">
      <c r="O13613" s="60" t="s">
        <v>27602</v>
      </c>
      <c r="P13613" s="60" t="s">
        <v>27603</v>
      </c>
      <c r="Q13613" s="45"/>
      <c r="R13613" s="45"/>
      <c r="S13613" s="45"/>
      <c r="T13613" s="45"/>
    </row>
    <row r="13614" customFormat="false" ht="12.75" hidden="false" customHeight="false" outlineLevel="0" collapsed="false">
      <c r="O13614" s="60" t="s">
        <v>27604</v>
      </c>
      <c r="P13614" s="60" t="s">
        <v>27605</v>
      </c>
      <c r="Q13614" s="45"/>
      <c r="R13614" s="45"/>
      <c r="S13614" s="45"/>
      <c r="T13614" s="45"/>
    </row>
    <row r="13615" customFormat="false" ht="12.75" hidden="false" customHeight="false" outlineLevel="0" collapsed="false">
      <c r="O13615" s="60" t="s">
        <v>27606</v>
      </c>
      <c r="P13615" s="60" t="s">
        <v>27607</v>
      </c>
      <c r="Q13615" s="45"/>
      <c r="R13615" s="45"/>
      <c r="S13615" s="45"/>
      <c r="T13615" s="45"/>
    </row>
    <row r="13616" customFormat="false" ht="12.75" hidden="false" customHeight="false" outlineLevel="0" collapsed="false">
      <c r="O13616" s="60" t="s">
        <v>27608</v>
      </c>
      <c r="P13616" s="60" t="s">
        <v>27609</v>
      </c>
      <c r="Q13616" s="45"/>
      <c r="R13616" s="45"/>
      <c r="S13616" s="45"/>
      <c r="T13616" s="45"/>
    </row>
    <row r="13617" customFormat="false" ht="12.75" hidden="false" customHeight="false" outlineLevel="0" collapsed="false">
      <c r="O13617" s="60" t="s">
        <v>27610</v>
      </c>
      <c r="P13617" s="60" t="s">
        <v>27611</v>
      </c>
      <c r="Q13617" s="45"/>
      <c r="R13617" s="45"/>
      <c r="S13617" s="45"/>
      <c r="T13617" s="45"/>
    </row>
    <row r="13618" customFormat="false" ht="12.75" hidden="false" customHeight="false" outlineLevel="0" collapsed="false">
      <c r="O13618" s="60" t="s">
        <v>27612</v>
      </c>
      <c r="P13618" s="60" t="s">
        <v>27613</v>
      </c>
      <c r="Q13618" s="45"/>
      <c r="R13618" s="45"/>
      <c r="S13618" s="45"/>
      <c r="T13618" s="45"/>
    </row>
    <row r="13619" customFormat="false" ht="12.75" hidden="false" customHeight="false" outlineLevel="0" collapsed="false">
      <c r="O13619" s="60" t="s">
        <v>27614</v>
      </c>
      <c r="P13619" s="60" t="s">
        <v>27615</v>
      </c>
      <c r="Q13619" s="45"/>
      <c r="R13619" s="45"/>
      <c r="S13619" s="45"/>
      <c r="T13619" s="45"/>
    </row>
    <row r="13620" customFormat="false" ht="12.75" hidden="false" customHeight="false" outlineLevel="0" collapsed="false">
      <c r="O13620" s="60" t="s">
        <v>27616</v>
      </c>
      <c r="P13620" s="60" t="s">
        <v>27617</v>
      </c>
      <c r="Q13620" s="45"/>
      <c r="R13620" s="45"/>
      <c r="S13620" s="45"/>
      <c r="T13620" s="45"/>
    </row>
    <row r="13621" customFormat="false" ht="12.75" hidden="false" customHeight="false" outlineLevel="0" collapsed="false">
      <c r="O13621" s="60" t="s">
        <v>27618</v>
      </c>
      <c r="P13621" s="60" t="s">
        <v>27619</v>
      </c>
      <c r="Q13621" s="45"/>
      <c r="R13621" s="45"/>
      <c r="S13621" s="45"/>
      <c r="T13621" s="45"/>
    </row>
    <row r="13622" customFormat="false" ht="12.75" hidden="false" customHeight="false" outlineLevel="0" collapsed="false">
      <c r="O13622" s="60" t="s">
        <v>27620</v>
      </c>
      <c r="P13622" s="60" t="s">
        <v>27621</v>
      </c>
      <c r="Q13622" s="45"/>
      <c r="R13622" s="45"/>
      <c r="S13622" s="45"/>
      <c r="T13622" s="45"/>
    </row>
    <row r="13623" customFormat="false" ht="12.75" hidden="false" customHeight="false" outlineLevel="0" collapsed="false">
      <c r="O13623" s="60" t="s">
        <v>27622</v>
      </c>
      <c r="P13623" s="60" t="s">
        <v>27623</v>
      </c>
      <c r="Q13623" s="45"/>
      <c r="R13623" s="45"/>
      <c r="S13623" s="45"/>
      <c r="T13623" s="45"/>
    </row>
    <row r="13624" customFormat="false" ht="12.75" hidden="false" customHeight="false" outlineLevel="0" collapsed="false">
      <c r="O13624" s="60" t="s">
        <v>27624</v>
      </c>
      <c r="P13624" s="60" t="s">
        <v>27625</v>
      </c>
      <c r="Q13624" s="45"/>
      <c r="R13624" s="45"/>
      <c r="S13624" s="45"/>
      <c r="T13624" s="45"/>
    </row>
    <row r="13625" customFormat="false" ht="12.75" hidden="false" customHeight="false" outlineLevel="0" collapsed="false">
      <c r="O13625" s="60" t="s">
        <v>27626</v>
      </c>
      <c r="P13625" s="60" t="s">
        <v>27627</v>
      </c>
      <c r="Q13625" s="45"/>
      <c r="R13625" s="45"/>
      <c r="S13625" s="45"/>
      <c r="T13625" s="45"/>
    </row>
    <row r="13626" customFormat="false" ht="12.75" hidden="false" customHeight="false" outlineLevel="0" collapsed="false">
      <c r="O13626" s="60" t="s">
        <v>27628</v>
      </c>
      <c r="P13626" s="60" t="s">
        <v>27629</v>
      </c>
      <c r="Q13626" s="45"/>
      <c r="R13626" s="45"/>
      <c r="S13626" s="45"/>
      <c r="T13626" s="45"/>
    </row>
    <row r="13627" customFormat="false" ht="12.75" hidden="false" customHeight="false" outlineLevel="0" collapsed="false">
      <c r="O13627" s="60" t="s">
        <v>27630</v>
      </c>
      <c r="P13627" s="60" t="s">
        <v>27631</v>
      </c>
      <c r="Q13627" s="45"/>
      <c r="R13627" s="45"/>
      <c r="S13627" s="45"/>
      <c r="T13627" s="45"/>
    </row>
    <row r="13628" customFormat="false" ht="12.75" hidden="false" customHeight="false" outlineLevel="0" collapsed="false">
      <c r="O13628" s="60" t="s">
        <v>27632</v>
      </c>
      <c r="P13628" s="60" t="s">
        <v>27633</v>
      </c>
      <c r="Q13628" s="45"/>
      <c r="R13628" s="45"/>
      <c r="S13628" s="45"/>
      <c r="T13628" s="45"/>
    </row>
    <row r="13629" customFormat="false" ht="12.75" hidden="false" customHeight="false" outlineLevel="0" collapsed="false">
      <c r="O13629" s="60" t="s">
        <v>27634</v>
      </c>
      <c r="P13629" s="60" t="s">
        <v>27635</v>
      </c>
      <c r="Q13629" s="45"/>
      <c r="R13629" s="45"/>
      <c r="S13629" s="45"/>
      <c r="T13629" s="45"/>
    </row>
    <row r="13630" customFormat="false" ht="12.75" hidden="false" customHeight="false" outlineLevel="0" collapsed="false">
      <c r="O13630" s="60" t="s">
        <v>27636</v>
      </c>
      <c r="P13630" s="60" t="s">
        <v>27637</v>
      </c>
      <c r="Q13630" s="45"/>
      <c r="R13630" s="45"/>
      <c r="S13630" s="45"/>
      <c r="T13630" s="45"/>
    </row>
    <row r="13631" customFormat="false" ht="12.75" hidden="false" customHeight="false" outlineLevel="0" collapsed="false">
      <c r="O13631" s="60" t="s">
        <v>27638</v>
      </c>
      <c r="P13631" s="60" t="s">
        <v>27639</v>
      </c>
      <c r="Q13631" s="45"/>
      <c r="R13631" s="45"/>
      <c r="S13631" s="45"/>
      <c r="T13631" s="45"/>
    </row>
    <row r="13632" customFormat="false" ht="12.75" hidden="false" customHeight="false" outlineLevel="0" collapsed="false">
      <c r="O13632" s="60" t="s">
        <v>27640</v>
      </c>
      <c r="P13632" s="60" t="s">
        <v>27641</v>
      </c>
      <c r="Q13632" s="45"/>
      <c r="R13632" s="45"/>
      <c r="S13632" s="45"/>
      <c r="T13632" s="45"/>
    </row>
    <row r="13633" customFormat="false" ht="12.75" hidden="false" customHeight="false" outlineLevel="0" collapsed="false">
      <c r="O13633" s="60" t="s">
        <v>27642</v>
      </c>
      <c r="P13633" s="60" t="s">
        <v>27643</v>
      </c>
      <c r="Q13633" s="45"/>
      <c r="R13633" s="45"/>
      <c r="S13633" s="45"/>
      <c r="T13633" s="45"/>
    </row>
    <row r="13634" customFormat="false" ht="12.75" hidden="false" customHeight="false" outlineLevel="0" collapsed="false">
      <c r="O13634" s="60" t="s">
        <v>27644</v>
      </c>
      <c r="P13634" s="60" t="s">
        <v>27645</v>
      </c>
      <c r="Q13634" s="45"/>
      <c r="R13634" s="45"/>
      <c r="S13634" s="45"/>
      <c r="T13634" s="45"/>
    </row>
    <row r="13635" customFormat="false" ht="12.75" hidden="false" customHeight="false" outlineLevel="0" collapsed="false">
      <c r="O13635" s="60" t="s">
        <v>27646</v>
      </c>
      <c r="P13635" s="60" t="s">
        <v>27647</v>
      </c>
      <c r="Q13635" s="45"/>
      <c r="R13635" s="45"/>
      <c r="S13635" s="45"/>
      <c r="T13635" s="45"/>
    </row>
    <row r="13636" customFormat="false" ht="12.75" hidden="false" customHeight="false" outlineLevel="0" collapsed="false">
      <c r="O13636" s="60" t="s">
        <v>27648</v>
      </c>
      <c r="P13636" s="60" t="s">
        <v>27649</v>
      </c>
      <c r="Q13636" s="45"/>
      <c r="R13636" s="45"/>
      <c r="S13636" s="45"/>
      <c r="T13636" s="45"/>
    </row>
    <row r="13637" customFormat="false" ht="12.75" hidden="false" customHeight="false" outlineLevel="0" collapsed="false">
      <c r="O13637" s="60" t="s">
        <v>27650</v>
      </c>
      <c r="P13637" s="60" t="s">
        <v>27651</v>
      </c>
      <c r="Q13637" s="45"/>
      <c r="R13637" s="45"/>
      <c r="S13637" s="45"/>
      <c r="T13637" s="45"/>
    </row>
    <row r="13638" customFormat="false" ht="12.75" hidden="false" customHeight="false" outlineLevel="0" collapsed="false">
      <c r="O13638" s="60" t="s">
        <v>27652</v>
      </c>
      <c r="P13638" s="60" t="s">
        <v>27653</v>
      </c>
      <c r="Q13638" s="45"/>
      <c r="R13638" s="45"/>
      <c r="S13638" s="45"/>
      <c r="T13638" s="45"/>
    </row>
    <row r="13639" customFormat="false" ht="12.75" hidden="false" customHeight="false" outlineLevel="0" collapsed="false">
      <c r="O13639" s="60" t="s">
        <v>27654</v>
      </c>
      <c r="P13639" s="60" t="s">
        <v>27655</v>
      </c>
      <c r="Q13639" s="45"/>
      <c r="R13639" s="45"/>
      <c r="S13639" s="45"/>
      <c r="T13639" s="45"/>
    </row>
    <row r="13640" customFormat="false" ht="12.75" hidden="false" customHeight="false" outlineLevel="0" collapsed="false">
      <c r="O13640" s="60" t="s">
        <v>27656</v>
      </c>
      <c r="P13640" s="60" t="s">
        <v>27657</v>
      </c>
      <c r="Q13640" s="45"/>
      <c r="R13640" s="45"/>
      <c r="S13640" s="45"/>
      <c r="T13640" s="45"/>
    </row>
    <row r="13641" customFormat="false" ht="12.75" hidden="false" customHeight="false" outlineLevel="0" collapsed="false">
      <c r="O13641" s="60" t="s">
        <v>27658</v>
      </c>
      <c r="P13641" s="60" t="s">
        <v>27659</v>
      </c>
      <c r="Q13641" s="45"/>
      <c r="R13641" s="45"/>
      <c r="S13641" s="45"/>
      <c r="T13641" s="45"/>
    </row>
    <row r="13642" customFormat="false" ht="12.75" hidden="false" customHeight="false" outlineLevel="0" collapsed="false">
      <c r="O13642" s="60" t="s">
        <v>27660</v>
      </c>
      <c r="P13642" s="60" t="s">
        <v>27661</v>
      </c>
      <c r="Q13642" s="45"/>
      <c r="R13642" s="45"/>
      <c r="S13642" s="45"/>
      <c r="T13642" s="45"/>
    </row>
    <row r="13643" customFormat="false" ht="12.75" hidden="false" customHeight="false" outlineLevel="0" collapsed="false">
      <c r="O13643" s="60" t="s">
        <v>27662</v>
      </c>
      <c r="P13643" s="60" t="s">
        <v>27663</v>
      </c>
      <c r="Q13643" s="45"/>
      <c r="R13643" s="45"/>
      <c r="S13643" s="45"/>
      <c r="T13643" s="45"/>
    </row>
    <row r="13644" customFormat="false" ht="12.75" hidden="false" customHeight="false" outlineLevel="0" collapsed="false">
      <c r="O13644" s="60" t="s">
        <v>27664</v>
      </c>
      <c r="P13644" s="60" t="s">
        <v>27665</v>
      </c>
      <c r="Q13644" s="45"/>
      <c r="R13644" s="45"/>
      <c r="S13644" s="45"/>
      <c r="T13644" s="45"/>
    </row>
    <row r="13645" customFormat="false" ht="12.75" hidden="false" customHeight="false" outlineLevel="0" collapsed="false">
      <c r="O13645" s="60" t="s">
        <v>27666</v>
      </c>
      <c r="P13645" s="60" t="s">
        <v>27667</v>
      </c>
      <c r="Q13645" s="45"/>
      <c r="R13645" s="45"/>
      <c r="S13645" s="45"/>
      <c r="T13645" s="45"/>
    </row>
    <row r="13646" customFormat="false" ht="12.75" hidden="false" customHeight="false" outlineLevel="0" collapsed="false">
      <c r="O13646" s="60" t="s">
        <v>27668</v>
      </c>
      <c r="P13646" s="60" t="s">
        <v>27669</v>
      </c>
      <c r="Q13646" s="45"/>
      <c r="R13646" s="45"/>
      <c r="S13646" s="45"/>
      <c r="T13646" s="45"/>
    </row>
    <row r="13647" customFormat="false" ht="12.75" hidden="false" customHeight="false" outlineLevel="0" collapsed="false">
      <c r="O13647" s="60" t="s">
        <v>27670</v>
      </c>
      <c r="P13647" s="60" t="s">
        <v>27671</v>
      </c>
      <c r="Q13647" s="45"/>
      <c r="R13647" s="45"/>
      <c r="S13647" s="45"/>
      <c r="T13647" s="45"/>
    </row>
    <row r="13648" customFormat="false" ht="12.75" hidden="false" customHeight="false" outlineLevel="0" collapsed="false">
      <c r="O13648" s="60" t="s">
        <v>27672</v>
      </c>
      <c r="P13648" s="60" t="s">
        <v>27673</v>
      </c>
      <c r="Q13648" s="45"/>
      <c r="R13648" s="45"/>
      <c r="S13648" s="45"/>
      <c r="T13648" s="45"/>
    </row>
    <row r="13649" customFormat="false" ht="12.75" hidden="false" customHeight="false" outlineLevel="0" collapsed="false">
      <c r="O13649" s="60" t="s">
        <v>27674</v>
      </c>
      <c r="P13649" s="60" t="s">
        <v>27675</v>
      </c>
      <c r="Q13649" s="45"/>
      <c r="R13649" s="45"/>
      <c r="S13649" s="45"/>
      <c r="T13649" s="45"/>
    </row>
    <row r="13650" customFormat="false" ht="12.75" hidden="false" customHeight="false" outlineLevel="0" collapsed="false">
      <c r="O13650" s="60" t="s">
        <v>27676</v>
      </c>
      <c r="P13650" s="60" t="s">
        <v>27677</v>
      </c>
      <c r="Q13650" s="45"/>
      <c r="R13650" s="45"/>
      <c r="S13650" s="45"/>
      <c r="T13650" s="45"/>
    </row>
    <row r="13651" customFormat="false" ht="12.75" hidden="false" customHeight="false" outlineLevel="0" collapsed="false">
      <c r="O13651" s="60" t="s">
        <v>27678</v>
      </c>
      <c r="P13651" s="60" t="s">
        <v>27679</v>
      </c>
      <c r="Q13651" s="45"/>
      <c r="R13651" s="45"/>
      <c r="S13651" s="45"/>
      <c r="T13651" s="45"/>
    </row>
    <row r="13652" customFormat="false" ht="12.75" hidden="false" customHeight="false" outlineLevel="0" collapsed="false">
      <c r="O13652" s="60" t="s">
        <v>27680</v>
      </c>
      <c r="P13652" s="60" t="s">
        <v>27681</v>
      </c>
      <c r="Q13652" s="45"/>
      <c r="R13652" s="45"/>
      <c r="S13652" s="45"/>
      <c r="T13652" s="45"/>
    </row>
    <row r="13653" customFormat="false" ht="12.75" hidden="false" customHeight="false" outlineLevel="0" collapsed="false">
      <c r="O13653" s="60" t="s">
        <v>27682</v>
      </c>
      <c r="P13653" s="60" t="s">
        <v>27683</v>
      </c>
      <c r="Q13653" s="45"/>
      <c r="R13653" s="45"/>
      <c r="S13653" s="45"/>
      <c r="T13653" s="45"/>
    </row>
    <row r="13654" customFormat="false" ht="12.75" hidden="false" customHeight="false" outlineLevel="0" collapsed="false">
      <c r="O13654" s="60" t="s">
        <v>27684</v>
      </c>
      <c r="P13654" s="60" t="s">
        <v>27685</v>
      </c>
      <c r="Q13654" s="45"/>
      <c r="R13654" s="45"/>
      <c r="S13654" s="45"/>
      <c r="T13654" s="45"/>
    </row>
    <row r="13655" customFormat="false" ht="12.75" hidden="false" customHeight="false" outlineLevel="0" collapsed="false">
      <c r="O13655" s="60" t="s">
        <v>27686</v>
      </c>
      <c r="P13655" s="60" t="s">
        <v>27687</v>
      </c>
      <c r="Q13655" s="45"/>
      <c r="R13655" s="45"/>
      <c r="S13655" s="45"/>
      <c r="T13655" s="45"/>
    </row>
    <row r="13656" customFormat="false" ht="12.75" hidden="false" customHeight="false" outlineLevel="0" collapsed="false">
      <c r="O13656" s="60" t="s">
        <v>27688</v>
      </c>
      <c r="P13656" s="60" t="s">
        <v>27689</v>
      </c>
      <c r="Q13656" s="45"/>
      <c r="R13656" s="45"/>
      <c r="S13656" s="45"/>
      <c r="T13656" s="45"/>
    </row>
    <row r="13657" customFormat="false" ht="12.75" hidden="false" customHeight="false" outlineLevel="0" collapsed="false">
      <c r="O13657" s="60" t="s">
        <v>27690</v>
      </c>
      <c r="P13657" s="60" t="s">
        <v>27691</v>
      </c>
      <c r="Q13657" s="45"/>
      <c r="R13657" s="45"/>
      <c r="S13657" s="45"/>
      <c r="T13657" s="45"/>
    </row>
    <row r="13658" customFormat="false" ht="12.75" hidden="false" customHeight="false" outlineLevel="0" collapsed="false">
      <c r="O13658" s="60" t="s">
        <v>27692</v>
      </c>
      <c r="P13658" s="60" t="s">
        <v>27693</v>
      </c>
      <c r="Q13658" s="45"/>
      <c r="R13658" s="45"/>
      <c r="S13658" s="45"/>
      <c r="T13658" s="45"/>
    </row>
    <row r="13659" customFormat="false" ht="12.75" hidden="false" customHeight="false" outlineLevel="0" collapsed="false">
      <c r="O13659" s="60" t="s">
        <v>27694</v>
      </c>
      <c r="P13659" s="60" t="s">
        <v>27695</v>
      </c>
      <c r="Q13659" s="45"/>
      <c r="R13659" s="45"/>
      <c r="S13659" s="45"/>
      <c r="T13659" s="45"/>
    </row>
    <row r="13660" customFormat="false" ht="12.75" hidden="false" customHeight="false" outlineLevel="0" collapsed="false">
      <c r="O13660" s="60" t="s">
        <v>27696</v>
      </c>
      <c r="P13660" s="60" t="s">
        <v>27697</v>
      </c>
      <c r="Q13660" s="45"/>
      <c r="R13660" s="45"/>
      <c r="S13660" s="45"/>
      <c r="T13660" s="45"/>
    </row>
    <row r="13661" customFormat="false" ht="12.75" hidden="false" customHeight="false" outlineLevel="0" collapsed="false">
      <c r="O13661" s="60" t="s">
        <v>27698</v>
      </c>
      <c r="P13661" s="60" t="s">
        <v>27699</v>
      </c>
      <c r="Q13661" s="45"/>
      <c r="R13661" s="45"/>
      <c r="S13661" s="45"/>
      <c r="T13661" s="45"/>
    </row>
    <row r="13662" customFormat="false" ht="12.75" hidden="false" customHeight="false" outlineLevel="0" collapsed="false">
      <c r="O13662" s="60" t="s">
        <v>27700</v>
      </c>
      <c r="P13662" s="60" t="s">
        <v>27701</v>
      </c>
      <c r="Q13662" s="45"/>
      <c r="R13662" s="45"/>
      <c r="S13662" s="45"/>
      <c r="T13662" s="45"/>
    </row>
    <row r="13663" customFormat="false" ht="12.75" hidden="false" customHeight="false" outlineLevel="0" collapsed="false">
      <c r="O13663" s="60" t="s">
        <v>27702</v>
      </c>
      <c r="P13663" s="60" t="s">
        <v>27703</v>
      </c>
      <c r="Q13663" s="45"/>
      <c r="R13663" s="45"/>
      <c r="S13663" s="45"/>
      <c r="T13663" s="45"/>
    </row>
    <row r="13664" customFormat="false" ht="12.75" hidden="false" customHeight="false" outlineLevel="0" collapsed="false">
      <c r="O13664" s="60" t="s">
        <v>27704</v>
      </c>
      <c r="P13664" s="60" t="s">
        <v>27705</v>
      </c>
      <c r="Q13664" s="45"/>
      <c r="R13664" s="45"/>
      <c r="S13664" s="45"/>
      <c r="T13664" s="45"/>
    </row>
    <row r="13665" customFormat="false" ht="12.75" hidden="false" customHeight="false" outlineLevel="0" collapsed="false">
      <c r="O13665" s="60" t="s">
        <v>27706</v>
      </c>
      <c r="P13665" s="60" t="s">
        <v>27707</v>
      </c>
      <c r="Q13665" s="45"/>
      <c r="R13665" s="45"/>
      <c r="S13665" s="45"/>
      <c r="T13665" s="45"/>
    </row>
    <row r="13666" customFormat="false" ht="12.75" hidden="false" customHeight="false" outlineLevel="0" collapsed="false">
      <c r="O13666" s="60" t="s">
        <v>27708</v>
      </c>
      <c r="P13666" s="60" t="s">
        <v>27709</v>
      </c>
      <c r="Q13666" s="45"/>
      <c r="R13666" s="45"/>
      <c r="S13666" s="45"/>
      <c r="T13666" s="45"/>
    </row>
    <row r="13667" customFormat="false" ht="12.75" hidden="false" customHeight="false" outlineLevel="0" collapsed="false">
      <c r="O13667" s="60" t="s">
        <v>27710</v>
      </c>
      <c r="P13667" s="60" t="s">
        <v>27711</v>
      </c>
      <c r="Q13667" s="45"/>
      <c r="R13667" s="45"/>
      <c r="S13667" s="45"/>
      <c r="T13667" s="45"/>
    </row>
    <row r="13668" customFormat="false" ht="12.75" hidden="false" customHeight="false" outlineLevel="0" collapsed="false">
      <c r="O13668" s="60" t="s">
        <v>27712</v>
      </c>
      <c r="P13668" s="60" t="s">
        <v>27713</v>
      </c>
      <c r="Q13668" s="45"/>
      <c r="R13668" s="45"/>
      <c r="S13668" s="45"/>
      <c r="T13668" s="45"/>
    </row>
    <row r="13669" customFormat="false" ht="12.75" hidden="false" customHeight="false" outlineLevel="0" collapsed="false">
      <c r="O13669" s="60" t="s">
        <v>27714</v>
      </c>
      <c r="P13669" s="60" t="s">
        <v>27715</v>
      </c>
      <c r="Q13669" s="45"/>
      <c r="R13669" s="45"/>
      <c r="S13669" s="45"/>
      <c r="T13669" s="45"/>
    </row>
    <row r="13670" customFormat="false" ht="12.75" hidden="false" customHeight="false" outlineLevel="0" collapsed="false">
      <c r="O13670" s="60" t="s">
        <v>27716</v>
      </c>
      <c r="P13670" s="60" t="s">
        <v>27717</v>
      </c>
      <c r="Q13670" s="45"/>
      <c r="R13670" s="45"/>
      <c r="S13670" s="45"/>
      <c r="T13670" s="45"/>
    </row>
    <row r="13671" customFormat="false" ht="12.75" hidden="false" customHeight="false" outlineLevel="0" collapsed="false">
      <c r="O13671" s="60" t="s">
        <v>27718</v>
      </c>
      <c r="P13671" s="60" t="s">
        <v>27719</v>
      </c>
      <c r="Q13671" s="45"/>
      <c r="R13671" s="45"/>
      <c r="S13671" s="45"/>
      <c r="T13671" s="45"/>
    </row>
    <row r="13672" customFormat="false" ht="12.75" hidden="false" customHeight="false" outlineLevel="0" collapsed="false">
      <c r="O13672" s="60" t="s">
        <v>27720</v>
      </c>
      <c r="P13672" s="60" t="s">
        <v>27721</v>
      </c>
      <c r="Q13672" s="45"/>
      <c r="R13672" s="45"/>
      <c r="S13672" s="45"/>
      <c r="T13672" s="45"/>
    </row>
    <row r="13673" customFormat="false" ht="12.75" hidden="false" customHeight="false" outlineLevel="0" collapsed="false">
      <c r="O13673" s="60" t="s">
        <v>27722</v>
      </c>
      <c r="P13673" s="60" t="s">
        <v>27723</v>
      </c>
      <c r="Q13673" s="45"/>
      <c r="R13673" s="45"/>
      <c r="S13673" s="45"/>
      <c r="T13673" s="45"/>
    </row>
    <row r="13674" customFormat="false" ht="12.75" hidden="false" customHeight="false" outlineLevel="0" collapsed="false">
      <c r="O13674" s="60" t="s">
        <v>27724</v>
      </c>
      <c r="P13674" s="60" t="s">
        <v>27725</v>
      </c>
      <c r="Q13674" s="45"/>
      <c r="R13674" s="45"/>
      <c r="S13674" s="45"/>
      <c r="T13674" s="45"/>
    </row>
    <row r="13675" customFormat="false" ht="12.75" hidden="false" customHeight="false" outlineLevel="0" collapsed="false">
      <c r="O13675" s="60" t="s">
        <v>27726</v>
      </c>
      <c r="P13675" s="60" t="s">
        <v>27727</v>
      </c>
      <c r="Q13675" s="45"/>
      <c r="R13675" s="45"/>
      <c r="S13675" s="45"/>
      <c r="T13675" s="45"/>
    </row>
    <row r="13676" customFormat="false" ht="12.75" hidden="false" customHeight="false" outlineLevel="0" collapsed="false">
      <c r="O13676" s="60" t="s">
        <v>27728</v>
      </c>
      <c r="P13676" s="60" t="s">
        <v>27729</v>
      </c>
      <c r="Q13676" s="45"/>
      <c r="R13676" s="45"/>
      <c r="S13676" s="45"/>
      <c r="T13676" s="45"/>
    </row>
    <row r="13677" customFormat="false" ht="12.75" hidden="false" customHeight="false" outlineLevel="0" collapsed="false">
      <c r="O13677" s="60" t="s">
        <v>27730</v>
      </c>
      <c r="P13677" s="60" t="s">
        <v>27731</v>
      </c>
      <c r="Q13677" s="45"/>
      <c r="R13677" s="45"/>
      <c r="S13677" s="45"/>
      <c r="T13677" s="45"/>
    </row>
    <row r="13678" customFormat="false" ht="12.75" hidden="false" customHeight="false" outlineLevel="0" collapsed="false">
      <c r="O13678" s="60" t="s">
        <v>27732</v>
      </c>
      <c r="P13678" s="60" t="s">
        <v>27733</v>
      </c>
      <c r="Q13678" s="45"/>
      <c r="R13678" s="45"/>
      <c r="S13678" s="45"/>
      <c r="T13678" s="45"/>
    </row>
    <row r="13679" customFormat="false" ht="12.75" hidden="false" customHeight="false" outlineLevel="0" collapsed="false">
      <c r="O13679" s="60" t="s">
        <v>27734</v>
      </c>
      <c r="P13679" s="60" t="s">
        <v>27735</v>
      </c>
      <c r="Q13679" s="45"/>
      <c r="R13679" s="45"/>
      <c r="S13679" s="45"/>
      <c r="T13679" s="45"/>
    </row>
    <row r="13680" customFormat="false" ht="12.75" hidden="false" customHeight="false" outlineLevel="0" collapsed="false">
      <c r="O13680" s="60" t="s">
        <v>27736</v>
      </c>
      <c r="P13680" s="60" t="s">
        <v>27737</v>
      </c>
      <c r="Q13680" s="45"/>
      <c r="R13680" s="45"/>
      <c r="S13680" s="45"/>
      <c r="T13680" s="45"/>
    </row>
    <row r="13681" customFormat="false" ht="12.75" hidden="false" customHeight="false" outlineLevel="0" collapsed="false">
      <c r="O13681" s="60" t="s">
        <v>27738</v>
      </c>
      <c r="P13681" s="60" t="s">
        <v>27739</v>
      </c>
      <c r="Q13681" s="45"/>
      <c r="R13681" s="45"/>
      <c r="S13681" s="45"/>
      <c r="T13681" s="45"/>
    </row>
    <row r="13682" customFormat="false" ht="12.75" hidden="false" customHeight="false" outlineLevel="0" collapsed="false">
      <c r="O13682" s="60" t="s">
        <v>27740</v>
      </c>
      <c r="P13682" s="60" t="s">
        <v>27741</v>
      </c>
      <c r="Q13682" s="45"/>
      <c r="R13682" s="45"/>
      <c r="S13682" s="45"/>
      <c r="T13682" s="45"/>
    </row>
    <row r="13683" customFormat="false" ht="12.75" hidden="false" customHeight="false" outlineLevel="0" collapsed="false">
      <c r="O13683" s="60" t="s">
        <v>27742</v>
      </c>
      <c r="P13683" s="60" t="s">
        <v>27743</v>
      </c>
      <c r="Q13683" s="45"/>
      <c r="R13683" s="45"/>
      <c r="S13683" s="45"/>
      <c r="T13683" s="45"/>
    </row>
    <row r="13684" customFormat="false" ht="12.75" hidden="false" customHeight="false" outlineLevel="0" collapsed="false">
      <c r="O13684" s="60" t="s">
        <v>27744</v>
      </c>
      <c r="P13684" s="60" t="s">
        <v>27745</v>
      </c>
      <c r="Q13684" s="45"/>
      <c r="R13684" s="45"/>
      <c r="S13684" s="45"/>
      <c r="T13684" s="45"/>
    </row>
    <row r="13685" customFormat="false" ht="12.75" hidden="false" customHeight="false" outlineLevel="0" collapsed="false">
      <c r="O13685" s="60" t="s">
        <v>27746</v>
      </c>
      <c r="P13685" s="60" t="s">
        <v>27747</v>
      </c>
      <c r="Q13685" s="45"/>
      <c r="R13685" s="45"/>
      <c r="S13685" s="45"/>
      <c r="T13685" s="45"/>
    </row>
    <row r="13686" customFormat="false" ht="12.75" hidden="false" customHeight="false" outlineLevel="0" collapsed="false">
      <c r="O13686" s="60" t="s">
        <v>27748</v>
      </c>
      <c r="P13686" s="60" t="s">
        <v>27749</v>
      </c>
      <c r="Q13686" s="45"/>
      <c r="R13686" s="45"/>
      <c r="S13686" s="45"/>
      <c r="T13686" s="45"/>
    </row>
    <row r="13687" customFormat="false" ht="12.75" hidden="false" customHeight="false" outlineLevel="0" collapsed="false">
      <c r="O13687" s="60" t="s">
        <v>27750</v>
      </c>
      <c r="P13687" s="60" t="s">
        <v>27751</v>
      </c>
      <c r="Q13687" s="45"/>
      <c r="R13687" s="45"/>
      <c r="S13687" s="45"/>
      <c r="T13687" s="45"/>
    </row>
    <row r="13688" customFormat="false" ht="12.75" hidden="false" customHeight="false" outlineLevel="0" collapsed="false">
      <c r="O13688" s="60" t="s">
        <v>27752</v>
      </c>
      <c r="P13688" s="60" t="s">
        <v>27753</v>
      </c>
      <c r="Q13688" s="45"/>
      <c r="R13688" s="45"/>
      <c r="S13688" s="45"/>
      <c r="T13688" s="45"/>
    </row>
    <row r="13689" customFormat="false" ht="12.75" hidden="false" customHeight="false" outlineLevel="0" collapsed="false">
      <c r="O13689" s="60" t="s">
        <v>27754</v>
      </c>
      <c r="P13689" s="60" t="s">
        <v>27755</v>
      </c>
      <c r="Q13689" s="45"/>
      <c r="R13689" s="45"/>
      <c r="S13689" s="45"/>
      <c r="T13689" s="45"/>
    </row>
    <row r="13690" customFormat="false" ht="12.75" hidden="false" customHeight="false" outlineLevel="0" collapsed="false">
      <c r="O13690" s="60" t="s">
        <v>27756</v>
      </c>
      <c r="P13690" s="60" t="s">
        <v>27757</v>
      </c>
      <c r="Q13690" s="45"/>
      <c r="R13690" s="45"/>
      <c r="S13690" s="45"/>
      <c r="T13690" s="45"/>
    </row>
    <row r="13691" customFormat="false" ht="12.75" hidden="false" customHeight="false" outlineLevel="0" collapsed="false">
      <c r="O13691" s="60" t="s">
        <v>27758</v>
      </c>
      <c r="P13691" s="60" t="s">
        <v>27759</v>
      </c>
      <c r="Q13691" s="45"/>
      <c r="R13691" s="45"/>
      <c r="S13691" s="45"/>
      <c r="T13691" s="45"/>
    </row>
    <row r="13692" customFormat="false" ht="12.75" hidden="false" customHeight="false" outlineLevel="0" collapsed="false">
      <c r="O13692" s="60" t="s">
        <v>27760</v>
      </c>
      <c r="P13692" s="60" t="s">
        <v>27761</v>
      </c>
      <c r="Q13692" s="45"/>
      <c r="R13692" s="45"/>
      <c r="S13692" s="45"/>
      <c r="T13692" s="45"/>
    </row>
    <row r="13693" customFormat="false" ht="12.75" hidden="false" customHeight="false" outlineLevel="0" collapsed="false">
      <c r="O13693" s="60" t="s">
        <v>27762</v>
      </c>
      <c r="P13693" s="60" t="s">
        <v>27763</v>
      </c>
      <c r="Q13693" s="45"/>
      <c r="R13693" s="45"/>
      <c r="S13693" s="45"/>
      <c r="T13693" s="45"/>
    </row>
    <row r="13694" customFormat="false" ht="12.75" hidden="false" customHeight="false" outlineLevel="0" collapsed="false">
      <c r="O13694" s="60" t="s">
        <v>27764</v>
      </c>
      <c r="P13694" s="60" t="s">
        <v>27765</v>
      </c>
      <c r="Q13694" s="45"/>
      <c r="R13694" s="45"/>
      <c r="S13694" s="45"/>
      <c r="T13694" s="45"/>
    </row>
    <row r="13695" customFormat="false" ht="12.75" hidden="false" customHeight="false" outlineLevel="0" collapsed="false">
      <c r="O13695" s="60" t="s">
        <v>27766</v>
      </c>
      <c r="P13695" s="60" t="s">
        <v>27767</v>
      </c>
      <c r="Q13695" s="45"/>
      <c r="R13695" s="45"/>
      <c r="S13695" s="45"/>
      <c r="T13695" s="45"/>
    </row>
    <row r="13696" customFormat="false" ht="12.75" hidden="false" customHeight="false" outlineLevel="0" collapsed="false">
      <c r="O13696" s="60" t="s">
        <v>27768</v>
      </c>
      <c r="P13696" s="60" t="s">
        <v>27769</v>
      </c>
      <c r="Q13696" s="45"/>
      <c r="R13696" s="45"/>
      <c r="S13696" s="45"/>
      <c r="T13696" s="45"/>
    </row>
    <row r="13697" customFormat="false" ht="12.75" hidden="false" customHeight="false" outlineLevel="0" collapsed="false">
      <c r="O13697" s="60" t="s">
        <v>27770</v>
      </c>
      <c r="P13697" s="60" t="s">
        <v>27771</v>
      </c>
      <c r="Q13697" s="45"/>
      <c r="R13697" s="45"/>
      <c r="S13697" s="45"/>
      <c r="T13697" s="45"/>
    </row>
    <row r="13698" customFormat="false" ht="12.75" hidden="false" customHeight="false" outlineLevel="0" collapsed="false">
      <c r="O13698" s="60" t="s">
        <v>27772</v>
      </c>
      <c r="P13698" s="60" t="s">
        <v>27773</v>
      </c>
      <c r="Q13698" s="45"/>
      <c r="R13698" s="45"/>
      <c r="S13698" s="45"/>
      <c r="T13698" s="45"/>
    </row>
    <row r="13699" customFormat="false" ht="12.75" hidden="false" customHeight="false" outlineLevel="0" collapsed="false">
      <c r="O13699" s="60" t="s">
        <v>27774</v>
      </c>
      <c r="P13699" s="60" t="s">
        <v>27775</v>
      </c>
      <c r="Q13699" s="45"/>
      <c r="R13699" s="45"/>
      <c r="S13699" s="45"/>
      <c r="T13699" s="45"/>
    </row>
    <row r="13700" customFormat="false" ht="12.75" hidden="false" customHeight="false" outlineLevel="0" collapsed="false">
      <c r="O13700" s="60" t="s">
        <v>27776</v>
      </c>
      <c r="P13700" s="60" t="s">
        <v>27777</v>
      </c>
      <c r="Q13700" s="45"/>
      <c r="R13700" s="45"/>
      <c r="S13700" s="45"/>
      <c r="T13700" s="45"/>
    </row>
    <row r="13701" customFormat="false" ht="12.75" hidden="false" customHeight="false" outlineLevel="0" collapsed="false">
      <c r="O13701" s="60" t="s">
        <v>27778</v>
      </c>
      <c r="P13701" s="60" t="s">
        <v>27779</v>
      </c>
      <c r="Q13701" s="45"/>
      <c r="R13701" s="45"/>
      <c r="S13701" s="45"/>
      <c r="T13701" s="45"/>
    </row>
    <row r="13702" customFormat="false" ht="12.75" hidden="false" customHeight="false" outlineLevel="0" collapsed="false">
      <c r="O13702" s="60" t="s">
        <v>27780</v>
      </c>
      <c r="P13702" s="60" t="s">
        <v>27781</v>
      </c>
      <c r="Q13702" s="45"/>
      <c r="R13702" s="45"/>
      <c r="S13702" s="45"/>
      <c r="T13702" s="45"/>
    </row>
    <row r="13703" customFormat="false" ht="12.75" hidden="false" customHeight="false" outlineLevel="0" collapsed="false">
      <c r="O13703" s="60" t="s">
        <v>27782</v>
      </c>
      <c r="P13703" s="60" t="s">
        <v>27783</v>
      </c>
      <c r="Q13703" s="45"/>
      <c r="R13703" s="45"/>
      <c r="S13703" s="45"/>
      <c r="T13703" s="45"/>
    </row>
    <row r="13704" customFormat="false" ht="12.75" hidden="false" customHeight="false" outlineLevel="0" collapsed="false">
      <c r="O13704" s="60" t="s">
        <v>27784</v>
      </c>
      <c r="P13704" s="60" t="s">
        <v>27785</v>
      </c>
      <c r="Q13704" s="45"/>
      <c r="R13704" s="45"/>
      <c r="S13704" s="45"/>
      <c r="T13704" s="45"/>
    </row>
    <row r="13705" customFormat="false" ht="12.75" hidden="false" customHeight="false" outlineLevel="0" collapsed="false">
      <c r="O13705" s="60" t="s">
        <v>27786</v>
      </c>
      <c r="P13705" s="60" t="s">
        <v>27787</v>
      </c>
      <c r="Q13705" s="45"/>
      <c r="R13705" s="45"/>
      <c r="S13705" s="45"/>
      <c r="T13705" s="45"/>
    </row>
    <row r="13706" customFormat="false" ht="12.75" hidden="false" customHeight="false" outlineLevel="0" collapsed="false">
      <c r="O13706" s="60" t="s">
        <v>27788</v>
      </c>
      <c r="P13706" s="60" t="s">
        <v>27789</v>
      </c>
      <c r="Q13706" s="45"/>
      <c r="R13706" s="45"/>
      <c r="S13706" s="45"/>
      <c r="T13706" s="45"/>
    </row>
    <row r="13707" customFormat="false" ht="12.75" hidden="false" customHeight="false" outlineLevel="0" collapsed="false">
      <c r="O13707" s="60" t="s">
        <v>27790</v>
      </c>
      <c r="P13707" s="60" t="s">
        <v>27791</v>
      </c>
      <c r="Q13707" s="45"/>
      <c r="R13707" s="45"/>
      <c r="S13707" s="45"/>
      <c r="T13707" s="45"/>
    </row>
    <row r="13708" customFormat="false" ht="12.75" hidden="false" customHeight="false" outlineLevel="0" collapsed="false">
      <c r="O13708" s="60" t="s">
        <v>27792</v>
      </c>
      <c r="P13708" s="60" t="s">
        <v>27793</v>
      </c>
      <c r="Q13708" s="45"/>
      <c r="R13708" s="45"/>
      <c r="S13708" s="45"/>
      <c r="T13708" s="45"/>
    </row>
    <row r="13709" customFormat="false" ht="12.75" hidden="false" customHeight="false" outlineLevel="0" collapsed="false">
      <c r="O13709" s="60" t="s">
        <v>27794</v>
      </c>
      <c r="P13709" s="60" t="s">
        <v>27795</v>
      </c>
      <c r="Q13709" s="45"/>
      <c r="R13709" s="45"/>
      <c r="S13709" s="45"/>
      <c r="T13709" s="45"/>
    </row>
    <row r="13710" customFormat="false" ht="12.75" hidden="false" customHeight="false" outlineLevel="0" collapsed="false">
      <c r="O13710" s="60" t="s">
        <v>27796</v>
      </c>
      <c r="P13710" s="60" t="s">
        <v>27797</v>
      </c>
      <c r="Q13710" s="45"/>
      <c r="R13710" s="45"/>
      <c r="S13710" s="45"/>
      <c r="T13710" s="45"/>
    </row>
    <row r="13711" customFormat="false" ht="12.75" hidden="false" customHeight="false" outlineLevel="0" collapsed="false">
      <c r="O13711" s="60" t="s">
        <v>27798</v>
      </c>
      <c r="P13711" s="60" t="s">
        <v>27799</v>
      </c>
      <c r="Q13711" s="45"/>
      <c r="R13711" s="45"/>
      <c r="S13711" s="45"/>
      <c r="T13711" s="45"/>
    </row>
    <row r="13712" customFormat="false" ht="12.75" hidden="false" customHeight="false" outlineLevel="0" collapsed="false">
      <c r="O13712" s="60" t="s">
        <v>27800</v>
      </c>
      <c r="P13712" s="60" t="s">
        <v>27801</v>
      </c>
      <c r="Q13712" s="45"/>
      <c r="R13712" s="45"/>
      <c r="S13712" s="45"/>
      <c r="T13712" s="45"/>
    </row>
    <row r="13713" customFormat="false" ht="12.75" hidden="false" customHeight="false" outlineLevel="0" collapsed="false">
      <c r="O13713" s="60" t="s">
        <v>27802</v>
      </c>
      <c r="P13713" s="60" t="s">
        <v>27803</v>
      </c>
      <c r="Q13713" s="45"/>
      <c r="R13713" s="45"/>
      <c r="S13713" s="45"/>
      <c r="T13713" s="45"/>
    </row>
    <row r="13714" customFormat="false" ht="12.75" hidden="false" customHeight="false" outlineLevel="0" collapsed="false">
      <c r="O13714" s="60" t="s">
        <v>27804</v>
      </c>
      <c r="P13714" s="60" t="s">
        <v>27805</v>
      </c>
      <c r="Q13714" s="45"/>
      <c r="R13714" s="45"/>
      <c r="S13714" s="45"/>
      <c r="T13714" s="45"/>
    </row>
    <row r="13715" customFormat="false" ht="12.75" hidden="false" customHeight="false" outlineLevel="0" collapsed="false">
      <c r="O13715" s="60" t="s">
        <v>27806</v>
      </c>
      <c r="P13715" s="60" t="s">
        <v>27807</v>
      </c>
      <c r="Q13715" s="45"/>
      <c r="R13715" s="45"/>
      <c r="S13715" s="45"/>
      <c r="T13715" s="45"/>
    </row>
    <row r="13716" customFormat="false" ht="12.75" hidden="false" customHeight="false" outlineLevel="0" collapsed="false">
      <c r="O13716" s="60" t="s">
        <v>27808</v>
      </c>
      <c r="P13716" s="60" t="s">
        <v>27809</v>
      </c>
      <c r="Q13716" s="45"/>
      <c r="R13716" s="45"/>
      <c r="S13716" s="45"/>
      <c r="T13716" s="45"/>
    </row>
    <row r="13717" customFormat="false" ht="12.75" hidden="false" customHeight="false" outlineLevel="0" collapsed="false">
      <c r="O13717" s="60" t="s">
        <v>27810</v>
      </c>
      <c r="P13717" s="60" t="s">
        <v>27811</v>
      </c>
      <c r="Q13717" s="45"/>
      <c r="R13717" s="45"/>
      <c r="S13717" s="45"/>
      <c r="T13717" s="45"/>
    </row>
    <row r="13718" customFormat="false" ht="12.75" hidden="false" customHeight="false" outlineLevel="0" collapsed="false">
      <c r="O13718" s="60" t="s">
        <v>27812</v>
      </c>
      <c r="P13718" s="60" t="s">
        <v>27813</v>
      </c>
      <c r="Q13718" s="45"/>
      <c r="R13718" s="45"/>
      <c r="S13718" s="45"/>
      <c r="T13718" s="45"/>
    </row>
    <row r="13719" customFormat="false" ht="12.75" hidden="false" customHeight="false" outlineLevel="0" collapsed="false">
      <c r="O13719" s="60" t="s">
        <v>27814</v>
      </c>
      <c r="P13719" s="60" t="s">
        <v>27815</v>
      </c>
      <c r="Q13719" s="45"/>
      <c r="R13719" s="45"/>
      <c r="S13719" s="45"/>
      <c r="T13719" s="45"/>
    </row>
    <row r="13720" customFormat="false" ht="12.75" hidden="false" customHeight="false" outlineLevel="0" collapsed="false">
      <c r="O13720" s="60" t="s">
        <v>27816</v>
      </c>
      <c r="P13720" s="60" t="s">
        <v>27817</v>
      </c>
      <c r="Q13720" s="45"/>
      <c r="R13720" s="45"/>
      <c r="S13720" s="45"/>
      <c r="T13720" s="45"/>
    </row>
    <row r="13721" customFormat="false" ht="12.75" hidden="false" customHeight="false" outlineLevel="0" collapsed="false">
      <c r="O13721" s="60" t="s">
        <v>27818</v>
      </c>
      <c r="P13721" s="60" t="s">
        <v>27819</v>
      </c>
      <c r="Q13721" s="45"/>
      <c r="R13721" s="45"/>
      <c r="S13721" s="45"/>
      <c r="T13721" s="45"/>
    </row>
    <row r="13722" customFormat="false" ht="12.75" hidden="false" customHeight="false" outlineLevel="0" collapsed="false">
      <c r="O13722" s="60" t="s">
        <v>27820</v>
      </c>
      <c r="P13722" s="60" t="s">
        <v>27821</v>
      </c>
      <c r="Q13722" s="45"/>
      <c r="R13722" s="45"/>
      <c r="S13722" s="45"/>
      <c r="T13722" s="45"/>
    </row>
    <row r="13723" customFormat="false" ht="12.75" hidden="false" customHeight="false" outlineLevel="0" collapsed="false">
      <c r="O13723" s="60" t="s">
        <v>27822</v>
      </c>
      <c r="P13723" s="60" t="s">
        <v>27823</v>
      </c>
      <c r="Q13723" s="45"/>
      <c r="R13723" s="45"/>
      <c r="S13723" s="45"/>
      <c r="T13723" s="45"/>
    </row>
    <row r="13724" customFormat="false" ht="12.75" hidden="false" customHeight="false" outlineLevel="0" collapsed="false">
      <c r="O13724" s="60" t="s">
        <v>27824</v>
      </c>
      <c r="P13724" s="60" t="s">
        <v>27825</v>
      </c>
      <c r="Q13724" s="45"/>
      <c r="R13724" s="45"/>
      <c r="S13724" s="45"/>
      <c r="T13724" s="45"/>
    </row>
    <row r="13725" customFormat="false" ht="12.75" hidden="false" customHeight="false" outlineLevel="0" collapsed="false">
      <c r="O13725" s="60" t="s">
        <v>27826</v>
      </c>
      <c r="P13725" s="60" t="s">
        <v>27827</v>
      </c>
      <c r="Q13725" s="45"/>
      <c r="R13725" s="45"/>
      <c r="S13725" s="45"/>
      <c r="T13725" s="45"/>
    </row>
    <row r="13726" customFormat="false" ht="12.75" hidden="false" customHeight="false" outlineLevel="0" collapsed="false">
      <c r="O13726" s="60" t="s">
        <v>27828</v>
      </c>
      <c r="P13726" s="60" t="s">
        <v>27829</v>
      </c>
      <c r="Q13726" s="45"/>
      <c r="R13726" s="45"/>
      <c r="S13726" s="45"/>
      <c r="T13726" s="45"/>
    </row>
    <row r="13727" customFormat="false" ht="12.75" hidden="false" customHeight="false" outlineLevel="0" collapsed="false">
      <c r="O13727" s="60" t="s">
        <v>27830</v>
      </c>
      <c r="P13727" s="60" t="s">
        <v>27831</v>
      </c>
      <c r="Q13727" s="45"/>
      <c r="R13727" s="45"/>
      <c r="S13727" s="45"/>
      <c r="T13727" s="45"/>
    </row>
    <row r="13728" customFormat="false" ht="12.75" hidden="false" customHeight="false" outlineLevel="0" collapsed="false">
      <c r="O13728" s="60" t="s">
        <v>27832</v>
      </c>
      <c r="P13728" s="60" t="s">
        <v>27833</v>
      </c>
      <c r="Q13728" s="45"/>
      <c r="R13728" s="45"/>
      <c r="S13728" s="45"/>
      <c r="T13728" s="45"/>
    </row>
    <row r="13729" customFormat="false" ht="12.75" hidden="false" customHeight="false" outlineLevel="0" collapsed="false">
      <c r="O13729" s="60" t="s">
        <v>27834</v>
      </c>
      <c r="P13729" s="60" t="s">
        <v>27835</v>
      </c>
      <c r="Q13729" s="45"/>
      <c r="R13729" s="45"/>
      <c r="S13729" s="45"/>
      <c r="T13729" s="45"/>
    </row>
    <row r="13730" customFormat="false" ht="12.75" hidden="false" customHeight="false" outlineLevel="0" collapsed="false">
      <c r="O13730" s="60" t="s">
        <v>27836</v>
      </c>
      <c r="P13730" s="60" t="s">
        <v>27837</v>
      </c>
      <c r="Q13730" s="45"/>
      <c r="R13730" s="45"/>
      <c r="S13730" s="45"/>
      <c r="T13730" s="45"/>
    </row>
    <row r="13731" customFormat="false" ht="12.75" hidden="false" customHeight="false" outlineLevel="0" collapsed="false">
      <c r="O13731" s="60" t="s">
        <v>27838</v>
      </c>
      <c r="P13731" s="60" t="s">
        <v>27839</v>
      </c>
      <c r="Q13731" s="45"/>
      <c r="R13731" s="45"/>
      <c r="S13731" s="45"/>
      <c r="T13731" s="45"/>
    </row>
    <row r="13732" customFormat="false" ht="12.75" hidden="false" customHeight="false" outlineLevel="0" collapsed="false">
      <c r="O13732" s="60" t="s">
        <v>27840</v>
      </c>
      <c r="P13732" s="60" t="s">
        <v>27841</v>
      </c>
      <c r="Q13732" s="45"/>
      <c r="R13732" s="45"/>
      <c r="S13732" s="45"/>
      <c r="T13732" s="45"/>
    </row>
    <row r="13733" customFormat="false" ht="12.75" hidden="false" customHeight="false" outlineLevel="0" collapsed="false">
      <c r="O13733" s="60" t="s">
        <v>27842</v>
      </c>
      <c r="P13733" s="60" t="s">
        <v>27843</v>
      </c>
      <c r="Q13733" s="45"/>
      <c r="R13733" s="45"/>
      <c r="S13733" s="45"/>
      <c r="T13733" s="45"/>
    </row>
    <row r="13734" customFormat="false" ht="12.75" hidden="false" customHeight="false" outlineLevel="0" collapsed="false">
      <c r="O13734" s="60" t="s">
        <v>27844</v>
      </c>
      <c r="P13734" s="60" t="s">
        <v>27845</v>
      </c>
      <c r="Q13734" s="45"/>
      <c r="R13734" s="45"/>
      <c r="S13734" s="45"/>
      <c r="T13734" s="45"/>
    </row>
    <row r="13735" customFormat="false" ht="12.75" hidden="false" customHeight="false" outlineLevel="0" collapsed="false">
      <c r="O13735" s="60" t="s">
        <v>27846</v>
      </c>
      <c r="P13735" s="60" t="s">
        <v>27847</v>
      </c>
      <c r="Q13735" s="45"/>
      <c r="R13735" s="45"/>
      <c r="S13735" s="45"/>
      <c r="T13735" s="45"/>
    </row>
    <row r="13736" customFormat="false" ht="12.75" hidden="false" customHeight="false" outlineLevel="0" collapsed="false">
      <c r="O13736" s="60" t="s">
        <v>27848</v>
      </c>
      <c r="P13736" s="60" t="s">
        <v>27849</v>
      </c>
      <c r="Q13736" s="45"/>
      <c r="R13736" s="45"/>
      <c r="S13736" s="45"/>
      <c r="T13736" s="45"/>
    </row>
    <row r="13737" customFormat="false" ht="12.75" hidden="false" customHeight="false" outlineLevel="0" collapsed="false">
      <c r="O13737" s="60" t="s">
        <v>27850</v>
      </c>
      <c r="P13737" s="60" t="s">
        <v>27851</v>
      </c>
      <c r="Q13737" s="45"/>
      <c r="R13737" s="45"/>
      <c r="S13737" s="45"/>
      <c r="T13737" s="45"/>
    </row>
    <row r="13738" customFormat="false" ht="12.75" hidden="false" customHeight="false" outlineLevel="0" collapsed="false">
      <c r="O13738" s="60" t="s">
        <v>27852</v>
      </c>
      <c r="P13738" s="60" t="s">
        <v>27853</v>
      </c>
      <c r="Q13738" s="45"/>
      <c r="R13738" s="45"/>
      <c r="S13738" s="45"/>
      <c r="T13738" s="45"/>
    </row>
    <row r="13739" customFormat="false" ht="12.75" hidden="false" customHeight="false" outlineLevel="0" collapsed="false">
      <c r="O13739" s="60" t="s">
        <v>27854</v>
      </c>
      <c r="P13739" s="60" t="s">
        <v>27855</v>
      </c>
      <c r="Q13739" s="45"/>
      <c r="R13739" s="45"/>
      <c r="S13739" s="45"/>
      <c r="T13739" s="45"/>
    </row>
    <row r="13740" customFormat="false" ht="12.75" hidden="false" customHeight="false" outlineLevel="0" collapsed="false">
      <c r="O13740" s="60" t="s">
        <v>27856</v>
      </c>
      <c r="P13740" s="60" t="s">
        <v>27857</v>
      </c>
      <c r="Q13740" s="45"/>
      <c r="R13740" s="45"/>
      <c r="S13740" s="45"/>
      <c r="T13740" s="45"/>
    </row>
    <row r="13741" customFormat="false" ht="12.75" hidden="false" customHeight="false" outlineLevel="0" collapsed="false">
      <c r="O13741" s="60" t="s">
        <v>27858</v>
      </c>
      <c r="P13741" s="60" t="s">
        <v>27859</v>
      </c>
      <c r="Q13741" s="45"/>
      <c r="R13741" s="45"/>
      <c r="S13741" s="45"/>
      <c r="T13741" s="45"/>
    </row>
    <row r="13742" customFormat="false" ht="12.75" hidden="false" customHeight="false" outlineLevel="0" collapsed="false">
      <c r="O13742" s="60" t="s">
        <v>27860</v>
      </c>
      <c r="P13742" s="60" t="s">
        <v>27861</v>
      </c>
      <c r="Q13742" s="45"/>
      <c r="R13742" s="45"/>
      <c r="S13742" s="45"/>
      <c r="T13742" s="45"/>
    </row>
    <row r="13743" customFormat="false" ht="12.75" hidden="false" customHeight="false" outlineLevel="0" collapsed="false">
      <c r="O13743" s="60" t="s">
        <v>27862</v>
      </c>
      <c r="P13743" s="60" t="s">
        <v>27863</v>
      </c>
      <c r="Q13743" s="45"/>
      <c r="R13743" s="45"/>
      <c r="S13743" s="45"/>
      <c r="T13743" s="45"/>
    </row>
    <row r="13744" customFormat="false" ht="12.75" hidden="false" customHeight="false" outlineLevel="0" collapsed="false">
      <c r="O13744" s="60" t="s">
        <v>27864</v>
      </c>
      <c r="P13744" s="60" t="s">
        <v>27865</v>
      </c>
      <c r="Q13744" s="45"/>
      <c r="R13744" s="45"/>
      <c r="S13744" s="45"/>
      <c r="T13744" s="45"/>
    </row>
    <row r="13745" customFormat="false" ht="12.75" hidden="false" customHeight="false" outlineLevel="0" collapsed="false">
      <c r="O13745" s="60" t="s">
        <v>27866</v>
      </c>
      <c r="P13745" s="60" t="s">
        <v>27867</v>
      </c>
      <c r="Q13745" s="45"/>
      <c r="R13745" s="45"/>
      <c r="S13745" s="45"/>
      <c r="T13745" s="45"/>
    </row>
    <row r="13746" customFormat="false" ht="12.75" hidden="false" customHeight="false" outlineLevel="0" collapsed="false">
      <c r="O13746" s="60" t="s">
        <v>27868</v>
      </c>
      <c r="P13746" s="60" t="s">
        <v>27869</v>
      </c>
      <c r="Q13746" s="45"/>
      <c r="R13746" s="45"/>
      <c r="S13746" s="45"/>
      <c r="T13746" s="45"/>
    </row>
    <row r="13747" customFormat="false" ht="12.75" hidden="false" customHeight="false" outlineLevel="0" collapsed="false">
      <c r="O13747" s="60" t="s">
        <v>27870</v>
      </c>
      <c r="P13747" s="60" t="s">
        <v>27871</v>
      </c>
      <c r="Q13747" s="45"/>
      <c r="R13747" s="45"/>
      <c r="S13747" s="45"/>
      <c r="T13747" s="45"/>
    </row>
    <row r="13748" customFormat="false" ht="12.75" hidden="false" customHeight="false" outlineLevel="0" collapsed="false">
      <c r="O13748" s="60" t="s">
        <v>27872</v>
      </c>
      <c r="P13748" s="60" t="s">
        <v>27873</v>
      </c>
      <c r="Q13748" s="45"/>
      <c r="R13748" s="45"/>
      <c r="S13748" s="45"/>
      <c r="T13748" s="45"/>
    </row>
    <row r="13749" customFormat="false" ht="12.75" hidden="false" customHeight="false" outlineLevel="0" collapsed="false">
      <c r="O13749" s="60" t="s">
        <v>27874</v>
      </c>
      <c r="P13749" s="60" t="s">
        <v>27875</v>
      </c>
      <c r="Q13749" s="45"/>
      <c r="R13749" s="45"/>
      <c r="S13749" s="45"/>
      <c r="T13749" s="45"/>
    </row>
    <row r="13750" customFormat="false" ht="12.75" hidden="false" customHeight="false" outlineLevel="0" collapsed="false">
      <c r="O13750" s="60" t="s">
        <v>27876</v>
      </c>
      <c r="P13750" s="60" t="s">
        <v>27877</v>
      </c>
      <c r="Q13750" s="45"/>
      <c r="R13750" s="45"/>
      <c r="S13750" s="45"/>
      <c r="T13750" s="45"/>
    </row>
    <row r="13751" customFormat="false" ht="12.75" hidden="false" customHeight="false" outlineLevel="0" collapsed="false">
      <c r="O13751" s="60" t="s">
        <v>27878</v>
      </c>
      <c r="P13751" s="60" t="s">
        <v>27879</v>
      </c>
      <c r="Q13751" s="45"/>
      <c r="R13751" s="45"/>
      <c r="S13751" s="45"/>
      <c r="T13751" s="45"/>
    </row>
    <row r="13752" customFormat="false" ht="12.75" hidden="false" customHeight="false" outlineLevel="0" collapsed="false">
      <c r="O13752" s="60" t="s">
        <v>27880</v>
      </c>
      <c r="P13752" s="60" t="s">
        <v>27881</v>
      </c>
      <c r="Q13752" s="45"/>
      <c r="R13752" s="45"/>
      <c r="S13752" s="45"/>
      <c r="T13752" s="45"/>
    </row>
    <row r="13753" customFormat="false" ht="12.75" hidden="false" customHeight="false" outlineLevel="0" collapsed="false">
      <c r="O13753" s="60" t="s">
        <v>27882</v>
      </c>
      <c r="P13753" s="60" t="s">
        <v>27883</v>
      </c>
      <c r="Q13753" s="45"/>
      <c r="R13753" s="45"/>
      <c r="S13753" s="45"/>
      <c r="T13753" s="45"/>
    </row>
    <row r="13754" customFormat="false" ht="12.75" hidden="false" customHeight="false" outlineLevel="0" collapsed="false">
      <c r="O13754" s="60" t="s">
        <v>27884</v>
      </c>
      <c r="P13754" s="60" t="s">
        <v>27885</v>
      </c>
      <c r="Q13754" s="45"/>
      <c r="R13754" s="45"/>
      <c r="S13754" s="45"/>
      <c r="T13754" s="45"/>
    </row>
    <row r="13755" customFormat="false" ht="12.75" hidden="false" customHeight="false" outlineLevel="0" collapsed="false">
      <c r="O13755" s="60" t="s">
        <v>27886</v>
      </c>
      <c r="P13755" s="60" t="s">
        <v>27887</v>
      </c>
      <c r="Q13755" s="45"/>
      <c r="R13755" s="45"/>
      <c r="S13755" s="45"/>
      <c r="T13755" s="45"/>
    </row>
    <row r="13756" customFormat="false" ht="12.75" hidden="false" customHeight="false" outlineLevel="0" collapsed="false">
      <c r="O13756" s="60" t="s">
        <v>27888</v>
      </c>
      <c r="P13756" s="60" t="s">
        <v>27889</v>
      </c>
      <c r="Q13756" s="45"/>
      <c r="R13756" s="45"/>
      <c r="S13756" s="45"/>
      <c r="T13756" s="45"/>
    </row>
    <row r="13757" customFormat="false" ht="12.75" hidden="false" customHeight="false" outlineLevel="0" collapsed="false">
      <c r="O13757" s="60" t="s">
        <v>27890</v>
      </c>
      <c r="P13757" s="60" t="s">
        <v>27891</v>
      </c>
      <c r="Q13757" s="45"/>
      <c r="R13757" s="45"/>
      <c r="S13757" s="45"/>
      <c r="T13757" s="45"/>
    </row>
    <row r="13758" customFormat="false" ht="12.75" hidden="false" customHeight="false" outlineLevel="0" collapsed="false">
      <c r="O13758" s="60" t="s">
        <v>27892</v>
      </c>
      <c r="P13758" s="60" t="s">
        <v>27893</v>
      </c>
      <c r="Q13758" s="45"/>
      <c r="R13758" s="45"/>
      <c r="S13758" s="45"/>
      <c r="T13758" s="45"/>
    </row>
    <row r="13759" customFormat="false" ht="12.75" hidden="false" customHeight="false" outlineLevel="0" collapsed="false">
      <c r="O13759" s="60" t="s">
        <v>27894</v>
      </c>
      <c r="P13759" s="60" t="s">
        <v>27895</v>
      </c>
      <c r="Q13759" s="45"/>
      <c r="R13759" s="45"/>
      <c r="S13759" s="45"/>
      <c r="T13759" s="45"/>
    </row>
    <row r="13760" customFormat="false" ht="12.75" hidden="false" customHeight="false" outlineLevel="0" collapsed="false">
      <c r="O13760" s="60" t="s">
        <v>27896</v>
      </c>
      <c r="P13760" s="60" t="s">
        <v>27897</v>
      </c>
      <c r="Q13760" s="45"/>
      <c r="R13760" s="45"/>
      <c r="S13760" s="45"/>
      <c r="T13760" s="45"/>
    </row>
    <row r="13761" customFormat="false" ht="12.75" hidden="false" customHeight="false" outlineLevel="0" collapsed="false">
      <c r="O13761" s="60" t="s">
        <v>27898</v>
      </c>
      <c r="P13761" s="60" t="s">
        <v>27899</v>
      </c>
      <c r="Q13761" s="45"/>
      <c r="R13761" s="45"/>
      <c r="S13761" s="45"/>
      <c r="T13761" s="45"/>
    </row>
    <row r="13762" customFormat="false" ht="12.75" hidden="false" customHeight="false" outlineLevel="0" collapsed="false">
      <c r="O13762" s="60" t="s">
        <v>27900</v>
      </c>
      <c r="P13762" s="60" t="s">
        <v>27901</v>
      </c>
      <c r="Q13762" s="45"/>
      <c r="R13762" s="45"/>
      <c r="S13762" s="45"/>
      <c r="T13762" s="45"/>
    </row>
    <row r="13763" customFormat="false" ht="12.75" hidden="false" customHeight="false" outlineLevel="0" collapsed="false">
      <c r="O13763" s="60" t="s">
        <v>27902</v>
      </c>
      <c r="P13763" s="60" t="s">
        <v>27903</v>
      </c>
      <c r="Q13763" s="45"/>
      <c r="R13763" s="45"/>
      <c r="S13763" s="45"/>
      <c r="T13763" s="45"/>
    </row>
    <row r="13764" customFormat="false" ht="12.75" hidden="false" customHeight="false" outlineLevel="0" collapsed="false">
      <c r="O13764" s="60" t="s">
        <v>27904</v>
      </c>
      <c r="P13764" s="60" t="s">
        <v>27905</v>
      </c>
      <c r="Q13764" s="45"/>
      <c r="R13764" s="45"/>
      <c r="S13764" s="45"/>
      <c r="T13764" s="45"/>
    </row>
    <row r="13765" customFormat="false" ht="12.75" hidden="false" customHeight="false" outlineLevel="0" collapsed="false">
      <c r="O13765" s="60" t="s">
        <v>27906</v>
      </c>
      <c r="P13765" s="60" t="s">
        <v>27907</v>
      </c>
      <c r="Q13765" s="45"/>
      <c r="R13765" s="45"/>
      <c r="S13765" s="45"/>
      <c r="T13765" s="45"/>
    </row>
    <row r="13766" customFormat="false" ht="12.75" hidden="false" customHeight="false" outlineLevel="0" collapsed="false">
      <c r="O13766" s="60" t="s">
        <v>27908</v>
      </c>
      <c r="P13766" s="60" t="s">
        <v>27909</v>
      </c>
      <c r="Q13766" s="45"/>
      <c r="R13766" s="45"/>
      <c r="S13766" s="45"/>
      <c r="T13766" s="45"/>
    </row>
    <row r="13767" customFormat="false" ht="12.75" hidden="false" customHeight="false" outlineLevel="0" collapsed="false">
      <c r="O13767" s="60" t="s">
        <v>27910</v>
      </c>
      <c r="P13767" s="60" t="s">
        <v>27911</v>
      </c>
      <c r="Q13767" s="45"/>
      <c r="R13767" s="45"/>
      <c r="S13767" s="45"/>
      <c r="T13767" s="45"/>
    </row>
    <row r="13768" customFormat="false" ht="12.75" hidden="false" customHeight="false" outlineLevel="0" collapsed="false">
      <c r="O13768" s="60" t="s">
        <v>27912</v>
      </c>
      <c r="P13768" s="60" t="s">
        <v>27913</v>
      </c>
      <c r="Q13768" s="45"/>
      <c r="R13768" s="45"/>
      <c r="S13768" s="45"/>
      <c r="T13768" s="45"/>
    </row>
    <row r="13769" customFormat="false" ht="12.75" hidden="false" customHeight="false" outlineLevel="0" collapsed="false">
      <c r="O13769" s="60" t="s">
        <v>27914</v>
      </c>
      <c r="P13769" s="60" t="s">
        <v>27915</v>
      </c>
      <c r="Q13769" s="45"/>
      <c r="R13769" s="45"/>
      <c r="S13769" s="45"/>
      <c r="T13769" s="45"/>
    </row>
    <row r="13770" customFormat="false" ht="12.75" hidden="false" customHeight="false" outlineLevel="0" collapsed="false">
      <c r="O13770" s="60" t="s">
        <v>27916</v>
      </c>
      <c r="P13770" s="60" t="s">
        <v>27917</v>
      </c>
      <c r="Q13770" s="45"/>
      <c r="R13770" s="45"/>
      <c r="S13770" s="45"/>
      <c r="T13770" s="45"/>
    </row>
    <row r="13771" customFormat="false" ht="12.75" hidden="false" customHeight="false" outlineLevel="0" collapsed="false">
      <c r="O13771" s="60" t="s">
        <v>27918</v>
      </c>
      <c r="P13771" s="60" t="s">
        <v>27919</v>
      </c>
      <c r="Q13771" s="45"/>
      <c r="R13771" s="45"/>
      <c r="S13771" s="45"/>
      <c r="T13771" s="45"/>
    </row>
    <row r="13772" customFormat="false" ht="12.75" hidden="false" customHeight="false" outlineLevel="0" collapsed="false">
      <c r="O13772" s="60" t="s">
        <v>27920</v>
      </c>
      <c r="P13772" s="60" t="s">
        <v>27921</v>
      </c>
      <c r="Q13772" s="45"/>
      <c r="R13772" s="45"/>
      <c r="S13772" s="45"/>
      <c r="T13772" s="45"/>
    </row>
    <row r="13773" customFormat="false" ht="12.75" hidden="false" customHeight="false" outlineLevel="0" collapsed="false">
      <c r="O13773" s="60" t="s">
        <v>27922</v>
      </c>
      <c r="P13773" s="60" t="s">
        <v>27923</v>
      </c>
      <c r="Q13773" s="45"/>
      <c r="R13773" s="45"/>
      <c r="S13773" s="45"/>
      <c r="T13773" s="45"/>
    </row>
    <row r="13774" customFormat="false" ht="12.75" hidden="false" customHeight="false" outlineLevel="0" collapsed="false">
      <c r="O13774" s="60" t="s">
        <v>27924</v>
      </c>
      <c r="P13774" s="60" t="s">
        <v>27925</v>
      </c>
      <c r="Q13774" s="45"/>
      <c r="R13774" s="45"/>
      <c r="S13774" s="45"/>
      <c r="T13774" s="45"/>
    </row>
    <row r="13775" customFormat="false" ht="12.75" hidden="false" customHeight="false" outlineLevel="0" collapsed="false">
      <c r="O13775" s="60" t="s">
        <v>27926</v>
      </c>
      <c r="P13775" s="60" t="s">
        <v>27927</v>
      </c>
      <c r="Q13775" s="45"/>
      <c r="R13775" s="45"/>
      <c r="S13775" s="45"/>
      <c r="T13775" s="45"/>
    </row>
    <row r="13776" customFormat="false" ht="12.75" hidden="false" customHeight="false" outlineLevel="0" collapsed="false">
      <c r="O13776" s="60" t="s">
        <v>27928</v>
      </c>
      <c r="P13776" s="60" t="s">
        <v>27929</v>
      </c>
      <c r="Q13776" s="45"/>
      <c r="R13776" s="45"/>
      <c r="S13776" s="45"/>
      <c r="T13776" s="45"/>
    </row>
    <row r="13777" customFormat="false" ht="12.75" hidden="false" customHeight="false" outlineLevel="0" collapsed="false">
      <c r="O13777" s="60" t="s">
        <v>27930</v>
      </c>
      <c r="P13777" s="60" t="s">
        <v>27931</v>
      </c>
      <c r="Q13777" s="45"/>
      <c r="R13777" s="45"/>
      <c r="S13777" s="45"/>
      <c r="T13777" s="45"/>
    </row>
    <row r="13778" customFormat="false" ht="12.75" hidden="false" customHeight="false" outlineLevel="0" collapsed="false">
      <c r="O13778" s="60" t="s">
        <v>27932</v>
      </c>
      <c r="P13778" s="60" t="s">
        <v>27933</v>
      </c>
      <c r="Q13778" s="45"/>
      <c r="R13778" s="45"/>
      <c r="S13778" s="45"/>
      <c r="T13778" s="45"/>
    </row>
    <row r="13779" customFormat="false" ht="12.75" hidden="false" customHeight="false" outlineLevel="0" collapsed="false">
      <c r="O13779" s="60" t="s">
        <v>27934</v>
      </c>
      <c r="P13779" s="60" t="s">
        <v>27935</v>
      </c>
      <c r="Q13779" s="45"/>
      <c r="R13779" s="45"/>
      <c r="S13779" s="45"/>
      <c r="T13779" s="45"/>
    </row>
    <row r="13780" customFormat="false" ht="12.75" hidden="false" customHeight="false" outlineLevel="0" collapsed="false">
      <c r="O13780" s="60" t="s">
        <v>27936</v>
      </c>
      <c r="P13780" s="60" t="s">
        <v>27937</v>
      </c>
      <c r="Q13780" s="45"/>
      <c r="R13780" s="45"/>
      <c r="S13780" s="45"/>
      <c r="T13780" s="45"/>
    </row>
    <row r="13781" customFormat="false" ht="12.75" hidden="false" customHeight="false" outlineLevel="0" collapsed="false">
      <c r="O13781" s="60" t="s">
        <v>27938</v>
      </c>
      <c r="P13781" s="60" t="s">
        <v>27939</v>
      </c>
      <c r="Q13781" s="45"/>
      <c r="R13781" s="45"/>
      <c r="S13781" s="45"/>
      <c r="T13781" s="45"/>
    </row>
    <row r="13782" customFormat="false" ht="12.75" hidden="false" customHeight="false" outlineLevel="0" collapsed="false">
      <c r="O13782" s="60" t="s">
        <v>27940</v>
      </c>
      <c r="P13782" s="60" t="s">
        <v>27941</v>
      </c>
      <c r="Q13782" s="45"/>
      <c r="R13782" s="45"/>
      <c r="S13782" s="45"/>
      <c r="T13782" s="45"/>
    </row>
    <row r="13783" customFormat="false" ht="12.75" hidden="false" customHeight="false" outlineLevel="0" collapsed="false">
      <c r="O13783" s="60" t="s">
        <v>27942</v>
      </c>
      <c r="P13783" s="60" t="s">
        <v>27943</v>
      </c>
      <c r="Q13783" s="45"/>
      <c r="R13783" s="45"/>
      <c r="S13783" s="45"/>
      <c r="T13783" s="45"/>
    </row>
    <row r="13784" customFormat="false" ht="12.75" hidden="false" customHeight="false" outlineLevel="0" collapsed="false">
      <c r="O13784" s="60" t="s">
        <v>27944</v>
      </c>
      <c r="P13784" s="60" t="s">
        <v>27945</v>
      </c>
      <c r="Q13784" s="45"/>
      <c r="R13784" s="45"/>
      <c r="S13784" s="45"/>
      <c r="T13784" s="45"/>
    </row>
    <row r="13785" customFormat="false" ht="12.75" hidden="false" customHeight="false" outlineLevel="0" collapsed="false">
      <c r="O13785" s="60" t="s">
        <v>27946</v>
      </c>
      <c r="P13785" s="60" t="s">
        <v>27947</v>
      </c>
      <c r="Q13785" s="45"/>
      <c r="R13785" s="45"/>
      <c r="S13785" s="45"/>
      <c r="T13785" s="45"/>
    </row>
    <row r="13786" customFormat="false" ht="12.75" hidden="false" customHeight="false" outlineLevel="0" collapsed="false">
      <c r="O13786" s="60" t="s">
        <v>27948</v>
      </c>
      <c r="P13786" s="60" t="s">
        <v>27949</v>
      </c>
      <c r="Q13786" s="45"/>
      <c r="R13786" s="45"/>
      <c r="S13786" s="45"/>
      <c r="T13786" s="45"/>
    </row>
    <row r="13787" customFormat="false" ht="12.75" hidden="false" customHeight="false" outlineLevel="0" collapsed="false">
      <c r="O13787" s="60" t="s">
        <v>27950</v>
      </c>
      <c r="P13787" s="60" t="s">
        <v>27951</v>
      </c>
      <c r="Q13787" s="45"/>
      <c r="R13787" s="45"/>
      <c r="S13787" s="45"/>
      <c r="T13787" s="45"/>
    </row>
    <row r="13788" customFormat="false" ht="12.75" hidden="false" customHeight="false" outlineLevel="0" collapsed="false">
      <c r="O13788" s="60" t="s">
        <v>27952</v>
      </c>
      <c r="P13788" s="60" t="s">
        <v>27953</v>
      </c>
      <c r="Q13788" s="45"/>
      <c r="R13788" s="45"/>
      <c r="S13788" s="45"/>
      <c r="T13788" s="45"/>
    </row>
    <row r="13789" customFormat="false" ht="12.75" hidden="false" customHeight="false" outlineLevel="0" collapsed="false">
      <c r="O13789" s="60" t="s">
        <v>27954</v>
      </c>
      <c r="P13789" s="60" t="s">
        <v>27955</v>
      </c>
      <c r="Q13789" s="45"/>
      <c r="R13789" s="45"/>
      <c r="S13789" s="45"/>
      <c r="T13789" s="45"/>
    </row>
    <row r="13790" customFormat="false" ht="12.75" hidden="false" customHeight="false" outlineLevel="0" collapsed="false">
      <c r="O13790" s="60" t="s">
        <v>27956</v>
      </c>
      <c r="P13790" s="60" t="s">
        <v>27957</v>
      </c>
      <c r="Q13790" s="45"/>
      <c r="R13790" s="45"/>
      <c r="S13790" s="45"/>
      <c r="T13790" s="45"/>
    </row>
    <row r="13791" customFormat="false" ht="12.75" hidden="false" customHeight="false" outlineLevel="0" collapsed="false">
      <c r="O13791" s="60" t="s">
        <v>27958</v>
      </c>
      <c r="P13791" s="60" t="s">
        <v>27959</v>
      </c>
      <c r="Q13791" s="45"/>
      <c r="R13791" s="45"/>
      <c r="S13791" s="45"/>
      <c r="T13791" s="45"/>
    </row>
    <row r="13792" customFormat="false" ht="12.75" hidden="false" customHeight="false" outlineLevel="0" collapsed="false">
      <c r="O13792" s="60" t="s">
        <v>27960</v>
      </c>
      <c r="P13792" s="60" t="s">
        <v>27961</v>
      </c>
      <c r="Q13792" s="45"/>
      <c r="R13792" s="45"/>
      <c r="S13792" s="45"/>
      <c r="T13792" s="45"/>
    </row>
    <row r="13793" customFormat="false" ht="12.75" hidden="false" customHeight="false" outlineLevel="0" collapsed="false">
      <c r="O13793" s="60" t="s">
        <v>27962</v>
      </c>
      <c r="P13793" s="60" t="s">
        <v>27963</v>
      </c>
      <c r="Q13793" s="45"/>
      <c r="R13793" s="45"/>
      <c r="S13793" s="45"/>
      <c r="T13793" s="45"/>
    </row>
    <row r="13794" customFormat="false" ht="12.75" hidden="false" customHeight="false" outlineLevel="0" collapsed="false">
      <c r="O13794" s="60" t="s">
        <v>27964</v>
      </c>
      <c r="P13794" s="60" t="s">
        <v>27965</v>
      </c>
      <c r="Q13794" s="45"/>
      <c r="R13794" s="45"/>
      <c r="S13794" s="45"/>
      <c r="T13794" s="45"/>
    </row>
    <row r="13795" customFormat="false" ht="12.75" hidden="false" customHeight="false" outlineLevel="0" collapsed="false">
      <c r="O13795" s="60" t="s">
        <v>27966</v>
      </c>
      <c r="P13795" s="60" t="s">
        <v>27967</v>
      </c>
      <c r="Q13795" s="45"/>
      <c r="R13795" s="45"/>
      <c r="S13795" s="45"/>
      <c r="T13795" s="45"/>
    </row>
    <row r="13796" customFormat="false" ht="12.75" hidden="false" customHeight="false" outlineLevel="0" collapsed="false">
      <c r="O13796" s="60" t="s">
        <v>27968</v>
      </c>
      <c r="P13796" s="60" t="s">
        <v>27969</v>
      </c>
      <c r="Q13796" s="45"/>
      <c r="R13796" s="45"/>
      <c r="S13796" s="45"/>
      <c r="T13796" s="45"/>
    </row>
    <row r="13797" customFormat="false" ht="12.75" hidden="false" customHeight="false" outlineLevel="0" collapsed="false">
      <c r="O13797" s="60" t="s">
        <v>27970</v>
      </c>
      <c r="P13797" s="60" t="s">
        <v>27971</v>
      </c>
      <c r="Q13797" s="45"/>
      <c r="R13797" s="45"/>
      <c r="S13797" s="45"/>
      <c r="T13797" s="45"/>
    </row>
    <row r="13798" customFormat="false" ht="12.75" hidden="false" customHeight="false" outlineLevel="0" collapsed="false">
      <c r="O13798" s="60" t="s">
        <v>27972</v>
      </c>
      <c r="P13798" s="60" t="s">
        <v>27973</v>
      </c>
      <c r="Q13798" s="45"/>
      <c r="R13798" s="45"/>
      <c r="S13798" s="45"/>
      <c r="T13798" s="45"/>
    </row>
    <row r="13799" customFormat="false" ht="12.75" hidden="false" customHeight="false" outlineLevel="0" collapsed="false">
      <c r="O13799" s="60" t="s">
        <v>27974</v>
      </c>
      <c r="P13799" s="60" t="s">
        <v>27975</v>
      </c>
      <c r="Q13799" s="45"/>
      <c r="R13799" s="45"/>
      <c r="S13799" s="45"/>
      <c r="T13799" s="45"/>
    </row>
    <row r="13800" customFormat="false" ht="12.75" hidden="false" customHeight="false" outlineLevel="0" collapsed="false">
      <c r="O13800" s="60" t="s">
        <v>27976</v>
      </c>
      <c r="P13800" s="60" t="s">
        <v>27977</v>
      </c>
      <c r="Q13800" s="45"/>
      <c r="R13800" s="45"/>
      <c r="S13800" s="45"/>
      <c r="T13800" s="45"/>
    </row>
    <row r="13801" customFormat="false" ht="12.75" hidden="false" customHeight="false" outlineLevel="0" collapsed="false">
      <c r="O13801" s="60" t="s">
        <v>27978</v>
      </c>
      <c r="P13801" s="60" t="s">
        <v>27979</v>
      </c>
      <c r="Q13801" s="45"/>
      <c r="R13801" s="45"/>
      <c r="S13801" s="45"/>
      <c r="T13801" s="45"/>
    </row>
    <row r="13802" customFormat="false" ht="12.75" hidden="false" customHeight="false" outlineLevel="0" collapsed="false">
      <c r="O13802" s="60" t="s">
        <v>27980</v>
      </c>
      <c r="P13802" s="60" t="s">
        <v>27981</v>
      </c>
      <c r="Q13802" s="45"/>
      <c r="R13802" s="45"/>
      <c r="S13802" s="45"/>
      <c r="T13802" s="45"/>
    </row>
    <row r="13803" customFormat="false" ht="12.75" hidden="false" customHeight="false" outlineLevel="0" collapsed="false">
      <c r="O13803" s="60" t="s">
        <v>27982</v>
      </c>
      <c r="P13803" s="60" t="s">
        <v>27983</v>
      </c>
      <c r="Q13803" s="45"/>
      <c r="R13803" s="45"/>
      <c r="S13803" s="45"/>
      <c r="T13803" s="45"/>
    </row>
    <row r="13804" customFormat="false" ht="12.75" hidden="false" customHeight="false" outlineLevel="0" collapsed="false">
      <c r="O13804" s="60" t="s">
        <v>27984</v>
      </c>
      <c r="P13804" s="60" t="s">
        <v>27985</v>
      </c>
      <c r="Q13804" s="45"/>
      <c r="R13804" s="45"/>
      <c r="S13804" s="45"/>
      <c r="T13804" s="45"/>
    </row>
    <row r="13805" customFormat="false" ht="12.75" hidden="false" customHeight="false" outlineLevel="0" collapsed="false">
      <c r="O13805" s="60" t="s">
        <v>27986</v>
      </c>
      <c r="P13805" s="60" t="s">
        <v>27987</v>
      </c>
      <c r="Q13805" s="45"/>
      <c r="R13805" s="45"/>
      <c r="S13805" s="45"/>
      <c r="T13805" s="45"/>
    </row>
    <row r="13806" customFormat="false" ht="12.75" hidden="false" customHeight="false" outlineLevel="0" collapsed="false">
      <c r="O13806" s="60" t="s">
        <v>27988</v>
      </c>
      <c r="P13806" s="60" t="s">
        <v>27989</v>
      </c>
      <c r="Q13806" s="45"/>
      <c r="R13806" s="45"/>
      <c r="S13806" s="45"/>
      <c r="T13806" s="45"/>
    </row>
    <row r="13807" customFormat="false" ht="12.75" hidden="false" customHeight="false" outlineLevel="0" collapsed="false">
      <c r="O13807" s="60" t="s">
        <v>27990</v>
      </c>
      <c r="P13807" s="60" t="s">
        <v>27991</v>
      </c>
      <c r="Q13807" s="45"/>
      <c r="R13807" s="45"/>
      <c r="S13807" s="45"/>
      <c r="T13807" s="45"/>
    </row>
    <row r="13808" customFormat="false" ht="12.75" hidden="false" customHeight="false" outlineLevel="0" collapsed="false">
      <c r="O13808" s="60" t="s">
        <v>27992</v>
      </c>
      <c r="P13808" s="60" t="s">
        <v>27993</v>
      </c>
      <c r="Q13808" s="45"/>
      <c r="R13808" s="45"/>
      <c r="S13808" s="45"/>
      <c r="T13808" s="45"/>
    </row>
    <row r="13809" customFormat="false" ht="12.75" hidden="false" customHeight="false" outlineLevel="0" collapsed="false">
      <c r="O13809" s="60" t="s">
        <v>27994</v>
      </c>
      <c r="P13809" s="60" t="s">
        <v>27995</v>
      </c>
      <c r="Q13809" s="45"/>
      <c r="R13809" s="45"/>
      <c r="S13809" s="45"/>
      <c r="T13809" s="45"/>
    </row>
    <row r="13810" customFormat="false" ht="12.75" hidden="false" customHeight="false" outlineLevel="0" collapsed="false">
      <c r="O13810" s="60" t="s">
        <v>27996</v>
      </c>
      <c r="P13810" s="60" t="s">
        <v>27997</v>
      </c>
      <c r="Q13810" s="45"/>
      <c r="R13810" s="45"/>
      <c r="S13810" s="45"/>
      <c r="T13810" s="45"/>
    </row>
    <row r="13811" customFormat="false" ht="12.75" hidden="false" customHeight="false" outlineLevel="0" collapsed="false">
      <c r="O13811" s="60" t="s">
        <v>27998</v>
      </c>
      <c r="P13811" s="60" t="s">
        <v>27999</v>
      </c>
      <c r="Q13811" s="45"/>
      <c r="R13811" s="45"/>
      <c r="S13811" s="45"/>
      <c r="T13811" s="45"/>
    </row>
    <row r="13812" customFormat="false" ht="12.75" hidden="false" customHeight="false" outlineLevel="0" collapsed="false">
      <c r="O13812" s="60" t="s">
        <v>28000</v>
      </c>
      <c r="P13812" s="60" t="s">
        <v>28001</v>
      </c>
      <c r="Q13812" s="45"/>
      <c r="R13812" s="45"/>
      <c r="S13812" s="45"/>
      <c r="T13812" s="45"/>
    </row>
    <row r="13813" customFormat="false" ht="12.75" hidden="false" customHeight="false" outlineLevel="0" collapsed="false">
      <c r="O13813" s="60" t="s">
        <v>28002</v>
      </c>
      <c r="P13813" s="60" t="s">
        <v>28003</v>
      </c>
      <c r="Q13813" s="45"/>
      <c r="R13813" s="45"/>
      <c r="S13813" s="45"/>
      <c r="T13813" s="45"/>
    </row>
    <row r="13814" customFormat="false" ht="12.75" hidden="false" customHeight="false" outlineLevel="0" collapsed="false">
      <c r="O13814" s="60" t="s">
        <v>28004</v>
      </c>
      <c r="P13814" s="60" t="s">
        <v>28005</v>
      </c>
      <c r="Q13814" s="45"/>
      <c r="R13814" s="45"/>
      <c r="S13814" s="45"/>
      <c r="T13814" s="45"/>
    </row>
    <row r="13815" customFormat="false" ht="12.75" hidden="false" customHeight="false" outlineLevel="0" collapsed="false">
      <c r="O13815" s="60" t="s">
        <v>28006</v>
      </c>
      <c r="P13815" s="60" t="s">
        <v>28007</v>
      </c>
      <c r="Q13815" s="45"/>
      <c r="R13815" s="45"/>
      <c r="S13815" s="45"/>
      <c r="T13815" s="45"/>
    </row>
    <row r="13816" customFormat="false" ht="12.75" hidden="false" customHeight="false" outlineLevel="0" collapsed="false">
      <c r="O13816" s="60" t="s">
        <v>28008</v>
      </c>
      <c r="P13816" s="60" t="s">
        <v>28009</v>
      </c>
      <c r="Q13816" s="45"/>
      <c r="R13816" s="45"/>
      <c r="S13816" s="45"/>
      <c r="T13816" s="45"/>
    </row>
    <row r="13817" customFormat="false" ht="12.75" hidden="false" customHeight="false" outlineLevel="0" collapsed="false">
      <c r="O13817" s="60" t="s">
        <v>28010</v>
      </c>
      <c r="P13817" s="60" t="s">
        <v>28011</v>
      </c>
      <c r="Q13817" s="45"/>
      <c r="R13817" s="45"/>
      <c r="S13817" s="45"/>
      <c r="T13817" s="45"/>
    </row>
    <row r="13818" customFormat="false" ht="12.75" hidden="false" customHeight="false" outlineLevel="0" collapsed="false">
      <c r="O13818" s="60" t="s">
        <v>28012</v>
      </c>
      <c r="P13818" s="60" t="s">
        <v>28013</v>
      </c>
      <c r="Q13818" s="45"/>
      <c r="R13818" s="45"/>
      <c r="S13818" s="45"/>
      <c r="T13818" s="45"/>
    </row>
    <row r="13819" customFormat="false" ht="12.75" hidden="false" customHeight="false" outlineLevel="0" collapsed="false">
      <c r="O13819" s="60" t="s">
        <v>28014</v>
      </c>
      <c r="P13819" s="60" t="s">
        <v>28015</v>
      </c>
      <c r="Q13819" s="45"/>
      <c r="R13819" s="45"/>
      <c r="S13819" s="45"/>
      <c r="T13819" s="45"/>
    </row>
    <row r="13820" customFormat="false" ht="12.75" hidden="false" customHeight="false" outlineLevel="0" collapsed="false">
      <c r="O13820" s="60" t="s">
        <v>28016</v>
      </c>
      <c r="P13820" s="60" t="s">
        <v>28017</v>
      </c>
      <c r="Q13820" s="45"/>
      <c r="R13820" s="45"/>
      <c r="S13820" s="45"/>
      <c r="T13820" s="45"/>
    </row>
    <row r="13821" customFormat="false" ht="12.75" hidden="false" customHeight="false" outlineLevel="0" collapsed="false">
      <c r="O13821" s="60" t="s">
        <v>28018</v>
      </c>
      <c r="P13821" s="60" t="s">
        <v>28019</v>
      </c>
      <c r="Q13821" s="45"/>
      <c r="R13821" s="45"/>
      <c r="S13821" s="45"/>
      <c r="T13821" s="45"/>
    </row>
    <row r="13822" customFormat="false" ht="12.75" hidden="false" customHeight="false" outlineLevel="0" collapsed="false">
      <c r="O13822" s="60" t="s">
        <v>28020</v>
      </c>
      <c r="P13822" s="60" t="s">
        <v>28021</v>
      </c>
      <c r="Q13822" s="45"/>
      <c r="R13822" s="45"/>
      <c r="S13822" s="45"/>
      <c r="T13822" s="45"/>
    </row>
    <row r="13823" customFormat="false" ht="12.75" hidden="false" customHeight="false" outlineLevel="0" collapsed="false">
      <c r="O13823" s="60" t="s">
        <v>28022</v>
      </c>
      <c r="P13823" s="60" t="s">
        <v>28023</v>
      </c>
      <c r="Q13823" s="45"/>
      <c r="R13823" s="45"/>
      <c r="S13823" s="45"/>
      <c r="T13823" s="45"/>
    </row>
    <row r="13824" customFormat="false" ht="12.75" hidden="false" customHeight="false" outlineLevel="0" collapsed="false">
      <c r="O13824" s="60" t="s">
        <v>28024</v>
      </c>
      <c r="P13824" s="60" t="s">
        <v>28025</v>
      </c>
      <c r="Q13824" s="45"/>
      <c r="R13824" s="45"/>
      <c r="S13824" s="45"/>
      <c r="T13824" s="45"/>
    </row>
    <row r="13825" customFormat="false" ht="12.75" hidden="false" customHeight="false" outlineLevel="0" collapsed="false">
      <c r="O13825" s="60" t="s">
        <v>28026</v>
      </c>
      <c r="P13825" s="60" t="s">
        <v>28027</v>
      </c>
      <c r="Q13825" s="45"/>
      <c r="R13825" s="45"/>
      <c r="S13825" s="45"/>
      <c r="T13825" s="45"/>
    </row>
    <row r="13826" customFormat="false" ht="12.75" hidden="false" customHeight="false" outlineLevel="0" collapsed="false">
      <c r="O13826" s="60" t="s">
        <v>28028</v>
      </c>
      <c r="P13826" s="60" t="s">
        <v>28029</v>
      </c>
      <c r="Q13826" s="45"/>
      <c r="R13826" s="45"/>
      <c r="S13826" s="45"/>
      <c r="T13826" s="45"/>
    </row>
    <row r="13827" customFormat="false" ht="12.75" hidden="false" customHeight="false" outlineLevel="0" collapsed="false">
      <c r="O13827" s="60" t="s">
        <v>28030</v>
      </c>
      <c r="P13827" s="60" t="s">
        <v>28031</v>
      </c>
      <c r="Q13827" s="45"/>
      <c r="R13827" s="45"/>
      <c r="S13827" s="45"/>
      <c r="T13827" s="45"/>
    </row>
    <row r="13828" customFormat="false" ht="12.75" hidden="false" customHeight="false" outlineLevel="0" collapsed="false">
      <c r="O13828" s="60" t="s">
        <v>28032</v>
      </c>
      <c r="P13828" s="60" t="s">
        <v>28033</v>
      </c>
      <c r="Q13828" s="45"/>
      <c r="R13828" s="45"/>
      <c r="S13828" s="45"/>
      <c r="T13828" s="45"/>
    </row>
    <row r="13829" customFormat="false" ht="12.75" hidden="false" customHeight="false" outlineLevel="0" collapsed="false">
      <c r="O13829" s="60" t="s">
        <v>28034</v>
      </c>
      <c r="P13829" s="60" t="s">
        <v>28035</v>
      </c>
      <c r="Q13829" s="45"/>
      <c r="R13829" s="45"/>
      <c r="S13829" s="45"/>
      <c r="T13829" s="45"/>
    </row>
    <row r="13830" customFormat="false" ht="12.75" hidden="false" customHeight="false" outlineLevel="0" collapsed="false">
      <c r="O13830" s="60" t="s">
        <v>28036</v>
      </c>
      <c r="P13830" s="60" t="s">
        <v>28037</v>
      </c>
      <c r="Q13830" s="45"/>
      <c r="R13830" s="45"/>
      <c r="S13830" s="45"/>
      <c r="T13830" s="45"/>
    </row>
    <row r="13831" customFormat="false" ht="12.75" hidden="false" customHeight="false" outlineLevel="0" collapsed="false">
      <c r="O13831" s="60" t="s">
        <v>28038</v>
      </c>
      <c r="P13831" s="60" t="s">
        <v>28039</v>
      </c>
      <c r="Q13831" s="45"/>
      <c r="R13831" s="45"/>
      <c r="S13831" s="45"/>
      <c r="T13831" s="45"/>
    </row>
    <row r="13832" customFormat="false" ht="12.75" hidden="false" customHeight="false" outlineLevel="0" collapsed="false">
      <c r="O13832" s="60" t="s">
        <v>28040</v>
      </c>
      <c r="P13832" s="60" t="s">
        <v>28041</v>
      </c>
      <c r="Q13832" s="45"/>
      <c r="R13832" s="45"/>
      <c r="S13832" s="45"/>
      <c r="T13832" s="45"/>
    </row>
    <row r="13833" customFormat="false" ht="12.75" hidden="false" customHeight="false" outlineLevel="0" collapsed="false">
      <c r="O13833" s="60" t="s">
        <v>28042</v>
      </c>
      <c r="P13833" s="60" t="s">
        <v>28043</v>
      </c>
      <c r="Q13833" s="45"/>
      <c r="R13833" s="45"/>
      <c r="S13833" s="45"/>
      <c r="T13833" s="45"/>
    </row>
    <row r="13834" customFormat="false" ht="12.75" hidden="false" customHeight="false" outlineLevel="0" collapsed="false">
      <c r="O13834" s="60" t="s">
        <v>28044</v>
      </c>
      <c r="P13834" s="60" t="s">
        <v>28045</v>
      </c>
      <c r="Q13834" s="45"/>
      <c r="R13834" s="45"/>
      <c r="S13834" s="45"/>
      <c r="T13834" s="45"/>
    </row>
    <row r="13835" customFormat="false" ht="12.75" hidden="false" customHeight="false" outlineLevel="0" collapsed="false">
      <c r="O13835" s="60" t="s">
        <v>28046</v>
      </c>
      <c r="P13835" s="60" t="s">
        <v>28047</v>
      </c>
      <c r="Q13835" s="45"/>
      <c r="R13835" s="45"/>
      <c r="S13835" s="45"/>
      <c r="T13835" s="45"/>
    </row>
    <row r="13836" customFormat="false" ht="12.75" hidden="false" customHeight="false" outlineLevel="0" collapsed="false">
      <c r="O13836" s="60" t="s">
        <v>28048</v>
      </c>
      <c r="P13836" s="60" t="s">
        <v>28049</v>
      </c>
      <c r="Q13836" s="45"/>
      <c r="R13836" s="45"/>
      <c r="S13836" s="45"/>
      <c r="T13836" s="45"/>
    </row>
    <row r="13837" customFormat="false" ht="12.75" hidden="false" customHeight="false" outlineLevel="0" collapsed="false">
      <c r="O13837" s="60" t="s">
        <v>28050</v>
      </c>
      <c r="P13837" s="60" t="s">
        <v>28051</v>
      </c>
      <c r="Q13837" s="45"/>
      <c r="R13837" s="45"/>
      <c r="S13837" s="45"/>
      <c r="T13837" s="45"/>
    </row>
    <row r="13838" customFormat="false" ht="12.75" hidden="false" customHeight="false" outlineLevel="0" collapsed="false">
      <c r="O13838" s="60" t="s">
        <v>28052</v>
      </c>
      <c r="P13838" s="60" t="s">
        <v>28053</v>
      </c>
      <c r="Q13838" s="45"/>
      <c r="R13838" s="45"/>
      <c r="S13838" s="45"/>
      <c r="T13838" s="45"/>
    </row>
    <row r="13839" customFormat="false" ht="12.75" hidden="false" customHeight="false" outlineLevel="0" collapsed="false">
      <c r="O13839" s="60" t="s">
        <v>28054</v>
      </c>
      <c r="P13839" s="60" t="s">
        <v>28055</v>
      </c>
      <c r="Q13839" s="45"/>
      <c r="R13839" s="45"/>
      <c r="S13839" s="45"/>
      <c r="T13839" s="45"/>
    </row>
    <row r="13840" customFormat="false" ht="12.75" hidden="false" customHeight="false" outlineLevel="0" collapsed="false">
      <c r="O13840" s="60" t="s">
        <v>28056</v>
      </c>
      <c r="P13840" s="60" t="s">
        <v>28057</v>
      </c>
      <c r="Q13840" s="45"/>
      <c r="R13840" s="45"/>
      <c r="S13840" s="45"/>
      <c r="T13840" s="45"/>
    </row>
    <row r="13841" customFormat="false" ht="12.75" hidden="false" customHeight="false" outlineLevel="0" collapsed="false">
      <c r="O13841" s="60" t="s">
        <v>28058</v>
      </c>
      <c r="P13841" s="60" t="s">
        <v>28059</v>
      </c>
      <c r="Q13841" s="45"/>
      <c r="R13841" s="45"/>
      <c r="S13841" s="45"/>
      <c r="T13841" s="45"/>
    </row>
    <row r="13842" customFormat="false" ht="12.75" hidden="false" customHeight="false" outlineLevel="0" collapsed="false">
      <c r="O13842" s="60" t="s">
        <v>28060</v>
      </c>
      <c r="P13842" s="60" t="s">
        <v>28061</v>
      </c>
      <c r="Q13842" s="45"/>
      <c r="R13842" s="45"/>
      <c r="S13842" s="45"/>
      <c r="T13842" s="45"/>
    </row>
    <row r="13843" customFormat="false" ht="12.75" hidden="false" customHeight="false" outlineLevel="0" collapsed="false">
      <c r="O13843" s="60" t="s">
        <v>28062</v>
      </c>
      <c r="P13843" s="60" t="s">
        <v>28063</v>
      </c>
      <c r="Q13843" s="45"/>
      <c r="R13843" s="45"/>
      <c r="S13843" s="45"/>
      <c r="T13843" s="45"/>
    </row>
    <row r="13844" customFormat="false" ht="12.75" hidden="false" customHeight="false" outlineLevel="0" collapsed="false">
      <c r="O13844" s="60" t="s">
        <v>28064</v>
      </c>
      <c r="P13844" s="60" t="s">
        <v>28065</v>
      </c>
      <c r="Q13844" s="45"/>
      <c r="R13844" s="45"/>
      <c r="S13844" s="45"/>
      <c r="T13844" s="45"/>
    </row>
    <row r="13845" customFormat="false" ht="12.75" hidden="false" customHeight="false" outlineLevel="0" collapsed="false">
      <c r="O13845" s="60" t="s">
        <v>28066</v>
      </c>
      <c r="P13845" s="60" t="s">
        <v>28067</v>
      </c>
      <c r="Q13845" s="45"/>
      <c r="R13845" s="45"/>
      <c r="S13845" s="45"/>
      <c r="T13845" s="45"/>
    </row>
    <row r="13846" customFormat="false" ht="12.75" hidden="false" customHeight="false" outlineLevel="0" collapsed="false">
      <c r="O13846" s="60" t="s">
        <v>28068</v>
      </c>
      <c r="P13846" s="60" t="s">
        <v>28069</v>
      </c>
      <c r="Q13846" s="45"/>
      <c r="R13846" s="45"/>
      <c r="S13846" s="45"/>
      <c r="T13846" s="45"/>
    </row>
    <row r="13847" customFormat="false" ht="12.75" hidden="false" customHeight="false" outlineLevel="0" collapsed="false">
      <c r="O13847" s="60" t="s">
        <v>28070</v>
      </c>
      <c r="P13847" s="60" t="s">
        <v>28071</v>
      </c>
      <c r="Q13847" s="45"/>
      <c r="R13847" s="45"/>
      <c r="S13847" s="45"/>
      <c r="T13847" s="45"/>
    </row>
    <row r="13848" customFormat="false" ht="12.75" hidden="false" customHeight="false" outlineLevel="0" collapsed="false">
      <c r="O13848" s="60" t="s">
        <v>28072</v>
      </c>
      <c r="P13848" s="60" t="s">
        <v>28073</v>
      </c>
      <c r="Q13848" s="45"/>
      <c r="R13848" s="45"/>
      <c r="S13848" s="45"/>
      <c r="T13848" s="45"/>
    </row>
    <row r="13849" customFormat="false" ht="12.75" hidden="false" customHeight="false" outlineLevel="0" collapsed="false">
      <c r="O13849" s="60" t="s">
        <v>28074</v>
      </c>
      <c r="P13849" s="60" t="s">
        <v>28075</v>
      </c>
      <c r="Q13849" s="45"/>
      <c r="R13849" s="45"/>
      <c r="S13849" s="45"/>
      <c r="T13849" s="45"/>
    </row>
    <row r="13850" customFormat="false" ht="12.75" hidden="false" customHeight="false" outlineLevel="0" collapsed="false">
      <c r="O13850" s="60" t="s">
        <v>28076</v>
      </c>
      <c r="P13850" s="60" t="s">
        <v>28077</v>
      </c>
      <c r="Q13850" s="45"/>
      <c r="R13850" s="45"/>
      <c r="S13850" s="45"/>
      <c r="T13850" s="45"/>
    </row>
    <row r="13851" customFormat="false" ht="12.75" hidden="false" customHeight="false" outlineLevel="0" collapsed="false">
      <c r="O13851" s="60" t="s">
        <v>28078</v>
      </c>
      <c r="P13851" s="60" t="s">
        <v>28079</v>
      </c>
      <c r="Q13851" s="45"/>
      <c r="R13851" s="45"/>
      <c r="S13851" s="45"/>
      <c r="T13851" s="45"/>
    </row>
    <row r="13852" customFormat="false" ht="12.75" hidden="false" customHeight="false" outlineLevel="0" collapsed="false">
      <c r="O13852" s="60" t="s">
        <v>28080</v>
      </c>
      <c r="P13852" s="60" t="s">
        <v>28081</v>
      </c>
      <c r="Q13852" s="45"/>
      <c r="R13852" s="45"/>
      <c r="S13852" s="45"/>
      <c r="T13852" s="45"/>
    </row>
    <row r="13853" customFormat="false" ht="12.75" hidden="false" customHeight="false" outlineLevel="0" collapsed="false">
      <c r="O13853" s="60" t="s">
        <v>28082</v>
      </c>
      <c r="P13853" s="60" t="s">
        <v>28083</v>
      </c>
      <c r="Q13853" s="45"/>
      <c r="R13853" s="45"/>
      <c r="S13853" s="45"/>
      <c r="T13853" s="45"/>
    </row>
    <row r="13854" customFormat="false" ht="12.75" hidden="false" customHeight="false" outlineLevel="0" collapsed="false">
      <c r="O13854" s="60" t="s">
        <v>28084</v>
      </c>
      <c r="P13854" s="60" t="s">
        <v>28085</v>
      </c>
      <c r="Q13854" s="45"/>
      <c r="R13854" s="45"/>
      <c r="S13854" s="45"/>
      <c r="T13854" s="45"/>
    </row>
    <row r="13855" customFormat="false" ht="12.75" hidden="false" customHeight="false" outlineLevel="0" collapsed="false">
      <c r="O13855" s="60" t="s">
        <v>28086</v>
      </c>
      <c r="P13855" s="60" t="s">
        <v>28087</v>
      </c>
      <c r="Q13855" s="45"/>
      <c r="R13855" s="45"/>
      <c r="S13855" s="45"/>
      <c r="T13855" s="45"/>
    </row>
    <row r="13856" customFormat="false" ht="12.75" hidden="false" customHeight="false" outlineLevel="0" collapsed="false">
      <c r="O13856" s="60" t="s">
        <v>28088</v>
      </c>
      <c r="P13856" s="60" t="s">
        <v>28089</v>
      </c>
      <c r="Q13856" s="45"/>
      <c r="R13856" s="45"/>
      <c r="S13856" s="45"/>
      <c r="T13856" s="45"/>
    </row>
    <row r="13857" customFormat="false" ht="12.75" hidden="false" customHeight="false" outlineLevel="0" collapsed="false">
      <c r="O13857" s="60" t="s">
        <v>28090</v>
      </c>
      <c r="P13857" s="60" t="s">
        <v>28091</v>
      </c>
      <c r="Q13857" s="45"/>
      <c r="R13857" s="45"/>
      <c r="S13857" s="45"/>
      <c r="T13857" s="45"/>
    </row>
    <row r="13858" customFormat="false" ht="12.75" hidden="false" customHeight="false" outlineLevel="0" collapsed="false">
      <c r="O13858" s="60" t="s">
        <v>28092</v>
      </c>
      <c r="P13858" s="60" t="s">
        <v>28093</v>
      </c>
      <c r="Q13858" s="45"/>
      <c r="R13858" s="45"/>
      <c r="S13858" s="45"/>
      <c r="T13858" s="45"/>
    </row>
    <row r="13859" customFormat="false" ht="12.75" hidden="false" customHeight="false" outlineLevel="0" collapsed="false">
      <c r="O13859" s="60" t="s">
        <v>28094</v>
      </c>
      <c r="P13859" s="60" t="s">
        <v>28095</v>
      </c>
      <c r="Q13859" s="45"/>
      <c r="R13859" s="45"/>
      <c r="S13859" s="45"/>
      <c r="T13859" s="45"/>
    </row>
    <row r="13860" customFormat="false" ht="12.75" hidden="false" customHeight="false" outlineLevel="0" collapsed="false">
      <c r="O13860" s="60" t="s">
        <v>28096</v>
      </c>
      <c r="P13860" s="60" t="s">
        <v>28097</v>
      </c>
      <c r="Q13860" s="45"/>
      <c r="R13860" s="45"/>
      <c r="S13860" s="45"/>
      <c r="T13860" s="45"/>
    </row>
    <row r="13861" customFormat="false" ht="12.75" hidden="false" customHeight="false" outlineLevel="0" collapsed="false">
      <c r="O13861" s="60" t="s">
        <v>28098</v>
      </c>
      <c r="P13861" s="60" t="s">
        <v>28099</v>
      </c>
      <c r="Q13861" s="45"/>
      <c r="R13861" s="45"/>
      <c r="S13861" s="45"/>
      <c r="T13861" s="45"/>
    </row>
    <row r="13862" customFormat="false" ht="12.75" hidden="false" customHeight="false" outlineLevel="0" collapsed="false">
      <c r="O13862" s="60" t="s">
        <v>28100</v>
      </c>
      <c r="P13862" s="60" t="s">
        <v>28101</v>
      </c>
      <c r="Q13862" s="45"/>
      <c r="R13862" s="45"/>
      <c r="S13862" s="45"/>
      <c r="T13862" s="45"/>
    </row>
    <row r="13863" customFormat="false" ht="12.75" hidden="false" customHeight="false" outlineLevel="0" collapsed="false">
      <c r="O13863" s="60" t="s">
        <v>28102</v>
      </c>
      <c r="P13863" s="60" t="s">
        <v>28103</v>
      </c>
      <c r="Q13863" s="45"/>
      <c r="R13863" s="45"/>
      <c r="S13863" s="45"/>
      <c r="T13863" s="45"/>
    </row>
    <row r="13864" customFormat="false" ht="12.75" hidden="false" customHeight="false" outlineLevel="0" collapsed="false">
      <c r="O13864" s="60" t="s">
        <v>28104</v>
      </c>
      <c r="P13864" s="60" t="s">
        <v>28105</v>
      </c>
      <c r="Q13864" s="45"/>
      <c r="R13864" s="45"/>
      <c r="S13864" s="45"/>
      <c r="T13864" s="45"/>
    </row>
    <row r="13865" customFormat="false" ht="12.75" hidden="false" customHeight="false" outlineLevel="0" collapsed="false">
      <c r="O13865" s="60" t="s">
        <v>28106</v>
      </c>
      <c r="P13865" s="60" t="s">
        <v>28107</v>
      </c>
      <c r="Q13865" s="45"/>
      <c r="R13865" s="45"/>
      <c r="S13865" s="45"/>
      <c r="T13865" s="45"/>
    </row>
    <row r="13866" customFormat="false" ht="12.75" hidden="false" customHeight="false" outlineLevel="0" collapsed="false">
      <c r="O13866" s="60" t="s">
        <v>28108</v>
      </c>
      <c r="P13866" s="60" t="s">
        <v>28109</v>
      </c>
      <c r="Q13866" s="45"/>
      <c r="R13866" s="45"/>
      <c r="S13866" s="45"/>
      <c r="T13866" s="45"/>
    </row>
    <row r="13867" customFormat="false" ht="12.75" hidden="false" customHeight="false" outlineLevel="0" collapsed="false">
      <c r="O13867" s="60" t="s">
        <v>28110</v>
      </c>
      <c r="P13867" s="60" t="s">
        <v>28111</v>
      </c>
      <c r="Q13867" s="45"/>
      <c r="R13867" s="45"/>
      <c r="S13867" s="45"/>
      <c r="T13867" s="45"/>
    </row>
    <row r="13868" customFormat="false" ht="12.75" hidden="false" customHeight="false" outlineLevel="0" collapsed="false">
      <c r="O13868" s="60" t="s">
        <v>28112</v>
      </c>
      <c r="P13868" s="60" t="s">
        <v>28113</v>
      </c>
      <c r="Q13868" s="45"/>
      <c r="R13868" s="45"/>
      <c r="S13868" s="45"/>
      <c r="T13868" s="45"/>
    </row>
    <row r="13869" customFormat="false" ht="12.75" hidden="false" customHeight="false" outlineLevel="0" collapsed="false">
      <c r="O13869" s="60" t="s">
        <v>28114</v>
      </c>
      <c r="P13869" s="60" t="s">
        <v>28115</v>
      </c>
      <c r="Q13869" s="45"/>
      <c r="R13869" s="45"/>
      <c r="S13869" s="45"/>
      <c r="T13869" s="45"/>
    </row>
    <row r="13870" customFormat="false" ht="12.75" hidden="false" customHeight="false" outlineLevel="0" collapsed="false">
      <c r="O13870" s="60" t="s">
        <v>28116</v>
      </c>
      <c r="P13870" s="60" t="s">
        <v>28117</v>
      </c>
      <c r="Q13870" s="45"/>
      <c r="R13870" s="45"/>
      <c r="S13870" s="45"/>
      <c r="T13870" s="45"/>
    </row>
    <row r="13871" customFormat="false" ht="12.75" hidden="false" customHeight="false" outlineLevel="0" collapsed="false">
      <c r="O13871" s="60" t="s">
        <v>28118</v>
      </c>
      <c r="P13871" s="60" t="s">
        <v>28119</v>
      </c>
      <c r="Q13871" s="45"/>
      <c r="R13871" s="45"/>
      <c r="S13871" s="45"/>
      <c r="T13871" s="45"/>
    </row>
    <row r="13872" customFormat="false" ht="12.75" hidden="false" customHeight="false" outlineLevel="0" collapsed="false">
      <c r="O13872" s="60" t="s">
        <v>28120</v>
      </c>
      <c r="P13872" s="60" t="s">
        <v>28121</v>
      </c>
      <c r="Q13872" s="45"/>
      <c r="R13872" s="45"/>
      <c r="S13872" s="45"/>
      <c r="T13872" s="45"/>
    </row>
    <row r="13873" customFormat="false" ht="12.75" hidden="false" customHeight="false" outlineLevel="0" collapsed="false">
      <c r="O13873" s="60" t="s">
        <v>28122</v>
      </c>
      <c r="P13873" s="60" t="s">
        <v>28123</v>
      </c>
      <c r="Q13873" s="45"/>
      <c r="R13873" s="45"/>
      <c r="S13873" s="45"/>
      <c r="T13873" s="45"/>
    </row>
    <row r="13874" customFormat="false" ht="12.75" hidden="false" customHeight="false" outlineLevel="0" collapsed="false">
      <c r="O13874" s="60" t="s">
        <v>28124</v>
      </c>
      <c r="P13874" s="60" t="s">
        <v>28125</v>
      </c>
      <c r="Q13874" s="45"/>
      <c r="R13874" s="45"/>
      <c r="S13874" s="45"/>
      <c r="T13874" s="45"/>
    </row>
    <row r="13875" customFormat="false" ht="12.75" hidden="false" customHeight="false" outlineLevel="0" collapsed="false">
      <c r="O13875" s="60" t="s">
        <v>28126</v>
      </c>
      <c r="P13875" s="60" t="s">
        <v>28127</v>
      </c>
      <c r="Q13875" s="45"/>
      <c r="R13875" s="45"/>
      <c r="S13875" s="45"/>
      <c r="T13875" s="45"/>
    </row>
    <row r="13876" customFormat="false" ht="12.75" hidden="false" customHeight="false" outlineLevel="0" collapsed="false">
      <c r="O13876" s="60" t="s">
        <v>28128</v>
      </c>
      <c r="P13876" s="60" t="s">
        <v>28129</v>
      </c>
      <c r="Q13876" s="45"/>
      <c r="R13876" s="45"/>
      <c r="S13876" s="45"/>
      <c r="T13876" s="45"/>
    </row>
    <row r="13877" customFormat="false" ht="12.75" hidden="false" customHeight="false" outlineLevel="0" collapsed="false">
      <c r="O13877" s="60" t="s">
        <v>28130</v>
      </c>
      <c r="P13877" s="60" t="s">
        <v>28131</v>
      </c>
      <c r="Q13877" s="45"/>
      <c r="R13877" s="45"/>
      <c r="S13877" s="45"/>
      <c r="T13877" s="45"/>
    </row>
    <row r="13878" customFormat="false" ht="12.75" hidden="false" customHeight="false" outlineLevel="0" collapsed="false">
      <c r="O13878" s="60" t="s">
        <v>28132</v>
      </c>
      <c r="P13878" s="60" t="s">
        <v>28133</v>
      </c>
      <c r="Q13878" s="45"/>
      <c r="R13878" s="45"/>
      <c r="S13878" s="45"/>
      <c r="T13878" s="45"/>
    </row>
    <row r="13879" customFormat="false" ht="12.75" hidden="false" customHeight="false" outlineLevel="0" collapsed="false">
      <c r="O13879" s="60" t="s">
        <v>28134</v>
      </c>
      <c r="P13879" s="60" t="s">
        <v>28135</v>
      </c>
      <c r="Q13879" s="45"/>
      <c r="R13879" s="45"/>
      <c r="S13879" s="45"/>
      <c r="T13879" s="45"/>
    </row>
    <row r="13880" customFormat="false" ht="12.75" hidden="false" customHeight="false" outlineLevel="0" collapsed="false">
      <c r="O13880" s="60" t="s">
        <v>28136</v>
      </c>
      <c r="P13880" s="60" t="s">
        <v>28137</v>
      </c>
      <c r="Q13880" s="45"/>
      <c r="R13880" s="45"/>
      <c r="S13880" s="45"/>
      <c r="T13880" s="45"/>
    </row>
    <row r="13881" customFormat="false" ht="12.75" hidden="false" customHeight="false" outlineLevel="0" collapsed="false">
      <c r="O13881" s="60" t="s">
        <v>28138</v>
      </c>
      <c r="P13881" s="60" t="s">
        <v>28139</v>
      </c>
      <c r="Q13881" s="45"/>
      <c r="R13881" s="45"/>
      <c r="S13881" s="45"/>
      <c r="T13881" s="45"/>
    </row>
    <row r="13882" customFormat="false" ht="12.75" hidden="false" customHeight="false" outlineLevel="0" collapsed="false">
      <c r="O13882" s="60" t="s">
        <v>28140</v>
      </c>
      <c r="P13882" s="60" t="s">
        <v>28141</v>
      </c>
      <c r="Q13882" s="45"/>
      <c r="R13882" s="45"/>
      <c r="S13882" s="45"/>
      <c r="T13882" s="45"/>
    </row>
    <row r="13883" customFormat="false" ht="12.75" hidden="false" customHeight="false" outlineLevel="0" collapsed="false">
      <c r="O13883" s="60" t="s">
        <v>28142</v>
      </c>
      <c r="P13883" s="60" t="s">
        <v>28143</v>
      </c>
      <c r="Q13883" s="45"/>
      <c r="R13883" s="45"/>
      <c r="S13883" s="45"/>
      <c r="T13883" s="45"/>
    </row>
    <row r="13884" customFormat="false" ht="12.75" hidden="false" customHeight="false" outlineLevel="0" collapsed="false">
      <c r="O13884" s="60" t="s">
        <v>28144</v>
      </c>
      <c r="P13884" s="60" t="s">
        <v>28145</v>
      </c>
      <c r="Q13884" s="45"/>
      <c r="R13884" s="45"/>
      <c r="S13884" s="45"/>
      <c r="T13884" s="45"/>
    </row>
    <row r="13885" customFormat="false" ht="12.75" hidden="false" customHeight="false" outlineLevel="0" collapsed="false">
      <c r="O13885" s="60" t="s">
        <v>28146</v>
      </c>
      <c r="P13885" s="60" t="s">
        <v>28147</v>
      </c>
      <c r="Q13885" s="45"/>
      <c r="R13885" s="45"/>
      <c r="S13885" s="45"/>
      <c r="T13885" s="45"/>
    </row>
    <row r="13886" customFormat="false" ht="12.75" hidden="false" customHeight="false" outlineLevel="0" collapsed="false">
      <c r="O13886" s="60" t="s">
        <v>28148</v>
      </c>
      <c r="P13886" s="60" t="s">
        <v>28149</v>
      </c>
      <c r="Q13886" s="45"/>
      <c r="R13886" s="45"/>
      <c r="S13886" s="45"/>
      <c r="T13886" s="45"/>
    </row>
    <row r="13887" customFormat="false" ht="12.75" hidden="false" customHeight="false" outlineLevel="0" collapsed="false">
      <c r="O13887" s="60" t="s">
        <v>28150</v>
      </c>
      <c r="P13887" s="60" t="s">
        <v>28151</v>
      </c>
      <c r="Q13887" s="45"/>
      <c r="R13887" s="45"/>
      <c r="S13887" s="45"/>
      <c r="T13887" s="45"/>
    </row>
    <row r="13888" customFormat="false" ht="12.75" hidden="false" customHeight="false" outlineLevel="0" collapsed="false">
      <c r="O13888" s="60" t="s">
        <v>28152</v>
      </c>
      <c r="P13888" s="60" t="s">
        <v>28153</v>
      </c>
      <c r="Q13888" s="45"/>
      <c r="R13888" s="45"/>
      <c r="S13888" s="45"/>
      <c r="T13888" s="45"/>
    </row>
    <row r="13889" customFormat="false" ht="12.75" hidden="false" customHeight="false" outlineLevel="0" collapsed="false">
      <c r="O13889" s="60" t="s">
        <v>28154</v>
      </c>
      <c r="P13889" s="60" t="s">
        <v>28155</v>
      </c>
      <c r="Q13889" s="45"/>
      <c r="R13889" s="45"/>
      <c r="S13889" s="45"/>
      <c r="T13889" s="45"/>
    </row>
    <row r="13890" customFormat="false" ht="12.75" hidden="false" customHeight="false" outlineLevel="0" collapsed="false">
      <c r="O13890" s="60" t="s">
        <v>28156</v>
      </c>
      <c r="P13890" s="60" t="s">
        <v>28157</v>
      </c>
      <c r="Q13890" s="45"/>
      <c r="R13890" s="45"/>
      <c r="S13890" s="45"/>
      <c r="T13890" s="45"/>
    </row>
    <row r="13891" customFormat="false" ht="12.75" hidden="false" customHeight="false" outlineLevel="0" collapsed="false">
      <c r="O13891" s="60" t="s">
        <v>28158</v>
      </c>
      <c r="P13891" s="60" t="s">
        <v>28159</v>
      </c>
      <c r="Q13891" s="45"/>
      <c r="R13891" s="45"/>
      <c r="S13891" s="45"/>
      <c r="T13891" s="45"/>
    </row>
    <row r="13892" customFormat="false" ht="12.75" hidden="false" customHeight="false" outlineLevel="0" collapsed="false">
      <c r="O13892" s="60" t="s">
        <v>28160</v>
      </c>
      <c r="P13892" s="60" t="s">
        <v>28161</v>
      </c>
      <c r="Q13892" s="45"/>
      <c r="R13892" s="45"/>
      <c r="S13892" s="45"/>
      <c r="T13892" s="45"/>
    </row>
    <row r="13893" customFormat="false" ht="12.75" hidden="false" customHeight="false" outlineLevel="0" collapsed="false">
      <c r="O13893" s="60" t="s">
        <v>28162</v>
      </c>
      <c r="P13893" s="60" t="s">
        <v>28163</v>
      </c>
      <c r="Q13893" s="45"/>
      <c r="R13893" s="45"/>
      <c r="S13893" s="45"/>
      <c r="T13893" s="45"/>
    </row>
    <row r="13894" customFormat="false" ht="12.75" hidden="false" customHeight="false" outlineLevel="0" collapsed="false">
      <c r="O13894" s="60" t="s">
        <v>28164</v>
      </c>
      <c r="P13894" s="60" t="s">
        <v>28165</v>
      </c>
      <c r="Q13894" s="45"/>
      <c r="R13894" s="45"/>
      <c r="S13894" s="45"/>
      <c r="T13894" s="45"/>
    </row>
    <row r="13895" customFormat="false" ht="12.75" hidden="false" customHeight="false" outlineLevel="0" collapsed="false">
      <c r="O13895" s="60" t="s">
        <v>28166</v>
      </c>
      <c r="P13895" s="60" t="s">
        <v>28167</v>
      </c>
      <c r="Q13895" s="45"/>
      <c r="R13895" s="45"/>
      <c r="S13895" s="45"/>
      <c r="T13895" s="45"/>
    </row>
    <row r="13896" customFormat="false" ht="12.75" hidden="false" customHeight="false" outlineLevel="0" collapsed="false">
      <c r="O13896" s="60" t="s">
        <v>28168</v>
      </c>
      <c r="P13896" s="60" t="s">
        <v>28169</v>
      </c>
      <c r="Q13896" s="45"/>
      <c r="R13896" s="45"/>
      <c r="S13896" s="45"/>
      <c r="T13896" s="45"/>
    </row>
    <row r="13897" customFormat="false" ht="12.75" hidden="false" customHeight="false" outlineLevel="0" collapsed="false">
      <c r="O13897" s="60" t="s">
        <v>28170</v>
      </c>
      <c r="P13897" s="60" t="s">
        <v>28171</v>
      </c>
      <c r="Q13897" s="45"/>
      <c r="R13897" s="45"/>
      <c r="S13897" s="45"/>
      <c r="T13897" s="45"/>
    </row>
    <row r="13898" customFormat="false" ht="12.75" hidden="false" customHeight="false" outlineLevel="0" collapsed="false">
      <c r="O13898" s="60" t="s">
        <v>28172</v>
      </c>
      <c r="P13898" s="60" t="s">
        <v>28173</v>
      </c>
      <c r="Q13898" s="45"/>
      <c r="R13898" s="45"/>
      <c r="S13898" s="45"/>
      <c r="T13898" s="45"/>
    </row>
    <row r="13899" customFormat="false" ht="12.75" hidden="false" customHeight="false" outlineLevel="0" collapsed="false">
      <c r="O13899" s="60" t="s">
        <v>28174</v>
      </c>
      <c r="P13899" s="60" t="s">
        <v>28175</v>
      </c>
      <c r="Q13899" s="45"/>
      <c r="R13899" s="45"/>
      <c r="S13899" s="45"/>
      <c r="T13899" s="45"/>
    </row>
    <row r="13900" customFormat="false" ht="12.75" hidden="false" customHeight="false" outlineLevel="0" collapsed="false">
      <c r="O13900" s="60" t="s">
        <v>28176</v>
      </c>
      <c r="P13900" s="60" t="s">
        <v>28177</v>
      </c>
      <c r="Q13900" s="45"/>
      <c r="R13900" s="45"/>
      <c r="S13900" s="45"/>
      <c r="T13900" s="45"/>
    </row>
    <row r="13901" customFormat="false" ht="12.75" hidden="false" customHeight="false" outlineLevel="0" collapsed="false">
      <c r="O13901" s="60" t="s">
        <v>28178</v>
      </c>
      <c r="P13901" s="60" t="s">
        <v>28179</v>
      </c>
      <c r="Q13901" s="45"/>
      <c r="R13901" s="45"/>
      <c r="S13901" s="45"/>
      <c r="T13901" s="45"/>
    </row>
    <row r="13902" customFormat="false" ht="12.75" hidden="false" customHeight="false" outlineLevel="0" collapsed="false">
      <c r="O13902" s="60" t="s">
        <v>28180</v>
      </c>
      <c r="P13902" s="60" t="s">
        <v>28181</v>
      </c>
      <c r="Q13902" s="45"/>
      <c r="R13902" s="45"/>
      <c r="S13902" s="45"/>
      <c r="T13902" s="45"/>
    </row>
    <row r="13903" customFormat="false" ht="12.75" hidden="false" customHeight="false" outlineLevel="0" collapsed="false">
      <c r="O13903" s="60" t="s">
        <v>28182</v>
      </c>
      <c r="P13903" s="60" t="s">
        <v>28183</v>
      </c>
      <c r="Q13903" s="45"/>
      <c r="R13903" s="45"/>
      <c r="S13903" s="45"/>
      <c r="T13903" s="45"/>
    </row>
    <row r="13904" customFormat="false" ht="12.75" hidden="false" customHeight="false" outlineLevel="0" collapsed="false">
      <c r="O13904" s="60" t="s">
        <v>28184</v>
      </c>
      <c r="P13904" s="60" t="s">
        <v>28185</v>
      </c>
      <c r="Q13904" s="45"/>
      <c r="R13904" s="45"/>
      <c r="S13904" s="45"/>
      <c r="T13904" s="45"/>
    </row>
    <row r="13905" customFormat="false" ht="12.75" hidden="false" customHeight="false" outlineLevel="0" collapsed="false">
      <c r="O13905" s="60" t="s">
        <v>28186</v>
      </c>
      <c r="P13905" s="60" t="s">
        <v>28187</v>
      </c>
      <c r="Q13905" s="45"/>
      <c r="R13905" s="45"/>
      <c r="S13905" s="45"/>
      <c r="T13905" s="45"/>
    </row>
    <row r="13906" customFormat="false" ht="12.75" hidden="false" customHeight="false" outlineLevel="0" collapsed="false">
      <c r="O13906" s="60" t="s">
        <v>28188</v>
      </c>
      <c r="P13906" s="60" t="s">
        <v>28189</v>
      </c>
      <c r="Q13906" s="45"/>
      <c r="R13906" s="45"/>
      <c r="S13906" s="45"/>
      <c r="T13906" s="45"/>
    </row>
    <row r="13907" customFormat="false" ht="12.75" hidden="false" customHeight="false" outlineLevel="0" collapsed="false">
      <c r="O13907" s="60" t="s">
        <v>28190</v>
      </c>
      <c r="P13907" s="60" t="s">
        <v>28191</v>
      </c>
      <c r="Q13907" s="45"/>
      <c r="R13907" s="45"/>
      <c r="S13907" s="45"/>
      <c r="T13907" s="45"/>
    </row>
    <row r="13908" customFormat="false" ht="12.75" hidden="false" customHeight="false" outlineLevel="0" collapsed="false">
      <c r="O13908" s="60" t="s">
        <v>28192</v>
      </c>
      <c r="P13908" s="60" t="s">
        <v>28193</v>
      </c>
      <c r="Q13908" s="45"/>
      <c r="R13908" s="45"/>
      <c r="S13908" s="45"/>
      <c r="T13908" s="45"/>
    </row>
    <row r="13909" customFormat="false" ht="12.75" hidden="false" customHeight="false" outlineLevel="0" collapsed="false">
      <c r="O13909" s="60" t="s">
        <v>28194</v>
      </c>
      <c r="P13909" s="60" t="s">
        <v>28195</v>
      </c>
      <c r="Q13909" s="45"/>
      <c r="R13909" s="45"/>
      <c r="S13909" s="45"/>
      <c r="T13909" s="45"/>
    </row>
    <row r="13910" customFormat="false" ht="12.75" hidden="false" customHeight="false" outlineLevel="0" collapsed="false">
      <c r="O13910" s="60" t="s">
        <v>28196</v>
      </c>
      <c r="P13910" s="60" t="s">
        <v>28197</v>
      </c>
      <c r="Q13910" s="45"/>
      <c r="R13910" s="45"/>
      <c r="S13910" s="45"/>
      <c r="T13910" s="45"/>
    </row>
    <row r="13911" customFormat="false" ht="12.75" hidden="false" customHeight="false" outlineLevel="0" collapsed="false">
      <c r="O13911" s="60" t="s">
        <v>28198</v>
      </c>
      <c r="P13911" s="60" t="s">
        <v>28199</v>
      </c>
      <c r="Q13911" s="45"/>
      <c r="R13911" s="45"/>
      <c r="S13911" s="45"/>
      <c r="T13911" s="45"/>
    </row>
    <row r="13912" customFormat="false" ht="12.75" hidden="false" customHeight="false" outlineLevel="0" collapsed="false">
      <c r="O13912" s="60" t="s">
        <v>28200</v>
      </c>
      <c r="P13912" s="60" t="s">
        <v>28201</v>
      </c>
      <c r="Q13912" s="45"/>
      <c r="R13912" s="45"/>
      <c r="S13912" s="45"/>
      <c r="T13912" s="45"/>
    </row>
    <row r="13913" customFormat="false" ht="12.75" hidden="false" customHeight="false" outlineLevel="0" collapsed="false">
      <c r="O13913" s="60" t="s">
        <v>28202</v>
      </c>
      <c r="P13913" s="60" t="s">
        <v>28203</v>
      </c>
      <c r="Q13913" s="45"/>
      <c r="R13913" s="45"/>
      <c r="S13913" s="45"/>
      <c r="T13913" s="45"/>
    </row>
    <row r="13914" customFormat="false" ht="12.75" hidden="false" customHeight="false" outlineLevel="0" collapsed="false">
      <c r="O13914" s="60" t="s">
        <v>28204</v>
      </c>
      <c r="P13914" s="60" t="s">
        <v>28205</v>
      </c>
      <c r="Q13914" s="45"/>
      <c r="R13914" s="45"/>
      <c r="S13914" s="45"/>
      <c r="T13914" s="45"/>
    </row>
    <row r="13915" customFormat="false" ht="12.75" hidden="false" customHeight="false" outlineLevel="0" collapsed="false">
      <c r="O13915" s="60" t="s">
        <v>28206</v>
      </c>
      <c r="P13915" s="60" t="s">
        <v>28207</v>
      </c>
      <c r="Q13915" s="45"/>
      <c r="R13915" s="45"/>
      <c r="S13915" s="45"/>
      <c r="T13915" s="45"/>
    </row>
    <row r="13916" customFormat="false" ht="12.75" hidden="false" customHeight="false" outlineLevel="0" collapsed="false">
      <c r="O13916" s="60" t="s">
        <v>28208</v>
      </c>
      <c r="P13916" s="60" t="s">
        <v>28209</v>
      </c>
      <c r="Q13916" s="45"/>
      <c r="R13916" s="45"/>
      <c r="S13916" s="45"/>
      <c r="T13916" s="45"/>
    </row>
    <row r="13917" customFormat="false" ht="12.75" hidden="false" customHeight="false" outlineLevel="0" collapsed="false">
      <c r="O13917" s="60" t="s">
        <v>28210</v>
      </c>
      <c r="P13917" s="60" t="s">
        <v>28211</v>
      </c>
      <c r="Q13917" s="45"/>
      <c r="R13917" s="45"/>
      <c r="S13917" s="45"/>
      <c r="T13917" s="45"/>
    </row>
    <row r="13918" customFormat="false" ht="12.75" hidden="false" customHeight="false" outlineLevel="0" collapsed="false">
      <c r="O13918" s="60" t="s">
        <v>28212</v>
      </c>
      <c r="P13918" s="60" t="s">
        <v>28213</v>
      </c>
      <c r="Q13918" s="45"/>
      <c r="R13918" s="45"/>
      <c r="S13918" s="45"/>
      <c r="T13918" s="45"/>
    </row>
    <row r="13919" customFormat="false" ht="12.75" hidden="false" customHeight="false" outlineLevel="0" collapsed="false">
      <c r="O13919" s="60" t="s">
        <v>28214</v>
      </c>
      <c r="P13919" s="60" t="s">
        <v>28215</v>
      </c>
      <c r="Q13919" s="45"/>
      <c r="R13919" s="45"/>
      <c r="S13919" s="45"/>
      <c r="T13919" s="45"/>
    </row>
    <row r="13920" customFormat="false" ht="12.75" hidden="false" customHeight="false" outlineLevel="0" collapsed="false">
      <c r="O13920" s="60" t="s">
        <v>28216</v>
      </c>
      <c r="P13920" s="60" t="s">
        <v>28217</v>
      </c>
      <c r="Q13920" s="45"/>
      <c r="R13920" s="45"/>
      <c r="S13920" s="45"/>
      <c r="T13920" s="45"/>
    </row>
    <row r="13921" customFormat="false" ht="12.75" hidden="false" customHeight="false" outlineLevel="0" collapsed="false">
      <c r="O13921" s="60" t="s">
        <v>28218</v>
      </c>
      <c r="P13921" s="60" t="s">
        <v>28219</v>
      </c>
      <c r="Q13921" s="45"/>
      <c r="R13921" s="45"/>
      <c r="S13921" s="45"/>
      <c r="T13921" s="45"/>
    </row>
    <row r="13922" customFormat="false" ht="12.75" hidden="false" customHeight="false" outlineLevel="0" collapsed="false">
      <c r="O13922" s="60" t="s">
        <v>28220</v>
      </c>
      <c r="P13922" s="60" t="s">
        <v>28221</v>
      </c>
      <c r="Q13922" s="45"/>
      <c r="R13922" s="45"/>
      <c r="S13922" s="45"/>
      <c r="T13922" s="45"/>
    </row>
    <row r="13923" customFormat="false" ht="12.75" hidden="false" customHeight="false" outlineLevel="0" collapsed="false">
      <c r="O13923" s="60" t="s">
        <v>28222</v>
      </c>
      <c r="P13923" s="60" t="s">
        <v>28223</v>
      </c>
      <c r="Q13923" s="45"/>
      <c r="R13923" s="45"/>
      <c r="S13923" s="45"/>
      <c r="T13923" s="45"/>
    </row>
    <row r="13924" customFormat="false" ht="12.75" hidden="false" customHeight="false" outlineLevel="0" collapsed="false">
      <c r="O13924" s="60" t="s">
        <v>28224</v>
      </c>
      <c r="P13924" s="60" t="s">
        <v>28225</v>
      </c>
      <c r="Q13924" s="45"/>
      <c r="R13924" s="45"/>
      <c r="S13924" s="45"/>
      <c r="T13924" s="45"/>
    </row>
    <row r="13925" customFormat="false" ht="12.75" hidden="false" customHeight="false" outlineLevel="0" collapsed="false">
      <c r="O13925" s="60" t="s">
        <v>28226</v>
      </c>
      <c r="P13925" s="60" t="s">
        <v>28227</v>
      </c>
      <c r="Q13925" s="45"/>
      <c r="R13925" s="45"/>
      <c r="S13925" s="45"/>
      <c r="T13925" s="45"/>
    </row>
    <row r="13926" customFormat="false" ht="12.75" hidden="false" customHeight="false" outlineLevel="0" collapsed="false">
      <c r="O13926" s="60" t="s">
        <v>28228</v>
      </c>
      <c r="P13926" s="60" t="s">
        <v>28229</v>
      </c>
      <c r="Q13926" s="45"/>
      <c r="R13926" s="45"/>
      <c r="S13926" s="45"/>
      <c r="T13926" s="45"/>
    </row>
    <row r="13927" customFormat="false" ht="12.75" hidden="false" customHeight="false" outlineLevel="0" collapsed="false">
      <c r="O13927" s="60" t="s">
        <v>28230</v>
      </c>
      <c r="P13927" s="60" t="s">
        <v>28231</v>
      </c>
      <c r="Q13927" s="45"/>
      <c r="R13927" s="45"/>
      <c r="S13927" s="45"/>
      <c r="T13927" s="45"/>
    </row>
    <row r="13928" customFormat="false" ht="12.75" hidden="false" customHeight="false" outlineLevel="0" collapsed="false">
      <c r="O13928" s="60" t="s">
        <v>28232</v>
      </c>
      <c r="P13928" s="60" t="s">
        <v>28233</v>
      </c>
      <c r="Q13928" s="45"/>
      <c r="R13928" s="45"/>
      <c r="S13928" s="45"/>
      <c r="T13928" s="45"/>
    </row>
    <row r="13929" customFormat="false" ht="12.75" hidden="false" customHeight="false" outlineLevel="0" collapsed="false">
      <c r="O13929" s="60" t="s">
        <v>28234</v>
      </c>
      <c r="P13929" s="60" t="s">
        <v>28235</v>
      </c>
      <c r="Q13929" s="45"/>
      <c r="R13929" s="45"/>
      <c r="S13929" s="45"/>
      <c r="T13929" s="45"/>
    </row>
    <row r="13930" customFormat="false" ht="12.75" hidden="false" customHeight="false" outlineLevel="0" collapsed="false">
      <c r="O13930" s="60" t="s">
        <v>28236</v>
      </c>
      <c r="P13930" s="60" t="s">
        <v>28237</v>
      </c>
      <c r="Q13930" s="45"/>
      <c r="R13930" s="45"/>
      <c r="S13930" s="45"/>
      <c r="T13930" s="45"/>
    </row>
    <row r="13931" customFormat="false" ht="12.75" hidden="false" customHeight="false" outlineLevel="0" collapsed="false">
      <c r="O13931" s="60" t="s">
        <v>28238</v>
      </c>
      <c r="P13931" s="60" t="s">
        <v>28239</v>
      </c>
      <c r="Q13931" s="45"/>
      <c r="R13931" s="45"/>
      <c r="S13931" s="45"/>
      <c r="T13931" s="45"/>
    </row>
    <row r="13932" customFormat="false" ht="12.75" hidden="false" customHeight="false" outlineLevel="0" collapsed="false">
      <c r="O13932" s="60" t="s">
        <v>28240</v>
      </c>
      <c r="P13932" s="60" t="s">
        <v>28241</v>
      </c>
      <c r="Q13932" s="45"/>
      <c r="R13932" s="45"/>
      <c r="S13932" s="45"/>
      <c r="T13932" s="45"/>
    </row>
    <row r="13933" customFormat="false" ht="12.75" hidden="false" customHeight="false" outlineLevel="0" collapsed="false">
      <c r="O13933" s="60" t="s">
        <v>28242</v>
      </c>
      <c r="P13933" s="60" t="s">
        <v>28243</v>
      </c>
      <c r="Q13933" s="45"/>
      <c r="R13933" s="45"/>
      <c r="S13933" s="45"/>
      <c r="T13933" s="45"/>
    </row>
    <row r="13934" customFormat="false" ht="12.75" hidden="false" customHeight="false" outlineLevel="0" collapsed="false">
      <c r="O13934" s="60" t="s">
        <v>28244</v>
      </c>
      <c r="P13934" s="60" t="s">
        <v>28245</v>
      </c>
      <c r="Q13934" s="45"/>
      <c r="R13934" s="45"/>
      <c r="S13934" s="45"/>
      <c r="T13934" s="45"/>
    </row>
    <row r="13935" customFormat="false" ht="12.75" hidden="false" customHeight="false" outlineLevel="0" collapsed="false">
      <c r="O13935" s="60" t="s">
        <v>28246</v>
      </c>
      <c r="P13935" s="60" t="s">
        <v>28247</v>
      </c>
      <c r="Q13935" s="45"/>
      <c r="R13935" s="45"/>
      <c r="S13935" s="45"/>
      <c r="T13935" s="45"/>
    </row>
    <row r="13936" customFormat="false" ht="12.75" hidden="false" customHeight="false" outlineLevel="0" collapsed="false">
      <c r="O13936" s="60" t="s">
        <v>28248</v>
      </c>
      <c r="P13936" s="60" t="s">
        <v>28249</v>
      </c>
      <c r="Q13936" s="45"/>
      <c r="R13936" s="45"/>
      <c r="S13936" s="45"/>
      <c r="T13936" s="45"/>
    </row>
    <row r="13937" customFormat="false" ht="12.75" hidden="false" customHeight="false" outlineLevel="0" collapsed="false">
      <c r="O13937" s="60" t="s">
        <v>28250</v>
      </c>
      <c r="P13937" s="60" t="s">
        <v>28251</v>
      </c>
      <c r="Q13937" s="45"/>
      <c r="R13937" s="45"/>
      <c r="S13937" s="45"/>
      <c r="T13937" s="45"/>
    </row>
    <row r="13938" customFormat="false" ht="12.75" hidden="false" customHeight="false" outlineLevel="0" collapsed="false">
      <c r="O13938" s="60" t="s">
        <v>28252</v>
      </c>
      <c r="P13938" s="60" t="s">
        <v>28253</v>
      </c>
      <c r="Q13938" s="45"/>
      <c r="R13938" s="45"/>
      <c r="S13938" s="45"/>
      <c r="T13938" s="45"/>
    </row>
    <row r="13939" customFormat="false" ht="12.75" hidden="false" customHeight="false" outlineLevel="0" collapsed="false">
      <c r="O13939" s="60" t="s">
        <v>28254</v>
      </c>
      <c r="P13939" s="60" t="s">
        <v>28255</v>
      </c>
      <c r="Q13939" s="45"/>
      <c r="R13939" s="45"/>
      <c r="S13939" s="45"/>
      <c r="T13939" s="45"/>
    </row>
    <row r="13940" customFormat="false" ht="12.75" hidden="false" customHeight="false" outlineLevel="0" collapsed="false">
      <c r="O13940" s="60" t="s">
        <v>28256</v>
      </c>
      <c r="P13940" s="60" t="s">
        <v>28257</v>
      </c>
      <c r="Q13940" s="45"/>
      <c r="R13940" s="45"/>
      <c r="S13940" s="45"/>
      <c r="T13940" s="45"/>
    </row>
    <row r="13941" customFormat="false" ht="12.75" hidden="false" customHeight="false" outlineLevel="0" collapsed="false">
      <c r="O13941" s="60" t="s">
        <v>28258</v>
      </c>
      <c r="P13941" s="60" t="s">
        <v>28259</v>
      </c>
      <c r="Q13941" s="45"/>
      <c r="R13941" s="45"/>
      <c r="S13941" s="45"/>
      <c r="T13941" s="45"/>
    </row>
    <row r="13942" customFormat="false" ht="12.75" hidden="false" customHeight="false" outlineLevel="0" collapsed="false">
      <c r="O13942" s="60" t="s">
        <v>28260</v>
      </c>
      <c r="P13942" s="60" t="s">
        <v>28261</v>
      </c>
      <c r="Q13942" s="45"/>
      <c r="R13942" s="45"/>
      <c r="S13942" s="45"/>
      <c r="T13942" s="45"/>
    </row>
    <row r="13943" customFormat="false" ht="12.75" hidden="false" customHeight="false" outlineLevel="0" collapsed="false">
      <c r="O13943" s="60" t="s">
        <v>28262</v>
      </c>
      <c r="P13943" s="60" t="s">
        <v>28263</v>
      </c>
      <c r="Q13943" s="45"/>
      <c r="R13943" s="45"/>
      <c r="S13943" s="45"/>
      <c r="T13943" s="45"/>
    </row>
    <row r="13944" customFormat="false" ht="12.75" hidden="false" customHeight="false" outlineLevel="0" collapsed="false">
      <c r="O13944" s="60" t="s">
        <v>28264</v>
      </c>
      <c r="P13944" s="60" t="s">
        <v>28265</v>
      </c>
      <c r="Q13944" s="45"/>
      <c r="R13944" s="45"/>
      <c r="S13944" s="45"/>
      <c r="T13944" s="45"/>
    </row>
    <row r="13945" customFormat="false" ht="12.75" hidden="false" customHeight="false" outlineLevel="0" collapsed="false">
      <c r="O13945" s="60" t="s">
        <v>28266</v>
      </c>
      <c r="P13945" s="60" t="s">
        <v>28267</v>
      </c>
      <c r="Q13945" s="45"/>
      <c r="R13945" s="45"/>
      <c r="S13945" s="45"/>
      <c r="T13945" s="45"/>
    </row>
    <row r="13946" customFormat="false" ht="12.75" hidden="false" customHeight="false" outlineLevel="0" collapsed="false">
      <c r="O13946" s="60" t="s">
        <v>28268</v>
      </c>
      <c r="P13946" s="60" t="s">
        <v>28269</v>
      </c>
      <c r="Q13946" s="45"/>
      <c r="R13946" s="45"/>
      <c r="S13946" s="45"/>
      <c r="T13946" s="45"/>
    </row>
    <row r="13947" customFormat="false" ht="12.75" hidden="false" customHeight="false" outlineLevel="0" collapsed="false">
      <c r="O13947" s="60" t="s">
        <v>28270</v>
      </c>
      <c r="P13947" s="60" t="s">
        <v>28271</v>
      </c>
      <c r="Q13947" s="45"/>
      <c r="R13947" s="45"/>
      <c r="S13947" s="45"/>
      <c r="T13947" s="45"/>
    </row>
    <row r="13948" customFormat="false" ht="12.75" hidden="false" customHeight="false" outlineLevel="0" collapsed="false">
      <c r="O13948" s="60" t="s">
        <v>28272</v>
      </c>
      <c r="P13948" s="60" t="s">
        <v>28273</v>
      </c>
      <c r="Q13948" s="45"/>
      <c r="R13948" s="45"/>
      <c r="S13948" s="45"/>
      <c r="T13948" s="45"/>
    </row>
    <row r="13949" customFormat="false" ht="12.75" hidden="false" customHeight="false" outlineLevel="0" collapsed="false">
      <c r="O13949" s="60" t="s">
        <v>28274</v>
      </c>
      <c r="P13949" s="60" t="s">
        <v>28275</v>
      </c>
      <c r="Q13949" s="45"/>
      <c r="R13949" s="45"/>
      <c r="S13949" s="45"/>
      <c r="T13949" s="45"/>
    </row>
    <row r="13950" customFormat="false" ht="12.75" hidden="false" customHeight="false" outlineLevel="0" collapsed="false">
      <c r="O13950" s="60" t="s">
        <v>28276</v>
      </c>
      <c r="P13950" s="60" t="s">
        <v>28277</v>
      </c>
      <c r="Q13950" s="45"/>
      <c r="R13950" s="45"/>
      <c r="S13950" s="45"/>
      <c r="T13950" s="45"/>
    </row>
    <row r="13951" customFormat="false" ht="12.75" hidden="false" customHeight="false" outlineLevel="0" collapsed="false">
      <c r="O13951" s="60" t="s">
        <v>28278</v>
      </c>
      <c r="P13951" s="60" t="s">
        <v>28279</v>
      </c>
      <c r="Q13951" s="45"/>
      <c r="R13951" s="45"/>
      <c r="S13951" s="45"/>
      <c r="T13951" s="45"/>
    </row>
    <row r="13952" customFormat="false" ht="12.75" hidden="false" customHeight="false" outlineLevel="0" collapsed="false">
      <c r="O13952" s="60" t="s">
        <v>28280</v>
      </c>
      <c r="P13952" s="60" t="s">
        <v>28281</v>
      </c>
      <c r="Q13952" s="45"/>
      <c r="R13952" s="45"/>
      <c r="S13952" s="45"/>
      <c r="T13952" s="45"/>
    </row>
    <row r="13953" customFormat="false" ht="12.75" hidden="false" customHeight="false" outlineLevel="0" collapsed="false">
      <c r="O13953" s="60" t="s">
        <v>28282</v>
      </c>
      <c r="P13953" s="60" t="s">
        <v>28283</v>
      </c>
      <c r="Q13953" s="45"/>
      <c r="R13953" s="45"/>
      <c r="S13953" s="45"/>
      <c r="T13953" s="45"/>
    </row>
    <row r="13954" customFormat="false" ht="12.75" hidden="false" customHeight="false" outlineLevel="0" collapsed="false">
      <c r="O13954" s="60" t="s">
        <v>28284</v>
      </c>
      <c r="P13954" s="60" t="s">
        <v>28285</v>
      </c>
      <c r="Q13954" s="45"/>
      <c r="R13954" s="45"/>
      <c r="S13954" s="45"/>
      <c r="T13954" s="45"/>
    </row>
    <row r="13955" customFormat="false" ht="12.75" hidden="false" customHeight="false" outlineLevel="0" collapsed="false">
      <c r="O13955" s="60" t="s">
        <v>28286</v>
      </c>
      <c r="P13955" s="60" t="s">
        <v>28287</v>
      </c>
      <c r="Q13955" s="45"/>
      <c r="R13955" s="45"/>
      <c r="S13955" s="45"/>
      <c r="T13955" s="45"/>
    </row>
    <row r="13956" customFormat="false" ht="12.75" hidden="false" customHeight="false" outlineLevel="0" collapsed="false">
      <c r="O13956" s="60" t="s">
        <v>28288</v>
      </c>
      <c r="P13956" s="60" t="s">
        <v>28289</v>
      </c>
      <c r="Q13956" s="45"/>
      <c r="R13956" s="45"/>
      <c r="S13956" s="45"/>
      <c r="T13956" s="45"/>
    </row>
    <row r="13957" customFormat="false" ht="12.75" hidden="false" customHeight="false" outlineLevel="0" collapsed="false">
      <c r="O13957" s="60" t="s">
        <v>28290</v>
      </c>
      <c r="P13957" s="60" t="s">
        <v>28291</v>
      </c>
      <c r="Q13957" s="45"/>
      <c r="R13957" s="45"/>
      <c r="S13957" s="45"/>
      <c r="T13957" s="45"/>
    </row>
    <row r="13958" customFormat="false" ht="12.75" hidden="false" customHeight="false" outlineLevel="0" collapsed="false">
      <c r="O13958" s="60" t="s">
        <v>28292</v>
      </c>
      <c r="P13958" s="60" t="s">
        <v>28293</v>
      </c>
      <c r="Q13958" s="45"/>
      <c r="R13958" s="45"/>
      <c r="S13958" s="45"/>
      <c r="T13958" s="45"/>
    </row>
    <row r="13959" customFormat="false" ht="12.75" hidden="false" customHeight="false" outlineLevel="0" collapsed="false">
      <c r="O13959" s="60" t="s">
        <v>28294</v>
      </c>
      <c r="P13959" s="60" t="s">
        <v>28295</v>
      </c>
      <c r="Q13959" s="45"/>
      <c r="R13959" s="45"/>
      <c r="S13959" s="45"/>
      <c r="T13959" s="45"/>
    </row>
    <row r="13960" customFormat="false" ht="12.75" hidden="false" customHeight="false" outlineLevel="0" collapsed="false">
      <c r="O13960" s="60" t="s">
        <v>28296</v>
      </c>
      <c r="P13960" s="60" t="s">
        <v>28297</v>
      </c>
      <c r="Q13960" s="45"/>
      <c r="R13960" s="45"/>
      <c r="S13960" s="45"/>
      <c r="T13960" s="45"/>
    </row>
    <row r="13961" customFormat="false" ht="12.75" hidden="false" customHeight="false" outlineLevel="0" collapsed="false">
      <c r="O13961" s="60" t="s">
        <v>28298</v>
      </c>
      <c r="P13961" s="60" t="s">
        <v>28299</v>
      </c>
      <c r="Q13961" s="45"/>
      <c r="R13961" s="45"/>
      <c r="S13961" s="45"/>
      <c r="T13961" s="45"/>
    </row>
    <row r="13962" customFormat="false" ht="12.75" hidden="false" customHeight="false" outlineLevel="0" collapsed="false">
      <c r="O13962" s="60" t="s">
        <v>28300</v>
      </c>
      <c r="P13962" s="60" t="s">
        <v>28301</v>
      </c>
      <c r="Q13962" s="45"/>
      <c r="R13962" s="45"/>
      <c r="S13962" s="45"/>
      <c r="T13962" s="45"/>
    </row>
    <row r="13963" customFormat="false" ht="12.75" hidden="false" customHeight="false" outlineLevel="0" collapsed="false">
      <c r="O13963" s="60" t="s">
        <v>28302</v>
      </c>
      <c r="P13963" s="60" t="s">
        <v>28303</v>
      </c>
      <c r="Q13963" s="45"/>
      <c r="R13963" s="45"/>
      <c r="S13963" s="45"/>
      <c r="T13963" s="45"/>
    </row>
    <row r="13964" customFormat="false" ht="12.75" hidden="false" customHeight="false" outlineLevel="0" collapsed="false">
      <c r="O13964" s="60" t="s">
        <v>28304</v>
      </c>
      <c r="P13964" s="60" t="s">
        <v>28305</v>
      </c>
      <c r="Q13964" s="45"/>
      <c r="R13964" s="45"/>
      <c r="S13964" s="45"/>
      <c r="T13964" s="45"/>
    </row>
    <row r="13965" customFormat="false" ht="12.75" hidden="false" customHeight="false" outlineLevel="0" collapsed="false">
      <c r="O13965" s="60" t="s">
        <v>28306</v>
      </c>
      <c r="P13965" s="60" t="s">
        <v>28307</v>
      </c>
      <c r="Q13965" s="45"/>
      <c r="R13965" s="45"/>
      <c r="S13965" s="45"/>
      <c r="T13965" s="45"/>
    </row>
    <row r="13966" customFormat="false" ht="12.75" hidden="false" customHeight="false" outlineLevel="0" collapsed="false">
      <c r="O13966" s="60" t="s">
        <v>28308</v>
      </c>
      <c r="P13966" s="60" t="s">
        <v>28309</v>
      </c>
      <c r="Q13966" s="45"/>
      <c r="R13966" s="45"/>
      <c r="S13966" s="45"/>
      <c r="T13966" s="45"/>
    </row>
    <row r="13967" customFormat="false" ht="12.75" hidden="false" customHeight="false" outlineLevel="0" collapsed="false">
      <c r="O13967" s="60" t="s">
        <v>28310</v>
      </c>
      <c r="P13967" s="60" t="s">
        <v>28311</v>
      </c>
      <c r="Q13967" s="45"/>
      <c r="R13967" s="45"/>
      <c r="S13967" s="45"/>
      <c r="T13967" s="45"/>
    </row>
    <row r="13968" customFormat="false" ht="12.75" hidden="false" customHeight="false" outlineLevel="0" collapsed="false">
      <c r="O13968" s="60" t="s">
        <v>28312</v>
      </c>
      <c r="P13968" s="60" t="s">
        <v>28313</v>
      </c>
      <c r="Q13968" s="45"/>
      <c r="R13968" s="45"/>
      <c r="S13968" s="45"/>
      <c r="T13968" s="45"/>
    </row>
    <row r="13969" customFormat="false" ht="12.75" hidden="false" customHeight="false" outlineLevel="0" collapsed="false">
      <c r="O13969" s="60" t="s">
        <v>28314</v>
      </c>
      <c r="P13969" s="60" t="s">
        <v>28315</v>
      </c>
      <c r="Q13969" s="45"/>
      <c r="R13969" s="45"/>
      <c r="S13969" s="45"/>
      <c r="T13969" s="45"/>
    </row>
    <row r="13970" customFormat="false" ht="12.75" hidden="false" customHeight="false" outlineLevel="0" collapsed="false">
      <c r="O13970" s="60" t="s">
        <v>28316</v>
      </c>
      <c r="P13970" s="60" t="s">
        <v>28317</v>
      </c>
      <c r="Q13970" s="45"/>
      <c r="R13970" s="45"/>
      <c r="S13970" s="45"/>
      <c r="T13970" s="45"/>
    </row>
    <row r="13971" customFormat="false" ht="12.75" hidden="false" customHeight="false" outlineLevel="0" collapsed="false">
      <c r="O13971" s="60" t="s">
        <v>28318</v>
      </c>
      <c r="P13971" s="60" t="s">
        <v>28319</v>
      </c>
      <c r="Q13971" s="45"/>
      <c r="R13971" s="45"/>
      <c r="S13971" s="45"/>
      <c r="T13971" s="45"/>
    </row>
    <row r="13972" customFormat="false" ht="12.75" hidden="false" customHeight="false" outlineLevel="0" collapsed="false">
      <c r="O13972" s="60" t="s">
        <v>28320</v>
      </c>
      <c r="P13972" s="60" t="s">
        <v>28321</v>
      </c>
      <c r="Q13972" s="45"/>
      <c r="R13972" s="45"/>
      <c r="S13972" s="45"/>
      <c r="T13972" s="45"/>
    </row>
    <row r="13973" customFormat="false" ht="12.75" hidden="false" customHeight="false" outlineLevel="0" collapsed="false">
      <c r="O13973" s="60" t="s">
        <v>28322</v>
      </c>
      <c r="P13973" s="60" t="s">
        <v>28323</v>
      </c>
      <c r="Q13973" s="45"/>
      <c r="R13973" s="45"/>
      <c r="S13973" s="45"/>
      <c r="T13973" s="45"/>
    </row>
    <row r="13974" customFormat="false" ht="12.75" hidden="false" customHeight="false" outlineLevel="0" collapsed="false">
      <c r="O13974" s="60" t="s">
        <v>28324</v>
      </c>
      <c r="P13974" s="60" t="s">
        <v>28325</v>
      </c>
      <c r="Q13974" s="45"/>
      <c r="R13974" s="45"/>
      <c r="S13974" s="45"/>
      <c r="T13974" s="45"/>
    </row>
    <row r="13975" customFormat="false" ht="12.75" hidden="false" customHeight="false" outlineLevel="0" collapsed="false">
      <c r="O13975" s="60" t="s">
        <v>28326</v>
      </c>
      <c r="P13975" s="60" t="s">
        <v>28327</v>
      </c>
      <c r="Q13975" s="45"/>
      <c r="R13975" s="45"/>
      <c r="S13975" s="45"/>
      <c r="T13975" s="45"/>
    </row>
    <row r="13976" customFormat="false" ht="12.75" hidden="false" customHeight="false" outlineLevel="0" collapsed="false">
      <c r="O13976" s="60" t="s">
        <v>28328</v>
      </c>
      <c r="P13976" s="60" t="s">
        <v>28329</v>
      </c>
      <c r="Q13976" s="45"/>
      <c r="R13976" s="45"/>
      <c r="S13976" s="45"/>
      <c r="T13976" s="45"/>
    </row>
    <row r="13977" customFormat="false" ht="12.75" hidden="false" customHeight="false" outlineLevel="0" collapsed="false">
      <c r="O13977" s="60" t="s">
        <v>28330</v>
      </c>
      <c r="P13977" s="60" t="s">
        <v>28331</v>
      </c>
      <c r="Q13977" s="45"/>
      <c r="R13977" s="45"/>
      <c r="S13977" s="45"/>
      <c r="T13977" s="45"/>
    </row>
    <row r="13978" customFormat="false" ht="12.75" hidden="false" customHeight="false" outlineLevel="0" collapsed="false">
      <c r="O13978" s="60" t="s">
        <v>28332</v>
      </c>
      <c r="P13978" s="60" t="s">
        <v>28333</v>
      </c>
      <c r="Q13978" s="45"/>
      <c r="R13978" s="45"/>
      <c r="S13978" s="45"/>
      <c r="T13978" s="45"/>
    </row>
    <row r="13979" customFormat="false" ht="12.75" hidden="false" customHeight="false" outlineLevel="0" collapsed="false">
      <c r="O13979" s="60" t="s">
        <v>28334</v>
      </c>
      <c r="P13979" s="60" t="s">
        <v>28335</v>
      </c>
      <c r="Q13979" s="45"/>
      <c r="R13979" s="45"/>
      <c r="S13979" s="45"/>
      <c r="T13979" s="45"/>
    </row>
    <row r="13980" customFormat="false" ht="12.75" hidden="false" customHeight="false" outlineLevel="0" collapsed="false">
      <c r="O13980" s="60" t="s">
        <v>28336</v>
      </c>
      <c r="P13980" s="60" t="s">
        <v>28337</v>
      </c>
      <c r="Q13980" s="45"/>
      <c r="R13980" s="45"/>
      <c r="S13980" s="45"/>
      <c r="T13980" s="45"/>
    </row>
    <row r="13981" customFormat="false" ht="12.75" hidden="false" customHeight="false" outlineLevel="0" collapsed="false">
      <c r="O13981" s="60" t="s">
        <v>28338</v>
      </c>
      <c r="P13981" s="60" t="s">
        <v>28339</v>
      </c>
      <c r="Q13981" s="45"/>
      <c r="R13981" s="45"/>
      <c r="S13981" s="45"/>
      <c r="T13981" s="45"/>
    </row>
    <row r="13982" customFormat="false" ht="12.75" hidden="false" customHeight="false" outlineLevel="0" collapsed="false">
      <c r="O13982" s="60" t="s">
        <v>28340</v>
      </c>
      <c r="P13982" s="60" t="s">
        <v>28341</v>
      </c>
      <c r="Q13982" s="45"/>
      <c r="R13982" s="45"/>
      <c r="S13982" s="45"/>
      <c r="T13982" s="45"/>
    </row>
    <row r="13983" customFormat="false" ht="12.75" hidden="false" customHeight="false" outlineLevel="0" collapsed="false">
      <c r="O13983" s="60" t="s">
        <v>28342</v>
      </c>
      <c r="P13983" s="60" t="s">
        <v>28343</v>
      </c>
      <c r="Q13983" s="45"/>
      <c r="R13983" s="45"/>
      <c r="S13983" s="45"/>
      <c r="T13983" s="45"/>
    </row>
    <row r="13984" customFormat="false" ht="12.75" hidden="false" customHeight="false" outlineLevel="0" collapsed="false">
      <c r="O13984" s="60" t="s">
        <v>28344</v>
      </c>
      <c r="P13984" s="60" t="s">
        <v>28345</v>
      </c>
      <c r="Q13984" s="45"/>
      <c r="R13984" s="45"/>
      <c r="S13984" s="45"/>
      <c r="T13984" s="45"/>
    </row>
    <row r="13985" customFormat="false" ht="12.75" hidden="false" customHeight="false" outlineLevel="0" collapsed="false">
      <c r="O13985" s="60" t="s">
        <v>28346</v>
      </c>
      <c r="P13985" s="60" t="s">
        <v>28347</v>
      </c>
      <c r="Q13985" s="45"/>
      <c r="R13985" s="45"/>
      <c r="S13985" s="45"/>
      <c r="T13985" s="45"/>
    </row>
    <row r="13986" customFormat="false" ht="12.75" hidden="false" customHeight="false" outlineLevel="0" collapsed="false">
      <c r="O13986" s="60" t="s">
        <v>28348</v>
      </c>
      <c r="P13986" s="60" t="s">
        <v>28349</v>
      </c>
      <c r="Q13986" s="45"/>
      <c r="R13986" s="45"/>
      <c r="S13986" s="45"/>
      <c r="T13986" s="45"/>
    </row>
    <row r="13987" customFormat="false" ht="12.75" hidden="false" customHeight="false" outlineLevel="0" collapsed="false">
      <c r="O13987" s="60" t="s">
        <v>28350</v>
      </c>
      <c r="P13987" s="60" t="s">
        <v>28351</v>
      </c>
      <c r="Q13987" s="45"/>
      <c r="R13987" s="45"/>
      <c r="S13987" s="45"/>
      <c r="T13987" s="45"/>
    </row>
    <row r="13988" customFormat="false" ht="12.75" hidden="false" customHeight="false" outlineLevel="0" collapsed="false">
      <c r="O13988" s="60" t="s">
        <v>28352</v>
      </c>
      <c r="P13988" s="60" t="s">
        <v>28353</v>
      </c>
      <c r="Q13988" s="45"/>
      <c r="R13988" s="45"/>
      <c r="S13988" s="45"/>
      <c r="T13988" s="45"/>
    </row>
    <row r="13989" customFormat="false" ht="12.75" hidden="false" customHeight="false" outlineLevel="0" collapsed="false">
      <c r="O13989" s="60" t="s">
        <v>28354</v>
      </c>
      <c r="P13989" s="60" t="s">
        <v>28355</v>
      </c>
      <c r="Q13989" s="45"/>
      <c r="R13989" s="45"/>
      <c r="S13989" s="45"/>
      <c r="T13989" s="45"/>
    </row>
    <row r="13990" customFormat="false" ht="12.75" hidden="false" customHeight="false" outlineLevel="0" collapsed="false">
      <c r="O13990" s="60" t="s">
        <v>28356</v>
      </c>
      <c r="P13990" s="60" t="s">
        <v>28357</v>
      </c>
      <c r="Q13990" s="45"/>
      <c r="R13990" s="45"/>
      <c r="S13990" s="45"/>
      <c r="T13990" s="45"/>
    </row>
    <row r="13991" customFormat="false" ht="12.75" hidden="false" customHeight="false" outlineLevel="0" collapsed="false">
      <c r="O13991" s="60" t="s">
        <v>28358</v>
      </c>
      <c r="P13991" s="60" t="s">
        <v>28359</v>
      </c>
      <c r="Q13991" s="45"/>
      <c r="R13991" s="45"/>
      <c r="S13991" s="45"/>
      <c r="T13991" s="45"/>
    </row>
    <row r="13992" customFormat="false" ht="12.75" hidden="false" customHeight="false" outlineLevel="0" collapsed="false">
      <c r="O13992" s="60" t="s">
        <v>28360</v>
      </c>
      <c r="P13992" s="60" t="s">
        <v>28361</v>
      </c>
      <c r="Q13992" s="45"/>
      <c r="R13992" s="45"/>
      <c r="S13992" s="45"/>
      <c r="T13992" s="45"/>
    </row>
    <row r="13993" customFormat="false" ht="12.75" hidden="false" customHeight="false" outlineLevel="0" collapsed="false">
      <c r="O13993" s="60" t="s">
        <v>28362</v>
      </c>
      <c r="P13993" s="60" t="s">
        <v>28363</v>
      </c>
      <c r="Q13993" s="45"/>
      <c r="R13993" s="45"/>
      <c r="S13993" s="45"/>
      <c r="T13993" s="45"/>
    </row>
    <row r="13994" customFormat="false" ht="12.75" hidden="false" customHeight="false" outlineLevel="0" collapsed="false">
      <c r="O13994" s="60" t="s">
        <v>28364</v>
      </c>
      <c r="P13994" s="60" t="s">
        <v>28365</v>
      </c>
      <c r="Q13994" s="45"/>
      <c r="R13994" s="45"/>
      <c r="S13994" s="45"/>
      <c r="T13994" s="45"/>
    </row>
    <row r="13995" customFormat="false" ht="12.75" hidden="false" customHeight="false" outlineLevel="0" collapsed="false">
      <c r="O13995" s="60" t="s">
        <v>28366</v>
      </c>
      <c r="P13995" s="60" t="s">
        <v>28367</v>
      </c>
      <c r="Q13995" s="45"/>
      <c r="R13995" s="45"/>
      <c r="S13995" s="45"/>
      <c r="T13995" s="45"/>
    </row>
    <row r="13996" customFormat="false" ht="12.75" hidden="false" customHeight="false" outlineLevel="0" collapsed="false">
      <c r="O13996" s="60" t="s">
        <v>28368</v>
      </c>
      <c r="P13996" s="60" t="s">
        <v>28369</v>
      </c>
      <c r="Q13996" s="45"/>
      <c r="R13996" s="45"/>
      <c r="S13996" s="45"/>
      <c r="T13996" s="45"/>
    </row>
    <row r="13997" customFormat="false" ht="12.75" hidden="false" customHeight="false" outlineLevel="0" collapsed="false">
      <c r="O13997" s="60" t="s">
        <v>28370</v>
      </c>
      <c r="P13997" s="60" t="s">
        <v>28371</v>
      </c>
      <c r="Q13997" s="45"/>
      <c r="R13997" s="45"/>
      <c r="S13997" s="45"/>
      <c r="T13997" s="45"/>
    </row>
    <row r="13998" customFormat="false" ht="12.75" hidden="false" customHeight="false" outlineLevel="0" collapsed="false">
      <c r="O13998" s="60" t="s">
        <v>28372</v>
      </c>
      <c r="P13998" s="60" t="s">
        <v>28373</v>
      </c>
      <c r="Q13998" s="45"/>
      <c r="R13998" s="45"/>
      <c r="S13998" s="45"/>
      <c r="T13998" s="45"/>
    </row>
    <row r="13999" customFormat="false" ht="12.75" hidden="false" customHeight="false" outlineLevel="0" collapsed="false">
      <c r="O13999" s="60" t="s">
        <v>28374</v>
      </c>
      <c r="P13999" s="60" t="s">
        <v>28375</v>
      </c>
      <c r="Q13999" s="45"/>
      <c r="R13999" s="45"/>
      <c r="S13999" s="45"/>
      <c r="T13999" s="45"/>
    </row>
    <row r="14000" customFormat="false" ht="12.75" hidden="false" customHeight="false" outlineLevel="0" collapsed="false">
      <c r="O14000" s="60" t="s">
        <v>28376</v>
      </c>
      <c r="P14000" s="60" t="s">
        <v>28377</v>
      </c>
      <c r="Q14000" s="45"/>
      <c r="R14000" s="45"/>
      <c r="S14000" s="45"/>
      <c r="T14000" s="45"/>
    </row>
    <row r="14001" customFormat="false" ht="12.75" hidden="false" customHeight="false" outlineLevel="0" collapsed="false">
      <c r="O14001" s="60" t="s">
        <v>28378</v>
      </c>
      <c r="P14001" s="60" t="s">
        <v>28379</v>
      </c>
      <c r="Q14001" s="45"/>
      <c r="R14001" s="45"/>
      <c r="S14001" s="45"/>
      <c r="T14001" s="45"/>
    </row>
    <row r="14002" customFormat="false" ht="12.75" hidden="false" customHeight="false" outlineLevel="0" collapsed="false">
      <c r="O14002" s="60" t="s">
        <v>28380</v>
      </c>
      <c r="P14002" s="60" t="s">
        <v>28381</v>
      </c>
      <c r="Q14002" s="45"/>
      <c r="R14002" s="45"/>
      <c r="S14002" s="45"/>
      <c r="T14002" s="45"/>
    </row>
    <row r="14003" customFormat="false" ht="12.75" hidden="false" customHeight="false" outlineLevel="0" collapsed="false">
      <c r="O14003" s="60" t="s">
        <v>28382</v>
      </c>
      <c r="P14003" s="60" t="s">
        <v>28383</v>
      </c>
      <c r="Q14003" s="45"/>
      <c r="R14003" s="45"/>
      <c r="S14003" s="45"/>
      <c r="T14003" s="45"/>
    </row>
    <row r="14004" customFormat="false" ht="12.75" hidden="false" customHeight="false" outlineLevel="0" collapsed="false">
      <c r="O14004" s="60" t="s">
        <v>28384</v>
      </c>
      <c r="P14004" s="60" t="s">
        <v>28385</v>
      </c>
      <c r="Q14004" s="45"/>
      <c r="R14004" s="45"/>
      <c r="S14004" s="45"/>
      <c r="T14004" s="45"/>
    </row>
    <row r="14005" customFormat="false" ht="12.75" hidden="false" customHeight="false" outlineLevel="0" collapsed="false">
      <c r="O14005" s="60" t="s">
        <v>28386</v>
      </c>
      <c r="P14005" s="60" t="s">
        <v>28387</v>
      </c>
      <c r="Q14005" s="45"/>
      <c r="R14005" s="45"/>
      <c r="S14005" s="45"/>
      <c r="T14005" s="45"/>
    </row>
    <row r="14006" customFormat="false" ht="12.75" hidden="false" customHeight="false" outlineLevel="0" collapsed="false">
      <c r="O14006" s="60" t="s">
        <v>28388</v>
      </c>
      <c r="P14006" s="60" t="s">
        <v>28389</v>
      </c>
      <c r="Q14006" s="45"/>
      <c r="R14006" s="45"/>
      <c r="S14006" s="45"/>
      <c r="T14006" s="45"/>
    </row>
    <row r="14007" customFormat="false" ht="12.75" hidden="false" customHeight="false" outlineLevel="0" collapsed="false">
      <c r="O14007" s="60" t="s">
        <v>28390</v>
      </c>
      <c r="P14007" s="60" t="s">
        <v>28391</v>
      </c>
      <c r="Q14007" s="45"/>
      <c r="R14007" s="45"/>
      <c r="S14007" s="45"/>
      <c r="T14007" s="45"/>
    </row>
    <row r="14008" customFormat="false" ht="12.75" hidden="false" customHeight="false" outlineLevel="0" collapsed="false">
      <c r="O14008" s="60" t="s">
        <v>28392</v>
      </c>
      <c r="P14008" s="60" t="s">
        <v>28393</v>
      </c>
      <c r="Q14008" s="45"/>
      <c r="R14008" s="45"/>
      <c r="S14008" s="45"/>
      <c r="T14008" s="45"/>
    </row>
    <row r="14009" customFormat="false" ht="12.75" hidden="false" customHeight="false" outlineLevel="0" collapsed="false">
      <c r="O14009" s="60" t="s">
        <v>28394</v>
      </c>
      <c r="P14009" s="60" t="s">
        <v>28395</v>
      </c>
      <c r="Q14009" s="45"/>
      <c r="R14009" s="45"/>
      <c r="S14009" s="45"/>
      <c r="T14009" s="45"/>
    </row>
    <row r="14010" customFormat="false" ht="12.75" hidden="false" customHeight="false" outlineLevel="0" collapsed="false">
      <c r="O14010" s="60" t="s">
        <v>28396</v>
      </c>
      <c r="P14010" s="60" t="s">
        <v>28397</v>
      </c>
      <c r="Q14010" s="45"/>
      <c r="R14010" s="45"/>
      <c r="S14010" s="45"/>
      <c r="T14010" s="45"/>
    </row>
    <row r="14011" customFormat="false" ht="12.75" hidden="false" customHeight="false" outlineLevel="0" collapsed="false">
      <c r="O14011" s="60" t="s">
        <v>28398</v>
      </c>
      <c r="P14011" s="60" t="s">
        <v>28399</v>
      </c>
      <c r="Q14011" s="45"/>
      <c r="R14011" s="45"/>
      <c r="S14011" s="45"/>
      <c r="T14011" s="45"/>
    </row>
    <row r="14012" customFormat="false" ht="12.75" hidden="false" customHeight="false" outlineLevel="0" collapsed="false">
      <c r="O14012" s="60" t="s">
        <v>28400</v>
      </c>
      <c r="P14012" s="60" t="s">
        <v>28401</v>
      </c>
      <c r="Q14012" s="45"/>
      <c r="R14012" s="45"/>
      <c r="S14012" s="45"/>
      <c r="T14012" s="45"/>
    </row>
    <row r="14013" customFormat="false" ht="12.75" hidden="false" customHeight="false" outlineLevel="0" collapsed="false">
      <c r="O14013" s="60" t="s">
        <v>28402</v>
      </c>
      <c r="P14013" s="60" t="s">
        <v>28403</v>
      </c>
      <c r="Q14013" s="45"/>
      <c r="R14013" s="45"/>
      <c r="S14013" s="45"/>
      <c r="T14013" s="45"/>
    </row>
    <row r="14014" customFormat="false" ht="12.75" hidden="false" customHeight="false" outlineLevel="0" collapsed="false">
      <c r="O14014" s="60" t="s">
        <v>28404</v>
      </c>
      <c r="P14014" s="60" t="s">
        <v>28405</v>
      </c>
      <c r="Q14014" s="45"/>
      <c r="R14014" s="45"/>
      <c r="S14014" s="45"/>
      <c r="T14014" s="45"/>
    </row>
    <row r="14015" customFormat="false" ht="12.75" hidden="false" customHeight="false" outlineLevel="0" collapsed="false">
      <c r="O14015" s="60" t="s">
        <v>28406</v>
      </c>
      <c r="P14015" s="60" t="s">
        <v>28407</v>
      </c>
      <c r="Q14015" s="45"/>
      <c r="R14015" s="45"/>
      <c r="S14015" s="45"/>
      <c r="T14015" s="45"/>
    </row>
    <row r="14016" customFormat="false" ht="12.75" hidden="false" customHeight="false" outlineLevel="0" collapsed="false">
      <c r="O14016" s="60" t="s">
        <v>28408</v>
      </c>
      <c r="P14016" s="60" t="s">
        <v>28409</v>
      </c>
      <c r="Q14016" s="45"/>
      <c r="R14016" s="45"/>
      <c r="S14016" s="45"/>
      <c r="T14016" s="45"/>
    </row>
    <row r="14017" customFormat="false" ht="12.75" hidden="false" customHeight="false" outlineLevel="0" collapsed="false">
      <c r="O14017" s="60" t="s">
        <v>28410</v>
      </c>
      <c r="P14017" s="60" t="s">
        <v>28411</v>
      </c>
      <c r="Q14017" s="45"/>
      <c r="R14017" s="45"/>
      <c r="S14017" s="45"/>
      <c r="T14017" s="45"/>
    </row>
    <row r="14018" customFormat="false" ht="12.75" hidden="false" customHeight="false" outlineLevel="0" collapsed="false">
      <c r="O14018" s="60" t="s">
        <v>28412</v>
      </c>
      <c r="P14018" s="60" t="s">
        <v>28413</v>
      </c>
      <c r="Q14018" s="45"/>
      <c r="R14018" s="45"/>
      <c r="S14018" s="45"/>
      <c r="T14018" s="45"/>
    </row>
    <row r="14019" customFormat="false" ht="12.75" hidden="false" customHeight="false" outlineLevel="0" collapsed="false">
      <c r="O14019" s="60" t="s">
        <v>28414</v>
      </c>
      <c r="P14019" s="60" t="s">
        <v>28415</v>
      </c>
      <c r="Q14019" s="45"/>
      <c r="R14019" s="45"/>
      <c r="S14019" s="45"/>
      <c r="T14019" s="45"/>
    </row>
    <row r="14020" customFormat="false" ht="12.75" hidden="false" customHeight="false" outlineLevel="0" collapsed="false">
      <c r="O14020" s="60" t="s">
        <v>28416</v>
      </c>
      <c r="P14020" s="60" t="s">
        <v>28417</v>
      </c>
      <c r="Q14020" s="45"/>
      <c r="R14020" s="45"/>
      <c r="S14020" s="45"/>
      <c r="T14020" s="45"/>
    </row>
    <row r="14021" customFormat="false" ht="12.75" hidden="false" customHeight="false" outlineLevel="0" collapsed="false">
      <c r="O14021" s="60" t="s">
        <v>28418</v>
      </c>
      <c r="P14021" s="60" t="s">
        <v>28419</v>
      </c>
      <c r="Q14021" s="45"/>
      <c r="R14021" s="45"/>
      <c r="S14021" s="45"/>
      <c r="T14021" s="45"/>
    </row>
    <row r="14022" customFormat="false" ht="12.75" hidden="false" customHeight="false" outlineLevel="0" collapsed="false">
      <c r="O14022" s="60" t="s">
        <v>28420</v>
      </c>
      <c r="P14022" s="60" t="s">
        <v>28421</v>
      </c>
      <c r="Q14022" s="45"/>
      <c r="R14022" s="45"/>
      <c r="S14022" s="45"/>
      <c r="T14022" s="45"/>
    </row>
    <row r="14023" customFormat="false" ht="12.75" hidden="false" customHeight="false" outlineLevel="0" collapsed="false">
      <c r="O14023" s="60" t="s">
        <v>28422</v>
      </c>
      <c r="P14023" s="60" t="s">
        <v>28423</v>
      </c>
      <c r="Q14023" s="45"/>
      <c r="R14023" s="45"/>
      <c r="S14023" s="45"/>
      <c r="T14023" s="45"/>
    </row>
    <row r="14024" customFormat="false" ht="12.75" hidden="false" customHeight="false" outlineLevel="0" collapsed="false">
      <c r="O14024" s="60" t="s">
        <v>28424</v>
      </c>
      <c r="P14024" s="60" t="s">
        <v>28425</v>
      </c>
      <c r="Q14024" s="45"/>
      <c r="R14024" s="45"/>
      <c r="S14024" s="45"/>
      <c r="T14024" s="45"/>
    </row>
    <row r="14025" customFormat="false" ht="12.75" hidden="false" customHeight="false" outlineLevel="0" collapsed="false">
      <c r="O14025" s="60" t="s">
        <v>28426</v>
      </c>
      <c r="P14025" s="60" t="s">
        <v>28427</v>
      </c>
      <c r="Q14025" s="45"/>
      <c r="R14025" s="45"/>
      <c r="S14025" s="45"/>
      <c r="T14025" s="45"/>
    </row>
    <row r="14026" customFormat="false" ht="12.75" hidden="false" customHeight="false" outlineLevel="0" collapsed="false">
      <c r="O14026" s="60" t="s">
        <v>28428</v>
      </c>
      <c r="P14026" s="60" t="s">
        <v>28429</v>
      </c>
      <c r="Q14026" s="45"/>
      <c r="R14026" s="45"/>
      <c r="S14026" s="45"/>
      <c r="T14026" s="45"/>
    </row>
    <row r="14027" customFormat="false" ht="12.75" hidden="false" customHeight="false" outlineLevel="0" collapsed="false">
      <c r="O14027" s="60" t="s">
        <v>28430</v>
      </c>
      <c r="P14027" s="60" t="s">
        <v>28431</v>
      </c>
      <c r="Q14027" s="45"/>
      <c r="R14027" s="45"/>
      <c r="S14027" s="45"/>
      <c r="T14027" s="45"/>
    </row>
    <row r="14028" customFormat="false" ht="12.75" hidden="false" customHeight="false" outlineLevel="0" collapsed="false">
      <c r="O14028" s="60" t="s">
        <v>28432</v>
      </c>
      <c r="P14028" s="60" t="s">
        <v>28433</v>
      </c>
      <c r="Q14028" s="45"/>
      <c r="R14028" s="45"/>
      <c r="S14028" s="45"/>
      <c r="T14028" s="45"/>
    </row>
    <row r="14029" customFormat="false" ht="12.75" hidden="false" customHeight="false" outlineLevel="0" collapsed="false">
      <c r="O14029" s="60" t="s">
        <v>28434</v>
      </c>
      <c r="P14029" s="60" t="s">
        <v>28435</v>
      </c>
      <c r="Q14029" s="45"/>
      <c r="R14029" s="45"/>
      <c r="S14029" s="45"/>
      <c r="T14029" s="45"/>
    </row>
    <row r="14030" customFormat="false" ht="12.75" hidden="false" customHeight="false" outlineLevel="0" collapsed="false">
      <c r="O14030" s="60" t="s">
        <v>28436</v>
      </c>
      <c r="P14030" s="60" t="s">
        <v>28437</v>
      </c>
      <c r="Q14030" s="45"/>
      <c r="R14030" s="45"/>
      <c r="S14030" s="45"/>
      <c r="T14030" s="45"/>
    </row>
    <row r="14031" customFormat="false" ht="12.75" hidden="false" customHeight="false" outlineLevel="0" collapsed="false">
      <c r="O14031" s="60" t="s">
        <v>28438</v>
      </c>
      <c r="P14031" s="60" t="s">
        <v>28439</v>
      </c>
      <c r="Q14031" s="45"/>
      <c r="R14031" s="45"/>
      <c r="S14031" s="45"/>
      <c r="T14031" s="45"/>
    </row>
    <row r="14032" customFormat="false" ht="12.75" hidden="false" customHeight="false" outlineLevel="0" collapsed="false">
      <c r="O14032" s="60" t="s">
        <v>28440</v>
      </c>
      <c r="P14032" s="60" t="s">
        <v>28441</v>
      </c>
      <c r="Q14032" s="45"/>
      <c r="R14032" s="45"/>
      <c r="S14032" s="45"/>
      <c r="T14032" s="45"/>
    </row>
    <row r="14033" customFormat="false" ht="12.75" hidden="false" customHeight="false" outlineLevel="0" collapsed="false">
      <c r="O14033" s="60" t="s">
        <v>28442</v>
      </c>
      <c r="P14033" s="60" t="s">
        <v>28443</v>
      </c>
      <c r="Q14033" s="45"/>
      <c r="R14033" s="45"/>
      <c r="S14033" s="45"/>
      <c r="T14033" s="45"/>
    </row>
    <row r="14034" customFormat="false" ht="12.75" hidden="false" customHeight="false" outlineLevel="0" collapsed="false">
      <c r="O14034" s="60" t="s">
        <v>28444</v>
      </c>
      <c r="P14034" s="60" t="s">
        <v>28445</v>
      </c>
      <c r="Q14034" s="45"/>
      <c r="R14034" s="45"/>
      <c r="S14034" s="45"/>
      <c r="T14034" s="45"/>
    </row>
    <row r="14035" customFormat="false" ht="12.75" hidden="false" customHeight="false" outlineLevel="0" collapsed="false">
      <c r="O14035" s="60" t="s">
        <v>28446</v>
      </c>
      <c r="P14035" s="60" t="s">
        <v>28447</v>
      </c>
      <c r="Q14035" s="45"/>
      <c r="R14035" s="45"/>
      <c r="S14035" s="45"/>
      <c r="T14035" s="45"/>
    </row>
    <row r="14036" customFormat="false" ht="12.75" hidden="false" customHeight="false" outlineLevel="0" collapsed="false">
      <c r="O14036" s="60" t="s">
        <v>28448</v>
      </c>
      <c r="P14036" s="60" t="s">
        <v>28449</v>
      </c>
      <c r="Q14036" s="45"/>
      <c r="R14036" s="45"/>
      <c r="S14036" s="45"/>
      <c r="T14036" s="45"/>
    </row>
    <row r="14037" customFormat="false" ht="12.75" hidden="false" customHeight="false" outlineLevel="0" collapsed="false">
      <c r="O14037" s="60" t="s">
        <v>28450</v>
      </c>
      <c r="P14037" s="60" t="s">
        <v>28451</v>
      </c>
      <c r="Q14037" s="45"/>
      <c r="R14037" s="45"/>
      <c r="S14037" s="45"/>
      <c r="T14037" s="45"/>
    </row>
    <row r="14038" customFormat="false" ht="12.75" hidden="false" customHeight="false" outlineLevel="0" collapsed="false">
      <c r="O14038" s="60" t="s">
        <v>28452</v>
      </c>
      <c r="P14038" s="60" t="s">
        <v>28453</v>
      </c>
      <c r="Q14038" s="45"/>
      <c r="R14038" s="45"/>
      <c r="S14038" s="45"/>
      <c r="T14038" s="45"/>
    </row>
    <row r="14039" customFormat="false" ht="12.75" hidden="false" customHeight="false" outlineLevel="0" collapsed="false">
      <c r="O14039" s="60" t="s">
        <v>28454</v>
      </c>
      <c r="P14039" s="60" t="s">
        <v>28455</v>
      </c>
      <c r="Q14039" s="45"/>
      <c r="R14039" s="45"/>
      <c r="S14039" s="45"/>
      <c r="T14039" s="45"/>
    </row>
    <row r="14040" customFormat="false" ht="12.75" hidden="false" customHeight="false" outlineLevel="0" collapsed="false">
      <c r="O14040" s="60" t="s">
        <v>28456</v>
      </c>
      <c r="P14040" s="60" t="s">
        <v>28457</v>
      </c>
      <c r="Q14040" s="45"/>
      <c r="R14040" s="45"/>
      <c r="S14040" s="45"/>
      <c r="T14040" s="45"/>
    </row>
    <row r="14041" customFormat="false" ht="12.75" hidden="false" customHeight="false" outlineLevel="0" collapsed="false">
      <c r="O14041" s="60" t="s">
        <v>28458</v>
      </c>
      <c r="P14041" s="60" t="s">
        <v>28459</v>
      </c>
      <c r="Q14041" s="45"/>
      <c r="R14041" s="45"/>
      <c r="S14041" s="45"/>
      <c r="T14041" s="45"/>
    </row>
    <row r="14042" customFormat="false" ht="12.75" hidden="false" customHeight="false" outlineLevel="0" collapsed="false">
      <c r="O14042" s="60" t="s">
        <v>28460</v>
      </c>
      <c r="P14042" s="60" t="s">
        <v>28461</v>
      </c>
      <c r="Q14042" s="45"/>
      <c r="R14042" s="45"/>
      <c r="S14042" s="45"/>
      <c r="T14042" s="45"/>
    </row>
    <row r="14043" customFormat="false" ht="12.75" hidden="false" customHeight="false" outlineLevel="0" collapsed="false">
      <c r="O14043" s="60" t="s">
        <v>28462</v>
      </c>
      <c r="P14043" s="60" t="s">
        <v>28463</v>
      </c>
      <c r="Q14043" s="45"/>
      <c r="R14043" s="45"/>
      <c r="S14043" s="45"/>
      <c r="T14043" s="45"/>
    </row>
    <row r="14044" customFormat="false" ht="12.75" hidden="false" customHeight="false" outlineLevel="0" collapsed="false">
      <c r="O14044" s="60" t="s">
        <v>28464</v>
      </c>
      <c r="P14044" s="60" t="s">
        <v>28465</v>
      </c>
      <c r="Q14044" s="45"/>
      <c r="R14044" s="45"/>
      <c r="S14044" s="45"/>
      <c r="T14044" s="45"/>
    </row>
    <row r="14045" customFormat="false" ht="12.75" hidden="false" customHeight="false" outlineLevel="0" collapsed="false">
      <c r="O14045" s="60" t="s">
        <v>28466</v>
      </c>
      <c r="P14045" s="60" t="s">
        <v>28467</v>
      </c>
      <c r="Q14045" s="45"/>
      <c r="R14045" s="45"/>
      <c r="S14045" s="45"/>
      <c r="T14045" s="45"/>
    </row>
    <row r="14046" customFormat="false" ht="12.75" hidden="false" customHeight="false" outlineLevel="0" collapsed="false">
      <c r="O14046" s="60" t="s">
        <v>28468</v>
      </c>
      <c r="P14046" s="60" t="s">
        <v>28469</v>
      </c>
      <c r="Q14046" s="45"/>
      <c r="R14046" s="45"/>
      <c r="S14046" s="45"/>
      <c r="T14046" s="45"/>
    </row>
    <row r="14047" customFormat="false" ht="12.75" hidden="false" customHeight="false" outlineLevel="0" collapsed="false">
      <c r="O14047" s="60" t="s">
        <v>28470</v>
      </c>
      <c r="P14047" s="60" t="s">
        <v>28471</v>
      </c>
      <c r="Q14047" s="45"/>
      <c r="R14047" s="45"/>
      <c r="S14047" s="45"/>
      <c r="T14047" s="45"/>
    </row>
    <row r="14048" customFormat="false" ht="12.75" hidden="false" customHeight="false" outlineLevel="0" collapsed="false">
      <c r="O14048" s="60" t="s">
        <v>28472</v>
      </c>
      <c r="P14048" s="60" t="s">
        <v>28473</v>
      </c>
      <c r="Q14048" s="45"/>
      <c r="R14048" s="45"/>
      <c r="S14048" s="45"/>
      <c r="T14048" s="45"/>
    </row>
    <row r="14049" customFormat="false" ht="12.75" hidden="false" customHeight="false" outlineLevel="0" collapsed="false">
      <c r="O14049" s="60" t="s">
        <v>28474</v>
      </c>
      <c r="P14049" s="60" t="s">
        <v>28475</v>
      </c>
      <c r="Q14049" s="45"/>
      <c r="R14049" s="45"/>
      <c r="S14049" s="45"/>
      <c r="T14049" s="45"/>
    </row>
    <row r="14050" customFormat="false" ht="12.75" hidden="false" customHeight="false" outlineLevel="0" collapsed="false">
      <c r="O14050" s="60" t="s">
        <v>28476</v>
      </c>
      <c r="P14050" s="60" t="s">
        <v>28477</v>
      </c>
      <c r="Q14050" s="45"/>
      <c r="R14050" s="45"/>
      <c r="S14050" s="45"/>
      <c r="T14050" s="45"/>
    </row>
    <row r="14051" customFormat="false" ht="12.75" hidden="false" customHeight="false" outlineLevel="0" collapsed="false">
      <c r="O14051" s="60" t="s">
        <v>28478</v>
      </c>
      <c r="P14051" s="60" t="s">
        <v>28479</v>
      </c>
      <c r="Q14051" s="45"/>
      <c r="R14051" s="45"/>
      <c r="S14051" s="45"/>
      <c r="T14051" s="45"/>
    </row>
    <row r="14052" customFormat="false" ht="12.75" hidden="false" customHeight="false" outlineLevel="0" collapsed="false">
      <c r="O14052" s="60" t="s">
        <v>28480</v>
      </c>
      <c r="P14052" s="60" t="s">
        <v>28481</v>
      </c>
      <c r="Q14052" s="45"/>
      <c r="R14052" s="45"/>
      <c r="S14052" s="45"/>
      <c r="T14052" s="45"/>
    </row>
    <row r="14053" customFormat="false" ht="12.75" hidden="false" customHeight="false" outlineLevel="0" collapsed="false">
      <c r="O14053" s="60" t="s">
        <v>28482</v>
      </c>
      <c r="P14053" s="60" t="s">
        <v>28483</v>
      </c>
      <c r="Q14053" s="45"/>
      <c r="R14053" s="45"/>
      <c r="S14053" s="45"/>
      <c r="T14053" s="45"/>
    </row>
    <row r="14054" customFormat="false" ht="12.75" hidden="false" customHeight="false" outlineLevel="0" collapsed="false">
      <c r="O14054" s="60" t="s">
        <v>28484</v>
      </c>
      <c r="P14054" s="60" t="s">
        <v>28485</v>
      </c>
      <c r="Q14054" s="45"/>
      <c r="R14054" s="45"/>
      <c r="S14054" s="45"/>
      <c r="T14054" s="45"/>
    </row>
    <row r="14055" customFormat="false" ht="12.75" hidden="false" customHeight="false" outlineLevel="0" collapsed="false">
      <c r="O14055" s="60" t="s">
        <v>28486</v>
      </c>
      <c r="P14055" s="60" t="s">
        <v>28487</v>
      </c>
      <c r="Q14055" s="45"/>
      <c r="R14055" s="45"/>
      <c r="S14055" s="45"/>
      <c r="T14055" s="45"/>
    </row>
    <row r="14056" customFormat="false" ht="12.75" hidden="false" customHeight="false" outlineLevel="0" collapsed="false">
      <c r="O14056" s="60" t="s">
        <v>28488</v>
      </c>
      <c r="P14056" s="60" t="s">
        <v>28489</v>
      </c>
      <c r="Q14056" s="45"/>
      <c r="R14056" s="45"/>
      <c r="S14056" s="45"/>
      <c r="T14056" s="45"/>
    </row>
    <row r="14057" customFormat="false" ht="12.75" hidden="false" customHeight="false" outlineLevel="0" collapsed="false">
      <c r="O14057" s="60" t="s">
        <v>28490</v>
      </c>
      <c r="P14057" s="60" t="s">
        <v>28491</v>
      </c>
      <c r="Q14057" s="45"/>
      <c r="R14057" s="45"/>
      <c r="S14057" s="45"/>
      <c r="T14057" s="45"/>
    </row>
    <row r="14058" customFormat="false" ht="12.75" hidden="false" customHeight="false" outlineLevel="0" collapsed="false">
      <c r="O14058" s="60" t="s">
        <v>28492</v>
      </c>
      <c r="P14058" s="60" t="s">
        <v>28493</v>
      </c>
      <c r="Q14058" s="45"/>
      <c r="R14058" s="45"/>
      <c r="S14058" s="45"/>
      <c r="T14058" s="45"/>
    </row>
    <row r="14059" customFormat="false" ht="12.75" hidden="false" customHeight="false" outlineLevel="0" collapsed="false">
      <c r="O14059" s="60" t="s">
        <v>28494</v>
      </c>
      <c r="P14059" s="60" t="s">
        <v>28495</v>
      </c>
      <c r="Q14059" s="45"/>
      <c r="R14059" s="45"/>
      <c r="S14059" s="45"/>
      <c r="T14059" s="45"/>
    </row>
    <row r="14060" customFormat="false" ht="12.75" hidden="false" customHeight="false" outlineLevel="0" collapsed="false">
      <c r="O14060" s="60" t="s">
        <v>28496</v>
      </c>
      <c r="P14060" s="60" t="s">
        <v>28497</v>
      </c>
      <c r="Q14060" s="45"/>
      <c r="R14060" s="45"/>
      <c r="S14060" s="45"/>
      <c r="T14060" s="45"/>
    </row>
    <row r="14061" customFormat="false" ht="12.75" hidden="false" customHeight="false" outlineLevel="0" collapsed="false">
      <c r="O14061" s="60" t="s">
        <v>28498</v>
      </c>
      <c r="P14061" s="60" t="s">
        <v>28499</v>
      </c>
      <c r="Q14061" s="45"/>
      <c r="R14061" s="45"/>
      <c r="S14061" s="45"/>
      <c r="T14061" s="45"/>
    </row>
    <row r="14062" customFormat="false" ht="12.75" hidden="false" customHeight="false" outlineLevel="0" collapsed="false">
      <c r="O14062" s="60" t="s">
        <v>28500</v>
      </c>
      <c r="P14062" s="60" t="s">
        <v>28501</v>
      </c>
      <c r="Q14062" s="45"/>
      <c r="R14062" s="45"/>
      <c r="S14062" s="45"/>
      <c r="T14062" s="45"/>
    </row>
    <row r="14063" customFormat="false" ht="12.75" hidden="false" customHeight="false" outlineLevel="0" collapsed="false">
      <c r="O14063" s="60" t="s">
        <v>28502</v>
      </c>
      <c r="P14063" s="60" t="s">
        <v>28503</v>
      </c>
      <c r="Q14063" s="45"/>
      <c r="R14063" s="45"/>
      <c r="S14063" s="45"/>
      <c r="T14063" s="45"/>
    </row>
    <row r="14064" customFormat="false" ht="12.75" hidden="false" customHeight="false" outlineLevel="0" collapsed="false">
      <c r="O14064" s="60" t="s">
        <v>28504</v>
      </c>
      <c r="P14064" s="60" t="s">
        <v>28505</v>
      </c>
      <c r="Q14064" s="45"/>
      <c r="R14064" s="45"/>
      <c r="S14064" s="45"/>
      <c r="T14064" s="45"/>
    </row>
    <row r="14065" customFormat="false" ht="12.75" hidden="false" customHeight="false" outlineLevel="0" collapsed="false">
      <c r="O14065" s="60" t="s">
        <v>28506</v>
      </c>
      <c r="P14065" s="60" t="s">
        <v>28507</v>
      </c>
      <c r="Q14065" s="45"/>
      <c r="R14065" s="45"/>
      <c r="S14065" s="45"/>
      <c r="T14065" s="45"/>
    </row>
    <row r="14066" customFormat="false" ht="12.75" hidden="false" customHeight="false" outlineLevel="0" collapsed="false">
      <c r="O14066" s="60" t="s">
        <v>28508</v>
      </c>
      <c r="P14066" s="60" t="s">
        <v>28509</v>
      </c>
      <c r="Q14066" s="45"/>
      <c r="R14066" s="45"/>
      <c r="S14066" s="45"/>
      <c r="T14066" s="45"/>
    </row>
    <row r="14067" customFormat="false" ht="12.75" hidden="false" customHeight="false" outlineLevel="0" collapsed="false">
      <c r="O14067" s="60" t="s">
        <v>28510</v>
      </c>
      <c r="P14067" s="60" t="s">
        <v>28511</v>
      </c>
      <c r="Q14067" s="45"/>
      <c r="R14067" s="45"/>
      <c r="S14067" s="45"/>
      <c r="T14067" s="45"/>
    </row>
    <row r="14068" customFormat="false" ht="12.75" hidden="false" customHeight="false" outlineLevel="0" collapsed="false">
      <c r="O14068" s="60" t="s">
        <v>28512</v>
      </c>
      <c r="P14068" s="60" t="s">
        <v>28513</v>
      </c>
      <c r="Q14068" s="45"/>
      <c r="R14068" s="45"/>
      <c r="S14068" s="45"/>
      <c r="T14068" s="45"/>
    </row>
    <row r="14069" customFormat="false" ht="12.75" hidden="false" customHeight="false" outlineLevel="0" collapsed="false">
      <c r="O14069" s="60" t="s">
        <v>28514</v>
      </c>
      <c r="P14069" s="60" t="s">
        <v>28515</v>
      </c>
      <c r="Q14069" s="45"/>
      <c r="R14069" s="45"/>
      <c r="S14069" s="45"/>
      <c r="T14069" s="45"/>
    </row>
    <row r="14070" customFormat="false" ht="12.75" hidden="false" customHeight="false" outlineLevel="0" collapsed="false">
      <c r="O14070" s="60" t="s">
        <v>28516</v>
      </c>
      <c r="P14070" s="60" t="s">
        <v>28517</v>
      </c>
      <c r="Q14070" s="45"/>
      <c r="R14070" s="45"/>
      <c r="S14070" s="45"/>
      <c r="T14070" s="45"/>
    </row>
    <row r="14071" customFormat="false" ht="12.75" hidden="false" customHeight="false" outlineLevel="0" collapsed="false">
      <c r="O14071" s="60" t="s">
        <v>28518</v>
      </c>
      <c r="P14071" s="60" t="s">
        <v>28519</v>
      </c>
      <c r="Q14071" s="45"/>
      <c r="R14071" s="45"/>
      <c r="S14071" s="45"/>
      <c r="T14071" s="45"/>
    </row>
    <row r="14072" customFormat="false" ht="12.75" hidden="false" customHeight="false" outlineLevel="0" collapsed="false">
      <c r="O14072" s="60" t="s">
        <v>28520</v>
      </c>
      <c r="P14072" s="60" t="s">
        <v>28521</v>
      </c>
      <c r="Q14072" s="45"/>
      <c r="R14072" s="45"/>
      <c r="S14072" s="45"/>
      <c r="T14072" s="45"/>
    </row>
    <row r="14073" customFormat="false" ht="12.75" hidden="false" customHeight="false" outlineLevel="0" collapsed="false">
      <c r="O14073" s="60" t="s">
        <v>28522</v>
      </c>
      <c r="P14073" s="60" t="s">
        <v>28523</v>
      </c>
      <c r="Q14073" s="45"/>
      <c r="R14073" s="45"/>
      <c r="S14073" s="45"/>
      <c r="T14073" s="45"/>
    </row>
    <row r="14074" customFormat="false" ht="12.75" hidden="false" customHeight="false" outlineLevel="0" collapsed="false">
      <c r="O14074" s="60" t="s">
        <v>28524</v>
      </c>
      <c r="P14074" s="60" t="s">
        <v>28525</v>
      </c>
      <c r="Q14074" s="45"/>
      <c r="R14074" s="45"/>
      <c r="S14074" s="45"/>
      <c r="T14074" s="45"/>
    </row>
    <row r="14075" customFormat="false" ht="12.75" hidden="false" customHeight="false" outlineLevel="0" collapsed="false">
      <c r="O14075" s="60" t="s">
        <v>28526</v>
      </c>
      <c r="P14075" s="60" t="s">
        <v>28527</v>
      </c>
      <c r="Q14075" s="45"/>
      <c r="R14075" s="45"/>
      <c r="S14075" s="45"/>
      <c r="T14075" s="45"/>
    </row>
    <row r="14076" customFormat="false" ht="12.75" hidden="false" customHeight="false" outlineLevel="0" collapsed="false">
      <c r="O14076" s="60" t="s">
        <v>28528</v>
      </c>
      <c r="P14076" s="60" t="s">
        <v>28529</v>
      </c>
      <c r="Q14076" s="45"/>
      <c r="R14076" s="45"/>
      <c r="S14076" s="45"/>
      <c r="T14076" s="45"/>
    </row>
    <row r="14077" customFormat="false" ht="12.75" hidden="false" customHeight="false" outlineLevel="0" collapsed="false">
      <c r="O14077" s="60" t="s">
        <v>28530</v>
      </c>
      <c r="P14077" s="60" t="s">
        <v>28531</v>
      </c>
      <c r="Q14077" s="45"/>
      <c r="R14077" s="45"/>
      <c r="S14077" s="45"/>
      <c r="T14077" s="45"/>
    </row>
    <row r="14078" customFormat="false" ht="12.75" hidden="false" customHeight="false" outlineLevel="0" collapsed="false">
      <c r="O14078" s="60" t="s">
        <v>28532</v>
      </c>
      <c r="P14078" s="60" t="s">
        <v>28533</v>
      </c>
      <c r="Q14078" s="45"/>
      <c r="R14078" s="45"/>
      <c r="S14078" s="45"/>
      <c r="T14078" s="45"/>
    </row>
    <row r="14079" customFormat="false" ht="12.75" hidden="false" customHeight="false" outlineLevel="0" collapsed="false">
      <c r="O14079" s="60" t="s">
        <v>28534</v>
      </c>
      <c r="P14079" s="60" t="s">
        <v>28535</v>
      </c>
      <c r="Q14079" s="45"/>
      <c r="R14079" s="45"/>
      <c r="S14079" s="45"/>
      <c r="T14079" s="45"/>
    </row>
    <row r="14080" customFormat="false" ht="12.75" hidden="false" customHeight="false" outlineLevel="0" collapsed="false">
      <c r="O14080" s="60" t="s">
        <v>28536</v>
      </c>
      <c r="P14080" s="60" t="s">
        <v>28537</v>
      </c>
      <c r="Q14080" s="45"/>
      <c r="R14080" s="45"/>
      <c r="S14080" s="45"/>
      <c r="T14080" s="45"/>
    </row>
    <row r="14081" customFormat="false" ht="12.75" hidden="false" customHeight="false" outlineLevel="0" collapsed="false">
      <c r="O14081" s="60" t="s">
        <v>28538</v>
      </c>
      <c r="P14081" s="60" t="s">
        <v>28539</v>
      </c>
      <c r="Q14081" s="45"/>
      <c r="R14081" s="45"/>
      <c r="S14081" s="45"/>
      <c r="T14081" s="45"/>
    </row>
    <row r="14082" customFormat="false" ht="12.75" hidden="false" customHeight="false" outlineLevel="0" collapsed="false">
      <c r="O14082" s="60" t="s">
        <v>28540</v>
      </c>
      <c r="P14082" s="60" t="s">
        <v>28541</v>
      </c>
      <c r="Q14082" s="45"/>
      <c r="R14082" s="45"/>
      <c r="S14082" s="45"/>
      <c r="T14082" s="45"/>
    </row>
    <row r="14083" customFormat="false" ht="12.75" hidden="false" customHeight="false" outlineLevel="0" collapsed="false">
      <c r="O14083" s="60" t="s">
        <v>28542</v>
      </c>
      <c r="P14083" s="60" t="s">
        <v>28543</v>
      </c>
      <c r="Q14083" s="45"/>
      <c r="R14083" s="45"/>
      <c r="S14083" s="45"/>
      <c r="T14083" s="45"/>
    </row>
    <row r="14084" customFormat="false" ht="12.75" hidden="false" customHeight="false" outlineLevel="0" collapsed="false">
      <c r="O14084" s="60" t="s">
        <v>28544</v>
      </c>
      <c r="P14084" s="60" t="s">
        <v>28545</v>
      </c>
      <c r="Q14084" s="45"/>
      <c r="R14084" s="45"/>
      <c r="S14084" s="45"/>
      <c r="T14084" s="45"/>
    </row>
    <row r="14085" customFormat="false" ht="12.75" hidden="false" customHeight="false" outlineLevel="0" collapsed="false">
      <c r="O14085" s="60" t="s">
        <v>28546</v>
      </c>
      <c r="P14085" s="60" t="s">
        <v>28547</v>
      </c>
      <c r="Q14085" s="45"/>
      <c r="R14085" s="45"/>
      <c r="S14085" s="45"/>
      <c r="T14085" s="45"/>
    </row>
    <row r="14086" customFormat="false" ht="12.75" hidden="false" customHeight="false" outlineLevel="0" collapsed="false">
      <c r="O14086" s="60" t="s">
        <v>28548</v>
      </c>
      <c r="P14086" s="60" t="s">
        <v>28549</v>
      </c>
      <c r="Q14086" s="45"/>
      <c r="R14086" s="45"/>
      <c r="S14086" s="45"/>
      <c r="T14086" s="45"/>
    </row>
    <row r="14087" customFormat="false" ht="12.75" hidden="false" customHeight="false" outlineLevel="0" collapsed="false">
      <c r="O14087" s="60" t="s">
        <v>28550</v>
      </c>
      <c r="P14087" s="60" t="s">
        <v>28551</v>
      </c>
      <c r="Q14087" s="45"/>
      <c r="R14087" s="45"/>
      <c r="S14087" s="45"/>
      <c r="T14087" s="45"/>
    </row>
    <row r="14088" customFormat="false" ht="12.75" hidden="false" customHeight="false" outlineLevel="0" collapsed="false">
      <c r="O14088" s="60" t="s">
        <v>28552</v>
      </c>
      <c r="P14088" s="60" t="s">
        <v>28553</v>
      </c>
      <c r="Q14088" s="45"/>
      <c r="R14088" s="45"/>
      <c r="S14088" s="45"/>
      <c r="T14088" s="45"/>
    </row>
    <row r="14089" customFormat="false" ht="12.75" hidden="false" customHeight="false" outlineLevel="0" collapsed="false">
      <c r="O14089" s="60" t="s">
        <v>28554</v>
      </c>
      <c r="P14089" s="60" t="s">
        <v>28555</v>
      </c>
      <c r="Q14089" s="45"/>
      <c r="R14089" s="45"/>
      <c r="S14089" s="45"/>
      <c r="T14089" s="45"/>
    </row>
    <row r="14090" customFormat="false" ht="12.75" hidden="false" customHeight="false" outlineLevel="0" collapsed="false">
      <c r="O14090" s="60" t="s">
        <v>28556</v>
      </c>
      <c r="P14090" s="60" t="s">
        <v>28557</v>
      </c>
      <c r="Q14090" s="45"/>
      <c r="R14090" s="45"/>
      <c r="S14090" s="45"/>
      <c r="T14090" s="45"/>
    </row>
    <row r="14091" customFormat="false" ht="12.75" hidden="false" customHeight="false" outlineLevel="0" collapsed="false">
      <c r="O14091" s="60" t="s">
        <v>28558</v>
      </c>
      <c r="P14091" s="60" t="s">
        <v>28559</v>
      </c>
      <c r="Q14091" s="45"/>
      <c r="R14091" s="45"/>
      <c r="S14091" s="45"/>
      <c r="T14091" s="45"/>
    </row>
    <row r="14092" customFormat="false" ht="12.75" hidden="false" customHeight="false" outlineLevel="0" collapsed="false">
      <c r="O14092" s="60" t="s">
        <v>28560</v>
      </c>
      <c r="P14092" s="60" t="s">
        <v>28561</v>
      </c>
      <c r="Q14092" s="45"/>
      <c r="R14092" s="45"/>
      <c r="S14092" s="45"/>
      <c r="T14092" s="45"/>
    </row>
    <row r="14093" customFormat="false" ht="12.75" hidden="false" customHeight="false" outlineLevel="0" collapsed="false">
      <c r="O14093" s="60" t="s">
        <v>28562</v>
      </c>
      <c r="P14093" s="60" t="s">
        <v>28563</v>
      </c>
      <c r="Q14093" s="45"/>
      <c r="R14093" s="45"/>
      <c r="S14093" s="45"/>
      <c r="T14093" s="45"/>
    </row>
    <row r="14094" customFormat="false" ht="12.75" hidden="false" customHeight="false" outlineLevel="0" collapsed="false">
      <c r="O14094" s="60" t="s">
        <v>28564</v>
      </c>
      <c r="P14094" s="60" t="s">
        <v>28565</v>
      </c>
      <c r="Q14094" s="45"/>
      <c r="R14094" s="45"/>
      <c r="S14094" s="45"/>
      <c r="T14094" s="45"/>
    </row>
    <row r="14095" customFormat="false" ht="12.75" hidden="false" customHeight="false" outlineLevel="0" collapsed="false">
      <c r="O14095" s="60" t="s">
        <v>28566</v>
      </c>
      <c r="P14095" s="60" t="s">
        <v>28567</v>
      </c>
      <c r="Q14095" s="45"/>
      <c r="R14095" s="45"/>
      <c r="S14095" s="45"/>
      <c r="T14095" s="45"/>
    </row>
    <row r="14096" customFormat="false" ht="12.75" hidden="false" customHeight="false" outlineLevel="0" collapsed="false">
      <c r="O14096" s="60" t="s">
        <v>28568</v>
      </c>
      <c r="P14096" s="60" t="s">
        <v>28569</v>
      </c>
      <c r="Q14096" s="45"/>
      <c r="R14096" s="45"/>
      <c r="S14096" s="45"/>
      <c r="T14096" s="45"/>
    </row>
    <row r="14097" customFormat="false" ht="12.75" hidden="false" customHeight="false" outlineLevel="0" collapsed="false">
      <c r="O14097" s="60" t="s">
        <v>28570</v>
      </c>
      <c r="P14097" s="60" t="s">
        <v>28571</v>
      </c>
      <c r="Q14097" s="45"/>
      <c r="R14097" s="45"/>
      <c r="S14097" s="45"/>
      <c r="T14097" s="45"/>
    </row>
    <row r="14098" customFormat="false" ht="12.75" hidden="false" customHeight="false" outlineLevel="0" collapsed="false">
      <c r="O14098" s="60" t="s">
        <v>28572</v>
      </c>
      <c r="P14098" s="60" t="s">
        <v>28573</v>
      </c>
      <c r="Q14098" s="45"/>
      <c r="R14098" s="45"/>
      <c r="S14098" s="45"/>
      <c r="T14098" s="45"/>
    </row>
    <row r="14099" customFormat="false" ht="12.75" hidden="false" customHeight="false" outlineLevel="0" collapsed="false">
      <c r="O14099" s="60" t="s">
        <v>28574</v>
      </c>
      <c r="P14099" s="60" t="s">
        <v>28575</v>
      </c>
      <c r="Q14099" s="45"/>
      <c r="R14099" s="45"/>
      <c r="S14099" s="45"/>
      <c r="T14099" s="45"/>
    </row>
    <row r="14100" customFormat="false" ht="12.75" hidden="false" customHeight="false" outlineLevel="0" collapsed="false">
      <c r="O14100" s="60" t="s">
        <v>28576</v>
      </c>
      <c r="P14100" s="60" t="s">
        <v>28577</v>
      </c>
      <c r="Q14100" s="45"/>
      <c r="R14100" s="45"/>
      <c r="S14100" s="45"/>
      <c r="T14100" s="45"/>
    </row>
    <row r="14101" customFormat="false" ht="12.75" hidden="false" customHeight="false" outlineLevel="0" collapsed="false">
      <c r="O14101" s="60" t="s">
        <v>28578</v>
      </c>
      <c r="P14101" s="60" t="s">
        <v>28579</v>
      </c>
      <c r="Q14101" s="45"/>
      <c r="R14101" s="45"/>
      <c r="S14101" s="45"/>
      <c r="T14101" s="45"/>
    </row>
    <row r="14102" customFormat="false" ht="12.75" hidden="false" customHeight="false" outlineLevel="0" collapsed="false">
      <c r="O14102" s="60" t="s">
        <v>28580</v>
      </c>
      <c r="P14102" s="60" t="s">
        <v>28581</v>
      </c>
      <c r="Q14102" s="45"/>
      <c r="R14102" s="45"/>
      <c r="S14102" s="45"/>
      <c r="T14102" s="45"/>
    </row>
    <row r="14103" customFormat="false" ht="12.75" hidden="false" customHeight="false" outlineLevel="0" collapsed="false">
      <c r="O14103" s="60" t="s">
        <v>28582</v>
      </c>
      <c r="P14103" s="60" t="s">
        <v>28583</v>
      </c>
      <c r="Q14103" s="45"/>
      <c r="R14103" s="45"/>
      <c r="S14103" s="45"/>
      <c r="T14103" s="45"/>
    </row>
    <row r="14104" customFormat="false" ht="12.75" hidden="false" customHeight="false" outlineLevel="0" collapsed="false">
      <c r="O14104" s="60" t="s">
        <v>28584</v>
      </c>
      <c r="P14104" s="60" t="s">
        <v>28585</v>
      </c>
      <c r="Q14104" s="45"/>
      <c r="R14104" s="45"/>
      <c r="S14104" s="45"/>
      <c r="T14104" s="45"/>
    </row>
    <row r="14105" customFormat="false" ht="12.75" hidden="false" customHeight="false" outlineLevel="0" collapsed="false">
      <c r="O14105" s="60" t="s">
        <v>28586</v>
      </c>
      <c r="P14105" s="60" t="s">
        <v>28587</v>
      </c>
      <c r="Q14105" s="45"/>
      <c r="R14105" s="45"/>
      <c r="S14105" s="45"/>
      <c r="T14105" s="45"/>
    </row>
    <row r="14106" customFormat="false" ht="12.75" hidden="false" customHeight="false" outlineLevel="0" collapsed="false">
      <c r="O14106" s="60" t="s">
        <v>28588</v>
      </c>
      <c r="P14106" s="60" t="s">
        <v>28589</v>
      </c>
      <c r="Q14106" s="45"/>
      <c r="R14106" s="45"/>
      <c r="S14106" s="45"/>
      <c r="T14106" s="45"/>
    </row>
    <row r="14107" customFormat="false" ht="12.75" hidden="false" customHeight="false" outlineLevel="0" collapsed="false">
      <c r="O14107" s="60" t="s">
        <v>28590</v>
      </c>
      <c r="P14107" s="60" t="s">
        <v>28591</v>
      </c>
      <c r="Q14107" s="45"/>
      <c r="R14107" s="45"/>
      <c r="S14107" s="45"/>
      <c r="T14107" s="45"/>
    </row>
    <row r="14108" customFormat="false" ht="12.75" hidden="false" customHeight="false" outlineLevel="0" collapsed="false">
      <c r="O14108" s="60" t="s">
        <v>28592</v>
      </c>
      <c r="P14108" s="60" t="s">
        <v>28593</v>
      </c>
      <c r="Q14108" s="45"/>
      <c r="R14108" s="45"/>
      <c r="S14108" s="45"/>
      <c r="T14108" s="45"/>
    </row>
    <row r="14109" customFormat="false" ht="12.75" hidden="false" customHeight="false" outlineLevel="0" collapsed="false">
      <c r="O14109" s="60" t="s">
        <v>28594</v>
      </c>
      <c r="P14109" s="60" t="s">
        <v>28595</v>
      </c>
      <c r="Q14109" s="45"/>
      <c r="R14109" s="45"/>
      <c r="S14109" s="45"/>
      <c r="T14109" s="45"/>
    </row>
    <row r="14110" customFormat="false" ht="12.75" hidden="false" customHeight="false" outlineLevel="0" collapsed="false">
      <c r="O14110" s="60" t="s">
        <v>28596</v>
      </c>
      <c r="P14110" s="60" t="s">
        <v>28597</v>
      </c>
      <c r="Q14110" s="45"/>
      <c r="R14110" s="45"/>
      <c r="S14110" s="45"/>
      <c r="T14110" s="45"/>
    </row>
    <row r="14111" customFormat="false" ht="12.75" hidden="false" customHeight="false" outlineLevel="0" collapsed="false">
      <c r="O14111" s="60" t="s">
        <v>28598</v>
      </c>
      <c r="P14111" s="60" t="s">
        <v>28599</v>
      </c>
      <c r="Q14111" s="45"/>
      <c r="R14111" s="45"/>
      <c r="S14111" s="45"/>
      <c r="T14111" s="45"/>
    </row>
    <row r="14112" customFormat="false" ht="12.75" hidden="false" customHeight="false" outlineLevel="0" collapsed="false">
      <c r="O14112" s="60" t="s">
        <v>28600</v>
      </c>
      <c r="P14112" s="60" t="s">
        <v>28601</v>
      </c>
      <c r="Q14112" s="45"/>
      <c r="R14112" s="45"/>
      <c r="S14112" s="45"/>
      <c r="T14112" s="45"/>
    </row>
    <row r="14113" customFormat="false" ht="12.75" hidden="false" customHeight="false" outlineLevel="0" collapsed="false">
      <c r="O14113" s="60" t="s">
        <v>28602</v>
      </c>
      <c r="P14113" s="60" t="s">
        <v>28603</v>
      </c>
      <c r="Q14113" s="45"/>
      <c r="R14113" s="45"/>
      <c r="S14113" s="45"/>
      <c r="T14113" s="45"/>
    </row>
    <row r="14114" customFormat="false" ht="12.75" hidden="false" customHeight="false" outlineLevel="0" collapsed="false">
      <c r="O14114" s="60" t="s">
        <v>28604</v>
      </c>
      <c r="P14114" s="60" t="s">
        <v>28605</v>
      </c>
      <c r="Q14114" s="45"/>
      <c r="R14114" s="45"/>
      <c r="S14114" s="45"/>
      <c r="T14114" s="45"/>
    </row>
    <row r="14115" customFormat="false" ht="12.75" hidden="false" customHeight="false" outlineLevel="0" collapsed="false">
      <c r="O14115" s="60" t="s">
        <v>28606</v>
      </c>
      <c r="P14115" s="60" t="s">
        <v>28607</v>
      </c>
      <c r="Q14115" s="45"/>
      <c r="R14115" s="45"/>
      <c r="S14115" s="45"/>
      <c r="T14115" s="45"/>
    </row>
    <row r="14116" customFormat="false" ht="12.75" hidden="false" customHeight="false" outlineLevel="0" collapsed="false">
      <c r="O14116" s="60" t="s">
        <v>28608</v>
      </c>
      <c r="P14116" s="60" t="s">
        <v>28609</v>
      </c>
      <c r="Q14116" s="45"/>
      <c r="R14116" s="45"/>
      <c r="S14116" s="45"/>
      <c r="T14116" s="45"/>
    </row>
    <row r="14117" customFormat="false" ht="12.75" hidden="false" customHeight="false" outlineLevel="0" collapsed="false">
      <c r="O14117" s="60" t="s">
        <v>28610</v>
      </c>
      <c r="P14117" s="60" t="s">
        <v>28611</v>
      </c>
      <c r="Q14117" s="45"/>
      <c r="R14117" s="45"/>
      <c r="S14117" s="45"/>
      <c r="T14117" s="45"/>
    </row>
    <row r="14118" customFormat="false" ht="12.75" hidden="false" customHeight="false" outlineLevel="0" collapsed="false">
      <c r="O14118" s="60" t="s">
        <v>28612</v>
      </c>
      <c r="P14118" s="60" t="s">
        <v>28613</v>
      </c>
      <c r="Q14118" s="45"/>
      <c r="R14118" s="45"/>
      <c r="S14118" s="45"/>
      <c r="T14118" s="45"/>
    </row>
    <row r="14119" customFormat="false" ht="12.75" hidden="false" customHeight="false" outlineLevel="0" collapsed="false">
      <c r="O14119" s="60" t="s">
        <v>28614</v>
      </c>
      <c r="P14119" s="60" t="s">
        <v>28615</v>
      </c>
      <c r="Q14119" s="45"/>
      <c r="R14119" s="45"/>
      <c r="S14119" s="45"/>
      <c r="T14119" s="45"/>
    </row>
    <row r="14120" customFormat="false" ht="12.75" hidden="false" customHeight="false" outlineLevel="0" collapsed="false">
      <c r="O14120" s="60" t="s">
        <v>28616</v>
      </c>
      <c r="P14120" s="60" t="s">
        <v>28617</v>
      </c>
      <c r="Q14120" s="45"/>
      <c r="R14120" s="45"/>
      <c r="S14120" s="45"/>
      <c r="T14120" s="45"/>
    </row>
    <row r="14121" customFormat="false" ht="12.75" hidden="false" customHeight="false" outlineLevel="0" collapsed="false">
      <c r="O14121" s="60" t="s">
        <v>28618</v>
      </c>
      <c r="P14121" s="60" t="s">
        <v>28619</v>
      </c>
      <c r="Q14121" s="45"/>
      <c r="R14121" s="45"/>
      <c r="S14121" s="45"/>
      <c r="T14121" s="45"/>
    </row>
    <row r="14122" customFormat="false" ht="12.75" hidden="false" customHeight="false" outlineLevel="0" collapsed="false">
      <c r="O14122" s="60" t="s">
        <v>28620</v>
      </c>
      <c r="P14122" s="60" t="s">
        <v>28621</v>
      </c>
      <c r="Q14122" s="45"/>
      <c r="R14122" s="45"/>
      <c r="S14122" s="45"/>
      <c r="T14122" s="45"/>
    </row>
    <row r="14123" customFormat="false" ht="12.75" hidden="false" customHeight="false" outlineLevel="0" collapsed="false">
      <c r="O14123" s="60" t="s">
        <v>28622</v>
      </c>
      <c r="P14123" s="60" t="s">
        <v>28623</v>
      </c>
      <c r="Q14123" s="45"/>
      <c r="R14123" s="45"/>
      <c r="S14123" s="45"/>
      <c r="T14123" s="45"/>
    </row>
    <row r="14124" customFormat="false" ht="12.75" hidden="false" customHeight="false" outlineLevel="0" collapsed="false">
      <c r="O14124" s="60" t="s">
        <v>28624</v>
      </c>
      <c r="P14124" s="60" t="s">
        <v>28625</v>
      </c>
      <c r="Q14124" s="45"/>
      <c r="R14124" s="45"/>
      <c r="S14124" s="45"/>
      <c r="T14124" s="45"/>
    </row>
    <row r="14125" customFormat="false" ht="12.75" hidden="false" customHeight="false" outlineLevel="0" collapsed="false">
      <c r="O14125" s="60" t="s">
        <v>28626</v>
      </c>
      <c r="P14125" s="60" t="s">
        <v>28627</v>
      </c>
      <c r="Q14125" s="45"/>
      <c r="R14125" s="45"/>
      <c r="S14125" s="45"/>
      <c r="T14125" s="45"/>
    </row>
    <row r="14126" customFormat="false" ht="12.75" hidden="false" customHeight="false" outlineLevel="0" collapsed="false">
      <c r="O14126" s="60" t="s">
        <v>28628</v>
      </c>
      <c r="P14126" s="60" t="s">
        <v>28629</v>
      </c>
      <c r="Q14126" s="45"/>
      <c r="R14126" s="45"/>
      <c r="S14126" s="45"/>
      <c r="T14126" s="45"/>
    </row>
    <row r="14127" customFormat="false" ht="12.75" hidden="false" customHeight="false" outlineLevel="0" collapsed="false">
      <c r="O14127" s="60" t="s">
        <v>28630</v>
      </c>
      <c r="P14127" s="60" t="s">
        <v>28631</v>
      </c>
      <c r="Q14127" s="45"/>
      <c r="R14127" s="45"/>
      <c r="S14127" s="45"/>
      <c r="T14127" s="45"/>
    </row>
    <row r="14128" customFormat="false" ht="12.75" hidden="false" customHeight="false" outlineLevel="0" collapsed="false">
      <c r="O14128" s="60" t="s">
        <v>28632</v>
      </c>
      <c r="P14128" s="60" t="s">
        <v>28633</v>
      </c>
      <c r="Q14128" s="45"/>
      <c r="R14128" s="45"/>
      <c r="S14128" s="45"/>
      <c r="T14128" s="45"/>
    </row>
    <row r="14129" customFormat="false" ht="12.75" hidden="false" customHeight="false" outlineLevel="0" collapsed="false">
      <c r="O14129" s="60" t="s">
        <v>28634</v>
      </c>
      <c r="P14129" s="60" t="s">
        <v>28635</v>
      </c>
      <c r="Q14129" s="45"/>
      <c r="R14129" s="45"/>
      <c r="S14129" s="45"/>
      <c r="T14129" s="45"/>
    </row>
    <row r="14130" customFormat="false" ht="12.75" hidden="false" customHeight="false" outlineLevel="0" collapsed="false">
      <c r="O14130" s="60" t="s">
        <v>28636</v>
      </c>
      <c r="P14130" s="60" t="s">
        <v>28637</v>
      </c>
      <c r="Q14130" s="45"/>
      <c r="R14130" s="45"/>
      <c r="S14130" s="45"/>
      <c r="T14130" s="45"/>
    </row>
    <row r="14131" customFormat="false" ht="12.75" hidden="false" customHeight="false" outlineLevel="0" collapsed="false">
      <c r="O14131" s="60" t="s">
        <v>28638</v>
      </c>
      <c r="P14131" s="60" t="s">
        <v>28639</v>
      </c>
      <c r="Q14131" s="45"/>
      <c r="R14131" s="45"/>
      <c r="S14131" s="45"/>
      <c r="T14131" s="45"/>
    </row>
    <row r="14132" customFormat="false" ht="12.75" hidden="false" customHeight="false" outlineLevel="0" collapsed="false">
      <c r="O14132" s="60" t="s">
        <v>28640</v>
      </c>
      <c r="P14132" s="60" t="s">
        <v>28641</v>
      </c>
      <c r="Q14132" s="45"/>
      <c r="R14132" s="45"/>
      <c r="S14132" s="45"/>
      <c r="T14132" s="45"/>
    </row>
    <row r="14133" customFormat="false" ht="12.75" hidden="false" customHeight="false" outlineLevel="0" collapsed="false">
      <c r="O14133" s="60" t="s">
        <v>28642</v>
      </c>
      <c r="P14133" s="60" t="s">
        <v>28643</v>
      </c>
      <c r="Q14133" s="45"/>
      <c r="R14133" s="45"/>
      <c r="S14133" s="45"/>
      <c r="T14133" s="45"/>
    </row>
    <row r="14134" customFormat="false" ht="12.75" hidden="false" customHeight="false" outlineLevel="0" collapsed="false">
      <c r="O14134" s="60" t="s">
        <v>28644</v>
      </c>
      <c r="P14134" s="60" t="s">
        <v>28645</v>
      </c>
      <c r="Q14134" s="45"/>
      <c r="R14134" s="45"/>
      <c r="S14134" s="45"/>
      <c r="T14134" s="45"/>
    </row>
    <row r="14135" customFormat="false" ht="12.75" hidden="false" customHeight="false" outlineLevel="0" collapsed="false">
      <c r="O14135" s="60" t="s">
        <v>28646</v>
      </c>
      <c r="P14135" s="60" t="s">
        <v>28647</v>
      </c>
      <c r="Q14135" s="45"/>
      <c r="R14135" s="45"/>
      <c r="S14135" s="45"/>
      <c r="T14135" s="45"/>
    </row>
    <row r="14136" customFormat="false" ht="12.75" hidden="false" customHeight="false" outlineLevel="0" collapsed="false">
      <c r="O14136" s="60" t="s">
        <v>28648</v>
      </c>
      <c r="P14136" s="60" t="s">
        <v>28649</v>
      </c>
      <c r="Q14136" s="45"/>
      <c r="R14136" s="45"/>
      <c r="S14136" s="45"/>
      <c r="T14136" s="45"/>
    </row>
    <row r="14137" customFormat="false" ht="12.75" hidden="false" customHeight="false" outlineLevel="0" collapsed="false">
      <c r="O14137" s="60" t="s">
        <v>28650</v>
      </c>
      <c r="P14137" s="60" t="s">
        <v>28651</v>
      </c>
      <c r="Q14137" s="45"/>
      <c r="R14137" s="45"/>
      <c r="S14137" s="45"/>
      <c r="T14137" s="45"/>
    </row>
    <row r="14138" customFormat="false" ht="12.75" hidden="false" customHeight="false" outlineLevel="0" collapsed="false">
      <c r="O14138" s="60" t="s">
        <v>28652</v>
      </c>
      <c r="P14138" s="60" t="s">
        <v>28653</v>
      </c>
      <c r="Q14138" s="45"/>
      <c r="R14138" s="45"/>
      <c r="S14138" s="45"/>
      <c r="T14138" s="45"/>
    </row>
    <row r="14139" customFormat="false" ht="12.75" hidden="false" customHeight="false" outlineLevel="0" collapsed="false">
      <c r="O14139" s="60" t="s">
        <v>28654</v>
      </c>
      <c r="P14139" s="60" t="s">
        <v>28655</v>
      </c>
      <c r="Q14139" s="45"/>
      <c r="R14139" s="45"/>
      <c r="S14139" s="45"/>
      <c r="T14139" s="45"/>
    </row>
    <row r="14140" customFormat="false" ht="12.75" hidden="false" customHeight="false" outlineLevel="0" collapsed="false">
      <c r="O14140" s="60" t="s">
        <v>28656</v>
      </c>
      <c r="P14140" s="60" t="s">
        <v>28657</v>
      </c>
      <c r="Q14140" s="45"/>
      <c r="R14140" s="45"/>
      <c r="S14140" s="45"/>
      <c r="T14140" s="45"/>
    </row>
    <row r="14141" customFormat="false" ht="12.75" hidden="false" customHeight="false" outlineLevel="0" collapsed="false">
      <c r="O14141" s="60" t="s">
        <v>28658</v>
      </c>
      <c r="P14141" s="60" t="s">
        <v>28659</v>
      </c>
      <c r="Q14141" s="45"/>
      <c r="R14141" s="45"/>
      <c r="S14141" s="45"/>
      <c r="T14141" s="45"/>
    </row>
    <row r="14142" customFormat="false" ht="12.75" hidden="false" customHeight="false" outlineLevel="0" collapsed="false">
      <c r="O14142" s="60" t="s">
        <v>28660</v>
      </c>
      <c r="P14142" s="60" t="s">
        <v>28661</v>
      </c>
      <c r="Q14142" s="45"/>
      <c r="R14142" s="45"/>
      <c r="S14142" s="45"/>
      <c r="T14142" s="45"/>
    </row>
    <row r="14143" customFormat="false" ht="12.75" hidden="false" customHeight="false" outlineLevel="0" collapsed="false">
      <c r="O14143" s="60" t="s">
        <v>28662</v>
      </c>
      <c r="P14143" s="60" t="s">
        <v>28663</v>
      </c>
      <c r="Q14143" s="45"/>
      <c r="R14143" s="45"/>
      <c r="S14143" s="45"/>
      <c r="T14143" s="45"/>
    </row>
    <row r="14144" customFormat="false" ht="12.75" hidden="false" customHeight="false" outlineLevel="0" collapsed="false">
      <c r="O14144" s="60" t="s">
        <v>28664</v>
      </c>
      <c r="P14144" s="60" t="s">
        <v>28665</v>
      </c>
      <c r="Q14144" s="45"/>
      <c r="R14144" s="45"/>
      <c r="S14144" s="45"/>
      <c r="T14144" s="45"/>
    </row>
    <row r="14145" customFormat="false" ht="12.75" hidden="false" customHeight="false" outlineLevel="0" collapsed="false">
      <c r="O14145" s="60" t="s">
        <v>28666</v>
      </c>
      <c r="P14145" s="60" t="s">
        <v>28667</v>
      </c>
      <c r="Q14145" s="45"/>
      <c r="R14145" s="45"/>
      <c r="S14145" s="45"/>
      <c r="T14145" s="45"/>
    </row>
    <row r="14146" customFormat="false" ht="12.75" hidden="false" customHeight="false" outlineLevel="0" collapsed="false">
      <c r="O14146" s="60" t="s">
        <v>28668</v>
      </c>
      <c r="P14146" s="60" t="s">
        <v>28669</v>
      </c>
      <c r="Q14146" s="45"/>
      <c r="R14146" s="45"/>
      <c r="S14146" s="45"/>
      <c r="T14146" s="45"/>
    </row>
    <row r="14147" customFormat="false" ht="12.75" hidden="false" customHeight="false" outlineLevel="0" collapsed="false">
      <c r="O14147" s="60" t="s">
        <v>28670</v>
      </c>
      <c r="P14147" s="60" t="s">
        <v>28671</v>
      </c>
      <c r="Q14147" s="45"/>
      <c r="R14147" s="45"/>
      <c r="S14147" s="45"/>
      <c r="T14147" s="45"/>
    </row>
    <row r="14148" customFormat="false" ht="12.75" hidden="false" customHeight="false" outlineLevel="0" collapsed="false">
      <c r="O14148" s="60" t="s">
        <v>28672</v>
      </c>
      <c r="P14148" s="60" t="s">
        <v>28673</v>
      </c>
      <c r="Q14148" s="45"/>
      <c r="R14148" s="45"/>
      <c r="S14148" s="45"/>
      <c r="T14148" s="45"/>
    </row>
    <row r="14149" customFormat="false" ht="12.75" hidden="false" customHeight="false" outlineLevel="0" collapsed="false">
      <c r="O14149" s="60" t="s">
        <v>28674</v>
      </c>
      <c r="P14149" s="60" t="s">
        <v>28675</v>
      </c>
      <c r="Q14149" s="45"/>
      <c r="R14149" s="45"/>
      <c r="S14149" s="45"/>
      <c r="T14149" s="45"/>
    </row>
    <row r="14150" customFormat="false" ht="12.75" hidden="false" customHeight="false" outlineLevel="0" collapsed="false">
      <c r="O14150" s="60" t="s">
        <v>28676</v>
      </c>
      <c r="P14150" s="60" t="s">
        <v>28677</v>
      </c>
      <c r="Q14150" s="45"/>
      <c r="R14150" s="45"/>
      <c r="S14150" s="45"/>
      <c r="T14150" s="45"/>
    </row>
    <row r="14151" customFormat="false" ht="12.75" hidden="false" customHeight="false" outlineLevel="0" collapsed="false">
      <c r="O14151" s="60" t="s">
        <v>28678</v>
      </c>
      <c r="P14151" s="60" t="s">
        <v>28679</v>
      </c>
      <c r="Q14151" s="45"/>
      <c r="R14151" s="45"/>
      <c r="S14151" s="45"/>
      <c r="T14151" s="45"/>
    </row>
    <row r="14152" customFormat="false" ht="12.75" hidden="false" customHeight="false" outlineLevel="0" collapsed="false">
      <c r="O14152" s="60" t="s">
        <v>28680</v>
      </c>
      <c r="P14152" s="60" t="s">
        <v>28681</v>
      </c>
      <c r="Q14152" s="45"/>
      <c r="R14152" s="45"/>
      <c r="S14152" s="45"/>
      <c r="T14152" s="45"/>
    </row>
    <row r="14153" customFormat="false" ht="12.75" hidden="false" customHeight="false" outlineLevel="0" collapsed="false">
      <c r="O14153" s="60" t="s">
        <v>28682</v>
      </c>
      <c r="P14153" s="60" t="s">
        <v>28683</v>
      </c>
      <c r="Q14153" s="45"/>
      <c r="R14153" s="45"/>
      <c r="S14153" s="45"/>
      <c r="T14153" s="45"/>
    </row>
    <row r="14154" customFormat="false" ht="12.75" hidden="false" customHeight="false" outlineLevel="0" collapsed="false">
      <c r="O14154" s="60" t="s">
        <v>28684</v>
      </c>
      <c r="P14154" s="60" t="s">
        <v>28685</v>
      </c>
      <c r="Q14154" s="45"/>
      <c r="R14154" s="45"/>
      <c r="S14154" s="45"/>
      <c r="T14154" s="45"/>
    </row>
    <row r="14155" customFormat="false" ht="12.75" hidden="false" customHeight="false" outlineLevel="0" collapsed="false">
      <c r="O14155" s="60" t="s">
        <v>28686</v>
      </c>
      <c r="P14155" s="60" t="s">
        <v>28687</v>
      </c>
      <c r="Q14155" s="45"/>
      <c r="R14155" s="45"/>
      <c r="S14155" s="45"/>
      <c r="T14155" s="45"/>
    </row>
    <row r="14156" customFormat="false" ht="12.75" hidden="false" customHeight="false" outlineLevel="0" collapsed="false">
      <c r="O14156" s="60" t="s">
        <v>28688</v>
      </c>
      <c r="P14156" s="60" t="s">
        <v>28689</v>
      </c>
      <c r="Q14156" s="45"/>
      <c r="R14156" s="45"/>
      <c r="S14156" s="45"/>
      <c r="T14156" s="45"/>
    </row>
    <row r="14157" customFormat="false" ht="12.75" hidden="false" customHeight="false" outlineLevel="0" collapsed="false">
      <c r="O14157" s="60" t="s">
        <v>28690</v>
      </c>
      <c r="P14157" s="60" t="s">
        <v>28691</v>
      </c>
      <c r="Q14157" s="45"/>
      <c r="R14157" s="45"/>
      <c r="S14157" s="45"/>
      <c r="T14157" s="45"/>
    </row>
    <row r="14158" customFormat="false" ht="12.75" hidden="false" customHeight="false" outlineLevel="0" collapsed="false">
      <c r="O14158" s="60" t="s">
        <v>28692</v>
      </c>
      <c r="P14158" s="60" t="s">
        <v>28693</v>
      </c>
      <c r="Q14158" s="45"/>
      <c r="R14158" s="45"/>
      <c r="S14158" s="45"/>
      <c r="T14158" s="45"/>
    </row>
    <row r="14159" customFormat="false" ht="12.75" hidden="false" customHeight="false" outlineLevel="0" collapsed="false">
      <c r="O14159" s="60" t="s">
        <v>28694</v>
      </c>
      <c r="P14159" s="60" t="s">
        <v>28695</v>
      </c>
      <c r="Q14159" s="45"/>
      <c r="R14159" s="45"/>
      <c r="S14159" s="45"/>
      <c r="T14159" s="45"/>
    </row>
    <row r="14160" customFormat="false" ht="12.75" hidden="false" customHeight="false" outlineLevel="0" collapsed="false">
      <c r="O14160" s="60" t="s">
        <v>28696</v>
      </c>
      <c r="P14160" s="60" t="s">
        <v>28697</v>
      </c>
      <c r="Q14160" s="45"/>
      <c r="R14160" s="45"/>
      <c r="S14160" s="45"/>
      <c r="T14160" s="45"/>
    </row>
    <row r="14161" customFormat="false" ht="12.75" hidden="false" customHeight="false" outlineLevel="0" collapsed="false">
      <c r="O14161" s="60" t="s">
        <v>28698</v>
      </c>
      <c r="P14161" s="60" t="s">
        <v>28699</v>
      </c>
      <c r="Q14161" s="45"/>
      <c r="R14161" s="45"/>
      <c r="S14161" s="45"/>
      <c r="T14161" s="45"/>
    </row>
    <row r="14162" customFormat="false" ht="12.75" hidden="false" customHeight="false" outlineLevel="0" collapsed="false">
      <c r="O14162" s="60" t="s">
        <v>28700</v>
      </c>
      <c r="P14162" s="60" t="s">
        <v>28701</v>
      </c>
      <c r="Q14162" s="45"/>
      <c r="R14162" s="45"/>
      <c r="S14162" s="45"/>
      <c r="T14162" s="45"/>
    </row>
    <row r="14163" customFormat="false" ht="12.75" hidden="false" customHeight="false" outlineLevel="0" collapsed="false">
      <c r="O14163" s="60" t="s">
        <v>28702</v>
      </c>
      <c r="P14163" s="60" t="s">
        <v>28703</v>
      </c>
      <c r="Q14163" s="45"/>
      <c r="R14163" s="45"/>
      <c r="S14163" s="45"/>
      <c r="T14163" s="45"/>
    </row>
    <row r="14164" customFormat="false" ht="12.75" hidden="false" customHeight="false" outlineLevel="0" collapsed="false">
      <c r="O14164" s="60" t="s">
        <v>28704</v>
      </c>
      <c r="P14164" s="60" t="s">
        <v>28705</v>
      </c>
      <c r="Q14164" s="45"/>
      <c r="R14164" s="45"/>
      <c r="S14164" s="45"/>
      <c r="T14164" s="45"/>
    </row>
    <row r="14165" customFormat="false" ht="12.75" hidden="false" customHeight="false" outlineLevel="0" collapsed="false">
      <c r="O14165" s="60" t="s">
        <v>28706</v>
      </c>
      <c r="P14165" s="60" t="s">
        <v>28707</v>
      </c>
      <c r="Q14165" s="45"/>
      <c r="R14165" s="45"/>
      <c r="S14165" s="45"/>
      <c r="T14165" s="45"/>
    </row>
    <row r="14166" customFormat="false" ht="12.75" hidden="false" customHeight="false" outlineLevel="0" collapsed="false">
      <c r="O14166" s="60" t="s">
        <v>28708</v>
      </c>
      <c r="P14166" s="60" t="s">
        <v>28709</v>
      </c>
      <c r="Q14166" s="45"/>
      <c r="R14166" s="45"/>
      <c r="S14166" s="45"/>
      <c r="T14166" s="45"/>
    </row>
    <row r="14167" customFormat="false" ht="12.75" hidden="false" customHeight="false" outlineLevel="0" collapsed="false">
      <c r="O14167" s="60" t="s">
        <v>28710</v>
      </c>
      <c r="P14167" s="60" t="s">
        <v>28711</v>
      </c>
      <c r="Q14167" s="45"/>
      <c r="R14167" s="45"/>
      <c r="S14167" s="45"/>
      <c r="T14167" s="45"/>
    </row>
    <row r="14168" customFormat="false" ht="12.75" hidden="false" customHeight="false" outlineLevel="0" collapsed="false">
      <c r="O14168" s="60" t="s">
        <v>28712</v>
      </c>
      <c r="P14168" s="60" t="s">
        <v>28713</v>
      </c>
      <c r="Q14168" s="45"/>
      <c r="R14168" s="45"/>
      <c r="S14168" s="45"/>
      <c r="T14168" s="45"/>
    </row>
    <row r="14169" customFormat="false" ht="12.75" hidden="false" customHeight="false" outlineLevel="0" collapsed="false">
      <c r="O14169" s="60" t="s">
        <v>28714</v>
      </c>
      <c r="P14169" s="60" t="s">
        <v>28715</v>
      </c>
      <c r="Q14169" s="45"/>
      <c r="R14169" s="45"/>
      <c r="S14169" s="45"/>
      <c r="T14169" s="45"/>
    </row>
    <row r="14170" customFormat="false" ht="12.75" hidden="false" customHeight="false" outlineLevel="0" collapsed="false">
      <c r="O14170" s="60" t="s">
        <v>28716</v>
      </c>
      <c r="P14170" s="60" t="s">
        <v>28717</v>
      </c>
      <c r="Q14170" s="45"/>
      <c r="R14170" s="45"/>
      <c r="S14170" s="45"/>
      <c r="T14170" s="45"/>
    </row>
    <row r="14171" customFormat="false" ht="12.75" hidden="false" customHeight="false" outlineLevel="0" collapsed="false">
      <c r="O14171" s="60" t="s">
        <v>28718</v>
      </c>
      <c r="P14171" s="60" t="s">
        <v>28719</v>
      </c>
      <c r="Q14171" s="45"/>
      <c r="R14171" s="45"/>
      <c r="S14171" s="45"/>
      <c r="T14171" s="45"/>
    </row>
    <row r="14172" customFormat="false" ht="12.75" hidden="false" customHeight="false" outlineLevel="0" collapsed="false">
      <c r="O14172" s="60" t="s">
        <v>28720</v>
      </c>
      <c r="P14172" s="60" t="s">
        <v>28721</v>
      </c>
      <c r="Q14172" s="45"/>
      <c r="R14172" s="45"/>
      <c r="S14172" s="45"/>
      <c r="T14172" s="45"/>
    </row>
    <row r="14173" customFormat="false" ht="12.75" hidden="false" customHeight="false" outlineLevel="0" collapsed="false">
      <c r="O14173" s="60" t="s">
        <v>28722</v>
      </c>
      <c r="P14173" s="60" t="s">
        <v>28723</v>
      </c>
      <c r="Q14173" s="45"/>
      <c r="R14173" s="45"/>
      <c r="S14173" s="45"/>
      <c r="T14173" s="45"/>
    </row>
    <row r="14174" customFormat="false" ht="12.75" hidden="false" customHeight="false" outlineLevel="0" collapsed="false">
      <c r="O14174" s="60" t="s">
        <v>28724</v>
      </c>
      <c r="P14174" s="60" t="s">
        <v>28725</v>
      </c>
      <c r="Q14174" s="45"/>
      <c r="R14174" s="45"/>
      <c r="S14174" s="45"/>
      <c r="T14174" s="45"/>
    </row>
    <row r="14175" customFormat="false" ht="12.75" hidden="false" customHeight="false" outlineLevel="0" collapsed="false">
      <c r="O14175" s="60" t="s">
        <v>28726</v>
      </c>
      <c r="P14175" s="60" t="s">
        <v>28727</v>
      </c>
      <c r="Q14175" s="45"/>
      <c r="R14175" s="45"/>
      <c r="S14175" s="45"/>
      <c r="T14175" s="45"/>
    </row>
    <row r="14176" customFormat="false" ht="12.75" hidden="false" customHeight="false" outlineLevel="0" collapsed="false">
      <c r="O14176" s="60" t="s">
        <v>28728</v>
      </c>
      <c r="P14176" s="60" t="s">
        <v>28729</v>
      </c>
      <c r="Q14176" s="45"/>
      <c r="R14176" s="45"/>
      <c r="S14176" s="45"/>
      <c r="T14176" s="45"/>
    </row>
    <row r="14177" customFormat="false" ht="12.75" hidden="false" customHeight="false" outlineLevel="0" collapsed="false">
      <c r="O14177" s="60" t="s">
        <v>28730</v>
      </c>
      <c r="P14177" s="60" t="s">
        <v>28731</v>
      </c>
      <c r="Q14177" s="45"/>
      <c r="R14177" s="45"/>
      <c r="S14177" s="45"/>
      <c r="T14177" s="45"/>
    </row>
    <row r="14178" customFormat="false" ht="12.75" hidden="false" customHeight="false" outlineLevel="0" collapsed="false">
      <c r="O14178" s="60" t="s">
        <v>28732</v>
      </c>
      <c r="P14178" s="60" t="s">
        <v>28733</v>
      </c>
      <c r="Q14178" s="45"/>
      <c r="R14178" s="45"/>
      <c r="S14178" s="45"/>
      <c r="T14178" s="45"/>
    </row>
    <row r="14179" customFormat="false" ht="12.75" hidden="false" customHeight="false" outlineLevel="0" collapsed="false">
      <c r="O14179" s="60" t="s">
        <v>28734</v>
      </c>
      <c r="P14179" s="60" t="s">
        <v>28735</v>
      </c>
      <c r="Q14179" s="45"/>
      <c r="R14179" s="45"/>
      <c r="S14179" s="45"/>
      <c r="T14179" s="45"/>
    </row>
    <row r="14180" customFormat="false" ht="12.75" hidden="false" customHeight="false" outlineLevel="0" collapsed="false">
      <c r="O14180" s="60" t="s">
        <v>28736</v>
      </c>
      <c r="P14180" s="60" t="s">
        <v>28737</v>
      </c>
      <c r="Q14180" s="45"/>
      <c r="R14180" s="45"/>
      <c r="S14180" s="45"/>
      <c r="T14180" s="45"/>
    </row>
    <row r="14181" customFormat="false" ht="12.75" hidden="false" customHeight="false" outlineLevel="0" collapsed="false">
      <c r="O14181" s="60" t="s">
        <v>28738</v>
      </c>
      <c r="P14181" s="60" t="s">
        <v>28739</v>
      </c>
      <c r="Q14181" s="45"/>
      <c r="R14181" s="45"/>
      <c r="S14181" s="45"/>
      <c r="T14181" s="45"/>
    </row>
    <row r="14182" customFormat="false" ht="12.75" hidden="false" customHeight="false" outlineLevel="0" collapsed="false">
      <c r="O14182" s="60" t="s">
        <v>28740</v>
      </c>
      <c r="P14182" s="60" t="s">
        <v>28741</v>
      </c>
      <c r="Q14182" s="45"/>
      <c r="R14182" s="45"/>
      <c r="S14182" s="45"/>
      <c r="T14182" s="45"/>
    </row>
    <row r="14183" customFormat="false" ht="12.75" hidden="false" customHeight="false" outlineLevel="0" collapsed="false">
      <c r="O14183" s="60" t="s">
        <v>28742</v>
      </c>
      <c r="P14183" s="60" t="s">
        <v>28743</v>
      </c>
      <c r="Q14183" s="45"/>
      <c r="R14183" s="45"/>
      <c r="S14183" s="45"/>
      <c r="T14183" s="45"/>
    </row>
    <row r="14184" customFormat="false" ht="12.75" hidden="false" customHeight="false" outlineLevel="0" collapsed="false">
      <c r="O14184" s="60" t="s">
        <v>28744</v>
      </c>
      <c r="P14184" s="60" t="s">
        <v>28745</v>
      </c>
      <c r="Q14184" s="45"/>
      <c r="R14184" s="45"/>
      <c r="S14184" s="45"/>
      <c r="T14184" s="45"/>
    </row>
    <row r="14185" customFormat="false" ht="12.75" hidden="false" customHeight="false" outlineLevel="0" collapsed="false">
      <c r="O14185" s="60" t="s">
        <v>28746</v>
      </c>
      <c r="P14185" s="60" t="s">
        <v>28747</v>
      </c>
      <c r="Q14185" s="45"/>
      <c r="R14185" s="45"/>
      <c r="S14185" s="45"/>
      <c r="T14185" s="45"/>
    </row>
    <row r="14186" customFormat="false" ht="12.75" hidden="false" customHeight="false" outlineLevel="0" collapsed="false">
      <c r="O14186" s="60" t="s">
        <v>28748</v>
      </c>
      <c r="P14186" s="60" t="s">
        <v>28749</v>
      </c>
      <c r="Q14186" s="45"/>
      <c r="R14186" s="45"/>
      <c r="S14186" s="45"/>
      <c r="T14186" s="45"/>
    </row>
    <row r="14187" customFormat="false" ht="12.75" hidden="false" customHeight="false" outlineLevel="0" collapsed="false">
      <c r="O14187" s="60" t="s">
        <v>28750</v>
      </c>
      <c r="P14187" s="60" t="s">
        <v>28751</v>
      </c>
      <c r="Q14187" s="45"/>
      <c r="R14187" s="45"/>
      <c r="S14187" s="45"/>
      <c r="T14187" s="45"/>
    </row>
    <row r="14188" customFormat="false" ht="12.75" hidden="false" customHeight="false" outlineLevel="0" collapsed="false">
      <c r="O14188" s="60" t="s">
        <v>28752</v>
      </c>
      <c r="P14188" s="60" t="s">
        <v>28753</v>
      </c>
      <c r="Q14188" s="45"/>
      <c r="R14188" s="45"/>
      <c r="S14188" s="45"/>
      <c r="T14188" s="45"/>
    </row>
    <row r="14189" customFormat="false" ht="12.75" hidden="false" customHeight="false" outlineLevel="0" collapsed="false">
      <c r="O14189" s="60" t="s">
        <v>28754</v>
      </c>
      <c r="P14189" s="60" t="s">
        <v>28755</v>
      </c>
      <c r="Q14189" s="45"/>
      <c r="R14189" s="45"/>
      <c r="S14189" s="45"/>
      <c r="T14189" s="45"/>
    </row>
    <row r="14190" customFormat="false" ht="12.75" hidden="false" customHeight="false" outlineLevel="0" collapsed="false">
      <c r="O14190" s="60" t="s">
        <v>28756</v>
      </c>
      <c r="P14190" s="60" t="s">
        <v>28757</v>
      </c>
      <c r="Q14190" s="45"/>
      <c r="R14190" s="45"/>
      <c r="S14190" s="45"/>
      <c r="T14190" s="45"/>
    </row>
    <row r="14191" customFormat="false" ht="12.75" hidden="false" customHeight="false" outlineLevel="0" collapsed="false">
      <c r="O14191" s="60" t="s">
        <v>28758</v>
      </c>
      <c r="P14191" s="60" t="s">
        <v>28759</v>
      </c>
      <c r="Q14191" s="45"/>
      <c r="R14191" s="45"/>
      <c r="S14191" s="45"/>
      <c r="T14191" s="45"/>
    </row>
    <row r="14192" customFormat="false" ht="12.75" hidden="false" customHeight="false" outlineLevel="0" collapsed="false">
      <c r="O14192" s="60" t="s">
        <v>28760</v>
      </c>
      <c r="P14192" s="60" t="s">
        <v>28761</v>
      </c>
      <c r="Q14192" s="45"/>
      <c r="R14192" s="45"/>
      <c r="S14192" s="45"/>
      <c r="T14192" s="45"/>
    </row>
    <row r="14193" customFormat="false" ht="12.75" hidden="false" customHeight="false" outlineLevel="0" collapsed="false">
      <c r="O14193" s="60" t="s">
        <v>28762</v>
      </c>
      <c r="P14193" s="60" t="s">
        <v>28763</v>
      </c>
      <c r="Q14193" s="45"/>
      <c r="R14193" s="45"/>
      <c r="S14193" s="45"/>
      <c r="T14193" s="45"/>
    </row>
    <row r="14194" customFormat="false" ht="12.75" hidden="false" customHeight="false" outlineLevel="0" collapsed="false">
      <c r="O14194" s="60" t="s">
        <v>28764</v>
      </c>
      <c r="P14194" s="60" t="s">
        <v>28765</v>
      </c>
      <c r="Q14194" s="45"/>
      <c r="R14194" s="45"/>
      <c r="S14194" s="45"/>
      <c r="T14194" s="45"/>
    </row>
    <row r="14195" customFormat="false" ht="12.75" hidden="false" customHeight="false" outlineLevel="0" collapsed="false">
      <c r="O14195" s="60" t="s">
        <v>28766</v>
      </c>
      <c r="P14195" s="60" t="s">
        <v>28767</v>
      </c>
      <c r="Q14195" s="45"/>
      <c r="R14195" s="45"/>
      <c r="S14195" s="45"/>
      <c r="T14195" s="45"/>
    </row>
    <row r="14196" customFormat="false" ht="12.75" hidden="false" customHeight="false" outlineLevel="0" collapsed="false">
      <c r="O14196" s="60" t="s">
        <v>28768</v>
      </c>
      <c r="P14196" s="60" t="s">
        <v>28769</v>
      </c>
      <c r="Q14196" s="45"/>
      <c r="R14196" s="45"/>
      <c r="S14196" s="45"/>
      <c r="T14196" s="45"/>
    </row>
    <row r="14197" customFormat="false" ht="12.75" hidden="false" customHeight="false" outlineLevel="0" collapsed="false">
      <c r="O14197" s="60" t="s">
        <v>28770</v>
      </c>
      <c r="P14197" s="60" t="s">
        <v>28771</v>
      </c>
      <c r="Q14197" s="45"/>
      <c r="R14197" s="45"/>
      <c r="S14197" s="45"/>
      <c r="T14197" s="45"/>
    </row>
    <row r="14198" customFormat="false" ht="12.75" hidden="false" customHeight="false" outlineLevel="0" collapsed="false">
      <c r="O14198" s="60" t="s">
        <v>28772</v>
      </c>
      <c r="P14198" s="60" t="s">
        <v>28773</v>
      </c>
      <c r="Q14198" s="45"/>
      <c r="R14198" s="45"/>
      <c r="S14198" s="45"/>
      <c r="T14198" s="45"/>
    </row>
    <row r="14199" customFormat="false" ht="12.75" hidden="false" customHeight="false" outlineLevel="0" collapsed="false">
      <c r="O14199" s="60" t="s">
        <v>28774</v>
      </c>
      <c r="P14199" s="60" t="s">
        <v>28775</v>
      </c>
      <c r="Q14199" s="45"/>
      <c r="R14199" s="45"/>
      <c r="S14199" s="45"/>
      <c r="T14199" s="45"/>
    </row>
    <row r="14200" customFormat="false" ht="12.75" hidden="false" customHeight="false" outlineLevel="0" collapsed="false">
      <c r="O14200" s="60" t="s">
        <v>28776</v>
      </c>
      <c r="P14200" s="60" t="s">
        <v>28777</v>
      </c>
      <c r="Q14200" s="45"/>
      <c r="R14200" s="45"/>
      <c r="S14200" s="45"/>
      <c r="T14200" s="45"/>
    </row>
    <row r="14201" customFormat="false" ht="12.75" hidden="false" customHeight="false" outlineLevel="0" collapsed="false">
      <c r="O14201" s="60" t="s">
        <v>28778</v>
      </c>
      <c r="P14201" s="60" t="s">
        <v>28779</v>
      </c>
      <c r="Q14201" s="45"/>
      <c r="R14201" s="45"/>
      <c r="S14201" s="45"/>
      <c r="T14201" s="45"/>
    </row>
    <row r="14202" customFormat="false" ht="12.75" hidden="false" customHeight="false" outlineLevel="0" collapsed="false">
      <c r="O14202" s="60" t="s">
        <v>28780</v>
      </c>
      <c r="P14202" s="60" t="s">
        <v>28781</v>
      </c>
      <c r="Q14202" s="45"/>
      <c r="R14202" s="45"/>
      <c r="S14202" s="45"/>
      <c r="T14202" s="45"/>
    </row>
    <row r="14203" customFormat="false" ht="12.75" hidden="false" customHeight="false" outlineLevel="0" collapsed="false">
      <c r="O14203" s="60" t="s">
        <v>28782</v>
      </c>
      <c r="P14203" s="60" t="s">
        <v>28783</v>
      </c>
      <c r="Q14203" s="45"/>
      <c r="R14203" s="45"/>
      <c r="S14203" s="45"/>
      <c r="T14203" s="45"/>
    </row>
    <row r="14204" customFormat="false" ht="12.75" hidden="false" customHeight="false" outlineLevel="0" collapsed="false">
      <c r="O14204" s="60" t="s">
        <v>28784</v>
      </c>
      <c r="P14204" s="60" t="s">
        <v>28785</v>
      </c>
      <c r="Q14204" s="45"/>
      <c r="R14204" s="45"/>
      <c r="S14204" s="45"/>
      <c r="T14204" s="45"/>
    </row>
    <row r="14205" customFormat="false" ht="12.75" hidden="false" customHeight="false" outlineLevel="0" collapsed="false">
      <c r="O14205" s="60" t="s">
        <v>28786</v>
      </c>
      <c r="P14205" s="60" t="s">
        <v>28787</v>
      </c>
      <c r="Q14205" s="45"/>
      <c r="R14205" s="45"/>
      <c r="S14205" s="45"/>
      <c r="T14205" s="45"/>
    </row>
    <row r="14206" customFormat="false" ht="12.75" hidden="false" customHeight="false" outlineLevel="0" collapsed="false">
      <c r="O14206" s="60" t="s">
        <v>28788</v>
      </c>
      <c r="P14206" s="60" t="s">
        <v>28789</v>
      </c>
      <c r="Q14206" s="45"/>
      <c r="R14206" s="45"/>
      <c r="S14206" s="45"/>
      <c r="T14206" s="45"/>
    </row>
    <row r="14207" customFormat="false" ht="12.75" hidden="false" customHeight="false" outlineLevel="0" collapsed="false">
      <c r="O14207" s="60" t="s">
        <v>28790</v>
      </c>
      <c r="P14207" s="60" t="s">
        <v>28791</v>
      </c>
      <c r="Q14207" s="45"/>
      <c r="R14207" s="45"/>
      <c r="S14207" s="45"/>
      <c r="T14207" s="45"/>
    </row>
    <row r="14208" customFormat="false" ht="12.75" hidden="false" customHeight="false" outlineLevel="0" collapsed="false">
      <c r="O14208" s="60" t="s">
        <v>28792</v>
      </c>
      <c r="P14208" s="60" t="s">
        <v>28793</v>
      </c>
      <c r="Q14208" s="45"/>
      <c r="R14208" s="45"/>
      <c r="S14208" s="45"/>
      <c r="T14208" s="45"/>
    </row>
    <row r="14209" customFormat="false" ht="12.75" hidden="false" customHeight="false" outlineLevel="0" collapsed="false">
      <c r="O14209" s="60" t="s">
        <v>28794</v>
      </c>
      <c r="P14209" s="60" t="s">
        <v>28795</v>
      </c>
      <c r="Q14209" s="45"/>
      <c r="R14209" s="45"/>
      <c r="S14209" s="45"/>
      <c r="T14209" s="45"/>
    </row>
    <row r="14210" customFormat="false" ht="12.75" hidden="false" customHeight="false" outlineLevel="0" collapsed="false">
      <c r="O14210" s="60" t="s">
        <v>28796</v>
      </c>
      <c r="P14210" s="60" t="s">
        <v>28797</v>
      </c>
      <c r="Q14210" s="45"/>
      <c r="R14210" s="45"/>
      <c r="S14210" s="45"/>
      <c r="T14210" s="45"/>
    </row>
    <row r="14211" customFormat="false" ht="12.75" hidden="false" customHeight="false" outlineLevel="0" collapsed="false">
      <c r="O14211" s="60" t="s">
        <v>28798</v>
      </c>
      <c r="P14211" s="60" t="s">
        <v>28799</v>
      </c>
      <c r="Q14211" s="45"/>
      <c r="R14211" s="45"/>
      <c r="S14211" s="45"/>
      <c r="T14211" s="45"/>
    </row>
    <row r="14212" customFormat="false" ht="12.75" hidden="false" customHeight="false" outlineLevel="0" collapsed="false">
      <c r="O14212" s="60" t="s">
        <v>28800</v>
      </c>
      <c r="P14212" s="60" t="s">
        <v>28801</v>
      </c>
      <c r="Q14212" s="45"/>
      <c r="R14212" s="45"/>
      <c r="S14212" s="45"/>
      <c r="T14212" s="45"/>
    </row>
    <row r="14213" customFormat="false" ht="12.75" hidden="false" customHeight="false" outlineLevel="0" collapsed="false">
      <c r="O14213" s="60" t="s">
        <v>28802</v>
      </c>
      <c r="P14213" s="60" t="s">
        <v>28803</v>
      </c>
      <c r="Q14213" s="45"/>
      <c r="R14213" s="45"/>
      <c r="S14213" s="45"/>
      <c r="T14213" s="45"/>
    </row>
    <row r="14214" customFormat="false" ht="12.75" hidden="false" customHeight="false" outlineLevel="0" collapsed="false">
      <c r="O14214" s="60" t="s">
        <v>28804</v>
      </c>
      <c r="P14214" s="60" t="s">
        <v>28805</v>
      </c>
      <c r="Q14214" s="45"/>
      <c r="R14214" s="45"/>
      <c r="S14214" s="45"/>
      <c r="T14214" s="45"/>
    </row>
    <row r="14215" customFormat="false" ht="12.75" hidden="false" customHeight="false" outlineLevel="0" collapsed="false">
      <c r="O14215" s="60" t="s">
        <v>28806</v>
      </c>
      <c r="P14215" s="60" t="s">
        <v>28807</v>
      </c>
      <c r="Q14215" s="45"/>
      <c r="R14215" s="45"/>
      <c r="S14215" s="45"/>
      <c r="T14215" s="45"/>
    </row>
    <row r="14216" customFormat="false" ht="12.75" hidden="false" customHeight="false" outlineLevel="0" collapsed="false">
      <c r="O14216" s="60" t="s">
        <v>28808</v>
      </c>
      <c r="P14216" s="60" t="s">
        <v>28809</v>
      </c>
      <c r="Q14216" s="45"/>
      <c r="R14216" s="45"/>
      <c r="S14216" s="45"/>
      <c r="T14216" s="45"/>
    </row>
    <row r="14217" customFormat="false" ht="12.75" hidden="false" customHeight="false" outlineLevel="0" collapsed="false">
      <c r="O14217" s="60" t="s">
        <v>28810</v>
      </c>
      <c r="P14217" s="60" t="s">
        <v>28811</v>
      </c>
      <c r="Q14217" s="45"/>
      <c r="R14217" s="45"/>
      <c r="S14217" s="45"/>
      <c r="T14217" s="45"/>
    </row>
    <row r="14218" customFormat="false" ht="12.75" hidden="false" customHeight="false" outlineLevel="0" collapsed="false">
      <c r="O14218" s="60" t="s">
        <v>28812</v>
      </c>
      <c r="P14218" s="60" t="s">
        <v>28813</v>
      </c>
      <c r="Q14218" s="45"/>
      <c r="R14218" s="45"/>
      <c r="S14218" s="45"/>
      <c r="T14218" s="45"/>
    </row>
    <row r="14219" customFormat="false" ht="12.75" hidden="false" customHeight="false" outlineLevel="0" collapsed="false">
      <c r="O14219" s="60" t="s">
        <v>28814</v>
      </c>
      <c r="P14219" s="60" t="s">
        <v>28815</v>
      </c>
      <c r="Q14219" s="45"/>
      <c r="R14219" s="45"/>
      <c r="S14219" s="45"/>
      <c r="T14219" s="45"/>
    </row>
    <row r="14220" customFormat="false" ht="12.75" hidden="false" customHeight="false" outlineLevel="0" collapsed="false">
      <c r="O14220" s="60" t="s">
        <v>28816</v>
      </c>
      <c r="P14220" s="60" t="s">
        <v>28817</v>
      </c>
      <c r="Q14220" s="45"/>
      <c r="R14220" s="45"/>
      <c r="S14220" s="45"/>
      <c r="T14220" s="45"/>
    </row>
    <row r="14221" customFormat="false" ht="12.75" hidden="false" customHeight="false" outlineLevel="0" collapsed="false">
      <c r="O14221" s="60" t="s">
        <v>28818</v>
      </c>
      <c r="P14221" s="60" t="s">
        <v>28819</v>
      </c>
      <c r="Q14221" s="45"/>
      <c r="R14221" s="45"/>
      <c r="S14221" s="45"/>
      <c r="T14221" s="45"/>
    </row>
    <row r="14222" customFormat="false" ht="12.75" hidden="false" customHeight="false" outlineLevel="0" collapsed="false">
      <c r="O14222" s="60" t="s">
        <v>28820</v>
      </c>
      <c r="P14222" s="60" t="s">
        <v>28821</v>
      </c>
      <c r="Q14222" s="45"/>
      <c r="R14222" s="45"/>
      <c r="S14222" s="45"/>
      <c r="T14222" s="45"/>
    </row>
    <row r="14223" customFormat="false" ht="12.75" hidden="false" customHeight="false" outlineLevel="0" collapsed="false">
      <c r="O14223" s="60" t="s">
        <v>28822</v>
      </c>
      <c r="P14223" s="60" t="s">
        <v>28823</v>
      </c>
      <c r="Q14223" s="45"/>
      <c r="R14223" s="45"/>
      <c r="S14223" s="45"/>
      <c r="T14223" s="45"/>
    </row>
    <row r="14224" customFormat="false" ht="12.75" hidden="false" customHeight="false" outlineLevel="0" collapsed="false">
      <c r="O14224" s="60" t="s">
        <v>28824</v>
      </c>
      <c r="P14224" s="60" t="s">
        <v>28825</v>
      </c>
      <c r="Q14224" s="45"/>
      <c r="R14224" s="45"/>
      <c r="S14224" s="45"/>
      <c r="T14224" s="45"/>
    </row>
    <row r="14225" customFormat="false" ht="12.75" hidden="false" customHeight="false" outlineLevel="0" collapsed="false">
      <c r="O14225" s="60" t="s">
        <v>28826</v>
      </c>
      <c r="P14225" s="60" t="s">
        <v>28827</v>
      </c>
      <c r="Q14225" s="45"/>
      <c r="R14225" s="45"/>
      <c r="S14225" s="45"/>
      <c r="T14225" s="45"/>
    </row>
    <row r="14226" customFormat="false" ht="12.75" hidden="false" customHeight="false" outlineLevel="0" collapsed="false">
      <c r="O14226" s="60" t="s">
        <v>28828</v>
      </c>
      <c r="P14226" s="60" t="s">
        <v>28829</v>
      </c>
      <c r="Q14226" s="45"/>
      <c r="R14226" s="45"/>
      <c r="S14226" s="45"/>
      <c r="T14226" s="45"/>
    </row>
    <row r="14227" customFormat="false" ht="12.75" hidden="false" customHeight="false" outlineLevel="0" collapsed="false">
      <c r="O14227" s="60" t="s">
        <v>28830</v>
      </c>
      <c r="P14227" s="60" t="s">
        <v>28831</v>
      </c>
      <c r="Q14227" s="45"/>
      <c r="R14227" s="45"/>
      <c r="S14227" s="45"/>
      <c r="T14227" s="45"/>
    </row>
    <row r="14228" customFormat="false" ht="12.75" hidden="false" customHeight="false" outlineLevel="0" collapsed="false">
      <c r="O14228" s="60" t="s">
        <v>28832</v>
      </c>
      <c r="P14228" s="60" t="s">
        <v>28833</v>
      </c>
      <c r="Q14228" s="45"/>
      <c r="R14228" s="45"/>
      <c r="S14228" s="45"/>
      <c r="T14228" s="45"/>
    </row>
    <row r="14229" customFormat="false" ht="12.75" hidden="false" customHeight="false" outlineLevel="0" collapsed="false">
      <c r="O14229" s="60" t="s">
        <v>28834</v>
      </c>
      <c r="P14229" s="60" t="s">
        <v>28835</v>
      </c>
      <c r="Q14229" s="45"/>
      <c r="R14229" s="45"/>
      <c r="S14229" s="45"/>
      <c r="T14229" s="45"/>
    </row>
    <row r="14230" customFormat="false" ht="12.75" hidden="false" customHeight="false" outlineLevel="0" collapsed="false">
      <c r="O14230" s="60" t="s">
        <v>28836</v>
      </c>
      <c r="P14230" s="60" t="s">
        <v>28837</v>
      </c>
      <c r="Q14230" s="45"/>
      <c r="R14230" s="45"/>
      <c r="S14230" s="45"/>
      <c r="T14230" s="45"/>
    </row>
    <row r="14231" customFormat="false" ht="12.75" hidden="false" customHeight="false" outlineLevel="0" collapsed="false">
      <c r="O14231" s="60" t="s">
        <v>28838</v>
      </c>
      <c r="P14231" s="60" t="s">
        <v>28839</v>
      </c>
      <c r="Q14231" s="45"/>
      <c r="R14231" s="45"/>
      <c r="S14231" s="45"/>
      <c r="T14231" s="45"/>
    </row>
    <row r="14232" customFormat="false" ht="12.75" hidden="false" customHeight="false" outlineLevel="0" collapsed="false">
      <c r="O14232" s="60" t="s">
        <v>28840</v>
      </c>
      <c r="P14232" s="60" t="s">
        <v>28841</v>
      </c>
      <c r="Q14232" s="45"/>
      <c r="R14232" s="45"/>
      <c r="S14232" s="45"/>
      <c r="T14232" s="45"/>
    </row>
    <row r="14233" customFormat="false" ht="12.75" hidden="false" customHeight="false" outlineLevel="0" collapsed="false">
      <c r="O14233" s="60" t="s">
        <v>28842</v>
      </c>
      <c r="P14233" s="60" t="s">
        <v>28843</v>
      </c>
      <c r="Q14233" s="45"/>
      <c r="R14233" s="45"/>
      <c r="S14233" s="45"/>
      <c r="T14233" s="45"/>
    </row>
    <row r="14234" customFormat="false" ht="12.75" hidden="false" customHeight="false" outlineLevel="0" collapsed="false">
      <c r="O14234" s="60" t="s">
        <v>28844</v>
      </c>
      <c r="P14234" s="60" t="s">
        <v>28845</v>
      </c>
      <c r="Q14234" s="45"/>
      <c r="R14234" s="45"/>
      <c r="S14234" s="45"/>
      <c r="T14234" s="45"/>
    </row>
    <row r="14235" customFormat="false" ht="12.75" hidden="false" customHeight="false" outlineLevel="0" collapsed="false">
      <c r="O14235" s="60" t="s">
        <v>28846</v>
      </c>
      <c r="P14235" s="60" t="s">
        <v>28847</v>
      </c>
      <c r="Q14235" s="45"/>
      <c r="R14235" s="45"/>
      <c r="S14235" s="45"/>
      <c r="T14235" s="45"/>
    </row>
    <row r="14236" customFormat="false" ht="12.75" hidden="false" customHeight="false" outlineLevel="0" collapsed="false">
      <c r="O14236" s="60" t="s">
        <v>28848</v>
      </c>
      <c r="P14236" s="60" t="s">
        <v>28849</v>
      </c>
      <c r="Q14236" s="45"/>
      <c r="R14236" s="45"/>
      <c r="S14236" s="45"/>
      <c r="T14236" s="45"/>
    </row>
    <row r="14237" customFormat="false" ht="12.75" hidden="false" customHeight="false" outlineLevel="0" collapsed="false">
      <c r="O14237" s="60" t="s">
        <v>28850</v>
      </c>
      <c r="P14237" s="60" t="s">
        <v>28851</v>
      </c>
      <c r="Q14237" s="45"/>
      <c r="R14237" s="45"/>
      <c r="S14237" s="45"/>
      <c r="T14237" s="45"/>
    </row>
    <row r="14238" customFormat="false" ht="12.75" hidden="false" customHeight="false" outlineLevel="0" collapsed="false">
      <c r="O14238" s="60" t="s">
        <v>28852</v>
      </c>
      <c r="P14238" s="60" t="s">
        <v>28853</v>
      </c>
      <c r="Q14238" s="45"/>
      <c r="R14238" s="45"/>
      <c r="S14238" s="45"/>
      <c r="T14238" s="45"/>
    </row>
    <row r="14239" customFormat="false" ht="12.75" hidden="false" customHeight="false" outlineLevel="0" collapsed="false">
      <c r="O14239" s="60" t="s">
        <v>28854</v>
      </c>
      <c r="P14239" s="60" t="s">
        <v>28855</v>
      </c>
      <c r="Q14239" s="45"/>
      <c r="R14239" s="45"/>
      <c r="S14239" s="45"/>
      <c r="T14239" s="45"/>
    </row>
    <row r="14240" customFormat="false" ht="12.75" hidden="false" customHeight="false" outlineLevel="0" collapsed="false">
      <c r="O14240" s="60" t="s">
        <v>28856</v>
      </c>
      <c r="P14240" s="60" t="s">
        <v>28857</v>
      </c>
      <c r="Q14240" s="45"/>
      <c r="R14240" s="45"/>
      <c r="S14240" s="45"/>
      <c r="T14240" s="45"/>
    </row>
    <row r="14241" customFormat="false" ht="12.75" hidden="false" customHeight="false" outlineLevel="0" collapsed="false">
      <c r="O14241" s="60" t="s">
        <v>28858</v>
      </c>
      <c r="P14241" s="60" t="s">
        <v>28859</v>
      </c>
      <c r="Q14241" s="45"/>
      <c r="R14241" s="45"/>
      <c r="S14241" s="45"/>
      <c r="T14241" s="45"/>
    </row>
    <row r="14242" customFormat="false" ht="12.75" hidden="false" customHeight="false" outlineLevel="0" collapsed="false">
      <c r="O14242" s="60" t="s">
        <v>28860</v>
      </c>
      <c r="P14242" s="60" t="s">
        <v>28861</v>
      </c>
      <c r="Q14242" s="45"/>
      <c r="R14242" s="45"/>
      <c r="S14242" s="45"/>
      <c r="T14242" s="45"/>
    </row>
    <row r="14243" customFormat="false" ht="12.75" hidden="false" customHeight="false" outlineLevel="0" collapsed="false">
      <c r="O14243" s="60" t="s">
        <v>28862</v>
      </c>
      <c r="P14243" s="60" t="s">
        <v>28863</v>
      </c>
      <c r="Q14243" s="45"/>
      <c r="R14243" s="45"/>
      <c r="S14243" s="45"/>
      <c r="T14243" s="45"/>
    </row>
    <row r="14244" customFormat="false" ht="12.75" hidden="false" customHeight="false" outlineLevel="0" collapsed="false">
      <c r="O14244" s="60" t="s">
        <v>28864</v>
      </c>
      <c r="P14244" s="60" t="s">
        <v>28865</v>
      </c>
      <c r="Q14244" s="45"/>
      <c r="R14244" s="45"/>
      <c r="S14244" s="45"/>
      <c r="T14244" s="45"/>
    </row>
    <row r="14245" customFormat="false" ht="12.75" hidden="false" customHeight="false" outlineLevel="0" collapsed="false">
      <c r="O14245" s="60" t="s">
        <v>28866</v>
      </c>
      <c r="P14245" s="60" t="s">
        <v>28867</v>
      </c>
      <c r="Q14245" s="45"/>
      <c r="R14245" s="45"/>
      <c r="S14245" s="45"/>
      <c r="T14245" s="45"/>
    </row>
    <row r="14246" customFormat="false" ht="12.75" hidden="false" customHeight="false" outlineLevel="0" collapsed="false">
      <c r="O14246" s="60" t="s">
        <v>28868</v>
      </c>
      <c r="P14246" s="60" t="s">
        <v>28869</v>
      </c>
      <c r="Q14246" s="45"/>
      <c r="R14246" s="45"/>
      <c r="S14246" s="45"/>
      <c r="T14246" s="45"/>
    </row>
    <row r="14247" customFormat="false" ht="12.75" hidden="false" customHeight="false" outlineLevel="0" collapsed="false">
      <c r="O14247" s="60" t="s">
        <v>28870</v>
      </c>
      <c r="P14247" s="60" t="s">
        <v>28871</v>
      </c>
      <c r="Q14247" s="45"/>
      <c r="R14247" s="45"/>
      <c r="S14247" s="45"/>
      <c r="T14247" s="45"/>
    </row>
    <row r="14248" customFormat="false" ht="12.75" hidden="false" customHeight="false" outlineLevel="0" collapsed="false">
      <c r="O14248" s="60" t="s">
        <v>28872</v>
      </c>
      <c r="P14248" s="60" t="s">
        <v>28873</v>
      </c>
      <c r="Q14248" s="45"/>
      <c r="R14248" s="45"/>
      <c r="S14248" s="45"/>
      <c r="T14248" s="45"/>
    </row>
    <row r="14249" customFormat="false" ht="12.75" hidden="false" customHeight="false" outlineLevel="0" collapsed="false">
      <c r="O14249" s="60" t="s">
        <v>28874</v>
      </c>
      <c r="P14249" s="60" t="s">
        <v>28875</v>
      </c>
      <c r="Q14249" s="45"/>
      <c r="R14249" s="45"/>
      <c r="S14249" s="45"/>
      <c r="T14249" s="45"/>
    </row>
    <row r="14250" customFormat="false" ht="12.75" hidden="false" customHeight="false" outlineLevel="0" collapsed="false">
      <c r="O14250" s="60" t="s">
        <v>28876</v>
      </c>
      <c r="P14250" s="60" t="s">
        <v>28877</v>
      </c>
      <c r="Q14250" s="45"/>
      <c r="R14250" s="45"/>
      <c r="S14250" s="45"/>
      <c r="T14250" s="45"/>
    </row>
    <row r="14251" customFormat="false" ht="12.75" hidden="false" customHeight="false" outlineLevel="0" collapsed="false">
      <c r="O14251" s="60" t="s">
        <v>28878</v>
      </c>
      <c r="P14251" s="60" t="s">
        <v>28879</v>
      </c>
      <c r="Q14251" s="45"/>
      <c r="R14251" s="45"/>
      <c r="S14251" s="45"/>
      <c r="T14251" s="45"/>
    </row>
    <row r="14252" customFormat="false" ht="12.75" hidden="false" customHeight="false" outlineLevel="0" collapsed="false">
      <c r="O14252" s="60" t="s">
        <v>28880</v>
      </c>
      <c r="P14252" s="60" t="s">
        <v>28881</v>
      </c>
      <c r="Q14252" s="45"/>
      <c r="R14252" s="45"/>
      <c r="S14252" s="45"/>
      <c r="T14252" s="45"/>
    </row>
    <row r="14253" customFormat="false" ht="12.75" hidden="false" customHeight="false" outlineLevel="0" collapsed="false">
      <c r="O14253" s="60" t="s">
        <v>28882</v>
      </c>
      <c r="P14253" s="60" t="s">
        <v>28883</v>
      </c>
      <c r="Q14253" s="45"/>
      <c r="R14253" s="45"/>
      <c r="S14253" s="45"/>
      <c r="T14253" s="45"/>
    </row>
    <row r="14254" customFormat="false" ht="12.75" hidden="false" customHeight="false" outlineLevel="0" collapsed="false">
      <c r="O14254" s="60" t="s">
        <v>28884</v>
      </c>
      <c r="P14254" s="60" t="s">
        <v>28885</v>
      </c>
      <c r="Q14254" s="45"/>
      <c r="R14254" s="45"/>
      <c r="S14254" s="45"/>
      <c r="T14254" s="45"/>
    </row>
    <row r="14255" customFormat="false" ht="12.75" hidden="false" customHeight="false" outlineLevel="0" collapsed="false">
      <c r="O14255" s="60" t="s">
        <v>28886</v>
      </c>
      <c r="P14255" s="60" t="s">
        <v>28887</v>
      </c>
      <c r="Q14255" s="45"/>
      <c r="R14255" s="45"/>
      <c r="S14255" s="45"/>
      <c r="T14255" s="45"/>
    </row>
    <row r="14256" customFormat="false" ht="12.75" hidden="false" customHeight="false" outlineLevel="0" collapsed="false">
      <c r="O14256" s="60" t="s">
        <v>28888</v>
      </c>
      <c r="P14256" s="60" t="s">
        <v>28889</v>
      </c>
      <c r="Q14256" s="45"/>
      <c r="R14256" s="45"/>
      <c r="S14256" s="45"/>
      <c r="T14256" s="45"/>
    </row>
    <row r="14257" customFormat="false" ht="12.75" hidden="false" customHeight="false" outlineLevel="0" collapsed="false">
      <c r="O14257" s="60" t="s">
        <v>28890</v>
      </c>
      <c r="P14257" s="60" t="s">
        <v>28891</v>
      </c>
      <c r="Q14257" s="45"/>
      <c r="R14257" s="45"/>
      <c r="S14257" s="45"/>
      <c r="T14257" s="45"/>
    </row>
    <row r="14258" customFormat="false" ht="12.75" hidden="false" customHeight="false" outlineLevel="0" collapsed="false">
      <c r="O14258" s="60" t="s">
        <v>28892</v>
      </c>
      <c r="P14258" s="60" t="s">
        <v>28893</v>
      </c>
      <c r="Q14258" s="45"/>
      <c r="R14258" s="45"/>
      <c r="S14258" s="45"/>
      <c r="T14258" s="45"/>
    </row>
    <row r="14259" customFormat="false" ht="12.75" hidden="false" customHeight="false" outlineLevel="0" collapsed="false">
      <c r="O14259" s="60" t="s">
        <v>28894</v>
      </c>
      <c r="P14259" s="60" t="s">
        <v>28895</v>
      </c>
      <c r="Q14259" s="45"/>
      <c r="R14259" s="45"/>
      <c r="S14259" s="45"/>
      <c r="T14259" s="45"/>
    </row>
    <row r="14260" customFormat="false" ht="12.75" hidden="false" customHeight="false" outlineLevel="0" collapsed="false">
      <c r="O14260" s="60" t="s">
        <v>28896</v>
      </c>
      <c r="P14260" s="60" t="s">
        <v>28897</v>
      </c>
      <c r="Q14260" s="45"/>
      <c r="R14260" s="45"/>
      <c r="S14260" s="45"/>
      <c r="T14260" s="45"/>
    </row>
    <row r="14261" customFormat="false" ht="12.75" hidden="false" customHeight="false" outlineLevel="0" collapsed="false">
      <c r="O14261" s="60" t="s">
        <v>28898</v>
      </c>
      <c r="P14261" s="60" t="s">
        <v>28899</v>
      </c>
      <c r="Q14261" s="45"/>
      <c r="R14261" s="45"/>
      <c r="S14261" s="45"/>
      <c r="T14261" s="45"/>
    </row>
    <row r="14262" customFormat="false" ht="12.75" hidden="false" customHeight="false" outlineLevel="0" collapsed="false">
      <c r="O14262" s="60" t="s">
        <v>28900</v>
      </c>
      <c r="P14262" s="60" t="s">
        <v>28901</v>
      </c>
      <c r="Q14262" s="45"/>
      <c r="R14262" s="45"/>
      <c r="S14262" s="45"/>
      <c r="T14262" s="45"/>
    </row>
    <row r="14263" customFormat="false" ht="12.75" hidden="false" customHeight="false" outlineLevel="0" collapsed="false">
      <c r="O14263" s="60" t="s">
        <v>28902</v>
      </c>
      <c r="P14263" s="60" t="s">
        <v>28903</v>
      </c>
      <c r="Q14263" s="45"/>
      <c r="R14263" s="45"/>
      <c r="S14263" s="45"/>
      <c r="T14263" s="45"/>
    </row>
    <row r="14264" customFormat="false" ht="12.75" hidden="false" customHeight="false" outlineLevel="0" collapsed="false">
      <c r="O14264" s="60" t="s">
        <v>28904</v>
      </c>
      <c r="P14264" s="60" t="s">
        <v>28905</v>
      </c>
      <c r="Q14264" s="45"/>
      <c r="R14264" s="45"/>
      <c r="S14264" s="45"/>
      <c r="T14264" s="45"/>
    </row>
    <row r="14265" customFormat="false" ht="12.75" hidden="false" customHeight="false" outlineLevel="0" collapsed="false">
      <c r="O14265" s="60" t="s">
        <v>28906</v>
      </c>
      <c r="P14265" s="60" t="s">
        <v>28907</v>
      </c>
      <c r="Q14265" s="45"/>
      <c r="R14265" s="45"/>
      <c r="S14265" s="45"/>
      <c r="T14265" s="45"/>
    </row>
    <row r="14266" customFormat="false" ht="12.75" hidden="false" customHeight="false" outlineLevel="0" collapsed="false">
      <c r="O14266" s="60" t="s">
        <v>28908</v>
      </c>
      <c r="P14266" s="60" t="s">
        <v>28909</v>
      </c>
      <c r="Q14266" s="45"/>
      <c r="R14266" s="45"/>
      <c r="S14266" s="45"/>
      <c r="T14266" s="45"/>
    </row>
    <row r="14267" customFormat="false" ht="12.75" hidden="false" customHeight="false" outlineLevel="0" collapsed="false">
      <c r="O14267" s="60" t="s">
        <v>28910</v>
      </c>
      <c r="P14267" s="60" t="s">
        <v>28911</v>
      </c>
      <c r="Q14267" s="45"/>
      <c r="R14267" s="45"/>
      <c r="S14267" s="45"/>
      <c r="T14267" s="45"/>
    </row>
    <row r="14268" customFormat="false" ht="12.75" hidden="false" customHeight="false" outlineLevel="0" collapsed="false">
      <c r="O14268" s="60" t="s">
        <v>28912</v>
      </c>
      <c r="P14268" s="60" t="s">
        <v>28913</v>
      </c>
      <c r="Q14268" s="45"/>
      <c r="R14268" s="45"/>
      <c r="S14268" s="45"/>
      <c r="T14268" s="45"/>
    </row>
    <row r="14269" customFormat="false" ht="12.75" hidden="false" customHeight="false" outlineLevel="0" collapsed="false">
      <c r="O14269" s="60" t="s">
        <v>28914</v>
      </c>
      <c r="P14269" s="60" t="s">
        <v>28915</v>
      </c>
      <c r="Q14269" s="45"/>
      <c r="R14269" s="45"/>
      <c r="S14269" s="45"/>
      <c r="T14269" s="45"/>
    </row>
    <row r="14270" customFormat="false" ht="12.75" hidden="false" customHeight="false" outlineLevel="0" collapsed="false">
      <c r="O14270" s="60" t="s">
        <v>28916</v>
      </c>
      <c r="P14270" s="60" t="s">
        <v>28917</v>
      </c>
      <c r="Q14270" s="45"/>
      <c r="R14270" s="45"/>
      <c r="S14270" s="45"/>
      <c r="T14270" s="45"/>
    </row>
    <row r="14271" customFormat="false" ht="12.75" hidden="false" customHeight="false" outlineLevel="0" collapsed="false">
      <c r="O14271" s="60" t="s">
        <v>28918</v>
      </c>
      <c r="P14271" s="60" t="s">
        <v>28919</v>
      </c>
      <c r="Q14271" s="45"/>
      <c r="R14271" s="45"/>
      <c r="S14271" s="45"/>
      <c r="T14271" s="45"/>
    </row>
    <row r="14272" customFormat="false" ht="12.75" hidden="false" customHeight="false" outlineLevel="0" collapsed="false">
      <c r="O14272" s="60" t="s">
        <v>28920</v>
      </c>
      <c r="P14272" s="60" t="s">
        <v>28921</v>
      </c>
      <c r="Q14272" s="45"/>
      <c r="R14272" s="45"/>
      <c r="S14272" s="45"/>
      <c r="T14272" s="45"/>
    </row>
    <row r="14273" customFormat="false" ht="12.75" hidden="false" customHeight="false" outlineLevel="0" collapsed="false">
      <c r="O14273" s="60" t="s">
        <v>28922</v>
      </c>
      <c r="P14273" s="60" t="s">
        <v>28923</v>
      </c>
      <c r="Q14273" s="45"/>
      <c r="R14273" s="45"/>
      <c r="S14273" s="45"/>
      <c r="T14273" s="45"/>
    </row>
    <row r="14274" customFormat="false" ht="12.75" hidden="false" customHeight="false" outlineLevel="0" collapsed="false">
      <c r="O14274" s="60" t="s">
        <v>28924</v>
      </c>
      <c r="P14274" s="60" t="s">
        <v>28925</v>
      </c>
      <c r="Q14274" s="45"/>
      <c r="R14274" s="45"/>
      <c r="S14274" s="45"/>
      <c r="T14274" s="45"/>
    </row>
    <row r="14275" customFormat="false" ht="12.75" hidden="false" customHeight="false" outlineLevel="0" collapsed="false">
      <c r="O14275" s="60" t="s">
        <v>28926</v>
      </c>
      <c r="P14275" s="60" t="s">
        <v>28927</v>
      </c>
      <c r="Q14275" s="45"/>
      <c r="R14275" s="45"/>
      <c r="S14275" s="45"/>
      <c r="T14275" s="45"/>
    </row>
    <row r="14276" customFormat="false" ht="12.75" hidden="false" customHeight="false" outlineLevel="0" collapsed="false">
      <c r="O14276" s="60" t="s">
        <v>28928</v>
      </c>
      <c r="P14276" s="60" t="s">
        <v>28929</v>
      </c>
      <c r="Q14276" s="45"/>
      <c r="R14276" s="45"/>
      <c r="S14276" s="45"/>
      <c r="T14276" s="45"/>
    </row>
    <row r="14277" customFormat="false" ht="12.75" hidden="false" customHeight="false" outlineLevel="0" collapsed="false">
      <c r="O14277" s="60" t="s">
        <v>28930</v>
      </c>
      <c r="P14277" s="60" t="s">
        <v>28931</v>
      </c>
      <c r="Q14277" s="45"/>
      <c r="R14277" s="45"/>
      <c r="S14277" s="45"/>
      <c r="T14277" s="45"/>
    </row>
    <row r="14278" customFormat="false" ht="12.75" hidden="false" customHeight="false" outlineLevel="0" collapsed="false">
      <c r="O14278" s="60" t="s">
        <v>28932</v>
      </c>
      <c r="P14278" s="60" t="s">
        <v>28933</v>
      </c>
      <c r="Q14278" s="45"/>
      <c r="R14278" s="45"/>
      <c r="S14278" s="45"/>
      <c r="T14278" s="45"/>
    </row>
    <row r="14279" customFormat="false" ht="12.75" hidden="false" customHeight="false" outlineLevel="0" collapsed="false">
      <c r="O14279" s="60" t="s">
        <v>28934</v>
      </c>
      <c r="P14279" s="60" t="s">
        <v>28935</v>
      </c>
      <c r="Q14279" s="45"/>
      <c r="R14279" s="45"/>
      <c r="S14279" s="45"/>
      <c r="T14279" s="45"/>
    </row>
    <row r="14280" customFormat="false" ht="12.75" hidden="false" customHeight="false" outlineLevel="0" collapsed="false">
      <c r="O14280" s="60" t="s">
        <v>28936</v>
      </c>
      <c r="P14280" s="60" t="s">
        <v>28937</v>
      </c>
      <c r="Q14280" s="45"/>
      <c r="R14280" s="45"/>
      <c r="S14280" s="45"/>
      <c r="T14280" s="45"/>
    </row>
    <row r="14281" customFormat="false" ht="12.75" hidden="false" customHeight="false" outlineLevel="0" collapsed="false">
      <c r="O14281" s="60" t="s">
        <v>28938</v>
      </c>
      <c r="P14281" s="60" t="s">
        <v>28939</v>
      </c>
      <c r="Q14281" s="45"/>
      <c r="R14281" s="45"/>
      <c r="S14281" s="45"/>
      <c r="T14281" s="45"/>
    </row>
    <row r="14282" customFormat="false" ht="12.75" hidden="false" customHeight="false" outlineLevel="0" collapsed="false">
      <c r="O14282" s="60" t="s">
        <v>28940</v>
      </c>
      <c r="P14282" s="60" t="s">
        <v>28941</v>
      </c>
      <c r="Q14282" s="45"/>
      <c r="R14282" s="45"/>
      <c r="S14282" s="45"/>
      <c r="T14282" s="45"/>
    </row>
    <row r="14283" customFormat="false" ht="12.75" hidden="false" customHeight="false" outlineLevel="0" collapsed="false">
      <c r="O14283" s="60" t="s">
        <v>28942</v>
      </c>
      <c r="P14283" s="60" t="s">
        <v>28943</v>
      </c>
      <c r="Q14283" s="45"/>
      <c r="R14283" s="45"/>
      <c r="S14283" s="45"/>
      <c r="T14283" s="45"/>
    </row>
    <row r="14284" customFormat="false" ht="12.75" hidden="false" customHeight="false" outlineLevel="0" collapsed="false">
      <c r="O14284" s="60" t="s">
        <v>28944</v>
      </c>
      <c r="P14284" s="60" t="s">
        <v>28945</v>
      </c>
      <c r="Q14284" s="45"/>
      <c r="R14284" s="45"/>
      <c r="S14284" s="45"/>
      <c r="T14284" s="45"/>
    </row>
    <row r="14285" customFormat="false" ht="12.75" hidden="false" customHeight="false" outlineLevel="0" collapsed="false">
      <c r="O14285" s="60" t="s">
        <v>28946</v>
      </c>
      <c r="P14285" s="60" t="s">
        <v>28947</v>
      </c>
      <c r="Q14285" s="45"/>
      <c r="R14285" s="45"/>
      <c r="S14285" s="45"/>
      <c r="T14285" s="45"/>
    </row>
    <row r="14286" customFormat="false" ht="12.75" hidden="false" customHeight="false" outlineLevel="0" collapsed="false">
      <c r="O14286" s="60" t="s">
        <v>28948</v>
      </c>
      <c r="P14286" s="60" t="s">
        <v>28949</v>
      </c>
      <c r="Q14286" s="45"/>
      <c r="R14286" s="45"/>
      <c r="S14286" s="45"/>
      <c r="T14286" s="45"/>
    </row>
    <row r="14287" customFormat="false" ht="12.75" hidden="false" customHeight="false" outlineLevel="0" collapsed="false">
      <c r="O14287" s="60" t="s">
        <v>28950</v>
      </c>
      <c r="P14287" s="60" t="s">
        <v>28951</v>
      </c>
      <c r="Q14287" s="45"/>
      <c r="R14287" s="45"/>
      <c r="S14287" s="45"/>
      <c r="T14287" s="45"/>
    </row>
    <row r="14288" customFormat="false" ht="12.75" hidden="false" customHeight="false" outlineLevel="0" collapsed="false">
      <c r="O14288" s="60" t="s">
        <v>28952</v>
      </c>
      <c r="P14288" s="60" t="s">
        <v>28953</v>
      </c>
      <c r="Q14288" s="45"/>
      <c r="R14288" s="45"/>
      <c r="S14288" s="45"/>
      <c r="T14288" s="45"/>
    </row>
    <row r="14289" customFormat="false" ht="12.75" hidden="false" customHeight="false" outlineLevel="0" collapsed="false">
      <c r="O14289" s="60" t="s">
        <v>28954</v>
      </c>
      <c r="P14289" s="60" t="s">
        <v>28955</v>
      </c>
      <c r="Q14289" s="45"/>
      <c r="R14289" s="45"/>
      <c r="S14289" s="45"/>
      <c r="T14289" s="45"/>
    </row>
    <row r="14290" customFormat="false" ht="12.75" hidden="false" customHeight="false" outlineLevel="0" collapsed="false">
      <c r="O14290" s="60" t="s">
        <v>28956</v>
      </c>
      <c r="P14290" s="60" t="s">
        <v>28957</v>
      </c>
      <c r="Q14290" s="45"/>
      <c r="R14290" s="45"/>
      <c r="S14290" s="45"/>
      <c r="T14290" s="45"/>
    </row>
    <row r="14291" customFormat="false" ht="12.75" hidden="false" customHeight="false" outlineLevel="0" collapsed="false">
      <c r="O14291" s="60" t="s">
        <v>28958</v>
      </c>
      <c r="P14291" s="60" t="s">
        <v>28959</v>
      </c>
      <c r="Q14291" s="45"/>
      <c r="R14291" s="45"/>
      <c r="S14291" s="45"/>
      <c r="T14291" s="45"/>
    </row>
    <row r="14292" customFormat="false" ht="12.75" hidden="false" customHeight="false" outlineLevel="0" collapsed="false">
      <c r="O14292" s="60" t="s">
        <v>28960</v>
      </c>
      <c r="P14292" s="60" t="s">
        <v>28961</v>
      </c>
      <c r="Q14292" s="45"/>
      <c r="R14292" s="45"/>
      <c r="S14292" s="45"/>
      <c r="T14292" s="45"/>
    </row>
    <row r="14293" customFormat="false" ht="12.75" hidden="false" customHeight="false" outlineLevel="0" collapsed="false">
      <c r="O14293" s="60" t="s">
        <v>28962</v>
      </c>
      <c r="P14293" s="60" t="s">
        <v>28963</v>
      </c>
      <c r="Q14293" s="45"/>
      <c r="R14293" s="45"/>
      <c r="S14293" s="45"/>
      <c r="T14293" s="45"/>
    </row>
    <row r="14294" customFormat="false" ht="12.75" hidden="false" customHeight="false" outlineLevel="0" collapsed="false">
      <c r="O14294" s="60" t="s">
        <v>28964</v>
      </c>
      <c r="P14294" s="60" t="s">
        <v>28965</v>
      </c>
      <c r="Q14294" s="45"/>
      <c r="R14294" s="45"/>
      <c r="S14294" s="45"/>
      <c r="T14294" s="45"/>
    </row>
    <row r="14295" customFormat="false" ht="12.75" hidden="false" customHeight="false" outlineLevel="0" collapsed="false">
      <c r="O14295" s="60" t="s">
        <v>28966</v>
      </c>
      <c r="P14295" s="60" t="s">
        <v>28967</v>
      </c>
      <c r="Q14295" s="45"/>
      <c r="R14295" s="45"/>
      <c r="S14295" s="45"/>
      <c r="T14295" s="45"/>
    </row>
    <row r="14296" customFormat="false" ht="12.75" hidden="false" customHeight="false" outlineLevel="0" collapsed="false">
      <c r="O14296" s="60" t="s">
        <v>28968</v>
      </c>
      <c r="P14296" s="60" t="s">
        <v>28969</v>
      </c>
      <c r="Q14296" s="45"/>
      <c r="R14296" s="45"/>
      <c r="S14296" s="45"/>
      <c r="T14296" s="45"/>
    </row>
    <row r="14297" customFormat="false" ht="12.75" hidden="false" customHeight="false" outlineLevel="0" collapsed="false">
      <c r="O14297" s="60" t="s">
        <v>28970</v>
      </c>
      <c r="P14297" s="60" t="s">
        <v>28971</v>
      </c>
      <c r="Q14297" s="45"/>
      <c r="R14297" s="45"/>
      <c r="S14297" s="45"/>
      <c r="T14297" s="45"/>
    </row>
    <row r="14298" customFormat="false" ht="12.75" hidden="false" customHeight="false" outlineLevel="0" collapsed="false">
      <c r="O14298" s="60" t="s">
        <v>28972</v>
      </c>
      <c r="P14298" s="60" t="s">
        <v>28973</v>
      </c>
      <c r="Q14298" s="45"/>
      <c r="R14298" s="45"/>
      <c r="S14298" s="45"/>
      <c r="T14298" s="45"/>
    </row>
    <row r="14299" customFormat="false" ht="12.75" hidden="false" customHeight="false" outlineLevel="0" collapsed="false">
      <c r="O14299" s="60" t="s">
        <v>28974</v>
      </c>
      <c r="P14299" s="60" t="s">
        <v>28975</v>
      </c>
      <c r="Q14299" s="45"/>
      <c r="R14299" s="45"/>
      <c r="S14299" s="45"/>
      <c r="T14299" s="45"/>
    </row>
    <row r="14300" customFormat="false" ht="12.75" hidden="false" customHeight="false" outlineLevel="0" collapsed="false">
      <c r="O14300" s="60" t="s">
        <v>28976</v>
      </c>
      <c r="P14300" s="60" t="s">
        <v>28977</v>
      </c>
      <c r="Q14300" s="45"/>
      <c r="R14300" s="45"/>
      <c r="S14300" s="45"/>
      <c r="T14300" s="45"/>
    </row>
    <row r="14301" customFormat="false" ht="12.75" hidden="false" customHeight="false" outlineLevel="0" collapsed="false">
      <c r="O14301" s="60" t="s">
        <v>28978</v>
      </c>
      <c r="P14301" s="60" t="s">
        <v>28979</v>
      </c>
      <c r="Q14301" s="45"/>
      <c r="R14301" s="45"/>
      <c r="S14301" s="45"/>
      <c r="T14301" s="45"/>
    </row>
    <row r="14302" customFormat="false" ht="12.75" hidden="false" customHeight="false" outlineLevel="0" collapsed="false">
      <c r="O14302" s="60" t="s">
        <v>28980</v>
      </c>
      <c r="P14302" s="60" t="s">
        <v>28981</v>
      </c>
      <c r="Q14302" s="45"/>
      <c r="R14302" s="45"/>
      <c r="S14302" s="45"/>
      <c r="T14302" s="45"/>
    </row>
    <row r="14303" customFormat="false" ht="12.75" hidden="false" customHeight="false" outlineLevel="0" collapsed="false">
      <c r="O14303" s="60" t="s">
        <v>28982</v>
      </c>
      <c r="P14303" s="60" t="s">
        <v>28983</v>
      </c>
      <c r="Q14303" s="45"/>
      <c r="R14303" s="45"/>
      <c r="S14303" s="45"/>
      <c r="T14303" s="45"/>
    </row>
    <row r="14304" customFormat="false" ht="12.75" hidden="false" customHeight="false" outlineLevel="0" collapsed="false">
      <c r="O14304" s="60" t="s">
        <v>28984</v>
      </c>
      <c r="P14304" s="60" t="s">
        <v>28985</v>
      </c>
      <c r="Q14304" s="45"/>
      <c r="R14304" s="45"/>
      <c r="S14304" s="45"/>
      <c r="T14304" s="45"/>
    </row>
    <row r="14305" customFormat="false" ht="12.75" hidden="false" customHeight="false" outlineLevel="0" collapsed="false">
      <c r="O14305" s="60" t="s">
        <v>28986</v>
      </c>
      <c r="P14305" s="60" t="s">
        <v>28987</v>
      </c>
      <c r="Q14305" s="45"/>
      <c r="R14305" s="45"/>
      <c r="S14305" s="45"/>
      <c r="T14305" s="45"/>
    </row>
    <row r="14306" customFormat="false" ht="12.75" hidden="false" customHeight="false" outlineLevel="0" collapsed="false">
      <c r="O14306" s="60" t="s">
        <v>28988</v>
      </c>
      <c r="P14306" s="60" t="s">
        <v>28989</v>
      </c>
      <c r="Q14306" s="45"/>
      <c r="R14306" s="45"/>
      <c r="S14306" s="45"/>
      <c r="T14306" s="45"/>
    </row>
    <row r="14307" customFormat="false" ht="12.75" hidden="false" customHeight="false" outlineLevel="0" collapsed="false">
      <c r="O14307" s="60" t="s">
        <v>28990</v>
      </c>
      <c r="P14307" s="60" t="s">
        <v>28991</v>
      </c>
      <c r="Q14307" s="45"/>
      <c r="R14307" s="45"/>
      <c r="S14307" s="45"/>
      <c r="T14307" s="45"/>
    </row>
    <row r="14308" customFormat="false" ht="12.75" hidden="false" customHeight="false" outlineLevel="0" collapsed="false">
      <c r="O14308" s="60" t="s">
        <v>28992</v>
      </c>
      <c r="P14308" s="60" t="s">
        <v>28993</v>
      </c>
      <c r="Q14308" s="45"/>
      <c r="R14308" s="45"/>
      <c r="S14308" s="45"/>
      <c r="T14308" s="45"/>
    </row>
    <row r="14309" customFormat="false" ht="12.75" hidden="false" customHeight="false" outlineLevel="0" collapsed="false">
      <c r="O14309" s="60" t="s">
        <v>28994</v>
      </c>
      <c r="P14309" s="60" t="s">
        <v>28995</v>
      </c>
      <c r="Q14309" s="45"/>
      <c r="R14309" s="45"/>
      <c r="S14309" s="45"/>
      <c r="T14309" s="45"/>
    </row>
    <row r="14310" customFormat="false" ht="12.75" hidden="false" customHeight="false" outlineLevel="0" collapsed="false">
      <c r="O14310" s="60" t="s">
        <v>28996</v>
      </c>
      <c r="P14310" s="60" t="s">
        <v>28997</v>
      </c>
      <c r="Q14310" s="45"/>
      <c r="R14310" s="45"/>
      <c r="S14310" s="45"/>
      <c r="T14310" s="45"/>
    </row>
    <row r="14311" customFormat="false" ht="12.75" hidden="false" customHeight="false" outlineLevel="0" collapsed="false">
      <c r="O14311" s="60" t="s">
        <v>28998</v>
      </c>
      <c r="P14311" s="60" t="s">
        <v>28999</v>
      </c>
      <c r="Q14311" s="45"/>
      <c r="R14311" s="45"/>
      <c r="S14311" s="45"/>
      <c r="T14311" s="45"/>
    </row>
    <row r="14312" customFormat="false" ht="12.75" hidden="false" customHeight="false" outlineLevel="0" collapsed="false">
      <c r="O14312" s="60" t="s">
        <v>29000</v>
      </c>
      <c r="P14312" s="60" t="s">
        <v>29001</v>
      </c>
      <c r="Q14312" s="45"/>
      <c r="R14312" s="45"/>
      <c r="S14312" s="45"/>
      <c r="T14312" s="45"/>
    </row>
    <row r="14313" customFormat="false" ht="12.75" hidden="false" customHeight="false" outlineLevel="0" collapsed="false">
      <c r="O14313" s="60" t="s">
        <v>29002</v>
      </c>
      <c r="P14313" s="60" t="s">
        <v>29003</v>
      </c>
      <c r="Q14313" s="45"/>
      <c r="R14313" s="45"/>
      <c r="S14313" s="45"/>
      <c r="T14313" s="45"/>
    </row>
    <row r="14314" customFormat="false" ht="12.75" hidden="false" customHeight="false" outlineLevel="0" collapsed="false">
      <c r="O14314" s="60" t="s">
        <v>29004</v>
      </c>
      <c r="P14314" s="60" t="s">
        <v>29005</v>
      </c>
      <c r="Q14314" s="45"/>
      <c r="R14314" s="45"/>
      <c r="S14314" s="45"/>
      <c r="T14314" s="45"/>
    </row>
    <row r="14315" customFormat="false" ht="12.75" hidden="false" customHeight="false" outlineLevel="0" collapsed="false">
      <c r="O14315" s="60" t="s">
        <v>29006</v>
      </c>
      <c r="P14315" s="60" t="s">
        <v>29007</v>
      </c>
      <c r="Q14315" s="45"/>
      <c r="R14315" s="45"/>
      <c r="S14315" s="45"/>
      <c r="T14315" s="45"/>
    </row>
    <row r="14316" customFormat="false" ht="12.75" hidden="false" customHeight="false" outlineLevel="0" collapsed="false">
      <c r="O14316" s="60" t="s">
        <v>29008</v>
      </c>
      <c r="P14316" s="60" t="s">
        <v>29009</v>
      </c>
      <c r="Q14316" s="45"/>
      <c r="R14316" s="45"/>
      <c r="S14316" s="45"/>
      <c r="T14316" s="45"/>
    </row>
    <row r="14317" customFormat="false" ht="12.75" hidden="false" customHeight="false" outlineLevel="0" collapsed="false">
      <c r="O14317" s="60" t="s">
        <v>29010</v>
      </c>
      <c r="P14317" s="60" t="s">
        <v>29011</v>
      </c>
      <c r="Q14317" s="45"/>
      <c r="R14317" s="45"/>
      <c r="S14317" s="45"/>
      <c r="T14317" s="45"/>
    </row>
    <row r="14318" customFormat="false" ht="12.75" hidden="false" customHeight="false" outlineLevel="0" collapsed="false">
      <c r="O14318" s="60" t="s">
        <v>29012</v>
      </c>
      <c r="P14318" s="60" t="s">
        <v>29013</v>
      </c>
      <c r="Q14318" s="45"/>
      <c r="R14318" s="45"/>
      <c r="S14318" s="45"/>
      <c r="T14318" s="45"/>
    </row>
    <row r="14319" customFormat="false" ht="12.75" hidden="false" customHeight="false" outlineLevel="0" collapsed="false">
      <c r="O14319" s="60" t="s">
        <v>29014</v>
      </c>
      <c r="P14319" s="60" t="s">
        <v>29015</v>
      </c>
      <c r="Q14319" s="45"/>
      <c r="R14319" s="45"/>
      <c r="S14319" s="45"/>
      <c r="T14319" s="45"/>
    </row>
    <row r="14320" customFormat="false" ht="12.75" hidden="false" customHeight="false" outlineLevel="0" collapsed="false">
      <c r="O14320" s="60" t="s">
        <v>29016</v>
      </c>
      <c r="P14320" s="60" t="s">
        <v>29017</v>
      </c>
      <c r="Q14320" s="45"/>
      <c r="R14320" s="45"/>
      <c r="S14320" s="45"/>
      <c r="T14320" s="45"/>
    </row>
    <row r="14321" customFormat="false" ht="12.75" hidden="false" customHeight="false" outlineLevel="0" collapsed="false">
      <c r="O14321" s="60" t="s">
        <v>29018</v>
      </c>
      <c r="P14321" s="60" t="s">
        <v>29019</v>
      </c>
      <c r="Q14321" s="45"/>
      <c r="R14321" s="45"/>
      <c r="S14321" s="45"/>
      <c r="T14321" s="45"/>
    </row>
    <row r="14322" customFormat="false" ht="12.75" hidden="false" customHeight="false" outlineLevel="0" collapsed="false">
      <c r="O14322" s="60" t="s">
        <v>29020</v>
      </c>
      <c r="P14322" s="60" t="s">
        <v>29021</v>
      </c>
      <c r="Q14322" s="45"/>
      <c r="R14322" s="45"/>
      <c r="S14322" s="45"/>
      <c r="T14322" s="45"/>
    </row>
    <row r="14323" customFormat="false" ht="12.75" hidden="false" customHeight="false" outlineLevel="0" collapsed="false">
      <c r="O14323" s="60" t="s">
        <v>29022</v>
      </c>
      <c r="P14323" s="60" t="s">
        <v>29023</v>
      </c>
      <c r="Q14323" s="45"/>
      <c r="R14323" s="45"/>
      <c r="S14323" s="45"/>
      <c r="T14323" s="45"/>
    </row>
    <row r="14324" customFormat="false" ht="12.75" hidden="false" customHeight="false" outlineLevel="0" collapsed="false">
      <c r="O14324" s="60" t="s">
        <v>29024</v>
      </c>
      <c r="P14324" s="60" t="s">
        <v>29025</v>
      </c>
      <c r="Q14324" s="45"/>
      <c r="R14324" s="45"/>
      <c r="S14324" s="45"/>
      <c r="T14324" s="45"/>
    </row>
    <row r="14325" customFormat="false" ht="12.75" hidden="false" customHeight="false" outlineLevel="0" collapsed="false">
      <c r="O14325" s="60" t="s">
        <v>29026</v>
      </c>
      <c r="P14325" s="60" t="s">
        <v>29027</v>
      </c>
      <c r="Q14325" s="45"/>
      <c r="R14325" s="45"/>
      <c r="S14325" s="45"/>
      <c r="T14325" s="45"/>
    </row>
    <row r="14326" customFormat="false" ht="12.75" hidden="false" customHeight="false" outlineLevel="0" collapsed="false">
      <c r="O14326" s="60" t="s">
        <v>29028</v>
      </c>
      <c r="P14326" s="60" t="s">
        <v>29029</v>
      </c>
      <c r="Q14326" s="45"/>
      <c r="R14326" s="45"/>
      <c r="S14326" s="45"/>
      <c r="T14326" s="45"/>
    </row>
    <row r="14327" customFormat="false" ht="12.75" hidden="false" customHeight="false" outlineLevel="0" collapsed="false">
      <c r="O14327" s="60" t="s">
        <v>29030</v>
      </c>
      <c r="P14327" s="60" t="s">
        <v>29031</v>
      </c>
      <c r="Q14327" s="45"/>
      <c r="R14327" s="45"/>
      <c r="S14327" s="45"/>
      <c r="T14327" s="45"/>
    </row>
    <row r="14328" customFormat="false" ht="12.75" hidden="false" customHeight="false" outlineLevel="0" collapsed="false">
      <c r="O14328" s="60" t="s">
        <v>29032</v>
      </c>
      <c r="P14328" s="60" t="s">
        <v>29033</v>
      </c>
      <c r="Q14328" s="45"/>
      <c r="R14328" s="45"/>
      <c r="S14328" s="45"/>
      <c r="T14328" s="45"/>
    </row>
    <row r="14329" customFormat="false" ht="12.75" hidden="false" customHeight="false" outlineLevel="0" collapsed="false">
      <c r="O14329" s="60" t="s">
        <v>29034</v>
      </c>
      <c r="P14329" s="60" t="s">
        <v>29035</v>
      </c>
      <c r="Q14329" s="45"/>
      <c r="R14329" s="45"/>
      <c r="S14329" s="45"/>
      <c r="T14329" s="45"/>
    </row>
    <row r="14330" customFormat="false" ht="12.75" hidden="false" customHeight="false" outlineLevel="0" collapsed="false">
      <c r="O14330" s="60" t="s">
        <v>29036</v>
      </c>
      <c r="P14330" s="60" t="s">
        <v>29037</v>
      </c>
      <c r="Q14330" s="45"/>
      <c r="R14330" s="45"/>
      <c r="S14330" s="45"/>
      <c r="T14330" s="45"/>
    </row>
    <row r="14331" customFormat="false" ht="12.75" hidden="false" customHeight="false" outlineLevel="0" collapsed="false">
      <c r="O14331" s="60" t="s">
        <v>29038</v>
      </c>
      <c r="P14331" s="60" t="s">
        <v>29039</v>
      </c>
      <c r="Q14331" s="45"/>
      <c r="R14331" s="45"/>
      <c r="S14331" s="45"/>
      <c r="T14331" s="45"/>
    </row>
    <row r="14332" customFormat="false" ht="12.75" hidden="false" customHeight="false" outlineLevel="0" collapsed="false">
      <c r="O14332" s="60" t="s">
        <v>29040</v>
      </c>
      <c r="P14332" s="60" t="s">
        <v>29041</v>
      </c>
      <c r="Q14332" s="45"/>
      <c r="R14332" s="45"/>
      <c r="S14332" s="45"/>
      <c r="T14332" s="45"/>
    </row>
    <row r="14333" customFormat="false" ht="12.75" hidden="false" customHeight="false" outlineLevel="0" collapsed="false">
      <c r="O14333" s="60" t="s">
        <v>29042</v>
      </c>
      <c r="P14333" s="60" t="s">
        <v>29043</v>
      </c>
      <c r="Q14333" s="45"/>
      <c r="R14333" s="45"/>
      <c r="S14333" s="45"/>
      <c r="T14333" s="45"/>
    </row>
    <row r="14334" customFormat="false" ht="12.75" hidden="false" customHeight="false" outlineLevel="0" collapsed="false">
      <c r="O14334" s="60" t="s">
        <v>29044</v>
      </c>
      <c r="P14334" s="60" t="s">
        <v>29045</v>
      </c>
      <c r="Q14334" s="45"/>
      <c r="R14334" s="45"/>
      <c r="S14334" s="45"/>
      <c r="T14334" s="45"/>
    </row>
    <row r="14335" customFormat="false" ht="12.75" hidden="false" customHeight="false" outlineLevel="0" collapsed="false">
      <c r="O14335" s="60" t="s">
        <v>29046</v>
      </c>
      <c r="P14335" s="60" t="s">
        <v>29047</v>
      </c>
      <c r="Q14335" s="45"/>
      <c r="R14335" s="45"/>
      <c r="S14335" s="45"/>
      <c r="T14335" s="45"/>
    </row>
    <row r="14336" customFormat="false" ht="12.75" hidden="false" customHeight="false" outlineLevel="0" collapsed="false">
      <c r="O14336" s="60" t="s">
        <v>29048</v>
      </c>
      <c r="P14336" s="60" t="s">
        <v>29049</v>
      </c>
      <c r="Q14336" s="45"/>
      <c r="R14336" s="45"/>
      <c r="S14336" s="45"/>
      <c r="T14336" s="45"/>
    </row>
    <row r="14337" customFormat="false" ht="12.75" hidden="false" customHeight="false" outlineLevel="0" collapsed="false">
      <c r="O14337" s="60" t="s">
        <v>29050</v>
      </c>
      <c r="P14337" s="60" t="s">
        <v>29051</v>
      </c>
      <c r="Q14337" s="45"/>
      <c r="R14337" s="45"/>
      <c r="S14337" s="45"/>
      <c r="T14337" s="45"/>
    </row>
    <row r="14338" customFormat="false" ht="12.75" hidden="false" customHeight="false" outlineLevel="0" collapsed="false">
      <c r="O14338" s="60" t="s">
        <v>29052</v>
      </c>
      <c r="P14338" s="60" t="s">
        <v>29053</v>
      </c>
      <c r="Q14338" s="45"/>
      <c r="R14338" s="45"/>
      <c r="S14338" s="45"/>
      <c r="T14338" s="45"/>
    </row>
    <row r="14339" customFormat="false" ht="12.75" hidden="false" customHeight="false" outlineLevel="0" collapsed="false">
      <c r="O14339" s="60" t="s">
        <v>29054</v>
      </c>
      <c r="P14339" s="60" t="s">
        <v>29055</v>
      </c>
      <c r="Q14339" s="45"/>
      <c r="R14339" s="45"/>
      <c r="S14339" s="45"/>
      <c r="T14339" s="45"/>
    </row>
    <row r="14340" customFormat="false" ht="12.75" hidden="false" customHeight="false" outlineLevel="0" collapsed="false">
      <c r="O14340" s="60" t="s">
        <v>29056</v>
      </c>
      <c r="P14340" s="60" t="s">
        <v>29057</v>
      </c>
      <c r="Q14340" s="45"/>
      <c r="R14340" s="45"/>
      <c r="S14340" s="45"/>
      <c r="T14340" s="45"/>
    </row>
    <row r="14341" customFormat="false" ht="12.75" hidden="false" customHeight="false" outlineLevel="0" collapsed="false">
      <c r="O14341" s="60" t="s">
        <v>29058</v>
      </c>
      <c r="P14341" s="60" t="s">
        <v>29059</v>
      </c>
      <c r="Q14341" s="45"/>
      <c r="R14341" s="45"/>
      <c r="S14341" s="45"/>
      <c r="T14341" s="45"/>
    </row>
    <row r="14342" customFormat="false" ht="12.75" hidden="false" customHeight="false" outlineLevel="0" collapsed="false">
      <c r="O14342" s="60" t="s">
        <v>29060</v>
      </c>
      <c r="P14342" s="60" t="s">
        <v>29061</v>
      </c>
      <c r="Q14342" s="45"/>
      <c r="R14342" s="45"/>
      <c r="S14342" s="45"/>
      <c r="T14342" s="45"/>
    </row>
    <row r="14343" customFormat="false" ht="12.75" hidden="false" customHeight="false" outlineLevel="0" collapsed="false">
      <c r="O14343" s="60" t="s">
        <v>29062</v>
      </c>
      <c r="P14343" s="60" t="s">
        <v>29063</v>
      </c>
      <c r="Q14343" s="45"/>
      <c r="R14343" s="45"/>
      <c r="S14343" s="45"/>
      <c r="T14343" s="45"/>
    </row>
    <row r="14344" customFormat="false" ht="12.75" hidden="false" customHeight="false" outlineLevel="0" collapsed="false">
      <c r="O14344" s="60" t="s">
        <v>29064</v>
      </c>
      <c r="P14344" s="60" t="s">
        <v>29065</v>
      </c>
      <c r="Q14344" s="45"/>
      <c r="R14344" s="45"/>
      <c r="S14344" s="45"/>
      <c r="T14344" s="45"/>
    </row>
    <row r="14345" customFormat="false" ht="12.75" hidden="false" customHeight="false" outlineLevel="0" collapsed="false">
      <c r="O14345" s="60" t="s">
        <v>29066</v>
      </c>
      <c r="P14345" s="60" t="s">
        <v>29067</v>
      </c>
      <c r="Q14345" s="45"/>
      <c r="R14345" s="45"/>
      <c r="S14345" s="45"/>
      <c r="T14345" s="45"/>
    </row>
    <row r="14346" customFormat="false" ht="12.75" hidden="false" customHeight="false" outlineLevel="0" collapsed="false">
      <c r="O14346" s="60" t="s">
        <v>29068</v>
      </c>
      <c r="P14346" s="60" t="s">
        <v>29069</v>
      </c>
      <c r="Q14346" s="45"/>
      <c r="R14346" s="45"/>
      <c r="S14346" s="45"/>
      <c r="T14346" s="45"/>
    </row>
    <row r="14347" customFormat="false" ht="12.75" hidden="false" customHeight="false" outlineLevel="0" collapsed="false">
      <c r="O14347" s="60" t="s">
        <v>29070</v>
      </c>
      <c r="P14347" s="60" t="s">
        <v>29071</v>
      </c>
      <c r="Q14347" s="45"/>
      <c r="R14347" s="45"/>
      <c r="S14347" s="45"/>
      <c r="T14347" s="45"/>
    </row>
    <row r="14348" customFormat="false" ht="12.75" hidden="false" customHeight="false" outlineLevel="0" collapsed="false">
      <c r="O14348" s="60" t="s">
        <v>29072</v>
      </c>
      <c r="P14348" s="60" t="s">
        <v>29073</v>
      </c>
      <c r="Q14348" s="45"/>
      <c r="R14348" s="45"/>
      <c r="S14348" s="45"/>
      <c r="T14348" s="45"/>
    </row>
    <row r="14349" customFormat="false" ht="12.75" hidden="false" customHeight="false" outlineLevel="0" collapsed="false">
      <c r="O14349" s="60" t="s">
        <v>29074</v>
      </c>
      <c r="P14349" s="60" t="s">
        <v>29075</v>
      </c>
      <c r="Q14349" s="45"/>
      <c r="R14349" s="45"/>
      <c r="S14349" s="45"/>
      <c r="T14349" s="45"/>
    </row>
    <row r="14350" customFormat="false" ht="12.75" hidden="false" customHeight="false" outlineLevel="0" collapsed="false">
      <c r="O14350" s="60" t="s">
        <v>29076</v>
      </c>
      <c r="P14350" s="60" t="s">
        <v>29077</v>
      </c>
      <c r="Q14350" s="45"/>
      <c r="R14350" s="45"/>
      <c r="S14350" s="45"/>
      <c r="T14350" s="45"/>
    </row>
    <row r="14351" customFormat="false" ht="12.75" hidden="false" customHeight="false" outlineLevel="0" collapsed="false">
      <c r="O14351" s="60" t="s">
        <v>29078</v>
      </c>
      <c r="P14351" s="60" t="s">
        <v>29079</v>
      </c>
      <c r="Q14351" s="45"/>
      <c r="R14351" s="45"/>
      <c r="S14351" s="45"/>
      <c r="T14351" s="45"/>
    </row>
    <row r="14352" customFormat="false" ht="12.75" hidden="false" customHeight="false" outlineLevel="0" collapsed="false">
      <c r="O14352" s="60" t="s">
        <v>29080</v>
      </c>
      <c r="P14352" s="60" t="s">
        <v>29081</v>
      </c>
      <c r="Q14352" s="45"/>
      <c r="R14352" s="45"/>
      <c r="S14352" s="45"/>
      <c r="T14352" s="45"/>
    </row>
    <row r="14353" customFormat="false" ht="12.75" hidden="false" customHeight="false" outlineLevel="0" collapsed="false">
      <c r="O14353" s="60" t="s">
        <v>29082</v>
      </c>
      <c r="P14353" s="60" t="s">
        <v>29083</v>
      </c>
      <c r="Q14353" s="45"/>
      <c r="R14353" s="45"/>
      <c r="S14353" s="45"/>
      <c r="T14353" s="45"/>
    </row>
    <row r="14354" customFormat="false" ht="12.75" hidden="false" customHeight="false" outlineLevel="0" collapsed="false">
      <c r="O14354" s="60" t="s">
        <v>29084</v>
      </c>
      <c r="P14354" s="60" t="s">
        <v>29085</v>
      </c>
      <c r="Q14354" s="45"/>
      <c r="R14354" s="45"/>
      <c r="S14354" s="45"/>
      <c r="T14354" s="45"/>
    </row>
    <row r="14355" customFormat="false" ht="12.75" hidden="false" customHeight="false" outlineLevel="0" collapsed="false">
      <c r="O14355" s="60" t="s">
        <v>29086</v>
      </c>
      <c r="P14355" s="60" t="s">
        <v>29087</v>
      </c>
      <c r="Q14355" s="45"/>
      <c r="R14355" s="45"/>
      <c r="S14355" s="45"/>
      <c r="T14355" s="45"/>
    </row>
    <row r="14356" customFormat="false" ht="12.75" hidden="false" customHeight="false" outlineLevel="0" collapsed="false">
      <c r="O14356" s="60" t="s">
        <v>29088</v>
      </c>
      <c r="P14356" s="60" t="s">
        <v>29089</v>
      </c>
      <c r="Q14356" s="45"/>
      <c r="R14356" s="45"/>
      <c r="S14356" s="45"/>
      <c r="T14356" s="45"/>
    </row>
    <row r="14357" customFormat="false" ht="12.75" hidden="false" customHeight="false" outlineLevel="0" collapsed="false">
      <c r="O14357" s="60" t="s">
        <v>29090</v>
      </c>
      <c r="P14357" s="60" t="s">
        <v>29091</v>
      </c>
      <c r="Q14357" s="45"/>
      <c r="R14357" s="45"/>
      <c r="S14357" s="45"/>
      <c r="T14357" s="45"/>
    </row>
    <row r="14358" customFormat="false" ht="12.75" hidden="false" customHeight="false" outlineLevel="0" collapsed="false">
      <c r="O14358" s="60" t="s">
        <v>29092</v>
      </c>
      <c r="P14358" s="60" t="s">
        <v>29093</v>
      </c>
      <c r="Q14358" s="45"/>
      <c r="R14358" s="45"/>
      <c r="S14358" s="45"/>
      <c r="T14358" s="45"/>
    </row>
    <row r="14359" customFormat="false" ht="12.75" hidden="false" customHeight="false" outlineLevel="0" collapsed="false">
      <c r="O14359" s="60" t="s">
        <v>29094</v>
      </c>
      <c r="P14359" s="60" t="s">
        <v>29095</v>
      </c>
      <c r="Q14359" s="45"/>
      <c r="R14359" s="45"/>
      <c r="S14359" s="45"/>
      <c r="T14359" s="45"/>
    </row>
    <row r="14360" customFormat="false" ht="12.75" hidden="false" customHeight="false" outlineLevel="0" collapsed="false">
      <c r="O14360" s="60" t="s">
        <v>29096</v>
      </c>
      <c r="P14360" s="60" t="s">
        <v>29097</v>
      </c>
      <c r="Q14360" s="45"/>
      <c r="R14360" s="45"/>
      <c r="S14360" s="45"/>
      <c r="T14360" s="45"/>
    </row>
    <row r="14361" customFormat="false" ht="12.75" hidden="false" customHeight="false" outlineLevel="0" collapsed="false">
      <c r="O14361" s="60" t="s">
        <v>29098</v>
      </c>
      <c r="P14361" s="60" t="s">
        <v>29099</v>
      </c>
      <c r="Q14361" s="45"/>
      <c r="R14361" s="45"/>
      <c r="S14361" s="45"/>
      <c r="T14361" s="45"/>
    </row>
    <row r="14362" customFormat="false" ht="12.75" hidden="false" customHeight="false" outlineLevel="0" collapsed="false">
      <c r="O14362" s="60" t="s">
        <v>29100</v>
      </c>
      <c r="P14362" s="60" t="s">
        <v>29101</v>
      </c>
      <c r="Q14362" s="45"/>
      <c r="R14362" s="45"/>
      <c r="S14362" s="45"/>
      <c r="T14362" s="45"/>
    </row>
    <row r="14363" customFormat="false" ht="12.75" hidden="false" customHeight="false" outlineLevel="0" collapsed="false">
      <c r="O14363" s="60" t="s">
        <v>29102</v>
      </c>
      <c r="P14363" s="60" t="s">
        <v>29103</v>
      </c>
      <c r="Q14363" s="45"/>
      <c r="R14363" s="45"/>
      <c r="S14363" s="45"/>
      <c r="T14363" s="45"/>
    </row>
    <row r="14364" customFormat="false" ht="12.75" hidden="false" customHeight="false" outlineLevel="0" collapsed="false">
      <c r="O14364" s="60" t="s">
        <v>29104</v>
      </c>
      <c r="P14364" s="60" t="s">
        <v>29105</v>
      </c>
      <c r="Q14364" s="45"/>
      <c r="R14364" s="45"/>
      <c r="S14364" s="45"/>
      <c r="T14364" s="45"/>
    </row>
    <row r="14365" customFormat="false" ht="12.75" hidden="false" customHeight="false" outlineLevel="0" collapsed="false">
      <c r="O14365" s="60" t="s">
        <v>29106</v>
      </c>
      <c r="P14365" s="60" t="s">
        <v>29107</v>
      </c>
      <c r="Q14365" s="45"/>
      <c r="R14365" s="45"/>
      <c r="S14365" s="45"/>
      <c r="T14365" s="45"/>
    </row>
    <row r="14366" customFormat="false" ht="12.75" hidden="false" customHeight="false" outlineLevel="0" collapsed="false">
      <c r="O14366" s="60" t="s">
        <v>29108</v>
      </c>
      <c r="P14366" s="60" t="s">
        <v>29109</v>
      </c>
      <c r="Q14366" s="45"/>
      <c r="R14366" s="45"/>
      <c r="S14366" s="45"/>
      <c r="T14366" s="45"/>
    </row>
    <row r="14367" customFormat="false" ht="12.75" hidden="false" customHeight="false" outlineLevel="0" collapsed="false">
      <c r="O14367" s="60" t="s">
        <v>29110</v>
      </c>
      <c r="P14367" s="60" t="s">
        <v>29111</v>
      </c>
      <c r="Q14367" s="45"/>
      <c r="R14367" s="45"/>
      <c r="S14367" s="45"/>
      <c r="T14367" s="45"/>
    </row>
    <row r="14368" customFormat="false" ht="12.75" hidden="false" customHeight="false" outlineLevel="0" collapsed="false">
      <c r="O14368" s="60" t="s">
        <v>29112</v>
      </c>
      <c r="P14368" s="60" t="s">
        <v>29113</v>
      </c>
      <c r="Q14368" s="45"/>
      <c r="R14368" s="45"/>
      <c r="S14368" s="45"/>
      <c r="T14368" s="45"/>
    </row>
    <row r="14369" customFormat="false" ht="12.75" hidden="false" customHeight="false" outlineLevel="0" collapsed="false">
      <c r="O14369" s="60" t="s">
        <v>29114</v>
      </c>
      <c r="P14369" s="60" t="s">
        <v>29115</v>
      </c>
      <c r="Q14369" s="45"/>
      <c r="R14369" s="45"/>
      <c r="S14369" s="45"/>
      <c r="T14369" s="45"/>
    </row>
    <row r="14370" customFormat="false" ht="12.75" hidden="false" customHeight="false" outlineLevel="0" collapsed="false">
      <c r="O14370" s="60" t="s">
        <v>29116</v>
      </c>
      <c r="P14370" s="60" t="s">
        <v>29117</v>
      </c>
      <c r="Q14370" s="45"/>
      <c r="R14370" s="45"/>
      <c r="S14370" s="45"/>
      <c r="T14370" s="45"/>
    </row>
    <row r="14371" customFormat="false" ht="12.75" hidden="false" customHeight="false" outlineLevel="0" collapsed="false">
      <c r="O14371" s="60" t="s">
        <v>29118</v>
      </c>
      <c r="P14371" s="60" t="s">
        <v>29119</v>
      </c>
      <c r="Q14371" s="45"/>
      <c r="R14371" s="45"/>
      <c r="S14371" s="45"/>
      <c r="T14371" s="45"/>
    </row>
    <row r="14372" customFormat="false" ht="12.75" hidden="false" customHeight="false" outlineLevel="0" collapsed="false">
      <c r="O14372" s="60" t="s">
        <v>29120</v>
      </c>
      <c r="P14372" s="60" t="s">
        <v>29121</v>
      </c>
      <c r="Q14372" s="45"/>
      <c r="R14372" s="45"/>
      <c r="S14372" s="45"/>
      <c r="T14372" s="45"/>
    </row>
    <row r="14373" customFormat="false" ht="12.75" hidden="false" customHeight="false" outlineLevel="0" collapsed="false">
      <c r="O14373" s="60" t="s">
        <v>29122</v>
      </c>
      <c r="P14373" s="60" t="s">
        <v>29123</v>
      </c>
      <c r="Q14373" s="45"/>
      <c r="R14373" s="45"/>
      <c r="S14373" s="45"/>
      <c r="T14373" s="45"/>
    </row>
    <row r="14374" customFormat="false" ht="12.75" hidden="false" customHeight="false" outlineLevel="0" collapsed="false">
      <c r="O14374" s="60" t="s">
        <v>29124</v>
      </c>
      <c r="P14374" s="60" t="s">
        <v>29125</v>
      </c>
      <c r="Q14374" s="45"/>
      <c r="R14374" s="45"/>
      <c r="S14374" s="45"/>
      <c r="T14374" s="45"/>
    </row>
    <row r="14375" customFormat="false" ht="12.75" hidden="false" customHeight="false" outlineLevel="0" collapsed="false">
      <c r="O14375" s="60" t="s">
        <v>29126</v>
      </c>
      <c r="P14375" s="60" t="s">
        <v>29127</v>
      </c>
      <c r="Q14375" s="45"/>
      <c r="R14375" s="45"/>
      <c r="S14375" s="45"/>
      <c r="T14375" s="45"/>
    </row>
    <row r="14376" customFormat="false" ht="12.75" hidden="false" customHeight="false" outlineLevel="0" collapsed="false">
      <c r="O14376" s="60" t="s">
        <v>29128</v>
      </c>
      <c r="P14376" s="60" t="s">
        <v>29129</v>
      </c>
      <c r="Q14376" s="45"/>
      <c r="R14376" s="45"/>
      <c r="S14376" s="45"/>
      <c r="T14376" s="45"/>
    </row>
    <row r="14377" customFormat="false" ht="12.75" hidden="false" customHeight="false" outlineLevel="0" collapsed="false">
      <c r="O14377" s="60" t="s">
        <v>29130</v>
      </c>
      <c r="P14377" s="60" t="s">
        <v>29131</v>
      </c>
      <c r="Q14377" s="45"/>
      <c r="R14377" s="45"/>
      <c r="S14377" s="45"/>
      <c r="T14377" s="45"/>
    </row>
    <row r="14378" customFormat="false" ht="12.75" hidden="false" customHeight="false" outlineLevel="0" collapsed="false">
      <c r="O14378" s="60" t="s">
        <v>29132</v>
      </c>
      <c r="P14378" s="60" t="s">
        <v>29133</v>
      </c>
      <c r="Q14378" s="45"/>
      <c r="R14378" s="45"/>
      <c r="S14378" s="45"/>
      <c r="T14378" s="45"/>
    </row>
    <row r="14379" customFormat="false" ht="12.75" hidden="false" customHeight="false" outlineLevel="0" collapsed="false">
      <c r="O14379" s="60" t="s">
        <v>29134</v>
      </c>
      <c r="P14379" s="60" t="s">
        <v>29135</v>
      </c>
      <c r="Q14379" s="45"/>
      <c r="R14379" s="45"/>
      <c r="S14379" s="45"/>
      <c r="T14379" s="45"/>
    </row>
    <row r="14380" customFormat="false" ht="12.75" hidden="false" customHeight="false" outlineLevel="0" collapsed="false">
      <c r="O14380" s="60" t="s">
        <v>29136</v>
      </c>
      <c r="P14380" s="60" t="s">
        <v>29137</v>
      </c>
      <c r="Q14380" s="45"/>
      <c r="R14380" s="45"/>
      <c r="S14380" s="45"/>
      <c r="T14380" s="45"/>
    </row>
    <row r="14381" customFormat="false" ht="12.75" hidden="false" customHeight="false" outlineLevel="0" collapsed="false">
      <c r="O14381" s="60" t="s">
        <v>29138</v>
      </c>
      <c r="P14381" s="60" t="s">
        <v>29139</v>
      </c>
      <c r="Q14381" s="45"/>
      <c r="R14381" s="45"/>
      <c r="S14381" s="45"/>
      <c r="T14381" s="45"/>
    </row>
    <row r="14382" customFormat="false" ht="12.75" hidden="false" customHeight="false" outlineLevel="0" collapsed="false">
      <c r="O14382" s="60" t="s">
        <v>29140</v>
      </c>
      <c r="P14382" s="60" t="s">
        <v>29141</v>
      </c>
      <c r="Q14382" s="45"/>
      <c r="R14382" s="45"/>
      <c r="S14382" s="45"/>
      <c r="T14382" s="45"/>
    </row>
    <row r="14383" customFormat="false" ht="12.75" hidden="false" customHeight="false" outlineLevel="0" collapsed="false">
      <c r="O14383" s="60" t="s">
        <v>29142</v>
      </c>
      <c r="P14383" s="60" t="s">
        <v>29143</v>
      </c>
      <c r="Q14383" s="45"/>
      <c r="R14383" s="45"/>
      <c r="S14383" s="45"/>
      <c r="T14383" s="45"/>
    </row>
    <row r="14384" customFormat="false" ht="12.75" hidden="false" customHeight="false" outlineLevel="0" collapsed="false">
      <c r="O14384" s="60" t="s">
        <v>29144</v>
      </c>
      <c r="P14384" s="60" t="s">
        <v>29145</v>
      </c>
      <c r="Q14384" s="45"/>
      <c r="R14384" s="45"/>
      <c r="S14384" s="45"/>
      <c r="T14384" s="45"/>
    </row>
    <row r="14385" customFormat="false" ht="12.75" hidden="false" customHeight="false" outlineLevel="0" collapsed="false">
      <c r="O14385" s="60" t="s">
        <v>29146</v>
      </c>
      <c r="P14385" s="60" t="s">
        <v>29147</v>
      </c>
      <c r="Q14385" s="45"/>
      <c r="R14385" s="45"/>
      <c r="S14385" s="45"/>
      <c r="T14385" s="45"/>
    </row>
    <row r="14386" customFormat="false" ht="12.75" hidden="false" customHeight="false" outlineLevel="0" collapsed="false">
      <c r="O14386" s="60" t="s">
        <v>29148</v>
      </c>
      <c r="P14386" s="60" t="s">
        <v>29149</v>
      </c>
      <c r="Q14386" s="45"/>
      <c r="R14386" s="45"/>
      <c r="S14386" s="45"/>
      <c r="T14386" s="45"/>
    </row>
    <row r="14387" customFormat="false" ht="12.75" hidden="false" customHeight="false" outlineLevel="0" collapsed="false">
      <c r="O14387" s="60" t="s">
        <v>29150</v>
      </c>
      <c r="P14387" s="60" t="s">
        <v>29151</v>
      </c>
      <c r="Q14387" s="45"/>
      <c r="R14387" s="45"/>
      <c r="S14387" s="45"/>
      <c r="T14387" s="45"/>
    </row>
    <row r="14388" customFormat="false" ht="12.75" hidden="false" customHeight="false" outlineLevel="0" collapsed="false">
      <c r="O14388" s="60" t="s">
        <v>29152</v>
      </c>
      <c r="P14388" s="60" t="s">
        <v>29153</v>
      </c>
      <c r="Q14388" s="45"/>
      <c r="R14388" s="45"/>
      <c r="S14388" s="45"/>
      <c r="T14388" s="45"/>
    </row>
    <row r="14389" customFormat="false" ht="12.75" hidden="false" customHeight="false" outlineLevel="0" collapsed="false">
      <c r="O14389" s="60" t="s">
        <v>29154</v>
      </c>
      <c r="P14389" s="60" t="s">
        <v>29155</v>
      </c>
      <c r="Q14389" s="45"/>
      <c r="R14389" s="45"/>
      <c r="S14389" s="45"/>
      <c r="T14389" s="45"/>
    </row>
    <row r="14390" customFormat="false" ht="12.75" hidden="false" customHeight="false" outlineLevel="0" collapsed="false">
      <c r="O14390" s="60" t="s">
        <v>29156</v>
      </c>
      <c r="P14390" s="60" t="s">
        <v>29157</v>
      </c>
      <c r="Q14390" s="45"/>
      <c r="R14390" s="45"/>
      <c r="S14390" s="45"/>
      <c r="T14390" s="45"/>
    </row>
    <row r="14391" customFormat="false" ht="12.75" hidden="false" customHeight="false" outlineLevel="0" collapsed="false">
      <c r="O14391" s="60" t="s">
        <v>29158</v>
      </c>
      <c r="P14391" s="60" t="s">
        <v>29159</v>
      </c>
      <c r="Q14391" s="45"/>
      <c r="R14391" s="45"/>
      <c r="S14391" s="45"/>
      <c r="T14391" s="45"/>
    </row>
    <row r="14392" customFormat="false" ht="12.75" hidden="false" customHeight="false" outlineLevel="0" collapsed="false">
      <c r="O14392" s="60" t="s">
        <v>29160</v>
      </c>
      <c r="P14392" s="60" t="s">
        <v>29161</v>
      </c>
      <c r="Q14392" s="45"/>
      <c r="R14392" s="45"/>
      <c r="S14392" s="45"/>
      <c r="T14392" s="45"/>
    </row>
    <row r="14393" customFormat="false" ht="12.75" hidden="false" customHeight="false" outlineLevel="0" collapsed="false">
      <c r="O14393" s="60" t="s">
        <v>29162</v>
      </c>
      <c r="P14393" s="60" t="s">
        <v>29163</v>
      </c>
      <c r="Q14393" s="45"/>
      <c r="R14393" s="45"/>
      <c r="S14393" s="45"/>
      <c r="T14393" s="45"/>
    </row>
    <row r="14394" customFormat="false" ht="12.75" hidden="false" customHeight="false" outlineLevel="0" collapsed="false">
      <c r="O14394" s="60" t="s">
        <v>29164</v>
      </c>
      <c r="P14394" s="60" t="s">
        <v>29165</v>
      </c>
      <c r="Q14394" s="45"/>
      <c r="R14394" s="45"/>
      <c r="S14394" s="45"/>
      <c r="T14394" s="45"/>
    </row>
    <row r="14395" customFormat="false" ht="12.75" hidden="false" customHeight="false" outlineLevel="0" collapsed="false">
      <c r="O14395" s="60" t="s">
        <v>29166</v>
      </c>
      <c r="P14395" s="60" t="s">
        <v>29167</v>
      </c>
      <c r="Q14395" s="45"/>
      <c r="R14395" s="45"/>
      <c r="S14395" s="45"/>
      <c r="T14395" s="45"/>
    </row>
    <row r="14396" customFormat="false" ht="12.75" hidden="false" customHeight="false" outlineLevel="0" collapsed="false">
      <c r="O14396" s="60" t="s">
        <v>29168</v>
      </c>
      <c r="P14396" s="60" t="s">
        <v>29169</v>
      </c>
      <c r="Q14396" s="45"/>
      <c r="R14396" s="45"/>
      <c r="S14396" s="45"/>
      <c r="T14396" s="45"/>
    </row>
    <row r="14397" customFormat="false" ht="12.75" hidden="false" customHeight="false" outlineLevel="0" collapsed="false">
      <c r="O14397" s="60" t="s">
        <v>29170</v>
      </c>
      <c r="P14397" s="60" t="s">
        <v>29171</v>
      </c>
      <c r="Q14397" s="45"/>
      <c r="R14397" s="45"/>
      <c r="S14397" s="45"/>
      <c r="T14397" s="45"/>
    </row>
    <row r="14398" customFormat="false" ht="12.75" hidden="false" customHeight="false" outlineLevel="0" collapsed="false">
      <c r="O14398" s="60" t="s">
        <v>29172</v>
      </c>
      <c r="P14398" s="60" t="s">
        <v>29173</v>
      </c>
      <c r="Q14398" s="45"/>
      <c r="R14398" s="45"/>
      <c r="S14398" s="45"/>
      <c r="T14398" s="45"/>
    </row>
    <row r="14399" customFormat="false" ht="12.75" hidden="false" customHeight="false" outlineLevel="0" collapsed="false">
      <c r="O14399" s="60" t="s">
        <v>29174</v>
      </c>
      <c r="P14399" s="60" t="s">
        <v>29175</v>
      </c>
      <c r="Q14399" s="45"/>
      <c r="R14399" s="45"/>
      <c r="S14399" s="45"/>
      <c r="T14399" s="45"/>
    </row>
    <row r="14400" customFormat="false" ht="12.75" hidden="false" customHeight="false" outlineLevel="0" collapsed="false">
      <c r="O14400" s="60" t="s">
        <v>29176</v>
      </c>
      <c r="P14400" s="60" t="s">
        <v>29177</v>
      </c>
      <c r="Q14400" s="45"/>
      <c r="R14400" s="45"/>
      <c r="S14400" s="45"/>
      <c r="T14400" s="45"/>
    </row>
    <row r="14401" customFormat="false" ht="12.75" hidden="false" customHeight="false" outlineLevel="0" collapsed="false">
      <c r="O14401" s="60" t="s">
        <v>29178</v>
      </c>
      <c r="P14401" s="60" t="s">
        <v>29179</v>
      </c>
      <c r="Q14401" s="45"/>
      <c r="R14401" s="45"/>
      <c r="S14401" s="45"/>
      <c r="T14401" s="45"/>
    </row>
    <row r="14402" customFormat="false" ht="12.75" hidden="false" customHeight="false" outlineLevel="0" collapsed="false">
      <c r="O14402" s="60" t="s">
        <v>29180</v>
      </c>
      <c r="P14402" s="60" t="s">
        <v>29181</v>
      </c>
      <c r="Q14402" s="45"/>
      <c r="R14402" s="45"/>
      <c r="S14402" s="45"/>
      <c r="T14402" s="45"/>
    </row>
    <row r="14403" customFormat="false" ht="12.75" hidden="false" customHeight="false" outlineLevel="0" collapsed="false">
      <c r="O14403" s="60" t="s">
        <v>29182</v>
      </c>
      <c r="P14403" s="60" t="s">
        <v>29183</v>
      </c>
      <c r="Q14403" s="45"/>
      <c r="R14403" s="45"/>
      <c r="S14403" s="45"/>
      <c r="T14403" s="45"/>
    </row>
    <row r="14404" customFormat="false" ht="12.75" hidden="false" customHeight="false" outlineLevel="0" collapsed="false">
      <c r="O14404" s="60" t="s">
        <v>29184</v>
      </c>
      <c r="P14404" s="60" t="s">
        <v>29185</v>
      </c>
      <c r="Q14404" s="45"/>
      <c r="R14404" s="45"/>
      <c r="S14404" s="45"/>
      <c r="T14404" s="45"/>
    </row>
    <row r="14405" customFormat="false" ht="12.75" hidden="false" customHeight="false" outlineLevel="0" collapsed="false">
      <c r="O14405" s="60" t="s">
        <v>29186</v>
      </c>
      <c r="P14405" s="60" t="s">
        <v>29187</v>
      </c>
      <c r="Q14405" s="45"/>
      <c r="R14405" s="45"/>
      <c r="S14405" s="45"/>
      <c r="T14405" s="45"/>
    </row>
    <row r="14406" customFormat="false" ht="12.75" hidden="false" customHeight="false" outlineLevel="0" collapsed="false">
      <c r="O14406" s="60" t="s">
        <v>29188</v>
      </c>
      <c r="P14406" s="60" t="s">
        <v>29189</v>
      </c>
      <c r="Q14406" s="45"/>
      <c r="R14406" s="45"/>
      <c r="S14406" s="45"/>
      <c r="T14406" s="45"/>
    </row>
    <row r="14407" customFormat="false" ht="12.75" hidden="false" customHeight="false" outlineLevel="0" collapsed="false">
      <c r="O14407" s="60" t="s">
        <v>29190</v>
      </c>
      <c r="P14407" s="60" t="s">
        <v>29191</v>
      </c>
      <c r="Q14407" s="45"/>
      <c r="R14407" s="45"/>
      <c r="S14407" s="45"/>
      <c r="T14407" s="45"/>
    </row>
    <row r="14408" customFormat="false" ht="12.75" hidden="false" customHeight="false" outlineLevel="0" collapsed="false">
      <c r="O14408" s="60" t="s">
        <v>29192</v>
      </c>
      <c r="P14408" s="60" t="s">
        <v>29193</v>
      </c>
      <c r="Q14408" s="45"/>
      <c r="R14408" s="45"/>
      <c r="S14408" s="45"/>
      <c r="T14408" s="45"/>
    </row>
    <row r="14409" customFormat="false" ht="12.75" hidden="false" customHeight="false" outlineLevel="0" collapsed="false">
      <c r="O14409" s="60" t="s">
        <v>29194</v>
      </c>
      <c r="P14409" s="60" t="s">
        <v>29195</v>
      </c>
      <c r="Q14409" s="45"/>
      <c r="R14409" s="45"/>
      <c r="S14409" s="45"/>
      <c r="T14409" s="45"/>
    </row>
    <row r="14410" customFormat="false" ht="12.75" hidden="false" customHeight="false" outlineLevel="0" collapsed="false">
      <c r="O14410" s="60" t="s">
        <v>29196</v>
      </c>
      <c r="P14410" s="60" t="s">
        <v>29197</v>
      </c>
      <c r="Q14410" s="45"/>
      <c r="R14410" s="45"/>
      <c r="S14410" s="45"/>
      <c r="T14410" s="45"/>
    </row>
    <row r="14411" customFormat="false" ht="12.75" hidden="false" customHeight="false" outlineLevel="0" collapsed="false">
      <c r="O14411" s="60" t="s">
        <v>29198</v>
      </c>
      <c r="P14411" s="60" t="s">
        <v>29199</v>
      </c>
      <c r="Q14411" s="45"/>
      <c r="R14411" s="45"/>
      <c r="S14411" s="45"/>
      <c r="T14411" s="45"/>
    </row>
    <row r="14412" customFormat="false" ht="12.75" hidden="false" customHeight="false" outlineLevel="0" collapsed="false">
      <c r="O14412" s="60" t="s">
        <v>29200</v>
      </c>
      <c r="P14412" s="60" t="s">
        <v>29201</v>
      </c>
      <c r="Q14412" s="45"/>
      <c r="R14412" s="45"/>
      <c r="S14412" s="45"/>
      <c r="T14412" s="45"/>
    </row>
    <row r="14413" customFormat="false" ht="12.75" hidden="false" customHeight="false" outlineLevel="0" collapsed="false">
      <c r="O14413" s="60" t="s">
        <v>29202</v>
      </c>
      <c r="P14413" s="60" t="s">
        <v>29203</v>
      </c>
      <c r="Q14413" s="45"/>
      <c r="R14413" s="45"/>
      <c r="S14413" s="45"/>
      <c r="T14413" s="45"/>
    </row>
    <row r="14414" customFormat="false" ht="12.75" hidden="false" customHeight="false" outlineLevel="0" collapsed="false">
      <c r="O14414" s="60" t="s">
        <v>29204</v>
      </c>
      <c r="P14414" s="60" t="s">
        <v>29205</v>
      </c>
      <c r="Q14414" s="45"/>
      <c r="R14414" s="45"/>
      <c r="S14414" s="45"/>
      <c r="T14414" s="45"/>
    </row>
    <row r="14415" customFormat="false" ht="12.75" hidden="false" customHeight="false" outlineLevel="0" collapsed="false">
      <c r="O14415" s="60" t="s">
        <v>29206</v>
      </c>
      <c r="P14415" s="60" t="s">
        <v>29207</v>
      </c>
      <c r="Q14415" s="45"/>
      <c r="R14415" s="45"/>
      <c r="S14415" s="45"/>
      <c r="T14415" s="45"/>
    </row>
    <row r="14416" customFormat="false" ht="12.75" hidden="false" customHeight="false" outlineLevel="0" collapsed="false">
      <c r="O14416" s="60" t="s">
        <v>29208</v>
      </c>
      <c r="P14416" s="60" t="s">
        <v>29209</v>
      </c>
      <c r="Q14416" s="45"/>
      <c r="R14416" s="45"/>
      <c r="S14416" s="45"/>
      <c r="T14416" s="45"/>
    </row>
    <row r="14417" customFormat="false" ht="12.75" hidden="false" customHeight="false" outlineLevel="0" collapsed="false">
      <c r="O14417" s="60" t="s">
        <v>29210</v>
      </c>
      <c r="P14417" s="60" t="s">
        <v>29211</v>
      </c>
      <c r="Q14417" s="45"/>
      <c r="R14417" s="45"/>
      <c r="S14417" s="45"/>
      <c r="T14417" s="45"/>
    </row>
    <row r="14418" customFormat="false" ht="12.75" hidden="false" customHeight="false" outlineLevel="0" collapsed="false">
      <c r="O14418" s="60" t="s">
        <v>29212</v>
      </c>
      <c r="P14418" s="60" t="s">
        <v>29213</v>
      </c>
      <c r="Q14418" s="45"/>
      <c r="R14418" s="45"/>
      <c r="S14418" s="45"/>
      <c r="T14418" s="45"/>
    </row>
    <row r="14419" customFormat="false" ht="12.75" hidden="false" customHeight="false" outlineLevel="0" collapsed="false">
      <c r="O14419" s="60" t="s">
        <v>29214</v>
      </c>
      <c r="P14419" s="60" t="s">
        <v>29215</v>
      </c>
      <c r="Q14419" s="45"/>
      <c r="R14419" s="45"/>
      <c r="S14419" s="45"/>
      <c r="T14419" s="45"/>
    </row>
    <row r="14420" customFormat="false" ht="12.75" hidden="false" customHeight="false" outlineLevel="0" collapsed="false">
      <c r="O14420" s="60" t="s">
        <v>29216</v>
      </c>
      <c r="P14420" s="60" t="s">
        <v>29217</v>
      </c>
      <c r="Q14420" s="45"/>
      <c r="R14420" s="45"/>
      <c r="S14420" s="45"/>
      <c r="T14420" s="45"/>
    </row>
    <row r="14421" customFormat="false" ht="12.75" hidden="false" customHeight="false" outlineLevel="0" collapsed="false">
      <c r="O14421" s="60" t="s">
        <v>29218</v>
      </c>
      <c r="P14421" s="60" t="s">
        <v>29219</v>
      </c>
      <c r="Q14421" s="45"/>
      <c r="R14421" s="45"/>
      <c r="S14421" s="45"/>
      <c r="T14421" s="45"/>
    </row>
    <row r="14422" customFormat="false" ht="12.75" hidden="false" customHeight="false" outlineLevel="0" collapsed="false">
      <c r="O14422" s="60" t="s">
        <v>29220</v>
      </c>
      <c r="P14422" s="60" t="s">
        <v>29221</v>
      </c>
      <c r="Q14422" s="45"/>
      <c r="R14422" s="45"/>
      <c r="S14422" s="45"/>
      <c r="T14422" s="45"/>
    </row>
    <row r="14423" customFormat="false" ht="12.75" hidden="false" customHeight="false" outlineLevel="0" collapsed="false">
      <c r="O14423" s="60" t="s">
        <v>29222</v>
      </c>
      <c r="P14423" s="60" t="s">
        <v>29223</v>
      </c>
      <c r="Q14423" s="45"/>
      <c r="R14423" s="45"/>
      <c r="S14423" s="45"/>
      <c r="T14423" s="45"/>
    </row>
    <row r="14424" customFormat="false" ht="12.75" hidden="false" customHeight="false" outlineLevel="0" collapsed="false">
      <c r="O14424" s="60" t="s">
        <v>29224</v>
      </c>
      <c r="P14424" s="60" t="s">
        <v>29225</v>
      </c>
      <c r="Q14424" s="45"/>
      <c r="R14424" s="45"/>
      <c r="S14424" s="45"/>
      <c r="T14424" s="45"/>
    </row>
    <row r="14425" customFormat="false" ht="12.75" hidden="false" customHeight="false" outlineLevel="0" collapsed="false">
      <c r="O14425" s="60" t="s">
        <v>29226</v>
      </c>
      <c r="P14425" s="60" t="s">
        <v>29227</v>
      </c>
      <c r="Q14425" s="45"/>
      <c r="R14425" s="45"/>
      <c r="S14425" s="45"/>
      <c r="T14425" s="45"/>
    </row>
    <row r="14426" customFormat="false" ht="12.75" hidden="false" customHeight="false" outlineLevel="0" collapsed="false">
      <c r="O14426" s="60" t="s">
        <v>29228</v>
      </c>
      <c r="P14426" s="60" t="s">
        <v>29229</v>
      </c>
      <c r="Q14426" s="45"/>
      <c r="R14426" s="45"/>
      <c r="S14426" s="45"/>
      <c r="T14426" s="45"/>
    </row>
    <row r="14427" customFormat="false" ht="12.75" hidden="false" customHeight="false" outlineLevel="0" collapsed="false">
      <c r="O14427" s="60" t="s">
        <v>29230</v>
      </c>
      <c r="P14427" s="60" t="s">
        <v>29231</v>
      </c>
      <c r="Q14427" s="45"/>
      <c r="R14427" s="45"/>
      <c r="S14427" s="45"/>
      <c r="T14427" s="45"/>
    </row>
    <row r="14428" customFormat="false" ht="12.75" hidden="false" customHeight="false" outlineLevel="0" collapsed="false">
      <c r="O14428" s="60" t="s">
        <v>29232</v>
      </c>
      <c r="P14428" s="60" t="s">
        <v>29233</v>
      </c>
      <c r="Q14428" s="45"/>
      <c r="R14428" s="45"/>
      <c r="S14428" s="45"/>
      <c r="T14428" s="45"/>
    </row>
    <row r="14429" customFormat="false" ht="12.75" hidden="false" customHeight="false" outlineLevel="0" collapsed="false">
      <c r="O14429" s="60" t="s">
        <v>29234</v>
      </c>
      <c r="P14429" s="60" t="s">
        <v>29235</v>
      </c>
      <c r="Q14429" s="45"/>
      <c r="R14429" s="45"/>
      <c r="S14429" s="45"/>
      <c r="T14429" s="45"/>
    </row>
    <row r="14430" customFormat="false" ht="12.75" hidden="false" customHeight="false" outlineLevel="0" collapsed="false">
      <c r="O14430" s="60" t="s">
        <v>29236</v>
      </c>
      <c r="P14430" s="60" t="s">
        <v>29237</v>
      </c>
      <c r="Q14430" s="45"/>
      <c r="R14430" s="45"/>
      <c r="S14430" s="45"/>
      <c r="T14430" s="45"/>
    </row>
    <row r="14431" customFormat="false" ht="12.75" hidden="false" customHeight="false" outlineLevel="0" collapsed="false">
      <c r="O14431" s="60" t="s">
        <v>29238</v>
      </c>
      <c r="P14431" s="60" t="s">
        <v>29239</v>
      </c>
      <c r="Q14431" s="45"/>
      <c r="R14431" s="45"/>
      <c r="S14431" s="45"/>
      <c r="T14431" s="45"/>
    </row>
    <row r="14432" customFormat="false" ht="12.75" hidden="false" customHeight="false" outlineLevel="0" collapsed="false">
      <c r="O14432" s="60" t="s">
        <v>29240</v>
      </c>
      <c r="P14432" s="60" t="s">
        <v>29241</v>
      </c>
      <c r="Q14432" s="45"/>
      <c r="R14432" s="45"/>
      <c r="S14432" s="45"/>
      <c r="T14432" s="45"/>
    </row>
    <row r="14433" customFormat="false" ht="12.75" hidden="false" customHeight="false" outlineLevel="0" collapsed="false">
      <c r="O14433" s="60" t="s">
        <v>29242</v>
      </c>
      <c r="P14433" s="60" t="s">
        <v>29243</v>
      </c>
      <c r="Q14433" s="45"/>
      <c r="R14433" s="45"/>
      <c r="S14433" s="45"/>
      <c r="T14433" s="45"/>
    </row>
    <row r="14434" customFormat="false" ht="12.75" hidden="false" customHeight="false" outlineLevel="0" collapsed="false">
      <c r="O14434" s="60" t="s">
        <v>29244</v>
      </c>
      <c r="P14434" s="60" t="s">
        <v>29245</v>
      </c>
      <c r="Q14434" s="45"/>
      <c r="R14434" s="45"/>
      <c r="S14434" s="45"/>
      <c r="T14434" s="45"/>
    </row>
    <row r="14435" customFormat="false" ht="12.75" hidden="false" customHeight="false" outlineLevel="0" collapsed="false">
      <c r="O14435" s="60" t="s">
        <v>29246</v>
      </c>
      <c r="P14435" s="60" t="s">
        <v>29247</v>
      </c>
      <c r="Q14435" s="45"/>
      <c r="R14435" s="45"/>
      <c r="S14435" s="45"/>
      <c r="T14435" s="45"/>
    </row>
    <row r="14436" customFormat="false" ht="12.75" hidden="false" customHeight="false" outlineLevel="0" collapsed="false">
      <c r="O14436" s="60" t="s">
        <v>29248</v>
      </c>
      <c r="P14436" s="60" t="s">
        <v>29249</v>
      </c>
      <c r="Q14436" s="45"/>
      <c r="R14436" s="45"/>
      <c r="S14436" s="45"/>
      <c r="T14436" s="45"/>
    </row>
    <row r="14437" customFormat="false" ht="12.75" hidden="false" customHeight="false" outlineLevel="0" collapsed="false">
      <c r="O14437" s="60" t="s">
        <v>29250</v>
      </c>
      <c r="P14437" s="60" t="s">
        <v>29251</v>
      </c>
      <c r="Q14437" s="45"/>
      <c r="R14437" s="45"/>
      <c r="S14437" s="45"/>
      <c r="T14437" s="45"/>
    </row>
    <row r="14438" customFormat="false" ht="12.75" hidden="false" customHeight="false" outlineLevel="0" collapsed="false">
      <c r="O14438" s="60" t="s">
        <v>29252</v>
      </c>
      <c r="P14438" s="60" t="s">
        <v>29253</v>
      </c>
      <c r="Q14438" s="45"/>
      <c r="R14438" s="45"/>
      <c r="S14438" s="45"/>
      <c r="T14438" s="45"/>
    </row>
    <row r="14439" customFormat="false" ht="12.75" hidden="false" customHeight="false" outlineLevel="0" collapsed="false">
      <c r="O14439" s="60" t="s">
        <v>29254</v>
      </c>
      <c r="P14439" s="60" t="s">
        <v>29255</v>
      </c>
      <c r="Q14439" s="45"/>
      <c r="R14439" s="45"/>
      <c r="S14439" s="45"/>
      <c r="T14439" s="45"/>
    </row>
    <row r="14440" customFormat="false" ht="12.75" hidden="false" customHeight="false" outlineLevel="0" collapsed="false">
      <c r="O14440" s="60" t="s">
        <v>29256</v>
      </c>
      <c r="P14440" s="60" t="s">
        <v>29257</v>
      </c>
      <c r="Q14440" s="45"/>
      <c r="R14440" s="45"/>
      <c r="S14440" s="45"/>
      <c r="T14440" s="45"/>
    </row>
    <row r="14441" customFormat="false" ht="12.75" hidden="false" customHeight="false" outlineLevel="0" collapsed="false">
      <c r="O14441" s="60" t="s">
        <v>29258</v>
      </c>
      <c r="P14441" s="60" t="s">
        <v>29259</v>
      </c>
      <c r="Q14441" s="45"/>
      <c r="R14441" s="45"/>
      <c r="S14441" s="45"/>
      <c r="T14441" s="45"/>
    </row>
    <row r="14442" customFormat="false" ht="12.75" hidden="false" customHeight="false" outlineLevel="0" collapsed="false">
      <c r="O14442" s="60" t="s">
        <v>29260</v>
      </c>
      <c r="P14442" s="60" t="s">
        <v>29261</v>
      </c>
      <c r="Q14442" s="45"/>
      <c r="R14442" s="45"/>
      <c r="S14442" s="45"/>
      <c r="T14442" s="45"/>
    </row>
    <row r="14443" customFormat="false" ht="12.75" hidden="false" customHeight="false" outlineLevel="0" collapsed="false">
      <c r="O14443" s="60" t="s">
        <v>29262</v>
      </c>
      <c r="P14443" s="60" t="s">
        <v>29263</v>
      </c>
      <c r="Q14443" s="45"/>
      <c r="R14443" s="45"/>
      <c r="S14443" s="45"/>
      <c r="T14443" s="45"/>
    </row>
    <row r="14444" customFormat="false" ht="12.75" hidden="false" customHeight="false" outlineLevel="0" collapsed="false">
      <c r="O14444" s="60" t="s">
        <v>29264</v>
      </c>
      <c r="P14444" s="60" t="s">
        <v>29265</v>
      </c>
      <c r="Q14444" s="45"/>
      <c r="R14444" s="45"/>
      <c r="S14444" s="45"/>
      <c r="T14444" s="45"/>
    </row>
    <row r="14445" customFormat="false" ht="12.75" hidden="false" customHeight="false" outlineLevel="0" collapsed="false">
      <c r="O14445" s="60" t="s">
        <v>29266</v>
      </c>
      <c r="P14445" s="60" t="s">
        <v>29267</v>
      </c>
      <c r="Q14445" s="45"/>
      <c r="R14445" s="45"/>
      <c r="S14445" s="45"/>
      <c r="T14445" s="45"/>
    </row>
    <row r="14446" customFormat="false" ht="12.75" hidden="false" customHeight="false" outlineLevel="0" collapsed="false">
      <c r="O14446" s="60" t="s">
        <v>29268</v>
      </c>
      <c r="P14446" s="60" t="s">
        <v>29269</v>
      </c>
      <c r="Q14446" s="45"/>
      <c r="R14446" s="45"/>
      <c r="S14446" s="45"/>
      <c r="T14446" s="45"/>
    </row>
    <row r="14447" customFormat="false" ht="12.75" hidden="false" customHeight="false" outlineLevel="0" collapsed="false">
      <c r="O14447" s="60" t="s">
        <v>29270</v>
      </c>
      <c r="P14447" s="60" t="s">
        <v>29271</v>
      </c>
      <c r="Q14447" s="45"/>
      <c r="R14447" s="45"/>
      <c r="S14447" s="45"/>
      <c r="T14447" s="45"/>
    </row>
    <row r="14448" customFormat="false" ht="12.75" hidden="false" customHeight="false" outlineLevel="0" collapsed="false">
      <c r="O14448" s="60" t="s">
        <v>29272</v>
      </c>
      <c r="P14448" s="60" t="s">
        <v>29273</v>
      </c>
      <c r="Q14448" s="45"/>
      <c r="R14448" s="45"/>
      <c r="S14448" s="45"/>
      <c r="T14448" s="45"/>
    </row>
    <row r="14449" customFormat="false" ht="12.75" hidden="false" customHeight="false" outlineLevel="0" collapsed="false">
      <c r="O14449" s="60" t="s">
        <v>29274</v>
      </c>
      <c r="P14449" s="60" t="s">
        <v>29275</v>
      </c>
      <c r="Q14449" s="45"/>
      <c r="R14449" s="45"/>
      <c r="S14449" s="45"/>
      <c r="T14449" s="45"/>
    </row>
    <row r="14450" customFormat="false" ht="12.75" hidden="false" customHeight="false" outlineLevel="0" collapsed="false">
      <c r="O14450" s="60" t="s">
        <v>29276</v>
      </c>
      <c r="P14450" s="60" t="s">
        <v>29277</v>
      </c>
      <c r="Q14450" s="45"/>
      <c r="R14450" s="45"/>
      <c r="S14450" s="45"/>
      <c r="T14450" s="45"/>
    </row>
    <row r="14451" customFormat="false" ht="12.75" hidden="false" customHeight="false" outlineLevel="0" collapsed="false">
      <c r="O14451" s="60" t="s">
        <v>29278</v>
      </c>
      <c r="P14451" s="60" t="s">
        <v>29279</v>
      </c>
      <c r="Q14451" s="45"/>
      <c r="R14451" s="45"/>
      <c r="S14451" s="45"/>
      <c r="T14451" s="45"/>
    </row>
    <row r="14452" customFormat="false" ht="12.75" hidden="false" customHeight="false" outlineLevel="0" collapsed="false">
      <c r="O14452" s="60" t="s">
        <v>29280</v>
      </c>
      <c r="P14452" s="60" t="s">
        <v>29281</v>
      </c>
      <c r="Q14452" s="45"/>
      <c r="R14452" s="45"/>
      <c r="S14452" s="45"/>
      <c r="T14452" s="45"/>
    </row>
    <row r="14453" customFormat="false" ht="12.75" hidden="false" customHeight="false" outlineLevel="0" collapsed="false">
      <c r="O14453" s="60" t="s">
        <v>29282</v>
      </c>
      <c r="P14453" s="60" t="s">
        <v>29283</v>
      </c>
      <c r="Q14453" s="45"/>
      <c r="R14453" s="45"/>
      <c r="S14453" s="45"/>
      <c r="T14453" s="45"/>
    </row>
    <row r="14454" customFormat="false" ht="12.75" hidden="false" customHeight="false" outlineLevel="0" collapsed="false">
      <c r="O14454" s="60" t="s">
        <v>29284</v>
      </c>
      <c r="P14454" s="60" t="s">
        <v>29285</v>
      </c>
      <c r="Q14454" s="45"/>
      <c r="R14454" s="45"/>
      <c r="S14454" s="45"/>
      <c r="T14454" s="45"/>
    </row>
    <row r="14455" customFormat="false" ht="12.75" hidden="false" customHeight="false" outlineLevel="0" collapsed="false">
      <c r="O14455" s="60" t="s">
        <v>29286</v>
      </c>
      <c r="P14455" s="60" t="s">
        <v>29287</v>
      </c>
      <c r="Q14455" s="45"/>
      <c r="R14455" s="45"/>
      <c r="S14455" s="45"/>
      <c r="T14455" s="45"/>
    </row>
    <row r="14456" customFormat="false" ht="12.75" hidden="false" customHeight="false" outlineLevel="0" collapsed="false">
      <c r="O14456" s="60" t="s">
        <v>29288</v>
      </c>
      <c r="P14456" s="60" t="s">
        <v>29289</v>
      </c>
      <c r="Q14456" s="45"/>
      <c r="R14456" s="45"/>
      <c r="S14456" s="45"/>
      <c r="T14456" s="45"/>
    </row>
    <row r="14457" customFormat="false" ht="12.75" hidden="false" customHeight="false" outlineLevel="0" collapsed="false">
      <c r="O14457" s="60" t="s">
        <v>29290</v>
      </c>
      <c r="P14457" s="60" t="s">
        <v>29291</v>
      </c>
      <c r="Q14457" s="45"/>
      <c r="R14457" s="45"/>
      <c r="S14457" s="45"/>
      <c r="T14457" s="45"/>
    </row>
    <row r="14458" customFormat="false" ht="12.75" hidden="false" customHeight="false" outlineLevel="0" collapsed="false">
      <c r="O14458" s="60" t="s">
        <v>29292</v>
      </c>
      <c r="P14458" s="60" t="s">
        <v>29293</v>
      </c>
      <c r="Q14458" s="45"/>
      <c r="R14458" s="45"/>
      <c r="S14458" s="45"/>
      <c r="T14458" s="45"/>
    </row>
    <row r="14459" customFormat="false" ht="12.75" hidden="false" customHeight="false" outlineLevel="0" collapsed="false">
      <c r="O14459" s="60" t="s">
        <v>29294</v>
      </c>
      <c r="P14459" s="60" t="s">
        <v>29295</v>
      </c>
      <c r="Q14459" s="45"/>
      <c r="R14459" s="45"/>
      <c r="S14459" s="45"/>
      <c r="T14459" s="45"/>
    </row>
    <row r="14460" customFormat="false" ht="12.75" hidden="false" customHeight="false" outlineLevel="0" collapsed="false">
      <c r="O14460" s="60" t="s">
        <v>29296</v>
      </c>
      <c r="P14460" s="60" t="s">
        <v>29297</v>
      </c>
      <c r="Q14460" s="45"/>
      <c r="R14460" s="45"/>
      <c r="S14460" s="45"/>
      <c r="T14460" s="45"/>
    </row>
    <row r="14461" customFormat="false" ht="12.75" hidden="false" customHeight="false" outlineLevel="0" collapsed="false">
      <c r="O14461" s="60" t="s">
        <v>29298</v>
      </c>
      <c r="P14461" s="60" t="s">
        <v>29299</v>
      </c>
      <c r="Q14461" s="45"/>
      <c r="R14461" s="45"/>
      <c r="S14461" s="45"/>
      <c r="T14461" s="45"/>
    </row>
    <row r="14462" customFormat="false" ht="12.75" hidden="false" customHeight="false" outlineLevel="0" collapsed="false">
      <c r="O14462" s="60" t="s">
        <v>29300</v>
      </c>
      <c r="P14462" s="60" t="s">
        <v>29301</v>
      </c>
      <c r="Q14462" s="45"/>
      <c r="R14462" s="45"/>
      <c r="S14462" s="45"/>
      <c r="T14462" s="45"/>
    </row>
    <row r="14463" customFormat="false" ht="12.75" hidden="false" customHeight="false" outlineLevel="0" collapsed="false">
      <c r="O14463" s="60" t="s">
        <v>29302</v>
      </c>
      <c r="P14463" s="60" t="s">
        <v>29303</v>
      </c>
      <c r="Q14463" s="45"/>
      <c r="R14463" s="45"/>
      <c r="S14463" s="45"/>
      <c r="T14463" s="45"/>
    </row>
    <row r="14464" customFormat="false" ht="12.75" hidden="false" customHeight="false" outlineLevel="0" collapsed="false">
      <c r="O14464" s="60" t="s">
        <v>29304</v>
      </c>
      <c r="P14464" s="60" t="s">
        <v>29305</v>
      </c>
      <c r="Q14464" s="45"/>
      <c r="R14464" s="45"/>
      <c r="S14464" s="45"/>
      <c r="T14464" s="45"/>
    </row>
    <row r="14465" customFormat="false" ht="12.75" hidden="false" customHeight="false" outlineLevel="0" collapsed="false">
      <c r="O14465" s="60" t="s">
        <v>29306</v>
      </c>
      <c r="P14465" s="60" t="s">
        <v>29307</v>
      </c>
      <c r="Q14465" s="45"/>
      <c r="R14465" s="45"/>
      <c r="S14465" s="45"/>
      <c r="T14465" s="45"/>
    </row>
    <row r="14466" customFormat="false" ht="12.75" hidden="false" customHeight="false" outlineLevel="0" collapsed="false">
      <c r="O14466" s="60" t="s">
        <v>29308</v>
      </c>
      <c r="P14466" s="60" t="s">
        <v>29309</v>
      </c>
      <c r="Q14466" s="45"/>
      <c r="R14466" s="45"/>
      <c r="S14466" s="45"/>
      <c r="T14466" s="45"/>
    </row>
    <row r="14467" customFormat="false" ht="12.75" hidden="false" customHeight="false" outlineLevel="0" collapsed="false">
      <c r="O14467" s="60" t="s">
        <v>29310</v>
      </c>
      <c r="P14467" s="60" t="s">
        <v>29311</v>
      </c>
      <c r="Q14467" s="45"/>
      <c r="R14467" s="45"/>
      <c r="S14467" s="45"/>
      <c r="T14467" s="45"/>
    </row>
    <row r="14468" customFormat="false" ht="12.75" hidden="false" customHeight="false" outlineLevel="0" collapsed="false">
      <c r="O14468" s="60" t="s">
        <v>29312</v>
      </c>
      <c r="P14468" s="60" t="s">
        <v>29313</v>
      </c>
      <c r="Q14468" s="45"/>
      <c r="R14468" s="45"/>
      <c r="S14468" s="45"/>
      <c r="T14468" s="45"/>
    </row>
    <row r="14469" customFormat="false" ht="12.75" hidden="false" customHeight="false" outlineLevel="0" collapsed="false">
      <c r="O14469" s="60" t="s">
        <v>29314</v>
      </c>
      <c r="P14469" s="60" t="s">
        <v>29315</v>
      </c>
      <c r="Q14469" s="45"/>
      <c r="R14469" s="45"/>
      <c r="S14469" s="45"/>
      <c r="T14469" s="45"/>
    </row>
    <row r="14470" customFormat="false" ht="12.75" hidden="false" customHeight="false" outlineLevel="0" collapsed="false">
      <c r="O14470" s="60" t="s">
        <v>29316</v>
      </c>
      <c r="P14470" s="60" t="s">
        <v>29317</v>
      </c>
      <c r="Q14470" s="45"/>
      <c r="R14470" s="45"/>
      <c r="S14470" s="45"/>
      <c r="T14470" s="45"/>
    </row>
    <row r="14471" customFormat="false" ht="12.75" hidden="false" customHeight="false" outlineLevel="0" collapsed="false">
      <c r="O14471" s="60" t="s">
        <v>29318</v>
      </c>
      <c r="P14471" s="60" t="s">
        <v>29319</v>
      </c>
      <c r="Q14471" s="45"/>
      <c r="R14471" s="45"/>
      <c r="S14471" s="45"/>
      <c r="T14471" s="45"/>
    </row>
    <row r="14472" customFormat="false" ht="12.75" hidden="false" customHeight="false" outlineLevel="0" collapsed="false">
      <c r="O14472" s="60" t="s">
        <v>29320</v>
      </c>
      <c r="P14472" s="60" t="s">
        <v>29321</v>
      </c>
      <c r="Q14472" s="45"/>
      <c r="R14472" s="45"/>
      <c r="S14472" s="45"/>
      <c r="T14472" s="45"/>
    </row>
    <row r="14473" customFormat="false" ht="12.75" hidden="false" customHeight="false" outlineLevel="0" collapsed="false">
      <c r="O14473" s="60" t="s">
        <v>29322</v>
      </c>
      <c r="P14473" s="60" t="s">
        <v>29323</v>
      </c>
      <c r="Q14473" s="45"/>
      <c r="R14473" s="45"/>
      <c r="S14473" s="45"/>
      <c r="T14473" s="45"/>
    </row>
    <row r="14474" customFormat="false" ht="12.75" hidden="false" customHeight="false" outlineLevel="0" collapsed="false">
      <c r="O14474" s="60" t="s">
        <v>29324</v>
      </c>
      <c r="P14474" s="60" t="s">
        <v>29325</v>
      </c>
      <c r="Q14474" s="45"/>
      <c r="R14474" s="45"/>
      <c r="S14474" s="45"/>
      <c r="T14474" s="45"/>
    </row>
    <row r="14475" customFormat="false" ht="12.75" hidden="false" customHeight="false" outlineLevel="0" collapsed="false">
      <c r="O14475" s="60" t="s">
        <v>29326</v>
      </c>
      <c r="P14475" s="60" t="s">
        <v>29327</v>
      </c>
      <c r="Q14475" s="45"/>
      <c r="R14475" s="45"/>
      <c r="S14475" s="45"/>
      <c r="T14475" s="45"/>
    </row>
    <row r="14476" customFormat="false" ht="12.75" hidden="false" customHeight="false" outlineLevel="0" collapsed="false">
      <c r="O14476" s="60" t="s">
        <v>29328</v>
      </c>
      <c r="P14476" s="60" t="s">
        <v>29329</v>
      </c>
      <c r="Q14476" s="45"/>
      <c r="R14476" s="45"/>
      <c r="S14476" s="45"/>
      <c r="T14476" s="45"/>
    </row>
    <row r="14477" customFormat="false" ht="12.75" hidden="false" customHeight="false" outlineLevel="0" collapsed="false">
      <c r="O14477" s="60" t="s">
        <v>29330</v>
      </c>
      <c r="P14477" s="60" t="s">
        <v>29331</v>
      </c>
      <c r="Q14477" s="45"/>
      <c r="R14477" s="45"/>
      <c r="S14477" s="45"/>
      <c r="T14477" s="45"/>
    </row>
    <row r="14478" customFormat="false" ht="12.75" hidden="false" customHeight="false" outlineLevel="0" collapsed="false">
      <c r="O14478" s="60" t="s">
        <v>29332</v>
      </c>
      <c r="P14478" s="60" t="s">
        <v>29333</v>
      </c>
      <c r="Q14478" s="45"/>
      <c r="R14478" s="45"/>
      <c r="S14478" s="45"/>
      <c r="T14478" s="45"/>
    </row>
    <row r="14479" customFormat="false" ht="12.75" hidden="false" customHeight="false" outlineLevel="0" collapsed="false">
      <c r="O14479" s="60" t="s">
        <v>29334</v>
      </c>
      <c r="P14479" s="60" t="s">
        <v>29335</v>
      </c>
      <c r="Q14479" s="45"/>
      <c r="R14479" s="45"/>
      <c r="S14479" s="45"/>
      <c r="T14479" s="45"/>
    </row>
    <row r="14480" customFormat="false" ht="12.75" hidden="false" customHeight="false" outlineLevel="0" collapsed="false">
      <c r="O14480" s="60" t="s">
        <v>29336</v>
      </c>
      <c r="P14480" s="60" t="s">
        <v>29337</v>
      </c>
      <c r="Q14480" s="45"/>
      <c r="R14480" s="45"/>
      <c r="S14480" s="45"/>
      <c r="T14480" s="45"/>
    </row>
    <row r="14481" customFormat="false" ht="12.75" hidden="false" customHeight="false" outlineLevel="0" collapsed="false">
      <c r="O14481" s="60" t="s">
        <v>29338</v>
      </c>
      <c r="P14481" s="60" t="s">
        <v>29339</v>
      </c>
      <c r="Q14481" s="45"/>
      <c r="R14481" s="45"/>
      <c r="S14481" s="45"/>
      <c r="T14481" s="45"/>
    </row>
    <row r="14482" customFormat="false" ht="12.75" hidden="false" customHeight="false" outlineLevel="0" collapsed="false">
      <c r="O14482" s="60" t="s">
        <v>29340</v>
      </c>
      <c r="P14482" s="60" t="s">
        <v>29341</v>
      </c>
      <c r="Q14482" s="45"/>
      <c r="R14482" s="45"/>
      <c r="S14482" s="45"/>
      <c r="T14482" s="45"/>
    </row>
    <row r="14483" customFormat="false" ht="12.75" hidden="false" customHeight="false" outlineLevel="0" collapsed="false">
      <c r="O14483" s="60" t="s">
        <v>29342</v>
      </c>
      <c r="P14483" s="60" t="s">
        <v>29343</v>
      </c>
      <c r="Q14483" s="45"/>
      <c r="R14483" s="45"/>
      <c r="S14483" s="45"/>
      <c r="T14483" s="45"/>
    </row>
    <row r="14484" customFormat="false" ht="12.75" hidden="false" customHeight="false" outlineLevel="0" collapsed="false">
      <c r="O14484" s="60" t="s">
        <v>29344</v>
      </c>
      <c r="P14484" s="60" t="s">
        <v>29345</v>
      </c>
      <c r="Q14484" s="45"/>
      <c r="R14484" s="45"/>
      <c r="S14484" s="45"/>
      <c r="T14484" s="45"/>
    </row>
    <row r="14485" customFormat="false" ht="12.75" hidden="false" customHeight="false" outlineLevel="0" collapsed="false">
      <c r="O14485" s="60" t="s">
        <v>29346</v>
      </c>
      <c r="P14485" s="60" t="s">
        <v>29347</v>
      </c>
      <c r="Q14485" s="45"/>
      <c r="R14485" s="45"/>
      <c r="S14485" s="45"/>
      <c r="T14485" s="45"/>
    </row>
    <row r="14486" customFormat="false" ht="12.75" hidden="false" customHeight="false" outlineLevel="0" collapsed="false">
      <c r="O14486" s="60" t="s">
        <v>29348</v>
      </c>
      <c r="P14486" s="60" t="s">
        <v>29349</v>
      </c>
      <c r="Q14486" s="45"/>
      <c r="R14486" s="45"/>
      <c r="S14486" s="45"/>
      <c r="T14486" s="45"/>
    </row>
    <row r="14487" customFormat="false" ht="12.75" hidden="false" customHeight="false" outlineLevel="0" collapsed="false">
      <c r="O14487" s="60" t="s">
        <v>29350</v>
      </c>
      <c r="P14487" s="60" t="s">
        <v>29351</v>
      </c>
      <c r="Q14487" s="45"/>
      <c r="R14487" s="45"/>
      <c r="S14487" s="45"/>
      <c r="T14487" s="45"/>
    </row>
    <row r="14488" customFormat="false" ht="12.75" hidden="false" customHeight="false" outlineLevel="0" collapsed="false">
      <c r="O14488" s="60" t="s">
        <v>29352</v>
      </c>
      <c r="P14488" s="60" t="s">
        <v>29353</v>
      </c>
      <c r="Q14488" s="45"/>
      <c r="R14488" s="45"/>
      <c r="S14488" s="45"/>
      <c r="T14488" s="45"/>
    </row>
    <row r="14489" customFormat="false" ht="12.75" hidden="false" customHeight="false" outlineLevel="0" collapsed="false">
      <c r="O14489" s="60" t="s">
        <v>29354</v>
      </c>
      <c r="P14489" s="60" t="s">
        <v>29355</v>
      </c>
      <c r="Q14489" s="45"/>
      <c r="R14489" s="45"/>
      <c r="S14489" s="45"/>
      <c r="T14489" s="45"/>
    </row>
    <row r="14490" customFormat="false" ht="12.75" hidden="false" customHeight="false" outlineLevel="0" collapsed="false">
      <c r="O14490" s="60" t="s">
        <v>29356</v>
      </c>
      <c r="P14490" s="60" t="s">
        <v>29357</v>
      </c>
      <c r="Q14490" s="45"/>
      <c r="R14490" s="45"/>
      <c r="S14490" s="45"/>
      <c r="T14490" s="45"/>
    </row>
    <row r="14491" customFormat="false" ht="12.75" hidden="false" customHeight="false" outlineLevel="0" collapsed="false">
      <c r="O14491" s="60" t="s">
        <v>29358</v>
      </c>
      <c r="P14491" s="60" t="s">
        <v>29359</v>
      </c>
      <c r="Q14491" s="45"/>
      <c r="R14491" s="45"/>
      <c r="S14491" s="45"/>
      <c r="T14491" s="45"/>
    </row>
    <row r="14492" customFormat="false" ht="12.75" hidden="false" customHeight="false" outlineLevel="0" collapsed="false">
      <c r="O14492" s="60" t="s">
        <v>29360</v>
      </c>
      <c r="P14492" s="60" t="s">
        <v>29361</v>
      </c>
      <c r="Q14492" s="45"/>
      <c r="R14492" s="45"/>
      <c r="S14492" s="45"/>
      <c r="T14492" s="45"/>
    </row>
    <row r="14493" customFormat="false" ht="12.75" hidden="false" customHeight="false" outlineLevel="0" collapsed="false">
      <c r="O14493" s="60" t="s">
        <v>29362</v>
      </c>
      <c r="P14493" s="60" t="s">
        <v>29363</v>
      </c>
      <c r="Q14493" s="45"/>
      <c r="R14493" s="45"/>
      <c r="S14493" s="45"/>
      <c r="T14493" s="45"/>
    </row>
    <row r="14494" customFormat="false" ht="12.75" hidden="false" customHeight="false" outlineLevel="0" collapsed="false">
      <c r="O14494" s="60" t="s">
        <v>29364</v>
      </c>
      <c r="P14494" s="60" t="s">
        <v>29365</v>
      </c>
      <c r="Q14494" s="45"/>
      <c r="R14494" s="45"/>
      <c r="S14494" s="45"/>
      <c r="T14494" s="45"/>
    </row>
    <row r="14495" customFormat="false" ht="12.75" hidden="false" customHeight="false" outlineLevel="0" collapsed="false">
      <c r="O14495" s="60" t="s">
        <v>29366</v>
      </c>
      <c r="P14495" s="60" t="s">
        <v>29367</v>
      </c>
      <c r="Q14495" s="45"/>
      <c r="R14495" s="45"/>
      <c r="S14495" s="45"/>
      <c r="T14495" s="45"/>
    </row>
    <row r="14496" customFormat="false" ht="12.75" hidden="false" customHeight="false" outlineLevel="0" collapsed="false">
      <c r="O14496" s="60" t="s">
        <v>29368</v>
      </c>
      <c r="P14496" s="60" t="s">
        <v>29369</v>
      </c>
      <c r="Q14496" s="45"/>
      <c r="R14496" s="45"/>
      <c r="S14496" s="45"/>
      <c r="T14496" s="45"/>
    </row>
    <row r="14497" customFormat="false" ht="12.75" hidden="false" customHeight="false" outlineLevel="0" collapsed="false">
      <c r="O14497" s="60" t="s">
        <v>29370</v>
      </c>
      <c r="P14497" s="60" t="s">
        <v>29371</v>
      </c>
      <c r="Q14497" s="45"/>
      <c r="R14497" s="45"/>
      <c r="S14497" s="45"/>
      <c r="T14497" s="45"/>
    </row>
    <row r="14498" customFormat="false" ht="12.75" hidden="false" customHeight="false" outlineLevel="0" collapsed="false">
      <c r="O14498" s="60" t="s">
        <v>29372</v>
      </c>
      <c r="P14498" s="60" t="s">
        <v>29373</v>
      </c>
      <c r="Q14498" s="45"/>
      <c r="R14498" s="45"/>
      <c r="S14498" s="45"/>
      <c r="T14498" s="45"/>
    </row>
    <row r="14499" customFormat="false" ht="12.75" hidden="false" customHeight="false" outlineLevel="0" collapsed="false">
      <c r="O14499" s="60" t="s">
        <v>29374</v>
      </c>
      <c r="P14499" s="60" t="s">
        <v>29375</v>
      </c>
      <c r="Q14499" s="45"/>
      <c r="R14499" s="45"/>
      <c r="S14499" s="45"/>
      <c r="T14499" s="45"/>
    </row>
    <row r="14500" customFormat="false" ht="12.75" hidden="false" customHeight="false" outlineLevel="0" collapsed="false">
      <c r="O14500" s="60" t="s">
        <v>29376</v>
      </c>
      <c r="P14500" s="60" t="s">
        <v>29377</v>
      </c>
      <c r="Q14500" s="45"/>
      <c r="R14500" s="45"/>
      <c r="S14500" s="45"/>
      <c r="T14500" s="45"/>
    </row>
    <row r="14501" customFormat="false" ht="12.75" hidden="false" customHeight="false" outlineLevel="0" collapsed="false">
      <c r="O14501" s="60" t="s">
        <v>29378</v>
      </c>
      <c r="P14501" s="60" t="s">
        <v>29379</v>
      </c>
      <c r="Q14501" s="45"/>
      <c r="R14501" s="45"/>
      <c r="S14501" s="45"/>
      <c r="T14501" s="45"/>
    </row>
    <row r="14502" customFormat="false" ht="12.75" hidden="false" customHeight="false" outlineLevel="0" collapsed="false">
      <c r="O14502" s="60" t="s">
        <v>29380</v>
      </c>
      <c r="P14502" s="60" t="s">
        <v>29381</v>
      </c>
      <c r="Q14502" s="45"/>
      <c r="R14502" s="45"/>
      <c r="S14502" s="45"/>
      <c r="T14502" s="45"/>
    </row>
    <row r="14503" customFormat="false" ht="12.75" hidden="false" customHeight="false" outlineLevel="0" collapsed="false">
      <c r="O14503" s="60" t="s">
        <v>29382</v>
      </c>
      <c r="P14503" s="60" t="s">
        <v>29383</v>
      </c>
      <c r="Q14503" s="45"/>
      <c r="R14503" s="45"/>
      <c r="S14503" s="45"/>
      <c r="T14503" s="45"/>
    </row>
    <row r="14504" customFormat="false" ht="12.75" hidden="false" customHeight="false" outlineLevel="0" collapsed="false">
      <c r="O14504" s="60" t="s">
        <v>29384</v>
      </c>
      <c r="P14504" s="60" t="s">
        <v>29385</v>
      </c>
      <c r="Q14504" s="45"/>
      <c r="R14504" s="45"/>
      <c r="S14504" s="45"/>
      <c r="T14504" s="45"/>
    </row>
    <row r="14505" customFormat="false" ht="12.75" hidden="false" customHeight="false" outlineLevel="0" collapsed="false">
      <c r="O14505" s="60" t="s">
        <v>29386</v>
      </c>
      <c r="P14505" s="60" t="s">
        <v>29387</v>
      </c>
      <c r="Q14505" s="45"/>
      <c r="R14505" s="45"/>
      <c r="S14505" s="45"/>
      <c r="T14505" s="45"/>
    </row>
    <row r="14506" customFormat="false" ht="12.75" hidden="false" customHeight="false" outlineLevel="0" collapsed="false">
      <c r="O14506" s="60" t="s">
        <v>29388</v>
      </c>
      <c r="P14506" s="60" t="s">
        <v>29389</v>
      </c>
      <c r="Q14506" s="45"/>
      <c r="R14506" s="45"/>
      <c r="S14506" s="45"/>
      <c r="T14506" s="45"/>
    </row>
    <row r="14507" customFormat="false" ht="12.75" hidden="false" customHeight="false" outlineLevel="0" collapsed="false">
      <c r="O14507" s="60" t="s">
        <v>29390</v>
      </c>
      <c r="P14507" s="60" t="s">
        <v>29391</v>
      </c>
      <c r="Q14507" s="45"/>
      <c r="R14507" s="45"/>
      <c r="S14507" s="45"/>
      <c r="T14507" s="45"/>
    </row>
    <row r="14508" customFormat="false" ht="12.75" hidden="false" customHeight="false" outlineLevel="0" collapsed="false">
      <c r="O14508" s="60" t="s">
        <v>29392</v>
      </c>
      <c r="P14508" s="60" t="s">
        <v>29393</v>
      </c>
      <c r="Q14508" s="45"/>
      <c r="R14508" s="45"/>
      <c r="S14508" s="45"/>
      <c r="T14508" s="45"/>
    </row>
    <row r="14509" customFormat="false" ht="12.75" hidden="false" customHeight="false" outlineLevel="0" collapsed="false">
      <c r="O14509" s="60" t="s">
        <v>29394</v>
      </c>
      <c r="P14509" s="60" t="s">
        <v>29395</v>
      </c>
      <c r="Q14509" s="45"/>
      <c r="R14509" s="45"/>
      <c r="S14509" s="45"/>
      <c r="T14509" s="45"/>
    </row>
    <row r="14510" customFormat="false" ht="12.75" hidden="false" customHeight="false" outlineLevel="0" collapsed="false">
      <c r="O14510" s="60" t="s">
        <v>29396</v>
      </c>
      <c r="P14510" s="60" t="s">
        <v>29397</v>
      </c>
      <c r="Q14510" s="45"/>
      <c r="R14510" s="45"/>
      <c r="S14510" s="45"/>
      <c r="T14510" s="45"/>
    </row>
    <row r="14511" customFormat="false" ht="12.75" hidden="false" customHeight="false" outlineLevel="0" collapsed="false">
      <c r="O14511" s="60" t="s">
        <v>29398</v>
      </c>
      <c r="P14511" s="60" t="s">
        <v>29399</v>
      </c>
      <c r="Q14511" s="45"/>
      <c r="R14511" s="45"/>
      <c r="S14511" s="45"/>
      <c r="T14511" s="45"/>
    </row>
    <row r="14512" customFormat="false" ht="12.75" hidden="false" customHeight="false" outlineLevel="0" collapsed="false">
      <c r="O14512" s="60" t="s">
        <v>29400</v>
      </c>
      <c r="P14512" s="60" t="s">
        <v>29401</v>
      </c>
      <c r="Q14512" s="45"/>
      <c r="R14512" s="45"/>
      <c r="S14512" s="45"/>
      <c r="T14512" s="45"/>
    </row>
    <row r="14513" customFormat="false" ht="12.75" hidden="false" customHeight="false" outlineLevel="0" collapsed="false">
      <c r="O14513" s="60" t="s">
        <v>29402</v>
      </c>
      <c r="P14513" s="60" t="s">
        <v>29403</v>
      </c>
      <c r="Q14513" s="45"/>
      <c r="R14513" s="45"/>
      <c r="S14513" s="45"/>
      <c r="T14513" s="45"/>
    </row>
    <row r="14514" customFormat="false" ht="12.75" hidden="false" customHeight="false" outlineLevel="0" collapsed="false">
      <c r="O14514" s="60" t="s">
        <v>29404</v>
      </c>
      <c r="P14514" s="60" t="s">
        <v>29405</v>
      </c>
      <c r="Q14514" s="45"/>
      <c r="R14514" s="45"/>
      <c r="S14514" s="45"/>
      <c r="T14514" s="45"/>
    </row>
    <row r="14515" customFormat="false" ht="12.75" hidden="false" customHeight="false" outlineLevel="0" collapsed="false">
      <c r="O14515" s="60" t="s">
        <v>29406</v>
      </c>
      <c r="P14515" s="60" t="s">
        <v>29407</v>
      </c>
      <c r="Q14515" s="45"/>
      <c r="R14515" s="45"/>
      <c r="S14515" s="45"/>
      <c r="T14515" s="45"/>
    </row>
    <row r="14516" customFormat="false" ht="12.75" hidden="false" customHeight="false" outlineLevel="0" collapsed="false">
      <c r="O14516" s="60" t="s">
        <v>29408</v>
      </c>
      <c r="P14516" s="60" t="s">
        <v>29409</v>
      </c>
      <c r="Q14516" s="45"/>
      <c r="R14516" s="45"/>
      <c r="S14516" s="45"/>
      <c r="T14516" s="45"/>
    </row>
    <row r="14517" customFormat="false" ht="12.75" hidden="false" customHeight="false" outlineLevel="0" collapsed="false">
      <c r="O14517" s="60" t="s">
        <v>29410</v>
      </c>
      <c r="P14517" s="60" t="s">
        <v>29411</v>
      </c>
      <c r="Q14517" s="45"/>
      <c r="R14517" s="45"/>
      <c r="S14517" s="45"/>
      <c r="T14517" s="45"/>
    </row>
    <row r="14518" customFormat="false" ht="12.75" hidden="false" customHeight="false" outlineLevel="0" collapsed="false">
      <c r="O14518" s="60" t="s">
        <v>29412</v>
      </c>
      <c r="P14518" s="60" t="s">
        <v>29413</v>
      </c>
      <c r="Q14518" s="45"/>
      <c r="R14518" s="45"/>
      <c r="S14518" s="45"/>
      <c r="T14518" s="45"/>
    </row>
    <row r="14519" customFormat="false" ht="12.75" hidden="false" customHeight="false" outlineLevel="0" collapsed="false">
      <c r="O14519" s="60" t="s">
        <v>29414</v>
      </c>
      <c r="P14519" s="60" t="s">
        <v>29415</v>
      </c>
      <c r="Q14519" s="45"/>
      <c r="R14519" s="45"/>
      <c r="S14519" s="45"/>
      <c r="T14519" s="45"/>
    </row>
    <row r="14520" customFormat="false" ht="12.75" hidden="false" customHeight="false" outlineLevel="0" collapsed="false">
      <c r="O14520" s="60" t="s">
        <v>29416</v>
      </c>
      <c r="P14520" s="60" t="s">
        <v>29417</v>
      </c>
      <c r="Q14520" s="45"/>
      <c r="R14520" s="45"/>
      <c r="S14520" s="45"/>
      <c r="T14520" s="45"/>
    </row>
    <row r="14521" customFormat="false" ht="12.75" hidden="false" customHeight="false" outlineLevel="0" collapsed="false">
      <c r="O14521" s="60" t="s">
        <v>29418</v>
      </c>
      <c r="P14521" s="60" t="s">
        <v>29419</v>
      </c>
      <c r="Q14521" s="45"/>
      <c r="R14521" s="45"/>
      <c r="S14521" s="45"/>
      <c r="T14521" s="45"/>
    </row>
    <row r="14522" customFormat="false" ht="12.75" hidden="false" customHeight="false" outlineLevel="0" collapsed="false">
      <c r="O14522" s="60" t="s">
        <v>29420</v>
      </c>
      <c r="P14522" s="60" t="s">
        <v>29421</v>
      </c>
      <c r="Q14522" s="45"/>
      <c r="R14522" s="45"/>
      <c r="S14522" s="45"/>
      <c r="T14522" s="45"/>
    </row>
    <row r="14523" customFormat="false" ht="12.75" hidden="false" customHeight="false" outlineLevel="0" collapsed="false">
      <c r="O14523" s="60" t="s">
        <v>29422</v>
      </c>
      <c r="P14523" s="60" t="s">
        <v>29423</v>
      </c>
      <c r="Q14523" s="45"/>
      <c r="R14523" s="45"/>
      <c r="S14523" s="45"/>
      <c r="T14523" s="45"/>
    </row>
    <row r="14524" customFormat="false" ht="12.75" hidden="false" customHeight="false" outlineLevel="0" collapsed="false">
      <c r="O14524" s="60" t="s">
        <v>29424</v>
      </c>
      <c r="P14524" s="60" t="s">
        <v>29425</v>
      </c>
      <c r="Q14524" s="45"/>
      <c r="R14524" s="45"/>
      <c r="S14524" s="45"/>
      <c r="T14524" s="45"/>
    </row>
    <row r="14525" customFormat="false" ht="12.75" hidden="false" customHeight="false" outlineLevel="0" collapsed="false">
      <c r="O14525" s="60" t="s">
        <v>29426</v>
      </c>
      <c r="P14525" s="60" t="s">
        <v>29427</v>
      </c>
      <c r="Q14525" s="45"/>
      <c r="R14525" s="45"/>
      <c r="S14525" s="45"/>
      <c r="T14525" s="45"/>
    </row>
    <row r="14526" customFormat="false" ht="12.75" hidden="false" customHeight="false" outlineLevel="0" collapsed="false">
      <c r="O14526" s="60" t="s">
        <v>29428</v>
      </c>
      <c r="P14526" s="60" t="s">
        <v>29429</v>
      </c>
      <c r="Q14526" s="45"/>
      <c r="R14526" s="45"/>
      <c r="S14526" s="45"/>
      <c r="T14526" s="45"/>
    </row>
    <row r="14527" customFormat="false" ht="12.75" hidden="false" customHeight="false" outlineLevel="0" collapsed="false">
      <c r="O14527" s="60" t="s">
        <v>29430</v>
      </c>
      <c r="P14527" s="60" t="s">
        <v>29431</v>
      </c>
      <c r="Q14527" s="45"/>
      <c r="R14527" s="45"/>
      <c r="S14527" s="45"/>
      <c r="T14527" s="45"/>
    </row>
    <row r="14528" customFormat="false" ht="12.75" hidden="false" customHeight="false" outlineLevel="0" collapsed="false">
      <c r="O14528" s="60" t="s">
        <v>29432</v>
      </c>
      <c r="P14528" s="60" t="s">
        <v>29433</v>
      </c>
      <c r="Q14528" s="45"/>
      <c r="R14528" s="45"/>
      <c r="S14528" s="45"/>
      <c r="T14528" s="45"/>
    </row>
    <row r="14529" customFormat="false" ht="12.75" hidden="false" customHeight="false" outlineLevel="0" collapsed="false">
      <c r="O14529" s="60" t="s">
        <v>29434</v>
      </c>
      <c r="P14529" s="60" t="s">
        <v>29435</v>
      </c>
      <c r="Q14529" s="45"/>
      <c r="R14529" s="45"/>
      <c r="S14529" s="45"/>
      <c r="T14529" s="45"/>
    </row>
    <row r="14530" customFormat="false" ht="12.75" hidden="false" customHeight="false" outlineLevel="0" collapsed="false">
      <c r="O14530" s="60" t="s">
        <v>29436</v>
      </c>
      <c r="P14530" s="60" t="s">
        <v>29437</v>
      </c>
      <c r="Q14530" s="45"/>
      <c r="R14530" s="45"/>
      <c r="S14530" s="45"/>
      <c r="T14530" s="45"/>
    </row>
    <row r="14531" customFormat="false" ht="12.75" hidden="false" customHeight="false" outlineLevel="0" collapsed="false">
      <c r="O14531" s="60" t="s">
        <v>29438</v>
      </c>
      <c r="P14531" s="60" t="s">
        <v>29439</v>
      </c>
      <c r="Q14531" s="45"/>
      <c r="R14531" s="45"/>
      <c r="S14531" s="45"/>
      <c r="T14531" s="45"/>
    </row>
    <row r="14532" customFormat="false" ht="12.75" hidden="false" customHeight="false" outlineLevel="0" collapsed="false">
      <c r="O14532" s="60" t="s">
        <v>29440</v>
      </c>
      <c r="P14532" s="60" t="s">
        <v>29441</v>
      </c>
      <c r="Q14532" s="45"/>
      <c r="R14532" s="45"/>
      <c r="S14532" s="45"/>
      <c r="T14532" s="45"/>
    </row>
    <row r="14533" customFormat="false" ht="12.75" hidden="false" customHeight="false" outlineLevel="0" collapsed="false">
      <c r="O14533" s="60" t="s">
        <v>29442</v>
      </c>
      <c r="P14533" s="60" t="s">
        <v>29443</v>
      </c>
      <c r="Q14533" s="45"/>
      <c r="R14533" s="45"/>
      <c r="S14533" s="45"/>
      <c r="T14533" s="45"/>
    </row>
    <row r="14534" customFormat="false" ht="12.75" hidden="false" customHeight="false" outlineLevel="0" collapsed="false">
      <c r="O14534" s="60" t="s">
        <v>29444</v>
      </c>
      <c r="P14534" s="60" t="s">
        <v>29445</v>
      </c>
      <c r="Q14534" s="45"/>
      <c r="R14534" s="45"/>
      <c r="S14534" s="45"/>
      <c r="T14534" s="45"/>
    </row>
    <row r="14535" customFormat="false" ht="12.75" hidden="false" customHeight="false" outlineLevel="0" collapsed="false">
      <c r="O14535" s="60" t="s">
        <v>29446</v>
      </c>
      <c r="P14535" s="60" t="s">
        <v>29447</v>
      </c>
      <c r="Q14535" s="45"/>
      <c r="R14535" s="45"/>
      <c r="S14535" s="45"/>
      <c r="T14535" s="45"/>
    </row>
    <row r="14536" customFormat="false" ht="12.75" hidden="false" customHeight="false" outlineLevel="0" collapsed="false">
      <c r="O14536" s="60" t="s">
        <v>29448</v>
      </c>
      <c r="P14536" s="60" t="s">
        <v>29449</v>
      </c>
      <c r="Q14536" s="45"/>
      <c r="R14536" s="45"/>
      <c r="S14536" s="45"/>
      <c r="T14536" s="45"/>
    </row>
    <row r="14537" customFormat="false" ht="12.75" hidden="false" customHeight="false" outlineLevel="0" collapsed="false">
      <c r="O14537" s="60" t="s">
        <v>29450</v>
      </c>
      <c r="P14537" s="60" t="s">
        <v>29451</v>
      </c>
      <c r="Q14537" s="45"/>
      <c r="R14537" s="45"/>
      <c r="S14537" s="45"/>
      <c r="T14537" s="45"/>
    </row>
    <row r="14538" customFormat="false" ht="12.75" hidden="false" customHeight="false" outlineLevel="0" collapsed="false">
      <c r="O14538" s="60" t="s">
        <v>29452</v>
      </c>
      <c r="P14538" s="60" t="s">
        <v>29453</v>
      </c>
      <c r="Q14538" s="45"/>
      <c r="R14538" s="45"/>
      <c r="S14538" s="45"/>
      <c r="T14538" s="45"/>
    </row>
    <row r="14539" customFormat="false" ht="12.75" hidden="false" customHeight="false" outlineLevel="0" collapsed="false">
      <c r="O14539" s="60" t="s">
        <v>29454</v>
      </c>
      <c r="P14539" s="60" t="s">
        <v>29455</v>
      </c>
      <c r="Q14539" s="45"/>
      <c r="R14539" s="45"/>
      <c r="S14539" s="45"/>
      <c r="T14539" s="45"/>
    </row>
    <row r="14540" customFormat="false" ht="12.75" hidden="false" customHeight="false" outlineLevel="0" collapsed="false">
      <c r="O14540" s="60" t="s">
        <v>29456</v>
      </c>
      <c r="P14540" s="60" t="s">
        <v>29457</v>
      </c>
      <c r="Q14540" s="45"/>
      <c r="R14540" s="45"/>
      <c r="S14540" s="45"/>
      <c r="T14540" s="45"/>
    </row>
    <row r="14541" customFormat="false" ht="12.75" hidden="false" customHeight="false" outlineLevel="0" collapsed="false">
      <c r="O14541" s="60" t="s">
        <v>29458</v>
      </c>
      <c r="P14541" s="60" t="s">
        <v>29459</v>
      </c>
      <c r="Q14541" s="45"/>
      <c r="R14541" s="45"/>
      <c r="S14541" s="45"/>
      <c r="T14541" s="45"/>
    </row>
    <row r="14542" customFormat="false" ht="12.75" hidden="false" customHeight="false" outlineLevel="0" collapsed="false">
      <c r="O14542" s="60" t="s">
        <v>29460</v>
      </c>
      <c r="P14542" s="60" t="s">
        <v>29461</v>
      </c>
      <c r="Q14542" s="45"/>
      <c r="R14542" s="45"/>
      <c r="S14542" s="45"/>
      <c r="T14542" s="45"/>
    </row>
    <row r="14543" customFormat="false" ht="12.75" hidden="false" customHeight="false" outlineLevel="0" collapsed="false">
      <c r="O14543" s="60" t="s">
        <v>29462</v>
      </c>
      <c r="P14543" s="60" t="s">
        <v>29463</v>
      </c>
      <c r="Q14543" s="45"/>
      <c r="R14543" s="45"/>
      <c r="S14543" s="45"/>
      <c r="T14543" s="45"/>
    </row>
    <row r="14544" customFormat="false" ht="12.75" hidden="false" customHeight="false" outlineLevel="0" collapsed="false">
      <c r="O14544" s="60" t="s">
        <v>29464</v>
      </c>
      <c r="P14544" s="60" t="s">
        <v>29465</v>
      </c>
      <c r="Q14544" s="45"/>
      <c r="R14544" s="45"/>
      <c r="S14544" s="45"/>
      <c r="T14544" s="45"/>
    </row>
    <row r="14545" customFormat="false" ht="12.75" hidden="false" customHeight="false" outlineLevel="0" collapsed="false">
      <c r="O14545" s="60" t="s">
        <v>29466</v>
      </c>
      <c r="P14545" s="60" t="s">
        <v>29467</v>
      </c>
      <c r="Q14545" s="45"/>
      <c r="R14545" s="45"/>
      <c r="S14545" s="45"/>
      <c r="T14545" s="45"/>
    </row>
    <row r="14546" customFormat="false" ht="12.75" hidden="false" customHeight="false" outlineLevel="0" collapsed="false">
      <c r="O14546" s="60" t="s">
        <v>29468</v>
      </c>
      <c r="P14546" s="60" t="s">
        <v>29469</v>
      </c>
      <c r="Q14546" s="45"/>
      <c r="R14546" s="45"/>
      <c r="S14546" s="45"/>
      <c r="T14546" s="45"/>
    </row>
    <row r="14547" customFormat="false" ht="12.75" hidden="false" customHeight="false" outlineLevel="0" collapsed="false">
      <c r="O14547" s="60" t="s">
        <v>29470</v>
      </c>
      <c r="P14547" s="60" t="s">
        <v>29471</v>
      </c>
      <c r="Q14547" s="45"/>
      <c r="R14547" s="45"/>
      <c r="S14547" s="45"/>
      <c r="T14547" s="45"/>
    </row>
    <row r="14548" customFormat="false" ht="12.75" hidden="false" customHeight="false" outlineLevel="0" collapsed="false">
      <c r="O14548" s="60" t="s">
        <v>29472</v>
      </c>
      <c r="P14548" s="60" t="s">
        <v>29473</v>
      </c>
      <c r="Q14548" s="45"/>
      <c r="R14548" s="45"/>
      <c r="S14548" s="45"/>
      <c r="T14548" s="45"/>
    </row>
    <row r="14549" customFormat="false" ht="12.75" hidden="false" customHeight="false" outlineLevel="0" collapsed="false">
      <c r="O14549" s="60" t="s">
        <v>29474</v>
      </c>
      <c r="P14549" s="60" t="s">
        <v>29475</v>
      </c>
      <c r="Q14549" s="45"/>
      <c r="R14549" s="45"/>
      <c r="S14549" s="45"/>
      <c r="T14549" s="45"/>
    </row>
    <row r="14550" customFormat="false" ht="12.75" hidden="false" customHeight="false" outlineLevel="0" collapsed="false">
      <c r="O14550" s="60" t="s">
        <v>29476</v>
      </c>
      <c r="P14550" s="60" t="s">
        <v>29477</v>
      </c>
      <c r="Q14550" s="45"/>
      <c r="R14550" s="45"/>
      <c r="S14550" s="45"/>
      <c r="T14550" s="45"/>
    </row>
    <row r="14551" customFormat="false" ht="12.75" hidden="false" customHeight="false" outlineLevel="0" collapsed="false">
      <c r="O14551" s="60" t="s">
        <v>29478</v>
      </c>
      <c r="P14551" s="60" t="s">
        <v>29479</v>
      </c>
      <c r="Q14551" s="45"/>
      <c r="R14551" s="45"/>
      <c r="S14551" s="45"/>
      <c r="T14551" s="45"/>
    </row>
    <row r="14552" customFormat="false" ht="12.75" hidden="false" customHeight="false" outlineLevel="0" collapsed="false">
      <c r="O14552" s="60" t="s">
        <v>29480</v>
      </c>
      <c r="P14552" s="60" t="s">
        <v>29481</v>
      </c>
      <c r="Q14552" s="45"/>
      <c r="R14552" s="45"/>
      <c r="S14552" s="45"/>
      <c r="T14552" s="45"/>
    </row>
    <row r="14553" customFormat="false" ht="12.75" hidden="false" customHeight="false" outlineLevel="0" collapsed="false">
      <c r="O14553" s="60" t="s">
        <v>29482</v>
      </c>
      <c r="P14553" s="60" t="s">
        <v>29483</v>
      </c>
      <c r="Q14553" s="45"/>
      <c r="R14553" s="45"/>
      <c r="S14553" s="45"/>
      <c r="T14553" s="45"/>
    </row>
    <row r="14554" customFormat="false" ht="12.75" hidden="false" customHeight="false" outlineLevel="0" collapsed="false">
      <c r="O14554" s="60" t="s">
        <v>29484</v>
      </c>
      <c r="P14554" s="60" t="s">
        <v>29485</v>
      </c>
      <c r="Q14554" s="45"/>
      <c r="R14554" s="45"/>
      <c r="S14554" s="45"/>
      <c r="T14554" s="45"/>
    </row>
    <row r="14555" customFormat="false" ht="12.75" hidden="false" customHeight="false" outlineLevel="0" collapsed="false">
      <c r="O14555" s="60" t="s">
        <v>29486</v>
      </c>
      <c r="P14555" s="60" t="s">
        <v>29487</v>
      </c>
      <c r="Q14555" s="45"/>
      <c r="R14555" s="45"/>
      <c r="S14555" s="45"/>
      <c r="T14555" s="45"/>
    </row>
    <row r="14556" customFormat="false" ht="12.75" hidden="false" customHeight="false" outlineLevel="0" collapsed="false">
      <c r="O14556" s="60" t="s">
        <v>29488</v>
      </c>
      <c r="P14556" s="60" t="s">
        <v>29489</v>
      </c>
      <c r="Q14556" s="45"/>
      <c r="R14556" s="45"/>
      <c r="S14556" s="45"/>
      <c r="T14556" s="45"/>
    </row>
    <row r="14557" customFormat="false" ht="12.75" hidden="false" customHeight="false" outlineLevel="0" collapsed="false">
      <c r="O14557" s="60" t="s">
        <v>29490</v>
      </c>
      <c r="P14557" s="60" t="s">
        <v>29491</v>
      </c>
      <c r="Q14557" s="45"/>
      <c r="R14557" s="45"/>
      <c r="S14557" s="45"/>
      <c r="T14557" s="45"/>
    </row>
    <row r="14558" customFormat="false" ht="12.75" hidden="false" customHeight="false" outlineLevel="0" collapsed="false">
      <c r="O14558" s="60" t="s">
        <v>29492</v>
      </c>
      <c r="P14558" s="60" t="s">
        <v>29493</v>
      </c>
      <c r="Q14558" s="45"/>
      <c r="R14558" s="45"/>
      <c r="S14558" s="45"/>
      <c r="T14558" s="45"/>
    </row>
    <row r="14559" customFormat="false" ht="12.75" hidden="false" customHeight="false" outlineLevel="0" collapsed="false">
      <c r="O14559" s="60" t="s">
        <v>29494</v>
      </c>
      <c r="P14559" s="60" t="s">
        <v>29495</v>
      </c>
      <c r="Q14559" s="45"/>
      <c r="R14559" s="45"/>
      <c r="S14559" s="45"/>
      <c r="T14559" s="45"/>
    </row>
    <row r="14560" customFormat="false" ht="12.75" hidden="false" customHeight="false" outlineLevel="0" collapsed="false">
      <c r="O14560" s="60" t="s">
        <v>29496</v>
      </c>
      <c r="P14560" s="60" t="s">
        <v>29497</v>
      </c>
      <c r="Q14560" s="45"/>
      <c r="R14560" s="45"/>
      <c r="S14560" s="45"/>
      <c r="T14560" s="45"/>
    </row>
    <row r="14561" customFormat="false" ht="12.75" hidden="false" customHeight="false" outlineLevel="0" collapsed="false">
      <c r="O14561" s="60" t="s">
        <v>29498</v>
      </c>
      <c r="P14561" s="60" t="s">
        <v>29499</v>
      </c>
      <c r="Q14561" s="45"/>
      <c r="R14561" s="45"/>
      <c r="S14561" s="45"/>
      <c r="T14561" s="45"/>
    </row>
    <row r="14562" customFormat="false" ht="12.75" hidden="false" customHeight="false" outlineLevel="0" collapsed="false">
      <c r="O14562" s="60" t="s">
        <v>29500</v>
      </c>
      <c r="P14562" s="60" t="s">
        <v>29501</v>
      </c>
      <c r="Q14562" s="45"/>
      <c r="R14562" s="45"/>
      <c r="S14562" s="45"/>
      <c r="T14562" s="45"/>
    </row>
    <row r="14563" customFormat="false" ht="12.75" hidden="false" customHeight="false" outlineLevel="0" collapsed="false">
      <c r="O14563" s="60" t="s">
        <v>29502</v>
      </c>
      <c r="P14563" s="60" t="s">
        <v>29503</v>
      </c>
      <c r="Q14563" s="45"/>
      <c r="R14563" s="45"/>
      <c r="S14563" s="45"/>
      <c r="T14563" s="45"/>
    </row>
    <row r="14564" customFormat="false" ht="12.75" hidden="false" customHeight="false" outlineLevel="0" collapsed="false">
      <c r="O14564" s="60" t="s">
        <v>29504</v>
      </c>
      <c r="P14564" s="60" t="s">
        <v>29505</v>
      </c>
      <c r="Q14564" s="45"/>
      <c r="R14564" s="45"/>
      <c r="S14564" s="45"/>
      <c r="T14564" s="45"/>
    </row>
    <row r="14565" customFormat="false" ht="12.75" hidden="false" customHeight="false" outlineLevel="0" collapsed="false">
      <c r="O14565" s="60" t="s">
        <v>29506</v>
      </c>
      <c r="P14565" s="60" t="s">
        <v>29507</v>
      </c>
      <c r="Q14565" s="45"/>
      <c r="R14565" s="45"/>
      <c r="S14565" s="45"/>
      <c r="T14565" s="45"/>
    </row>
    <row r="14566" customFormat="false" ht="12.75" hidden="false" customHeight="false" outlineLevel="0" collapsed="false">
      <c r="O14566" s="60" t="s">
        <v>29508</v>
      </c>
      <c r="P14566" s="60" t="s">
        <v>29509</v>
      </c>
      <c r="Q14566" s="45"/>
      <c r="R14566" s="45"/>
      <c r="S14566" s="45"/>
      <c r="T14566" s="45"/>
    </row>
    <row r="14567" customFormat="false" ht="12.75" hidden="false" customHeight="false" outlineLevel="0" collapsed="false">
      <c r="O14567" s="60" t="s">
        <v>29510</v>
      </c>
      <c r="P14567" s="60" t="s">
        <v>29511</v>
      </c>
      <c r="Q14567" s="45"/>
      <c r="R14567" s="45"/>
      <c r="S14567" s="45"/>
      <c r="T14567" s="45"/>
    </row>
    <row r="14568" customFormat="false" ht="12.75" hidden="false" customHeight="false" outlineLevel="0" collapsed="false">
      <c r="O14568" s="60" t="s">
        <v>29512</v>
      </c>
      <c r="P14568" s="60" t="s">
        <v>29513</v>
      </c>
      <c r="Q14568" s="45"/>
      <c r="R14568" s="45"/>
      <c r="S14568" s="45"/>
      <c r="T14568" s="45"/>
    </row>
    <row r="14569" customFormat="false" ht="12.75" hidden="false" customHeight="false" outlineLevel="0" collapsed="false">
      <c r="O14569" s="60" t="s">
        <v>29514</v>
      </c>
      <c r="P14569" s="60" t="s">
        <v>29515</v>
      </c>
      <c r="Q14569" s="45"/>
      <c r="R14569" s="45"/>
      <c r="S14569" s="45"/>
      <c r="T14569" s="45"/>
    </row>
    <row r="14570" customFormat="false" ht="12.75" hidden="false" customHeight="false" outlineLevel="0" collapsed="false">
      <c r="O14570" s="60" t="s">
        <v>29516</v>
      </c>
      <c r="P14570" s="60" t="s">
        <v>29517</v>
      </c>
      <c r="Q14570" s="45"/>
      <c r="R14570" s="45"/>
      <c r="S14570" s="45"/>
      <c r="T14570" s="45"/>
    </row>
    <row r="14571" customFormat="false" ht="12.75" hidden="false" customHeight="false" outlineLevel="0" collapsed="false">
      <c r="O14571" s="60" t="s">
        <v>29518</v>
      </c>
      <c r="P14571" s="60" t="s">
        <v>29519</v>
      </c>
      <c r="Q14571" s="45"/>
      <c r="R14571" s="45"/>
      <c r="S14571" s="45"/>
      <c r="T14571" s="45"/>
    </row>
    <row r="14572" customFormat="false" ht="12.75" hidden="false" customHeight="false" outlineLevel="0" collapsed="false">
      <c r="O14572" s="60" t="s">
        <v>29520</v>
      </c>
      <c r="P14572" s="60" t="s">
        <v>29521</v>
      </c>
      <c r="Q14572" s="45"/>
      <c r="R14572" s="45"/>
      <c r="S14572" s="45"/>
      <c r="T14572" s="45"/>
    </row>
    <row r="14573" customFormat="false" ht="12.75" hidden="false" customHeight="false" outlineLevel="0" collapsed="false">
      <c r="O14573" s="60" t="s">
        <v>29522</v>
      </c>
      <c r="P14573" s="60" t="s">
        <v>29523</v>
      </c>
      <c r="Q14573" s="45"/>
      <c r="R14573" s="45"/>
      <c r="S14573" s="45"/>
      <c r="T14573" s="45"/>
    </row>
    <row r="14574" customFormat="false" ht="12.75" hidden="false" customHeight="false" outlineLevel="0" collapsed="false">
      <c r="O14574" s="60" t="s">
        <v>29524</v>
      </c>
      <c r="P14574" s="60" t="s">
        <v>29525</v>
      </c>
      <c r="Q14574" s="45"/>
      <c r="R14574" s="45"/>
      <c r="S14574" s="45"/>
      <c r="T14574" s="45"/>
    </row>
    <row r="14575" customFormat="false" ht="12.75" hidden="false" customHeight="false" outlineLevel="0" collapsed="false">
      <c r="O14575" s="60" t="s">
        <v>29526</v>
      </c>
      <c r="P14575" s="60" t="s">
        <v>29527</v>
      </c>
      <c r="Q14575" s="45"/>
      <c r="R14575" s="45"/>
      <c r="S14575" s="45"/>
      <c r="T14575" s="45"/>
    </row>
    <row r="14576" customFormat="false" ht="12.75" hidden="false" customHeight="false" outlineLevel="0" collapsed="false">
      <c r="O14576" s="60" t="s">
        <v>29528</v>
      </c>
      <c r="P14576" s="60" t="s">
        <v>29529</v>
      </c>
      <c r="Q14576" s="45"/>
      <c r="R14576" s="45"/>
      <c r="S14576" s="45"/>
      <c r="T14576" s="45"/>
    </row>
    <row r="14577" customFormat="false" ht="12.75" hidden="false" customHeight="false" outlineLevel="0" collapsed="false">
      <c r="O14577" s="60" t="s">
        <v>29530</v>
      </c>
      <c r="P14577" s="60" t="s">
        <v>29531</v>
      </c>
      <c r="Q14577" s="45"/>
      <c r="R14577" s="45"/>
      <c r="S14577" s="45"/>
      <c r="T14577" s="45"/>
    </row>
    <row r="14578" customFormat="false" ht="12.75" hidden="false" customHeight="false" outlineLevel="0" collapsed="false">
      <c r="O14578" s="60" t="s">
        <v>29532</v>
      </c>
      <c r="P14578" s="60" t="s">
        <v>29533</v>
      </c>
      <c r="Q14578" s="45"/>
      <c r="R14578" s="45"/>
      <c r="S14578" s="45"/>
      <c r="T14578" s="45"/>
    </row>
    <row r="14579" customFormat="false" ht="12.75" hidden="false" customHeight="false" outlineLevel="0" collapsed="false">
      <c r="O14579" s="60" t="s">
        <v>29534</v>
      </c>
      <c r="P14579" s="60" t="s">
        <v>29535</v>
      </c>
      <c r="Q14579" s="45"/>
      <c r="R14579" s="45"/>
      <c r="S14579" s="45"/>
      <c r="T14579" s="45"/>
    </row>
    <row r="14580" customFormat="false" ht="12.75" hidden="false" customHeight="false" outlineLevel="0" collapsed="false">
      <c r="O14580" s="60" t="s">
        <v>29536</v>
      </c>
      <c r="P14580" s="60" t="s">
        <v>29537</v>
      </c>
      <c r="Q14580" s="45"/>
      <c r="R14580" s="45"/>
      <c r="S14580" s="45"/>
      <c r="T14580" s="45"/>
    </row>
    <row r="14581" customFormat="false" ht="12.75" hidden="false" customHeight="false" outlineLevel="0" collapsed="false">
      <c r="O14581" s="60" t="s">
        <v>29538</v>
      </c>
      <c r="P14581" s="60" t="s">
        <v>29539</v>
      </c>
      <c r="Q14581" s="45"/>
      <c r="R14581" s="45"/>
      <c r="S14581" s="45"/>
      <c r="T14581" s="45"/>
    </row>
    <row r="14582" customFormat="false" ht="12.75" hidden="false" customHeight="false" outlineLevel="0" collapsed="false">
      <c r="O14582" s="60" t="s">
        <v>29540</v>
      </c>
      <c r="P14582" s="60" t="s">
        <v>29541</v>
      </c>
      <c r="Q14582" s="45"/>
      <c r="R14582" s="45"/>
      <c r="S14582" s="45"/>
      <c r="T14582" s="45"/>
    </row>
    <row r="14583" customFormat="false" ht="12.75" hidden="false" customHeight="false" outlineLevel="0" collapsed="false">
      <c r="O14583" s="60" t="s">
        <v>29542</v>
      </c>
      <c r="P14583" s="60" t="s">
        <v>29543</v>
      </c>
      <c r="Q14583" s="45"/>
      <c r="R14583" s="45"/>
      <c r="S14583" s="45"/>
      <c r="T14583" s="45"/>
    </row>
    <row r="14584" customFormat="false" ht="12.75" hidden="false" customHeight="false" outlineLevel="0" collapsed="false">
      <c r="O14584" s="60" t="s">
        <v>29544</v>
      </c>
      <c r="P14584" s="60" t="s">
        <v>29545</v>
      </c>
      <c r="Q14584" s="45"/>
      <c r="R14584" s="45"/>
      <c r="S14584" s="45"/>
      <c r="T14584" s="45"/>
    </row>
    <row r="14585" customFormat="false" ht="12.75" hidden="false" customHeight="false" outlineLevel="0" collapsed="false">
      <c r="O14585" s="60" t="s">
        <v>29546</v>
      </c>
      <c r="P14585" s="60" t="s">
        <v>29547</v>
      </c>
      <c r="Q14585" s="45"/>
      <c r="R14585" s="45"/>
      <c r="S14585" s="45"/>
      <c r="T14585" s="45"/>
    </row>
    <row r="14586" customFormat="false" ht="12.75" hidden="false" customHeight="false" outlineLevel="0" collapsed="false">
      <c r="O14586" s="60" t="s">
        <v>29548</v>
      </c>
      <c r="P14586" s="60" t="s">
        <v>29549</v>
      </c>
      <c r="Q14586" s="45"/>
      <c r="R14586" s="45"/>
      <c r="S14586" s="45"/>
      <c r="T14586" s="45"/>
    </row>
    <row r="14587" customFormat="false" ht="12.75" hidden="false" customHeight="false" outlineLevel="0" collapsed="false">
      <c r="O14587" s="60" t="s">
        <v>29550</v>
      </c>
      <c r="P14587" s="60" t="s">
        <v>29551</v>
      </c>
      <c r="Q14587" s="45"/>
      <c r="R14587" s="45"/>
      <c r="S14587" s="45"/>
      <c r="T14587" s="45"/>
    </row>
    <row r="14588" customFormat="false" ht="12.75" hidden="false" customHeight="false" outlineLevel="0" collapsed="false">
      <c r="O14588" s="60" t="s">
        <v>29552</v>
      </c>
      <c r="P14588" s="60" t="s">
        <v>29553</v>
      </c>
      <c r="Q14588" s="45"/>
      <c r="R14588" s="45"/>
      <c r="S14588" s="45"/>
      <c r="T14588" s="45"/>
    </row>
    <row r="14589" customFormat="false" ht="12.75" hidden="false" customHeight="false" outlineLevel="0" collapsed="false">
      <c r="O14589" s="60" t="s">
        <v>29554</v>
      </c>
      <c r="P14589" s="60" t="s">
        <v>29555</v>
      </c>
      <c r="Q14589" s="45"/>
      <c r="R14589" s="45"/>
      <c r="S14589" s="45"/>
      <c r="T14589" s="45"/>
    </row>
    <row r="14590" customFormat="false" ht="12.75" hidden="false" customHeight="false" outlineLevel="0" collapsed="false">
      <c r="O14590" s="60" t="s">
        <v>29556</v>
      </c>
      <c r="P14590" s="60" t="s">
        <v>29557</v>
      </c>
      <c r="Q14590" s="45"/>
      <c r="R14590" s="45"/>
      <c r="S14590" s="45"/>
      <c r="T14590" s="45"/>
    </row>
    <row r="14591" customFormat="false" ht="12.75" hidden="false" customHeight="false" outlineLevel="0" collapsed="false">
      <c r="O14591" s="60" t="s">
        <v>29558</v>
      </c>
      <c r="P14591" s="60" t="s">
        <v>29559</v>
      </c>
      <c r="Q14591" s="45"/>
      <c r="R14591" s="45"/>
      <c r="S14591" s="45"/>
      <c r="T14591" s="45"/>
    </row>
    <row r="14592" customFormat="false" ht="12.75" hidden="false" customHeight="false" outlineLevel="0" collapsed="false">
      <c r="O14592" s="60" t="s">
        <v>29560</v>
      </c>
      <c r="P14592" s="60" t="s">
        <v>29561</v>
      </c>
      <c r="Q14592" s="45"/>
      <c r="R14592" s="45"/>
      <c r="S14592" s="45"/>
      <c r="T14592" s="45"/>
    </row>
    <row r="14593" customFormat="false" ht="12.75" hidden="false" customHeight="false" outlineLevel="0" collapsed="false">
      <c r="O14593" s="60" t="s">
        <v>29562</v>
      </c>
      <c r="P14593" s="60" t="s">
        <v>29563</v>
      </c>
      <c r="Q14593" s="45"/>
      <c r="R14593" s="45"/>
      <c r="S14593" s="45"/>
      <c r="T14593" s="45"/>
    </row>
    <row r="14594" customFormat="false" ht="12.75" hidden="false" customHeight="false" outlineLevel="0" collapsed="false">
      <c r="O14594" s="60" t="s">
        <v>29564</v>
      </c>
      <c r="P14594" s="60" t="s">
        <v>29565</v>
      </c>
      <c r="Q14594" s="45"/>
      <c r="R14594" s="45"/>
      <c r="S14594" s="45"/>
      <c r="T14594" s="45"/>
    </row>
    <row r="14595" customFormat="false" ht="12.75" hidden="false" customHeight="false" outlineLevel="0" collapsed="false">
      <c r="O14595" s="60" t="s">
        <v>29566</v>
      </c>
      <c r="P14595" s="60" t="s">
        <v>29567</v>
      </c>
      <c r="Q14595" s="45"/>
      <c r="R14595" s="45"/>
      <c r="S14595" s="45"/>
      <c r="T14595" s="45"/>
    </row>
    <row r="14596" customFormat="false" ht="12.75" hidden="false" customHeight="false" outlineLevel="0" collapsed="false">
      <c r="O14596" s="60" t="s">
        <v>29568</v>
      </c>
      <c r="P14596" s="60" t="s">
        <v>29569</v>
      </c>
      <c r="Q14596" s="45"/>
      <c r="R14596" s="45"/>
      <c r="S14596" s="45"/>
      <c r="T14596" s="45"/>
    </row>
    <row r="14597" customFormat="false" ht="12.75" hidden="false" customHeight="false" outlineLevel="0" collapsed="false">
      <c r="O14597" s="60" t="s">
        <v>29570</v>
      </c>
      <c r="P14597" s="60" t="s">
        <v>29571</v>
      </c>
      <c r="Q14597" s="45"/>
      <c r="R14597" s="45"/>
      <c r="S14597" s="45"/>
      <c r="T14597" s="45"/>
    </row>
    <row r="14598" customFormat="false" ht="12.75" hidden="false" customHeight="false" outlineLevel="0" collapsed="false">
      <c r="O14598" s="60" t="s">
        <v>29572</v>
      </c>
      <c r="P14598" s="60" t="s">
        <v>29573</v>
      </c>
      <c r="Q14598" s="45"/>
      <c r="R14598" s="45"/>
      <c r="S14598" s="45"/>
      <c r="T14598" s="45"/>
    </row>
    <row r="14599" customFormat="false" ht="12.75" hidden="false" customHeight="false" outlineLevel="0" collapsed="false">
      <c r="O14599" s="60" t="s">
        <v>29574</v>
      </c>
      <c r="P14599" s="60" t="s">
        <v>29575</v>
      </c>
      <c r="Q14599" s="45"/>
      <c r="R14599" s="45"/>
      <c r="S14599" s="45"/>
      <c r="T14599" s="45"/>
    </row>
    <row r="14600" customFormat="false" ht="12.75" hidden="false" customHeight="false" outlineLevel="0" collapsed="false">
      <c r="O14600" s="60" t="s">
        <v>29576</v>
      </c>
      <c r="P14600" s="60" t="s">
        <v>29577</v>
      </c>
      <c r="Q14600" s="45"/>
      <c r="R14600" s="45"/>
      <c r="S14600" s="45"/>
      <c r="T14600" s="45"/>
    </row>
    <row r="14601" customFormat="false" ht="12.75" hidden="false" customHeight="false" outlineLevel="0" collapsed="false">
      <c r="O14601" s="60" t="s">
        <v>29578</v>
      </c>
      <c r="P14601" s="60" t="s">
        <v>29579</v>
      </c>
      <c r="Q14601" s="45"/>
      <c r="R14601" s="45"/>
      <c r="S14601" s="45"/>
      <c r="T14601" s="45"/>
    </row>
    <row r="14602" customFormat="false" ht="12.75" hidden="false" customHeight="false" outlineLevel="0" collapsed="false">
      <c r="O14602" s="60" t="s">
        <v>29580</v>
      </c>
      <c r="P14602" s="60" t="s">
        <v>29581</v>
      </c>
      <c r="Q14602" s="45"/>
      <c r="R14602" s="45"/>
      <c r="S14602" s="45"/>
      <c r="T14602" s="45"/>
    </row>
    <row r="14603" customFormat="false" ht="12.75" hidden="false" customHeight="false" outlineLevel="0" collapsed="false">
      <c r="O14603" s="60" t="s">
        <v>29582</v>
      </c>
      <c r="P14603" s="60" t="s">
        <v>29583</v>
      </c>
      <c r="Q14603" s="45"/>
      <c r="R14603" s="45"/>
      <c r="S14603" s="45"/>
      <c r="T14603" s="45"/>
    </row>
    <row r="14604" customFormat="false" ht="12.75" hidden="false" customHeight="false" outlineLevel="0" collapsed="false">
      <c r="O14604" s="60" t="s">
        <v>29584</v>
      </c>
      <c r="P14604" s="60" t="s">
        <v>29585</v>
      </c>
      <c r="Q14604" s="45"/>
      <c r="R14604" s="45"/>
      <c r="S14604" s="45"/>
      <c r="T14604" s="45"/>
    </row>
    <row r="14605" customFormat="false" ht="12.75" hidden="false" customHeight="false" outlineLevel="0" collapsed="false">
      <c r="O14605" s="60" t="s">
        <v>29586</v>
      </c>
      <c r="P14605" s="60" t="s">
        <v>29587</v>
      </c>
      <c r="Q14605" s="45"/>
      <c r="R14605" s="45"/>
      <c r="S14605" s="45"/>
      <c r="T14605" s="45"/>
    </row>
    <row r="14606" customFormat="false" ht="12.75" hidden="false" customHeight="false" outlineLevel="0" collapsed="false">
      <c r="O14606" s="60" t="s">
        <v>29588</v>
      </c>
      <c r="P14606" s="60" t="s">
        <v>29589</v>
      </c>
      <c r="Q14606" s="45"/>
      <c r="R14606" s="45"/>
      <c r="S14606" s="45"/>
      <c r="T14606" s="45"/>
    </row>
    <row r="14607" customFormat="false" ht="12.75" hidden="false" customHeight="false" outlineLevel="0" collapsed="false">
      <c r="O14607" s="60" t="s">
        <v>29590</v>
      </c>
      <c r="P14607" s="60" t="s">
        <v>29591</v>
      </c>
      <c r="Q14607" s="45"/>
      <c r="R14607" s="45"/>
      <c r="S14607" s="45"/>
      <c r="T14607" s="45"/>
    </row>
    <row r="14608" customFormat="false" ht="12.75" hidden="false" customHeight="false" outlineLevel="0" collapsed="false">
      <c r="O14608" s="60" t="s">
        <v>29592</v>
      </c>
      <c r="P14608" s="60" t="s">
        <v>29593</v>
      </c>
      <c r="Q14608" s="45"/>
      <c r="R14608" s="45"/>
      <c r="S14608" s="45"/>
      <c r="T14608" s="45"/>
    </row>
    <row r="14609" customFormat="false" ht="12.75" hidden="false" customHeight="false" outlineLevel="0" collapsed="false">
      <c r="O14609" s="60" t="s">
        <v>29594</v>
      </c>
      <c r="P14609" s="60" t="s">
        <v>29595</v>
      </c>
      <c r="Q14609" s="45"/>
      <c r="R14609" s="45"/>
      <c r="S14609" s="45"/>
      <c r="T14609" s="45"/>
    </row>
    <row r="14610" customFormat="false" ht="12.75" hidden="false" customHeight="false" outlineLevel="0" collapsed="false">
      <c r="O14610" s="60" t="s">
        <v>29596</v>
      </c>
      <c r="P14610" s="60" t="s">
        <v>29597</v>
      </c>
      <c r="Q14610" s="45"/>
      <c r="R14610" s="45"/>
      <c r="S14610" s="45"/>
      <c r="T14610" s="45"/>
    </row>
    <row r="14611" customFormat="false" ht="12.75" hidden="false" customHeight="false" outlineLevel="0" collapsed="false">
      <c r="O14611" s="60" t="s">
        <v>29598</v>
      </c>
      <c r="P14611" s="60" t="s">
        <v>29599</v>
      </c>
      <c r="Q14611" s="45"/>
      <c r="R14611" s="45"/>
      <c r="S14611" s="45"/>
      <c r="T14611" s="45"/>
    </row>
    <row r="14612" customFormat="false" ht="12.75" hidden="false" customHeight="false" outlineLevel="0" collapsed="false">
      <c r="O14612" s="60" t="s">
        <v>29600</v>
      </c>
      <c r="P14612" s="60" t="s">
        <v>29601</v>
      </c>
      <c r="Q14612" s="45"/>
      <c r="R14612" s="45"/>
      <c r="S14612" s="45"/>
      <c r="T14612" s="45"/>
    </row>
    <row r="14613" customFormat="false" ht="12.75" hidden="false" customHeight="false" outlineLevel="0" collapsed="false">
      <c r="O14613" s="60" t="s">
        <v>29602</v>
      </c>
      <c r="P14613" s="60" t="s">
        <v>29603</v>
      </c>
      <c r="Q14613" s="45"/>
      <c r="R14613" s="45"/>
      <c r="S14613" s="45"/>
      <c r="T14613" s="45"/>
    </row>
    <row r="14614" customFormat="false" ht="12.75" hidden="false" customHeight="false" outlineLevel="0" collapsed="false">
      <c r="O14614" s="60" t="s">
        <v>29604</v>
      </c>
      <c r="P14614" s="60" t="s">
        <v>29605</v>
      </c>
      <c r="Q14614" s="45"/>
      <c r="R14614" s="45"/>
      <c r="S14614" s="45"/>
      <c r="T14614" s="45"/>
    </row>
    <row r="14615" customFormat="false" ht="12.75" hidden="false" customHeight="false" outlineLevel="0" collapsed="false">
      <c r="O14615" s="60" t="s">
        <v>29606</v>
      </c>
      <c r="P14615" s="60" t="s">
        <v>29607</v>
      </c>
      <c r="Q14615" s="45"/>
      <c r="R14615" s="45"/>
      <c r="S14615" s="45"/>
      <c r="T14615" s="45"/>
    </row>
    <row r="14616" customFormat="false" ht="12.75" hidden="false" customHeight="false" outlineLevel="0" collapsed="false">
      <c r="O14616" s="60" t="s">
        <v>29608</v>
      </c>
      <c r="P14616" s="60" t="s">
        <v>29609</v>
      </c>
      <c r="Q14616" s="45"/>
      <c r="R14616" s="45"/>
      <c r="S14616" s="45"/>
      <c r="T14616" s="45"/>
    </row>
    <row r="14617" customFormat="false" ht="12.75" hidden="false" customHeight="false" outlineLevel="0" collapsed="false">
      <c r="O14617" s="60" t="s">
        <v>29610</v>
      </c>
      <c r="P14617" s="60" t="s">
        <v>29611</v>
      </c>
      <c r="Q14617" s="45"/>
      <c r="R14617" s="45"/>
      <c r="S14617" s="45"/>
      <c r="T14617" s="45"/>
    </row>
    <row r="14618" customFormat="false" ht="12.75" hidden="false" customHeight="false" outlineLevel="0" collapsed="false">
      <c r="O14618" s="60" t="s">
        <v>29612</v>
      </c>
      <c r="P14618" s="60" t="s">
        <v>29613</v>
      </c>
      <c r="Q14618" s="45"/>
      <c r="R14618" s="45"/>
      <c r="S14618" s="45"/>
      <c r="T14618" s="45"/>
    </row>
    <row r="14619" customFormat="false" ht="12.75" hidden="false" customHeight="false" outlineLevel="0" collapsed="false">
      <c r="O14619" s="60" t="s">
        <v>29614</v>
      </c>
      <c r="P14619" s="60" t="s">
        <v>29615</v>
      </c>
      <c r="Q14619" s="45"/>
      <c r="R14619" s="45"/>
      <c r="S14619" s="45"/>
      <c r="T14619" s="45"/>
    </row>
    <row r="14620" customFormat="false" ht="12.75" hidden="false" customHeight="false" outlineLevel="0" collapsed="false">
      <c r="O14620" s="60" t="s">
        <v>29616</v>
      </c>
      <c r="P14620" s="60" t="s">
        <v>29617</v>
      </c>
      <c r="Q14620" s="45"/>
      <c r="R14620" s="45"/>
      <c r="S14620" s="45"/>
      <c r="T14620" s="45"/>
    </row>
    <row r="14621" customFormat="false" ht="12.75" hidden="false" customHeight="false" outlineLevel="0" collapsed="false">
      <c r="O14621" s="60" t="s">
        <v>29618</v>
      </c>
      <c r="P14621" s="60" t="s">
        <v>29619</v>
      </c>
      <c r="Q14621" s="45"/>
      <c r="R14621" s="45"/>
      <c r="S14621" s="45"/>
      <c r="T14621" s="45"/>
    </row>
    <row r="14622" customFormat="false" ht="12.75" hidden="false" customHeight="false" outlineLevel="0" collapsed="false">
      <c r="O14622" s="60" t="s">
        <v>29620</v>
      </c>
      <c r="P14622" s="60" t="s">
        <v>29621</v>
      </c>
      <c r="Q14622" s="45"/>
      <c r="R14622" s="45"/>
      <c r="S14622" s="45"/>
      <c r="T14622" s="45"/>
    </row>
    <row r="14623" customFormat="false" ht="12.75" hidden="false" customHeight="false" outlineLevel="0" collapsed="false">
      <c r="O14623" s="60" t="s">
        <v>29622</v>
      </c>
      <c r="P14623" s="60" t="s">
        <v>29623</v>
      </c>
      <c r="Q14623" s="45"/>
      <c r="R14623" s="45"/>
      <c r="S14623" s="45"/>
      <c r="T14623" s="45"/>
    </row>
    <row r="14624" customFormat="false" ht="12.75" hidden="false" customHeight="false" outlineLevel="0" collapsed="false">
      <c r="O14624" s="60" t="s">
        <v>29624</v>
      </c>
      <c r="P14624" s="60" t="s">
        <v>29625</v>
      </c>
      <c r="Q14624" s="45"/>
      <c r="R14624" s="45"/>
      <c r="S14624" s="45"/>
      <c r="T14624" s="45"/>
    </row>
    <row r="14625" customFormat="false" ht="12.75" hidden="false" customHeight="false" outlineLevel="0" collapsed="false">
      <c r="O14625" s="60" t="s">
        <v>29626</v>
      </c>
      <c r="P14625" s="60" t="s">
        <v>29627</v>
      </c>
      <c r="Q14625" s="45"/>
      <c r="R14625" s="45"/>
      <c r="S14625" s="45"/>
      <c r="T14625" s="45"/>
    </row>
    <row r="14626" customFormat="false" ht="12.75" hidden="false" customHeight="false" outlineLevel="0" collapsed="false">
      <c r="O14626" s="60" t="s">
        <v>29628</v>
      </c>
      <c r="P14626" s="60" t="s">
        <v>29629</v>
      </c>
      <c r="Q14626" s="45"/>
      <c r="R14626" s="45"/>
      <c r="S14626" s="45"/>
      <c r="T14626" s="45"/>
    </row>
    <row r="14627" customFormat="false" ht="12.75" hidden="false" customHeight="false" outlineLevel="0" collapsed="false">
      <c r="O14627" s="60" t="s">
        <v>29630</v>
      </c>
      <c r="P14627" s="60" t="s">
        <v>29631</v>
      </c>
      <c r="Q14627" s="45"/>
      <c r="R14627" s="45"/>
      <c r="S14627" s="45"/>
      <c r="T14627" s="45"/>
    </row>
    <row r="14628" customFormat="false" ht="12.75" hidden="false" customHeight="false" outlineLevel="0" collapsed="false">
      <c r="O14628" s="60" t="s">
        <v>29632</v>
      </c>
      <c r="P14628" s="60" t="s">
        <v>29633</v>
      </c>
      <c r="Q14628" s="45"/>
      <c r="R14628" s="45"/>
      <c r="S14628" s="45"/>
      <c r="T14628" s="45"/>
    </row>
    <row r="14629" customFormat="false" ht="12.75" hidden="false" customHeight="false" outlineLevel="0" collapsed="false">
      <c r="O14629" s="60" t="s">
        <v>29634</v>
      </c>
      <c r="P14629" s="60" t="s">
        <v>29635</v>
      </c>
      <c r="Q14629" s="45"/>
      <c r="R14629" s="45"/>
      <c r="S14629" s="45"/>
      <c r="T14629" s="45"/>
    </row>
    <row r="14630" customFormat="false" ht="12.75" hidden="false" customHeight="false" outlineLevel="0" collapsed="false">
      <c r="O14630" s="60" t="s">
        <v>29636</v>
      </c>
      <c r="P14630" s="60" t="s">
        <v>29637</v>
      </c>
      <c r="Q14630" s="45"/>
      <c r="R14630" s="45"/>
      <c r="S14630" s="45"/>
      <c r="T14630" s="45"/>
    </row>
    <row r="14631" customFormat="false" ht="12.75" hidden="false" customHeight="false" outlineLevel="0" collapsed="false">
      <c r="O14631" s="60" t="s">
        <v>29638</v>
      </c>
      <c r="P14631" s="60" t="s">
        <v>29639</v>
      </c>
      <c r="Q14631" s="45"/>
      <c r="R14631" s="45"/>
      <c r="S14631" s="45"/>
      <c r="T14631" s="45"/>
    </row>
    <row r="14632" customFormat="false" ht="12.75" hidden="false" customHeight="false" outlineLevel="0" collapsed="false">
      <c r="O14632" s="60" t="s">
        <v>29640</v>
      </c>
      <c r="P14632" s="60" t="s">
        <v>29641</v>
      </c>
      <c r="Q14632" s="45"/>
      <c r="R14632" s="45"/>
      <c r="S14632" s="45"/>
      <c r="T14632" s="45"/>
    </row>
    <row r="14633" customFormat="false" ht="12.75" hidden="false" customHeight="false" outlineLevel="0" collapsed="false">
      <c r="O14633" s="60" t="s">
        <v>29642</v>
      </c>
      <c r="P14633" s="60" t="s">
        <v>29643</v>
      </c>
      <c r="Q14633" s="45"/>
      <c r="R14633" s="45"/>
      <c r="S14633" s="45"/>
      <c r="T14633" s="45"/>
    </row>
    <row r="14634" customFormat="false" ht="12.75" hidden="false" customHeight="false" outlineLevel="0" collapsed="false">
      <c r="O14634" s="60" t="s">
        <v>29644</v>
      </c>
      <c r="P14634" s="60" t="s">
        <v>29645</v>
      </c>
      <c r="Q14634" s="45"/>
      <c r="R14634" s="45"/>
      <c r="S14634" s="45"/>
      <c r="T14634" s="45"/>
    </row>
    <row r="14635" customFormat="false" ht="12.75" hidden="false" customHeight="false" outlineLevel="0" collapsed="false">
      <c r="O14635" s="60" t="s">
        <v>29646</v>
      </c>
      <c r="P14635" s="60" t="s">
        <v>29647</v>
      </c>
      <c r="Q14635" s="45"/>
      <c r="R14635" s="45"/>
      <c r="S14635" s="45"/>
      <c r="T14635" s="45"/>
    </row>
    <row r="14636" customFormat="false" ht="12.75" hidden="false" customHeight="false" outlineLevel="0" collapsed="false">
      <c r="O14636" s="60" t="s">
        <v>29648</v>
      </c>
      <c r="P14636" s="60" t="s">
        <v>29649</v>
      </c>
      <c r="Q14636" s="45"/>
      <c r="R14636" s="45"/>
      <c r="S14636" s="45"/>
      <c r="T14636" s="45"/>
    </row>
    <row r="14637" customFormat="false" ht="12.75" hidden="false" customHeight="false" outlineLevel="0" collapsed="false">
      <c r="O14637" s="60" t="s">
        <v>29650</v>
      </c>
      <c r="P14637" s="60" t="s">
        <v>29651</v>
      </c>
      <c r="Q14637" s="45"/>
      <c r="R14637" s="45"/>
      <c r="S14637" s="45"/>
      <c r="T14637" s="45"/>
    </row>
    <row r="14638" customFormat="false" ht="12.75" hidden="false" customHeight="false" outlineLevel="0" collapsed="false">
      <c r="O14638" s="60" t="s">
        <v>29652</v>
      </c>
      <c r="P14638" s="60" t="s">
        <v>29653</v>
      </c>
      <c r="Q14638" s="45"/>
      <c r="R14638" s="45"/>
      <c r="S14638" s="45"/>
      <c r="T14638" s="45"/>
    </row>
    <row r="14639" customFormat="false" ht="12.75" hidden="false" customHeight="false" outlineLevel="0" collapsed="false">
      <c r="O14639" s="60" t="s">
        <v>29654</v>
      </c>
      <c r="P14639" s="60" t="s">
        <v>29655</v>
      </c>
      <c r="Q14639" s="45"/>
      <c r="R14639" s="45"/>
      <c r="S14639" s="45"/>
      <c r="T14639" s="45"/>
    </row>
    <row r="14640" customFormat="false" ht="12.75" hidden="false" customHeight="false" outlineLevel="0" collapsed="false">
      <c r="O14640" s="60" t="s">
        <v>29656</v>
      </c>
      <c r="P14640" s="60" t="s">
        <v>29657</v>
      </c>
      <c r="Q14640" s="45"/>
      <c r="R14640" s="45"/>
      <c r="S14640" s="45"/>
      <c r="T14640" s="45"/>
    </row>
    <row r="14641" customFormat="false" ht="12.75" hidden="false" customHeight="false" outlineLevel="0" collapsed="false">
      <c r="O14641" s="60" t="s">
        <v>29658</v>
      </c>
      <c r="P14641" s="60" t="s">
        <v>29659</v>
      </c>
      <c r="Q14641" s="45"/>
      <c r="R14641" s="45"/>
      <c r="S14641" s="45"/>
      <c r="T14641" s="45"/>
    </row>
    <row r="14642" customFormat="false" ht="12.75" hidden="false" customHeight="false" outlineLevel="0" collapsed="false">
      <c r="O14642" s="60" t="s">
        <v>29660</v>
      </c>
      <c r="P14642" s="60" t="s">
        <v>29661</v>
      </c>
      <c r="Q14642" s="45"/>
      <c r="R14642" s="45"/>
      <c r="S14642" s="45"/>
      <c r="T14642" s="45"/>
    </row>
    <row r="14643" customFormat="false" ht="12.75" hidden="false" customHeight="false" outlineLevel="0" collapsed="false">
      <c r="O14643" s="60" t="s">
        <v>29662</v>
      </c>
      <c r="P14643" s="60" t="s">
        <v>29663</v>
      </c>
      <c r="Q14643" s="45"/>
      <c r="R14643" s="45"/>
      <c r="S14643" s="45"/>
      <c r="T14643" s="45"/>
    </row>
    <row r="14644" customFormat="false" ht="12.75" hidden="false" customHeight="false" outlineLevel="0" collapsed="false">
      <c r="O14644" s="60" t="s">
        <v>29664</v>
      </c>
      <c r="P14644" s="60" t="s">
        <v>29665</v>
      </c>
      <c r="Q14644" s="45"/>
      <c r="R14644" s="45"/>
      <c r="S14644" s="45"/>
      <c r="T14644" s="45"/>
    </row>
    <row r="14645" customFormat="false" ht="12.75" hidden="false" customHeight="false" outlineLevel="0" collapsed="false">
      <c r="O14645" s="60" t="s">
        <v>29666</v>
      </c>
      <c r="P14645" s="60" t="s">
        <v>29667</v>
      </c>
      <c r="Q14645" s="45"/>
      <c r="R14645" s="45"/>
      <c r="S14645" s="45"/>
      <c r="T14645" s="45"/>
    </row>
    <row r="14646" customFormat="false" ht="12.75" hidden="false" customHeight="false" outlineLevel="0" collapsed="false">
      <c r="O14646" s="60" t="s">
        <v>29668</v>
      </c>
      <c r="P14646" s="60" t="s">
        <v>29669</v>
      </c>
      <c r="Q14646" s="45"/>
      <c r="R14646" s="45"/>
      <c r="S14646" s="45"/>
      <c r="T14646" s="45"/>
    </row>
    <row r="14647" customFormat="false" ht="12.75" hidden="false" customHeight="false" outlineLevel="0" collapsed="false">
      <c r="O14647" s="60" t="s">
        <v>29670</v>
      </c>
      <c r="P14647" s="60" t="s">
        <v>29671</v>
      </c>
      <c r="Q14647" s="45"/>
      <c r="R14647" s="45"/>
      <c r="S14647" s="45"/>
      <c r="T14647" s="45"/>
    </row>
    <row r="14648" customFormat="false" ht="12.75" hidden="false" customHeight="false" outlineLevel="0" collapsed="false">
      <c r="O14648" s="60" t="s">
        <v>29672</v>
      </c>
      <c r="P14648" s="60" t="s">
        <v>29673</v>
      </c>
      <c r="Q14648" s="45"/>
      <c r="R14648" s="45"/>
      <c r="S14648" s="45"/>
      <c r="T14648" s="45"/>
    </row>
    <row r="14649" customFormat="false" ht="12.75" hidden="false" customHeight="false" outlineLevel="0" collapsed="false">
      <c r="O14649" s="60" t="s">
        <v>29674</v>
      </c>
      <c r="P14649" s="60" t="s">
        <v>29675</v>
      </c>
      <c r="Q14649" s="45"/>
      <c r="R14649" s="45"/>
      <c r="S14649" s="45"/>
      <c r="T14649" s="45"/>
    </row>
    <row r="14650" customFormat="false" ht="12.75" hidden="false" customHeight="false" outlineLevel="0" collapsed="false">
      <c r="O14650" s="60" t="s">
        <v>29676</v>
      </c>
      <c r="P14650" s="60" t="s">
        <v>29677</v>
      </c>
      <c r="Q14650" s="45"/>
      <c r="R14650" s="45"/>
      <c r="S14650" s="45"/>
      <c r="T14650" s="45"/>
    </row>
    <row r="14651" customFormat="false" ht="12.75" hidden="false" customHeight="false" outlineLevel="0" collapsed="false">
      <c r="O14651" s="60" t="s">
        <v>29678</v>
      </c>
      <c r="P14651" s="60" t="s">
        <v>29679</v>
      </c>
      <c r="Q14651" s="45"/>
      <c r="R14651" s="45"/>
      <c r="S14651" s="45"/>
      <c r="T14651" s="45"/>
    </row>
    <row r="14652" customFormat="false" ht="12.75" hidden="false" customHeight="false" outlineLevel="0" collapsed="false">
      <c r="O14652" s="60" t="s">
        <v>29680</v>
      </c>
      <c r="P14652" s="60" t="s">
        <v>29681</v>
      </c>
      <c r="Q14652" s="45"/>
      <c r="R14652" s="45"/>
      <c r="S14652" s="45"/>
      <c r="T14652" s="45"/>
    </row>
    <row r="14653" customFormat="false" ht="12.75" hidden="false" customHeight="false" outlineLevel="0" collapsed="false">
      <c r="O14653" s="60" t="s">
        <v>29682</v>
      </c>
      <c r="P14653" s="60" t="s">
        <v>29683</v>
      </c>
      <c r="Q14653" s="45"/>
      <c r="R14653" s="45"/>
      <c r="S14653" s="45"/>
      <c r="T14653" s="45"/>
    </row>
    <row r="14654" customFormat="false" ht="12.75" hidden="false" customHeight="false" outlineLevel="0" collapsed="false">
      <c r="O14654" s="60" t="s">
        <v>29684</v>
      </c>
      <c r="P14654" s="60" t="s">
        <v>29685</v>
      </c>
      <c r="Q14654" s="45"/>
      <c r="R14654" s="45"/>
      <c r="S14654" s="45"/>
      <c r="T14654" s="45"/>
    </row>
    <row r="14655" customFormat="false" ht="12.75" hidden="false" customHeight="false" outlineLevel="0" collapsed="false">
      <c r="O14655" s="60" t="s">
        <v>29686</v>
      </c>
      <c r="P14655" s="60" t="s">
        <v>29687</v>
      </c>
      <c r="Q14655" s="45"/>
      <c r="R14655" s="45"/>
      <c r="S14655" s="45"/>
      <c r="T14655" s="45"/>
    </row>
    <row r="14656" customFormat="false" ht="12.75" hidden="false" customHeight="false" outlineLevel="0" collapsed="false">
      <c r="O14656" s="60" t="s">
        <v>29688</v>
      </c>
      <c r="P14656" s="60" t="s">
        <v>29689</v>
      </c>
      <c r="Q14656" s="45"/>
      <c r="R14656" s="45"/>
      <c r="S14656" s="45"/>
      <c r="T14656" s="45"/>
    </row>
    <row r="14657" customFormat="false" ht="12.75" hidden="false" customHeight="false" outlineLevel="0" collapsed="false">
      <c r="O14657" s="60" t="s">
        <v>29690</v>
      </c>
      <c r="P14657" s="60" t="s">
        <v>29691</v>
      </c>
      <c r="Q14657" s="45"/>
      <c r="R14657" s="45"/>
      <c r="S14657" s="45"/>
      <c r="T14657" s="45"/>
    </row>
    <row r="14658" customFormat="false" ht="12.75" hidden="false" customHeight="false" outlineLevel="0" collapsed="false">
      <c r="O14658" s="60" t="s">
        <v>29692</v>
      </c>
      <c r="P14658" s="60" t="s">
        <v>29693</v>
      </c>
      <c r="Q14658" s="45"/>
      <c r="R14658" s="45"/>
      <c r="S14658" s="45"/>
      <c r="T14658" s="45"/>
    </row>
    <row r="14659" customFormat="false" ht="12.75" hidden="false" customHeight="false" outlineLevel="0" collapsed="false">
      <c r="O14659" s="60" t="s">
        <v>29694</v>
      </c>
      <c r="P14659" s="60" t="s">
        <v>29695</v>
      </c>
      <c r="Q14659" s="45"/>
      <c r="R14659" s="45"/>
      <c r="S14659" s="45"/>
      <c r="T14659" s="45"/>
    </row>
    <row r="14660" customFormat="false" ht="12.75" hidden="false" customHeight="false" outlineLevel="0" collapsed="false">
      <c r="O14660" s="60" t="s">
        <v>29696</v>
      </c>
      <c r="P14660" s="60" t="s">
        <v>29697</v>
      </c>
      <c r="Q14660" s="45"/>
      <c r="R14660" s="45"/>
      <c r="S14660" s="45"/>
      <c r="T14660" s="45"/>
    </row>
    <row r="14661" customFormat="false" ht="12.75" hidden="false" customHeight="false" outlineLevel="0" collapsed="false">
      <c r="O14661" s="60" t="s">
        <v>29698</v>
      </c>
      <c r="P14661" s="60" t="s">
        <v>29699</v>
      </c>
      <c r="Q14661" s="45"/>
      <c r="R14661" s="45"/>
      <c r="S14661" s="45"/>
      <c r="T14661" s="45"/>
    </row>
    <row r="14662" customFormat="false" ht="12.75" hidden="false" customHeight="false" outlineLevel="0" collapsed="false">
      <c r="O14662" s="60" t="s">
        <v>29700</v>
      </c>
      <c r="P14662" s="60" t="s">
        <v>29701</v>
      </c>
      <c r="Q14662" s="45"/>
      <c r="R14662" s="45"/>
      <c r="S14662" s="45"/>
      <c r="T14662" s="45"/>
    </row>
    <row r="14663" customFormat="false" ht="12.75" hidden="false" customHeight="false" outlineLevel="0" collapsed="false">
      <c r="O14663" s="60" t="s">
        <v>29702</v>
      </c>
      <c r="P14663" s="60" t="s">
        <v>29703</v>
      </c>
      <c r="Q14663" s="45"/>
      <c r="R14663" s="45"/>
      <c r="S14663" s="45"/>
      <c r="T14663" s="45"/>
    </row>
    <row r="14664" customFormat="false" ht="12.75" hidden="false" customHeight="false" outlineLevel="0" collapsed="false">
      <c r="O14664" s="60" t="s">
        <v>29704</v>
      </c>
      <c r="P14664" s="60" t="s">
        <v>29705</v>
      </c>
      <c r="Q14664" s="45"/>
      <c r="R14664" s="45"/>
      <c r="S14664" s="45"/>
      <c r="T14664" s="45"/>
    </row>
    <row r="14665" customFormat="false" ht="12.75" hidden="false" customHeight="false" outlineLevel="0" collapsed="false">
      <c r="O14665" s="60" t="s">
        <v>29706</v>
      </c>
      <c r="P14665" s="60" t="s">
        <v>29707</v>
      </c>
      <c r="Q14665" s="45"/>
      <c r="R14665" s="45"/>
      <c r="S14665" s="45"/>
      <c r="T14665" s="45"/>
    </row>
    <row r="14666" customFormat="false" ht="12.75" hidden="false" customHeight="false" outlineLevel="0" collapsed="false">
      <c r="O14666" s="60" t="s">
        <v>29708</v>
      </c>
      <c r="P14666" s="60" t="s">
        <v>29709</v>
      </c>
      <c r="Q14666" s="45"/>
      <c r="R14666" s="45"/>
      <c r="S14666" s="45"/>
      <c r="T14666" s="45"/>
    </row>
    <row r="14667" customFormat="false" ht="12.75" hidden="false" customHeight="false" outlineLevel="0" collapsed="false">
      <c r="O14667" s="60" t="s">
        <v>29710</v>
      </c>
      <c r="P14667" s="60" t="s">
        <v>29711</v>
      </c>
      <c r="Q14667" s="45"/>
      <c r="R14667" s="45"/>
      <c r="S14667" s="45"/>
      <c r="T14667" s="45"/>
    </row>
    <row r="14668" customFormat="false" ht="12.75" hidden="false" customHeight="false" outlineLevel="0" collapsed="false">
      <c r="O14668" s="60" t="s">
        <v>29712</v>
      </c>
      <c r="P14668" s="60" t="s">
        <v>29713</v>
      </c>
      <c r="Q14668" s="45"/>
      <c r="R14668" s="45"/>
      <c r="S14668" s="45"/>
      <c r="T14668" s="45"/>
    </row>
    <row r="14669" customFormat="false" ht="12.75" hidden="false" customHeight="false" outlineLevel="0" collapsed="false">
      <c r="O14669" s="60" t="s">
        <v>29714</v>
      </c>
      <c r="P14669" s="60" t="s">
        <v>29715</v>
      </c>
      <c r="Q14669" s="45"/>
      <c r="R14669" s="45"/>
      <c r="S14669" s="45"/>
      <c r="T14669" s="45"/>
    </row>
    <row r="14670" customFormat="false" ht="12.75" hidden="false" customHeight="false" outlineLevel="0" collapsed="false">
      <c r="O14670" s="60" t="s">
        <v>29716</v>
      </c>
      <c r="P14670" s="60" t="s">
        <v>29717</v>
      </c>
      <c r="Q14670" s="45"/>
      <c r="R14670" s="45"/>
      <c r="S14670" s="45"/>
      <c r="T14670" s="45"/>
    </row>
    <row r="14671" customFormat="false" ht="12.75" hidden="false" customHeight="false" outlineLevel="0" collapsed="false">
      <c r="O14671" s="60" t="s">
        <v>29718</v>
      </c>
      <c r="P14671" s="60" t="s">
        <v>29719</v>
      </c>
      <c r="Q14671" s="45"/>
      <c r="R14671" s="45"/>
      <c r="S14671" s="45"/>
      <c r="T14671" s="45"/>
    </row>
    <row r="14672" customFormat="false" ht="12.75" hidden="false" customHeight="false" outlineLevel="0" collapsed="false">
      <c r="O14672" s="60" t="s">
        <v>29720</v>
      </c>
      <c r="P14672" s="60" t="s">
        <v>29721</v>
      </c>
      <c r="Q14672" s="45"/>
      <c r="R14672" s="45"/>
      <c r="S14672" s="45"/>
      <c r="T14672" s="45"/>
    </row>
    <row r="14673" customFormat="false" ht="12.75" hidden="false" customHeight="false" outlineLevel="0" collapsed="false">
      <c r="O14673" s="60" t="s">
        <v>29722</v>
      </c>
      <c r="P14673" s="60" t="s">
        <v>29723</v>
      </c>
      <c r="Q14673" s="45"/>
      <c r="R14673" s="45"/>
      <c r="S14673" s="45"/>
      <c r="T14673" s="45"/>
    </row>
    <row r="14674" customFormat="false" ht="12.75" hidden="false" customHeight="false" outlineLevel="0" collapsed="false">
      <c r="O14674" s="60" t="s">
        <v>29724</v>
      </c>
      <c r="P14674" s="60" t="s">
        <v>29725</v>
      </c>
      <c r="Q14674" s="45"/>
      <c r="R14674" s="45"/>
      <c r="S14674" s="45"/>
      <c r="T14674" s="45"/>
    </row>
    <row r="14675" customFormat="false" ht="12.75" hidden="false" customHeight="false" outlineLevel="0" collapsed="false">
      <c r="O14675" s="60" t="s">
        <v>29726</v>
      </c>
      <c r="P14675" s="60" t="s">
        <v>29727</v>
      </c>
      <c r="Q14675" s="45"/>
      <c r="R14675" s="45"/>
      <c r="S14675" s="45"/>
      <c r="T14675" s="45"/>
    </row>
    <row r="14676" customFormat="false" ht="12.75" hidden="false" customHeight="false" outlineLevel="0" collapsed="false">
      <c r="O14676" s="60" t="s">
        <v>29728</v>
      </c>
      <c r="P14676" s="60" t="s">
        <v>29729</v>
      </c>
      <c r="Q14676" s="45"/>
      <c r="R14676" s="45"/>
      <c r="S14676" s="45"/>
      <c r="T14676" s="45"/>
    </row>
    <row r="14677" customFormat="false" ht="12.75" hidden="false" customHeight="false" outlineLevel="0" collapsed="false">
      <c r="O14677" s="60" t="s">
        <v>29730</v>
      </c>
      <c r="P14677" s="60" t="s">
        <v>29731</v>
      </c>
      <c r="Q14677" s="45"/>
      <c r="R14677" s="45"/>
      <c r="S14677" s="45"/>
      <c r="T14677" s="45"/>
    </row>
    <row r="14678" customFormat="false" ht="12.75" hidden="false" customHeight="false" outlineLevel="0" collapsed="false">
      <c r="O14678" s="60" t="s">
        <v>29732</v>
      </c>
      <c r="P14678" s="60" t="s">
        <v>29733</v>
      </c>
      <c r="Q14678" s="45"/>
      <c r="R14678" s="45"/>
      <c r="S14678" s="45"/>
      <c r="T14678" s="45"/>
    </row>
    <row r="14679" customFormat="false" ht="12.75" hidden="false" customHeight="false" outlineLevel="0" collapsed="false">
      <c r="O14679" s="60" t="s">
        <v>29734</v>
      </c>
      <c r="P14679" s="60" t="s">
        <v>29735</v>
      </c>
      <c r="Q14679" s="45"/>
      <c r="R14679" s="45"/>
      <c r="S14679" s="45"/>
      <c r="T14679" s="45"/>
    </row>
    <row r="14680" customFormat="false" ht="12.75" hidden="false" customHeight="false" outlineLevel="0" collapsed="false">
      <c r="O14680" s="60" t="s">
        <v>29736</v>
      </c>
      <c r="P14680" s="60" t="s">
        <v>29737</v>
      </c>
      <c r="Q14680" s="45"/>
      <c r="R14680" s="45"/>
      <c r="S14680" s="45"/>
      <c r="T14680" s="45"/>
    </row>
    <row r="14681" customFormat="false" ht="12.75" hidden="false" customHeight="false" outlineLevel="0" collapsed="false">
      <c r="O14681" s="60" t="s">
        <v>29738</v>
      </c>
      <c r="P14681" s="60" t="s">
        <v>29739</v>
      </c>
      <c r="Q14681" s="45"/>
      <c r="R14681" s="45"/>
      <c r="S14681" s="45"/>
      <c r="T14681" s="45"/>
    </row>
    <row r="14682" customFormat="false" ht="12.75" hidden="false" customHeight="false" outlineLevel="0" collapsed="false">
      <c r="O14682" s="60" t="s">
        <v>29740</v>
      </c>
      <c r="P14682" s="60" t="s">
        <v>29741</v>
      </c>
      <c r="Q14682" s="45"/>
      <c r="R14682" s="45"/>
      <c r="S14682" s="45"/>
      <c r="T14682" s="45"/>
    </row>
    <row r="14683" customFormat="false" ht="12.75" hidden="false" customHeight="false" outlineLevel="0" collapsed="false">
      <c r="O14683" s="60" t="s">
        <v>29742</v>
      </c>
      <c r="P14683" s="60" t="s">
        <v>29743</v>
      </c>
      <c r="Q14683" s="45"/>
      <c r="R14683" s="45"/>
      <c r="S14683" s="45"/>
      <c r="T14683" s="45"/>
    </row>
    <row r="14684" customFormat="false" ht="12.75" hidden="false" customHeight="false" outlineLevel="0" collapsed="false">
      <c r="O14684" s="60" t="s">
        <v>29744</v>
      </c>
      <c r="P14684" s="60" t="s">
        <v>29745</v>
      </c>
      <c r="Q14684" s="45"/>
      <c r="R14684" s="45"/>
      <c r="S14684" s="45"/>
      <c r="T14684" s="45"/>
    </row>
    <row r="14685" customFormat="false" ht="12.75" hidden="false" customHeight="false" outlineLevel="0" collapsed="false">
      <c r="O14685" s="60" t="s">
        <v>29746</v>
      </c>
      <c r="P14685" s="60" t="s">
        <v>29747</v>
      </c>
      <c r="Q14685" s="45"/>
      <c r="R14685" s="45"/>
      <c r="S14685" s="45"/>
      <c r="T14685" s="45"/>
    </row>
    <row r="14686" customFormat="false" ht="12.75" hidden="false" customHeight="false" outlineLevel="0" collapsed="false">
      <c r="O14686" s="60" t="s">
        <v>29748</v>
      </c>
      <c r="P14686" s="60" t="s">
        <v>29749</v>
      </c>
      <c r="Q14686" s="45"/>
      <c r="R14686" s="45"/>
      <c r="S14686" s="45"/>
      <c r="T14686" s="45"/>
    </row>
    <row r="14687" customFormat="false" ht="12.75" hidden="false" customHeight="false" outlineLevel="0" collapsed="false">
      <c r="O14687" s="60" t="s">
        <v>29750</v>
      </c>
      <c r="P14687" s="60" t="s">
        <v>29751</v>
      </c>
      <c r="Q14687" s="45"/>
      <c r="R14687" s="45"/>
      <c r="S14687" s="45"/>
      <c r="T14687" s="45"/>
    </row>
    <row r="14688" customFormat="false" ht="12.75" hidden="false" customHeight="false" outlineLevel="0" collapsed="false">
      <c r="O14688" s="60" t="s">
        <v>29752</v>
      </c>
      <c r="P14688" s="60" t="s">
        <v>29753</v>
      </c>
      <c r="Q14688" s="45"/>
      <c r="R14688" s="45"/>
      <c r="S14688" s="45"/>
      <c r="T14688" s="45"/>
    </row>
    <row r="14689" customFormat="false" ht="12.75" hidden="false" customHeight="false" outlineLevel="0" collapsed="false">
      <c r="O14689" s="60" t="s">
        <v>29754</v>
      </c>
      <c r="P14689" s="60" t="s">
        <v>29755</v>
      </c>
      <c r="Q14689" s="45"/>
      <c r="R14689" s="45"/>
      <c r="S14689" s="45"/>
      <c r="T14689" s="45"/>
    </row>
    <row r="14690" customFormat="false" ht="12.75" hidden="false" customHeight="false" outlineLevel="0" collapsed="false">
      <c r="O14690" s="60" t="s">
        <v>29756</v>
      </c>
      <c r="P14690" s="60" t="s">
        <v>29757</v>
      </c>
      <c r="Q14690" s="45"/>
      <c r="R14690" s="45"/>
      <c r="S14690" s="45"/>
      <c r="T14690" s="45"/>
    </row>
    <row r="14691" customFormat="false" ht="12.75" hidden="false" customHeight="false" outlineLevel="0" collapsed="false">
      <c r="O14691" s="60" t="s">
        <v>29758</v>
      </c>
      <c r="P14691" s="60" t="s">
        <v>29759</v>
      </c>
      <c r="Q14691" s="45"/>
      <c r="R14691" s="45"/>
      <c r="S14691" s="45"/>
      <c r="T14691" s="45"/>
    </row>
    <row r="14692" customFormat="false" ht="12.75" hidden="false" customHeight="false" outlineLevel="0" collapsed="false">
      <c r="O14692" s="60" t="s">
        <v>29760</v>
      </c>
      <c r="P14692" s="60" t="s">
        <v>29761</v>
      </c>
      <c r="Q14692" s="45"/>
      <c r="R14692" s="45"/>
      <c r="S14692" s="45"/>
      <c r="T14692" s="45"/>
    </row>
    <row r="14693" customFormat="false" ht="12.75" hidden="false" customHeight="false" outlineLevel="0" collapsed="false">
      <c r="O14693" s="60" t="s">
        <v>29762</v>
      </c>
      <c r="P14693" s="60" t="s">
        <v>29763</v>
      </c>
      <c r="Q14693" s="45"/>
      <c r="R14693" s="45"/>
      <c r="S14693" s="45"/>
      <c r="T14693" s="45"/>
    </row>
    <row r="14694" customFormat="false" ht="12.75" hidden="false" customHeight="false" outlineLevel="0" collapsed="false">
      <c r="O14694" s="60" t="s">
        <v>29764</v>
      </c>
      <c r="P14694" s="60" t="s">
        <v>29765</v>
      </c>
      <c r="Q14694" s="45"/>
      <c r="R14694" s="45"/>
      <c r="S14694" s="45"/>
      <c r="T14694" s="45"/>
    </row>
    <row r="14695" customFormat="false" ht="12.75" hidden="false" customHeight="false" outlineLevel="0" collapsed="false">
      <c r="O14695" s="60" t="s">
        <v>29766</v>
      </c>
      <c r="P14695" s="60" t="s">
        <v>29767</v>
      </c>
      <c r="Q14695" s="45"/>
      <c r="R14695" s="45"/>
      <c r="S14695" s="45"/>
      <c r="T14695" s="45"/>
    </row>
    <row r="14696" customFormat="false" ht="12.75" hidden="false" customHeight="false" outlineLevel="0" collapsed="false">
      <c r="O14696" s="60" t="s">
        <v>29768</v>
      </c>
      <c r="P14696" s="60" t="s">
        <v>29769</v>
      </c>
      <c r="Q14696" s="45"/>
      <c r="R14696" s="45"/>
      <c r="S14696" s="45"/>
      <c r="T14696" s="45"/>
    </row>
    <row r="14697" customFormat="false" ht="12.75" hidden="false" customHeight="false" outlineLevel="0" collapsed="false">
      <c r="O14697" s="60" t="s">
        <v>29770</v>
      </c>
      <c r="P14697" s="60" t="s">
        <v>29771</v>
      </c>
      <c r="Q14697" s="45"/>
      <c r="R14697" s="45"/>
      <c r="S14697" s="45"/>
      <c r="T14697" s="45"/>
    </row>
    <row r="14698" customFormat="false" ht="12.75" hidden="false" customHeight="false" outlineLevel="0" collapsed="false">
      <c r="O14698" s="60" t="s">
        <v>29772</v>
      </c>
      <c r="P14698" s="60" t="s">
        <v>29773</v>
      </c>
      <c r="Q14698" s="45"/>
      <c r="R14698" s="45"/>
      <c r="S14698" s="45"/>
      <c r="T14698" s="45"/>
    </row>
    <row r="14699" customFormat="false" ht="12.75" hidden="false" customHeight="false" outlineLevel="0" collapsed="false">
      <c r="O14699" s="60" t="s">
        <v>29774</v>
      </c>
      <c r="P14699" s="60" t="s">
        <v>29775</v>
      </c>
      <c r="Q14699" s="45"/>
      <c r="R14699" s="45"/>
      <c r="S14699" s="45"/>
      <c r="T14699" s="45"/>
    </row>
    <row r="14700" customFormat="false" ht="12.75" hidden="false" customHeight="false" outlineLevel="0" collapsed="false">
      <c r="O14700" s="60" t="s">
        <v>29776</v>
      </c>
      <c r="P14700" s="60" t="s">
        <v>29777</v>
      </c>
      <c r="Q14700" s="45"/>
      <c r="R14700" s="45"/>
      <c r="S14700" s="45"/>
      <c r="T14700" s="45"/>
    </row>
    <row r="14701" customFormat="false" ht="12.75" hidden="false" customHeight="false" outlineLevel="0" collapsed="false">
      <c r="O14701" s="60" t="s">
        <v>29778</v>
      </c>
      <c r="P14701" s="60" t="s">
        <v>29779</v>
      </c>
      <c r="Q14701" s="45"/>
      <c r="R14701" s="45"/>
      <c r="S14701" s="45"/>
      <c r="T14701" s="45"/>
    </row>
    <row r="14702" customFormat="false" ht="12.75" hidden="false" customHeight="false" outlineLevel="0" collapsed="false">
      <c r="O14702" s="60" t="s">
        <v>29780</v>
      </c>
      <c r="P14702" s="60" t="s">
        <v>29781</v>
      </c>
      <c r="Q14702" s="45"/>
      <c r="R14702" s="45"/>
      <c r="S14702" s="45"/>
      <c r="T14702" s="45"/>
    </row>
    <row r="14703" customFormat="false" ht="12.75" hidden="false" customHeight="false" outlineLevel="0" collapsed="false">
      <c r="O14703" s="60" t="s">
        <v>29782</v>
      </c>
      <c r="P14703" s="60" t="s">
        <v>29783</v>
      </c>
      <c r="Q14703" s="45"/>
      <c r="R14703" s="45"/>
      <c r="S14703" s="45"/>
      <c r="T14703" s="45"/>
    </row>
    <row r="14704" customFormat="false" ht="12.75" hidden="false" customHeight="false" outlineLevel="0" collapsed="false">
      <c r="O14704" s="60" t="s">
        <v>29784</v>
      </c>
      <c r="P14704" s="60" t="s">
        <v>29785</v>
      </c>
      <c r="Q14704" s="45"/>
      <c r="R14704" s="45"/>
      <c r="S14704" s="45"/>
      <c r="T14704" s="45"/>
    </row>
    <row r="14705" customFormat="false" ht="12.75" hidden="false" customHeight="false" outlineLevel="0" collapsed="false">
      <c r="O14705" s="60" t="s">
        <v>29786</v>
      </c>
      <c r="P14705" s="60" t="s">
        <v>29787</v>
      </c>
      <c r="Q14705" s="45"/>
      <c r="R14705" s="45"/>
      <c r="S14705" s="45"/>
      <c r="T14705" s="45"/>
    </row>
    <row r="14706" customFormat="false" ht="12.75" hidden="false" customHeight="false" outlineLevel="0" collapsed="false">
      <c r="O14706" s="60" t="s">
        <v>29788</v>
      </c>
      <c r="P14706" s="60" t="s">
        <v>29789</v>
      </c>
      <c r="Q14706" s="45"/>
      <c r="R14706" s="45"/>
      <c r="S14706" s="45"/>
      <c r="T14706" s="45"/>
    </row>
    <row r="14707" customFormat="false" ht="12.75" hidden="false" customHeight="false" outlineLevel="0" collapsed="false">
      <c r="O14707" s="60" t="s">
        <v>29790</v>
      </c>
      <c r="P14707" s="60" t="s">
        <v>29791</v>
      </c>
      <c r="Q14707" s="45"/>
      <c r="R14707" s="45"/>
      <c r="S14707" s="45"/>
      <c r="T14707" s="45"/>
    </row>
    <row r="14708" customFormat="false" ht="12.75" hidden="false" customHeight="false" outlineLevel="0" collapsed="false">
      <c r="O14708" s="60" t="s">
        <v>29792</v>
      </c>
      <c r="P14708" s="60" t="s">
        <v>29793</v>
      </c>
      <c r="Q14708" s="45"/>
      <c r="R14708" s="45"/>
      <c r="S14708" s="45"/>
      <c r="T14708" s="45"/>
    </row>
    <row r="14709" customFormat="false" ht="12.75" hidden="false" customHeight="false" outlineLevel="0" collapsed="false">
      <c r="O14709" s="60" t="s">
        <v>29794</v>
      </c>
      <c r="P14709" s="60" t="s">
        <v>29795</v>
      </c>
      <c r="Q14709" s="45"/>
      <c r="R14709" s="45"/>
      <c r="S14709" s="45"/>
      <c r="T14709" s="45"/>
    </row>
    <row r="14710" customFormat="false" ht="12.75" hidden="false" customHeight="false" outlineLevel="0" collapsed="false">
      <c r="O14710" s="60" t="s">
        <v>29796</v>
      </c>
      <c r="P14710" s="60" t="s">
        <v>29797</v>
      </c>
      <c r="Q14710" s="45"/>
      <c r="R14710" s="45"/>
      <c r="S14710" s="45"/>
      <c r="T14710" s="45"/>
    </row>
    <row r="14711" customFormat="false" ht="12.75" hidden="false" customHeight="false" outlineLevel="0" collapsed="false">
      <c r="O14711" s="60" t="s">
        <v>29798</v>
      </c>
      <c r="P14711" s="60" t="s">
        <v>29799</v>
      </c>
      <c r="Q14711" s="45"/>
      <c r="R14711" s="45"/>
      <c r="S14711" s="45"/>
      <c r="T14711" s="45"/>
    </row>
    <row r="14712" customFormat="false" ht="12.75" hidden="false" customHeight="false" outlineLevel="0" collapsed="false">
      <c r="O14712" s="60" t="s">
        <v>29800</v>
      </c>
      <c r="P14712" s="60" t="s">
        <v>29801</v>
      </c>
      <c r="Q14712" s="45"/>
      <c r="R14712" s="45"/>
      <c r="S14712" s="45"/>
      <c r="T14712" s="45"/>
    </row>
    <row r="14713" customFormat="false" ht="12.75" hidden="false" customHeight="false" outlineLevel="0" collapsed="false">
      <c r="O14713" s="60" t="s">
        <v>29802</v>
      </c>
      <c r="P14713" s="60" t="s">
        <v>29803</v>
      </c>
      <c r="Q14713" s="45"/>
      <c r="R14713" s="45"/>
      <c r="S14713" s="45"/>
      <c r="T14713" s="45"/>
    </row>
    <row r="14714" customFormat="false" ht="12.75" hidden="false" customHeight="false" outlineLevel="0" collapsed="false">
      <c r="O14714" s="60" t="s">
        <v>29804</v>
      </c>
      <c r="P14714" s="60" t="s">
        <v>29805</v>
      </c>
      <c r="Q14714" s="45"/>
      <c r="R14714" s="45"/>
      <c r="S14714" s="45"/>
      <c r="T14714" s="45"/>
    </row>
    <row r="14715" customFormat="false" ht="12.75" hidden="false" customHeight="false" outlineLevel="0" collapsed="false">
      <c r="O14715" s="60" t="s">
        <v>29806</v>
      </c>
      <c r="P14715" s="60" t="s">
        <v>29807</v>
      </c>
      <c r="Q14715" s="45"/>
      <c r="R14715" s="45"/>
      <c r="S14715" s="45"/>
      <c r="T14715" s="45"/>
    </row>
    <row r="14716" customFormat="false" ht="12.75" hidden="false" customHeight="false" outlineLevel="0" collapsed="false">
      <c r="O14716" s="60" t="s">
        <v>29808</v>
      </c>
      <c r="P14716" s="60" t="s">
        <v>29809</v>
      </c>
      <c r="Q14716" s="45"/>
      <c r="R14716" s="45"/>
      <c r="S14716" s="45"/>
      <c r="T14716" s="45"/>
    </row>
    <row r="14717" customFormat="false" ht="12.75" hidden="false" customHeight="false" outlineLevel="0" collapsed="false">
      <c r="O14717" s="60" t="s">
        <v>29810</v>
      </c>
      <c r="P14717" s="60" t="s">
        <v>29811</v>
      </c>
      <c r="Q14717" s="45"/>
      <c r="R14717" s="45"/>
      <c r="S14717" s="45"/>
      <c r="T14717" s="45"/>
    </row>
    <row r="14718" customFormat="false" ht="12.75" hidden="false" customHeight="false" outlineLevel="0" collapsed="false">
      <c r="O14718" s="60" t="s">
        <v>29812</v>
      </c>
      <c r="P14718" s="60" t="s">
        <v>29813</v>
      </c>
      <c r="Q14718" s="45"/>
      <c r="R14718" s="45"/>
      <c r="S14718" s="45"/>
      <c r="T14718" s="45"/>
    </row>
    <row r="14719" customFormat="false" ht="12.75" hidden="false" customHeight="false" outlineLevel="0" collapsed="false">
      <c r="O14719" s="60" t="s">
        <v>29814</v>
      </c>
      <c r="P14719" s="60" t="s">
        <v>29815</v>
      </c>
      <c r="Q14719" s="45"/>
      <c r="R14719" s="45"/>
      <c r="S14719" s="45"/>
      <c r="T14719" s="45"/>
    </row>
    <row r="14720" customFormat="false" ht="12.75" hidden="false" customHeight="false" outlineLevel="0" collapsed="false">
      <c r="O14720" s="60" t="s">
        <v>29816</v>
      </c>
      <c r="P14720" s="60" t="s">
        <v>29817</v>
      </c>
      <c r="Q14720" s="45"/>
      <c r="R14720" s="45"/>
      <c r="S14720" s="45"/>
      <c r="T14720" s="45"/>
    </row>
    <row r="14721" customFormat="false" ht="12.75" hidden="false" customHeight="false" outlineLevel="0" collapsed="false">
      <c r="O14721" s="60" t="s">
        <v>29818</v>
      </c>
      <c r="P14721" s="60" t="s">
        <v>29819</v>
      </c>
      <c r="Q14721" s="45"/>
      <c r="R14721" s="45"/>
      <c r="S14721" s="45"/>
      <c r="T14721" s="45"/>
    </row>
    <row r="14722" customFormat="false" ht="12.75" hidden="false" customHeight="false" outlineLevel="0" collapsed="false">
      <c r="O14722" s="60" t="s">
        <v>29820</v>
      </c>
      <c r="P14722" s="60" t="s">
        <v>29821</v>
      </c>
      <c r="Q14722" s="45"/>
      <c r="R14722" s="45"/>
      <c r="S14722" s="45"/>
      <c r="T14722" s="45"/>
    </row>
    <row r="14723" customFormat="false" ht="12.75" hidden="false" customHeight="false" outlineLevel="0" collapsed="false">
      <c r="O14723" s="60" t="s">
        <v>29822</v>
      </c>
      <c r="P14723" s="60" t="s">
        <v>29823</v>
      </c>
      <c r="Q14723" s="45"/>
      <c r="R14723" s="45"/>
      <c r="S14723" s="45"/>
      <c r="T14723" s="45"/>
    </row>
    <row r="14724" customFormat="false" ht="12.75" hidden="false" customHeight="false" outlineLevel="0" collapsed="false">
      <c r="O14724" s="60" t="s">
        <v>29824</v>
      </c>
      <c r="P14724" s="60" t="s">
        <v>29825</v>
      </c>
      <c r="Q14724" s="45"/>
      <c r="R14724" s="45"/>
      <c r="S14724" s="45"/>
      <c r="T14724" s="45"/>
    </row>
    <row r="14725" customFormat="false" ht="12.75" hidden="false" customHeight="false" outlineLevel="0" collapsed="false">
      <c r="O14725" s="60" t="s">
        <v>29826</v>
      </c>
      <c r="P14725" s="60" t="s">
        <v>29827</v>
      </c>
      <c r="Q14725" s="45"/>
      <c r="R14725" s="45"/>
      <c r="S14725" s="45"/>
      <c r="T14725" s="45"/>
    </row>
    <row r="14726" customFormat="false" ht="12.75" hidden="false" customHeight="false" outlineLevel="0" collapsed="false">
      <c r="O14726" s="60" t="s">
        <v>29828</v>
      </c>
      <c r="P14726" s="60" t="s">
        <v>29829</v>
      </c>
      <c r="Q14726" s="45"/>
      <c r="R14726" s="45"/>
      <c r="S14726" s="45"/>
      <c r="T14726" s="45"/>
    </row>
    <row r="14727" customFormat="false" ht="12.75" hidden="false" customHeight="false" outlineLevel="0" collapsed="false">
      <c r="O14727" s="60" t="s">
        <v>29830</v>
      </c>
      <c r="P14727" s="60" t="s">
        <v>29831</v>
      </c>
      <c r="Q14727" s="45"/>
      <c r="R14727" s="45"/>
      <c r="S14727" s="45"/>
      <c r="T14727" s="45"/>
    </row>
    <row r="14728" customFormat="false" ht="12.75" hidden="false" customHeight="false" outlineLevel="0" collapsed="false">
      <c r="O14728" s="60" t="s">
        <v>29832</v>
      </c>
      <c r="P14728" s="60" t="s">
        <v>29833</v>
      </c>
      <c r="Q14728" s="45"/>
      <c r="R14728" s="45"/>
      <c r="S14728" s="45"/>
      <c r="T14728" s="45"/>
    </row>
    <row r="14729" customFormat="false" ht="12.75" hidden="false" customHeight="false" outlineLevel="0" collapsed="false">
      <c r="O14729" s="60" t="s">
        <v>29834</v>
      </c>
      <c r="P14729" s="60" t="s">
        <v>29835</v>
      </c>
      <c r="Q14729" s="45"/>
      <c r="R14729" s="45"/>
      <c r="S14729" s="45"/>
      <c r="T14729" s="45"/>
    </row>
    <row r="14730" customFormat="false" ht="12.75" hidden="false" customHeight="false" outlineLevel="0" collapsed="false">
      <c r="O14730" s="60" t="s">
        <v>29836</v>
      </c>
      <c r="P14730" s="60" t="s">
        <v>29837</v>
      </c>
      <c r="Q14730" s="45"/>
      <c r="R14730" s="45"/>
      <c r="S14730" s="45"/>
      <c r="T14730" s="45"/>
    </row>
    <row r="14731" customFormat="false" ht="12.75" hidden="false" customHeight="false" outlineLevel="0" collapsed="false">
      <c r="O14731" s="60" t="s">
        <v>29838</v>
      </c>
      <c r="P14731" s="60" t="s">
        <v>29839</v>
      </c>
      <c r="Q14731" s="45"/>
      <c r="R14731" s="45"/>
      <c r="S14731" s="45"/>
      <c r="T14731" s="45"/>
    </row>
    <row r="14732" customFormat="false" ht="12.75" hidden="false" customHeight="false" outlineLevel="0" collapsed="false">
      <c r="O14732" s="60" t="s">
        <v>29840</v>
      </c>
      <c r="P14732" s="60" t="s">
        <v>29841</v>
      </c>
      <c r="Q14732" s="45"/>
      <c r="R14732" s="45"/>
      <c r="S14732" s="45"/>
      <c r="T14732" s="45"/>
    </row>
    <row r="14733" customFormat="false" ht="12.75" hidden="false" customHeight="false" outlineLevel="0" collapsed="false">
      <c r="O14733" s="60" t="s">
        <v>29842</v>
      </c>
      <c r="P14733" s="60" t="s">
        <v>29843</v>
      </c>
      <c r="Q14733" s="45"/>
      <c r="R14733" s="45"/>
      <c r="S14733" s="45"/>
      <c r="T14733" s="45"/>
    </row>
    <row r="14734" customFormat="false" ht="12.75" hidden="false" customHeight="false" outlineLevel="0" collapsed="false">
      <c r="O14734" s="60" t="s">
        <v>29844</v>
      </c>
      <c r="P14734" s="60" t="s">
        <v>29845</v>
      </c>
      <c r="Q14734" s="45"/>
      <c r="R14734" s="45"/>
      <c r="S14734" s="45"/>
      <c r="T14734" s="45"/>
    </row>
    <row r="14735" customFormat="false" ht="12.75" hidden="false" customHeight="false" outlineLevel="0" collapsed="false">
      <c r="O14735" s="60" t="s">
        <v>29846</v>
      </c>
      <c r="P14735" s="60" t="s">
        <v>29847</v>
      </c>
      <c r="Q14735" s="45"/>
      <c r="R14735" s="45"/>
      <c r="S14735" s="45"/>
      <c r="T14735" s="45"/>
    </row>
    <row r="14736" customFormat="false" ht="12.75" hidden="false" customHeight="false" outlineLevel="0" collapsed="false">
      <c r="O14736" s="60" t="s">
        <v>29848</v>
      </c>
      <c r="P14736" s="60" t="s">
        <v>29849</v>
      </c>
      <c r="Q14736" s="45"/>
      <c r="R14736" s="45"/>
      <c r="S14736" s="45"/>
      <c r="T14736" s="45"/>
    </row>
    <row r="14737" customFormat="false" ht="12.75" hidden="false" customHeight="false" outlineLevel="0" collapsed="false">
      <c r="O14737" s="60" t="s">
        <v>29850</v>
      </c>
      <c r="P14737" s="60" t="s">
        <v>29851</v>
      </c>
      <c r="Q14737" s="45"/>
      <c r="R14737" s="45"/>
      <c r="S14737" s="45"/>
      <c r="T14737" s="45"/>
    </row>
    <row r="14738" customFormat="false" ht="12.75" hidden="false" customHeight="false" outlineLevel="0" collapsed="false">
      <c r="O14738" s="60" t="s">
        <v>29852</v>
      </c>
      <c r="P14738" s="60" t="s">
        <v>29853</v>
      </c>
      <c r="Q14738" s="45"/>
      <c r="R14738" s="45"/>
      <c r="S14738" s="45"/>
      <c r="T14738" s="45"/>
    </row>
    <row r="14739" customFormat="false" ht="12.75" hidden="false" customHeight="false" outlineLevel="0" collapsed="false">
      <c r="O14739" s="60" t="s">
        <v>29854</v>
      </c>
      <c r="P14739" s="60" t="s">
        <v>29855</v>
      </c>
      <c r="Q14739" s="45"/>
      <c r="R14739" s="45"/>
      <c r="S14739" s="45"/>
      <c r="T14739" s="45"/>
    </row>
    <row r="14740" customFormat="false" ht="12.75" hidden="false" customHeight="false" outlineLevel="0" collapsed="false">
      <c r="O14740" s="60" t="s">
        <v>29856</v>
      </c>
      <c r="P14740" s="60" t="s">
        <v>29857</v>
      </c>
      <c r="Q14740" s="45"/>
      <c r="R14740" s="45"/>
      <c r="S14740" s="45"/>
      <c r="T14740" s="45"/>
    </row>
    <row r="14741" customFormat="false" ht="12.75" hidden="false" customHeight="false" outlineLevel="0" collapsed="false">
      <c r="O14741" s="60" t="s">
        <v>29858</v>
      </c>
      <c r="P14741" s="60" t="s">
        <v>29859</v>
      </c>
      <c r="Q14741" s="45"/>
      <c r="R14741" s="45"/>
      <c r="S14741" s="45"/>
      <c r="T14741" s="45"/>
    </row>
    <row r="14742" customFormat="false" ht="12.75" hidden="false" customHeight="false" outlineLevel="0" collapsed="false">
      <c r="O14742" s="60" t="s">
        <v>29860</v>
      </c>
      <c r="P14742" s="60" t="s">
        <v>29861</v>
      </c>
      <c r="Q14742" s="45"/>
      <c r="R14742" s="45"/>
      <c r="S14742" s="45"/>
      <c r="T14742" s="45"/>
    </row>
    <row r="14743" customFormat="false" ht="12.75" hidden="false" customHeight="false" outlineLevel="0" collapsed="false">
      <c r="O14743" s="60" t="s">
        <v>29862</v>
      </c>
      <c r="P14743" s="60" t="s">
        <v>29863</v>
      </c>
      <c r="Q14743" s="45"/>
      <c r="R14743" s="45"/>
      <c r="S14743" s="45"/>
      <c r="T14743" s="45"/>
    </row>
    <row r="14744" customFormat="false" ht="12.75" hidden="false" customHeight="false" outlineLevel="0" collapsed="false">
      <c r="O14744" s="60" t="s">
        <v>29864</v>
      </c>
      <c r="P14744" s="60" t="s">
        <v>29865</v>
      </c>
      <c r="Q14744" s="45"/>
      <c r="R14744" s="45"/>
      <c r="S14744" s="45"/>
      <c r="T14744" s="45"/>
    </row>
    <row r="14745" customFormat="false" ht="12.75" hidden="false" customHeight="false" outlineLevel="0" collapsed="false">
      <c r="O14745" s="60" t="s">
        <v>29866</v>
      </c>
      <c r="P14745" s="60" t="s">
        <v>29867</v>
      </c>
      <c r="Q14745" s="45"/>
      <c r="R14745" s="45"/>
      <c r="S14745" s="45"/>
      <c r="T14745" s="45"/>
    </row>
    <row r="14746" customFormat="false" ht="12.75" hidden="false" customHeight="false" outlineLevel="0" collapsed="false">
      <c r="O14746" s="60" t="s">
        <v>29868</v>
      </c>
      <c r="P14746" s="60" t="s">
        <v>29869</v>
      </c>
      <c r="Q14746" s="45"/>
      <c r="R14746" s="45"/>
      <c r="S14746" s="45"/>
      <c r="T14746" s="45"/>
    </row>
    <row r="14747" customFormat="false" ht="12.75" hidden="false" customHeight="false" outlineLevel="0" collapsed="false">
      <c r="O14747" s="60" t="s">
        <v>29870</v>
      </c>
      <c r="P14747" s="60" t="s">
        <v>29871</v>
      </c>
      <c r="Q14747" s="45"/>
      <c r="R14747" s="45"/>
      <c r="S14747" s="45"/>
      <c r="T14747" s="45"/>
    </row>
    <row r="14748" customFormat="false" ht="12.75" hidden="false" customHeight="false" outlineLevel="0" collapsed="false">
      <c r="O14748" s="60" t="s">
        <v>29872</v>
      </c>
      <c r="P14748" s="60" t="s">
        <v>29873</v>
      </c>
      <c r="Q14748" s="45"/>
      <c r="R14748" s="45"/>
      <c r="S14748" s="45"/>
      <c r="T14748" s="45"/>
    </row>
    <row r="14749" customFormat="false" ht="12.75" hidden="false" customHeight="false" outlineLevel="0" collapsed="false">
      <c r="O14749" s="60" t="s">
        <v>29874</v>
      </c>
      <c r="P14749" s="60" t="s">
        <v>29875</v>
      </c>
      <c r="Q14749" s="45"/>
      <c r="R14749" s="45"/>
      <c r="S14749" s="45"/>
      <c r="T14749" s="45"/>
    </row>
    <row r="14750" customFormat="false" ht="12.75" hidden="false" customHeight="false" outlineLevel="0" collapsed="false">
      <c r="O14750" s="60" t="s">
        <v>29876</v>
      </c>
      <c r="P14750" s="60" t="s">
        <v>29877</v>
      </c>
      <c r="Q14750" s="45"/>
      <c r="R14750" s="45"/>
      <c r="S14750" s="45"/>
      <c r="T14750" s="45"/>
    </row>
    <row r="14751" customFormat="false" ht="12.75" hidden="false" customHeight="false" outlineLevel="0" collapsed="false">
      <c r="O14751" s="60" t="s">
        <v>29878</v>
      </c>
      <c r="P14751" s="60" t="s">
        <v>29879</v>
      </c>
      <c r="Q14751" s="45"/>
      <c r="R14751" s="45"/>
      <c r="S14751" s="45"/>
      <c r="T14751" s="45"/>
    </row>
    <row r="14752" customFormat="false" ht="12.75" hidden="false" customHeight="false" outlineLevel="0" collapsed="false">
      <c r="O14752" s="60" t="s">
        <v>29880</v>
      </c>
      <c r="P14752" s="60" t="s">
        <v>29881</v>
      </c>
      <c r="Q14752" s="45"/>
      <c r="R14752" s="45"/>
      <c r="S14752" s="45"/>
      <c r="T14752" s="45"/>
    </row>
    <row r="14753" customFormat="false" ht="12.75" hidden="false" customHeight="false" outlineLevel="0" collapsed="false">
      <c r="O14753" s="60" t="s">
        <v>29882</v>
      </c>
      <c r="P14753" s="60" t="s">
        <v>29883</v>
      </c>
      <c r="Q14753" s="45"/>
      <c r="R14753" s="45"/>
      <c r="S14753" s="45"/>
      <c r="T14753" s="45"/>
    </row>
    <row r="14754" customFormat="false" ht="12.75" hidden="false" customHeight="false" outlineLevel="0" collapsed="false">
      <c r="O14754" s="60" t="s">
        <v>29884</v>
      </c>
      <c r="P14754" s="60" t="s">
        <v>29885</v>
      </c>
      <c r="Q14754" s="45"/>
      <c r="R14754" s="45"/>
      <c r="S14754" s="45"/>
      <c r="T14754" s="45"/>
    </row>
    <row r="14755" customFormat="false" ht="12.75" hidden="false" customHeight="false" outlineLevel="0" collapsed="false">
      <c r="O14755" s="60" t="s">
        <v>29886</v>
      </c>
      <c r="P14755" s="60" t="s">
        <v>29887</v>
      </c>
      <c r="Q14755" s="45"/>
      <c r="R14755" s="45"/>
      <c r="S14755" s="45"/>
      <c r="T14755" s="45"/>
    </row>
    <row r="14756" customFormat="false" ht="12.75" hidden="false" customHeight="false" outlineLevel="0" collapsed="false">
      <c r="O14756" s="60" t="s">
        <v>29888</v>
      </c>
      <c r="P14756" s="60" t="s">
        <v>29889</v>
      </c>
      <c r="Q14756" s="45"/>
      <c r="R14756" s="45"/>
      <c r="S14756" s="45"/>
      <c r="T14756" s="45"/>
    </row>
    <row r="14757" customFormat="false" ht="12.75" hidden="false" customHeight="false" outlineLevel="0" collapsed="false">
      <c r="O14757" s="60" t="s">
        <v>29890</v>
      </c>
      <c r="P14757" s="60" t="s">
        <v>29891</v>
      </c>
      <c r="Q14757" s="45"/>
      <c r="R14757" s="45"/>
      <c r="S14757" s="45"/>
      <c r="T14757" s="45"/>
    </row>
    <row r="14758" customFormat="false" ht="12.75" hidden="false" customHeight="false" outlineLevel="0" collapsed="false">
      <c r="O14758" s="60" t="s">
        <v>29892</v>
      </c>
      <c r="P14758" s="60" t="s">
        <v>29893</v>
      </c>
      <c r="Q14758" s="45"/>
      <c r="R14758" s="45"/>
      <c r="S14758" s="45"/>
      <c r="T14758" s="45"/>
    </row>
    <row r="14759" customFormat="false" ht="12.75" hidden="false" customHeight="false" outlineLevel="0" collapsed="false">
      <c r="O14759" s="60" t="s">
        <v>29894</v>
      </c>
      <c r="P14759" s="60" t="s">
        <v>29895</v>
      </c>
      <c r="Q14759" s="45"/>
      <c r="R14759" s="45"/>
      <c r="S14759" s="45"/>
      <c r="T14759" s="45"/>
    </row>
    <row r="14760" customFormat="false" ht="12.75" hidden="false" customHeight="false" outlineLevel="0" collapsed="false">
      <c r="O14760" s="60" t="s">
        <v>29896</v>
      </c>
      <c r="P14760" s="60" t="s">
        <v>29897</v>
      </c>
      <c r="Q14760" s="45"/>
      <c r="R14760" s="45"/>
      <c r="S14760" s="45"/>
      <c r="T14760" s="45"/>
    </row>
    <row r="14761" customFormat="false" ht="12.75" hidden="false" customHeight="false" outlineLevel="0" collapsed="false">
      <c r="O14761" s="60" t="s">
        <v>29898</v>
      </c>
      <c r="P14761" s="60" t="s">
        <v>29899</v>
      </c>
      <c r="Q14761" s="45"/>
      <c r="R14761" s="45"/>
      <c r="S14761" s="45"/>
      <c r="T14761" s="45"/>
    </row>
    <row r="14762" customFormat="false" ht="12.75" hidden="false" customHeight="false" outlineLevel="0" collapsed="false">
      <c r="O14762" s="60" t="s">
        <v>29900</v>
      </c>
      <c r="P14762" s="60" t="s">
        <v>29901</v>
      </c>
      <c r="Q14762" s="45"/>
      <c r="R14762" s="45"/>
      <c r="S14762" s="45"/>
      <c r="T14762" s="45"/>
    </row>
    <row r="14763" customFormat="false" ht="12.75" hidden="false" customHeight="false" outlineLevel="0" collapsed="false">
      <c r="O14763" s="60" t="s">
        <v>29902</v>
      </c>
      <c r="P14763" s="60" t="s">
        <v>29903</v>
      </c>
      <c r="Q14763" s="45"/>
      <c r="R14763" s="45"/>
      <c r="S14763" s="45"/>
      <c r="T14763" s="45"/>
    </row>
    <row r="14764" customFormat="false" ht="12.75" hidden="false" customHeight="false" outlineLevel="0" collapsed="false">
      <c r="O14764" s="60" t="s">
        <v>29904</v>
      </c>
      <c r="P14764" s="60" t="s">
        <v>29905</v>
      </c>
      <c r="Q14764" s="45"/>
      <c r="R14764" s="45"/>
      <c r="S14764" s="45"/>
      <c r="T14764" s="45"/>
    </row>
    <row r="14765" customFormat="false" ht="12.75" hidden="false" customHeight="false" outlineLevel="0" collapsed="false">
      <c r="O14765" s="60" t="s">
        <v>29906</v>
      </c>
      <c r="P14765" s="60" t="s">
        <v>29907</v>
      </c>
      <c r="Q14765" s="45"/>
      <c r="R14765" s="45"/>
      <c r="S14765" s="45"/>
      <c r="T14765" s="45"/>
    </row>
    <row r="14766" customFormat="false" ht="12.75" hidden="false" customHeight="false" outlineLevel="0" collapsed="false">
      <c r="O14766" s="60" t="s">
        <v>29908</v>
      </c>
      <c r="P14766" s="60" t="s">
        <v>29909</v>
      </c>
      <c r="Q14766" s="45"/>
      <c r="R14766" s="45"/>
      <c r="S14766" s="45"/>
      <c r="T14766" s="45"/>
    </row>
    <row r="14767" customFormat="false" ht="12.75" hidden="false" customHeight="false" outlineLevel="0" collapsed="false">
      <c r="O14767" s="60" t="s">
        <v>29910</v>
      </c>
      <c r="P14767" s="60" t="s">
        <v>29911</v>
      </c>
      <c r="Q14767" s="45"/>
      <c r="R14767" s="45"/>
      <c r="S14767" s="45"/>
      <c r="T14767" s="45"/>
    </row>
    <row r="14768" customFormat="false" ht="12.75" hidden="false" customHeight="false" outlineLevel="0" collapsed="false">
      <c r="O14768" s="60" t="s">
        <v>29912</v>
      </c>
      <c r="P14768" s="60" t="s">
        <v>29913</v>
      </c>
      <c r="Q14768" s="45"/>
      <c r="R14768" s="45"/>
      <c r="S14768" s="45"/>
      <c r="T14768" s="45"/>
    </row>
    <row r="14769" customFormat="false" ht="12.75" hidden="false" customHeight="false" outlineLevel="0" collapsed="false">
      <c r="O14769" s="60" t="s">
        <v>29914</v>
      </c>
      <c r="P14769" s="60" t="s">
        <v>29915</v>
      </c>
      <c r="Q14769" s="45"/>
      <c r="R14769" s="45"/>
      <c r="S14769" s="45"/>
      <c r="T14769" s="45"/>
    </row>
    <row r="14770" customFormat="false" ht="12.75" hidden="false" customHeight="false" outlineLevel="0" collapsed="false">
      <c r="O14770" s="60" t="s">
        <v>29916</v>
      </c>
      <c r="P14770" s="60" t="s">
        <v>29917</v>
      </c>
      <c r="Q14770" s="45"/>
      <c r="R14770" s="45"/>
      <c r="S14770" s="45"/>
      <c r="T14770" s="45"/>
    </row>
    <row r="14771" customFormat="false" ht="12.75" hidden="false" customHeight="false" outlineLevel="0" collapsed="false">
      <c r="O14771" s="60" t="s">
        <v>29918</v>
      </c>
      <c r="P14771" s="60" t="s">
        <v>29919</v>
      </c>
      <c r="Q14771" s="45"/>
      <c r="R14771" s="45"/>
      <c r="S14771" s="45"/>
      <c r="T14771" s="45"/>
    </row>
    <row r="14772" customFormat="false" ht="12.75" hidden="false" customHeight="false" outlineLevel="0" collapsed="false">
      <c r="O14772" s="60" t="s">
        <v>29920</v>
      </c>
      <c r="P14772" s="60" t="s">
        <v>29921</v>
      </c>
      <c r="Q14772" s="45"/>
      <c r="R14772" s="45"/>
      <c r="S14772" s="45"/>
      <c r="T14772" s="45"/>
    </row>
    <row r="14773" customFormat="false" ht="12.75" hidden="false" customHeight="false" outlineLevel="0" collapsed="false">
      <c r="O14773" s="60" t="s">
        <v>29922</v>
      </c>
      <c r="P14773" s="60" t="s">
        <v>29923</v>
      </c>
      <c r="Q14773" s="45"/>
      <c r="R14773" s="45"/>
      <c r="S14773" s="45"/>
      <c r="T14773" s="45"/>
    </row>
    <row r="14774" customFormat="false" ht="12.75" hidden="false" customHeight="false" outlineLevel="0" collapsed="false">
      <c r="O14774" s="60" t="s">
        <v>29924</v>
      </c>
      <c r="P14774" s="60" t="s">
        <v>29925</v>
      </c>
      <c r="Q14774" s="45"/>
      <c r="R14774" s="45"/>
      <c r="S14774" s="45"/>
      <c r="T14774" s="45"/>
    </row>
    <row r="14775" customFormat="false" ht="12.75" hidden="false" customHeight="false" outlineLevel="0" collapsed="false">
      <c r="O14775" s="60" t="s">
        <v>29926</v>
      </c>
      <c r="P14775" s="60" t="s">
        <v>29927</v>
      </c>
      <c r="Q14775" s="45"/>
      <c r="R14775" s="45"/>
      <c r="S14775" s="45"/>
      <c r="T14775" s="45"/>
    </row>
    <row r="14776" customFormat="false" ht="12.75" hidden="false" customHeight="false" outlineLevel="0" collapsed="false">
      <c r="O14776" s="60" t="s">
        <v>29928</v>
      </c>
      <c r="P14776" s="60" t="s">
        <v>29929</v>
      </c>
      <c r="Q14776" s="45"/>
      <c r="R14776" s="45"/>
      <c r="S14776" s="45"/>
      <c r="T14776" s="45"/>
    </row>
    <row r="14777" customFormat="false" ht="12.75" hidden="false" customHeight="false" outlineLevel="0" collapsed="false">
      <c r="O14777" s="60" t="s">
        <v>29930</v>
      </c>
      <c r="P14777" s="60" t="s">
        <v>29931</v>
      </c>
      <c r="Q14777" s="45"/>
      <c r="R14777" s="45"/>
      <c r="S14777" s="45"/>
      <c r="T14777" s="45"/>
    </row>
    <row r="14778" customFormat="false" ht="12.75" hidden="false" customHeight="false" outlineLevel="0" collapsed="false">
      <c r="O14778" s="60" t="s">
        <v>29932</v>
      </c>
      <c r="P14778" s="60" t="s">
        <v>29933</v>
      </c>
      <c r="Q14778" s="45"/>
      <c r="R14778" s="45"/>
      <c r="S14778" s="45"/>
      <c r="T14778" s="45"/>
    </row>
    <row r="14779" customFormat="false" ht="12.75" hidden="false" customHeight="false" outlineLevel="0" collapsed="false">
      <c r="O14779" s="60" t="s">
        <v>29934</v>
      </c>
      <c r="P14779" s="60" t="s">
        <v>29935</v>
      </c>
      <c r="Q14779" s="45"/>
      <c r="R14779" s="45"/>
      <c r="S14779" s="45"/>
      <c r="T14779" s="45"/>
    </row>
    <row r="14780" customFormat="false" ht="12.75" hidden="false" customHeight="false" outlineLevel="0" collapsed="false">
      <c r="O14780" s="60" t="s">
        <v>29936</v>
      </c>
      <c r="P14780" s="60" t="s">
        <v>29937</v>
      </c>
      <c r="Q14780" s="45"/>
      <c r="R14780" s="45"/>
      <c r="S14780" s="45"/>
      <c r="T14780" s="45"/>
    </row>
    <row r="14781" customFormat="false" ht="12.75" hidden="false" customHeight="false" outlineLevel="0" collapsed="false">
      <c r="O14781" s="60" t="s">
        <v>29938</v>
      </c>
      <c r="P14781" s="60" t="s">
        <v>29939</v>
      </c>
      <c r="Q14781" s="45"/>
      <c r="R14781" s="45"/>
      <c r="S14781" s="45"/>
      <c r="T14781" s="45"/>
    </row>
    <row r="14782" customFormat="false" ht="12.75" hidden="false" customHeight="false" outlineLevel="0" collapsed="false">
      <c r="O14782" s="60" t="s">
        <v>29940</v>
      </c>
      <c r="P14782" s="60" t="s">
        <v>29941</v>
      </c>
      <c r="Q14782" s="45"/>
      <c r="R14782" s="45"/>
      <c r="S14782" s="45"/>
      <c r="T14782" s="45"/>
    </row>
    <row r="14783" customFormat="false" ht="12.75" hidden="false" customHeight="false" outlineLevel="0" collapsed="false">
      <c r="O14783" s="60" t="s">
        <v>29942</v>
      </c>
      <c r="P14783" s="60" t="s">
        <v>29943</v>
      </c>
      <c r="Q14783" s="45"/>
      <c r="R14783" s="45"/>
      <c r="S14783" s="45"/>
      <c r="T14783" s="45"/>
    </row>
    <row r="14784" customFormat="false" ht="12.75" hidden="false" customHeight="false" outlineLevel="0" collapsed="false">
      <c r="O14784" s="60" t="s">
        <v>29944</v>
      </c>
      <c r="P14784" s="60" t="s">
        <v>29945</v>
      </c>
      <c r="Q14784" s="45"/>
      <c r="R14784" s="45"/>
      <c r="S14784" s="45"/>
      <c r="T14784" s="45"/>
    </row>
    <row r="14785" customFormat="false" ht="12.75" hidden="false" customHeight="false" outlineLevel="0" collapsed="false">
      <c r="O14785" s="60" t="s">
        <v>29946</v>
      </c>
      <c r="P14785" s="60" t="s">
        <v>29947</v>
      </c>
      <c r="Q14785" s="45"/>
      <c r="R14785" s="45"/>
      <c r="S14785" s="45"/>
      <c r="T14785" s="45"/>
    </row>
    <row r="14786" customFormat="false" ht="12.75" hidden="false" customHeight="false" outlineLevel="0" collapsed="false">
      <c r="O14786" s="60" t="s">
        <v>29948</v>
      </c>
      <c r="P14786" s="60" t="s">
        <v>29949</v>
      </c>
      <c r="Q14786" s="45"/>
      <c r="R14786" s="45"/>
      <c r="S14786" s="45"/>
      <c r="T14786" s="45"/>
    </row>
    <row r="14787" customFormat="false" ht="12.75" hidden="false" customHeight="false" outlineLevel="0" collapsed="false">
      <c r="O14787" s="60" t="s">
        <v>29950</v>
      </c>
      <c r="P14787" s="60" t="s">
        <v>29951</v>
      </c>
      <c r="Q14787" s="45"/>
      <c r="R14787" s="45"/>
      <c r="S14787" s="45"/>
      <c r="T14787" s="45"/>
    </row>
    <row r="14788" customFormat="false" ht="12.75" hidden="false" customHeight="false" outlineLevel="0" collapsed="false">
      <c r="O14788" s="60" t="s">
        <v>29952</v>
      </c>
      <c r="P14788" s="60" t="s">
        <v>29953</v>
      </c>
      <c r="Q14788" s="45"/>
      <c r="R14788" s="45"/>
      <c r="S14788" s="45"/>
      <c r="T14788" s="45"/>
    </row>
    <row r="14789" customFormat="false" ht="12.75" hidden="false" customHeight="false" outlineLevel="0" collapsed="false">
      <c r="O14789" s="60" t="s">
        <v>29954</v>
      </c>
      <c r="P14789" s="60" t="s">
        <v>29955</v>
      </c>
      <c r="Q14789" s="45"/>
      <c r="R14789" s="45"/>
      <c r="S14789" s="45"/>
      <c r="T14789" s="45"/>
    </row>
    <row r="14790" customFormat="false" ht="12.75" hidden="false" customHeight="false" outlineLevel="0" collapsed="false">
      <c r="O14790" s="60" t="s">
        <v>29956</v>
      </c>
      <c r="P14790" s="60" t="s">
        <v>29957</v>
      </c>
      <c r="Q14790" s="45"/>
      <c r="R14790" s="45"/>
      <c r="S14790" s="45"/>
      <c r="T14790" s="45"/>
    </row>
    <row r="14791" customFormat="false" ht="12.75" hidden="false" customHeight="false" outlineLevel="0" collapsed="false">
      <c r="O14791" s="60" t="s">
        <v>29958</v>
      </c>
      <c r="P14791" s="60" t="s">
        <v>29959</v>
      </c>
      <c r="Q14791" s="45"/>
      <c r="R14791" s="45"/>
      <c r="S14791" s="45"/>
      <c r="T14791" s="45"/>
    </row>
    <row r="14792" customFormat="false" ht="12.75" hidden="false" customHeight="false" outlineLevel="0" collapsed="false">
      <c r="O14792" s="60" t="s">
        <v>29960</v>
      </c>
      <c r="P14792" s="60" t="s">
        <v>29961</v>
      </c>
      <c r="Q14792" s="45"/>
      <c r="R14792" s="45"/>
      <c r="S14792" s="45"/>
      <c r="T14792" s="45"/>
    </row>
    <row r="14793" customFormat="false" ht="12.75" hidden="false" customHeight="false" outlineLevel="0" collapsed="false">
      <c r="O14793" s="60" t="s">
        <v>29962</v>
      </c>
      <c r="P14793" s="60" t="s">
        <v>29963</v>
      </c>
      <c r="Q14793" s="45"/>
      <c r="R14793" s="45"/>
      <c r="S14793" s="45"/>
      <c r="T14793" s="45"/>
    </row>
    <row r="14794" customFormat="false" ht="12.75" hidden="false" customHeight="false" outlineLevel="0" collapsed="false">
      <c r="O14794" s="60" t="s">
        <v>29964</v>
      </c>
      <c r="P14794" s="60" t="s">
        <v>29965</v>
      </c>
      <c r="Q14794" s="45"/>
      <c r="R14794" s="45"/>
      <c r="S14794" s="45"/>
      <c r="T14794" s="45"/>
    </row>
    <row r="14795" customFormat="false" ht="12.75" hidden="false" customHeight="false" outlineLevel="0" collapsed="false">
      <c r="O14795" s="60" t="s">
        <v>29966</v>
      </c>
      <c r="P14795" s="60" t="s">
        <v>29967</v>
      </c>
      <c r="Q14795" s="45"/>
      <c r="R14795" s="45"/>
      <c r="S14795" s="45"/>
      <c r="T14795" s="45"/>
    </row>
    <row r="14796" customFormat="false" ht="12.75" hidden="false" customHeight="false" outlineLevel="0" collapsed="false">
      <c r="O14796" s="60" t="s">
        <v>29968</v>
      </c>
      <c r="P14796" s="60" t="s">
        <v>29969</v>
      </c>
      <c r="Q14796" s="45"/>
      <c r="R14796" s="45"/>
      <c r="S14796" s="45"/>
      <c r="T14796" s="45"/>
    </row>
    <row r="14797" customFormat="false" ht="12.75" hidden="false" customHeight="false" outlineLevel="0" collapsed="false">
      <c r="O14797" s="60" t="s">
        <v>29970</v>
      </c>
      <c r="P14797" s="60" t="s">
        <v>29971</v>
      </c>
      <c r="Q14797" s="45"/>
      <c r="R14797" s="45"/>
      <c r="S14797" s="45"/>
      <c r="T14797" s="45"/>
    </row>
    <row r="14798" customFormat="false" ht="12.75" hidden="false" customHeight="false" outlineLevel="0" collapsed="false">
      <c r="O14798" s="60" t="s">
        <v>29972</v>
      </c>
      <c r="P14798" s="60" t="s">
        <v>29973</v>
      </c>
      <c r="Q14798" s="45"/>
      <c r="R14798" s="45"/>
      <c r="S14798" s="45"/>
      <c r="T14798" s="45"/>
    </row>
    <row r="14799" customFormat="false" ht="12.75" hidden="false" customHeight="false" outlineLevel="0" collapsed="false">
      <c r="O14799" s="60" t="s">
        <v>29974</v>
      </c>
      <c r="P14799" s="60" t="s">
        <v>29975</v>
      </c>
      <c r="Q14799" s="45"/>
      <c r="R14799" s="45"/>
      <c r="S14799" s="45"/>
      <c r="T14799" s="45"/>
    </row>
    <row r="14800" customFormat="false" ht="12.75" hidden="false" customHeight="false" outlineLevel="0" collapsed="false">
      <c r="O14800" s="60" t="s">
        <v>29976</v>
      </c>
      <c r="P14800" s="60" t="s">
        <v>29977</v>
      </c>
      <c r="Q14800" s="45"/>
      <c r="R14800" s="45"/>
      <c r="S14800" s="45"/>
      <c r="T14800" s="45"/>
    </row>
    <row r="14801" customFormat="false" ht="12.75" hidden="false" customHeight="false" outlineLevel="0" collapsed="false">
      <c r="O14801" s="60" t="s">
        <v>29978</v>
      </c>
      <c r="P14801" s="60" t="s">
        <v>29979</v>
      </c>
      <c r="Q14801" s="45"/>
      <c r="R14801" s="45"/>
      <c r="S14801" s="45"/>
      <c r="T14801" s="45"/>
    </row>
    <row r="14802" customFormat="false" ht="12.75" hidden="false" customHeight="false" outlineLevel="0" collapsed="false">
      <c r="O14802" s="60" t="s">
        <v>29980</v>
      </c>
      <c r="P14802" s="60" t="s">
        <v>29981</v>
      </c>
      <c r="Q14802" s="45"/>
      <c r="R14802" s="45"/>
      <c r="S14802" s="45"/>
      <c r="T14802" s="45"/>
    </row>
    <row r="14803" customFormat="false" ht="12.75" hidden="false" customHeight="false" outlineLevel="0" collapsed="false">
      <c r="O14803" s="60" t="s">
        <v>29982</v>
      </c>
      <c r="P14803" s="60" t="s">
        <v>29983</v>
      </c>
      <c r="Q14803" s="45"/>
      <c r="R14803" s="45"/>
      <c r="S14803" s="45"/>
      <c r="T14803" s="45"/>
    </row>
    <row r="14804" customFormat="false" ht="12.75" hidden="false" customHeight="false" outlineLevel="0" collapsed="false">
      <c r="O14804" s="60" t="s">
        <v>29984</v>
      </c>
      <c r="P14804" s="60" t="s">
        <v>29985</v>
      </c>
      <c r="Q14804" s="45"/>
      <c r="R14804" s="45"/>
      <c r="S14804" s="45"/>
      <c r="T14804" s="45"/>
    </row>
    <row r="14805" customFormat="false" ht="12.75" hidden="false" customHeight="false" outlineLevel="0" collapsed="false">
      <c r="O14805" s="60" t="s">
        <v>29986</v>
      </c>
      <c r="P14805" s="60" t="s">
        <v>29987</v>
      </c>
      <c r="Q14805" s="45"/>
      <c r="R14805" s="45"/>
      <c r="S14805" s="45"/>
      <c r="T14805" s="45"/>
    </row>
    <row r="14806" customFormat="false" ht="12.75" hidden="false" customHeight="false" outlineLevel="0" collapsed="false">
      <c r="O14806" s="60" t="s">
        <v>29988</v>
      </c>
      <c r="P14806" s="60" t="s">
        <v>29989</v>
      </c>
      <c r="Q14806" s="45"/>
      <c r="R14806" s="45"/>
      <c r="S14806" s="45"/>
      <c r="T14806" s="45"/>
    </row>
    <row r="14807" customFormat="false" ht="12.75" hidden="false" customHeight="false" outlineLevel="0" collapsed="false">
      <c r="O14807" s="60" t="s">
        <v>29990</v>
      </c>
      <c r="P14807" s="60" t="s">
        <v>29991</v>
      </c>
      <c r="Q14807" s="45"/>
      <c r="R14807" s="45"/>
      <c r="S14807" s="45"/>
      <c r="T14807" s="45"/>
    </row>
    <row r="14808" customFormat="false" ht="12.75" hidden="false" customHeight="false" outlineLevel="0" collapsed="false">
      <c r="O14808" s="60" t="s">
        <v>29992</v>
      </c>
      <c r="P14808" s="60" t="s">
        <v>29993</v>
      </c>
      <c r="Q14808" s="45"/>
      <c r="R14808" s="45"/>
      <c r="S14808" s="45"/>
      <c r="T14808" s="45"/>
    </row>
    <row r="14809" customFormat="false" ht="12.75" hidden="false" customHeight="false" outlineLevel="0" collapsed="false">
      <c r="O14809" s="60" t="s">
        <v>29994</v>
      </c>
      <c r="P14809" s="60" t="s">
        <v>29995</v>
      </c>
      <c r="Q14809" s="45"/>
      <c r="R14809" s="45"/>
      <c r="S14809" s="45"/>
      <c r="T14809" s="45"/>
    </row>
    <row r="14810" customFormat="false" ht="12.75" hidden="false" customHeight="false" outlineLevel="0" collapsed="false">
      <c r="O14810" s="60" t="s">
        <v>29996</v>
      </c>
      <c r="P14810" s="60" t="s">
        <v>29997</v>
      </c>
      <c r="Q14810" s="45"/>
      <c r="R14810" s="45"/>
      <c r="S14810" s="45"/>
      <c r="T14810" s="45"/>
    </row>
    <row r="14811" customFormat="false" ht="12.75" hidden="false" customHeight="false" outlineLevel="0" collapsed="false">
      <c r="O14811" s="60" t="s">
        <v>29998</v>
      </c>
      <c r="P14811" s="60" t="s">
        <v>29999</v>
      </c>
      <c r="Q14811" s="45"/>
      <c r="R14811" s="45"/>
      <c r="S14811" s="45"/>
      <c r="T14811" s="45"/>
    </row>
    <row r="14812" customFormat="false" ht="12.75" hidden="false" customHeight="false" outlineLevel="0" collapsed="false">
      <c r="O14812" s="60" t="s">
        <v>30000</v>
      </c>
      <c r="P14812" s="60" t="s">
        <v>30001</v>
      </c>
      <c r="Q14812" s="45"/>
      <c r="R14812" s="45"/>
      <c r="S14812" s="45"/>
      <c r="T14812" s="45"/>
    </row>
    <row r="14813" customFormat="false" ht="12.75" hidden="false" customHeight="false" outlineLevel="0" collapsed="false">
      <c r="O14813" s="60" t="s">
        <v>30002</v>
      </c>
      <c r="P14813" s="60" t="s">
        <v>30003</v>
      </c>
      <c r="Q14813" s="45"/>
      <c r="R14813" s="45"/>
      <c r="S14813" s="45"/>
      <c r="T14813" s="45"/>
    </row>
    <row r="14814" customFormat="false" ht="12.75" hidden="false" customHeight="false" outlineLevel="0" collapsed="false">
      <c r="O14814" s="60" t="s">
        <v>30004</v>
      </c>
      <c r="P14814" s="60" t="s">
        <v>30005</v>
      </c>
      <c r="Q14814" s="45"/>
      <c r="R14814" s="45"/>
      <c r="S14814" s="45"/>
      <c r="T14814" s="45"/>
    </row>
    <row r="14815" customFormat="false" ht="12.75" hidden="false" customHeight="false" outlineLevel="0" collapsed="false">
      <c r="O14815" s="60" t="s">
        <v>30006</v>
      </c>
      <c r="P14815" s="60" t="s">
        <v>30007</v>
      </c>
      <c r="Q14815" s="45"/>
      <c r="R14815" s="45"/>
      <c r="S14815" s="45"/>
      <c r="T14815" s="45"/>
    </row>
    <row r="14816" customFormat="false" ht="12.75" hidden="false" customHeight="false" outlineLevel="0" collapsed="false">
      <c r="O14816" s="60" t="s">
        <v>30008</v>
      </c>
      <c r="P14816" s="60" t="s">
        <v>30009</v>
      </c>
      <c r="Q14816" s="45"/>
      <c r="R14816" s="45"/>
      <c r="S14816" s="45"/>
      <c r="T14816" s="45"/>
    </row>
    <row r="14817" customFormat="false" ht="12.75" hidden="false" customHeight="false" outlineLevel="0" collapsed="false">
      <c r="O14817" s="60" t="s">
        <v>30010</v>
      </c>
      <c r="P14817" s="60" t="s">
        <v>30011</v>
      </c>
      <c r="Q14817" s="45"/>
      <c r="R14817" s="45"/>
      <c r="S14817" s="45"/>
      <c r="T14817" s="45"/>
    </row>
    <row r="14818" customFormat="false" ht="12.75" hidden="false" customHeight="false" outlineLevel="0" collapsed="false">
      <c r="O14818" s="60" t="s">
        <v>30012</v>
      </c>
      <c r="P14818" s="60" t="s">
        <v>30013</v>
      </c>
      <c r="Q14818" s="45"/>
      <c r="R14818" s="45"/>
      <c r="S14818" s="45"/>
      <c r="T14818" s="45"/>
    </row>
    <row r="14819" customFormat="false" ht="12.75" hidden="false" customHeight="false" outlineLevel="0" collapsed="false">
      <c r="O14819" s="60" t="s">
        <v>30014</v>
      </c>
      <c r="P14819" s="60" t="s">
        <v>30015</v>
      </c>
      <c r="Q14819" s="45"/>
      <c r="R14819" s="45"/>
      <c r="S14819" s="45"/>
      <c r="T14819" s="45"/>
    </row>
    <row r="14820" customFormat="false" ht="12.75" hidden="false" customHeight="false" outlineLevel="0" collapsed="false">
      <c r="O14820" s="60" t="s">
        <v>30016</v>
      </c>
      <c r="P14820" s="60" t="s">
        <v>30017</v>
      </c>
      <c r="Q14820" s="45"/>
      <c r="R14820" s="45"/>
      <c r="S14820" s="45"/>
      <c r="T14820" s="45"/>
    </row>
    <row r="14821" customFormat="false" ht="12.75" hidden="false" customHeight="false" outlineLevel="0" collapsed="false">
      <c r="O14821" s="60" t="s">
        <v>30018</v>
      </c>
      <c r="P14821" s="60" t="s">
        <v>30019</v>
      </c>
      <c r="Q14821" s="45"/>
      <c r="R14821" s="45"/>
      <c r="S14821" s="45"/>
      <c r="T14821" s="45"/>
    </row>
    <row r="14822" customFormat="false" ht="12.75" hidden="false" customHeight="false" outlineLevel="0" collapsed="false">
      <c r="O14822" s="60" t="s">
        <v>30020</v>
      </c>
      <c r="P14822" s="60" t="s">
        <v>30021</v>
      </c>
      <c r="Q14822" s="45"/>
      <c r="R14822" s="45"/>
      <c r="S14822" s="45"/>
      <c r="T14822" s="45"/>
    </row>
    <row r="14823" customFormat="false" ht="12.75" hidden="false" customHeight="false" outlineLevel="0" collapsed="false">
      <c r="O14823" s="60" t="s">
        <v>30022</v>
      </c>
      <c r="P14823" s="60" t="s">
        <v>30023</v>
      </c>
      <c r="Q14823" s="45"/>
      <c r="R14823" s="45"/>
      <c r="S14823" s="45"/>
      <c r="T14823" s="45"/>
    </row>
    <row r="14824" customFormat="false" ht="12.75" hidden="false" customHeight="false" outlineLevel="0" collapsed="false">
      <c r="O14824" s="60" t="s">
        <v>30024</v>
      </c>
      <c r="P14824" s="60" t="s">
        <v>30025</v>
      </c>
      <c r="Q14824" s="45"/>
      <c r="R14824" s="45"/>
      <c r="S14824" s="45"/>
      <c r="T14824" s="45"/>
    </row>
    <row r="14825" customFormat="false" ht="12.75" hidden="false" customHeight="false" outlineLevel="0" collapsed="false">
      <c r="O14825" s="60" t="s">
        <v>30026</v>
      </c>
      <c r="P14825" s="60" t="s">
        <v>30027</v>
      </c>
      <c r="Q14825" s="45"/>
      <c r="R14825" s="45"/>
      <c r="S14825" s="45"/>
      <c r="T14825" s="45"/>
    </row>
    <row r="14826" customFormat="false" ht="12.75" hidden="false" customHeight="false" outlineLevel="0" collapsed="false">
      <c r="O14826" s="60" t="s">
        <v>30028</v>
      </c>
      <c r="P14826" s="60" t="s">
        <v>30029</v>
      </c>
      <c r="Q14826" s="45"/>
      <c r="R14826" s="45"/>
      <c r="S14826" s="45"/>
      <c r="T14826" s="45"/>
    </row>
    <row r="14827" customFormat="false" ht="12.75" hidden="false" customHeight="false" outlineLevel="0" collapsed="false">
      <c r="O14827" s="60" t="s">
        <v>30030</v>
      </c>
      <c r="P14827" s="60" t="s">
        <v>30031</v>
      </c>
      <c r="Q14827" s="45"/>
      <c r="R14827" s="45"/>
      <c r="S14827" s="45"/>
      <c r="T14827" s="45"/>
    </row>
    <row r="14828" customFormat="false" ht="12.75" hidden="false" customHeight="false" outlineLevel="0" collapsed="false">
      <c r="O14828" s="60" t="s">
        <v>30032</v>
      </c>
      <c r="P14828" s="60" t="s">
        <v>30033</v>
      </c>
      <c r="Q14828" s="45"/>
      <c r="R14828" s="45"/>
      <c r="S14828" s="45"/>
      <c r="T14828" s="45"/>
    </row>
    <row r="14829" customFormat="false" ht="12.75" hidden="false" customHeight="false" outlineLevel="0" collapsed="false">
      <c r="O14829" s="60" t="s">
        <v>30034</v>
      </c>
      <c r="P14829" s="60" t="s">
        <v>30035</v>
      </c>
      <c r="Q14829" s="45"/>
      <c r="R14829" s="45"/>
      <c r="S14829" s="45"/>
      <c r="T14829" s="45"/>
    </row>
    <row r="14830" customFormat="false" ht="12.75" hidden="false" customHeight="false" outlineLevel="0" collapsed="false">
      <c r="O14830" s="60" t="s">
        <v>30036</v>
      </c>
      <c r="P14830" s="60" t="s">
        <v>30037</v>
      </c>
      <c r="Q14830" s="45"/>
      <c r="R14830" s="45"/>
      <c r="S14830" s="45"/>
      <c r="T14830" s="45"/>
    </row>
    <row r="14831" customFormat="false" ht="12.75" hidden="false" customHeight="false" outlineLevel="0" collapsed="false">
      <c r="O14831" s="60" t="s">
        <v>30038</v>
      </c>
      <c r="P14831" s="60" t="s">
        <v>30039</v>
      </c>
      <c r="Q14831" s="45"/>
      <c r="R14831" s="45"/>
      <c r="S14831" s="45"/>
      <c r="T14831" s="45"/>
    </row>
    <row r="14832" customFormat="false" ht="12.75" hidden="false" customHeight="false" outlineLevel="0" collapsed="false">
      <c r="O14832" s="60" t="s">
        <v>30040</v>
      </c>
      <c r="P14832" s="60" t="s">
        <v>30041</v>
      </c>
      <c r="Q14832" s="45"/>
      <c r="R14832" s="45"/>
      <c r="S14832" s="45"/>
      <c r="T14832" s="45"/>
    </row>
    <row r="14833" customFormat="false" ht="12.75" hidden="false" customHeight="false" outlineLevel="0" collapsed="false">
      <c r="O14833" s="60" t="s">
        <v>30042</v>
      </c>
      <c r="P14833" s="60" t="s">
        <v>30043</v>
      </c>
      <c r="Q14833" s="45"/>
      <c r="R14833" s="45"/>
      <c r="S14833" s="45"/>
      <c r="T14833" s="45"/>
    </row>
    <row r="14834" customFormat="false" ht="12.75" hidden="false" customHeight="false" outlineLevel="0" collapsed="false">
      <c r="O14834" s="60" t="s">
        <v>30044</v>
      </c>
      <c r="P14834" s="60" t="s">
        <v>30045</v>
      </c>
      <c r="Q14834" s="45"/>
      <c r="R14834" s="45"/>
      <c r="S14834" s="45"/>
      <c r="T14834" s="45"/>
    </row>
    <row r="14835" customFormat="false" ht="12.75" hidden="false" customHeight="false" outlineLevel="0" collapsed="false">
      <c r="O14835" s="60" t="s">
        <v>30046</v>
      </c>
      <c r="P14835" s="60" t="s">
        <v>30047</v>
      </c>
      <c r="Q14835" s="45"/>
      <c r="R14835" s="45"/>
      <c r="S14835" s="45"/>
      <c r="T14835" s="45"/>
    </row>
    <row r="14836" customFormat="false" ht="12.75" hidden="false" customHeight="false" outlineLevel="0" collapsed="false">
      <c r="O14836" s="60" t="s">
        <v>30048</v>
      </c>
      <c r="P14836" s="60" t="s">
        <v>30049</v>
      </c>
      <c r="Q14836" s="45"/>
      <c r="R14836" s="45"/>
      <c r="S14836" s="45"/>
      <c r="T14836" s="45"/>
    </row>
    <row r="14837" customFormat="false" ht="12.75" hidden="false" customHeight="false" outlineLevel="0" collapsed="false">
      <c r="O14837" s="60" t="s">
        <v>30050</v>
      </c>
      <c r="P14837" s="60" t="s">
        <v>30051</v>
      </c>
      <c r="Q14837" s="45"/>
      <c r="R14837" s="45"/>
      <c r="S14837" s="45"/>
      <c r="T14837" s="45"/>
    </row>
    <row r="14838" customFormat="false" ht="12.75" hidden="false" customHeight="false" outlineLevel="0" collapsed="false">
      <c r="O14838" s="60" t="s">
        <v>30052</v>
      </c>
      <c r="P14838" s="60" t="s">
        <v>30053</v>
      </c>
      <c r="Q14838" s="45"/>
      <c r="R14838" s="45"/>
      <c r="S14838" s="45"/>
      <c r="T14838" s="45"/>
    </row>
    <row r="14839" customFormat="false" ht="12.75" hidden="false" customHeight="false" outlineLevel="0" collapsed="false">
      <c r="O14839" s="60" t="s">
        <v>30054</v>
      </c>
      <c r="P14839" s="60" t="s">
        <v>30055</v>
      </c>
      <c r="Q14839" s="45"/>
      <c r="R14839" s="45"/>
      <c r="S14839" s="45"/>
      <c r="T14839" s="45"/>
    </row>
    <row r="14840" customFormat="false" ht="12.75" hidden="false" customHeight="false" outlineLevel="0" collapsed="false">
      <c r="O14840" s="60" t="s">
        <v>30056</v>
      </c>
      <c r="P14840" s="60" t="s">
        <v>30057</v>
      </c>
      <c r="Q14840" s="45"/>
      <c r="R14840" s="45"/>
      <c r="S14840" s="45"/>
      <c r="T14840" s="45"/>
    </row>
    <row r="14841" customFormat="false" ht="12.75" hidden="false" customHeight="false" outlineLevel="0" collapsed="false">
      <c r="O14841" s="60" t="s">
        <v>30058</v>
      </c>
      <c r="P14841" s="60" t="s">
        <v>30059</v>
      </c>
      <c r="Q14841" s="45"/>
      <c r="R14841" s="45"/>
      <c r="S14841" s="45"/>
      <c r="T14841" s="45"/>
    </row>
    <row r="14842" customFormat="false" ht="12.75" hidden="false" customHeight="false" outlineLevel="0" collapsed="false">
      <c r="O14842" s="60" t="s">
        <v>30060</v>
      </c>
      <c r="P14842" s="60" t="s">
        <v>30061</v>
      </c>
      <c r="Q14842" s="45"/>
      <c r="R14842" s="45"/>
      <c r="S14842" s="45"/>
      <c r="T14842" s="45"/>
    </row>
    <row r="14843" customFormat="false" ht="12.75" hidden="false" customHeight="false" outlineLevel="0" collapsed="false">
      <c r="O14843" s="60" t="s">
        <v>30062</v>
      </c>
      <c r="P14843" s="60" t="s">
        <v>30063</v>
      </c>
      <c r="Q14843" s="45"/>
      <c r="R14843" s="45"/>
      <c r="S14843" s="45"/>
      <c r="T14843" s="45"/>
    </row>
    <row r="14844" customFormat="false" ht="12.75" hidden="false" customHeight="false" outlineLevel="0" collapsed="false">
      <c r="O14844" s="60" t="s">
        <v>30064</v>
      </c>
      <c r="P14844" s="60" t="s">
        <v>30065</v>
      </c>
      <c r="Q14844" s="45"/>
      <c r="R14844" s="45"/>
      <c r="S14844" s="45"/>
      <c r="T14844" s="45"/>
    </row>
    <row r="14845" customFormat="false" ht="12.75" hidden="false" customHeight="false" outlineLevel="0" collapsed="false">
      <c r="O14845" s="60" t="s">
        <v>30066</v>
      </c>
      <c r="P14845" s="60" t="s">
        <v>30067</v>
      </c>
      <c r="Q14845" s="45"/>
      <c r="R14845" s="45"/>
      <c r="S14845" s="45"/>
      <c r="T14845" s="45"/>
    </row>
    <row r="14846" customFormat="false" ht="12.75" hidden="false" customHeight="false" outlineLevel="0" collapsed="false">
      <c r="O14846" s="60" t="s">
        <v>30068</v>
      </c>
      <c r="P14846" s="60" t="s">
        <v>30069</v>
      </c>
      <c r="Q14846" s="45"/>
      <c r="R14846" s="45"/>
      <c r="S14846" s="45"/>
      <c r="T14846" s="45"/>
    </row>
    <row r="14847" customFormat="false" ht="12.75" hidden="false" customHeight="false" outlineLevel="0" collapsed="false">
      <c r="O14847" s="60" t="s">
        <v>30070</v>
      </c>
      <c r="P14847" s="60" t="s">
        <v>30071</v>
      </c>
      <c r="Q14847" s="45"/>
      <c r="R14847" s="45"/>
      <c r="S14847" s="45"/>
      <c r="T14847" s="45"/>
    </row>
    <row r="14848" customFormat="false" ht="12.75" hidden="false" customHeight="false" outlineLevel="0" collapsed="false">
      <c r="O14848" s="60" t="s">
        <v>30072</v>
      </c>
      <c r="P14848" s="60" t="s">
        <v>30073</v>
      </c>
      <c r="Q14848" s="45"/>
      <c r="R14848" s="45"/>
      <c r="S14848" s="45"/>
      <c r="T14848" s="45"/>
    </row>
    <row r="14849" customFormat="false" ht="12.75" hidden="false" customHeight="false" outlineLevel="0" collapsed="false">
      <c r="O14849" s="60" t="s">
        <v>30074</v>
      </c>
      <c r="P14849" s="60" t="s">
        <v>30075</v>
      </c>
      <c r="Q14849" s="45"/>
      <c r="R14849" s="45"/>
      <c r="S14849" s="45"/>
      <c r="T14849" s="45"/>
    </row>
    <row r="14850" customFormat="false" ht="12.75" hidden="false" customHeight="false" outlineLevel="0" collapsed="false">
      <c r="O14850" s="60" t="s">
        <v>30076</v>
      </c>
      <c r="P14850" s="60" t="s">
        <v>30077</v>
      </c>
      <c r="Q14850" s="45"/>
      <c r="R14850" s="45"/>
      <c r="S14850" s="45"/>
      <c r="T14850" s="45"/>
    </row>
    <row r="14851" customFormat="false" ht="12.75" hidden="false" customHeight="false" outlineLevel="0" collapsed="false">
      <c r="O14851" s="60" t="s">
        <v>30078</v>
      </c>
      <c r="P14851" s="60" t="s">
        <v>30079</v>
      </c>
      <c r="Q14851" s="45"/>
      <c r="R14851" s="45"/>
      <c r="S14851" s="45"/>
      <c r="T14851" s="45"/>
    </row>
    <row r="14852" customFormat="false" ht="12.75" hidden="false" customHeight="false" outlineLevel="0" collapsed="false">
      <c r="O14852" s="60" t="s">
        <v>30080</v>
      </c>
      <c r="P14852" s="60" t="s">
        <v>30081</v>
      </c>
      <c r="Q14852" s="45"/>
      <c r="R14852" s="45"/>
      <c r="S14852" s="45"/>
      <c r="T14852" s="45"/>
    </row>
    <row r="14853" customFormat="false" ht="12.75" hidden="false" customHeight="false" outlineLevel="0" collapsed="false">
      <c r="O14853" s="60" t="s">
        <v>30082</v>
      </c>
      <c r="P14853" s="60" t="s">
        <v>30083</v>
      </c>
      <c r="Q14853" s="45"/>
      <c r="R14853" s="45"/>
      <c r="S14853" s="45"/>
      <c r="T14853" s="45"/>
    </row>
    <row r="14854" customFormat="false" ht="12.75" hidden="false" customHeight="false" outlineLevel="0" collapsed="false">
      <c r="O14854" s="60" t="s">
        <v>30084</v>
      </c>
      <c r="P14854" s="60" t="s">
        <v>30085</v>
      </c>
      <c r="Q14854" s="45"/>
      <c r="R14854" s="45"/>
      <c r="S14854" s="45"/>
      <c r="T14854" s="45"/>
    </row>
    <row r="14855" customFormat="false" ht="12.75" hidden="false" customHeight="false" outlineLevel="0" collapsed="false">
      <c r="O14855" s="60" t="s">
        <v>30086</v>
      </c>
      <c r="P14855" s="60" t="s">
        <v>30087</v>
      </c>
      <c r="Q14855" s="45"/>
      <c r="R14855" s="45"/>
      <c r="S14855" s="45"/>
      <c r="T14855" s="45"/>
    </row>
    <row r="14856" customFormat="false" ht="12.75" hidden="false" customHeight="false" outlineLevel="0" collapsed="false">
      <c r="O14856" s="60" t="s">
        <v>30088</v>
      </c>
      <c r="P14856" s="60" t="s">
        <v>30089</v>
      </c>
      <c r="Q14856" s="45"/>
      <c r="R14856" s="45"/>
      <c r="S14856" s="45"/>
      <c r="T14856" s="45"/>
    </row>
    <row r="14857" customFormat="false" ht="12.75" hidden="false" customHeight="false" outlineLevel="0" collapsed="false">
      <c r="O14857" s="60" t="s">
        <v>30090</v>
      </c>
      <c r="P14857" s="60" t="s">
        <v>30091</v>
      </c>
      <c r="Q14857" s="45"/>
      <c r="R14857" s="45"/>
      <c r="S14857" s="45"/>
      <c r="T14857" s="45"/>
    </row>
    <row r="14858" customFormat="false" ht="12.75" hidden="false" customHeight="false" outlineLevel="0" collapsed="false">
      <c r="O14858" s="60" t="s">
        <v>30092</v>
      </c>
      <c r="P14858" s="60" t="s">
        <v>30093</v>
      </c>
      <c r="Q14858" s="45"/>
      <c r="R14858" s="45"/>
      <c r="S14858" s="45"/>
      <c r="T14858" s="45"/>
    </row>
    <row r="14859" customFormat="false" ht="12.75" hidden="false" customHeight="false" outlineLevel="0" collapsed="false">
      <c r="O14859" s="60" t="s">
        <v>30094</v>
      </c>
      <c r="P14859" s="60" t="s">
        <v>30095</v>
      </c>
      <c r="Q14859" s="45"/>
      <c r="R14859" s="45"/>
      <c r="S14859" s="45"/>
      <c r="T14859" s="45"/>
    </row>
    <row r="14860" customFormat="false" ht="12.75" hidden="false" customHeight="false" outlineLevel="0" collapsed="false">
      <c r="O14860" s="60" t="s">
        <v>30096</v>
      </c>
      <c r="P14860" s="60" t="s">
        <v>30097</v>
      </c>
      <c r="Q14860" s="45"/>
      <c r="R14860" s="45"/>
      <c r="S14860" s="45"/>
      <c r="T14860" s="45"/>
    </row>
    <row r="14861" customFormat="false" ht="12.75" hidden="false" customHeight="false" outlineLevel="0" collapsed="false">
      <c r="O14861" s="60" t="s">
        <v>30098</v>
      </c>
      <c r="P14861" s="60" t="s">
        <v>30099</v>
      </c>
      <c r="Q14861" s="45"/>
      <c r="R14861" s="45"/>
      <c r="S14861" s="45"/>
      <c r="T14861" s="45"/>
    </row>
    <row r="14862" customFormat="false" ht="12.75" hidden="false" customHeight="false" outlineLevel="0" collapsed="false">
      <c r="O14862" s="60" t="s">
        <v>30100</v>
      </c>
      <c r="P14862" s="60" t="s">
        <v>30101</v>
      </c>
      <c r="Q14862" s="45"/>
      <c r="R14862" s="45"/>
      <c r="S14862" s="45"/>
      <c r="T14862" s="45"/>
    </row>
    <row r="14863" customFormat="false" ht="12.75" hidden="false" customHeight="false" outlineLevel="0" collapsed="false">
      <c r="O14863" s="60" t="s">
        <v>30102</v>
      </c>
      <c r="P14863" s="60" t="s">
        <v>30103</v>
      </c>
      <c r="Q14863" s="45"/>
      <c r="R14863" s="45"/>
      <c r="S14863" s="45"/>
      <c r="T14863" s="45"/>
    </row>
    <row r="14864" customFormat="false" ht="12.75" hidden="false" customHeight="false" outlineLevel="0" collapsed="false">
      <c r="O14864" s="60" t="s">
        <v>30104</v>
      </c>
      <c r="P14864" s="60" t="s">
        <v>30105</v>
      </c>
      <c r="Q14864" s="45"/>
      <c r="R14864" s="45"/>
      <c r="S14864" s="45"/>
      <c r="T14864" s="45"/>
    </row>
    <row r="14865" customFormat="false" ht="12.75" hidden="false" customHeight="false" outlineLevel="0" collapsed="false">
      <c r="O14865" s="60" t="s">
        <v>30106</v>
      </c>
      <c r="P14865" s="60" t="s">
        <v>30107</v>
      </c>
      <c r="Q14865" s="45"/>
      <c r="R14865" s="45"/>
      <c r="S14865" s="45"/>
      <c r="T14865" s="45"/>
    </row>
    <row r="14866" customFormat="false" ht="12.75" hidden="false" customHeight="false" outlineLevel="0" collapsed="false">
      <c r="O14866" s="60" t="s">
        <v>30108</v>
      </c>
      <c r="P14866" s="60" t="s">
        <v>30109</v>
      </c>
      <c r="Q14866" s="45"/>
      <c r="R14866" s="45"/>
      <c r="S14866" s="45"/>
      <c r="T14866" s="45"/>
    </row>
    <row r="14867" customFormat="false" ht="12.75" hidden="false" customHeight="false" outlineLevel="0" collapsed="false">
      <c r="O14867" s="60" t="s">
        <v>30110</v>
      </c>
      <c r="P14867" s="60" t="s">
        <v>30111</v>
      </c>
      <c r="Q14867" s="45"/>
      <c r="R14867" s="45"/>
      <c r="S14867" s="45"/>
      <c r="T14867" s="45"/>
    </row>
    <row r="14868" customFormat="false" ht="12.75" hidden="false" customHeight="false" outlineLevel="0" collapsed="false">
      <c r="O14868" s="60" t="s">
        <v>30112</v>
      </c>
      <c r="P14868" s="60" t="s">
        <v>30113</v>
      </c>
      <c r="Q14868" s="45"/>
      <c r="R14868" s="45"/>
      <c r="S14868" s="45"/>
      <c r="T14868" s="45"/>
    </row>
    <row r="14869" customFormat="false" ht="12.75" hidden="false" customHeight="false" outlineLevel="0" collapsed="false">
      <c r="O14869" s="60" t="s">
        <v>30114</v>
      </c>
      <c r="P14869" s="60" t="s">
        <v>30115</v>
      </c>
      <c r="Q14869" s="45"/>
      <c r="R14869" s="45"/>
      <c r="S14869" s="45"/>
      <c r="T14869" s="45"/>
    </row>
    <row r="14870" customFormat="false" ht="12.75" hidden="false" customHeight="false" outlineLevel="0" collapsed="false">
      <c r="O14870" s="60" t="s">
        <v>30116</v>
      </c>
      <c r="P14870" s="60" t="s">
        <v>30117</v>
      </c>
      <c r="Q14870" s="45"/>
      <c r="R14870" s="45"/>
      <c r="S14870" s="45"/>
      <c r="T14870" s="45"/>
    </row>
    <row r="14871" customFormat="false" ht="12.75" hidden="false" customHeight="false" outlineLevel="0" collapsed="false">
      <c r="O14871" s="60" t="s">
        <v>30118</v>
      </c>
      <c r="P14871" s="60" t="s">
        <v>30119</v>
      </c>
      <c r="Q14871" s="45"/>
      <c r="R14871" s="45"/>
      <c r="S14871" s="45"/>
      <c r="T14871" s="45"/>
    </row>
    <row r="14872" customFormat="false" ht="12.75" hidden="false" customHeight="false" outlineLevel="0" collapsed="false">
      <c r="O14872" s="60" t="s">
        <v>30120</v>
      </c>
      <c r="P14872" s="60" t="s">
        <v>30121</v>
      </c>
      <c r="Q14872" s="45"/>
      <c r="R14872" s="45"/>
      <c r="S14872" s="45"/>
      <c r="T14872" s="45"/>
    </row>
    <row r="14873" customFormat="false" ht="12.75" hidden="false" customHeight="false" outlineLevel="0" collapsed="false">
      <c r="O14873" s="60" t="s">
        <v>30122</v>
      </c>
      <c r="P14873" s="60" t="s">
        <v>30123</v>
      </c>
      <c r="Q14873" s="45"/>
      <c r="R14873" s="45"/>
      <c r="S14873" s="45"/>
      <c r="T14873" s="45"/>
    </row>
    <row r="14874" customFormat="false" ht="12.75" hidden="false" customHeight="false" outlineLevel="0" collapsed="false">
      <c r="O14874" s="60" t="s">
        <v>30124</v>
      </c>
      <c r="P14874" s="60" t="s">
        <v>30125</v>
      </c>
      <c r="Q14874" s="45"/>
      <c r="R14874" s="45"/>
      <c r="S14874" s="45"/>
      <c r="T14874" s="45"/>
    </row>
    <row r="14875" customFormat="false" ht="12.75" hidden="false" customHeight="false" outlineLevel="0" collapsed="false">
      <c r="O14875" s="60" t="s">
        <v>30126</v>
      </c>
      <c r="P14875" s="60" t="s">
        <v>30127</v>
      </c>
      <c r="Q14875" s="45"/>
      <c r="R14875" s="45"/>
      <c r="S14875" s="45"/>
      <c r="T14875" s="45"/>
    </row>
    <row r="14876" customFormat="false" ht="12.75" hidden="false" customHeight="false" outlineLevel="0" collapsed="false">
      <c r="O14876" s="60" t="s">
        <v>30128</v>
      </c>
      <c r="P14876" s="60" t="s">
        <v>30129</v>
      </c>
      <c r="Q14876" s="45"/>
      <c r="R14876" s="45"/>
      <c r="S14876" s="45"/>
      <c r="T14876" s="45"/>
    </row>
    <row r="14877" customFormat="false" ht="12.75" hidden="false" customHeight="false" outlineLevel="0" collapsed="false">
      <c r="O14877" s="60" t="s">
        <v>30130</v>
      </c>
      <c r="P14877" s="60" t="s">
        <v>30131</v>
      </c>
      <c r="Q14877" s="45"/>
      <c r="R14877" s="45"/>
      <c r="S14877" s="45"/>
      <c r="T14877" s="45"/>
    </row>
    <row r="14878" customFormat="false" ht="12.75" hidden="false" customHeight="false" outlineLevel="0" collapsed="false">
      <c r="O14878" s="60" t="s">
        <v>30132</v>
      </c>
      <c r="P14878" s="60" t="s">
        <v>30133</v>
      </c>
      <c r="Q14878" s="45"/>
      <c r="R14878" s="45"/>
      <c r="S14878" s="45"/>
      <c r="T14878" s="45"/>
    </row>
    <row r="14879" customFormat="false" ht="12.75" hidden="false" customHeight="false" outlineLevel="0" collapsed="false">
      <c r="O14879" s="60" t="s">
        <v>30134</v>
      </c>
      <c r="P14879" s="60" t="s">
        <v>30135</v>
      </c>
      <c r="Q14879" s="45"/>
      <c r="R14879" s="45"/>
      <c r="S14879" s="45"/>
      <c r="T14879" s="45"/>
    </row>
    <row r="14880" customFormat="false" ht="12.75" hidden="false" customHeight="false" outlineLevel="0" collapsed="false">
      <c r="O14880" s="60" t="s">
        <v>30136</v>
      </c>
      <c r="P14880" s="60" t="s">
        <v>30137</v>
      </c>
      <c r="Q14880" s="45"/>
      <c r="R14880" s="45"/>
      <c r="S14880" s="45"/>
      <c r="T14880" s="45"/>
    </row>
    <row r="14881" customFormat="false" ht="12.75" hidden="false" customHeight="false" outlineLevel="0" collapsed="false">
      <c r="O14881" s="60" t="s">
        <v>30138</v>
      </c>
      <c r="P14881" s="60" t="s">
        <v>30139</v>
      </c>
      <c r="Q14881" s="45"/>
      <c r="R14881" s="45"/>
      <c r="S14881" s="45"/>
      <c r="T14881" s="45"/>
    </row>
    <row r="14882" customFormat="false" ht="12.75" hidden="false" customHeight="false" outlineLevel="0" collapsed="false">
      <c r="O14882" s="60" t="s">
        <v>30140</v>
      </c>
      <c r="P14882" s="60" t="s">
        <v>30141</v>
      </c>
      <c r="Q14882" s="45"/>
      <c r="R14882" s="45"/>
      <c r="S14882" s="45"/>
      <c r="T14882" s="45"/>
    </row>
    <row r="14883" customFormat="false" ht="12.75" hidden="false" customHeight="false" outlineLevel="0" collapsed="false">
      <c r="O14883" s="60" t="s">
        <v>30142</v>
      </c>
      <c r="P14883" s="60" t="s">
        <v>30143</v>
      </c>
      <c r="Q14883" s="45"/>
      <c r="R14883" s="45"/>
      <c r="S14883" s="45"/>
      <c r="T14883" s="45"/>
    </row>
    <row r="14884" customFormat="false" ht="12.75" hidden="false" customHeight="false" outlineLevel="0" collapsed="false">
      <c r="O14884" s="60" t="s">
        <v>30144</v>
      </c>
      <c r="P14884" s="60" t="s">
        <v>30145</v>
      </c>
      <c r="Q14884" s="45"/>
      <c r="R14884" s="45"/>
      <c r="S14884" s="45"/>
      <c r="T14884" s="45"/>
    </row>
    <row r="14885" customFormat="false" ht="12.75" hidden="false" customHeight="false" outlineLevel="0" collapsed="false">
      <c r="O14885" s="60" t="s">
        <v>30146</v>
      </c>
      <c r="P14885" s="60" t="s">
        <v>30147</v>
      </c>
      <c r="Q14885" s="45"/>
      <c r="R14885" s="45"/>
      <c r="S14885" s="45"/>
      <c r="T14885" s="45"/>
    </row>
    <row r="14886" customFormat="false" ht="12.75" hidden="false" customHeight="false" outlineLevel="0" collapsed="false">
      <c r="O14886" s="60" t="s">
        <v>30148</v>
      </c>
      <c r="P14886" s="60" t="s">
        <v>30149</v>
      </c>
      <c r="Q14886" s="45"/>
      <c r="R14886" s="45"/>
      <c r="S14886" s="45"/>
      <c r="T14886" s="45"/>
    </row>
    <row r="14887" customFormat="false" ht="12.75" hidden="false" customHeight="false" outlineLevel="0" collapsed="false">
      <c r="O14887" s="60" t="s">
        <v>30150</v>
      </c>
      <c r="P14887" s="60" t="s">
        <v>30151</v>
      </c>
      <c r="Q14887" s="45"/>
      <c r="R14887" s="45"/>
      <c r="S14887" s="45"/>
      <c r="T14887" s="45"/>
    </row>
    <row r="14888" customFormat="false" ht="12.75" hidden="false" customHeight="false" outlineLevel="0" collapsed="false">
      <c r="O14888" s="60" t="s">
        <v>30152</v>
      </c>
      <c r="P14888" s="60" t="s">
        <v>30153</v>
      </c>
      <c r="Q14888" s="45"/>
      <c r="R14888" s="45"/>
      <c r="S14888" s="45"/>
      <c r="T14888" s="45"/>
    </row>
    <row r="14889" customFormat="false" ht="12.75" hidden="false" customHeight="false" outlineLevel="0" collapsed="false">
      <c r="O14889" s="60" t="s">
        <v>30154</v>
      </c>
      <c r="P14889" s="60" t="s">
        <v>30155</v>
      </c>
      <c r="Q14889" s="45"/>
      <c r="R14889" s="45"/>
      <c r="S14889" s="45"/>
      <c r="T14889" s="45"/>
    </row>
    <row r="14890" customFormat="false" ht="12.75" hidden="false" customHeight="false" outlineLevel="0" collapsed="false">
      <c r="O14890" s="60" t="s">
        <v>30156</v>
      </c>
      <c r="P14890" s="60" t="s">
        <v>30157</v>
      </c>
      <c r="Q14890" s="45"/>
      <c r="R14890" s="45"/>
      <c r="S14890" s="45"/>
      <c r="T14890" s="45"/>
    </row>
    <row r="14891" customFormat="false" ht="12.75" hidden="false" customHeight="false" outlineLevel="0" collapsed="false">
      <c r="O14891" s="60" t="s">
        <v>30158</v>
      </c>
      <c r="P14891" s="60" t="s">
        <v>30159</v>
      </c>
      <c r="Q14891" s="45"/>
      <c r="R14891" s="45"/>
      <c r="S14891" s="45"/>
      <c r="T14891" s="45"/>
    </row>
    <row r="14892" customFormat="false" ht="12.75" hidden="false" customHeight="false" outlineLevel="0" collapsed="false">
      <c r="O14892" s="60" t="s">
        <v>30160</v>
      </c>
      <c r="P14892" s="60" t="s">
        <v>30161</v>
      </c>
      <c r="Q14892" s="45"/>
      <c r="R14892" s="45"/>
      <c r="S14892" s="45"/>
      <c r="T14892" s="45"/>
    </row>
    <row r="14893" customFormat="false" ht="12.75" hidden="false" customHeight="false" outlineLevel="0" collapsed="false">
      <c r="O14893" s="60" t="s">
        <v>30162</v>
      </c>
      <c r="P14893" s="60" t="s">
        <v>30163</v>
      </c>
      <c r="Q14893" s="45"/>
      <c r="R14893" s="45"/>
      <c r="S14893" s="45"/>
      <c r="T14893" s="45"/>
    </row>
    <row r="14894" customFormat="false" ht="12.75" hidden="false" customHeight="false" outlineLevel="0" collapsed="false">
      <c r="O14894" s="60" t="s">
        <v>30164</v>
      </c>
      <c r="P14894" s="60" t="s">
        <v>30165</v>
      </c>
      <c r="Q14894" s="45"/>
      <c r="R14894" s="45"/>
      <c r="S14894" s="45"/>
      <c r="T14894" s="45"/>
    </row>
    <row r="14895" customFormat="false" ht="12.75" hidden="false" customHeight="false" outlineLevel="0" collapsed="false">
      <c r="O14895" s="60" t="s">
        <v>30166</v>
      </c>
      <c r="P14895" s="60" t="s">
        <v>30167</v>
      </c>
      <c r="Q14895" s="45"/>
      <c r="R14895" s="45"/>
      <c r="S14895" s="45"/>
      <c r="T14895" s="45"/>
    </row>
    <row r="14896" customFormat="false" ht="12.75" hidden="false" customHeight="false" outlineLevel="0" collapsed="false">
      <c r="O14896" s="60" t="s">
        <v>30168</v>
      </c>
      <c r="P14896" s="60" t="s">
        <v>30169</v>
      </c>
      <c r="Q14896" s="45"/>
      <c r="R14896" s="45"/>
      <c r="S14896" s="45"/>
      <c r="T14896" s="45"/>
    </row>
    <row r="14897" customFormat="false" ht="12.75" hidden="false" customHeight="false" outlineLevel="0" collapsed="false">
      <c r="O14897" s="60" t="s">
        <v>30170</v>
      </c>
      <c r="P14897" s="60" t="s">
        <v>30171</v>
      </c>
      <c r="Q14897" s="45"/>
      <c r="R14897" s="45"/>
      <c r="S14897" s="45"/>
      <c r="T14897" s="45"/>
    </row>
    <row r="14898" customFormat="false" ht="12.75" hidden="false" customHeight="false" outlineLevel="0" collapsed="false">
      <c r="O14898" s="60" t="s">
        <v>30172</v>
      </c>
      <c r="P14898" s="60" t="s">
        <v>30173</v>
      </c>
      <c r="Q14898" s="45"/>
      <c r="R14898" s="45"/>
      <c r="S14898" s="45"/>
      <c r="T14898" s="45"/>
    </row>
    <row r="14899" customFormat="false" ht="12.75" hidden="false" customHeight="false" outlineLevel="0" collapsed="false">
      <c r="O14899" s="60" t="s">
        <v>30174</v>
      </c>
      <c r="P14899" s="60" t="s">
        <v>30175</v>
      </c>
      <c r="Q14899" s="45"/>
      <c r="R14899" s="45"/>
      <c r="S14899" s="45"/>
      <c r="T14899" s="45"/>
    </row>
    <row r="14900" customFormat="false" ht="12.75" hidden="false" customHeight="false" outlineLevel="0" collapsed="false">
      <c r="O14900" s="60" t="s">
        <v>30176</v>
      </c>
      <c r="P14900" s="60" t="s">
        <v>30177</v>
      </c>
      <c r="Q14900" s="45"/>
      <c r="R14900" s="45"/>
      <c r="S14900" s="45"/>
      <c r="T14900" s="45"/>
    </row>
    <row r="14901" customFormat="false" ht="12.75" hidden="false" customHeight="false" outlineLevel="0" collapsed="false">
      <c r="O14901" s="60" t="s">
        <v>30178</v>
      </c>
      <c r="P14901" s="60" t="s">
        <v>30179</v>
      </c>
      <c r="Q14901" s="45"/>
      <c r="R14901" s="45"/>
      <c r="S14901" s="45"/>
      <c r="T14901" s="45"/>
    </row>
    <row r="14902" customFormat="false" ht="12.75" hidden="false" customHeight="false" outlineLevel="0" collapsed="false">
      <c r="O14902" s="60" t="s">
        <v>30180</v>
      </c>
      <c r="P14902" s="60" t="s">
        <v>30181</v>
      </c>
      <c r="Q14902" s="45"/>
      <c r="R14902" s="45"/>
      <c r="S14902" s="45"/>
      <c r="T14902" s="45"/>
    </row>
    <row r="14903" customFormat="false" ht="12.75" hidden="false" customHeight="false" outlineLevel="0" collapsed="false">
      <c r="O14903" s="60" t="s">
        <v>30182</v>
      </c>
      <c r="P14903" s="60" t="s">
        <v>30183</v>
      </c>
      <c r="Q14903" s="45"/>
      <c r="R14903" s="45"/>
      <c r="S14903" s="45"/>
      <c r="T14903" s="45"/>
    </row>
    <row r="14904" customFormat="false" ht="12.75" hidden="false" customHeight="false" outlineLevel="0" collapsed="false">
      <c r="O14904" s="60" t="s">
        <v>30184</v>
      </c>
      <c r="P14904" s="60" t="s">
        <v>30185</v>
      </c>
      <c r="Q14904" s="45"/>
      <c r="R14904" s="45"/>
      <c r="S14904" s="45"/>
      <c r="T14904" s="45"/>
    </row>
    <row r="14905" customFormat="false" ht="12.75" hidden="false" customHeight="false" outlineLevel="0" collapsed="false">
      <c r="O14905" s="60" t="s">
        <v>30186</v>
      </c>
      <c r="P14905" s="60" t="s">
        <v>30187</v>
      </c>
      <c r="Q14905" s="45"/>
      <c r="R14905" s="45"/>
      <c r="S14905" s="45"/>
      <c r="T14905" s="45"/>
    </row>
    <row r="14906" customFormat="false" ht="12.75" hidden="false" customHeight="false" outlineLevel="0" collapsed="false">
      <c r="O14906" s="60" t="s">
        <v>30188</v>
      </c>
      <c r="P14906" s="60" t="s">
        <v>30189</v>
      </c>
      <c r="Q14906" s="45"/>
      <c r="R14906" s="45"/>
      <c r="S14906" s="45"/>
      <c r="T14906" s="45"/>
    </row>
    <row r="14907" customFormat="false" ht="12.75" hidden="false" customHeight="false" outlineLevel="0" collapsed="false">
      <c r="O14907" s="60" t="s">
        <v>30190</v>
      </c>
      <c r="P14907" s="60" t="s">
        <v>30191</v>
      </c>
      <c r="Q14907" s="45"/>
      <c r="R14907" s="45"/>
      <c r="S14907" s="45"/>
      <c r="T14907" s="45"/>
    </row>
    <row r="14908" customFormat="false" ht="12.75" hidden="false" customHeight="false" outlineLevel="0" collapsed="false">
      <c r="O14908" s="60" t="s">
        <v>30192</v>
      </c>
      <c r="P14908" s="60" t="s">
        <v>30193</v>
      </c>
      <c r="Q14908" s="45"/>
      <c r="R14908" s="45"/>
      <c r="S14908" s="45"/>
      <c r="T14908" s="45"/>
    </row>
    <row r="14909" customFormat="false" ht="12.75" hidden="false" customHeight="false" outlineLevel="0" collapsed="false">
      <c r="O14909" s="60" t="s">
        <v>30194</v>
      </c>
      <c r="P14909" s="60" t="s">
        <v>30195</v>
      </c>
      <c r="Q14909" s="45"/>
      <c r="R14909" s="45"/>
      <c r="S14909" s="45"/>
      <c r="T14909" s="45"/>
    </row>
    <row r="14910" customFormat="false" ht="12.75" hidden="false" customHeight="false" outlineLevel="0" collapsed="false">
      <c r="O14910" s="60" t="s">
        <v>30196</v>
      </c>
      <c r="P14910" s="60" t="s">
        <v>30197</v>
      </c>
      <c r="Q14910" s="45"/>
      <c r="R14910" s="45"/>
      <c r="S14910" s="45"/>
      <c r="T14910" s="45"/>
    </row>
    <row r="14911" customFormat="false" ht="12.75" hidden="false" customHeight="false" outlineLevel="0" collapsed="false">
      <c r="O14911" s="60" t="s">
        <v>30198</v>
      </c>
      <c r="P14911" s="60" t="s">
        <v>30199</v>
      </c>
      <c r="Q14911" s="45"/>
      <c r="R14911" s="45"/>
      <c r="S14911" s="45"/>
      <c r="T14911" s="45"/>
    </row>
    <row r="14912" customFormat="false" ht="12.75" hidden="false" customHeight="false" outlineLevel="0" collapsed="false">
      <c r="O14912" s="60" t="s">
        <v>30200</v>
      </c>
      <c r="P14912" s="60" t="s">
        <v>30201</v>
      </c>
      <c r="Q14912" s="45"/>
      <c r="R14912" s="45"/>
      <c r="S14912" s="45"/>
      <c r="T14912" s="45"/>
    </row>
    <row r="14913" customFormat="false" ht="12.75" hidden="false" customHeight="false" outlineLevel="0" collapsed="false">
      <c r="O14913" s="60" t="s">
        <v>30202</v>
      </c>
      <c r="P14913" s="60" t="s">
        <v>30203</v>
      </c>
      <c r="Q14913" s="45"/>
      <c r="R14913" s="45"/>
      <c r="S14913" s="45"/>
      <c r="T14913" s="45"/>
    </row>
    <row r="14914" customFormat="false" ht="12.75" hidden="false" customHeight="false" outlineLevel="0" collapsed="false">
      <c r="O14914" s="60" t="s">
        <v>30204</v>
      </c>
      <c r="P14914" s="60" t="s">
        <v>30205</v>
      </c>
      <c r="Q14914" s="45"/>
      <c r="R14914" s="45"/>
      <c r="S14914" s="45"/>
      <c r="T14914" s="45"/>
    </row>
    <row r="14915" customFormat="false" ht="12.75" hidden="false" customHeight="false" outlineLevel="0" collapsed="false">
      <c r="O14915" s="60" t="s">
        <v>30206</v>
      </c>
      <c r="P14915" s="60" t="s">
        <v>30207</v>
      </c>
      <c r="Q14915" s="45"/>
      <c r="R14915" s="45"/>
      <c r="S14915" s="45"/>
      <c r="T14915" s="45"/>
    </row>
    <row r="14916" customFormat="false" ht="12.75" hidden="false" customHeight="false" outlineLevel="0" collapsed="false">
      <c r="O14916" s="60" t="s">
        <v>30208</v>
      </c>
      <c r="P14916" s="60" t="s">
        <v>30209</v>
      </c>
      <c r="Q14916" s="45"/>
      <c r="R14916" s="45"/>
      <c r="S14916" s="45"/>
      <c r="T14916" s="45"/>
    </row>
    <row r="14917" customFormat="false" ht="12.75" hidden="false" customHeight="false" outlineLevel="0" collapsed="false">
      <c r="O14917" s="60" t="s">
        <v>30210</v>
      </c>
      <c r="P14917" s="60" t="s">
        <v>30211</v>
      </c>
      <c r="Q14917" s="45"/>
      <c r="R14917" s="45"/>
      <c r="S14917" s="45"/>
      <c r="T14917" s="45"/>
    </row>
    <row r="14918" customFormat="false" ht="12.75" hidden="false" customHeight="false" outlineLevel="0" collapsed="false">
      <c r="O14918" s="60" t="s">
        <v>30212</v>
      </c>
      <c r="P14918" s="60" t="s">
        <v>30213</v>
      </c>
      <c r="Q14918" s="45"/>
      <c r="R14918" s="45"/>
      <c r="S14918" s="45"/>
      <c r="T14918" s="45"/>
    </row>
    <row r="14919" customFormat="false" ht="12.75" hidden="false" customHeight="false" outlineLevel="0" collapsed="false">
      <c r="O14919" s="60" t="s">
        <v>30214</v>
      </c>
      <c r="P14919" s="60" t="s">
        <v>30215</v>
      </c>
      <c r="Q14919" s="45"/>
      <c r="R14919" s="45"/>
      <c r="S14919" s="45"/>
      <c r="T14919" s="45"/>
    </row>
    <row r="14920" customFormat="false" ht="12.75" hidden="false" customHeight="false" outlineLevel="0" collapsed="false">
      <c r="O14920" s="60" t="s">
        <v>30216</v>
      </c>
      <c r="P14920" s="60" t="s">
        <v>30217</v>
      </c>
      <c r="Q14920" s="45"/>
      <c r="R14920" s="45"/>
      <c r="S14920" s="45"/>
      <c r="T14920" s="45"/>
    </row>
    <row r="14921" customFormat="false" ht="12.75" hidden="false" customHeight="false" outlineLevel="0" collapsed="false">
      <c r="O14921" s="60" t="s">
        <v>30218</v>
      </c>
      <c r="P14921" s="60" t="s">
        <v>30219</v>
      </c>
      <c r="Q14921" s="45"/>
      <c r="R14921" s="45"/>
      <c r="S14921" s="45"/>
      <c r="T14921" s="45"/>
    </row>
    <row r="14922" customFormat="false" ht="12.75" hidden="false" customHeight="false" outlineLevel="0" collapsed="false">
      <c r="O14922" s="60" t="s">
        <v>30220</v>
      </c>
      <c r="P14922" s="60" t="s">
        <v>30221</v>
      </c>
      <c r="Q14922" s="45"/>
      <c r="R14922" s="45"/>
      <c r="S14922" s="45"/>
      <c r="T14922" s="45"/>
    </row>
    <row r="14923" customFormat="false" ht="12.75" hidden="false" customHeight="false" outlineLevel="0" collapsed="false">
      <c r="O14923" s="60" t="s">
        <v>30222</v>
      </c>
      <c r="P14923" s="60" t="s">
        <v>30223</v>
      </c>
      <c r="Q14923" s="45"/>
      <c r="R14923" s="45"/>
      <c r="S14923" s="45"/>
      <c r="T14923" s="45"/>
    </row>
    <row r="14924" customFormat="false" ht="12.75" hidden="false" customHeight="false" outlineLevel="0" collapsed="false">
      <c r="O14924" s="60" t="s">
        <v>30224</v>
      </c>
      <c r="P14924" s="60" t="s">
        <v>30225</v>
      </c>
      <c r="Q14924" s="45"/>
      <c r="R14924" s="45"/>
      <c r="S14924" s="45"/>
      <c r="T14924" s="45"/>
    </row>
    <row r="14925" customFormat="false" ht="12.75" hidden="false" customHeight="false" outlineLevel="0" collapsed="false">
      <c r="O14925" s="60" t="s">
        <v>30226</v>
      </c>
      <c r="P14925" s="60" t="s">
        <v>30227</v>
      </c>
      <c r="Q14925" s="45"/>
      <c r="R14925" s="45"/>
      <c r="S14925" s="45"/>
      <c r="T14925" s="45"/>
    </row>
    <row r="14926" customFormat="false" ht="12.75" hidden="false" customHeight="false" outlineLevel="0" collapsed="false">
      <c r="O14926" s="60" t="s">
        <v>30228</v>
      </c>
      <c r="P14926" s="60" t="s">
        <v>30229</v>
      </c>
      <c r="Q14926" s="45"/>
      <c r="R14926" s="45"/>
      <c r="S14926" s="45"/>
      <c r="T14926" s="45"/>
    </row>
    <row r="14927" customFormat="false" ht="12.75" hidden="false" customHeight="false" outlineLevel="0" collapsed="false">
      <c r="O14927" s="60" t="s">
        <v>30230</v>
      </c>
      <c r="P14927" s="60" t="s">
        <v>30231</v>
      </c>
      <c r="Q14927" s="45"/>
      <c r="R14927" s="45"/>
      <c r="S14927" s="45"/>
      <c r="T14927" s="45"/>
    </row>
    <row r="14928" customFormat="false" ht="12.75" hidden="false" customHeight="false" outlineLevel="0" collapsed="false">
      <c r="O14928" s="60" t="s">
        <v>30232</v>
      </c>
      <c r="P14928" s="60" t="s">
        <v>30233</v>
      </c>
      <c r="Q14928" s="45"/>
      <c r="R14928" s="45"/>
      <c r="S14928" s="45"/>
      <c r="T14928" s="45"/>
    </row>
    <row r="14929" customFormat="false" ht="12.75" hidden="false" customHeight="false" outlineLevel="0" collapsed="false">
      <c r="O14929" s="60" t="s">
        <v>30234</v>
      </c>
      <c r="P14929" s="60" t="s">
        <v>30235</v>
      </c>
      <c r="Q14929" s="45"/>
      <c r="R14929" s="45"/>
      <c r="S14929" s="45"/>
      <c r="T14929" s="45"/>
    </row>
    <row r="14930" customFormat="false" ht="12.75" hidden="false" customHeight="false" outlineLevel="0" collapsed="false">
      <c r="O14930" s="60" t="s">
        <v>30236</v>
      </c>
      <c r="P14930" s="60" t="s">
        <v>30237</v>
      </c>
      <c r="Q14930" s="45"/>
      <c r="R14930" s="45"/>
      <c r="S14930" s="45"/>
      <c r="T14930" s="45"/>
    </row>
    <row r="14931" customFormat="false" ht="12.75" hidden="false" customHeight="false" outlineLevel="0" collapsed="false">
      <c r="O14931" s="60" t="s">
        <v>30238</v>
      </c>
      <c r="P14931" s="60" t="s">
        <v>30239</v>
      </c>
      <c r="Q14931" s="45"/>
      <c r="R14931" s="45"/>
      <c r="S14931" s="45"/>
      <c r="T14931" s="45"/>
    </row>
    <row r="14932" customFormat="false" ht="12.75" hidden="false" customHeight="false" outlineLevel="0" collapsed="false">
      <c r="O14932" s="60" t="s">
        <v>30240</v>
      </c>
      <c r="P14932" s="60" t="s">
        <v>30241</v>
      </c>
      <c r="Q14932" s="45"/>
      <c r="R14932" s="45"/>
      <c r="S14932" s="45"/>
      <c r="T14932" s="45"/>
    </row>
    <row r="14933" customFormat="false" ht="12.75" hidden="false" customHeight="false" outlineLevel="0" collapsed="false">
      <c r="O14933" s="60" t="s">
        <v>30242</v>
      </c>
      <c r="P14933" s="60" t="s">
        <v>30243</v>
      </c>
      <c r="Q14933" s="45"/>
      <c r="R14933" s="45"/>
      <c r="S14933" s="45"/>
      <c r="T14933" s="45"/>
    </row>
    <row r="14934" customFormat="false" ht="12.75" hidden="false" customHeight="false" outlineLevel="0" collapsed="false">
      <c r="O14934" s="60" t="s">
        <v>30244</v>
      </c>
      <c r="P14934" s="60" t="s">
        <v>30245</v>
      </c>
      <c r="Q14934" s="45"/>
      <c r="R14934" s="45"/>
      <c r="S14934" s="45"/>
      <c r="T14934" s="45"/>
    </row>
    <row r="14935" customFormat="false" ht="12.75" hidden="false" customHeight="false" outlineLevel="0" collapsed="false">
      <c r="O14935" s="60" t="s">
        <v>30246</v>
      </c>
      <c r="P14935" s="60" t="s">
        <v>30247</v>
      </c>
      <c r="Q14935" s="45"/>
      <c r="R14935" s="45"/>
      <c r="S14935" s="45"/>
      <c r="T14935" s="45"/>
    </row>
    <row r="14936" customFormat="false" ht="12.75" hidden="false" customHeight="false" outlineLevel="0" collapsed="false">
      <c r="O14936" s="60" t="s">
        <v>30248</v>
      </c>
      <c r="P14936" s="60" t="s">
        <v>30249</v>
      </c>
      <c r="Q14936" s="45"/>
      <c r="R14936" s="45"/>
      <c r="S14936" s="45"/>
      <c r="T14936" s="45"/>
    </row>
    <row r="14937" customFormat="false" ht="12.75" hidden="false" customHeight="false" outlineLevel="0" collapsed="false">
      <c r="O14937" s="60" t="s">
        <v>30250</v>
      </c>
      <c r="P14937" s="60" t="s">
        <v>30251</v>
      </c>
      <c r="Q14937" s="45"/>
      <c r="R14937" s="45"/>
      <c r="S14937" s="45"/>
      <c r="T14937" s="45"/>
    </row>
    <row r="14938" customFormat="false" ht="12.75" hidden="false" customHeight="false" outlineLevel="0" collapsed="false">
      <c r="O14938" s="60" t="s">
        <v>30252</v>
      </c>
      <c r="P14938" s="60" t="s">
        <v>30253</v>
      </c>
      <c r="Q14938" s="45"/>
      <c r="R14938" s="45"/>
      <c r="S14938" s="45"/>
      <c r="T14938" s="45"/>
    </row>
    <row r="14939" customFormat="false" ht="12.75" hidden="false" customHeight="false" outlineLevel="0" collapsed="false">
      <c r="O14939" s="60" t="s">
        <v>30254</v>
      </c>
      <c r="P14939" s="60" t="s">
        <v>30255</v>
      </c>
      <c r="Q14939" s="45"/>
      <c r="R14939" s="45"/>
      <c r="S14939" s="45"/>
      <c r="T14939" s="45"/>
    </row>
    <row r="14940" customFormat="false" ht="12.75" hidden="false" customHeight="false" outlineLevel="0" collapsed="false">
      <c r="O14940" s="60" t="s">
        <v>30256</v>
      </c>
      <c r="P14940" s="60" t="s">
        <v>30257</v>
      </c>
      <c r="Q14940" s="45"/>
      <c r="R14940" s="45"/>
      <c r="S14940" s="45"/>
      <c r="T14940" s="45"/>
    </row>
    <row r="14941" customFormat="false" ht="12.75" hidden="false" customHeight="false" outlineLevel="0" collapsed="false">
      <c r="O14941" s="60" t="s">
        <v>30258</v>
      </c>
      <c r="P14941" s="60" t="s">
        <v>30259</v>
      </c>
      <c r="Q14941" s="45"/>
      <c r="R14941" s="45"/>
      <c r="S14941" s="45"/>
      <c r="T14941" s="45"/>
    </row>
    <row r="14942" customFormat="false" ht="12.75" hidden="false" customHeight="false" outlineLevel="0" collapsed="false">
      <c r="O14942" s="60" t="s">
        <v>30260</v>
      </c>
      <c r="P14942" s="60" t="s">
        <v>30261</v>
      </c>
      <c r="Q14942" s="45"/>
      <c r="R14942" s="45"/>
      <c r="S14942" s="45"/>
      <c r="T14942" s="45"/>
    </row>
    <row r="14943" customFormat="false" ht="12.75" hidden="false" customHeight="false" outlineLevel="0" collapsed="false">
      <c r="O14943" s="60" t="s">
        <v>30262</v>
      </c>
      <c r="P14943" s="60" t="s">
        <v>30263</v>
      </c>
      <c r="Q14943" s="45"/>
      <c r="R14943" s="45"/>
      <c r="S14943" s="45"/>
      <c r="T14943" s="45"/>
    </row>
    <row r="14944" customFormat="false" ht="12.75" hidden="false" customHeight="false" outlineLevel="0" collapsed="false">
      <c r="O14944" s="60" t="s">
        <v>30264</v>
      </c>
      <c r="P14944" s="60" t="s">
        <v>30265</v>
      </c>
      <c r="Q14944" s="45"/>
      <c r="R14944" s="45"/>
      <c r="S14944" s="45"/>
      <c r="T14944" s="45"/>
    </row>
    <row r="14945" customFormat="false" ht="12.75" hidden="false" customHeight="false" outlineLevel="0" collapsed="false">
      <c r="O14945" s="60" t="s">
        <v>30266</v>
      </c>
      <c r="P14945" s="60" t="s">
        <v>30267</v>
      </c>
      <c r="Q14945" s="45"/>
      <c r="R14945" s="45"/>
      <c r="S14945" s="45"/>
      <c r="T14945" s="45"/>
    </row>
    <row r="14946" customFormat="false" ht="12.75" hidden="false" customHeight="false" outlineLevel="0" collapsed="false">
      <c r="O14946" s="60" t="s">
        <v>30268</v>
      </c>
      <c r="P14946" s="60" t="s">
        <v>30269</v>
      </c>
      <c r="Q14946" s="45"/>
      <c r="R14946" s="45"/>
      <c r="S14946" s="45"/>
      <c r="T14946" s="45"/>
    </row>
    <row r="14947" customFormat="false" ht="12.75" hidden="false" customHeight="false" outlineLevel="0" collapsed="false">
      <c r="O14947" s="60" t="s">
        <v>30270</v>
      </c>
      <c r="P14947" s="60" t="s">
        <v>30271</v>
      </c>
      <c r="Q14947" s="45"/>
      <c r="R14947" s="45"/>
      <c r="S14947" s="45"/>
      <c r="T14947" s="45"/>
    </row>
    <row r="14948" customFormat="false" ht="12.75" hidden="false" customHeight="false" outlineLevel="0" collapsed="false">
      <c r="O14948" s="60" t="s">
        <v>30272</v>
      </c>
      <c r="P14948" s="60" t="s">
        <v>30273</v>
      </c>
      <c r="Q14948" s="45"/>
      <c r="R14948" s="45"/>
      <c r="S14948" s="45"/>
      <c r="T14948" s="45"/>
    </row>
    <row r="14949" customFormat="false" ht="12.75" hidden="false" customHeight="false" outlineLevel="0" collapsed="false">
      <c r="O14949" s="60" t="s">
        <v>30274</v>
      </c>
      <c r="P14949" s="60" t="s">
        <v>30275</v>
      </c>
      <c r="Q14949" s="45"/>
      <c r="R14949" s="45"/>
      <c r="S14949" s="45"/>
      <c r="T14949" s="45"/>
    </row>
    <row r="14950" customFormat="false" ht="12.75" hidden="false" customHeight="false" outlineLevel="0" collapsed="false">
      <c r="O14950" s="60" t="s">
        <v>30276</v>
      </c>
      <c r="P14950" s="60" t="s">
        <v>30277</v>
      </c>
      <c r="Q14950" s="45"/>
      <c r="R14950" s="45"/>
      <c r="S14950" s="45"/>
      <c r="T14950" s="45"/>
    </row>
    <row r="14951" customFormat="false" ht="12.75" hidden="false" customHeight="false" outlineLevel="0" collapsed="false">
      <c r="O14951" s="60" t="s">
        <v>30278</v>
      </c>
      <c r="P14951" s="60" t="s">
        <v>30279</v>
      </c>
      <c r="Q14951" s="45"/>
      <c r="R14951" s="45"/>
      <c r="S14951" s="45"/>
      <c r="T14951" s="45"/>
    </row>
    <row r="14952" customFormat="false" ht="12.75" hidden="false" customHeight="false" outlineLevel="0" collapsed="false">
      <c r="O14952" s="60" t="s">
        <v>30280</v>
      </c>
      <c r="P14952" s="60" t="s">
        <v>30281</v>
      </c>
      <c r="Q14952" s="45"/>
      <c r="R14952" s="45"/>
      <c r="S14952" s="45"/>
      <c r="T14952" s="45"/>
    </row>
    <row r="14953" customFormat="false" ht="12.75" hidden="false" customHeight="false" outlineLevel="0" collapsed="false">
      <c r="O14953" s="60" t="s">
        <v>30282</v>
      </c>
      <c r="P14953" s="60" t="s">
        <v>30283</v>
      </c>
      <c r="Q14953" s="45"/>
      <c r="R14953" s="45"/>
      <c r="S14953" s="45"/>
      <c r="T14953" s="45"/>
    </row>
    <row r="14954" customFormat="false" ht="12.75" hidden="false" customHeight="false" outlineLevel="0" collapsed="false">
      <c r="O14954" s="60" t="s">
        <v>30284</v>
      </c>
      <c r="P14954" s="60" t="s">
        <v>30285</v>
      </c>
      <c r="Q14954" s="45"/>
      <c r="R14954" s="45"/>
      <c r="S14954" s="45"/>
      <c r="T14954" s="45"/>
    </row>
    <row r="14955" customFormat="false" ht="12.75" hidden="false" customHeight="false" outlineLevel="0" collapsed="false">
      <c r="O14955" s="60" t="s">
        <v>30286</v>
      </c>
      <c r="P14955" s="60" t="s">
        <v>30287</v>
      </c>
      <c r="Q14955" s="45"/>
      <c r="R14955" s="45"/>
      <c r="S14955" s="45"/>
      <c r="T14955" s="45"/>
    </row>
    <row r="14956" customFormat="false" ht="12.75" hidden="false" customHeight="false" outlineLevel="0" collapsed="false">
      <c r="O14956" s="60" t="s">
        <v>30288</v>
      </c>
      <c r="P14956" s="60" t="s">
        <v>30289</v>
      </c>
      <c r="Q14956" s="45"/>
      <c r="R14956" s="45"/>
      <c r="S14956" s="45"/>
      <c r="T14956" s="45"/>
    </row>
    <row r="14957" customFormat="false" ht="12.75" hidden="false" customHeight="false" outlineLevel="0" collapsed="false">
      <c r="O14957" s="60" t="s">
        <v>30290</v>
      </c>
      <c r="P14957" s="60" t="s">
        <v>30291</v>
      </c>
      <c r="Q14957" s="45"/>
      <c r="R14957" s="45"/>
      <c r="S14957" s="45"/>
      <c r="T14957" s="45"/>
    </row>
    <row r="14958" customFormat="false" ht="12.75" hidden="false" customHeight="false" outlineLevel="0" collapsed="false">
      <c r="O14958" s="60" t="s">
        <v>30292</v>
      </c>
      <c r="P14958" s="60" t="s">
        <v>30293</v>
      </c>
      <c r="Q14958" s="45"/>
      <c r="R14958" s="45"/>
      <c r="S14958" s="45"/>
      <c r="T14958" s="45"/>
    </row>
    <row r="14959" customFormat="false" ht="12.75" hidden="false" customHeight="false" outlineLevel="0" collapsed="false">
      <c r="O14959" s="60" t="s">
        <v>30294</v>
      </c>
      <c r="P14959" s="60" t="s">
        <v>30295</v>
      </c>
      <c r="Q14959" s="45"/>
      <c r="R14959" s="45"/>
      <c r="S14959" s="45"/>
      <c r="T14959" s="45"/>
    </row>
    <row r="14960" customFormat="false" ht="12.75" hidden="false" customHeight="false" outlineLevel="0" collapsed="false">
      <c r="O14960" s="60" t="s">
        <v>30296</v>
      </c>
      <c r="P14960" s="60" t="s">
        <v>30297</v>
      </c>
      <c r="Q14960" s="45"/>
      <c r="R14960" s="45"/>
      <c r="S14960" s="45"/>
      <c r="T14960" s="45"/>
    </row>
    <row r="14961" customFormat="false" ht="12.75" hidden="false" customHeight="false" outlineLevel="0" collapsed="false">
      <c r="O14961" s="60" t="s">
        <v>30298</v>
      </c>
      <c r="P14961" s="60" t="s">
        <v>30299</v>
      </c>
      <c r="Q14961" s="45"/>
      <c r="R14961" s="45"/>
      <c r="S14961" s="45"/>
      <c r="T14961" s="45"/>
    </row>
    <row r="14962" customFormat="false" ht="12.75" hidden="false" customHeight="false" outlineLevel="0" collapsed="false">
      <c r="O14962" s="60" t="s">
        <v>30300</v>
      </c>
      <c r="P14962" s="60" t="s">
        <v>30301</v>
      </c>
      <c r="Q14962" s="45"/>
      <c r="R14962" s="45"/>
      <c r="S14962" s="45"/>
      <c r="T14962" s="45"/>
    </row>
    <row r="14963" customFormat="false" ht="12.75" hidden="false" customHeight="false" outlineLevel="0" collapsed="false">
      <c r="O14963" s="60" t="s">
        <v>30302</v>
      </c>
      <c r="P14963" s="60" t="s">
        <v>30303</v>
      </c>
      <c r="Q14963" s="45"/>
      <c r="R14963" s="45"/>
      <c r="S14963" s="45"/>
      <c r="T14963" s="45"/>
    </row>
    <row r="14964" customFormat="false" ht="12.75" hidden="false" customHeight="false" outlineLevel="0" collapsed="false">
      <c r="O14964" s="60" t="s">
        <v>30304</v>
      </c>
      <c r="P14964" s="60" t="s">
        <v>30305</v>
      </c>
      <c r="Q14964" s="45"/>
      <c r="R14964" s="45"/>
      <c r="S14964" s="45"/>
      <c r="T14964" s="45"/>
    </row>
    <row r="14965" customFormat="false" ht="12.75" hidden="false" customHeight="false" outlineLevel="0" collapsed="false">
      <c r="O14965" s="60" t="s">
        <v>30306</v>
      </c>
      <c r="P14965" s="60" t="s">
        <v>30307</v>
      </c>
      <c r="Q14965" s="45"/>
      <c r="R14965" s="45"/>
      <c r="S14965" s="45"/>
      <c r="T14965" s="45"/>
    </row>
    <row r="14966" customFormat="false" ht="12.75" hidden="false" customHeight="false" outlineLevel="0" collapsed="false">
      <c r="O14966" s="60" t="s">
        <v>30308</v>
      </c>
      <c r="P14966" s="60" t="s">
        <v>30309</v>
      </c>
      <c r="Q14966" s="45"/>
      <c r="R14966" s="45"/>
      <c r="S14966" s="45"/>
      <c r="T14966" s="45"/>
    </row>
    <row r="14967" customFormat="false" ht="12.75" hidden="false" customHeight="false" outlineLevel="0" collapsed="false">
      <c r="O14967" s="60" t="s">
        <v>30310</v>
      </c>
      <c r="P14967" s="60" t="s">
        <v>30311</v>
      </c>
      <c r="Q14967" s="45"/>
      <c r="R14967" s="45"/>
      <c r="S14967" s="45"/>
      <c r="T14967" s="45"/>
    </row>
    <row r="14968" customFormat="false" ht="12.75" hidden="false" customHeight="false" outlineLevel="0" collapsed="false">
      <c r="O14968" s="60" t="s">
        <v>30312</v>
      </c>
      <c r="P14968" s="60" t="s">
        <v>30313</v>
      </c>
      <c r="Q14968" s="45"/>
      <c r="R14968" s="45"/>
      <c r="S14968" s="45"/>
      <c r="T14968" s="45"/>
    </row>
    <row r="14969" customFormat="false" ht="12.75" hidden="false" customHeight="false" outlineLevel="0" collapsed="false">
      <c r="O14969" s="60" t="s">
        <v>30314</v>
      </c>
      <c r="P14969" s="60" t="s">
        <v>30315</v>
      </c>
      <c r="Q14969" s="45"/>
      <c r="R14969" s="45"/>
      <c r="S14969" s="45"/>
      <c r="T14969" s="45"/>
    </row>
    <row r="14970" customFormat="false" ht="12.75" hidden="false" customHeight="false" outlineLevel="0" collapsed="false">
      <c r="O14970" s="60" t="s">
        <v>30316</v>
      </c>
      <c r="P14970" s="60" t="s">
        <v>30317</v>
      </c>
      <c r="Q14970" s="45"/>
      <c r="R14970" s="45"/>
      <c r="S14970" s="45"/>
      <c r="T14970" s="45"/>
    </row>
    <row r="14971" customFormat="false" ht="12.75" hidden="false" customHeight="false" outlineLevel="0" collapsed="false">
      <c r="O14971" s="60" t="s">
        <v>30318</v>
      </c>
      <c r="P14971" s="60" t="s">
        <v>30319</v>
      </c>
      <c r="Q14971" s="45"/>
      <c r="R14971" s="45"/>
      <c r="S14971" s="45"/>
      <c r="T14971" s="45"/>
    </row>
    <row r="14972" customFormat="false" ht="12.75" hidden="false" customHeight="false" outlineLevel="0" collapsed="false">
      <c r="O14972" s="60" t="s">
        <v>30320</v>
      </c>
      <c r="P14972" s="60" t="s">
        <v>30321</v>
      </c>
      <c r="Q14972" s="45"/>
      <c r="R14972" s="45"/>
      <c r="S14972" s="45"/>
      <c r="T14972" s="45"/>
    </row>
    <row r="14973" customFormat="false" ht="12.75" hidden="false" customHeight="false" outlineLevel="0" collapsed="false">
      <c r="O14973" s="60" t="s">
        <v>30322</v>
      </c>
      <c r="P14973" s="60" t="s">
        <v>30323</v>
      </c>
      <c r="Q14973" s="45"/>
      <c r="R14973" s="45"/>
      <c r="S14973" s="45"/>
      <c r="T14973" s="45"/>
    </row>
    <row r="14974" customFormat="false" ht="12.75" hidden="false" customHeight="false" outlineLevel="0" collapsed="false">
      <c r="O14974" s="60" t="s">
        <v>30324</v>
      </c>
      <c r="P14974" s="60" t="s">
        <v>30325</v>
      </c>
      <c r="Q14974" s="45"/>
      <c r="R14974" s="45"/>
      <c r="S14974" s="45"/>
      <c r="T14974" s="45"/>
    </row>
    <row r="14975" customFormat="false" ht="12.75" hidden="false" customHeight="false" outlineLevel="0" collapsed="false">
      <c r="O14975" s="60" t="s">
        <v>30326</v>
      </c>
      <c r="P14975" s="60" t="s">
        <v>30327</v>
      </c>
      <c r="Q14975" s="45"/>
      <c r="R14975" s="45"/>
      <c r="S14975" s="45"/>
      <c r="T14975" s="45"/>
    </row>
    <row r="14976" customFormat="false" ht="12.75" hidden="false" customHeight="false" outlineLevel="0" collapsed="false">
      <c r="O14976" s="60" t="s">
        <v>30328</v>
      </c>
      <c r="P14976" s="60" t="s">
        <v>30329</v>
      </c>
      <c r="Q14976" s="45"/>
      <c r="R14976" s="45"/>
      <c r="S14976" s="45"/>
      <c r="T14976" s="45"/>
    </row>
    <row r="14977" customFormat="false" ht="12.75" hidden="false" customHeight="false" outlineLevel="0" collapsed="false">
      <c r="O14977" s="60" t="s">
        <v>30330</v>
      </c>
      <c r="P14977" s="60" t="s">
        <v>30331</v>
      </c>
      <c r="Q14977" s="45"/>
      <c r="R14977" s="45"/>
      <c r="S14977" s="45"/>
      <c r="T14977" s="45"/>
    </row>
    <row r="14978" customFormat="false" ht="12.75" hidden="false" customHeight="false" outlineLevel="0" collapsed="false">
      <c r="O14978" s="60" t="s">
        <v>30332</v>
      </c>
      <c r="P14978" s="60" t="s">
        <v>30333</v>
      </c>
      <c r="Q14978" s="45"/>
      <c r="R14978" s="45"/>
      <c r="S14978" s="45"/>
      <c r="T14978" s="45"/>
    </row>
    <row r="14979" customFormat="false" ht="12.75" hidden="false" customHeight="false" outlineLevel="0" collapsed="false">
      <c r="O14979" s="60" t="s">
        <v>30334</v>
      </c>
      <c r="P14979" s="60" t="s">
        <v>30335</v>
      </c>
      <c r="Q14979" s="45"/>
      <c r="R14979" s="45"/>
      <c r="S14979" s="45"/>
      <c r="T14979" s="45"/>
    </row>
    <row r="14980" customFormat="false" ht="12.75" hidden="false" customHeight="false" outlineLevel="0" collapsed="false">
      <c r="O14980" s="60" t="s">
        <v>30336</v>
      </c>
      <c r="P14980" s="60" t="s">
        <v>30337</v>
      </c>
      <c r="Q14980" s="45"/>
      <c r="R14980" s="45"/>
      <c r="S14980" s="45"/>
      <c r="T14980" s="45"/>
    </row>
    <row r="14981" customFormat="false" ht="12.75" hidden="false" customHeight="false" outlineLevel="0" collapsed="false">
      <c r="O14981" s="60" t="s">
        <v>30338</v>
      </c>
      <c r="P14981" s="60" t="s">
        <v>30339</v>
      </c>
      <c r="Q14981" s="45"/>
      <c r="R14981" s="45"/>
      <c r="S14981" s="45"/>
      <c r="T14981" s="45"/>
    </row>
    <row r="14982" customFormat="false" ht="12.75" hidden="false" customHeight="false" outlineLevel="0" collapsed="false">
      <c r="O14982" s="60" t="s">
        <v>30340</v>
      </c>
      <c r="P14982" s="60" t="s">
        <v>30341</v>
      </c>
      <c r="Q14982" s="45"/>
      <c r="R14982" s="45"/>
      <c r="S14982" s="45"/>
      <c r="T14982" s="45"/>
    </row>
    <row r="14983" customFormat="false" ht="12.75" hidden="false" customHeight="false" outlineLevel="0" collapsed="false">
      <c r="O14983" s="60" t="s">
        <v>30342</v>
      </c>
      <c r="P14983" s="60" t="s">
        <v>30343</v>
      </c>
      <c r="Q14983" s="45"/>
      <c r="R14983" s="45"/>
      <c r="S14983" s="45"/>
      <c r="T14983" s="45"/>
    </row>
    <row r="14984" customFormat="false" ht="12.75" hidden="false" customHeight="false" outlineLevel="0" collapsed="false">
      <c r="O14984" s="60" t="s">
        <v>30344</v>
      </c>
      <c r="P14984" s="60" t="s">
        <v>30345</v>
      </c>
      <c r="Q14984" s="45"/>
      <c r="R14984" s="45"/>
      <c r="S14984" s="45"/>
      <c r="T14984" s="45"/>
    </row>
    <row r="14985" customFormat="false" ht="12.75" hidden="false" customHeight="false" outlineLevel="0" collapsed="false">
      <c r="O14985" s="60" t="s">
        <v>30346</v>
      </c>
      <c r="P14985" s="60" t="s">
        <v>30347</v>
      </c>
      <c r="Q14985" s="45"/>
      <c r="R14985" s="45"/>
      <c r="S14985" s="45"/>
      <c r="T14985" s="45"/>
    </row>
    <row r="14986" customFormat="false" ht="12.75" hidden="false" customHeight="false" outlineLevel="0" collapsed="false">
      <c r="O14986" s="60" t="s">
        <v>30348</v>
      </c>
      <c r="P14986" s="60" t="s">
        <v>30349</v>
      </c>
      <c r="Q14986" s="45"/>
      <c r="R14986" s="45"/>
      <c r="S14986" s="45"/>
      <c r="T14986" s="45"/>
    </row>
    <row r="14987" customFormat="false" ht="12.75" hidden="false" customHeight="false" outlineLevel="0" collapsed="false">
      <c r="O14987" s="60" t="s">
        <v>30350</v>
      </c>
      <c r="P14987" s="60" t="s">
        <v>30351</v>
      </c>
      <c r="Q14987" s="45"/>
      <c r="R14987" s="45"/>
      <c r="S14987" s="45"/>
      <c r="T14987" s="45"/>
    </row>
    <row r="14988" customFormat="false" ht="12.75" hidden="false" customHeight="false" outlineLevel="0" collapsed="false">
      <c r="O14988" s="60" t="s">
        <v>30352</v>
      </c>
      <c r="P14988" s="60" t="s">
        <v>30353</v>
      </c>
      <c r="Q14988" s="45"/>
      <c r="R14988" s="45"/>
      <c r="S14988" s="45"/>
      <c r="T14988" s="45"/>
    </row>
    <row r="14989" customFormat="false" ht="12.75" hidden="false" customHeight="false" outlineLevel="0" collapsed="false">
      <c r="O14989" s="60" t="s">
        <v>30354</v>
      </c>
      <c r="P14989" s="60" t="s">
        <v>30355</v>
      </c>
      <c r="Q14989" s="45"/>
      <c r="R14989" s="45"/>
      <c r="S14989" s="45"/>
      <c r="T14989" s="45"/>
    </row>
    <row r="14990" customFormat="false" ht="12.75" hidden="false" customHeight="false" outlineLevel="0" collapsed="false">
      <c r="O14990" s="60" t="s">
        <v>30356</v>
      </c>
      <c r="P14990" s="60" t="s">
        <v>30357</v>
      </c>
      <c r="Q14990" s="45"/>
      <c r="R14990" s="45"/>
      <c r="S14990" s="45"/>
      <c r="T14990" s="45"/>
    </row>
    <row r="14991" customFormat="false" ht="12.75" hidden="false" customHeight="false" outlineLevel="0" collapsed="false">
      <c r="O14991" s="60" t="s">
        <v>30358</v>
      </c>
      <c r="P14991" s="60" t="s">
        <v>30359</v>
      </c>
      <c r="Q14991" s="45"/>
      <c r="R14991" s="45"/>
      <c r="S14991" s="45"/>
      <c r="T14991" s="45"/>
    </row>
    <row r="14992" customFormat="false" ht="12.75" hidden="false" customHeight="false" outlineLevel="0" collapsed="false">
      <c r="O14992" s="60" t="s">
        <v>30360</v>
      </c>
      <c r="P14992" s="60" t="s">
        <v>30361</v>
      </c>
      <c r="Q14992" s="45"/>
      <c r="R14992" s="45"/>
      <c r="S14992" s="45"/>
      <c r="T14992" s="45"/>
    </row>
    <row r="14993" customFormat="false" ht="12.75" hidden="false" customHeight="false" outlineLevel="0" collapsed="false">
      <c r="O14993" s="60" t="s">
        <v>30362</v>
      </c>
      <c r="P14993" s="60" t="s">
        <v>30363</v>
      </c>
      <c r="Q14993" s="45"/>
      <c r="R14993" s="45"/>
      <c r="S14993" s="45"/>
      <c r="T14993" s="45"/>
    </row>
    <row r="14994" customFormat="false" ht="12.75" hidden="false" customHeight="false" outlineLevel="0" collapsed="false">
      <c r="O14994" s="60" t="s">
        <v>30364</v>
      </c>
      <c r="P14994" s="60" t="s">
        <v>30365</v>
      </c>
      <c r="Q14994" s="45"/>
      <c r="R14994" s="45"/>
      <c r="S14994" s="45"/>
      <c r="T14994" s="45"/>
    </row>
    <row r="14995" customFormat="false" ht="12.75" hidden="false" customHeight="false" outlineLevel="0" collapsed="false">
      <c r="O14995" s="60" t="s">
        <v>30366</v>
      </c>
      <c r="P14995" s="60" t="s">
        <v>30367</v>
      </c>
      <c r="Q14995" s="45"/>
      <c r="R14995" s="45"/>
      <c r="S14995" s="45"/>
      <c r="T14995" s="45"/>
    </row>
    <row r="14996" customFormat="false" ht="12.75" hidden="false" customHeight="false" outlineLevel="0" collapsed="false">
      <c r="O14996" s="60" t="s">
        <v>30368</v>
      </c>
      <c r="P14996" s="60" t="s">
        <v>30369</v>
      </c>
      <c r="Q14996" s="45"/>
      <c r="R14996" s="45"/>
      <c r="S14996" s="45"/>
      <c r="T14996" s="45"/>
    </row>
    <row r="14997" customFormat="false" ht="12.75" hidden="false" customHeight="false" outlineLevel="0" collapsed="false">
      <c r="O14997" s="60" t="s">
        <v>30370</v>
      </c>
      <c r="P14997" s="60" t="s">
        <v>30371</v>
      </c>
      <c r="Q14997" s="45"/>
      <c r="R14997" s="45"/>
      <c r="S14997" s="45"/>
      <c r="T14997" s="45"/>
    </row>
    <row r="14998" customFormat="false" ht="12.75" hidden="false" customHeight="false" outlineLevel="0" collapsed="false">
      <c r="O14998" s="60" t="s">
        <v>30372</v>
      </c>
      <c r="P14998" s="60" t="s">
        <v>30373</v>
      </c>
      <c r="Q14998" s="45"/>
      <c r="R14998" s="45"/>
      <c r="S14998" s="45"/>
      <c r="T14998" s="45"/>
    </row>
    <row r="14999" customFormat="false" ht="12.75" hidden="false" customHeight="false" outlineLevel="0" collapsed="false">
      <c r="O14999" s="60" t="s">
        <v>30374</v>
      </c>
      <c r="P14999" s="60" t="s">
        <v>30375</v>
      </c>
      <c r="Q14999" s="45"/>
      <c r="R14999" s="45"/>
      <c r="S14999" s="45"/>
      <c r="T14999" s="45"/>
    </row>
    <row r="15000" customFormat="false" ht="12.75" hidden="false" customHeight="false" outlineLevel="0" collapsed="false">
      <c r="O15000" s="60" t="s">
        <v>30376</v>
      </c>
      <c r="P15000" s="60" t="s">
        <v>30377</v>
      </c>
      <c r="Q15000" s="45"/>
      <c r="R15000" s="45"/>
      <c r="S15000" s="45"/>
      <c r="T15000" s="45"/>
    </row>
    <row r="15001" customFormat="false" ht="12.75" hidden="false" customHeight="false" outlineLevel="0" collapsed="false">
      <c r="O15001" s="60" t="s">
        <v>30378</v>
      </c>
      <c r="P15001" s="60" t="s">
        <v>30379</v>
      </c>
      <c r="Q15001" s="45"/>
      <c r="R15001" s="45"/>
      <c r="S15001" s="45"/>
      <c r="T15001" s="45"/>
    </row>
    <row r="15002" customFormat="false" ht="12.75" hidden="false" customHeight="false" outlineLevel="0" collapsed="false">
      <c r="O15002" s="60" t="s">
        <v>30380</v>
      </c>
      <c r="P15002" s="60" t="s">
        <v>30381</v>
      </c>
      <c r="Q15002" s="45"/>
      <c r="R15002" s="45"/>
      <c r="S15002" s="45"/>
      <c r="T15002" s="45"/>
    </row>
    <row r="15003" customFormat="false" ht="12.75" hidden="false" customHeight="false" outlineLevel="0" collapsed="false">
      <c r="O15003" s="60" t="s">
        <v>30382</v>
      </c>
      <c r="P15003" s="60" t="s">
        <v>30383</v>
      </c>
      <c r="Q15003" s="45"/>
      <c r="R15003" s="45"/>
      <c r="S15003" s="45"/>
      <c r="T15003" s="45"/>
    </row>
    <row r="15004" customFormat="false" ht="12.75" hidden="false" customHeight="false" outlineLevel="0" collapsed="false">
      <c r="O15004" s="60" t="s">
        <v>30384</v>
      </c>
      <c r="P15004" s="60" t="s">
        <v>30385</v>
      </c>
      <c r="Q15004" s="45"/>
      <c r="R15004" s="45"/>
      <c r="S15004" s="45"/>
      <c r="T15004" s="45"/>
    </row>
    <row r="15005" customFormat="false" ht="12.75" hidden="false" customHeight="false" outlineLevel="0" collapsed="false">
      <c r="O15005" s="60" t="s">
        <v>30386</v>
      </c>
      <c r="P15005" s="60" t="s">
        <v>30387</v>
      </c>
      <c r="Q15005" s="45"/>
      <c r="R15005" s="45"/>
      <c r="S15005" s="45"/>
      <c r="T15005" s="45"/>
    </row>
    <row r="15006" customFormat="false" ht="12.75" hidden="false" customHeight="false" outlineLevel="0" collapsed="false">
      <c r="O15006" s="60" t="s">
        <v>30388</v>
      </c>
      <c r="P15006" s="60" t="s">
        <v>30389</v>
      </c>
      <c r="Q15006" s="45"/>
      <c r="R15006" s="45"/>
      <c r="S15006" s="45"/>
      <c r="T15006" s="45"/>
    </row>
    <row r="15007" customFormat="false" ht="12.75" hidden="false" customHeight="false" outlineLevel="0" collapsed="false">
      <c r="O15007" s="60" t="s">
        <v>30390</v>
      </c>
      <c r="P15007" s="60" t="s">
        <v>30391</v>
      </c>
      <c r="Q15007" s="45"/>
      <c r="R15007" s="45"/>
      <c r="S15007" s="45"/>
      <c r="T15007" s="45"/>
    </row>
    <row r="15008" customFormat="false" ht="12.75" hidden="false" customHeight="false" outlineLevel="0" collapsed="false">
      <c r="O15008" s="60" t="s">
        <v>30392</v>
      </c>
      <c r="P15008" s="60" t="s">
        <v>30393</v>
      </c>
      <c r="Q15008" s="45"/>
      <c r="R15008" s="45"/>
      <c r="S15008" s="45"/>
      <c r="T15008" s="45"/>
    </row>
    <row r="15009" customFormat="false" ht="12.75" hidden="false" customHeight="false" outlineLevel="0" collapsed="false">
      <c r="O15009" s="60" t="s">
        <v>30394</v>
      </c>
      <c r="P15009" s="60" t="s">
        <v>30395</v>
      </c>
      <c r="Q15009" s="45"/>
      <c r="R15009" s="45"/>
      <c r="S15009" s="45"/>
      <c r="T15009" s="45"/>
    </row>
    <row r="15010" customFormat="false" ht="12.75" hidden="false" customHeight="false" outlineLevel="0" collapsed="false">
      <c r="O15010" s="60" t="s">
        <v>30396</v>
      </c>
      <c r="P15010" s="60" t="s">
        <v>30397</v>
      </c>
      <c r="Q15010" s="45"/>
      <c r="R15010" s="45"/>
      <c r="S15010" s="45"/>
      <c r="T15010" s="45"/>
    </row>
    <row r="15011" customFormat="false" ht="12.75" hidden="false" customHeight="false" outlineLevel="0" collapsed="false">
      <c r="O15011" s="60" t="s">
        <v>30398</v>
      </c>
      <c r="P15011" s="60" t="s">
        <v>30399</v>
      </c>
      <c r="Q15011" s="45"/>
      <c r="R15011" s="45"/>
      <c r="S15011" s="45"/>
      <c r="T15011" s="45"/>
    </row>
    <row r="15012" customFormat="false" ht="12.75" hidden="false" customHeight="false" outlineLevel="0" collapsed="false">
      <c r="O15012" s="60" t="s">
        <v>30400</v>
      </c>
      <c r="P15012" s="60" t="s">
        <v>30401</v>
      </c>
      <c r="Q15012" s="45"/>
      <c r="R15012" s="45"/>
      <c r="S15012" s="45"/>
      <c r="T15012" s="45"/>
    </row>
    <row r="15013" customFormat="false" ht="12.75" hidden="false" customHeight="false" outlineLevel="0" collapsed="false">
      <c r="O15013" s="60" t="s">
        <v>30402</v>
      </c>
      <c r="P15013" s="60" t="s">
        <v>30403</v>
      </c>
      <c r="Q15013" s="45"/>
      <c r="R15013" s="45"/>
      <c r="S15013" s="45"/>
      <c r="T15013" s="45"/>
    </row>
    <row r="15014" customFormat="false" ht="12.75" hidden="false" customHeight="false" outlineLevel="0" collapsed="false">
      <c r="O15014" s="60" t="s">
        <v>30404</v>
      </c>
      <c r="P15014" s="60" t="s">
        <v>30405</v>
      </c>
      <c r="Q15014" s="45"/>
      <c r="R15014" s="45"/>
      <c r="S15014" s="45"/>
      <c r="T15014" s="45"/>
    </row>
    <row r="15015" customFormat="false" ht="12.75" hidden="false" customHeight="false" outlineLevel="0" collapsed="false">
      <c r="O15015" s="60" t="s">
        <v>30406</v>
      </c>
      <c r="P15015" s="60" t="s">
        <v>30407</v>
      </c>
      <c r="Q15015" s="45"/>
      <c r="R15015" s="45"/>
      <c r="S15015" s="45"/>
      <c r="T15015" s="45"/>
    </row>
    <row r="15016" customFormat="false" ht="12.75" hidden="false" customHeight="false" outlineLevel="0" collapsed="false">
      <c r="O15016" s="60" t="s">
        <v>30408</v>
      </c>
      <c r="P15016" s="60" t="s">
        <v>30409</v>
      </c>
      <c r="Q15016" s="45"/>
      <c r="R15016" s="45"/>
      <c r="S15016" s="45"/>
      <c r="T15016" s="45"/>
    </row>
    <row r="15017" customFormat="false" ht="12.75" hidden="false" customHeight="false" outlineLevel="0" collapsed="false">
      <c r="O15017" s="60" t="s">
        <v>30410</v>
      </c>
      <c r="P15017" s="60" t="s">
        <v>30411</v>
      </c>
      <c r="Q15017" s="45"/>
      <c r="R15017" s="45"/>
      <c r="S15017" s="45"/>
      <c r="T15017" s="45"/>
    </row>
    <row r="15018" customFormat="false" ht="12.75" hidden="false" customHeight="false" outlineLevel="0" collapsed="false">
      <c r="O15018" s="60" t="s">
        <v>30412</v>
      </c>
      <c r="P15018" s="60" t="s">
        <v>30413</v>
      </c>
      <c r="Q15018" s="45"/>
      <c r="R15018" s="45"/>
      <c r="S15018" s="45"/>
      <c r="T15018" s="45"/>
    </row>
    <row r="15019" customFormat="false" ht="12.75" hidden="false" customHeight="false" outlineLevel="0" collapsed="false">
      <c r="O15019" s="60" t="s">
        <v>30414</v>
      </c>
      <c r="P15019" s="60" t="s">
        <v>30415</v>
      </c>
      <c r="Q15019" s="45"/>
      <c r="R15019" s="45"/>
      <c r="S15019" s="45"/>
      <c r="T15019" s="45"/>
    </row>
    <row r="15020" customFormat="false" ht="12.75" hidden="false" customHeight="false" outlineLevel="0" collapsed="false">
      <c r="O15020" s="60" t="s">
        <v>30416</v>
      </c>
      <c r="P15020" s="60" t="s">
        <v>30417</v>
      </c>
      <c r="Q15020" s="45"/>
      <c r="R15020" s="45"/>
      <c r="S15020" s="45"/>
      <c r="T15020" s="45"/>
    </row>
    <row r="15021" customFormat="false" ht="12.75" hidden="false" customHeight="false" outlineLevel="0" collapsed="false">
      <c r="O15021" s="60" t="s">
        <v>30418</v>
      </c>
      <c r="P15021" s="60" t="s">
        <v>30419</v>
      </c>
      <c r="Q15021" s="45"/>
      <c r="R15021" s="45"/>
      <c r="S15021" s="45"/>
      <c r="T15021" s="45"/>
    </row>
    <row r="15022" customFormat="false" ht="12.75" hidden="false" customHeight="false" outlineLevel="0" collapsed="false">
      <c r="O15022" s="60" t="s">
        <v>30420</v>
      </c>
      <c r="P15022" s="60" t="s">
        <v>30421</v>
      </c>
      <c r="Q15022" s="45"/>
      <c r="R15022" s="45"/>
      <c r="S15022" s="45"/>
      <c r="T15022" s="45"/>
    </row>
    <row r="15023" customFormat="false" ht="12.75" hidden="false" customHeight="false" outlineLevel="0" collapsed="false">
      <c r="O15023" s="60" t="s">
        <v>30422</v>
      </c>
      <c r="P15023" s="60" t="s">
        <v>30423</v>
      </c>
      <c r="Q15023" s="45"/>
      <c r="R15023" s="45"/>
      <c r="S15023" s="45"/>
      <c r="T15023" s="45"/>
    </row>
    <row r="15024" customFormat="false" ht="12.75" hidden="false" customHeight="false" outlineLevel="0" collapsed="false">
      <c r="O15024" s="60" t="s">
        <v>30424</v>
      </c>
      <c r="P15024" s="60" t="s">
        <v>30425</v>
      </c>
      <c r="Q15024" s="45"/>
      <c r="R15024" s="45"/>
      <c r="S15024" s="45"/>
      <c r="T15024" s="45"/>
    </row>
    <row r="15025" customFormat="false" ht="12.75" hidden="false" customHeight="false" outlineLevel="0" collapsed="false">
      <c r="O15025" s="60" t="s">
        <v>30426</v>
      </c>
      <c r="P15025" s="60" t="s">
        <v>30427</v>
      </c>
      <c r="Q15025" s="45"/>
      <c r="R15025" s="45"/>
      <c r="S15025" s="45"/>
      <c r="T15025" s="45"/>
    </row>
    <row r="15026" customFormat="false" ht="12.75" hidden="false" customHeight="false" outlineLevel="0" collapsed="false">
      <c r="O15026" s="60" t="s">
        <v>30428</v>
      </c>
      <c r="P15026" s="60" t="s">
        <v>30429</v>
      </c>
      <c r="Q15026" s="45"/>
      <c r="R15026" s="45"/>
      <c r="S15026" s="45"/>
      <c r="T15026" s="45"/>
    </row>
    <row r="15027" customFormat="false" ht="12.75" hidden="false" customHeight="false" outlineLevel="0" collapsed="false">
      <c r="O15027" s="60" t="s">
        <v>30430</v>
      </c>
      <c r="P15027" s="60" t="s">
        <v>30431</v>
      </c>
      <c r="Q15027" s="45"/>
      <c r="R15027" s="45"/>
      <c r="S15027" s="45"/>
      <c r="T15027" s="45"/>
    </row>
    <row r="15028" customFormat="false" ht="12.75" hidden="false" customHeight="false" outlineLevel="0" collapsed="false">
      <c r="O15028" s="60" t="s">
        <v>30432</v>
      </c>
      <c r="P15028" s="60" t="s">
        <v>30433</v>
      </c>
      <c r="Q15028" s="45"/>
      <c r="R15028" s="45"/>
      <c r="S15028" s="45"/>
      <c r="T15028" s="45"/>
    </row>
    <row r="15029" customFormat="false" ht="12.75" hidden="false" customHeight="false" outlineLevel="0" collapsed="false">
      <c r="O15029" s="60" t="s">
        <v>30434</v>
      </c>
      <c r="P15029" s="60" t="s">
        <v>30435</v>
      </c>
      <c r="Q15029" s="45"/>
      <c r="R15029" s="45"/>
      <c r="S15029" s="45"/>
      <c r="T15029" s="45"/>
    </row>
    <row r="15030" customFormat="false" ht="12.75" hidden="false" customHeight="false" outlineLevel="0" collapsed="false">
      <c r="O15030" s="60" t="s">
        <v>30436</v>
      </c>
      <c r="P15030" s="60" t="s">
        <v>30437</v>
      </c>
      <c r="Q15030" s="45"/>
      <c r="R15030" s="45"/>
      <c r="S15030" s="45"/>
      <c r="T15030" s="45"/>
    </row>
    <row r="15031" customFormat="false" ht="12.75" hidden="false" customHeight="false" outlineLevel="0" collapsed="false">
      <c r="O15031" s="60" t="s">
        <v>30438</v>
      </c>
      <c r="P15031" s="60" t="s">
        <v>30439</v>
      </c>
      <c r="Q15031" s="45"/>
      <c r="R15031" s="45"/>
      <c r="S15031" s="45"/>
      <c r="T15031" s="45"/>
    </row>
    <row r="15032" customFormat="false" ht="12.75" hidden="false" customHeight="false" outlineLevel="0" collapsed="false">
      <c r="O15032" s="60" t="s">
        <v>30440</v>
      </c>
      <c r="P15032" s="60" t="s">
        <v>30441</v>
      </c>
      <c r="Q15032" s="45"/>
      <c r="R15032" s="45"/>
      <c r="S15032" s="45"/>
      <c r="T15032" s="45"/>
    </row>
    <row r="15033" customFormat="false" ht="12.75" hidden="false" customHeight="false" outlineLevel="0" collapsed="false">
      <c r="O15033" s="60" t="s">
        <v>30442</v>
      </c>
      <c r="P15033" s="60" t="s">
        <v>30443</v>
      </c>
      <c r="Q15033" s="45"/>
      <c r="R15033" s="45"/>
      <c r="S15033" s="45"/>
      <c r="T15033" s="45"/>
    </row>
    <row r="15034" customFormat="false" ht="12.75" hidden="false" customHeight="false" outlineLevel="0" collapsed="false">
      <c r="O15034" s="60" t="s">
        <v>30444</v>
      </c>
      <c r="P15034" s="60" t="s">
        <v>30445</v>
      </c>
      <c r="Q15034" s="45"/>
      <c r="R15034" s="45"/>
      <c r="S15034" s="45"/>
      <c r="T15034" s="45"/>
    </row>
    <row r="15035" customFormat="false" ht="12.75" hidden="false" customHeight="false" outlineLevel="0" collapsed="false">
      <c r="O15035" s="60" t="s">
        <v>30446</v>
      </c>
      <c r="P15035" s="60" t="s">
        <v>30447</v>
      </c>
      <c r="Q15035" s="45"/>
      <c r="R15035" s="45"/>
      <c r="S15035" s="45"/>
      <c r="T15035" s="45"/>
    </row>
    <row r="15036" customFormat="false" ht="12.75" hidden="false" customHeight="false" outlineLevel="0" collapsed="false">
      <c r="O15036" s="60" t="s">
        <v>30448</v>
      </c>
      <c r="P15036" s="60" t="s">
        <v>30449</v>
      </c>
      <c r="Q15036" s="45"/>
      <c r="R15036" s="45"/>
      <c r="S15036" s="45"/>
      <c r="T15036" s="45"/>
    </row>
    <row r="15037" customFormat="false" ht="12.75" hidden="false" customHeight="false" outlineLevel="0" collapsed="false">
      <c r="O15037" s="60" t="s">
        <v>30450</v>
      </c>
      <c r="P15037" s="60" t="s">
        <v>30451</v>
      </c>
      <c r="Q15037" s="45"/>
      <c r="R15037" s="45"/>
      <c r="S15037" s="45"/>
      <c r="T15037" s="45"/>
    </row>
    <row r="15038" customFormat="false" ht="12.75" hidden="false" customHeight="false" outlineLevel="0" collapsed="false">
      <c r="O15038" s="60" t="s">
        <v>30452</v>
      </c>
      <c r="P15038" s="60" t="s">
        <v>30453</v>
      </c>
      <c r="Q15038" s="45"/>
      <c r="R15038" s="45"/>
      <c r="S15038" s="45"/>
      <c r="T15038" s="45"/>
    </row>
    <row r="15039" customFormat="false" ht="12.75" hidden="false" customHeight="false" outlineLevel="0" collapsed="false">
      <c r="O15039" s="60" t="s">
        <v>30454</v>
      </c>
      <c r="P15039" s="60" t="s">
        <v>30455</v>
      </c>
      <c r="Q15039" s="45"/>
      <c r="R15039" s="45"/>
      <c r="S15039" s="45"/>
      <c r="T15039" s="45"/>
    </row>
    <row r="15040" customFormat="false" ht="12.75" hidden="false" customHeight="false" outlineLevel="0" collapsed="false">
      <c r="O15040" s="60" t="s">
        <v>30456</v>
      </c>
      <c r="P15040" s="60" t="s">
        <v>30457</v>
      </c>
      <c r="Q15040" s="45"/>
      <c r="R15040" s="45"/>
      <c r="S15040" s="45"/>
      <c r="T15040" s="45"/>
    </row>
    <row r="15041" customFormat="false" ht="12.75" hidden="false" customHeight="false" outlineLevel="0" collapsed="false">
      <c r="O15041" s="60" t="s">
        <v>30458</v>
      </c>
      <c r="P15041" s="60" t="s">
        <v>30459</v>
      </c>
      <c r="Q15041" s="45"/>
      <c r="R15041" s="45"/>
      <c r="S15041" s="45"/>
      <c r="T15041" s="45"/>
    </row>
    <row r="15042" customFormat="false" ht="12.75" hidden="false" customHeight="false" outlineLevel="0" collapsed="false">
      <c r="O15042" s="60" t="s">
        <v>30460</v>
      </c>
      <c r="P15042" s="60" t="s">
        <v>30461</v>
      </c>
      <c r="Q15042" s="45"/>
      <c r="R15042" s="45"/>
      <c r="S15042" s="45"/>
      <c r="T15042" s="45"/>
    </row>
    <row r="15043" customFormat="false" ht="12.75" hidden="false" customHeight="false" outlineLevel="0" collapsed="false">
      <c r="O15043" s="60" t="s">
        <v>30462</v>
      </c>
      <c r="P15043" s="60" t="s">
        <v>30463</v>
      </c>
      <c r="Q15043" s="45"/>
      <c r="R15043" s="45"/>
      <c r="S15043" s="45"/>
      <c r="T15043" s="45"/>
    </row>
    <row r="15044" customFormat="false" ht="12.75" hidden="false" customHeight="false" outlineLevel="0" collapsed="false">
      <c r="O15044" s="60" t="s">
        <v>30464</v>
      </c>
      <c r="P15044" s="60" t="s">
        <v>30465</v>
      </c>
      <c r="Q15044" s="45"/>
      <c r="R15044" s="45"/>
      <c r="S15044" s="45"/>
      <c r="T15044" s="45"/>
    </row>
    <row r="15045" customFormat="false" ht="12.75" hidden="false" customHeight="false" outlineLevel="0" collapsed="false">
      <c r="O15045" s="60" t="s">
        <v>30466</v>
      </c>
      <c r="P15045" s="60" t="s">
        <v>30467</v>
      </c>
      <c r="Q15045" s="45"/>
      <c r="R15045" s="45"/>
      <c r="S15045" s="45"/>
      <c r="T15045" s="45"/>
    </row>
    <row r="15046" customFormat="false" ht="12.75" hidden="false" customHeight="false" outlineLevel="0" collapsed="false">
      <c r="O15046" s="60" t="s">
        <v>30468</v>
      </c>
      <c r="P15046" s="60" t="s">
        <v>30469</v>
      </c>
      <c r="Q15046" s="45"/>
      <c r="R15046" s="45"/>
      <c r="S15046" s="45"/>
      <c r="T15046" s="45"/>
    </row>
    <row r="15047" customFormat="false" ht="12.75" hidden="false" customHeight="false" outlineLevel="0" collapsed="false">
      <c r="O15047" s="60" t="s">
        <v>30470</v>
      </c>
      <c r="P15047" s="60" t="s">
        <v>30471</v>
      </c>
      <c r="Q15047" s="45"/>
      <c r="R15047" s="45"/>
      <c r="S15047" s="45"/>
      <c r="T15047" s="45"/>
    </row>
    <row r="15048" customFormat="false" ht="12.75" hidden="false" customHeight="false" outlineLevel="0" collapsed="false">
      <c r="O15048" s="60" t="s">
        <v>30472</v>
      </c>
      <c r="P15048" s="60" t="s">
        <v>30473</v>
      </c>
      <c r="Q15048" s="45"/>
      <c r="R15048" s="45"/>
      <c r="S15048" s="45"/>
      <c r="T15048" s="45"/>
    </row>
    <row r="15049" customFormat="false" ht="12.75" hidden="false" customHeight="false" outlineLevel="0" collapsed="false">
      <c r="O15049" s="60" t="s">
        <v>30474</v>
      </c>
      <c r="P15049" s="60" t="s">
        <v>30475</v>
      </c>
      <c r="Q15049" s="45"/>
      <c r="R15049" s="45"/>
      <c r="S15049" s="45"/>
      <c r="T15049" s="45"/>
    </row>
    <row r="15050" customFormat="false" ht="12.75" hidden="false" customHeight="false" outlineLevel="0" collapsed="false">
      <c r="O15050" s="60" t="s">
        <v>30476</v>
      </c>
      <c r="P15050" s="60" t="s">
        <v>30477</v>
      </c>
      <c r="Q15050" s="45"/>
      <c r="R15050" s="45"/>
      <c r="S15050" s="45"/>
      <c r="T15050" s="45"/>
    </row>
    <row r="15051" customFormat="false" ht="12.75" hidden="false" customHeight="false" outlineLevel="0" collapsed="false">
      <c r="O15051" s="60" t="s">
        <v>30478</v>
      </c>
      <c r="P15051" s="60" t="s">
        <v>30479</v>
      </c>
      <c r="Q15051" s="45"/>
      <c r="R15051" s="45"/>
      <c r="S15051" s="45"/>
      <c r="T15051" s="45"/>
    </row>
    <row r="15052" customFormat="false" ht="12.75" hidden="false" customHeight="false" outlineLevel="0" collapsed="false">
      <c r="O15052" s="60" t="s">
        <v>30480</v>
      </c>
      <c r="P15052" s="60" t="s">
        <v>30481</v>
      </c>
      <c r="Q15052" s="45"/>
      <c r="R15052" s="45"/>
      <c r="S15052" s="45"/>
      <c r="T15052" s="45"/>
    </row>
    <row r="15053" customFormat="false" ht="12.75" hidden="false" customHeight="false" outlineLevel="0" collapsed="false">
      <c r="O15053" s="60" t="s">
        <v>30482</v>
      </c>
      <c r="P15053" s="60" t="s">
        <v>30483</v>
      </c>
      <c r="Q15053" s="45"/>
      <c r="R15053" s="45"/>
      <c r="S15053" s="45"/>
      <c r="T15053" s="45"/>
    </row>
    <row r="15054" customFormat="false" ht="12.75" hidden="false" customHeight="false" outlineLevel="0" collapsed="false">
      <c r="O15054" s="60" t="s">
        <v>30484</v>
      </c>
      <c r="P15054" s="60" t="s">
        <v>30485</v>
      </c>
      <c r="Q15054" s="45"/>
      <c r="R15054" s="45"/>
      <c r="S15054" s="45"/>
      <c r="T15054" s="45"/>
    </row>
    <row r="15055" customFormat="false" ht="12.75" hidden="false" customHeight="false" outlineLevel="0" collapsed="false">
      <c r="O15055" s="60" t="s">
        <v>30486</v>
      </c>
      <c r="P15055" s="60" t="s">
        <v>30487</v>
      </c>
      <c r="Q15055" s="45"/>
      <c r="R15055" s="45"/>
      <c r="S15055" s="45"/>
      <c r="T15055" s="45"/>
    </row>
    <row r="15056" customFormat="false" ht="12.75" hidden="false" customHeight="false" outlineLevel="0" collapsed="false">
      <c r="O15056" s="60" t="s">
        <v>30488</v>
      </c>
      <c r="P15056" s="60" t="s">
        <v>30489</v>
      </c>
      <c r="Q15056" s="45"/>
      <c r="R15056" s="45"/>
      <c r="S15056" s="45"/>
      <c r="T15056" s="45"/>
    </row>
    <row r="15057" customFormat="false" ht="12.75" hidden="false" customHeight="false" outlineLevel="0" collapsed="false">
      <c r="O15057" s="60" t="s">
        <v>30490</v>
      </c>
      <c r="P15057" s="60" t="s">
        <v>30491</v>
      </c>
      <c r="Q15057" s="45"/>
      <c r="R15057" s="45"/>
      <c r="S15057" s="45"/>
      <c r="T15057" s="45"/>
    </row>
    <row r="15058" customFormat="false" ht="12.75" hidden="false" customHeight="false" outlineLevel="0" collapsed="false">
      <c r="O15058" s="60" t="s">
        <v>30492</v>
      </c>
      <c r="P15058" s="60" t="s">
        <v>30493</v>
      </c>
      <c r="Q15058" s="45"/>
      <c r="R15058" s="45"/>
      <c r="S15058" s="45"/>
      <c r="T15058" s="45"/>
    </row>
    <row r="15059" customFormat="false" ht="12.75" hidden="false" customHeight="false" outlineLevel="0" collapsed="false">
      <c r="O15059" s="60" t="s">
        <v>30494</v>
      </c>
      <c r="P15059" s="60" t="s">
        <v>30495</v>
      </c>
      <c r="Q15059" s="45"/>
      <c r="R15059" s="45"/>
      <c r="S15059" s="45"/>
      <c r="T15059" s="45"/>
    </row>
    <row r="15060" customFormat="false" ht="12.75" hidden="false" customHeight="false" outlineLevel="0" collapsed="false">
      <c r="O15060" s="60" t="s">
        <v>30496</v>
      </c>
      <c r="P15060" s="60" t="s">
        <v>30497</v>
      </c>
      <c r="Q15060" s="45"/>
      <c r="R15060" s="45"/>
      <c r="S15060" s="45"/>
      <c r="T15060" s="45"/>
    </row>
    <row r="15061" customFormat="false" ht="12.75" hidden="false" customHeight="false" outlineLevel="0" collapsed="false">
      <c r="O15061" s="60" t="s">
        <v>30498</v>
      </c>
      <c r="P15061" s="60" t="s">
        <v>30499</v>
      </c>
      <c r="Q15061" s="45"/>
      <c r="R15061" s="45"/>
      <c r="S15061" s="45"/>
      <c r="T15061" s="45"/>
    </row>
    <row r="15062" customFormat="false" ht="12.75" hidden="false" customHeight="false" outlineLevel="0" collapsed="false">
      <c r="O15062" s="60" t="s">
        <v>30500</v>
      </c>
      <c r="P15062" s="60" t="s">
        <v>30501</v>
      </c>
      <c r="Q15062" s="45"/>
      <c r="R15062" s="45"/>
      <c r="S15062" s="45"/>
      <c r="T15062" s="45"/>
    </row>
    <row r="15063" customFormat="false" ht="12.75" hidden="false" customHeight="false" outlineLevel="0" collapsed="false">
      <c r="O15063" s="60" t="s">
        <v>30502</v>
      </c>
      <c r="P15063" s="60" t="s">
        <v>30503</v>
      </c>
      <c r="Q15063" s="45"/>
      <c r="R15063" s="45"/>
      <c r="S15063" s="45"/>
      <c r="T15063" s="45"/>
    </row>
    <row r="15064" customFormat="false" ht="12.75" hidden="false" customHeight="false" outlineLevel="0" collapsed="false">
      <c r="O15064" s="60" t="s">
        <v>30504</v>
      </c>
      <c r="P15064" s="60" t="s">
        <v>30505</v>
      </c>
      <c r="Q15064" s="45"/>
      <c r="R15064" s="45"/>
      <c r="S15064" s="45"/>
      <c r="T15064" s="45"/>
    </row>
    <row r="15065" customFormat="false" ht="12.75" hidden="false" customHeight="false" outlineLevel="0" collapsed="false">
      <c r="O15065" s="60" t="s">
        <v>30506</v>
      </c>
      <c r="P15065" s="60" t="s">
        <v>30507</v>
      </c>
      <c r="Q15065" s="45"/>
      <c r="R15065" s="45"/>
      <c r="S15065" s="45"/>
      <c r="T15065" s="45"/>
    </row>
    <row r="15066" customFormat="false" ht="12.75" hidden="false" customHeight="false" outlineLevel="0" collapsed="false">
      <c r="O15066" s="60" t="s">
        <v>30508</v>
      </c>
      <c r="P15066" s="60" t="s">
        <v>30509</v>
      </c>
      <c r="Q15066" s="45"/>
      <c r="R15066" s="45"/>
      <c r="S15066" s="45"/>
      <c r="T15066" s="45"/>
    </row>
    <row r="15067" customFormat="false" ht="12.75" hidden="false" customHeight="false" outlineLevel="0" collapsed="false">
      <c r="O15067" s="60" t="s">
        <v>30510</v>
      </c>
      <c r="P15067" s="60" t="s">
        <v>30511</v>
      </c>
      <c r="Q15067" s="45"/>
      <c r="R15067" s="45"/>
      <c r="S15067" s="45"/>
      <c r="T15067" s="45"/>
    </row>
    <row r="15068" customFormat="false" ht="12.75" hidden="false" customHeight="false" outlineLevel="0" collapsed="false">
      <c r="O15068" s="60" t="s">
        <v>30512</v>
      </c>
      <c r="P15068" s="60" t="s">
        <v>30513</v>
      </c>
      <c r="Q15068" s="45"/>
      <c r="R15068" s="45"/>
      <c r="S15068" s="45"/>
      <c r="T15068" s="45"/>
    </row>
    <row r="15069" customFormat="false" ht="12.75" hidden="false" customHeight="false" outlineLevel="0" collapsed="false">
      <c r="O15069" s="60" t="s">
        <v>30514</v>
      </c>
      <c r="P15069" s="60" t="s">
        <v>30515</v>
      </c>
      <c r="Q15069" s="45"/>
      <c r="R15069" s="45"/>
      <c r="S15069" s="45"/>
      <c r="T15069" s="45"/>
    </row>
    <row r="15070" customFormat="false" ht="12.75" hidden="false" customHeight="false" outlineLevel="0" collapsed="false">
      <c r="O15070" s="60" t="s">
        <v>30516</v>
      </c>
      <c r="P15070" s="60" t="s">
        <v>30517</v>
      </c>
      <c r="Q15070" s="45"/>
      <c r="R15070" s="45"/>
      <c r="S15070" s="45"/>
      <c r="T15070" s="45"/>
    </row>
    <row r="15071" customFormat="false" ht="12.75" hidden="false" customHeight="false" outlineLevel="0" collapsed="false">
      <c r="O15071" s="60" t="s">
        <v>30518</v>
      </c>
      <c r="P15071" s="60" t="s">
        <v>30519</v>
      </c>
      <c r="Q15071" s="45"/>
      <c r="R15071" s="45"/>
      <c r="S15071" s="45"/>
      <c r="T15071" s="45"/>
    </row>
    <row r="15072" customFormat="false" ht="12.75" hidden="false" customHeight="false" outlineLevel="0" collapsed="false">
      <c r="O15072" s="60" t="s">
        <v>30520</v>
      </c>
      <c r="P15072" s="60" t="s">
        <v>30521</v>
      </c>
      <c r="Q15072" s="45"/>
      <c r="R15072" s="45"/>
      <c r="S15072" s="45"/>
      <c r="T15072" s="45"/>
    </row>
    <row r="15073" customFormat="false" ht="12.75" hidden="false" customHeight="false" outlineLevel="0" collapsed="false">
      <c r="O15073" s="60" t="s">
        <v>30522</v>
      </c>
      <c r="P15073" s="60" t="s">
        <v>30523</v>
      </c>
      <c r="Q15073" s="45"/>
      <c r="R15073" s="45"/>
      <c r="S15073" s="45"/>
      <c r="T15073" s="45"/>
    </row>
    <row r="15074" customFormat="false" ht="12.75" hidden="false" customHeight="false" outlineLevel="0" collapsed="false">
      <c r="O15074" s="60" t="s">
        <v>30524</v>
      </c>
      <c r="P15074" s="60" t="s">
        <v>30525</v>
      </c>
      <c r="Q15074" s="45"/>
      <c r="R15074" s="45"/>
      <c r="S15074" s="45"/>
      <c r="T15074" s="45"/>
    </row>
    <row r="15075" customFormat="false" ht="12.75" hidden="false" customHeight="false" outlineLevel="0" collapsed="false">
      <c r="O15075" s="60" t="s">
        <v>30526</v>
      </c>
      <c r="P15075" s="60" t="s">
        <v>30527</v>
      </c>
      <c r="Q15075" s="45"/>
      <c r="R15075" s="45"/>
      <c r="S15075" s="45"/>
      <c r="T15075" s="45"/>
    </row>
    <row r="15076" customFormat="false" ht="12.75" hidden="false" customHeight="false" outlineLevel="0" collapsed="false">
      <c r="O15076" s="60" t="s">
        <v>30528</v>
      </c>
      <c r="P15076" s="60" t="s">
        <v>30529</v>
      </c>
      <c r="Q15076" s="45"/>
      <c r="R15076" s="45"/>
      <c r="S15076" s="45"/>
      <c r="T15076" s="45"/>
    </row>
    <row r="15077" customFormat="false" ht="12.75" hidden="false" customHeight="false" outlineLevel="0" collapsed="false">
      <c r="O15077" s="60" t="s">
        <v>30530</v>
      </c>
      <c r="P15077" s="60" t="s">
        <v>30531</v>
      </c>
      <c r="Q15077" s="45"/>
      <c r="R15077" s="45"/>
      <c r="S15077" s="45"/>
      <c r="T15077" s="45"/>
    </row>
    <row r="15078" customFormat="false" ht="12.75" hidden="false" customHeight="false" outlineLevel="0" collapsed="false">
      <c r="O15078" s="60" t="s">
        <v>30532</v>
      </c>
      <c r="P15078" s="60" t="s">
        <v>30533</v>
      </c>
      <c r="Q15078" s="45"/>
      <c r="R15078" s="45"/>
      <c r="S15078" s="45"/>
      <c r="T15078" s="45"/>
    </row>
    <row r="15079" customFormat="false" ht="12.75" hidden="false" customHeight="false" outlineLevel="0" collapsed="false">
      <c r="O15079" s="60" t="s">
        <v>30534</v>
      </c>
      <c r="P15079" s="60" t="s">
        <v>30535</v>
      </c>
      <c r="Q15079" s="45"/>
      <c r="R15079" s="45"/>
      <c r="S15079" s="45"/>
      <c r="T15079" s="45"/>
    </row>
    <row r="15080" customFormat="false" ht="12.75" hidden="false" customHeight="false" outlineLevel="0" collapsed="false">
      <c r="O15080" s="60" t="s">
        <v>30536</v>
      </c>
      <c r="P15080" s="60" t="s">
        <v>30537</v>
      </c>
      <c r="Q15080" s="45"/>
      <c r="R15080" s="45"/>
      <c r="S15080" s="45"/>
      <c r="T15080" s="45"/>
    </row>
    <row r="15081" customFormat="false" ht="12.75" hidden="false" customHeight="false" outlineLevel="0" collapsed="false">
      <c r="O15081" s="60" t="s">
        <v>30538</v>
      </c>
      <c r="P15081" s="60" t="s">
        <v>30539</v>
      </c>
      <c r="Q15081" s="45"/>
      <c r="R15081" s="45"/>
      <c r="S15081" s="45"/>
      <c r="T15081" s="45"/>
    </row>
    <row r="15082" customFormat="false" ht="12.75" hidden="false" customHeight="false" outlineLevel="0" collapsed="false">
      <c r="O15082" s="60" t="s">
        <v>30540</v>
      </c>
      <c r="P15082" s="60" t="s">
        <v>30541</v>
      </c>
      <c r="Q15082" s="45"/>
      <c r="R15082" s="45"/>
      <c r="S15082" s="45"/>
      <c r="T15082" s="45"/>
    </row>
    <row r="15083" customFormat="false" ht="12.75" hidden="false" customHeight="false" outlineLevel="0" collapsed="false">
      <c r="O15083" s="60" t="s">
        <v>30542</v>
      </c>
      <c r="P15083" s="60" t="s">
        <v>30543</v>
      </c>
      <c r="Q15083" s="45"/>
      <c r="R15083" s="45"/>
      <c r="S15083" s="45"/>
      <c r="T15083" s="45"/>
    </row>
    <row r="15084" customFormat="false" ht="12.75" hidden="false" customHeight="false" outlineLevel="0" collapsed="false">
      <c r="O15084" s="60" t="s">
        <v>30544</v>
      </c>
      <c r="P15084" s="60" t="s">
        <v>30545</v>
      </c>
      <c r="Q15084" s="45"/>
      <c r="R15084" s="45"/>
      <c r="S15084" s="45"/>
      <c r="T15084" s="45"/>
    </row>
    <row r="15085" customFormat="false" ht="12.75" hidden="false" customHeight="false" outlineLevel="0" collapsed="false">
      <c r="O15085" s="60" t="s">
        <v>30546</v>
      </c>
      <c r="P15085" s="60" t="s">
        <v>30547</v>
      </c>
      <c r="Q15085" s="45"/>
      <c r="R15085" s="45"/>
      <c r="S15085" s="45"/>
      <c r="T15085" s="45"/>
    </row>
    <row r="15086" customFormat="false" ht="12.75" hidden="false" customHeight="false" outlineLevel="0" collapsed="false">
      <c r="O15086" s="60" t="s">
        <v>30548</v>
      </c>
      <c r="P15086" s="60" t="s">
        <v>30549</v>
      </c>
      <c r="Q15086" s="45"/>
      <c r="R15086" s="45"/>
      <c r="S15086" s="45"/>
      <c r="T15086" s="45"/>
    </row>
    <row r="15087" customFormat="false" ht="12.75" hidden="false" customHeight="false" outlineLevel="0" collapsed="false">
      <c r="O15087" s="60" t="s">
        <v>30550</v>
      </c>
      <c r="P15087" s="60" t="s">
        <v>30551</v>
      </c>
      <c r="Q15087" s="45"/>
      <c r="R15087" s="45"/>
      <c r="S15087" s="45"/>
      <c r="T15087" s="45"/>
    </row>
    <row r="15088" customFormat="false" ht="12.75" hidden="false" customHeight="false" outlineLevel="0" collapsed="false">
      <c r="O15088" s="60" t="s">
        <v>30552</v>
      </c>
      <c r="P15088" s="60" t="s">
        <v>30553</v>
      </c>
      <c r="Q15088" s="45"/>
      <c r="R15088" s="45"/>
      <c r="S15088" s="45"/>
      <c r="T15088" s="45"/>
    </row>
    <row r="15089" customFormat="false" ht="12.75" hidden="false" customHeight="false" outlineLevel="0" collapsed="false">
      <c r="O15089" s="60" t="s">
        <v>30554</v>
      </c>
      <c r="P15089" s="60" t="s">
        <v>30555</v>
      </c>
      <c r="Q15089" s="45"/>
      <c r="R15089" s="45"/>
      <c r="S15089" s="45"/>
      <c r="T15089" s="45"/>
    </row>
    <row r="15090" customFormat="false" ht="12.75" hidden="false" customHeight="false" outlineLevel="0" collapsed="false">
      <c r="O15090" s="60" t="s">
        <v>30556</v>
      </c>
      <c r="P15090" s="60" t="s">
        <v>30557</v>
      </c>
      <c r="Q15090" s="45"/>
      <c r="R15090" s="45"/>
      <c r="S15090" s="45"/>
      <c r="T15090" s="45"/>
    </row>
    <row r="15091" customFormat="false" ht="12.75" hidden="false" customHeight="false" outlineLevel="0" collapsed="false">
      <c r="O15091" s="60" t="s">
        <v>30558</v>
      </c>
      <c r="P15091" s="60" t="s">
        <v>30559</v>
      </c>
      <c r="Q15091" s="45"/>
      <c r="R15091" s="45"/>
      <c r="S15091" s="45"/>
      <c r="T15091" s="45"/>
    </row>
    <row r="15092" customFormat="false" ht="12.75" hidden="false" customHeight="false" outlineLevel="0" collapsed="false">
      <c r="O15092" s="60" t="s">
        <v>30560</v>
      </c>
      <c r="P15092" s="60" t="s">
        <v>30561</v>
      </c>
      <c r="Q15092" s="45"/>
      <c r="R15092" s="45"/>
      <c r="S15092" s="45"/>
      <c r="T15092" s="45"/>
    </row>
    <row r="15093" customFormat="false" ht="12.75" hidden="false" customHeight="false" outlineLevel="0" collapsed="false">
      <c r="O15093" s="60" t="s">
        <v>30562</v>
      </c>
      <c r="P15093" s="60" t="s">
        <v>30563</v>
      </c>
      <c r="Q15093" s="45"/>
      <c r="R15093" s="45"/>
      <c r="S15093" s="45"/>
      <c r="T15093" s="45"/>
    </row>
    <row r="15094" customFormat="false" ht="12.75" hidden="false" customHeight="false" outlineLevel="0" collapsed="false">
      <c r="O15094" s="60" t="s">
        <v>30564</v>
      </c>
      <c r="P15094" s="60" t="s">
        <v>30565</v>
      </c>
      <c r="Q15094" s="45"/>
      <c r="R15094" s="45"/>
      <c r="S15094" s="45"/>
      <c r="T15094" s="45"/>
    </row>
    <row r="15095" customFormat="false" ht="12.75" hidden="false" customHeight="false" outlineLevel="0" collapsed="false">
      <c r="O15095" s="60" t="s">
        <v>30566</v>
      </c>
      <c r="P15095" s="60" t="s">
        <v>30567</v>
      </c>
      <c r="Q15095" s="45"/>
      <c r="R15095" s="45"/>
      <c r="S15095" s="45"/>
      <c r="T15095" s="45"/>
    </row>
    <row r="15096" customFormat="false" ht="12.75" hidden="false" customHeight="false" outlineLevel="0" collapsed="false">
      <c r="O15096" s="60" t="s">
        <v>30568</v>
      </c>
      <c r="P15096" s="60" t="s">
        <v>30569</v>
      </c>
      <c r="Q15096" s="45"/>
      <c r="R15096" s="45"/>
      <c r="S15096" s="45"/>
      <c r="T15096" s="45"/>
    </row>
    <row r="15097" customFormat="false" ht="12.75" hidden="false" customHeight="false" outlineLevel="0" collapsed="false">
      <c r="O15097" s="60" t="s">
        <v>30570</v>
      </c>
      <c r="P15097" s="60" t="s">
        <v>30571</v>
      </c>
      <c r="Q15097" s="45"/>
      <c r="R15097" s="45"/>
      <c r="S15097" s="45"/>
      <c r="T15097" s="45"/>
    </row>
    <row r="15098" customFormat="false" ht="12.75" hidden="false" customHeight="false" outlineLevel="0" collapsed="false">
      <c r="O15098" s="60" t="s">
        <v>30572</v>
      </c>
      <c r="P15098" s="60" t="s">
        <v>30573</v>
      </c>
      <c r="Q15098" s="45"/>
      <c r="R15098" s="45"/>
      <c r="S15098" s="45"/>
      <c r="T15098" s="45"/>
    </row>
    <row r="15099" customFormat="false" ht="12.75" hidden="false" customHeight="false" outlineLevel="0" collapsed="false">
      <c r="O15099" s="60" t="s">
        <v>30574</v>
      </c>
      <c r="P15099" s="60" t="s">
        <v>30575</v>
      </c>
      <c r="Q15099" s="45"/>
      <c r="R15099" s="45"/>
      <c r="S15099" s="45"/>
      <c r="T15099" s="45"/>
    </row>
    <row r="15100" customFormat="false" ht="12.75" hidden="false" customHeight="false" outlineLevel="0" collapsed="false">
      <c r="O15100" s="60" t="s">
        <v>30576</v>
      </c>
      <c r="P15100" s="60" t="s">
        <v>30577</v>
      </c>
      <c r="Q15100" s="45"/>
      <c r="R15100" s="45"/>
      <c r="S15100" s="45"/>
      <c r="T15100" s="45"/>
    </row>
    <row r="15101" customFormat="false" ht="12.75" hidden="false" customHeight="false" outlineLevel="0" collapsed="false">
      <c r="O15101" s="60" t="s">
        <v>30578</v>
      </c>
      <c r="P15101" s="60" t="s">
        <v>30579</v>
      </c>
      <c r="Q15101" s="45"/>
      <c r="R15101" s="45"/>
      <c r="S15101" s="45"/>
      <c r="T15101" s="45"/>
    </row>
    <row r="15102" customFormat="false" ht="12.75" hidden="false" customHeight="false" outlineLevel="0" collapsed="false">
      <c r="O15102" s="60" t="s">
        <v>30580</v>
      </c>
      <c r="P15102" s="60" t="s">
        <v>30581</v>
      </c>
      <c r="Q15102" s="45"/>
      <c r="R15102" s="45"/>
      <c r="S15102" s="45"/>
      <c r="T15102" s="45"/>
    </row>
    <row r="15103" customFormat="false" ht="12.75" hidden="false" customHeight="false" outlineLevel="0" collapsed="false">
      <c r="O15103" s="60" t="s">
        <v>30582</v>
      </c>
      <c r="P15103" s="60" t="s">
        <v>30583</v>
      </c>
      <c r="Q15103" s="45"/>
      <c r="R15103" s="45"/>
      <c r="S15103" s="45"/>
      <c r="T15103" s="45"/>
    </row>
    <row r="15104" customFormat="false" ht="12.75" hidden="false" customHeight="false" outlineLevel="0" collapsed="false">
      <c r="O15104" s="60" t="s">
        <v>30584</v>
      </c>
      <c r="P15104" s="60" t="s">
        <v>30585</v>
      </c>
      <c r="Q15104" s="45"/>
      <c r="R15104" s="45"/>
      <c r="S15104" s="45"/>
      <c r="T15104" s="45"/>
    </row>
    <row r="15105" customFormat="false" ht="12.75" hidden="false" customHeight="false" outlineLevel="0" collapsed="false">
      <c r="O15105" s="60" t="s">
        <v>30586</v>
      </c>
      <c r="P15105" s="60" t="s">
        <v>30587</v>
      </c>
      <c r="Q15105" s="45"/>
      <c r="R15105" s="45"/>
      <c r="S15105" s="45"/>
      <c r="T15105" s="45"/>
    </row>
    <row r="15106" customFormat="false" ht="12.75" hidden="false" customHeight="false" outlineLevel="0" collapsed="false">
      <c r="O15106" s="60" t="s">
        <v>30588</v>
      </c>
      <c r="P15106" s="60" t="s">
        <v>30589</v>
      </c>
      <c r="Q15106" s="45"/>
      <c r="R15106" s="45"/>
      <c r="S15106" s="45"/>
      <c r="T15106" s="45"/>
    </row>
    <row r="15107" customFormat="false" ht="12.75" hidden="false" customHeight="false" outlineLevel="0" collapsed="false">
      <c r="O15107" s="60" t="s">
        <v>30590</v>
      </c>
      <c r="P15107" s="60" t="s">
        <v>30591</v>
      </c>
      <c r="Q15107" s="45"/>
      <c r="R15107" s="45"/>
      <c r="S15107" s="45"/>
      <c r="T15107" s="45"/>
    </row>
    <row r="15108" customFormat="false" ht="12.75" hidden="false" customHeight="false" outlineLevel="0" collapsed="false">
      <c r="O15108" s="60" t="s">
        <v>30592</v>
      </c>
      <c r="P15108" s="60" t="s">
        <v>30593</v>
      </c>
      <c r="Q15108" s="45"/>
      <c r="R15108" s="45"/>
      <c r="S15108" s="45"/>
      <c r="T15108" s="45"/>
    </row>
    <row r="15109" customFormat="false" ht="12.75" hidden="false" customHeight="false" outlineLevel="0" collapsed="false">
      <c r="O15109" s="60" t="s">
        <v>30594</v>
      </c>
      <c r="P15109" s="60" t="s">
        <v>30595</v>
      </c>
      <c r="Q15109" s="45"/>
      <c r="R15109" s="45"/>
      <c r="S15109" s="45"/>
      <c r="T15109" s="45"/>
    </row>
    <row r="15110" customFormat="false" ht="12.75" hidden="false" customHeight="false" outlineLevel="0" collapsed="false">
      <c r="O15110" s="60" t="s">
        <v>30596</v>
      </c>
      <c r="P15110" s="60" t="s">
        <v>30597</v>
      </c>
      <c r="Q15110" s="45"/>
      <c r="R15110" s="45"/>
      <c r="S15110" s="45"/>
      <c r="T15110" s="45"/>
    </row>
    <row r="15111" customFormat="false" ht="12.75" hidden="false" customHeight="false" outlineLevel="0" collapsed="false">
      <c r="O15111" s="60" t="s">
        <v>30598</v>
      </c>
      <c r="P15111" s="60" t="s">
        <v>30599</v>
      </c>
      <c r="Q15111" s="45"/>
      <c r="R15111" s="45"/>
      <c r="S15111" s="45"/>
      <c r="T15111" s="45"/>
    </row>
    <row r="15112" customFormat="false" ht="12.75" hidden="false" customHeight="false" outlineLevel="0" collapsed="false">
      <c r="O15112" s="60" t="s">
        <v>30600</v>
      </c>
      <c r="P15112" s="60" t="s">
        <v>30601</v>
      </c>
      <c r="Q15112" s="45"/>
      <c r="R15112" s="45"/>
      <c r="S15112" s="45"/>
      <c r="T15112" s="45"/>
    </row>
    <row r="15113" customFormat="false" ht="12.75" hidden="false" customHeight="false" outlineLevel="0" collapsed="false">
      <c r="O15113" s="60" t="s">
        <v>30602</v>
      </c>
      <c r="P15113" s="60" t="s">
        <v>30603</v>
      </c>
      <c r="Q15113" s="45"/>
      <c r="R15113" s="45"/>
      <c r="S15113" s="45"/>
      <c r="T15113" s="45"/>
    </row>
    <row r="15114" customFormat="false" ht="12.75" hidden="false" customHeight="false" outlineLevel="0" collapsed="false">
      <c r="O15114" s="60" t="s">
        <v>30604</v>
      </c>
      <c r="P15114" s="60" t="s">
        <v>30605</v>
      </c>
      <c r="Q15114" s="45"/>
      <c r="R15114" s="45"/>
      <c r="S15114" s="45"/>
      <c r="T15114" s="45"/>
    </row>
    <row r="15115" customFormat="false" ht="12.75" hidden="false" customHeight="false" outlineLevel="0" collapsed="false">
      <c r="O15115" s="60" t="s">
        <v>30606</v>
      </c>
      <c r="P15115" s="60" t="s">
        <v>30607</v>
      </c>
      <c r="Q15115" s="45"/>
      <c r="R15115" s="45"/>
      <c r="S15115" s="45"/>
      <c r="T15115" s="45"/>
    </row>
    <row r="15116" customFormat="false" ht="12.75" hidden="false" customHeight="false" outlineLevel="0" collapsed="false">
      <c r="O15116" s="60" t="s">
        <v>30608</v>
      </c>
      <c r="P15116" s="60" t="s">
        <v>30609</v>
      </c>
      <c r="Q15116" s="45"/>
      <c r="R15116" s="45"/>
      <c r="S15116" s="45"/>
      <c r="T15116" s="45"/>
    </row>
    <row r="15117" customFormat="false" ht="12.75" hidden="false" customHeight="false" outlineLevel="0" collapsed="false">
      <c r="O15117" s="60" t="s">
        <v>30610</v>
      </c>
      <c r="P15117" s="60" t="s">
        <v>30611</v>
      </c>
      <c r="Q15117" s="45"/>
      <c r="R15117" s="45"/>
      <c r="S15117" s="45"/>
      <c r="T15117" s="45"/>
    </row>
    <row r="15118" customFormat="false" ht="12.75" hidden="false" customHeight="false" outlineLevel="0" collapsed="false">
      <c r="O15118" s="60" t="s">
        <v>30612</v>
      </c>
      <c r="P15118" s="60" t="s">
        <v>30613</v>
      </c>
      <c r="Q15118" s="45"/>
      <c r="R15118" s="45"/>
      <c r="S15118" s="45"/>
      <c r="T15118" s="45"/>
    </row>
    <row r="15119" customFormat="false" ht="12.75" hidden="false" customHeight="false" outlineLevel="0" collapsed="false">
      <c r="O15119" s="60" t="s">
        <v>30614</v>
      </c>
      <c r="P15119" s="60" t="s">
        <v>30615</v>
      </c>
      <c r="Q15119" s="45"/>
      <c r="R15119" s="45"/>
      <c r="S15119" s="45"/>
      <c r="T15119" s="45"/>
    </row>
    <row r="15120" customFormat="false" ht="12.75" hidden="false" customHeight="false" outlineLevel="0" collapsed="false">
      <c r="O15120" s="60" t="s">
        <v>30616</v>
      </c>
      <c r="P15120" s="60" t="s">
        <v>30617</v>
      </c>
      <c r="Q15120" s="45"/>
      <c r="R15120" s="45"/>
      <c r="S15120" s="45"/>
      <c r="T15120" s="45"/>
    </row>
    <row r="15121" customFormat="false" ht="12.75" hidden="false" customHeight="false" outlineLevel="0" collapsed="false">
      <c r="O15121" s="60" t="s">
        <v>30618</v>
      </c>
      <c r="P15121" s="60" t="s">
        <v>30619</v>
      </c>
      <c r="Q15121" s="45"/>
      <c r="R15121" s="45"/>
      <c r="S15121" s="45"/>
      <c r="T15121" s="45"/>
    </row>
    <row r="15122" customFormat="false" ht="12.75" hidden="false" customHeight="false" outlineLevel="0" collapsed="false">
      <c r="O15122" s="60" t="s">
        <v>30620</v>
      </c>
      <c r="P15122" s="60" t="s">
        <v>30621</v>
      </c>
      <c r="Q15122" s="45"/>
      <c r="R15122" s="45"/>
      <c r="S15122" s="45"/>
      <c r="T15122" s="45"/>
    </row>
    <row r="15123" customFormat="false" ht="12.75" hidden="false" customHeight="false" outlineLevel="0" collapsed="false">
      <c r="O15123" s="60" t="s">
        <v>30622</v>
      </c>
      <c r="P15123" s="60" t="s">
        <v>30623</v>
      </c>
      <c r="Q15123" s="45"/>
      <c r="R15123" s="45"/>
      <c r="S15123" s="45"/>
      <c r="T15123" s="45"/>
    </row>
    <row r="15124" customFormat="false" ht="12.75" hidden="false" customHeight="false" outlineLevel="0" collapsed="false">
      <c r="O15124" s="60" t="s">
        <v>30624</v>
      </c>
      <c r="P15124" s="60" t="s">
        <v>30625</v>
      </c>
      <c r="Q15124" s="45"/>
      <c r="R15124" s="45"/>
      <c r="S15124" s="45"/>
      <c r="T15124" s="45"/>
    </row>
    <row r="15125" customFormat="false" ht="12.75" hidden="false" customHeight="false" outlineLevel="0" collapsed="false">
      <c r="O15125" s="60" t="s">
        <v>30626</v>
      </c>
      <c r="P15125" s="60" t="s">
        <v>30627</v>
      </c>
      <c r="Q15125" s="45"/>
      <c r="R15125" s="45"/>
      <c r="S15125" s="45"/>
      <c r="T15125" s="45"/>
    </row>
    <row r="15126" customFormat="false" ht="12.75" hidden="false" customHeight="false" outlineLevel="0" collapsed="false">
      <c r="O15126" s="60" t="s">
        <v>30628</v>
      </c>
      <c r="P15126" s="60" t="s">
        <v>30629</v>
      </c>
      <c r="Q15126" s="45"/>
      <c r="R15126" s="45"/>
      <c r="S15126" s="45"/>
      <c r="T15126" s="45"/>
    </row>
    <row r="15127" customFormat="false" ht="12.75" hidden="false" customHeight="false" outlineLevel="0" collapsed="false">
      <c r="O15127" s="60" t="s">
        <v>30630</v>
      </c>
      <c r="P15127" s="60" t="s">
        <v>30631</v>
      </c>
      <c r="Q15127" s="45"/>
      <c r="R15127" s="45"/>
      <c r="S15127" s="45"/>
      <c r="T15127" s="45"/>
    </row>
    <row r="15128" customFormat="false" ht="12.75" hidden="false" customHeight="false" outlineLevel="0" collapsed="false">
      <c r="O15128" s="60" t="s">
        <v>30632</v>
      </c>
      <c r="P15128" s="60" t="s">
        <v>30633</v>
      </c>
      <c r="Q15128" s="45"/>
      <c r="R15128" s="45"/>
      <c r="S15128" s="45"/>
      <c r="T15128" s="45"/>
    </row>
    <row r="15129" customFormat="false" ht="12.75" hidden="false" customHeight="false" outlineLevel="0" collapsed="false">
      <c r="O15129" s="60" t="s">
        <v>30634</v>
      </c>
      <c r="P15129" s="60" t="s">
        <v>30635</v>
      </c>
      <c r="Q15129" s="45"/>
      <c r="R15129" s="45"/>
      <c r="S15129" s="45"/>
      <c r="T15129" s="45"/>
    </row>
    <row r="15130" customFormat="false" ht="12.75" hidden="false" customHeight="false" outlineLevel="0" collapsed="false">
      <c r="O15130" s="60" t="s">
        <v>30636</v>
      </c>
      <c r="P15130" s="60" t="s">
        <v>30637</v>
      </c>
      <c r="Q15130" s="45"/>
      <c r="R15130" s="45"/>
      <c r="S15130" s="45"/>
      <c r="T15130" s="45"/>
    </row>
    <row r="15131" customFormat="false" ht="12.75" hidden="false" customHeight="false" outlineLevel="0" collapsed="false">
      <c r="O15131" s="60" t="s">
        <v>30638</v>
      </c>
      <c r="P15131" s="60" t="s">
        <v>30639</v>
      </c>
      <c r="Q15131" s="45"/>
      <c r="R15131" s="45"/>
      <c r="S15131" s="45"/>
      <c r="T15131" s="45"/>
    </row>
    <row r="15132" customFormat="false" ht="12.75" hidden="false" customHeight="false" outlineLevel="0" collapsed="false">
      <c r="O15132" s="60" t="s">
        <v>30640</v>
      </c>
      <c r="P15132" s="60" t="s">
        <v>30641</v>
      </c>
      <c r="Q15132" s="45"/>
      <c r="R15132" s="45"/>
      <c r="S15132" s="45"/>
      <c r="T15132" s="45"/>
    </row>
    <row r="15133" customFormat="false" ht="12.75" hidden="false" customHeight="false" outlineLevel="0" collapsed="false">
      <c r="O15133" s="60" t="s">
        <v>30642</v>
      </c>
      <c r="P15133" s="60" t="s">
        <v>30643</v>
      </c>
      <c r="Q15133" s="45"/>
      <c r="R15133" s="45"/>
      <c r="S15133" s="45"/>
      <c r="T15133" s="45"/>
    </row>
    <row r="15134" customFormat="false" ht="12.75" hidden="false" customHeight="false" outlineLevel="0" collapsed="false">
      <c r="O15134" s="60" t="s">
        <v>30644</v>
      </c>
      <c r="P15134" s="60" t="s">
        <v>30645</v>
      </c>
      <c r="Q15134" s="45"/>
      <c r="R15134" s="45"/>
      <c r="S15134" s="45"/>
      <c r="T15134" s="45"/>
    </row>
    <row r="15135" customFormat="false" ht="12.75" hidden="false" customHeight="false" outlineLevel="0" collapsed="false">
      <c r="O15135" s="60" t="s">
        <v>30646</v>
      </c>
      <c r="P15135" s="60" t="s">
        <v>30647</v>
      </c>
      <c r="Q15135" s="45"/>
      <c r="R15135" s="45"/>
      <c r="S15135" s="45"/>
      <c r="T15135" s="45"/>
    </row>
    <row r="15136" customFormat="false" ht="12.75" hidden="false" customHeight="false" outlineLevel="0" collapsed="false">
      <c r="O15136" s="60" t="s">
        <v>30648</v>
      </c>
      <c r="P15136" s="60" t="s">
        <v>30649</v>
      </c>
      <c r="Q15136" s="45"/>
      <c r="R15136" s="45"/>
      <c r="S15136" s="45"/>
      <c r="T15136" s="45"/>
    </row>
    <row r="15137" customFormat="false" ht="12.75" hidden="false" customHeight="false" outlineLevel="0" collapsed="false">
      <c r="O15137" s="60" t="s">
        <v>30650</v>
      </c>
      <c r="P15137" s="60" t="s">
        <v>30651</v>
      </c>
      <c r="Q15137" s="45"/>
      <c r="R15137" s="45"/>
      <c r="S15137" s="45"/>
      <c r="T15137" s="45"/>
    </row>
    <row r="15138" customFormat="false" ht="12.75" hidden="false" customHeight="false" outlineLevel="0" collapsed="false">
      <c r="O15138" s="60" t="s">
        <v>30652</v>
      </c>
      <c r="P15138" s="60" t="s">
        <v>30653</v>
      </c>
      <c r="Q15138" s="45"/>
      <c r="R15138" s="45"/>
      <c r="S15138" s="45"/>
      <c r="T15138" s="45"/>
    </row>
    <row r="15139" customFormat="false" ht="12.75" hidden="false" customHeight="false" outlineLevel="0" collapsed="false">
      <c r="O15139" s="60" t="s">
        <v>30654</v>
      </c>
      <c r="P15139" s="60" t="s">
        <v>30655</v>
      </c>
      <c r="Q15139" s="45"/>
      <c r="R15139" s="45"/>
      <c r="S15139" s="45"/>
      <c r="T15139" s="45"/>
    </row>
    <row r="15140" customFormat="false" ht="12.75" hidden="false" customHeight="false" outlineLevel="0" collapsed="false">
      <c r="O15140" s="60" t="s">
        <v>30656</v>
      </c>
      <c r="P15140" s="60" t="s">
        <v>30657</v>
      </c>
      <c r="Q15140" s="45"/>
      <c r="R15140" s="45"/>
      <c r="S15140" s="45"/>
      <c r="T15140" s="45"/>
    </row>
    <row r="15141" customFormat="false" ht="12.75" hidden="false" customHeight="false" outlineLevel="0" collapsed="false">
      <c r="O15141" s="60" t="s">
        <v>30658</v>
      </c>
      <c r="P15141" s="60" t="s">
        <v>30659</v>
      </c>
      <c r="Q15141" s="45"/>
      <c r="R15141" s="45"/>
      <c r="S15141" s="45"/>
      <c r="T15141" s="45"/>
    </row>
    <row r="15142" customFormat="false" ht="12.75" hidden="false" customHeight="false" outlineLevel="0" collapsed="false">
      <c r="O15142" s="60" t="s">
        <v>30660</v>
      </c>
      <c r="P15142" s="60" t="s">
        <v>30661</v>
      </c>
      <c r="Q15142" s="45"/>
      <c r="R15142" s="45"/>
      <c r="S15142" s="45"/>
      <c r="T15142" s="45"/>
    </row>
    <row r="15143" customFormat="false" ht="12.75" hidden="false" customHeight="false" outlineLevel="0" collapsed="false">
      <c r="O15143" s="60" t="s">
        <v>30662</v>
      </c>
      <c r="P15143" s="60" t="s">
        <v>30663</v>
      </c>
      <c r="Q15143" s="45"/>
      <c r="R15143" s="45"/>
      <c r="S15143" s="45"/>
      <c r="T15143" s="45"/>
    </row>
    <row r="15144" customFormat="false" ht="12.75" hidden="false" customHeight="false" outlineLevel="0" collapsed="false">
      <c r="O15144" s="60" t="s">
        <v>30664</v>
      </c>
      <c r="P15144" s="60" t="s">
        <v>30665</v>
      </c>
      <c r="Q15144" s="45"/>
      <c r="R15144" s="45"/>
      <c r="S15144" s="45"/>
      <c r="T15144" s="45"/>
    </row>
    <row r="15145" customFormat="false" ht="12.75" hidden="false" customHeight="false" outlineLevel="0" collapsed="false">
      <c r="O15145" s="60" t="s">
        <v>30666</v>
      </c>
      <c r="P15145" s="60" t="s">
        <v>30667</v>
      </c>
      <c r="Q15145" s="45"/>
      <c r="R15145" s="45"/>
      <c r="S15145" s="45"/>
      <c r="T15145" s="45"/>
    </row>
    <row r="15146" customFormat="false" ht="12.75" hidden="false" customHeight="false" outlineLevel="0" collapsed="false">
      <c r="O15146" s="60" t="s">
        <v>30668</v>
      </c>
      <c r="P15146" s="60" t="s">
        <v>30669</v>
      </c>
      <c r="Q15146" s="45"/>
      <c r="R15146" s="45"/>
      <c r="S15146" s="45"/>
      <c r="T15146" s="45"/>
    </row>
    <row r="15147" customFormat="false" ht="12.75" hidden="false" customHeight="false" outlineLevel="0" collapsed="false">
      <c r="O15147" s="60" t="s">
        <v>30670</v>
      </c>
      <c r="P15147" s="60" t="s">
        <v>30671</v>
      </c>
      <c r="Q15147" s="45"/>
      <c r="R15147" s="45"/>
      <c r="S15147" s="45"/>
      <c r="T15147" s="45"/>
    </row>
    <row r="15148" customFormat="false" ht="12.75" hidden="false" customHeight="false" outlineLevel="0" collapsed="false">
      <c r="O15148" s="60" t="s">
        <v>30672</v>
      </c>
      <c r="P15148" s="60" t="s">
        <v>30673</v>
      </c>
      <c r="Q15148" s="45"/>
      <c r="R15148" s="45"/>
      <c r="S15148" s="45"/>
      <c r="T15148" s="45"/>
    </row>
    <row r="15149" customFormat="false" ht="12.75" hidden="false" customHeight="false" outlineLevel="0" collapsed="false">
      <c r="O15149" s="60" t="s">
        <v>30674</v>
      </c>
      <c r="P15149" s="60" t="s">
        <v>30675</v>
      </c>
      <c r="Q15149" s="45"/>
      <c r="R15149" s="45"/>
      <c r="S15149" s="45"/>
      <c r="T15149" s="45"/>
    </row>
    <row r="15150" customFormat="false" ht="12.75" hidden="false" customHeight="false" outlineLevel="0" collapsed="false">
      <c r="O15150" s="60" t="s">
        <v>30676</v>
      </c>
      <c r="P15150" s="60" t="s">
        <v>30677</v>
      </c>
      <c r="Q15150" s="45"/>
      <c r="R15150" s="45"/>
      <c r="S15150" s="45"/>
      <c r="T15150" s="45"/>
    </row>
    <row r="15151" customFormat="false" ht="12.75" hidden="false" customHeight="false" outlineLevel="0" collapsed="false">
      <c r="O15151" s="60" t="s">
        <v>30678</v>
      </c>
      <c r="P15151" s="60" t="s">
        <v>30679</v>
      </c>
      <c r="Q15151" s="45"/>
      <c r="R15151" s="45"/>
      <c r="S15151" s="45"/>
      <c r="T15151" s="45"/>
    </row>
    <row r="15152" customFormat="false" ht="12.75" hidden="false" customHeight="false" outlineLevel="0" collapsed="false">
      <c r="O15152" s="60" t="s">
        <v>30680</v>
      </c>
      <c r="P15152" s="60" t="s">
        <v>30681</v>
      </c>
      <c r="Q15152" s="45"/>
      <c r="R15152" s="45"/>
      <c r="S15152" s="45"/>
      <c r="T15152" s="45"/>
    </row>
    <row r="15153" customFormat="false" ht="12.75" hidden="false" customHeight="false" outlineLevel="0" collapsed="false">
      <c r="O15153" s="60" t="s">
        <v>30682</v>
      </c>
      <c r="P15153" s="60" t="s">
        <v>30683</v>
      </c>
      <c r="Q15153" s="45"/>
      <c r="R15153" s="45"/>
      <c r="S15153" s="45"/>
      <c r="T15153" s="45"/>
    </row>
    <row r="15154" customFormat="false" ht="12.75" hidden="false" customHeight="false" outlineLevel="0" collapsed="false">
      <c r="O15154" s="60" t="s">
        <v>30684</v>
      </c>
      <c r="P15154" s="60" t="s">
        <v>30685</v>
      </c>
      <c r="Q15154" s="45"/>
      <c r="R15154" s="45"/>
      <c r="S15154" s="45"/>
      <c r="T15154" s="45"/>
    </row>
    <row r="15155" customFormat="false" ht="12.75" hidden="false" customHeight="false" outlineLevel="0" collapsed="false">
      <c r="O15155" s="60" t="s">
        <v>30686</v>
      </c>
      <c r="P15155" s="60" t="s">
        <v>30687</v>
      </c>
      <c r="Q15155" s="45"/>
      <c r="R15155" s="45"/>
      <c r="S15155" s="45"/>
      <c r="T15155" s="45"/>
    </row>
    <row r="15156" customFormat="false" ht="12.75" hidden="false" customHeight="false" outlineLevel="0" collapsed="false">
      <c r="O15156" s="60" t="s">
        <v>30688</v>
      </c>
      <c r="P15156" s="60" t="s">
        <v>30689</v>
      </c>
      <c r="Q15156" s="45"/>
      <c r="R15156" s="45"/>
      <c r="S15156" s="45"/>
      <c r="T15156" s="45"/>
    </row>
    <row r="15157" customFormat="false" ht="12.75" hidden="false" customHeight="false" outlineLevel="0" collapsed="false">
      <c r="O15157" s="60" t="s">
        <v>30690</v>
      </c>
      <c r="P15157" s="60" t="s">
        <v>30691</v>
      </c>
      <c r="Q15157" s="45"/>
      <c r="R15157" s="45"/>
      <c r="S15157" s="45"/>
      <c r="T15157" s="45"/>
    </row>
    <row r="15158" customFormat="false" ht="12.75" hidden="false" customHeight="false" outlineLevel="0" collapsed="false">
      <c r="O15158" s="60" t="s">
        <v>30692</v>
      </c>
      <c r="P15158" s="60" t="s">
        <v>30693</v>
      </c>
      <c r="Q15158" s="45"/>
      <c r="R15158" s="45"/>
      <c r="S15158" s="45"/>
      <c r="T15158" s="45"/>
    </row>
    <row r="15159" customFormat="false" ht="12.75" hidden="false" customHeight="false" outlineLevel="0" collapsed="false">
      <c r="O15159" s="60" t="s">
        <v>30694</v>
      </c>
      <c r="P15159" s="60" t="s">
        <v>30695</v>
      </c>
      <c r="Q15159" s="45"/>
      <c r="R15159" s="45"/>
      <c r="S15159" s="45"/>
      <c r="T15159" s="45"/>
    </row>
    <row r="15160" customFormat="false" ht="12.75" hidden="false" customHeight="false" outlineLevel="0" collapsed="false">
      <c r="O15160" s="60" t="s">
        <v>30696</v>
      </c>
      <c r="P15160" s="60" t="s">
        <v>30697</v>
      </c>
      <c r="Q15160" s="45"/>
      <c r="R15160" s="45"/>
      <c r="S15160" s="45"/>
      <c r="T15160" s="45"/>
    </row>
    <row r="15161" customFormat="false" ht="12.75" hidden="false" customHeight="false" outlineLevel="0" collapsed="false">
      <c r="O15161" s="60" t="s">
        <v>30698</v>
      </c>
      <c r="P15161" s="60" t="s">
        <v>30699</v>
      </c>
      <c r="Q15161" s="45"/>
      <c r="R15161" s="45"/>
      <c r="S15161" s="45"/>
      <c r="T15161" s="45"/>
    </row>
    <row r="15162" customFormat="false" ht="12.75" hidden="false" customHeight="false" outlineLevel="0" collapsed="false">
      <c r="O15162" s="60" t="s">
        <v>30700</v>
      </c>
      <c r="P15162" s="60" t="s">
        <v>30701</v>
      </c>
      <c r="Q15162" s="45"/>
      <c r="R15162" s="45"/>
      <c r="S15162" s="45"/>
      <c r="T15162" s="45"/>
    </row>
    <row r="15163" customFormat="false" ht="12.75" hidden="false" customHeight="false" outlineLevel="0" collapsed="false">
      <c r="O15163" s="60" t="s">
        <v>30702</v>
      </c>
      <c r="P15163" s="60" t="s">
        <v>30703</v>
      </c>
      <c r="Q15163" s="45"/>
      <c r="R15163" s="45"/>
      <c r="S15163" s="45"/>
      <c r="T15163" s="45"/>
    </row>
    <row r="15164" customFormat="false" ht="12.75" hidden="false" customHeight="false" outlineLevel="0" collapsed="false">
      <c r="O15164" s="60" t="s">
        <v>30704</v>
      </c>
      <c r="P15164" s="60" t="s">
        <v>30705</v>
      </c>
      <c r="Q15164" s="45"/>
      <c r="R15164" s="45"/>
      <c r="S15164" s="45"/>
      <c r="T15164" s="45"/>
    </row>
    <row r="15165" customFormat="false" ht="12.75" hidden="false" customHeight="false" outlineLevel="0" collapsed="false">
      <c r="O15165" s="60" t="s">
        <v>30706</v>
      </c>
      <c r="P15165" s="60" t="s">
        <v>30707</v>
      </c>
      <c r="Q15165" s="45"/>
      <c r="R15165" s="45"/>
      <c r="S15165" s="45"/>
      <c r="T15165" s="45"/>
    </row>
    <row r="15166" customFormat="false" ht="12.75" hidden="false" customHeight="false" outlineLevel="0" collapsed="false">
      <c r="O15166" s="60" t="s">
        <v>30708</v>
      </c>
      <c r="P15166" s="60" t="s">
        <v>30709</v>
      </c>
      <c r="Q15166" s="45"/>
      <c r="R15166" s="45"/>
      <c r="S15166" s="45"/>
      <c r="T15166" s="45"/>
    </row>
    <row r="15167" customFormat="false" ht="12.75" hidden="false" customHeight="false" outlineLevel="0" collapsed="false">
      <c r="O15167" s="60" t="s">
        <v>30710</v>
      </c>
      <c r="P15167" s="60" t="s">
        <v>30711</v>
      </c>
      <c r="Q15167" s="45"/>
      <c r="R15167" s="45"/>
      <c r="S15167" s="45"/>
      <c r="T15167" s="45"/>
    </row>
    <row r="15168" customFormat="false" ht="12.75" hidden="false" customHeight="false" outlineLevel="0" collapsed="false">
      <c r="O15168" s="60" t="s">
        <v>30712</v>
      </c>
      <c r="P15168" s="60" t="s">
        <v>30713</v>
      </c>
      <c r="Q15168" s="45"/>
      <c r="R15168" s="45"/>
      <c r="S15168" s="45"/>
      <c r="T15168" s="45"/>
    </row>
    <row r="15169" customFormat="false" ht="12.75" hidden="false" customHeight="false" outlineLevel="0" collapsed="false">
      <c r="O15169" s="60" t="s">
        <v>30714</v>
      </c>
      <c r="P15169" s="60" t="s">
        <v>30715</v>
      </c>
      <c r="Q15169" s="45"/>
      <c r="R15169" s="45"/>
      <c r="S15169" s="45"/>
      <c r="T15169" s="45"/>
    </row>
    <row r="15170" customFormat="false" ht="12.75" hidden="false" customHeight="false" outlineLevel="0" collapsed="false">
      <c r="O15170" s="60" t="s">
        <v>30716</v>
      </c>
      <c r="P15170" s="60" t="s">
        <v>30717</v>
      </c>
      <c r="Q15170" s="45"/>
      <c r="R15170" s="45"/>
      <c r="S15170" s="45"/>
      <c r="T15170" s="45"/>
    </row>
    <row r="15171" customFormat="false" ht="12.75" hidden="false" customHeight="false" outlineLevel="0" collapsed="false">
      <c r="O15171" s="60" t="s">
        <v>30718</v>
      </c>
      <c r="P15171" s="60" t="s">
        <v>30719</v>
      </c>
      <c r="Q15171" s="45"/>
      <c r="R15171" s="45"/>
      <c r="S15171" s="45"/>
      <c r="T15171" s="45"/>
    </row>
    <row r="15172" customFormat="false" ht="12.75" hidden="false" customHeight="false" outlineLevel="0" collapsed="false">
      <c r="O15172" s="60" t="s">
        <v>30720</v>
      </c>
      <c r="P15172" s="60" t="s">
        <v>30721</v>
      </c>
      <c r="Q15172" s="45"/>
      <c r="R15172" s="45"/>
      <c r="S15172" s="45"/>
      <c r="T15172" s="45"/>
    </row>
    <row r="15173" customFormat="false" ht="12.75" hidden="false" customHeight="false" outlineLevel="0" collapsed="false">
      <c r="O15173" s="60" t="s">
        <v>30722</v>
      </c>
      <c r="P15173" s="60" t="s">
        <v>30723</v>
      </c>
      <c r="Q15173" s="45"/>
      <c r="R15173" s="45"/>
      <c r="S15173" s="45"/>
      <c r="T15173" s="45"/>
    </row>
    <row r="15174" customFormat="false" ht="12.75" hidden="false" customHeight="false" outlineLevel="0" collapsed="false">
      <c r="O15174" s="60" t="s">
        <v>30724</v>
      </c>
      <c r="P15174" s="60" t="s">
        <v>30725</v>
      </c>
      <c r="Q15174" s="45"/>
      <c r="R15174" s="45"/>
      <c r="S15174" s="45"/>
      <c r="T15174" s="45"/>
    </row>
    <row r="15175" customFormat="false" ht="12.75" hidden="false" customHeight="false" outlineLevel="0" collapsed="false">
      <c r="O15175" s="60" t="s">
        <v>30726</v>
      </c>
      <c r="P15175" s="60" t="s">
        <v>30727</v>
      </c>
      <c r="Q15175" s="45"/>
      <c r="R15175" s="45"/>
      <c r="S15175" s="45"/>
      <c r="T15175" s="45"/>
    </row>
    <row r="15176" customFormat="false" ht="12.75" hidden="false" customHeight="false" outlineLevel="0" collapsed="false">
      <c r="O15176" s="60" t="s">
        <v>30728</v>
      </c>
      <c r="P15176" s="60" t="s">
        <v>30729</v>
      </c>
      <c r="Q15176" s="45"/>
      <c r="R15176" s="45"/>
      <c r="S15176" s="45"/>
      <c r="T15176" s="45"/>
    </row>
    <row r="15177" customFormat="false" ht="12.75" hidden="false" customHeight="false" outlineLevel="0" collapsed="false">
      <c r="O15177" s="60" t="s">
        <v>30730</v>
      </c>
      <c r="P15177" s="60" t="s">
        <v>30731</v>
      </c>
      <c r="Q15177" s="45"/>
      <c r="R15177" s="45"/>
      <c r="S15177" s="45"/>
      <c r="T15177" s="45"/>
    </row>
    <row r="15178" customFormat="false" ht="12.75" hidden="false" customHeight="false" outlineLevel="0" collapsed="false">
      <c r="O15178" s="60" t="s">
        <v>30732</v>
      </c>
      <c r="P15178" s="60" t="s">
        <v>30733</v>
      </c>
      <c r="Q15178" s="45"/>
      <c r="R15178" s="45"/>
      <c r="S15178" s="45"/>
      <c r="T15178" s="45"/>
    </row>
    <row r="15179" customFormat="false" ht="12.75" hidden="false" customHeight="false" outlineLevel="0" collapsed="false">
      <c r="O15179" s="60" t="s">
        <v>30734</v>
      </c>
      <c r="P15179" s="60" t="s">
        <v>30735</v>
      </c>
      <c r="Q15179" s="45"/>
      <c r="R15179" s="45"/>
      <c r="S15179" s="45"/>
      <c r="T15179" s="45"/>
    </row>
    <row r="15180" customFormat="false" ht="12.75" hidden="false" customHeight="false" outlineLevel="0" collapsed="false">
      <c r="O15180" s="60" t="s">
        <v>30736</v>
      </c>
      <c r="P15180" s="60" t="s">
        <v>30737</v>
      </c>
      <c r="Q15180" s="45"/>
      <c r="R15180" s="45"/>
      <c r="S15180" s="45"/>
      <c r="T15180" s="45"/>
    </row>
    <row r="15181" customFormat="false" ht="12.75" hidden="false" customHeight="false" outlineLevel="0" collapsed="false">
      <c r="O15181" s="60" t="s">
        <v>30738</v>
      </c>
      <c r="P15181" s="60" t="s">
        <v>30739</v>
      </c>
      <c r="Q15181" s="45"/>
      <c r="R15181" s="45"/>
      <c r="S15181" s="45"/>
      <c r="T15181" s="45"/>
    </row>
    <row r="15182" customFormat="false" ht="12.75" hidden="false" customHeight="false" outlineLevel="0" collapsed="false">
      <c r="O15182" s="60" t="s">
        <v>30740</v>
      </c>
      <c r="P15182" s="60" t="s">
        <v>30741</v>
      </c>
      <c r="Q15182" s="45"/>
      <c r="R15182" s="45"/>
      <c r="S15182" s="45"/>
      <c r="T15182" s="45"/>
    </row>
    <row r="15183" customFormat="false" ht="12.75" hidden="false" customHeight="false" outlineLevel="0" collapsed="false">
      <c r="O15183" s="60" t="s">
        <v>30742</v>
      </c>
      <c r="P15183" s="60" t="s">
        <v>30743</v>
      </c>
      <c r="Q15183" s="45"/>
      <c r="R15183" s="45"/>
      <c r="S15183" s="45"/>
      <c r="T15183" s="45"/>
    </row>
    <row r="15184" customFormat="false" ht="12.75" hidden="false" customHeight="false" outlineLevel="0" collapsed="false">
      <c r="O15184" s="60" t="s">
        <v>30744</v>
      </c>
      <c r="P15184" s="60" t="s">
        <v>30745</v>
      </c>
      <c r="Q15184" s="45"/>
      <c r="R15184" s="45"/>
      <c r="S15184" s="45"/>
      <c r="T15184" s="45"/>
    </row>
    <row r="15185" customFormat="false" ht="12.75" hidden="false" customHeight="false" outlineLevel="0" collapsed="false">
      <c r="O15185" s="60" t="s">
        <v>30746</v>
      </c>
      <c r="P15185" s="60" t="s">
        <v>30747</v>
      </c>
      <c r="Q15185" s="45"/>
      <c r="R15185" s="45"/>
      <c r="S15185" s="45"/>
      <c r="T15185" s="45"/>
    </row>
    <row r="15186" customFormat="false" ht="12.75" hidden="false" customHeight="false" outlineLevel="0" collapsed="false">
      <c r="O15186" s="60" t="s">
        <v>30748</v>
      </c>
      <c r="P15186" s="60" t="s">
        <v>30749</v>
      </c>
      <c r="Q15186" s="45"/>
      <c r="R15186" s="45"/>
      <c r="S15186" s="45"/>
      <c r="T15186" s="45"/>
    </row>
    <row r="15187" customFormat="false" ht="12.75" hidden="false" customHeight="false" outlineLevel="0" collapsed="false">
      <c r="O15187" s="60" t="s">
        <v>30750</v>
      </c>
      <c r="P15187" s="60" t="s">
        <v>30751</v>
      </c>
      <c r="Q15187" s="45"/>
      <c r="R15187" s="45"/>
      <c r="S15187" s="45"/>
      <c r="T15187" s="45"/>
    </row>
    <row r="15188" customFormat="false" ht="12.75" hidden="false" customHeight="false" outlineLevel="0" collapsed="false">
      <c r="O15188" s="60" t="s">
        <v>30752</v>
      </c>
      <c r="P15188" s="60" t="s">
        <v>30753</v>
      </c>
      <c r="Q15188" s="45"/>
      <c r="R15188" s="45"/>
      <c r="S15188" s="45"/>
      <c r="T15188" s="45"/>
    </row>
    <row r="15189" customFormat="false" ht="12.75" hidden="false" customHeight="false" outlineLevel="0" collapsed="false">
      <c r="O15189" s="60" t="s">
        <v>30754</v>
      </c>
      <c r="P15189" s="60" t="s">
        <v>30755</v>
      </c>
      <c r="Q15189" s="45"/>
      <c r="R15189" s="45"/>
      <c r="S15189" s="45"/>
      <c r="T15189" s="45"/>
    </row>
    <row r="15190" customFormat="false" ht="12.75" hidden="false" customHeight="false" outlineLevel="0" collapsed="false">
      <c r="O15190" s="60" t="s">
        <v>30756</v>
      </c>
      <c r="P15190" s="60" t="s">
        <v>30757</v>
      </c>
      <c r="Q15190" s="45"/>
      <c r="R15190" s="45"/>
      <c r="S15190" s="45"/>
      <c r="T15190" s="45"/>
    </row>
    <row r="15191" customFormat="false" ht="12.75" hidden="false" customHeight="false" outlineLevel="0" collapsed="false">
      <c r="O15191" s="60" t="s">
        <v>30758</v>
      </c>
      <c r="P15191" s="60" t="s">
        <v>30759</v>
      </c>
      <c r="Q15191" s="45"/>
      <c r="R15191" s="45"/>
      <c r="S15191" s="45"/>
      <c r="T15191" s="45"/>
    </row>
    <row r="15192" customFormat="false" ht="12.75" hidden="false" customHeight="false" outlineLevel="0" collapsed="false">
      <c r="O15192" s="60" t="s">
        <v>30760</v>
      </c>
      <c r="P15192" s="60" t="s">
        <v>30761</v>
      </c>
      <c r="Q15192" s="45"/>
      <c r="R15192" s="45"/>
      <c r="S15192" s="45"/>
      <c r="T15192" s="45"/>
    </row>
    <row r="15193" customFormat="false" ht="12.75" hidden="false" customHeight="false" outlineLevel="0" collapsed="false">
      <c r="O15193" s="60" t="s">
        <v>30762</v>
      </c>
      <c r="P15193" s="60" t="s">
        <v>30763</v>
      </c>
      <c r="Q15193" s="45"/>
      <c r="R15193" s="45"/>
      <c r="S15193" s="45"/>
      <c r="T15193" s="45"/>
    </row>
    <row r="15194" customFormat="false" ht="12.75" hidden="false" customHeight="false" outlineLevel="0" collapsed="false">
      <c r="O15194" s="60" t="s">
        <v>30764</v>
      </c>
      <c r="P15194" s="60" t="s">
        <v>30765</v>
      </c>
      <c r="Q15194" s="45"/>
      <c r="R15194" s="45"/>
      <c r="S15194" s="45"/>
      <c r="T15194" s="45"/>
    </row>
    <row r="15195" customFormat="false" ht="12.75" hidden="false" customHeight="false" outlineLevel="0" collapsed="false">
      <c r="O15195" s="60" t="s">
        <v>30766</v>
      </c>
      <c r="P15195" s="60" t="s">
        <v>30767</v>
      </c>
      <c r="Q15195" s="45"/>
      <c r="R15195" s="45"/>
      <c r="S15195" s="45"/>
      <c r="T15195" s="45"/>
    </row>
    <row r="15196" customFormat="false" ht="12.75" hidden="false" customHeight="false" outlineLevel="0" collapsed="false">
      <c r="O15196" s="60" t="s">
        <v>30768</v>
      </c>
      <c r="P15196" s="60" t="s">
        <v>30769</v>
      </c>
      <c r="Q15196" s="45"/>
      <c r="R15196" s="45"/>
      <c r="S15196" s="45"/>
      <c r="T15196" s="45"/>
    </row>
    <row r="15197" customFormat="false" ht="12.75" hidden="false" customHeight="false" outlineLevel="0" collapsed="false">
      <c r="O15197" s="60" t="s">
        <v>30770</v>
      </c>
      <c r="P15197" s="60" t="s">
        <v>30771</v>
      </c>
      <c r="Q15197" s="45"/>
      <c r="R15197" s="45"/>
      <c r="S15197" s="45"/>
      <c r="T15197" s="45"/>
    </row>
    <row r="15198" customFormat="false" ht="12.75" hidden="false" customHeight="false" outlineLevel="0" collapsed="false">
      <c r="O15198" s="60" t="s">
        <v>30772</v>
      </c>
      <c r="P15198" s="60" t="s">
        <v>30773</v>
      </c>
      <c r="Q15198" s="45"/>
      <c r="R15198" s="45"/>
      <c r="S15198" s="45"/>
      <c r="T15198" s="45"/>
    </row>
    <row r="15199" customFormat="false" ht="12.75" hidden="false" customHeight="false" outlineLevel="0" collapsed="false">
      <c r="O15199" s="60" t="s">
        <v>30774</v>
      </c>
      <c r="P15199" s="60" t="s">
        <v>30775</v>
      </c>
      <c r="Q15199" s="45"/>
      <c r="R15199" s="45"/>
      <c r="S15199" s="45"/>
      <c r="T15199" s="45"/>
    </row>
    <row r="15200" customFormat="false" ht="12.75" hidden="false" customHeight="false" outlineLevel="0" collapsed="false">
      <c r="O15200" s="60" t="s">
        <v>30776</v>
      </c>
      <c r="P15200" s="60" t="s">
        <v>30777</v>
      </c>
      <c r="Q15200" s="45"/>
      <c r="R15200" s="45"/>
      <c r="S15200" s="45"/>
      <c r="T15200" s="45"/>
    </row>
    <row r="15201" customFormat="false" ht="12.75" hidden="false" customHeight="false" outlineLevel="0" collapsed="false">
      <c r="O15201" s="60" t="s">
        <v>30778</v>
      </c>
      <c r="P15201" s="60" t="s">
        <v>30779</v>
      </c>
      <c r="Q15201" s="45"/>
      <c r="R15201" s="45"/>
      <c r="S15201" s="45"/>
      <c r="T15201" s="45"/>
    </row>
    <row r="15202" customFormat="false" ht="12.75" hidden="false" customHeight="false" outlineLevel="0" collapsed="false">
      <c r="O15202" s="60" t="s">
        <v>30780</v>
      </c>
      <c r="P15202" s="60" t="s">
        <v>30781</v>
      </c>
      <c r="Q15202" s="45"/>
      <c r="R15202" s="45"/>
      <c r="S15202" s="45"/>
      <c r="T15202" s="45"/>
    </row>
    <row r="15203" customFormat="false" ht="12.75" hidden="false" customHeight="false" outlineLevel="0" collapsed="false">
      <c r="O15203" s="60" t="s">
        <v>30782</v>
      </c>
      <c r="P15203" s="60" t="s">
        <v>30783</v>
      </c>
      <c r="Q15203" s="45"/>
      <c r="R15203" s="45"/>
      <c r="S15203" s="45"/>
      <c r="T15203" s="45"/>
    </row>
    <row r="15204" customFormat="false" ht="12.75" hidden="false" customHeight="false" outlineLevel="0" collapsed="false">
      <c r="O15204" s="60" t="s">
        <v>30784</v>
      </c>
      <c r="P15204" s="60" t="s">
        <v>30785</v>
      </c>
      <c r="Q15204" s="45"/>
      <c r="R15204" s="45"/>
      <c r="S15204" s="45"/>
      <c r="T15204" s="45"/>
    </row>
    <row r="15205" customFormat="false" ht="12.75" hidden="false" customHeight="false" outlineLevel="0" collapsed="false">
      <c r="O15205" s="60" t="s">
        <v>30786</v>
      </c>
      <c r="P15205" s="60" t="s">
        <v>30787</v>
      </c>
      <c r="Q15205" s="45"/>
      <c r="R15205" s="45"/>
      <c r="S15205" s="45"/>
      <c r="T15205" s="45"/>
    </row>
    <row r="15206" customFormat="false" ht="12.75" hidden="false" customHeight="false" outlineLevel="0" collapsed="false">
      <c r="O15206" s="60" t="s">
        <v>30788</v>
      </c>
      <c r="P15206" s="60" t="s">
        <v>30789</v>
      </c>
      <c r="Q15206" s="45"/>
      <c r="R15206" s="45"/>
      <c r="S15206" s="45"/>
      <c r="T15206" s="45"/>
    </row>
    <row r="15207" customFormat="false" ht="12.75" hidden="false" customHeight="false" outlineLevel="0" collapsed="false">
      <c r="O15207" s="60" t="s">
        <v>30790</v>
      </c>
      <c r="P15207" s="60" t="s">
        <v>30791</v>
      </c>
      <c r="Q15207" s="45"/>
      <c r="R15207" s="45"/>
      <c r="S15207" s="45"/>
      <c r="T15207" s="45"/>
    </row>
    <row r="15208" customFormat="false" ht="12.75" hidden="false" customHeight="false" outlineLevel="0" collapsed="false">
      <c r="O15208" s="60" t="s">
        <v>30792</v>
      </c>
      <c r="P15208" s="60" t="s">
        <v>30793</v>
      </c>
      <c r="Q15208" s="45"/>
      <c r="R15208" s="45"/>
      <c r="S15208" s="45"/>
      <c r="T15208" s="45"/>
    </row>
    <row r="15209" customFormat="false" ht="12.75" hidden="false" customHeight="false" outlineLevel="0" collapsed="false">
      <c r="O15209" s="60" t="s">
        <v>30794</v>
      </c>
      <c r="P15209" s="60" t="s">
        <v>30795</v>
      </c>
      <c r="Q15209" s="45"/>
      <c r="R15209" s="45"/>
      <c r="S15209" s="45"/>
      <c r="T15209" s="45"/>
    </row>
    <row r="15210" customFormat="false" ht="12.75" hidden="false" customHeight="false" outlineLevel="0" collapsed="false">
      <c r="O15210" s="60" t="s">
        <v>30796</v>
      </c>
      <c r="P15210" s="60" t="s">
        <v>30797</v>
      </c>
      <c r="Q15210" s="45"/>
      <c r="R15210" s="45"/>
      <c r="S15210" s="45"/>
      <c r="T15210" s="45"/>
    </row>
    <row r="15211" customFormat="false" ht="12.75" hidden="false" customHeight="false" outlineLevel="0" collapsed="false">
      <c r="O15211" s="60" t="s">
        <v>30798</v>
      </c>
      <c r="P15211" s="60" t="s">
        <v>30799</v>
      </c>
      <c r="Q15211" s="45"/>
      <c r="R15211" s="45"/>
      <c r="S15211" s="45"/>
      <c r="T15211" s="45"/>
    </row>
    <row r="15212" customFormat="false" ht="12.75" hidden="false" customHeight="false" outlineLevel="0" collapsed="false">
      <c r="O15212" s="60" t="s">
        <v>30800</v>
      </c>
      <c r="P15212" s="60" t="s">
        <v>30801</v>
      </c>
      <c r="Q15212" s="45"/>
      <c r="R15212" s="45"/>
      <c r="S15212" s="45"/>
      <c r="T15212" s="45"/>
    </row>
    <row r="15213" customFormat="false" ht="12.75" hidden="false" customHeight="false" outlineLevel="0" collapsed="false">
      <c r="O15213" s="60" t="s">
        <v>30802</v>
      </c>
      <c r="P15213" s="60" t="s">
        <v>30803</v>
      </c>
      <c r="Q15213" s="45"/>
      <c r="R15213" s="45"/>
      <c r="S15213" s="45"/>
      <c r="T15213" s="45"/>
    </row>
    <row r="15214" customFormat="false" ht="12.75" hidden="false" customHeight="false" outlineLevel="0" collapsed="false">
      <c r="O15214" s="60" t="s">
        <v>30804</v>
      </c>
      <c r="P15214" s="60" t="s">
        <v>30805</v>
      </c>
      <c r="Q15214" s="45"/>
      <c r="R15214" s="45"/>
      <c r="S15214" s="45"/>
      <c r="T15214" s="45"/>
    </row>
    <row r="15215" customFormat="false" ht="12.75" hidden="false" customHeight="false" outlineLevel="0" collapsed="false">
      <c r="O15215" s="60" t="s">
        <v>30806</v>
      </c>
      <c r="P15215" s="60" t="s">
        <v>30807</v>
      </c>
      <c r="Q15215" s="45"/>
      <c r="R15215" s="45"/>
      <c r="S15215" s="45"/>
      <c r="T15215" s="45"/>
    </row>
    <row r="15216" customFormat="false" ht="12.75" hidden="false" customHeight="false" outlineLevel="0" collapsed="false">
      <c r="O15216" s="60" t="s">
        <v>30808</v>
      </c>
      <c r="P15216" s="60" t="s">
        <v>30809</v>
      </c>
      <c r="Q15216" s="45"/>
      <c r="R15216" s="45"/>
      <c r="S15216" s="45"/>
      <c r="T15216" s="45"/>
    </row>
    <row r="15217" customFormat="false" ht="12.75" hidden="false" customHeight="false" outlineLevel="0" collapsed="false">
      <c r="O15217" s="60" t="s">
        <v>30810</v>
      </c>
      <c r="P15217" s="60" t="s">
        <v>30811</v>
      </c>
      <c r="Q15217" s="45"/>
      <c r="R15217" s="45"/>
      <c r="S15217" s="45"/>
      <c r="T15217" s="45"/>
    </row>
    <row r="15218" customFormat="false" ht="12.75" hidden="false" customHeight="false" outlineLevel="0" collapsed="false">
      <c r="O15218" s="60" t="s">
        <v>30812</v>
      </c>
      <c r="P15218" s="60" t="s">
        <v>30813</v>
      </c>
      <c r="Q15218" s="45"/>
      <c r="R15218" s="45"/>
      <c r="S15218" s="45"/>
      <c r="T15218" s="45"/>
    </row>
    <row r="15219" customFormat="false" ht="12.75" hidden="false" customHeight="false" outlineLevel="0" collapsed="false">
      <c r="O15219" s="60" t="s">
        <v>30814</v>
      </c>
      <c r="P15219" s="60" t="s">
        <v>30815</v>
      </c>
      <c r="Q15219" s="45"/>
      <c r="R15219" s="45"/>
      <c r="S15219" s="45"/>
      <c r="T15219" s="45"/>
    </row>
    <row r="15220" customFormat="false" ht="12.75" hidden="false" customHeight="false" outlineLevel="0" collapsed="false">
      <c r="O15220" s="60" t="s">
        <v>30816</v>
      </c>
      <c r="P15220" s="60" t="s">
        <v>30817</v>
      </c>
      <c r="Q15220" s="45"/>
      <c r="R15220" s="45"/>
      <c r="S15220" s="45"/>
      <c r="T15220" s="45"/>
    </row>
    <row r="15221" customFormat="false" ht="12.75" hidden="false" customHeight="false" outlineLevel="0" collapsed="false">
      <c r="O15221" s="60" t="s">
        <v>30818</v>
      </c>
      <c r="P15221" s="60" t="s">
        <v>30819</v>
      </c>
      <c r="Q15221" s="45"/>
      <c r="R15221" s="45"/>
      <c r="S15221" s="45"/>
      <c r="T15221" s="45"/>
    </row>
    <row r="15222" customFormat="false" ht="12.75" hidden="false" customHeight="false" outlineLevel="0" collapsed="false">
      <c r="O15222" s="60" t="s">
        <v>30820</v>
      </c>
      <c r="P15222" s="60" t="s">
        <v>30821</v>
      </c>
      <c r="Q15222" s="45"/>
      <c r="R15222" s="45"/>
      <c r="S15222" s="45"/>
      <c r="T15222" s="45"/>
    </row>
    <row r="15223" customFormat="false" ht="12.75" hidden="false" customHeight="false" outlineLevel="0" collapsed="false">
      <c r="O15223" s="60" t="s">
        <v>30822</v>
      </c>
      <c r="P15223" s="60" t="s">
        <v>30823</v>
      </c>
      <c r="Q15223" s="45"/>
      <c r="R15223" s="45"/>
      <c r="S15223" s="45"/>
      <c r="T15223" s="45"/>
    </row>
    <row r="15224" customFormat="false" ht="12.75" hidden="false" customHeight="false" outlineLevel="0" collapsed="false">
      <c r="O15224" s="60" t="s">
        <v>30824</v>
      </c>
      <c r="P15224" s="60" t="s">
        <v>30825</v>
      </c>
      <c r="Q15224" s="45"/>
      <c r="R15224" s="45"/>
      <c r="S15224" s="45"/>
      <c r="T15224" s="45"/>
    </row>
    <row r="15225" customFormat="false" ht="12.75" hidden="false" customHeight="false" outlineLevel="0" collapsed="false">
      <c r="O15225" s="60" t="s">
        <v>30826</v>
      </c>
      <c r="P15225" s="60" t="s">
        <v>30827</v>
      </c>
      <c r="Q15225" s="45"/>
      <c r="R15225" s="45"/>
      <c r="S15225" s="45"/>
      <c r="T15225" s="45"/>
    </row>
    <row r="15226" customFormat="false" ht="12.75" hidden="false" customHeight="false" outlineLevel="0" collapsed="false">
      <c r="O15226" s="60" t="s">
        <v>30828</v>
      </c>
      <c r="P15226" s="60" t="s">
        <v>30829</v>
      </c>
      <c r="Q15226" s="45"/>
      <c r="R15226" s="45"/>
      <c r="S15226" s="45"/>
      <c r="T15226" s="45"/>
    </row>
    <row r="15227" customFormat="false" ht="12.75" hidden="false" customHeight="false" outlineLevel="0" collapsed="false">
      <c r="O15227" s="60" t="s">
        <v>30830</v>
      </c>
      <c r="P15227" s="60" t="s">
        <v>30831</v>
      </c>
      <c r="Q15227" s="45"/>
      <c r="R15227" s="45"/>
      <c r="S15227" s="45"/>
      <c r="T15227" s="45"/>
    </row>
    <row r="15228" customFormat="false" ht="12.75" hidden="false" customHeight="false" outlineLevel="0" collapsed="false">
      <c r="O15228" s="60" t="s">
        <v>30832</v>
      </c>
      <c r="P15228" s="60" t="s">
        <v>30833</v>
      </c>
      <c r="Q15228" s="45"/>
      <c r="R15228" s="45"/>
      <c r="S15228" s="45"/>
      <c r="T15228" s="45"/>
    </row>
    <row r="15229" customFormat="false" ht="12.75" hidden="false" customHeight="false" outlineLevel="0" collapsed="false">
      <c r="O15229" s="60" t="s">
        <v>30834</v>
      </c>
      <c r="P15229" s="60" t="s">
        <v>30835</v>
      </c>
      <c r="Q15229" s="45"/>
      <c r="R15229" s="45"/>
      <c r="S15229" s="45"/>
      <c r="T15229" s="45"/>
    </row>
    <row r="15230" customFormat="false" ht="12.75" hidden="false" customHeight="false" outlineLevel="0" collapsed="false">
      <c r="O15230" s="60" t="s">
        <v>30836</v>
      </c>
      <c r="P15230" s="60" t="s">
        <v>30837</v>
      </c>
      <c r="Q15230" s="45"/>
      <c r="R15230" s="45"/>
      <c r="S15230" s="45"/>
      <c r="T15230" s="45"/>
    </row>
    <row r="15231" customFormat="false" ht="12.75" hidden="false" customHeight="false" outlineLevel="0" collapsed="false">
      <c r="O15231" s="60" t="s">
        <v>30838</v>
      </c>
      <c r="P15231" s="60" t="s">
        <v>30839</v>
      </c>
      <c r="Q15231" s="45"/>
      <c r="R15231" s="45"/>
      <c r="S15231" s="45"/>
      <c r="T15231" s="45"/>
    </row>
    <row r="15232" customFormat="false" ht="12.75" hidden="false" customHeight="false" outlineLevel="0" collapsed="false">
      <c r="O15232" s="60" t="s">
        <v>30840</v>
      </c>
      <c r="P15232" s="60" t="s">
        <v>30841</v>
      </c>
      <c r="Q15232" s="45"/>
      <c r="R15232" s="45"/>
      <c r="S15232" s="45"/>
      <c r="T15232" s="45"/>
    </row>
    <row r="15233" customFormat="false" ht="12.75" hidden="false" customHeight="false" outlineLevel="0" collapsed="false">
      <c r="O15233" s="60" t="s">
        <v>30842</v>
      </c>
      <c r="P15233" s="60" t="s">
        <v>30843</v>
      </c>
      <c r="Q15233" s="45"/>
      <c r="R15233" s="45"/>
      <c r="S15233" s="45"/>
      <c r="T15233" s="45"/>
    </row>
    <row r="15234" customFormat="false" ht="12.75" hidden="false" customHeight="false" outlineLevel="0" collapsed="false">
      <c r="O15234" s="60" t="s">
        <v>30844</v>
      </c>
      <c r="P15234" s="60" t="s">
        <v>30845</v>
      </c>
      <c r="Q15234" s="45"/>
      <c r="R15234" s="45"/>
      <c r="S15234" s="45"/>
      <c r="T15234" s="45"/>
    </row>
    <row r="15235" customFormat="false" ht="12.75" hidden="false" customHeight="false" outlineLevel="0" collapsed="false">
      <c r="O15235" s="60" t="s">
        <v>30846</v>
      </c>
      <c r="P15235" s="60" t="s">
        <v>30847</v>
      </c>
      <c r="Q15235" s="45"/>
      <c r="R15235" s="45"/>
      <c r="S15235" s="45"/>
      <c r="T15235" s="45"/>
    </row>
    <row r="15236" customFormat="false" ht="12.75" hidden="false" customHeight="false" outlineLevel="0" collapsed="false">
      <c r="O15236" s="60" t="s">
        <v>30848</v>
      </c>
      <c r="P15236" s="60" t="s">
        <v>30849</v>
      </c>
      <c r="Q15236" s="45"/>
      <c r="R15236" s="45"/>
      <c r="S15236" s="45"/>
      <c r="T15236" s="45"/>
    </row>
    <row r="15237" customFormat="false" ht="12.75" hidden="false" customHeight="false" outlineLevel="0" collapsed="false">
      <c r="O15237" s="60" t="s">
        <v>30850</v>
      </c>
      <c r="P15237" s="60" t="s">
        <v>30851</v>
      </c>
      <c r="Q15237" s="45"/>
      <c r="R15237" s="45"/>
      <c r="S15237" s="45"/>
      <c r="T15237" s="45"/>
    </row>
    <row r="15238" customFormat="false" ht="12.75" hidden="false" customHeight="false" outlineLevel="0" collapsed="false">
      <c r="O15238" s="60" t="s">
        <v>30852</v>
      </c>
      <c r="P15238" s="60" t="s">
        <v>30853</v>
      </c>
      <c r="Q15238" s="45"/>
      <c r="R15238" s="45"/>
      <c r="S15238" s="45"/>
      <c r="T15238" s="45"/>
    </row>
    <row r="15239" customFormat="false" ht="12.75" hidden="false" customHeight="false" outlineLevel="0" collapsed="false">
      <c r="O15239" s="60" t="s">
        <v>30854</v>
      </c>
      <c r="P15239" s="60" t="s">
        <v>30855</v>
      </c>
      <c r="Q15239" s="45"/>
      <c r="R15239" s="45"/>
      <c r="S15239" s="45"/>
      <c r="T15239" s="45"/>
    </row>
    <row r="15240" customFormat="false" ht="12.75" hidden="false" customHeight="false" outlineLevel="0" collapsed="false">
      <c r="O15240" s="60" t="s">
        <v>30856</v>
      </c>
      <c r="P15240" s="60" t="s">
        <v>30857</v>
      </c>
      <c r="Q15240" s="45"/>
      <c r="R15240" s="45"/>
      <c r="S15240" s="45"/>
      <c r="T15240" s="45"/>
    </row>
    <row r="15241" customFormat="false" ht="12.75" hidden="false" customHeight="false" outlineLevel="0" collapsed="false">
      <c r="O15241" s="60" t="s">
        <v>30858</v>
      </c>
      <c r="P15241" s="60" t="s">
        <v>30859</v>
      </c>
      <c r="Q15241" s="45"/>
      <c r="R15241" s="45"/>
      <c r="S15241" s="45"/>
      <c r="T15241" s="45"/>
    </row>
    <row r="15242" customFormat="false" ht="12.75" hidden="false" customHeight="false" outlineLevel="0" collapsed="false">
      <c r="O15242" s="60" t="s">
        <v>30860</v>
      </c>
      <c r="P15242" s="60" t="s">
        <v>30861</v>
      </c>
      <c r="Q15242" s="45"/>
      <c r="R15242" s="45"/>
      <c r="S15242" s="45"/>
      <c r="T15242" s="45"/>
    </row>
    <row r="15243" customFormat="false" ht="12.75" hidden="false" customHeight="false" outlineLevel="0" collapsed="false">
      <c r="O15243" s="60" t="s">
        <v>30862</v>
      </c>
      <c r="P15243" s="60" t="s">
        <v>30863</v>
      </c>
      <c r="Q15243" s="45"/>
      <c r="R15243" s="45"/>
      <c r="S15243" s="45"/>
      <c r="T15243" s="45"/>
    </row>
    <row r="15244" customFormat="false" ht="12.75" hidden="false" customHeight="false" outlineLevel="0" collapsed="false">
      <c r="O15244" s="60" t="s">
        <v>30864</v>
      </c>
      <c r="P15244" s="60" t="s">
        <v>30865</v>
      </c>
      <c r="Q15244" s="45"/>
      <c r="R15244" s="45"/>
      <c r="S15244" s="45"/>
      <c r="T15244" s="45"/>
    </row>
    <row r="15245" customFormat="false" ht="12.75" hidden="false" customHeight="false" outlineLevel="0" collapsed="false">
      <c r="O15245" s="60" t="s">
        <v>30866</v>
      </c>
      <c r="P15245" s="60" t="s">
        <v>30867</v>
      </c>
      <c r="Q15245" s="45"/>
      <c r="R15245" s="45"/>
      <c r="S15245" s="45"/>
      <c r="T15245" s="45"/>
    </row>
    <row r="15246" customFormat="false" ht="12.75" hidden="false" customHeight="false" outlineLevel="0" collapsed="false">
      <c r="O15246" s="60" t="s">
        <v>30868</v>
      </c>
      <c r="P15246" s="60" t="s">
        <v>30869</v>
      </c>
      <c r="Q15246" s="45"/>
      <c r="R15246" s="45"/>
      <c r="S15246" s="45"/>
      <c r="T15246" s="45"/>
    </row>
    <row r="15247" customFormat="false" ht="12.75" hidden="false" customHeight="false" outlineLevel="0" collapsed="false">
      <c r="O15247" s="60" t="s">
        <v>30870</v>
      </c>
      <c r="P15247" s="60" t="s">
        <v>30871</v>
      </c>
      <c r="Q15247" s="45"/>
      <c r="R15247" s="45"/>
      <c r="S15247" s="45"/>
      <c r="T15247" s="45"/>
    </row>
    <row r="15248" customFormat="false" ht="12.75" hidden="false" customHeight="false" outlineLevel="0" collapsed="false">
      <c r="O15248" s="60" t="s">
        <v>30872</v>
      </c>
      <c r="P15248" s="60" t="s">
        <v>30873</v>
      </c>
      <c r="Q15248" s="45"/>
      <c r="R15248" s="45"/>
      <c r="S15248" s="45"/>
      <c r="T15248" s="45"/>
    </row>
    <row r="15249" customFormat="false" ht="12.75" hidden="false" customHeight="false" outlineLevel="0" collapsed="false">
      <c r="O15249" s="60" t="s">
        <v>30874</v>
      </c>
      <c r="P15249" s="60" t="s">
        <v>30875</v>
      </c>
      <c r="Q15249" s="45"/>
      <c r="R15249" s="45"/>
      <c r="S15249" s="45"/>
      <c r="T15249" s="45"/>
    </row>
    <row r="15250" customFormat="false" ht="12.75" hidden="false" customHeight="false" outlineLevel="0" collapsed="false">
      <c r="O15250" s="60" t="s">
        <v>30876</v>
      </c>
      <c r="P15250" s="60" t="s">
        <v>30877</v>
      </c>
      <c r="Q15250" s="45"/>
      <c r="R15250" s="45"/>
      <c r="S15250" s="45"/>
      <c r="T15250" s="45"/>
    </row>
    <row r="15251" customFormat="false" ht="12.75" hidden="false" customHeight="false" outlineLevel="0" collapsed="false">
      <c r="O15251" s="60" t="s">
        <v>30878</v>
      </c>
      <c r="P15251" s="60" t="s">
        <v>30879</v>
      </c>
      <c r="Q15251" s="45"/>
      <c r="R15251" s="45"/>
      <c r="S15251" s="45"/>
      <c r="T15251" s="45"/>
    </row>
    <row r="15252" customFormat="false" ht="12.75" hidden="false" customHeight="false" outlineLevel="0" collapsed="false">
      <c r="O15252" s="60" t="s">
        <v>30880</v>
      </c>
      <c r="P15252" s="60" t="s">
        <v>30881</v>
      </c>
      <c r="Q15252" s="45"/>
      <c r="R15252" s="45"/>
      <c r="S15252" s="45"/>
      <c r="T15252" s="45"/>
    </row>
    <row r="15253" customFormat="false" ht="12.75" hidden="false" customHeight="false" outlineLevel="0" collapsed="false">
      <c r="O15253" s="60" t="s">
        <v>30882</v>
      </c>
      <c r="P15253" s="60" t="s">
        <v>30883</v>
      </c>
      <c r="Q15253" s="45"/>
      <c r="R15253" s="45"/>
      <c r="S15253" s="45"/>
      <c r="T15253" s="45"/>
    </row>
    <row r="15254" customFormat="false" ht="12.75" hidden="false" customHeight="false" outlineLevel="0" collapsed="false">
      <c r="O15254" s="60" t="s">
        <v>30884</v>
      </c>
      <c r="P15254" s="60" t="s">
        <v>30885</v>
      </c>
      <c r="Q15254" s="45"/>
      <c r="R15254" s="45"/>
      <c r="S15254" s="45"/>
      <c r="T15254" s="45"/>
    </row>
    <row r="15255" customFormat="false" ht="12.75" hidden="false" customHeight="false" outlineLevel="0" collapsed="false">
      <c r="O15255" s="60" t="s">
        <v>30886</v>
      </c>
      <c r="P15255" s="60" t="s">
        <v>30887</v>
      </c>
      <c r="Q15255" s="45"/>
      <c r="R15255" s="45"/>
      <c r="S15255" s="45"/>
      <c r="T15255" s="45"/>
    </row>
    <row r="15256" customFormat="false" ht="12.75" hidden="false" customHeight="false" outlineLevel="0" collapsed="false">
      <c r="O15256" s="60" t="s">
        <v>30888</v>
      </c>
      <c r="P15256" s="60" t="s">
        <v>30889</v>
      </c>
      <c r="Q15256" s="45"/>
      <c r="R15256" s="45"/>
      <c r="S15256" s="45"/>
      <c r="T15256" s="45"/>
    </row>
    <row r="15257" customFormat="false" ht="12.75" hidden="false" customHeight="false" outlineLevel="0" collapsed="false">
      <c r="O15257" s="60" t="s">
        <v>30890</v>
      </c>
      <c r="P15257" s="60" t="s">
        <v>30891</v>
      </c>
      <c r="Q15257" s="45"/>
      <c r="R15257" s="45"/>
      <c r="S15257" s="45"/>
      <c r="T15257" s="45"/>
    </row>
    <row r="15258" customFormat="false" ht="12.75" hidden="false" customHeight="false" outlineLevel="0" collapsed="false">
      <c r="O15258" s="60" t="s">
        <v>30892</v>
      </c>
      <c r="P15258" s="60" t="s">
        <v>30893</v>
      </c>
      <c r="Q15258" s="45"/>
      <c r="R15258" s="45"/>
      <c r="S15258" s="45"/>
      <c r="T15258" s="45"/>
    </row>
    <row r="15259" customFormat="false" ht="12.75" hidden="false" customHeight="false" outlineLevel="0" collapsed="false">
      <c r="O15259" s="60" t="s">
        <v>30894</v>
      </c>
      <c r="P15259" s="60" t="s">
        <v>30895</v>
      </c>
      <c r="Q15259" s="45"/>
      <c r="R15259" s="45"/>
      <c r="S15259" s="45"/>
      <c r="T15259" s="45"/>
    </row>
    <row r="15260" customFormat="false" ht="12.75" hidden="false" customHeight="false" outlineLevel="0" collapsed="false">
      <c r="O15260" s="60" t="s">
        <v>30896</v>
      </c>
      <c r="P15260" s="60" t="s">
        <v>30897</v>
      </c>
      <c r="Q15260" s="45"/>
      <c r="R15260" s="45"/>
      <c r="S15260" s="45"/>
      <c r="T15260" s="45"/>
    </row>
    <row r="15261" customFormat="false" ht="12.75" hidden="false" customHeight="false" outlineLevel="0" collapsed="false">
      <c r="O15261" s="60" t="s">
        <v>30898</v>
      </c>
      <c r="P15261" s="60" t="s">
        <v>30899</v>
      </c>
      <c r="Q15261" s="45"/>
      <c r="R15261" s="45"/>
      <c r="S15261" s="45"/>
      <c r="T15261" s="45"/>
    </row>
    <row r="15262" customFormat="false" ht="12.75" hidden="false" customHeight="false" outlineLevel="0" collapsed="false">
      <c r="O15262" s="60" t="s">
        <v>30900</v>
      </c>
      <c r="P15262" s="60" t="s">
        <v>30901</v>
      </c>
      <c r="Q15262" s="45"/>
      <c r="R15262" s="45"/>
      <c r="S15262" s="45"/>
      <c r="T15262" s="45"/>
    </row>
    <row r="15263" customFormat="false" ht="12.75" hidden="false" customHeight="false" outlineLevel="0" collapsed="false">
      <c r="O15263" s="60" t="s">
        <v>30902</v>
      </c>
      <c r="P15263" s="60" t="s">
        <v>30903</v>
      </c>
      <c r="Q15263" s="45"/>
      <c r="R15263" s="45"/>
      <c r="S15263" s="45"/>
      <c r="T15263" s="45"/>
    </row>
    <row r="15264" customFormat="false" ht="12.75" hidden="false" customHeight="false" outlineLevel="0" collapsed="false">
      <c r="O15264" s="60" t="s">
        <v>30904</v>
      </c>
      <c r="P15264" s="60" t="s">
        <v>30905</v>
      </c>
      <c r="Q15264" s="45"/>
      <c r="R15264" s="45"/>
      <c r="S15264" s="45"/>
      <c r="T15264" s="45"/>
    </row>
    <row r="15265" customFormat="false" ht="12.75" hidden="false" customHeight="false" outlineLevel="0" collapsed="false">
      <c r="O15265" s="60" t="s">
        <v>30906</v>
      </c>
      <c r="P15265" s="60" t="s">
        <v>30907</v>
      </c>
      <c r="Q15265" s="45"/>
      <c r="R15265" s="45"/>
      <c r="S15265" s="45"/>
      <c r="T15265" s="45"/>
    </row>
    <row r="15266" customFormat="false" ht="12.75" hidden="false" customHeight="false" outlineLevel="0" collapsed="false">
      <c r="O15266" s="60" t="s">
        <v>30908</v>
      </c>
      <c r="P15266" s="60" t="s">
        <v>30909</v>
      </c>
      <c r="Q15266" s="45"/>
      <c r="R15266" s="45"/>
      <c r="S15266" s="45"/>
      <c r="T15266" s="45"/>
    </row>
    <row r="15267" customFormat="false" ht="12.75" hidden="false" customHeight="false" outlineLevel="0" collapsed="false">
      <c r="O15267" s="60" t="s">
        <v>30910</v>
      </c>
      <c r="P15267" s="60" t="s">
        <v>30911</v>
      </c>
      <c r="Q15267" s="45"/>
      <c r="R15267" s="45"/>
      <c r="S15267" s="45"/>
      <c r="T15267" s="45"/>
    </row>
    <row r="15268" customFormat="false" ht="12.75" hidden="false" customHeight="false" outlineLevel="0" collapsed="false">
      <c r="O15268" s="60" t="s">
        <v>30912</v>
      </c>
      <c r="P15268" s="60" t="s">
        <v>30913</v>
      </c>
      <c r="Q15268" s="45"/>
      <c r="R15268" s="45"/>
      <c r="S15268" s="45"/>
      <c r="T15268" s="45"/>
    </row>
    <row r="15269" customFormat="false" ht="12.75" hidden="false" customHeight="false" outlineLevel="0" collapsed="false">
      <c r="O15269" s="60" t="s">
        <v>30914</v>
      </c>
      <c r="P15269" s="60" t="s">
        <v>30915</v>
      </c>
      <c r="Q15269" s="45"/>
      <c r="R15269" s="45"/>
      <c r="S15269" s="45"/>
      <c r="T15269" s="45"/>
    </row>
    <row r="15270" customFormat="false" ht="12.75" hidden="false" customHeight="false" outlineLevel="0" collapsed="false">
      <c r="O15270" s="60" t="s">
        <v>30916</v>
      </c>
      <c r="P15270" s="60" t="s">
        <v>30917</v>
      </c>
      <c r="Q15270" s="45"/>
      <c r="R15270" s="45"/>
      <c r="S15270" s="45"/>
      <c r="T15270" s="45"/>
    </row>
    <row r="15271" customFormat="false" ht="12.75" hidden="false" customHeight="false" outlineLevel="0" collapsed="false">
      <c r="O15271" s="60" t="s">
        <v>30918</v>
      </c>
      <c r="P15271" s="60" t="s">
        <v>30919</v>
      </c>
      <c r="Q15271" s="45"/>
      <c r="R15271" s="45"/>
      <c r="S15271" s="45"/>
      <c r="T15271" s="45"/>
    </row>
    <row r="15272" customFormat="false" ht="12.75" hidden="false" customHeight="false" outlineLevel="0" collapsed="false">
      <c r="O15272" s="60" t="s">
        <v>30920</v>
      </c>
      <c r="P15272" s="60" t="s">
        <v>30921</v>
      </c>
      <c r="Q15272" s="45"/>
      <c r="R15272" s="45"/>
      <c r="S15272" s="45"/>
      <c r="T15272" s="45"/>
    </row>
    <row r="15273" customFormat="false" ht="12.75" hidden="false" customHeight="false" outlineLevel="0" collapsed="false">
      <c r="O15273" s="60" t="s">
        <v>30922</v>
      </c>
      <c r="P15273" s="60" t="s">
        <v>30923</v>
      </c>
      <c r="Q15273" s="45"/>
      <c r="R15273" s="45"/>
      <c r="S15273" s="45"/>
      <c r="T15273" s="45"/>
    </row>
    <row r="15274" customFormat="false" ht="12.75" hidden="false" customHeight="false" outlineLevel="0" collapsed="false">
      <c r="O15274" s="60" t="s">
        <v>30924</v>
      </c>
      <c r="P15274" s="60" t="s">
        <v>30925</v>
      </c>
      <c r="Q15274" s="45"/>
      <c r="R15274" s="45"/>
      <c r="S15274" s="45"/>
      <c r="T15274" s="45"/>
    </row>
    <row r="15275" customFormat="false" ht="12.75" hidden="false" customHeight="false" outlineLevel="0" collapsed="false">
      <c r="O15275" s="60" t="s">
        <v>30926</v>
      </c>
      <c r="P15275" s="60" t="s">
        <v>30927</v>
      </c>
      <c r="Q15275" s="45"/>
      <c r="R15275" s="45"/>
      <c r="S15275" s="45"/>
      <c r="T15275" s="45"/>
    </row>
    <row r="15276" customFormat="false" ht="12.75" hidden="false" customHeight="false" outlineLevel="0" collapsed="false">
      <c r="O15276" s="60" t="s">
        <v>30928</v>
      </c>
      <c r="P15276" s="60" t="s">
        <v>30929</v>
      </c>
      <c r="Q15276" s="45"/>
      <c r="R15276" s="45"/>
      <c r="S15276" s="45"/>
      <c r="T15276" s="45"/>
    </row>
    <row r="15277" customFormat="false" ht="12.75" hidden="false" customHeight="false" outlineLevel="0" collapsed="false">
      <c r="O15277" s="60" t="s">
        <v>30930</v>
      </c>
      <c r="P15277" s="60" t="s">
        <v>30931</v>
      </c>
      <c r="Q15277" s="45"/>
      <c r="R15277" s="45"/>
      <c r="S15277" s="45"/>
      <c r="T15277" s="45"/>
    </row>
    <row r="15278" customFormat="false" ht="12.75" hidden="false" customHeight="false" outlineLevel="0" collapsed="false">
      <c r="O15278" s="60" t="s">
        <v>30932</v>
      </c>
      <c r="P15278" s="60" t="s">
        <v>30933</v>
      </c>
      <c r="Q15278" s="45"/>
      <c r="R15278" s="45"/>
      <c r="S15278" s="45"/>
      <c r="T15278" s="45"/>
    </row>
    <row r="15279" customFormat="false" ht="12.75" hidden="false" customHeight="false" outlineLevel="0" collapsed="false">
      <c r="O15279" s="60" t="s">
        <v>30934</v>
      </c>
      <c r="P15279" s="60" t="s">
        <v>30935</v>
      </c>
      <c r="Q15279" s="45"/>
      <c r="R15279" s="45"/>
      <c r="S15279" s="45"/>
      <c r="T15279" s="45"/>
    </row>
    <row r="15280" customFormat="false" ht="12.75" hidden="false" customHeight="false" outlineLevel="0" collapsed="false">
      <c r="O15280" s="60" t="s">
        <v>30936</v>
      </c>
      <c r="P15280" s="60" t="s">
        <v>30937</v>
      </c>
      <c r="Q15280" s="45"/>
      <c r="R15280" s="45"/>
      <c r="S15280" s="45"/>
      <c r="T15280" s="45"/>
    </row>
    <row r="15281" customFormat="false" ht="12.75" hidden="false" customHeight="false" outlineLevel="0" collapsed="false">
      <c r="O15281" s="60" t="s">
        <v>30938</v>
      </c>
      <c r="P15281" s="60" t="s">
        <v>30939</v>
      </c>
      <c r="Q15281" s="45"/>
      <c r="R15281" s="45"/>
      <c r="S15281" s="45"/>
      <c r="T15281" s="45"/>
    </row>
    <row r="15282" customFormat="false" ht="12.75" hidden="false" customHeight="false" outlineLevel="0" collapsed="false">
      <c r="O15282" s="60" t="s">
        <v>30940</v>
      </c>
      <c r="P15282" s="60" t="s">
        <v>30941</v>
      </c>
      <c r="Q15282" s="45"/>
      <c r="R15282" s="45"/>
      <c r="S15282" s="45"/>
      <c r="T15282" s="45"/>
    </row>
    <row r="15283" customFormat="false" ht="12.75" hidden="false" customHeight="false" outlineLevel="0" collapsed="false">
      <c r="O15283" s="60" t="s">
        <v>30942</v>
      </c>
      <c r="P15283" s="60" t="s">
        <v>30943</v>
      </c>
      <c r="Q15283" s="45"/>
      <c r="R15283" s="45"/>
      <c r="S15283" s="45"/>
      <c r="T15283" s="45"/>
    </row>
    <row r="15284" customFormat="false" ht="12.75" hidden="false" customHeight="false" outlineLevel="0" collapsed="false">
      <c r="O15284" s="60" t="s">
        <v>30944</v>
      </c>
      <c r="P15284" s="60" t="s">
        <v>30945</v>
      </c>
      <c r="Q15284" s="45"/>
      <c r="R15284" s="45"/>
      <c r="S15284" s="45"/>
      <c r="T15284" s="45"/>
    </row>
    <row r="15285" customFormat="false" ht="12.75" hidden="false" customHeight="false" outlineLevel="0" collapsed="false">
      <c r="O15285" s="60" t="s">
        <v>30946</v>
      </c>
      <c r="P15285" s="60" t="s">
        <v>30947</v>
      </c>
      <c r="Q15285" s="45"/>
      <c r="R15285" s="45"/>
      <c r="S15285" s="45"/>
      <c r="T15285" s="45"/>
    </row>
    <row r="15286" customFormat="false" ht="12.75" hidden="false" customHeight="false" outlineLevel="0" collapsed="false">
      <c r="O15286" s="60" t="s">
        <v>30948</v>
      </c>
      <c r="P15286" s="60" t="s">
        <v>30949</v>
      </c>
      <c r="Q15286" s="45"/>
      <c r="R15286" s="45"/>
      <c r="S15286" s="45"/>
      <c r="T15286" s="45"/>
    </row>
    <row r="15287" customFormat="false" ht="12.75" hidden="false" customHeight="false" outlineLevel="0" collapsed="false">
      <c r="O15287" s="60" t="s">
        <v>30950</v>
      </c>
      <c r="P15287" s="60" t="s">
        <v>30951</v>
      </c>
      <c r="Q15287" s="45"/>
      <c r="R15287" s="45"/>
      <c r="S15287" s="45"/>
      <c r="T15287" s="45"/>
    </row>
    <row r="15288" customFormat="false" ht="12.75" hidden="false" customHeight="false" outlineLevel="0" collapsed="false">
      <c r="O15288" s="60" t="s">
        <v>30952</v>
      </c>
      <c r="P15288" s="60" t="s">
        <v>30953</v>
      </c>
      <c r="Q15288" s="45"/>
      <c r="R15288" s="45"/>
      <c r="S15288" s="45"/>
      <c r="T15288" s="45"/>
    </row>
    <row r="15289" customFormat="false" ht="12.75" hidden="false" customHeight="false" outlineLevel="0" collapsed="false">
      <c r="O15289" s="60" t="s">
        <v>30954</v>
      </c>
      <c r="P15289" s="60" t="s">
        <v>30955</v>
      </c>
      <c r="Q15289" s="45"/>
      <c r="R15289" s="45"/>
      <c r="S15289" s="45"/>
      <c r="T15289" s="45"/>
    </row>
    <row r="15290" customFormat="false" ht="12.75" hidden="false" customHeight="false" outlineLevel="0" collapsed="false">
      <c r="O15290" s="60" t="s">
        <v>30956</v>
      </c>
      <c r="P15290" s="60" t="s">
        <v>30957</v>
      </c>
      <c r="Q15290" s="45"/>
      <c r="R15290" s="45"/>
      <c r="S15290" s="45"/>
      <c r="T15290" s="45"/>
    </row>
    <row r="15291" customFormat="false" ht="12.75" hidden="false" customHeight="false" outlineLevel="0" collapsed="false">
      <c r="O15291" s="60" t="s">
        <v>30958</v>
      </c>
      <c r="P15291" s="60" t="s">
        <v>30959</v>
      </c>
      <c r="Q15291" s="45"/>
      <c r="R15291" s="45"/>
      <c r="S15291" s="45"/>
      <c r="T15291" s="45"/>
    </row>
    <row r="15292" customFormat="false" ht="12.75" hidden="false" customHeight="false" outlineLevel="0" collapsed="false">
      <c r="O15292" s="60" t="s">
        <v>30960</v>
      </c>
      <c r="P15292" s="60" t="s">
        <v>30961</v>
      </c>
      <c r="Q15292" s="45"/>
      <c r="R15292" s="45"/>
      <c r="S15292" s="45"/>
      <c r="T15292" s="45"/>
    </row>
    <row r="15293" customFormat="false" ht="12.75" hidden="false" customHeight="false" outlineLevel="0" collapsed="false">
      <c r="O15293" s="60" t="s">
        <v>30962</v>
      </c>
      <c r="P15293" s="60" t="s">
        <v>30963</v>
      </c>
      <c r="Q15293" s="45"/>
      <c r="R15293" s="45"/>
      <c r="S15293" s="45"/>
      <c r="T15293" s="45"/>
    </row>
    <row r="15294" customFormat="false" ht="12.75" hidden="false" customHeight="false" outlineLevel="0" collapsed="false">
      <c r="O15294" s="60" t="s">
        <v>30964</v>
      </c>
      <c r="P15294" s="60" t="s">
        <v>30965</v>
      </c>
      <c r="Q15294" s="45"/>
      <c r="R15294" s="45"/>
      <c r="S15294" s="45"/>
      <c r="T15294" s="45"/>
    </row>
    <row r="15295" customFormat="false" ht="12.75" hidden="false" customHeight="false" outlineLevel="0" collapsed="false">
      <c r="O15295" s="60" t="s">
        <v>30966</v>
      </c>
      <c r="P15295" s="60" t="s">
        <v>30967</v>
      </c>
      <c r="Q15295" s="45"/>
      <c r="R15295" s="45"/>
      <c r="S15295" s="45"/>
      <c r="T15295" s="45"/>
    </row>
    <row r="15296" customFormat="false" ht="12.75" hidden="false" customHeight="false" outlineLevel="0" collapsed="false">
      <c r="O15296" s="60" t="s">
        <v>30968</v>
      </c>
      <c r="P15296" s="60" t="s">
        <v>30969</v>
      </c>
      <c r="Q15296" s="45"/>
      <c r="R15296" s="45"/>
      <c r="S15296" s="45"/>
      <c r="T15296" s="45"/>
    </row>
    <row r="15297" customFormat="false" ht="12.75" hidden="false" customHeight="false" outlineLevel="0" collapsed="false">
      <c r="O15297" s="60" t="s">
        <v>30970</v>
      </c>
      <c r="P15297" s="60" t="s">
        <v>30971</v>
      </c>
      <c r="Q15297" s="45"/>
      <c r="R15297" s="45"/>
      <c r="S15297" s="45"/>
      <c r="T15297" s="45"/>
    </row>
    <row r="15298" customFormat="false" ht="12.75" hidden="false" customHeight="false" outlineLevel="0" collapsed="false">
      <c r="O15298" s="60" t="s">
        <v>30972</v>
      </c>
      <c r="P15298" s="60" t="s">
        <v>30973</v>
      </c>
      <c r="Q15298" s="45"/>
      <c r="R15298" s="45"/>
      <c r="S15298" s="45"/>
      <c r="T15298" s="45"/>
    </row>
    <row r="15299" customFormat="false" ht="12.75" hidden="false" customHeight="false" outlineLevel="0" collapsed="false">
      <c r="O15299" s="60" t="s">
        <v>30974</v>
      </c>
      <c r="P15299" s="60" t="s">
        <v>30975</v>
      </c>
      <c r="Q15299" s="45"/>
      <c r="R15299" s="45"/>
      <c r="S15299" s="45"/>
      <c r="T15299" s="45"/>
    </row>
    <row r="15300" customFormat="false" ht="12.75" hidden="false" customHeight="false" outlineLevel="0" collapsed="false">
      <c r="O15300" s="60" t="s">
        <v>30976</v>
      </c>
      <c r="P15300" s="60" t="s">
        <v>30977</v>
      </c>
      <c r="Q15300" s="45"/>
      <c r="R15300" s="45"/>
      <c r="S15300" s="45"/>
      <c r="T15300" s="45"/>
    </row>
    <row r="15301" customFormat="false" ht="12.75" hidden="false" customHeight="false" outlineLevel="0" collapsed="false">
      <c r="O15301" s="60" t="s">
        <v>30978</v>
      </c>
      <c r="P15301" s="60" t="s">
        <v>30979</v>
      </c>
      <c r="Q15301" s="45"/>
      <c r="R15301" s="45"/>
      <c r="S15301" s="45"/>
      <c r="T15301" s="45"/>
    </row>
    <row r="15302" customFormat="false" ht="12.75" hidden="false" customHeight="false" outlineLevel="0" collapsed="false">
      <c r="O15302" s="60" t="s">
        <v>30980</v>
      </c>
      <c r="P15302" s="60" t="s">
        <v>30981</v>
      </c>
      <c r="Q15302" s="45"/>
      <c r="R15302" s="45"/>
      <c r="S15302" s="45"/>
      <c r="T15302" s="45"/>
    </row>
    <row r="15303" customFormat="false" ht="12.75" hidden="false" customHeight="false" outlineLevel="0" collapsed="false">
      <c r="O15303" s="60" t="s">
        <v>30982</v>
      </c>
      <c r="P15303" s="60" t="s">
        <v>30983</v>
      </c>
      <c r="Q15303" s="45"/>
      <c r="R15303" s="45"/>
      <c r="S15303" s="45"/>
      <c r="T15303" s="45"/>
    </row>
    <row r="15304" customFormat="false" ht="12.75" hidden="false" customHeight="false" outlineLevel="0" collapsed="false">
      <c r="O15304" s="60" t="s">
        <v>30984</v>
      </c>
      <c r="P15304" s="60" t="s">
        <v>30985</v>
      </c>
      <c r="Q15304" s="45"/>
      <c r="R15304" s="45"/>
      <c r="S15304" s="45"/>
      <c r="T15304" s="45"/>
    </row>
    <row r="15305" customFormat="false" ht="12.75" hidden="false" customHeight="false" outlineLevel="0" collapsed="false">
      <c r="O15305" s="60" t="s">
        <v>30986</v>
      </c>
      <c r="P15305" s="60" t="s">
        <v>30987</v>
      </c>
      <c r="Q15305" s="45"/>
      <c r="R15305" s="45"/>
      <c r="S15305" s="45"/>
      <c r="T15305" s="45"/>
    </row>
    <row r="15306" customFormat="false" ht="12.75" hidden="false" customHeight="false" outlineLevel="0" collapsed="false">
      <c r="O15306" s="60" t="s">
        <v>30988</v>
      </c>
      <c r="P15306" s="60" t="s">
        <v>30989</v>
      </c>
      <c r="Q15306" s="45"/>
      <c r="R15306" s="45"/>
      <c r="S15306" s="45"/>
      <c r="T15306" s="45"/>
    </row>
    <row r="15307" customFormat="false" ht="12.75" hidden="false" customHeight="false" outlineLevel="0" collapsed="false">
      <c r="O15307" s="60" t="s">
        <v>30990</v>
      </c>
      <c r="P15307" s="60" t="s">
        <v>30991</v>
      </c>
      <c r="Q15307" s="45"/>
      <c r="R15307" s="45"/>
      <c r="S15307" s="45"/>
      <c r="T15307" s="45"/>
    </row>
    <row r="15308" customFormat="false" ht="12.75" hidden="false" customHeight="false" outlineLevel="0" collapsed="false">
      <c r="O15308" s="60" t="s">
        <v>30992</v>
      </c>
      <c r="P15308" s="60" t="s">
        <v>30993</v>
      </c>
      <c r="Q15308" s="45"/>
      <c r="R15308" s="45"/>
      <c r="S15308" s="45"/>
      <c r="T15308" s="45"/>
    </row>
    <row r="15309" customFormat="false" ht="12.75" hidden="false" customHeight="false" outlineLevel="0" collapsed="false">
      <c r="O15309" s="60" t="s">
        <v>30994</v>
      </c>
      <c r="P15309" s="60" t="s">
        <v>30995</v>
      </c>
      <c r="Q15309" s="45"/>
      <c r="R15309" s="45"/>
      <c r="S15309" s="45"/>
      <c r="T15309" s="45"/>
    </row>
    <row r="15310" customFormat="false" ht="12.75" hidden="false" customHeight="false" outlineLevel="0" collapsed="false">
      <c r="O15310" s="60" t="s">
        <v>30996</v>
      </c>
      <c r="P15310" s="60" t="s">
        <v>30997</v>
      </c>
      <c r="Q15310" s="45"/>
      <c r="R15310" s="45"/>
      <c r="S15310" s="45"/>
      <c r="T15310" s="45"/>
    </row>
    <row r="15311" customFormat="false" ht="12.75" hidden="false" customHeight="false" outlineLevel="0" collapsed="false">
      <c r="O15311" s="60" t="s">
        <v>30998</v>
      </c>
      <c r="P15311" s="60" t="s">
        <v>30999</v>
      </c>
      <c r="Q15311" s="45"/>
      <c r="R15311" s="45"/>
      <c r="S15311" s="45"/>
      <c r="T15311" s="45"/>
    </row>
    <row r="15312" customFormat="false" ht="12.75" hidden="false" customHeight="false" outlineLevel="0" collapsed="false">
      <c r="O15312" s="60" t="s">
        <v>31000</v>
      </c>
      <c r="P15312" s="60" t="s">
        <v>31001</v>
      </c>
      <c r="Q15312" s="45"/>
      <c r="R15312" s="45"/>
      <c r="S15312" s="45"/>
      <c r="T15312" s="45"/>
    </row>
    <row r="15313" customFormat="false" ht="12.75" hidden="false" customHeight="false" outlineLevel="0" collapsed="false">
      <c r="O15313" s="60" t="s">
        <v>31002</v>
      </c>
      <c r="P15313" s="60" t="s">
        <v>31003</v>
      </c>
      <c r="Q15313" s="45"/>
      <c r="R15313" s="45"/>
      <c r="S15313" s="45"/>
      <c r="T15313" s="45"/>
    </row>
    <row r="15314" customFormat="false" ht="12.75" hidden="false" customHeight="false" outlineLevel="0" collapsed="false">
      <c r="O15314" s="60" t="s">
        <v>31004</v>
      </c>
      <c r="P15314" s="60" t="s">
        <v>31005</v>
      </c>
      <c r="Q15314" s="45"/>
      <c r="R15314" s="45"/>
      <c r="S15314" s="45"/>
      <c r="T15314" s="45"/>
    </row>
    <row r="15315" customFormat="false" ht="12.75" hidden="false" customHeight="false" outlineLevel="0" collapsed="false">
      <c r="O15315" s="60" t="s">
        <v>31006</v>
      </c>
      <c r="P15315" s="60" t="s">
        <v>31007</v>
      </c>
      <c r="Q15315" s="45"/>
      <c r="R15315" s="45"/>
      <c r="S15315" s="45"/>
      <c r="T15315" s="45"/>
    </row>
    <row r="15316" customFormat="false" ht="12.75" hidden="false" customHeight="false" outlineLevel="0" collapsed="false">
      <c r="O15316" s="60" t="s">
        <v>31008</v>
      </c>
      <c r="P15316" s="60" t="s">
        <v>31009</v>
      </c>
      <c r="Q15316" s="45"/>
      <c r="R15316" s="45"/>
      <c r="S15316" s="45"/>
      <c r="T15316" s="45"/>
    </row>
    <row r="15317" customFormat="false" ht="12.75" hidden="false" customHeight="false" outlineLevel="0" collapsed="false">
      <c r="O15317" s="60" t="s">
        <v>31010</v>
      </c>
      <c r="P15317" s="60" t="s">
        <v>31011</v>
      </c>
      <c r="Q15317" s="45"/>
      <c r="R15317" s="45"/>
      <c r="S15317" s="45"/>
      <c r="T15317" s="45"/>
    </row>
    <row r="15318" customFormat="false" ht="12.75" hidden="false" customHeight="false" outlineLevel="0" collapsed="false">
      <c r="O15318" s="60" t="s">
        <v>31012</v>
      </c>
      <c r="P15318" s="60" t="s">
        <v>31013</v>
      </c>
      <c r="Q15318" s="45"/>
      <c r="R15318" s="45"/>
      <c r="S15318" s="45"/>
      <c r="T15318" s="45"/>
    </row>
    <row r="15319" customFormat="false" ht="12.75" hidden="false" customHeight="false" outlineLevel="0" collapsed="false">
      <c r="O15319" s="60" t="s">
        <v>31014</v>
      </c>
      <c r="P15319" s="60" t="s">
        <v>31015</v>
      </c>
      <c r="Q15319" s="45"/>
      <c r="R15319" s="45"/>
      <c r="S15319" s="45"/>
      <c r="T15319" s="45"/>
    </row>
    <row r="15320" customFormat="false" ht="12.75" hidden="false" customHeight="false" outlineLevel="0" collapsed="false">
      <c r="O15320" s="60" t="s">
        <v>31016</v>
      </c>
      <c r="P15320" s="60" t="s">
        <v>31017</v>
      </c>
      <c r="Q15320" s="45"/>
      <c r="R15320" s="45"/>
      <c r="S15320" s="45"/>
      <c r="T15320" s="45"/>
    </row>
    <row r="15321" customFormat="false" ht="12.75" hidden="false" customHeight="false" outlineLevel="0" collapsed="false">
      <c r="O15321" s="60" t="s">
        <v>31018</v>
      </c>
      <c r="P15321" s="60" t="s">
        <v>31019</v>
      </c>
      <c r="Q15321" s="45"/>
      <c r="R15321" s="45"/>
      <c r="S15321" s="45"/>
      <c r="T15321" s="45"/>
    </row>
    <row r="15322" customFormat="false" ht="12.75" hidden="false" customHeight="false" outlineLevel="0" collapsed="false">
      <c r="O15322" s="60" t="s">
        <v>31020</v>
      </c>
      <c r="P15322" s="60" t="s">
        <v>31021</v>
      </c>
      <c r="Q15322" s="45"/>
      <c r="R15322" s="45"/>
      <c r="S15322" s="45"/>
      <c r="T15322" s="45"/>
    </row>
    <row r="15323" customFormat="false" ht="12.75" hidden="false" customHeight="false" outlineLevel="0" collapsed="false">
      <c r="O15323" s="60" t="s">
        <v>31022</v>
      </c>
      <c r="P15323" s="60" t="s">
        <v>31023</v>
      </c>
      <c r="Q15323" s="45"/>
      <c r="R15323" s="45"/>
      <c r="S15323" s="45"/>
      <c r="T15323" s="45"/>
    </row>
    <row r="15324" customFormat="false" ht="12.75" hidden="false" customHeight="false" outlineLevel="0" collapsed="false">
      <c r="O15324" s="60" t="s">
        <v>31024</v>
      </c>
      <c r="P15324" s="60" t="s">
        <v>31025</v>
      </c>
      <c r="Q15324" s="45"/>
      <c r="R15324" s="45"/>
      <c r="S15324" s="45"/>
      <c r="T15324" s="45"/>
    </row>
    <row r="15325" customFormat="false" ht="12.75" hidden="false" customHeight="false" outlineLevel="0" collapsed="false">
      <c r="O15325" s="60" t="s">
        <v>31026</v>
      </c>
      <c r="P15325" s="60" t="s">
        <v>31027</v>
      </c>
      <c r="Q15325" s="45"/>
      <c r="R15325" s="45"/>
      <c r="S15325" s="45"/>
      <c r="T15325" s="45"/>
    </row>
    <row r="15326" customFormat="false" ht="12.75" hidden="false" customHeight="false" outlineLevel="0" collapsed="false">
      <c r="O15326" s="60" t="s">
        <v>31028</v>
      </c>
      <c r="P15326" s="60" t="s">
        <v>31029</v>
      </c>
      <c r="Q15326" s="45"/>
      <c r="R15326" s="45"/>
      <c r="S15326" s="45"/>
      <c r="T15326" s="45"/>
    </row>
    <row r="15327" customFormat="false" ht="12.75" hidden="false" customHeight="false" outlineLevel="0" collapsed="false">
      <c r="O15327" s="60" t="s">
        <v>31030</v>
      </c>
      <c r="P15327" s="60" t="s">
        <v>31031</v>
      </c>
      <c r="Q15327" s="45"/>
      <c r="R15327" s="45"/>
      <c r="S15327" s="45"/>
      <c r="T15327" s="45"/>
    </row>
    <row r="15328" customFormat="false" ht="12.75" hidden="false" customHeight="false" outlineLevel="0" collapsed="false">
      <c r="O15328" s="60" t="s">
        <v>31032</v>
      </c>
      <c r="P15328" s="60" t="s">
        <v>31033</v>
      </c>
      <c r="Q15328" s="45"/>
      <c r="R15328" s="45"/>
      <c r="S15328" s="45"/>
      <c r="T15328" s="45"/>
    </row>
    <row r="15329" customFormat="false" ht="12.75" hidden="false" customHeight="false" outlineLevel="0" collapsed="false">
      <c r="O15329" s="60" t="s">
        <v>31034</v>
      </c>
      <c r="P15329" s="60" t="s">
        <v>31035</v>
      </c>
      <c r="Q15329" s="45"/>
      <c r="R15329" s="45"/>
      <c r="S15329" s="45"/>
      <c r="T15329" s="45"/>
    </row>
    <row r="15330" customFormat="false" ht="12.75" hidden="false" customHeight="false" outlineLevel="0" collapsed="false">
      <c r="O15330" s="60" t="s">
        <v>31036</v>
      </c>
      <c r="P15330" s="60" t="s">
        <v>31037</v>
      </c>
      <c r="Q15330" s="45"/>
      <c r="R15330" s="45"/>
      <c r="S15330" s="45"/>
      <c r="T15330" s="45"/>
    </row>
    <row r="15331" customFormat="false" ht="12.75" hidden="false" customHeight="false" outlineLevel="0" collapsed="false">
      <c r="O15331" s="60" t="s">
        <v>31038</v>
      </c>
      <c r="P15331" s="60" t="s">
        <v>31039</v>
      </c>
      <c r="Q15331" s="45"/>
      <c r="R15331" s="45"/>
      <c r="S15331" s="45"/>
      <c r="T15331" s="45"/>
    </row>
    <row r="15332" customFormat="false" ht="12.75" hidden="false" customHeight="false" outlineLevel="0" collapsed="false">
      <c r="O15332" s="60" t="s">
        <v>31040</v>
      </c>
      <c r="P15332" s="60" t="s">
        <v>31041</v>
      </c>
      <c r="Q15332" s="45"/>
      <c r="R15332" s="45"/>
      <c r="S15332" s="45"/>
      <c r="T15332" s="45"/>
    </row>
    <row r="15333" customFormat="false" ht="12.75" hidden="false" customHeight="false" outlineLevel="0" collapsed="false">
      <c r="O15333" s="60" t="s">
        <v>31042</v>
      </c>
      <c r="P15333" s="60" t="s">
        <v>31043</v>
      </c>
      <c r="Q15333" s="45"/>
      <c r="R15333" s="45"/>
      <c r="S15333" s="45"/>
      <c r="T15333" s="45"/>
    </row>
    <row r="15334" customFormat="false" ht="12.75" hidden="false" customHeight="false" outlineLevel="0" collapsed="false">
      <c r="O15334" s="60" t="s">
        <v>31044</v>
      </c>
      <c r="P15334" s="60" t="s">
        <v>31045</v>
      </c>
      <c r="Q15334" s="45"/>
      <c r="R15334" s="45"/>
      <c r="S15334" s="45"/>
      <c r="T15334" s="45"/>
    </row>
    <row r="15335" customFormat="false" ht="12.75" hidden="false" customHeight="false" outlineLevel="0" collapsed="false">
      <c r="O15335" s="60" t="s">
        <v>31046</v>
      </c>
      <c r="P15335" s="60" t="s">
        <v>31047</v>
      </c>
      <c r="Q15335" s="45"/>
      <c r="R15335" s="45"/>
      <c r="S15335" s="45"/>
      <c r="T15335" s="45"/>
    </row>
    <row r="15336" customFormat="false" ht="12.75" hidden="false" customHeight="false" outlineLevel="0" collapsed="false">
      <c r="O15336" s="60" t="s">
        <v>31048</v>
      </c>
      <c r="P15336" s="60" t="s">
        <v>31049</v>
      </c>
      <c r="Q15336" s="45"/>
      <c r="R15336" s="45"/>
      <c r="S15336" s="45"/>
      <c r="T15336" s="45"/>
    </row>
    <row r="15337" customFormat="false" ht="12.75" hidden="false" customHeight="false" outlineLevel="0" collapsed="false">
      <c r="O15337" s="60" t="s">
        <v>31050</v>
      </c>
      <c r="P15337" s="60" t="s">
        <v>31051</v>
      </c>
      <c r="Q15337" s="45"/>
      <c r="R15337" s="45"/>
      <c r="S15337" s="45"/>
      <c r="T15337" s="45"/>
    </row>
    <row r="15338" customFormat="false" ht="12.75" hidden="false" customHeight="false" outlineLevel="0" collapsed="false">
      <c r="O15338" s="60" t="s">
        <v>31052</v>
      </c>
      <c r="P15338" s="60" t="s">
        <v>31053</v>
      </c>
      <c r="Q15338" s="45"/>
      <c r="R15338" s="45"/>
      <c r="S15338" s="45"/>
      <c r="T15338" s="45"/>
    </row>
    <row r="15339" customFormat="false" ht="12.75" hidden="false" customHeight="false" outlineLevel="0" collapsed="false">
      <c r="O15339" s="60" t="s">
        <v>31054</v>
      </c>
      <c r="P15339" s="60" t="s">
        <v>31055</v>
      </c>
      <c r="Q15339" s="45"/>
      <c r="R15339" s="45"/>
      <c r="S15339" s="45"/>
      <c r="T15339" s="45"/>
    </row>
    <row r="15340" customFormat="false" ht="12.75" hidden="false" customHeight="false" outlineLevel="0" collapsed="false">
      <c r="O15340" s="60" t="s">
        <v>31056</v>
      </c>
      <c r="P15340" s="60" t="s">
        <v>31057</v>
      </c>
      <c r="Q15340" s="45"/>
      <c r="R15340" s="45"/>
      <c r="S15340" s="45"/>
      <c r="T15340" s="45"/>
    </row>
    <row r="15341" customFormat="false" ht="12.75" hidden="false" customHeight="false" outlineLevel="0" collapsed="false">
      <c r="O15341" s="60" t="s">
        <v>31058</v>
      </c>
      <c r="P15341" s="60" t="s">
        <v>31059</v>
      </c>
      <c r="Q15341" s="45"/>
      <c r="R15341" s="45"/>
      <c r="S15341" s="45"/>
      <c r="T15341" s="45"/>
    </row>
    <row r="15342" customFormat="false" ht="12.75" hidden="false" customHeight="false" outlineLevel="0" collapsed="false">
      <c r="O15342" s="60" t="s">
        <v>31060</v>
      </c>
      <c r="P15342" s="60" t="s">
        <v>31061</v>
      </c>
      <c r="Q15342" s="45"/>
      <c r="R15342" s="45"/>
      <c r="S15342" s="45"/>
      <c r="T15342" s="45"/>
    </row>
    <row r="15343" customFormat="false" ht="12.75" hidden="false" customHeight="false" outlineLevel="0" collapsed="false">
      <c r="O15343" s="60" t="s">
        <v>31062</v>
      </c>
      <c r="P15343" s="60" t="s">
        <v>31063</v>
      </c>
      <c r="Q15343" s="45"/>
      <c r="R15343" s="45"/>
      <c r="S15343" s="45"/>
      <c r="T15343" s="45"/>
    </row>
    <row r="15344" customFormat="false" ht="12.75" hidden="false" customHeight="false" outlineLevel="0" collapsed="false">
      <c r="O15344" s="60" t="s">
        <v>31064</v>
      </c>
      <c r="P15344" s="60" t="s">
        <v>31065</v>
      </c>
      <c r="Q15344" s="45"/>
      <c r="R15344" s="45"/>
      <c r="S15344" s="45"/>
      <c r="T15344" s="45"/>
    </row>
    <row r="15345" customFormat="false" ht="12.75" hidden="false" customHeight="false" outlineLevel="0" collapsed="false">
      <c r="O15345" s="60" t="s">
        <v>31066</v>
      </c>
      <c r="P15345" s="60" t="s">
        <v>31067</v>
      </c>
      <c r="Q15345" s="45"/>
      <c r="R15345" s="45"/>
      <c r="S15345" s="45"/>
      <c r="T15345" s="45"/>
    </row>
    <row r="15346" customFormat="false" ht="12.75" hidden="false" customHeight="false" outlineLevel="0" collapsed="false">
      <c r="O15346" s="60" t="s">
        <v>31068</v>
      </c>
      <c r="P15346" s="60" t="s">
        <v>31069</v>
      </c>
      <c r="Q15346" s="45"/>
      <c r="R15346" s="45"/>
      <c r="S15346" s="45"/>
      <c r="T15346" s="45"/>
    </row>
    <row r="15347" customFormat="false" ht="12.75" hidden="false" customHeight="false" outlineLevel="0" collapsed="false">
      <c r="O15347" s="60" t="s">
        <v>31070</v>
      </c>
      <c r="P15347" s="60" t="s">
        <v>31071</v>
      </c>
      <c r="Q15347" s="45"/>
      <c r="R15347" s="45"/>
      <c r="S15347" s="45"/>
      <c r="T15347" s="45"/>
    </row>
    <row r="15348" customFormat="false" ht="12.75" hidden="false" customHeight="false" outlineLevel="0" collapsed="false">
      <c r="O15348" s="60" t="s">
        <v>31072</v>
      </c>
      <c r="P15348" s="60" t="s">
        <v>31073</v>
      </c>
      <c r="Q15348" s="45"/>
      <c r="R15348" s="45"/>
      <c r="S15348" s="45"/>
      <c r="T15348" s="45"/>
    </row>
    <row r="15349" customFormat="false" ht="12.75" hidden="false" customHeight="false" outlineLevel="0" collapsed="false">
      <c r="O15349" s="60" t="s">
        <v>31074</v>
      </c>
      <c r="P15349" s="60" t="s">
        <v>31075</v>
      </c>
      <c r="Q15349" s="45"/>
      <c r="R15349" s="45"/>
      <c r="S15349" s="45"/>
      <c r="T15349" s="45"/>
    </row>
    <row r="15350" customFormat="false" ht="12.75" hidden="false" customHeight="false" outlineLevel="0" collapsed="false">
      <c r="O15350" s="60" t="s">
        <v>31076</v>
      </c>
      <c r="P15350" s="60" t="s">
        <v>31077</v>
      </c>
      <c r="Q15350" s="45"/>
      <c r="R15350" s="45"/>
      <c r="S15350" s="45"/>
      <c r="T15350" s="45"/>
    </row>
    <row r="15351" customFormat="false" ht="12.75" hidden="false" customHeight="false" outlineLevel="0" collapsed="false">
      <c r="O15351" s="60" t="s">
        <v>31078</v>
      </c>
      <c r="P15351" s="60" t="s">
        <v>31079</v>
      </c>
      <c r="Q15351" s="45"/>
      <c r="R15351" s="45"/>
      <c r="S15351" s="45"/>
      <c r="T15351" s="45"/>
    </row>
    <row r="15352" customFormat="false" ht="12.75" hidden="false" customHeight="false" outlineLevel="0" collapsed="false">
      <c r="O15352" s="60" t="s">
        <v>31080</v>
      </c>
      <c r="P15352" s="60" t="s">
        <v>31081</v>
      </c>
      <c r="Q15352" s="45"/>
      <c r="R15352" s="45"/>
      <c r="S15352" s="45"/>
      <c r="T15352" s="45"/>
    </row>
    <row r="15353" customFormat="false" ht="12.75" hidden="false" customHeight="false" outlineLevel="0" collapsed="false">
      <c r="O15353" s="60" t="s">
        <v>31082</v>
      </c>
      <c r="P15353" s="60" t="s">
        <v>31083</v>
      </c>
      <c r="Q15353" s="45"/>
      <c r="R15353" s="45"/>
      <c r="S15353" s="45"/>
      <c r="T15353" s="45"/>
    </row>
    <row r="15354" customFormat="false" ht="12.75" hidden="false" customHeight="false" outlineLevel="0" collapsed="false">
      <c r="O15354" s="60" t="s">
        <v>31084</v>
      </c>
      <c r="P15354" s="60" t="s">
        <v>31085</v>
      </c>
      <c r="Q15354" s="45"/>
      <c r="R15354" s="45"/>
      <c r="S15354" s="45"/>
      <c r="T15354" s="45"/>
    </row>
    <row r="15355" customFormat="false" ht="12.75" hidden="false" customHeight="false" outlineLevel="0" collapsed="false">
      <c r="O15355" s="60" t="s">
        <v>31086</v>
      </c>
      <c r="P15355" s="60" t="s">
        <v>31087</v>
      </c>
      <c r="Q15355" s="45"/>
      <c r="R15355" s="45"/>
      <c r="S15355" s="45"/>
      <c r="T15355" s="45"/>
    </row>
    <row r="15356" customFormat="false" ht="12.75" hidden="false" customHeight="false" outlineLevel="0" collapsed="false">
      <c r="O15356" s="60" t="s">
        <v>31088</v>
      </c>
      <c r="P15356" s="60" t="s">
        <v>31089</v>
      </c>
      <c r="Q15356" s="45"/>
      <c r="R15356" s="45"/>
      <c r="S15356" s="45"/>
      <c r="T15356" s="45"/>
    </row>
    <row r="15357" customFormat="false" ht="12.75" hidden="false" customHeight="false" outlineLevel="0" collapsed="false">
      <c r="O15357" s="60" t="s">
        <v>31090</v>
      </c>
      <c r="P15357" s="60" t="s">
        <v>31091</v>
      </c>
      <c r="Q15357" s="45"/>
      <c r="R15357" s="45"/>
      <c r="S15357" s="45"/>
      <c r="T15357" s="45"/>
    </row>
    <row r="15358" customFormat="false" ht="12.75" hidden="false" customHeight="false" outlineLevel="0" collapsed="false">
      <c r="O15358" s="60" t="s">
        <v>31092</v>
      </c>
      <c r="P15358" s="60" t="s">
        <v>31093</v>
      </c>
      <c r="Q15358" s="45"/>
      <c r="R15358" s="45"/>
      <c r="S15358" s="45"/>
      <c r="T15358" s="45"/>
    </row>
    <row r="15359" customFormat="false" ht="12.75" hidden="false" customHeight="false" outlineLevel="0" collapsed="false">
      <c r="O15359" s="60" t="s">
        <v>31094</v>
      </c>
      <c r="P15359" s="60" t="s">
        <v>31095</v>
      </c>
      <c r="Q15359" s="45"/>
      <c r="R15359" s="45"/>
      <c r="S15359" s="45"/>
      <c r="T15359" s="45"/>
    </row>
    <row r="15360" customFormat="false" ht="12.75" hidden="false" customHeight="false" outlineLevel="0" collapsed="false">
      <c r="O15360" s="60" t="s">
        <v>31096</v>
      </c>
      <c r="P15360" s="60" t="s">
        <v>31097</v>
      </c>
      <c r="Q15360" s="45"/>
      <c r="R15360" s="45"/>
      <c r="S15360" s="45"/>
      <c r="T15360" s="45"/>
    </row>
    <row r="15361" customFormat="false" ht="12.75" hidden="false" customHeight="false" outlineLevel="0" collapsed="false">
      <c r="O15361" s="60" t="s">
        <v>31098</v>
      </c>
      <c r="P15361" s="60" t="s">
        <v>31099</v>
      </c>
      <c r="Q15361" s="45"/>
      <c r="R15361" s="45"/>
      <c r="S15361" s="45"/>
      <c r="T15361" s="45"/>
    </row>
    <row r="15362" customFormat="false" ht="12.75" hidden="false" customHeight="false" outlineLevel="0" collapsed="false">
      <c r="O15362" s="60" t="s">
        <v>31100</v>
      </c>
      <c r="P15362" s="60" t="s">
        <v>31101</v>
      </c>
      <c r="Q15362" s="45"/>
      <c r="R15362" s="45"/>
      <c r="S15362" s="45"/>
      <c r="T15362" s="45"/>
    </row>
    <row r="15363" customFormat="false" ht="12.75" hidden="false" customHeight="false" outlineLevel="0" collapsed="false">
      <c r="O15363" s="60" t="s">
        <v>31102</v>
      </c>
      <c r="P15363" s="60" t="s">
        <v>31103</v>
      </c>
      <c r="Q15363" s="45"/>
      <c r="R15363" s="45"/>
      <c r="S15363" s="45"/>
      <c r="T15363" s="45"/>
    </row>
    <row r="15364" customFormat="false" ht="12.75" hidden="false" customHeight="false" outlineLevel="0" collapsed="false">
      <c r="O15364" s="60" t="s">
        <v>31104</v>
      </c>
      <c r="P15364" s="60" t="s">
        <v>31105</v>
      </c>
      <c r="Q15364" s="45"/>
      <c r="R15364" s="45"/>
      <c r="S15364" s="45"/>
      <c r="T15364" s="45"/>
    </row>
    <row r="15365" customFormat="false" ht="12.75" hidden="false" customHeight="false" outlineLevel="0" collapsed="false">
      <c r="O15365" s="60" t="s">
        <v>31106</v>
      </c>
      <c r="P15365" s="60" t="s">
        <v>31107</v>
      </c>
      <c r="Q15365" s="45"/>
      <c r="R15365" s="45"/>
      <c r="S15365" s="45"/>
      <c r="T15365" s="45"/>
    </row>
    <row r="15366" customFormat="false" ht="12.75" hidden="false" customHeight="false" outlineLevel="0" collapsed="false">
      <c r="O15366" s="60" t="s">
        <v>31108</v>
      </c>
      <c r="P15366" s="60" t="s">
        <v>31109</v>
      </c>
      <c r="Q15366" s="45"/>
      <c r="R15366" s="45"/>
      <c r="S15366" s="45"/>
      <c r="T15366" s="45"/>
    </row>
    <row r="15367" customFormat="false" ht="12.75" hidden="false" customHeight="false" outlineLevel="0" collapsed="false">
      <c r="O15367" s="60" t="s">
        <v>31110</v>
      </c>
      <c r="P15367" s="60" t="s">
        <v>31111</v>
      </c>
      <c r="Q15367" s="45"/>
      <c r="R15367" s="45"/>
      <c r="S15367" s="45"/>
      <c r="T15367" s="45"/>
    </row>
    <row r="15368" customFormat="false" ht="12.75" hidden="false" customHeight="false" outlineLevel="0" collapsed="false">
      <c r="O15368" s="60" t="s">
        <v>31112</v>
      </c>
      <c r="P15368" s="60" t="s">
        <v>31113</v>
      </c>
      <c r="Q15368" s="45"/>
      <c r="R15368" s="45"/>
      <c r="S15368" s="45"/>
      <c r="T15368" s="45"/>
    </row>
    <row r="15369" customFormat="false" ht="12.75" hidden="false" customHeight="false" outlineLevel="0" collapsed="false">
      <c r="O15369" s="60" t="s">
        <v>31114</v>
      </c>
      <c r="P15369" s="60" t="s">
        <v>31115</v>
      </c>
      <c r="Q15369" s="45"/>
      <c r="R15369" s="45"/>
      <c r="S15369" s="45"/>
      <c r="T15369" s="45"/>
    </row>
    <row r="15370" customFormat="false" ht="12.75" hidden="false" customHeight="false" outlineLevel="0" collapsed="false">
      <c r="O15370" s="60" t="s">
        <v>31116</v>
      </c>
      <c r="P15370" s="60" t="s">
        <v>31117</v>
      </c>
      <c r="Q15370" s="45"/>
      <c r="R15370" s="45"/>
      <c r="S15370" s="45"/>
      <c r="T15370" s="45"/>
    </row>
    <row r="15371" customFormat="false" ht="12.75" hidden="false" customHeight="false" outlineLevel="0" collapsed="false">
      <c r="O15371" s="60" t="s">
        <v>31118</v>
      </c>
      <c r="P15371" s="60" t="s">
        <v>31119</v>
      </c>
      <c r="Q15371" s="45"/>
      <c r="R15371" s="45"/>
      <c r="S15371" s="45"/>
      <c r="T15371" s="45"/>
    </row>
    <row r="15372" customFormat="false" ht="12.75" hidden="false" customHeight="false" outlineLevel="0" collapsed="false">
      <c r="O15372" s="60" t="s">
        <v>31120</v>
      </c>
      <c r="P15372" s="60" t="s">
        <v>31121</v>
      </c>
      <c r="Q15372" s="45"/>
      <c r="R15372" s="45"/>
      <c r="S15372" s="45"/>
      <c r="T15372" s="45"/>
    </row>
    <row r="15373" customFormat="false" ht="12.75" hidden="false" customHeight="false" outlineLevel="0" collapsed="false">
      <c r="O15373" s="60" t="s">
        <v>31122</v>
      </c>
      <c r="P15373" s="60" t="s">
        <v>31123</v>
      </c>
      <c r="Q15373" s="45"/>
      <c r="R15373" s="45"/>
      <c r="S15373" s="45"/>
      <c r="T15373" s="45"/>
    </row>
    <row r="15374" customFormat="false" ht="12.75" hidden="false" customHeight="false" outlineLevel="0" collapsed="false">
      <c r="O15374" s="60" t="s">
        <v>31124</v>
      </c>
      <c r="P15374" s="60" t="s">
        <v>31125</v>
      </c>
      <c r="Q15374" s="45"/>
      <c r="R15374" s="45"/>
      <c r="S15374" s="45"/>
      <c r="T15374" s="45"/>
    </row>
    <row r="15375" customFormat="false" ht="12.75" hidden="false" customHeight="false" outlineLevel="0" collapsed="false">
      <c r="O15375" s="60" t="s">
        <v>31126</v>
      </c>
      <c r="P15375" s="60" t="s">
        <v>31127</v>
      </c>
      <c r="Q15375" s="45"/>
      <c r="R15375" s="45"/>
      <c r="S15375" s="45"/>
      <c r="T15375" s="45"/>
    </row>
    <row r="15376" customFormat="false" ht="12.75" hidden="false" customHeight="false" outlineLevel="0" collapsed="false">
      <c r="O15376" s="60" t="s">
        <v>31128</v>
      </c>
      <c r="P15376" s="60" t="s">
        <v>31129</v>
      </c>
      <c r="Q15376" s="45"/>
      <c r="R15376" s="45"/>
      <c r="S15376" s="45"/>
      <c r="T15376" s="45"/>
    </row>
    <row r="15377" customFormat="false" ht="12.75" hidden="false" customHeight="false" outlineLevel="0" collapsed="false">
      <c r="O15377" s="60" t="s">
        <v>31130</v>
      </c>
      <c r="P15377" s="60" t="s">
        <v>31131</v>
      </c>
      <c r="Q15377" s="45"/>
      <c r="R15377" s="45"/>
      <c r="S15377" s="45"/>
      <c r="T15377" s="45"/>
    </row>
    <row r="15378" customFormat="false" ht="12.75" hidden="false" customHeight="false" outlineLevel="0" collapsed="false">
      <c r="O15378" s="60" t="s">
        <v>31132</v>
      </c>
      <c r="P15378" s="60" t="s">
        <v>31133</v>
      </c>
      <c r="Q15378" s="45"/>
      <c r="R15378" s="45"/>
      <c r="S15378" s="45"/>
      <c r="T15378" s="45"/>
    </row>
    <row r="15379" customFormat="false" ht="12.75" hidden="false" customHeight="false" outlineLevel="0" collapsed="false">
      <c r="O15379" s="60" t="s">
        <v>31134</v>
      </c>
      <c r="P15379" s="60" t="s">
        <v>31135</v>
      </c>
      <c r="Q15379" s="45"/>
      <c r="R15379" s="45"/>
      <c r="S15379" s="45"/>
      <c r="T15379" s="45"/>
    </row>
    <row r="15380" customFormat="false" ht="12.75" hidden="false" customHeight="false" outlineLevel="0" collapsed="false">
      <c r="O15380" s="60" t="s">
        <v>31136</v>
      </c>
      <c r="P15380" s="60" t="s">
        <v>31137</v>
      </c>
      <c r="Q15380" s="45"/>
      <c r="R15380" s="45"/>
      <c r="S15380" s="45"/>
      <c r="T15380" s="45"/>
    </row>
    <row r="15381" customFormat="false" ht="12.75" hidden="false" customHeight="false" outlineLevel="0" collapsed="false">
      <c r="O15381" s="60" t="s">
        <v>31138</v>
      </c>
      <c r="P15381" s="60" t="s">
        <v>31139</v>
      </c>
      <c r="Q15381" s="45"/>
      <c r="R15381" s="45"/>
      <c r="S15381" s="45"/>
      <c r="T15381" s="45"/>
    </row>
    <row r="15382" customFormat="false" ht="12.75" hidden="false" customHeight="false" outlineLevel="0" collapsed="false">
      <c r="O15382" s="60" t="s">
        <v>31140</v>
      </c>
      <c r="P15382" s="60" t="s">
        <v>31141</v>
      </c>
      <c r="Q15382" s="45"/>
      <c r="R15382" s="45"/>
      <c r="S15382" s="45"/>
      <c r="T15382" s="45"/>
    </row>
    <row r="15383" customFormat="false" ht="12.75" hidden="false" customHeight="false" outlineLevel="0" collapsed="false">
      <c r="O15383" s="60" t="s">
        <v>31142</v>
      </c>
      <c r="P15383" s="60" t="s">
        <v>31143</v>
      </c>
      <c r="Q15383" s="45"/>
      <c r="R15383" s="45"/>
      <c r="S15383" s="45"/>
      <c r="T15383" s="45"/>
    </row>
    <row r="15384" customFormat="false" ht="12.75" hidden="false" customHeight="false" outlineLevel="0" collapsed="false">
      <c r="O15384" s="60" t="s">
        <v>31144</v>
      </c>
      <c r="P15384" s="60" t="s">
        <v>31145</v>
      </c>
      <c r="Q15384" s="45"/>
      <c r="R15384" s="45"/>
      <c r="S15384" s="45"/>
      <c r="T15384" s="45"/>
    </row>
    <row r="15385" customFormat="false" ht="12.75" hidden="false" customHeight="false" outlineLevel="0" collapsed="false">
      <c r="O15385" s="60" t="s">
        <v>31146</v>
      </c>
      <c r="P15385" s="60" t="s">
        <v>31147</v>
      </c>
      <c r="Q15385" s="45"/>
      <c r="R15385" s="45"/>
      <c r="S15385" s="45"/>
      <c r="T15385" s="45"/>
    </row>
    <row r="15386" customFormat="false" ht="12.75" hidden="false" customHeight="false" outlineLevel="0" collapsed="false">
      <c r="O15386" s="60" t="s">
        <v>31148</v>
      </c>
      <c r="P15386" s="60" t="s">
        <v>31149</v>
      </c>
      <c r="Q15386" s="45"/>
      <c r="R15386" s="45"/>
      <c r="S15386" s="45"/>
      <c r="T15386" s="45"/>
    </row>
    <row r="15387" customFormat="false" ht="12.75" hidden="false" customHeight="false" outlineLevel="0" collapsed="false">
      <c r="O15387" s="60" t="s">
        <v>31150</v>
      </c>
      <c r="P15387" s="60" t="s">
        <v>31151</v>
      </c>
      <c r="Q15387" s="45"/>
      <c r="R15387" s="45"/>
      <c r="S15387" s="45"/>
      <c r="T15387" s="45"/>
    </row>
    <row r="15388" customFormat="false" ht="12.75" hidden="false" customHeight="false" outlineLevel="0" collapsed="false">
      <c r="O15388" s="60" t="s">
        <v>31152</v>
      </c>
      <c r="P15388" s="60" t="s">
        <v>31153</v>
      </c>
      <c r="Q15388" s="45"/>
      <c r="R15388" s="45"/>
      <c r="S15388" s="45"/>
      <c r="T15388" s="45"/>
    </row>
    <row r="15389" customFormat="false" ht="12.75" hidden="false" customHeight="false" outlineLevel="0" collapsed="false">
      <c r="O15389" s="60" t="s">
        <v>31154</v>
      </c>
      <c r="P15389" s="60" t="s">
        <v>31155</v>
      </c>
      <c r="Q15389" s="45"/>
      <c r="R15389" s="45"/>
      <c r="S15389" s="45"/>
      <c r="T15389" s="45"/>
    </row>
    <row r="15390" customFormat="false" ht="12.75" hidden="false" customHeight="false" outlineLevel="0" collapsed="false">
      <c r="O15390" s="60" t="s">
        <v>31156</v>
      </c>
      <c r="P15390" s="60" t="s">
        <v>31157</v>
      </c>
      <c r="Q15390" s="45"/>
      <c r="R15390" s="45"/>
      <c r="S15390" s="45"/>
      <c r="T15390" s="45"/>
    </row>
    <row r="15391" customFormat="false" ht="12.75" hidden="false" customHeight="false" outlineLevel="0" collapsed="false">
      <c r="O15391" s="60" t="s">
        <v>31158</v>
      </c>
      <c r="P15391" s="60" t="s">
        <v>31159</v>
      </c>
      <c r="Q15391" s="45"/>
      <c r="R15391" s="45"/>
      <c r="S15391" s="45"/>
      <c r="T15391" s="45"/>
    </row>
    <row r="15392" customFormat="false" ht="12.75" hidden="false" customHeight="false" outlineLevel="0" collapsed="false">
      <c r="O15392" s="60" t="s">
        <v>31160</v>
      </c>
      <c r="P15392" s="60" t="s">
        <v>31161</v>
      </c>
      <c r="Q15392" s="45"/>
      <c r="R15392" s="45"/>
      <c r="S15392" s="45"/>
      <c r="T15392" s="45"/>
    </row>
    <row r="15393" customFormat="false" ht="12.75" hidden="false" customHeight="false" outlineLevel="0" collapsed="false">
      <c r="O15393" s="60" t="s">
        <v>31162</v>
      </c>
      <c r="P15393" s="60" t="s">
        <v>31163</v>
      </c>
      <c r="Q15393" s="45"/>
      <c r="R15393" s="45"/>
      <c r="S15393" s="45"/>
      <c r="T15393" s="45"/>
    </row>
    <row r="15394" customFormat="false" ht="12.75" hidden="false" customHeight="false" outlineLevel="0" collapsed="false">
      <c r="O15394" s="60" t="s">
        <v>31164</v>
      </c>
      <c r="P15394" s="60" t="s">
        <v>31165</v>
      </c>
      <c r="Q15394" s="45"/>
      <c r="R15394" s="45"/>
      <c r="S15394" s="45"/>
      <c r="T15394" s="45"/>
    </row>
    <row r="15395" customFormat="false" ht="12.75" hidden="false" customHeight="false" outlineLevel="0" collapsed="false">
      <c r="O15395" s="60" t="s">
        <v>31166</v>
      </c>
      <c r="P15395" s="60" t="s">
        <v>31167</v>
      </c>
      <c r="Q15395" s="45"/>
      <c r="R15395" s="45"/>
      <c r="S15395" s="45"/>
      <c r="T15395" s="45"/>
    </row>
    <row r="15396" customFormat="false" ht="12.75" hidden="false" customHeight="false" outlineLevel="0" collapsed="false">
      <c r="O15396" s="60" t="s">
        <v>31168</v>
      </c>
      <c r="P15396" s="60" t="s">
        <v>31169</v>
      </c>
      <c r="Q15396" s="45"/>
      <c r="R15396" s="45"/>
      <c r="S15396" s="45"/>
      <c r="T15396" s="45"/>
    </row>
    <row r="15397" customFormat="false" ht="12.75" hidden="false" customHeight="false" outlineLevel="0" collapsed="false">
      <c r="O15397" s="60" t="s">
        <v>31170</v>
      </c>
      <c r="P15397" s="60" t="s">
        <v>31171</v>
      </c>
      <c r="Q15397" s="45"/>
      <c r="R15397" s="45"/>
      <c r="S15397" s="45"/>
      <c r="T15397" s="45"/>
    </row>
    <row r="15398" customFormat="false" ht="12.75" hidden="false" customHeight="false" outlineLevel="0" collapsed="false">
      <c r="O15398" s="60" t="s">
        <v>31172</v>
      </c>
      <c r="P15398" s="60" t="s">
        <v>31173</v>
      </c>
      <c r="Q15398" s="45"/>
      <c r="R15398" s="45"/>
      <c r="S15398" s="45"/>
      <c r="T15398" s="45"/>
    </row>
    <row r="15399" customFormat="false" ht="12.75" hidden="false" customHeight="false" outlineLevel="0" collapsed="false">
      <c r="O15399" s="60" t="s">
        <v>31174</v>
      </c>
      <c r="P15399" s="60" t="s">
        <v>31175</v>
      </c>
      <c r="Q15399" s="45"/>
      <c r="R15399" s="45"/>
      <c r="S15399" s="45"/>
      <c r="T15399" s="45"/>
    </row>
    <row r="15400" customFormat="false" ht="12.75" hidden="false" customHeight="false" outlineLevel="0" collapsed="false">
      <c r="O15400" s="60" t="s">
        <v>31176</v>
      </c>
      <c r="P15400" s="60" t="s">
        <v>31177</v>
      </c>
      <c r="Q15400" s="45"/>
      <c r="R15400" s="45"/>
      <c r="S15400" s="45"/>
      <c r="T15400" s="45"/>
    </row>
    <row r="15401" customFormat="false" ht="12.75" hidden="false" customHeight="false" outlineLevel="0" collapsed="false">
      <c r="O15401" s="60" t="s">
        <v>31178</v>
      </c>
      <c r="P15401" s="60" t="s">
        <v>31179</v>
      </c>
      <c r="Q15401" s="45"/>
      <c r="R15401" s="45"/>
      <c r="S15401" s="45"/>
      <c r="T15401" s="45"/>
    </row>
    <row r="15402" customFormat="false" ht="12.75" hidden="false" customHeight="false" outlineLevel="0" collapsed="false">
      <c r="O15402" s="60" t="s">
        <v>31180</v>
      </c>
      <c r="P15402" s="60" t="s">
        <v>31181</v>
      </c>
      <c r="Q15402" s="45"/>
      <c r="R15402" s="45"/>
      <c r="S15402" s="45"/>
      <c r="T15402" s="45"/>
    </row>
    <row r="15403" customFormat="false" ht="12.75" hidden="false" customHeight="false" outlineLevel="0" collapsed="false">
      <c r="O15403" s="60" t="s">
        <v>31182</v>
      </c>
      <c r="P15403" s="60" t="s">
        <v>31183</v>
      </c>
      <c r="Q15403" s="45"/>
      <c r="R15403" s="45"/>
      <c r="S15403" s="45"/>
      <c r="T15403" s="45"/>
    </row>
    <row r="15404" customFormat="false" ht="12.75" hidden="false" customHeight="false" outlineLevel="0" collapsed="false">
      <c r="O15404" s="60" t="s">
        <v>31184</v>
      </c>
      <c r="P15404" s="60" t="s">
        <v>31185</v>
      </c>
      <c r="Q15404" s="45"/>
      <c r="R15404" s="45"/>
      <c r="S15404" s="45"/>
      <c r="T15404" s="45"/>
    </row>
    <row r="15405" customFormat="false" ht="12.75" hidden="false" customHeight="false" outlineLevel="0" collapsed="false">
      <c r="O15405" s="60" t="s">
        <v>31186</v>
      </c>
      <c r="P15405" s="60" t="s">
        <v>31187</v>
      </c>
      <c r="Q15405" s="45"/>
      <c r="R15405" s="45"/>
      <c r="S15405" s="45"/>
      <c r="T15405" s="45"/>
    </row>
    <row r="15406" customFormat="false" ht="12.75" hidden="false" customHeight="false" outlineLevel="0" collapsed="false">
      <c r="O15406" s="60" t="s">
        <v>31188</v>
      </c>
      <c r="P15406" s="60" t="s">
        <v>31189</v>
      </c>
      <c r="Q15406" s="45"/>
      <c r="R15406" s="45"/>
      <c r="S15406" s="45"/>
      <c r="T15406" s="45"/>
    </row>
    <row r="15407" customFormat="false" ht="12.75" hidden="false" customHeight="false" outlineLevel="0" collapsed="false">
      <c r="O15407" s="60" t="s">
        <v>31190</v>
      </c>
      <c r="P15407" s="60" t="s">
        <v>31191</v>
      </c>
      <c r="Q15407" s="45"/>
      <c r="R15407" s="45"/>
      <c r="S15407" s="45"/>
      <c r="T15407" s="45"/>
    </row>
    <row r="15408" customFormat="false" ht="12.75" hidden="false" customHeight="false" outlineLevel="0" collapsed="false">
      <c r="O15408" s="60" t="s">
        <v>31192</v>
      </c>
      <c r="P15408" s="60" t="s">
        <v>31193</v>
      </c>
      <c r="Q15408" s="45"/>
      <c r="R15408" s="45"/>
      <c r="S15408" s="45"/>
      <c r="T15408" s="45"/>
    </row>
    <row r="15409" customFormat="false" ht="12.75" hidden="false" customHeight="false" outlineLevel="0" collapsed="false">
      <c r="O15409" s="60" t="s">
        <v>31194</v>
      </c>
      <c r="P15409" s="60" t="s">
        <v>31195</v>
      </c>
      <c r="Q15409" s="45"/>
      <c r="R15409" s="45"/>
      <c r="S15409" s="45"/>
      <c r="T15409" s="45"/>
    </row>
    <row r="15410" customFormat="false" ht="12.75" hidden="false" customHeight="false" outlineLevel="0" collapsed="false">
      <c r="O15410" s="60" t="s">
        <v>31196</v>
      </c>
      <c r="P15410" s="60" t="s">
        <v>31197</v>
      </c>
      <c r="Q15410" s="45"/>
      <c r="R15410" s="45"/>
      <c r="S15410" s="45"/>
      <c r="T15410" s="45"/>
    </row>
    <row r="15411" customFormat="false" ht="12.75" hidden="false" customHeight="false" outlineLevel="0" collapsed="false">
      <c r="O15411" s="60" t="s">
        <v>31198</v>
      </c>
      <c r="P15411" s="60" t="s">
        <v>31199</v>
      </c>
      <c r="Q15411" s="45"/>
      <c r="R15411" s="45"/>
      <c r="S15411" s="45"/>
      <c r="T15411" s="45"/>
    </row>
    <row r="15412" customFormat="false" ht="12.75" hidden="false" customHeight="false" outlineLevel="0" collapsed="false">
      <c r="O15412" s="60" t="s">
        <v>31200</v>
      </c>
      <c r="P15412" s="60" t="s">
        <v>31201</v>
      </c>
      <c r="Q15412" s="45"/>
      <c r="R15412" s="45"/>
      <c r="S15412" s="45"/>
      <c r="T15412" s="45"/>
    </row>
    <row r="15413" customFormat="false" ht="12.75" hidden="false" customHeight="false" outlineLevel="0" collapsed="false">
      <c r="O15413" s="60" t="s">
        <v>31202</v>
      </c>
      <c r="P15413" s="60" t="s">
        <v>31203</v>
      </c>
      <c r="Q15413" s="45"/>
      <c r="R15413" s="45"/>
      <c r="S15413" s="45"/>
      <c r="T15413" s="45"/>
    </row>
    <row r="15414" customFormat="false" ht="12.75" hidden="false" customHeight="false" outlineLevel="0" collapsed="false">
      <c r="O15414" s="60" t="s">
        <v>31204</v>
      </c>
      <c r="P15414" s="60" t="s">
        <v>31205</v>
      </c>
      <c r="Q15414" s="45"/>
      <c r="R15414" s="45"/>
      <c r="S15414" s="45"/>
      <c r="T15414" s="45"/>
    </row>
    <row r="15415" customFormat="false" ht="12.75" hidden="false" customHeight="false" outlineLevel="0" collapsed="false">
      <c r="O15415" s="60" t="s">
        <v>31206</v>
      </c>
      <c r="P15415" s="60" t="s">
        <v>31207</v>
      </c>
      <c r="Q15415" s="45"/>
      <c r="R15415" s="45"/>
      <c r="S15415" s="45"/>
      <c r="T15415" s="45"/>
    </row>
    <row r="15416" customFormat="false" ht="12.75" hidden="false" customHeight="false" outlineLevel="0" collapsed="false">
      <c r="O15416" s="60" t="s">
        <v>31208</v>
      </c>
      <c r="P15416" s="60" t="s">
        <v>31209</v>
      </c>
      <c r="Q15416" s="45"/>
      <c r="R15416" s="45"/>
      <c r="S15416" s="45"/>
      <c r="T15416" s="45"/>
    </row>
    <row r="15417" customFormat="false" ht="12.75" hidden="false" customHeight="false" outlineLevel="0" collapsed="false">
      <c r="O15417" s="60" t="s">
        <v>31210</v>
      </c>
      <c r="P15417" s="60" t="s">
        <v>31211</v>
      </c>
      <c r="Q15417" s="45"/>
      <c r="R15417" s="45"/>
      <c r="S15417" s="45"/>
      <c r="T15417" s="45"/>
    </row>
    <row r="15418" customFormat="false" ht="12.75" hidden="false" customHeight="false" outlineLevel="0" collapsed="false">
      <c r="O15418" s="60" t="s">
        <v>31212</v>
      </c>
      <c r="P15418" s="60" t="s">
        <v>31213</v>
      </c>
      <c r="Q15418" s="45"/>
      <c r="R15418" s="45"/>
      <c r="S15418" s="45"/>
      <c r="T15418" s="45"/>
    </row>
    <row r="15419" customFormat="false" ht="12.75" hidden="false" customHeight="false" outlineLevel="0" collapsed="false">
      <c r="O15419" s="60" t="s">
        <v>31214</v>
      </c>
      <c r="P15419" s="60" t="s">
        <v>31215</v>
      </c>
      <c r="Q15419" s="45"/>
      <c r="R15419" s="45"/>
      <c r="S15419" s="45"/>
      <c r="T15419" s="45"/>
    </row>
    <row r="15420" customFormat="false" ht="12.75" hidden="false" customHeight="false" outlineLevel="0" collapsed="false">
      <c r="O15420" s="60" t="s">
        <v>31216</v>
      </c>
      <c r="P15420" s="60" t="s">
        <v>31217</v>
      </c>
      <c r="Q15420" s="45"/>
      <c r="R15420" s="45"/>
      <c r="S15420" s="45"/>
      <c r="T15420" s="45"/>
    </row>
    <row r="15421" customFormat="false" ht="12.75" hidden="false" customHeight="false" outlineLevel="0" collapsed="false">
      <c r="O15421" s="60" t="s">
        <v>31218</v>
      </c>
      <c r="P15421" s="60" t="s">
        <v>31219</v>
      </c>
      <c r="Q15421" s="45"/>
      <c r="R15421" s="45"/>
      <c r="S15421" s="45"/>
      <c r="T15421" s="45"/>
    </row>
    <row r="15422" customFormat="false" ht="12.75" hidden="false" customHeight="false" outlineLevel="0" collapsed="false">
      <c r="O15422" s="60" t="s">
        <v>31220</v>
      </c>
      <c r="P15422" s="60" t="s">
        <v>31221</v>
      </c>
      <c r="Q15422" s="45"/>
      <c r="R15422" s="45"/>
      <c r="S15422" s="45"/>
      <c r="T15422" s="45"/>
    </row>
    <row r="15423" customFormat="false" ht="12.75" hidden="false" customHeight="false" outlineLevel="0" collapsed="false">
      <c r="O15423" s="60" t="s">
        <v>31222</v>
      </c>
      <c r="P15423" s="60" t="s">
        <v>31223</v>
      </c>
      <c r="Q15423" s="45"/>
      <c r="R15423" s="45"/>
      <c r="S15423" s="45"/>
      <c r="T15423" s="45"/>
    </row>
    <row r="15424" customFormat="false" ht="12.75" hidden="false" customHeight="false" outlineLevel="0" collapsed="false">
      <c r="O15424" s="60" t="s">
        <v>31224</v>
      </c>
      <c r="P15424" s="60" t="s">
        <v>31225</v>
      </c>
      <c r="Q15424" s="45"/>
      <c r="R15424" s="45"/>
      <c r="S15424" s="45"/>
      <c r="T15424" s="45"/>
    </row>
    <row r="15425" customFormat="false" ht="12.75" hidden="false" customHeight="false" outlineLevel="0" collapsed="false">
      <c r="O15425" s="60" t="s">
        <v>31226</v>
      </c>
      <c r="P15425" s="60" t="s">
        <v>31227</v>
      </c>
      <c r="Q15425" s="45"/>
      <c r="R15425" s="45"/>
      <c r="S15425" s="45"/>
      <c r="T15425" s="45"/>
    </row>
    <row r="15426" customFormat="false" ht="12.75" hidden="false" customHeight="false" outlineLevel="0" collapsed="false">
      <c r="O15426" s="60" t="s">
        <v>31228</v>
      </c>
      <c r="P15426" s="60" t="s">
        <v>31229</v>
      </c>
      <c r="Q15426" s="45"/>
      <c r="R15426" s="45"/>
      <c r="S15426" s="45"/>
      <c r="T15426" s="45"/>
    </row>
    <row r="15427" customFormat="false" ht="12.75" hidden="false" customHeight="false" outlineLevel="0" collapsed="false">
      <c r="O15427" s="60" t="s">
        <v>31230</v>
      </c>
      <c r="P15427" s="60" t="s">
        <v>31231</v>
      </c>
      <c r="Q15427" s="45"/>
      <c r="R15427" s="45"/>
      <c r="S15427" s="45"/>
      <c r="T15427" s="45"/>
    </row>
    <row r="15428" customFormat="false" ht="12.75" hidden="false" customHeight="false" outlineLevel="0" collapsed="false">
      <c r="O15428" s="60" t="s">
        <v>31232</v>
      </c>
      <c r="P15428" s="60" t="s">
        <v>31233</v>
      </c>
      <c r="Q15428" s="45"/>
      <c r="R15428" s="45"/>
      <c r="S15428" s="45"/>
      <c r="T15428" s="45"/>
    </row>
    <row r="15429" customFormat="false" ht="12.75" hidden="false" customHeight="false" outlineLevel="0" collapsed="false">
      <c r="O15429" s="60" t="s">
        <v>31234</v>
      </c>
      <c r="P15429" s="60" t="s">
        <v>31235</v>
      </c>
      <c r="Q15429" s="45"/>
      <c r="R15429" s="45"/>
      <c r="S15429" s="45"/>
      <c r="T15429" s="45"/>
    </row>
    <row r="15430" customFormat="false" ht="12.75" hidden="false" customHeight="false" outlineLevel="0" collapsed="false">
      <c r="O15430" s="60" t="s">
        <v>31236</v>
      </c>
      <c r="P15430" s="60" t="s">
        <v>31237</v>
      </c>
      <c r="Q15430" s="45"/>
      <c r="R15430" s="45"/>
      <c r="S15430" s="45"/>
      <c r="T15430" s="45"/>
    </row>
    <row r="15431" customFormat="false" ht="12.75" hidden="false" customHeight="false" outlineLevel="0" collapsed="false">
      <c r="O15431" s="60" t="s">
        <v>31238</v>
      </c>
      <c r="P15431" s="60" t="s">
        <v>31239</v>
      </c>
      <c r="Q15431" s="45"/>
      <c r="R15431" s="45"/>
      <c r="S15431" s="45"/>
      <c r="T15431" s="45"/>
    </row>
    <row r="15432" customFormat="false" ht="12.75" hidden="false" customHeight="false" outlineLevel="0" collapsed="false">
      <c r="O15432" s="60" t="s">
        <v>31240</v>
      </c>
      <c r="P15432" s="60" t="s">
        <v>31241</v>
      </c>
      <c r="Q15432" s="45"/>
      <c r="R15432" s="45"/>
      <c r="S15432" s="45"/>
      <c r="T15432" s="45"/>
    </row>
    <row r="15433" customFormat="false" ht="12.75" hidden="false" customHeight="false" outlineLevel="0" collapsed="false">
      <c r="O15433" s="60" t="s">
        <v>31242</v>
      </c>
      <c r="P15433" s="60" t="s">
        <v>31243</v>
      </c>
      <c r="Q15433" s="45"/>
      <c r="R15433" s="45"/>
      <c r="S15433" s="45"/>
      <c r="T15433" s="45"/>
    </row>
    <row r="15434" customFormat="false" ht="12.75" hidden="false" customHeight="false" outlineLevel="0" collapsed="false">
      <c r="O15434" s="60" t="s">
        <v>31244</v>
      </c>
      <c r="P15434" s="60" t="s">
        <v>31245</v>
      </c>
      <c r="Q15434" s="45"/>
      <c r="R15434" s="45"/>
      <c r="S15434" s="45"/>
      <c r="T15434" s="45"/>
    </row>
    <row r="15435" customFormat="false" ht="12.75" hidden="false" customHeight="false" outlineLevel="0" collapsed="false">
      <c r="O15435" s="60" t="s">
        <v>31246</v>
      </c>
      <c r="P15435" s="60" t="s">
        <v>31247</v>
      </c>
      <c r="Q15435" s="45"/>
      <c r="R15435" s="45"/>
      <c r="S15435" s="45"/>
      <c r="T15435" s="45"/>
    </row>
    <row r="15436" customFormat="false" ht="12.75" hidden="false" customHeight="false" outlineLevel="0" collapsed="false">
      <c r="O15436" s="60" t="s">
        <v>31248</v>
      </c>
      <c r="P15436" s="60" t="s">
        <v>31249</v>
      </c>
      <c r="Q15436" s="45"/>
      <c r="R15436" s="45"/>
      <c r="S15436" s="45"/>
      <c r="T15436" s="45"/>
    </row>
    <row r="15437" customFormat="false" ht="12.75" hidden="false" customHeight="false" outlineLevel="0" collapsed="false">
      <c r="O15437" s="60" t="s">
        <v>31250</v>
      </c>
      <c r="P15437" s="60" t="s">
        <v>31251</v>
      </c>
      <c r="Q15437" s="45"/>
      <c r="R15437" s="45"/>
      <c r="S15437" s="45"/>
      <c r="T15437" s="45"/>
    </row>
    <row r="15438" customFormat="false" ht="12.75" hidden="false" customHeight="false" outlineLevel="0" collapsed="false">
      <c r="O15438" s="60" t="s">
        <v>31252</v>
      </c>
      <c r="P15438" s="60" t="s">
        <v>31253</v>
      </c>
      <c r="Q15438" s="45"/>
      <c r="R15438" s="45"/>
      <c r="S15438" s="45"/>
      <c r="T15438" s="45"/>
    </row>
    <row r="15439" customFormat="false" ht="12.75" hidden="false" customHeight="false" outlineLevel="0" collapsed="false">
      <c r="O15439" s="60" t="s">
        <v>31254</v>
      </c>
      <c r="P15439" s="60" t="s">
        <v>31255</v>
      </c>
      <c r="Q15439" s="45"/>
      <c r="R15439" s="45"/>
      <c r="S15439" s="45"/>
      <c r="T15439" s="45"/>
    </row>
    <row r="15440" customFormat="false" ht="12.75" hidden="false" customHeight="false" outlineLevel="0" collapsed="false">
      <c r="O15440" s="60" t="s">
        <v>31256</v>
      </c>
      <c r="P15440" s="60" t="s">
        <v>31257</v>
      </c>
      <c r="Q15440" s="45"/>
      <c r="R15440" s="45"/>
      <c r="S15440" s="45"/>
      <c r="T15440" s="45"/>
    </row>
    <row r="15441" customFormat="false" ht="12.75" hidden="false" customHeight="false" outlineLevel="0" collapsed="false">
      <c r="O15441" s="60" t="s">
        <v>31258</v>
      </c>
      <c r="P15441" s="60" t="s">
        <v>31259</v>
      </c>
      <c r="Q15441" s="45"/>
      <c r="R15441" s="45"/>
      <c r="S15441" s="45"/>
      <c r="T15441" s="45"/>
    </row>
    <row r="15442" customFormat="false" ht="12.75" hidden="false" customHeight="false" outlineLevel="0" collapsed="false">
      <c r="O15442" s="60" t="s">
        <v>31260</v>
      </c>
      <c r="P15442" s="60" t="s">
        <v>31261</v>
      </c>
      <c r="Q15442" s="45"/>
      <c r="R15442" s="45"/>
      <c r="S15442" s="45"/>
      <c r="T15442" s="45"/>
    </row>
    <row r="15443" customFormat="false" ht="12.75" hidden="false" customHeight="false" outlineLevel="0" collapsed="false">
      <c r="O15443" s="60" t="s">
        <v>31262</v>
      </c>
      <c r="P15443" s="60" t="s">
        <v>31263</v>
      </c>
      <c r="Q15443" s="45"/>
      <c r="R15443" s="45"/>
      <c r="S15443" s="45"/>
      <c r="T15443" s="45"/>
    </row>
    <row r="15444" customFormat="false" ht="12.75" hidden="false" customHeight="false" outlineLevel="0" collapsed="false">
      <c r="O15444" s="60" t="s">
        <v>31264</v>
      </c>
      <c r="P15444" s="60" t="s">
        <v>31265</v>
      </c>
      <c r="Q15444" s="45"/>
      <c r="R15444" s="45"/>
      <c r="S15444" s="45"/>
      <c r="T15444" s="45"/>
    </row>
    <row r="15445" customFormat="false" ht="12.75" hidden="false" customHeight="false" outlineLevel="0" collapsed="false">
      <c r="O15445" s="60" t="s">
        <v>31266</v>
      </c>
      <c r="P15445" s="60" t="s">
        <v>31267</v>
      </c>
      <c r="Q15445" s="45"/>
      <c r="R15445" s="45"/>
      <c r="S15445" s="45"/>
      <c r="T15445" s="45"/>
    </row>
    <row r="15446" customFormat="false" ht="12.75" hidden="false" customHeight="false" outlineLevel="0" collapsed="false">
      <c r="O15446" s="60" t="s">
        <v>31268</v>
      </c>
      <c r="P15446" s="60" t="s">
        <v>31269</v>
      </c>
      <c r="Q15446" s="45"/>
      <c r="R15446" s="45"/>
      <c r="S15446" s="45"/>
      <c r="T15446" s="45"/>
    </row>
    <row r="15447" customFormat="false" ht="12.75" hidden="false" customHeight="false" outlineLevel="0" collapsed="false">
      <c r="O15447" s="60" t="s">
        <v>31270</v>
      </c>
      <c r="P15447" s="60" t="s">
        <v>31271</v>
      </c>
      <c r="Q15447" s="45"/>
      <c r="R15447" s="45"/>
      <c r="S15447" s="45"/>
      <c r="T15447" s="45"/>
    </row>
    <row r="15448" customFormat="false" ht="12.75" hidden="false" customHeight="false" outlineLevel="0" collapsed="false">
      <c r="O15448" s="60" t="s">
        <v>31272</v>
      </c>
      <c r="P15448" s="60" t="s">
        <v>31273</v>
      </c>
      <c r="Q15448" s="45"/>
      <c r="R15448" s="45"/>
      <c r="S15448" s="45"/>
      <c r="T15448" s="45"/>
    </row>
    <row r="15449" customFormat="false" ht="12.75" hidden="false" customHeight="false" outlineLevel="0" collapsed="false">
      <c r="O15449" s="60" t="s">
        <v>31274</v>
      </c>
      <c r="P15449" s="60" t="s">
        <v>31275</v>
      </c>
      <c r="Q15449" s="45"/>
      <c r="R15449" s="45"/>
      <c r="S15449" s="45"/>
      <c r="T15449" s="45"/>
    </row>
    <row r="15450" customFormat="false" ht="12.75" hidden="false" customHeight="false" outlineLevel="0" collapsed="false">
      <c r="O15450" s="60" t="s">
        <v>31276</v>
      </c>
      <c r="P15450" s="60" t="s">
        <v>31277</v>
      </c>
      <c r="Q15450" s="45"/>
      <c r="R15450" s="45"/>
      <c r="S15450" s="45"/>
      <c r="T15450" s="45"/>
    </row>
    <row r="15451" customFormat="false" ht="12.75" hidden="false" customHeight="false" outlineLevel="0" collapsed="false">
      <c r="O15451" s="60" t="s">
        <v>31278</v>
      </c>
      <c r="P15451" s="60" t="s">
        <v>31279</v>
      </c>
      <c r="Q15451" s="45"/>
      <c r="R15451" s="45"/>
      <c r="S15451" s="45"/>
      <c r="T15451" s="45"/>
    </row>
    <row r="15452" customFormat="false" ht="12.75" hidden="false" customHeight="false" outlineLevel="0" collapsed="false">
      <c r="O15452" s="60" t="s">
        <v>31280</v>
      </c>
      <c r="P15452" s="60" t="s">
        <v>31281</v>
      </c>
      <c r="Q15452" s="45"/>
      <c r="R15452" s="45"/>
      <c r="S15452" s="45"/>
      <c r="T15452" s="45"/>
    </row>
    <row r="15453" customFormat="false" ht="12.75" hidden="false" customHeight="false" outlineLevel="0" collapsed="false">
      <c r="O15453" s="60" t="s">
        <v>31282</v>
      </c>
      <c r="P15453" s="60" t="s">
        <v>31283</v>
      </c>
      <c r="Q15453" s="45"/>
      <c r="R15453" s="45"/>
      <c r="S15453" s="45"/>
      <c r="T15453" s="45"/>
    </row>
    <row r="15454" customFormat="false" ht="12.75" hidden="false" customHeight="false" outlineLevel="0" collapsed="false">
      <c r="O15454" s="60" t="s">
        <v>31284</v>
      </c>
      <c r="P15454" s="60" t="s">
        <v>31285</v>
      </c>
      <c r="Q15454" s="45"/>
      <c r="R15454" s="45"/>
      <c r="S15454" s="45"/>
      <c r="T15454" s="45"/>
    </row>
    <row r="15455" customFormat="false" ht="12.75" hidden="false" customHeight="false" outlineLevel="0" collapsed="false">
      <c r="O15455" s="60" t="s">
        <v>31286</v>
      </c>
      <c r="P15455" s="60" t="s">
        <v>31287</v>
      </c>
      <c r="Q15455" s="45"/>
      <c r="R15455" s="45"/>
      <c r="S15455" s="45"/>
      <c r="T15455" s="45"/>
    </row>
    <row r="15456" customFormat="false" ht="12.75" hidden="false" customHeight="false" outlineLevel="0" collapsed="false">
      <c r="O15456" s="60" t="s">
        <v>31288</v>
      </c>
      <c r="P15456" s="60" t="s">
        <v>31289</v>
      </c>
      <c r="Q15456" s="45"/>
      <c r="R15456" s="45"/>
      <c r="S15456" s="45"/>
      <c r="T15456" s="45"/>
    </row>
    <row r="15457" customFormat="false" ht="12.75" hidden="false" customHeight="false" outlineLevel="0" collapsed="false">
      <c r="O15457" s="60" t="s">
        <v>31290</v>
      </c>
      <c r="P15457" s="60" t="s">
        <v>31291</v>
      </c>
      <c r="Q15457" s="45"/>
      <c r="R15457" s="45"/>
      <c r="S15457" s="45"/>
      <c r="T15457" s="45"/>
    </row>
    <row r="15458" customFormat="false" ht="12.75" hidden="false" customHeight="false" outlineLevel="0" collapsed="false">
      <c r="O15458" s="60" t="s">
        <v>31292</v>
      </c>
      <c r="P15458" s="60" t="s">
        <v>31293</v>
      </c>
      <c r="Q15458" s="45"/>
      <c r="R15458" s="45"/>
      <c r="S15458" s="45"/>
      <c r="T15458" s="45"/>
    </row>
    <row r="15459" customFormat="false" ht="12.75" hidden="false" customHeight="false" outlineLevel="0" collapsed="false">
      <c r="O15459" s="60" t="s">
        <v>31294</v>
      </c>
      <c r="P15459" s="60" t="s">
        <v>31295</v>
      </c>
      <c r="Q15459" s="45"/>
      <c r="R15459" s="45"/>
      <c r="S15459" s="45"/>
      <c r="T15459" s="45"/>
    </row>
    <row r="15460" customFormat="false" ht="12.75" hidden="false" customHeight="false" outlineLevel="0" collapsed="false">
      <c r="O15460" s="60" t="s">
        <v>31296</v>
      </c>
      <c r="P15460" s="60" t="s">
        <v>31297</v>
      </c>
      <c r="Q15460" s="45"/>
      <c r="R15460" s="45"/>
      <c r="S15460" s="45"/>
      <c r="T15460" s="45"/>
    </row>
    <row r="15461" customFormat="false" ht="12.75" hidden="false" customHeight="false" outlineLevel="0" collapsed="false">
      <c r="O15461" s="60" t="s">
        <v>31298</v>
      </c>
      <c r="P15461" s="60" t="s">
        <v>31299</v>
      </c>
      <c r="Q15461" s="45"/>
      <c r="R15461" s="45"/>
      <c r="S15461" s="45"/>
      <c r="T15461" s="45"/>
    </row>
    <row r="15462" customFormat="false" ht="12.75" hidden="false" customHeight="false" outlineLevel="0" collapsed="false">
      <c r="O15462" s="60" t="s">
        <v>31300</v>
      </c>
      <c r="P15462" s="60" t="s">
        <v>31301</v>
      </c>
      <c r="Q15462" s="45"/>
      <c r="R15462" s="45"/>
      <c r="S15462" s="45"/>
      <c r="T15462" s="45"/>
    </row>
    <row r="15463" customFormat="false" ht="12.75" hidden="false" customHeight="false" outlineLevel="0" collapsed="false">
      <c r="O15463" s="60" t="s">
        <v>31302</v>
      </c>
      <c r="P15463" s="60" t="s">
        <v>31303</v>
      </c>
      <c r="Q15463" s="45"/>
      <c r="R15463" s="45"/>
      <c r="S15463" s="45"/>
      <c r="T15463" s="45"/>
    </row>
    <row r="15464" customFormat="false" ht="12.75" hidden="false" customHeight="false" outlineLevel="0" collapsed="false">
      <c r="O15464" s="60" t="s">
        <v>31304</v>
      </c>
      <c r="P15464" s="60" t="s">
        <v>31305</v>
      </c>
      <c r="Q15464" s="45"/>
      <c r="R15464" s="45"/>
      <c r="S15464" s="45"/>
      <c r="T15464" s="45"/>
    </row>
    <row r="15465" customFormat="false" ht="12.75" hidden="false" customHeight="false" outlineLevel="0" collapsed="false">
      <c r="O15465" s="60" t="s">
        <v>31306</v>
      </c>
      <c r="P15465" s="60" t="s">
        <v>31307</v>
      </c>
      <c r="Q15465" s="45"/>
      <c r="R15465" s="45"/>
      <c r="S15465" s="45"/>
      <c r="T15465" s="45"/>
    </row>
    <row r="15466" customFormat="false" ht="12.75" hidden="false" customHeight="false" outlineLevel="0" collapsed="false">
      <c r="O15466" s="60" t="s">
        <v>31308</v>
      </c>
      <c r="P15466" s="60" t="s">
        <v>31309</v>
      </c>
      <c r="Q15466" s="45"/>
      <c r="R15466" s="45"/>
      <c r="S15466" s="45"/>
      <c r="T15466" s="45"/>
    </row>
    <row r="15467" customFormat="false" ht="12.75" hidden="false" customHeight="false" outlineLevel="0" collapsed="false">
      <c r="O15467" s="60" t="s">
        <v>31310</v>
      </c>
      <c r="P15467" s="60" t="s">
        <v>31311</v>
      </c>
      <c r="Q15467" s="45"/>
      <c r="R15467" s="45"/>
      <c r="S15467" s="45"/>
      <c r="T15467" s="45"/>
    </row>
    <row r="15468" customFormat="false" ht="12.75" hidden="false" customHeight="false" outlineLevel="0" collapsed="false">
      <c r="O15468" s="60" t="s">
        <v>31312</v>
      </c>
      <c r="P15468" s="60" t="s">
        <v>31313</v>
      </c>
      <c r="Q15468" s="45"/>
      <c r="R15468" s="45"/>
      <c r="S15468" s="45"/>
      <c r="T15468" s="45"/>
    </row>
    <row r="15469" customFormat="false" ht="12.75" hidden="false" customHeight="false" outlineLevel="0" collapsed="false">
      <c r="O15469" s="60" t="s">
        <v>31314</v>
      </c>
      <c r="P15469" s="60" t="s">
        <v>31315</v>
      </c>
      <c r="Q15469" s="45"/>
      <c r="R15469" s="45"/>
      <c r="S15469" s="45"/>
      <c r="T15469" s="45"/>
    </row>
    <row r="15470" customFormat="false" ht="12.75" hidden="false" customHeight="false" outlineLevel="0" collapsed="false">
      <c r="O15470" s="60" t="s">
        <v>31316</v>
      </c>
      <c r="P15470" s="60" t="s">
        <v>31317</v>
      </c>
      <c r="Q15470" s="45"/>
      <c r="R15470" s="45"/>
      <c r="S15470" s="45"/>
      <c r="T15470" s="45"/>
    </row>
    <row r="15471" customFormat="false" ht="12.75" hidden="false" customHeight="false" outlineLevel="0" collapsed="false">
      <c r="O15471" s="60" t="s">
        <v>31318</v>
      </c>
      <c r="P15471" s="60" t="s">
        <v>31319</v>
      </c>
      <c r="Q15471" s="45"/>
      <c r="R15471" s="45"/>
      <c r="S15471" s="45"/>
      <c r="T15471" s="45"/>
    </row>
    <row r="15472" customFormat="false" ht="12.75" hidden="false" customHeight="false" outlineLevel="0" collapsed="false">
      <c r="O15472" s="60" t="s">
        <v>31320</v>
      </c>
      <c r="P15472" s="60" t="s">
        <v>31321</v>
      </c>
      <c r="Q15472" s="45"/>
      <c r="R15472" s="45"/>
      <c r="S15472" s="45"/>
      <c r="T15472" s="45"/>
    </row>
    <row r="15473" customFormat="false" ht="12.75" hidden="false" customHeight="false" outlineLevel="0" collapsed="false">
      <c r="O15473" s="60" t="s">
        <v>31322</v>
      </c>
      <c r="P15473" s="60" t="s">
        <v>31323</v>
      </c>
      <c r="Q15473" s="45"/>
      <c r="R15473" s="45"/>
      <c r="S15473" s="45"/>
      <c r="T15473" s="45"/>
    </row>
    <row r="15474" customFormat="false" ht="12.75" hidden="false" customHeight="false" outlineLevel="0" collapsed="false">
      <c r="O15474" s="60" t="s">
        <v>31324</v>
      </c>
      <c r="P15474" s="60" t="s">
        <v>31325</v>
      </c>
      <c r="Q15474" s="45"/>
      <c r="R15474" s="45"/>
      <c r="S15474" s="45"/>
      <c r="T15474" s="45"/>
    </row>
    <row r="15475" customFormat="false" ht="12.75" hidden="false" customHeight="false" outlineLevel="0" collapsed="false">
      <c r="O15475" s="60" t="s">
        <v>31326</v>
      </c>
      <c r="P15475" s="60" t="s">
        <v>31327</v>
      </c>
      <c r="Q15475" s="45"/>
      <c r="R15475" s="45"/>
      <c r="S15475" s="45"/>
      <c r="T15475" s="45"/>
    </row>
    <row r="15476" customFormat="false" ht="12.75" hidden="false" customHeight="false" outlineLevel="0" collapsed="false">
      <c r="O15476" s="60" t="s">
        <v>31328</v>
      </c>
      <c r="P15476" s="60" t="s">
        <v>31329</v>
      </c>
      <c r="Q15476" s="45"/>
      <c r="R15476" s="45"/>
      <c r="S15476" s="45"/>
      <c r="T15476" s="45"/>
    </row>
    <row r="15477" customFormat="false" ht="12.75" hidden="false" customHeight="false" outlineLevel="0" collapsed="false">
      <c r="O15477" s="60" t="s">
        <v>31330</v>
      </c>
      <c r="P15477" s="60" t="s">
        <v>31331</v>
      </c>
      <c r="Q15477" s="45"/>
      <c r="R15477" s="45"/>
      <c r="S15477" s="45"/>
      <c r="T15477" s="45"/>
    </row>
    <row r="15478" customFormat="false" ht="12.75" hidden="false" customHeight="false" outlineLevel="0" collapsed="false">
      <c r="O15478" s="60" t="s">
        <v>31332</v>
      </c>
      <c r="P15478" s="60" t="s">
        <v>31333</v>
      </c>
      <c r="Q15478" s="45"/>
      <c r="R15478" s="45"/>
      <c r="S15478" s="45"/>
      <c r="T15478" s="45"/>
    </row>
    <row r="15479" customFormat="false" ht="12.75" hidden="false" customHeight="false" outlineLevel="0" collapsed="false">
      <c r="O15479" s="60" t="s">
        <v>31334</v>
      </c>
      <c r="P15479" s="60" t="s">
        <v>31335</v>
      </c>
      <c r="Q15479" s="45"/>
      <c r="R15479" s="45"/>
      <c r="S15479" s="45"/>
      <c r="T15479" s="45"/>
    </row>
    <row r="15480" customFormat="false" ht="12.75" hidden="false" customHeight="false" outlineLevel="0" collapsed="false">
      <c r="O15480" s="60" t="s">
        <v>31336</v>
      </c>
      <c r="P15480" s="60" t="s">
        <v>31337</v>
      </c>
      <c r="Q15480" s="45"/>
      <c r="R15480" s="45"/>
      <c r="S15480" s="45"/>
      <c r="T15480" s="45"/>
    </row>
    <row r="15481" customFormat="false" ht="12.75" hidden="false" customHeight="false" outlineLevel="0" collapsed="false">
      <c r="O15481" s="60" t="s">
        <v>31338</v>
      </c>
      <c r="P15481" s="60" t="s">
        <v>31339</v>
      </c>
      <c r="Q15481" s="45"/>
      <c r="R15481" s="45"/>
      <c r="S15481" s="45"/>
      <c r="T15481" s="45"/>
    </row>
    <row r="15482" customFormat="false" ht="12.75" hidden="false" customHeight="false" outlineLevel="0" collapsed="false">
      <c r="O15482" s="60" t="s">
        <v>31340</v>
      </c>
      <c r="P15482" s="60" t="s">
        <v>31341</v>
      </c>
      <c r="Q15482" s="45"/>
      <c r="R15482" s="45"/>
      <c r="S15482" s="45"/>
      <c r="T15482" s="45"/>
    </row>
    <row r="15483" customFormat="false" ht="12.75" hidden="false" customHeight="false" outlineLevel="0" collapsed="false">
      <c r="O15483" s="60" t="s">
        <v>31342</v>
      </c>
      <c r="P15483" s="60" t="s">
        <v>31343</v>
      </c>
      <c r="Q15483" s="45"/>
      <c r="R15483" s="45"/>
      <c r="S15483" s="45"/>
      <c r="T15483" s="45"/>
    </row>
    <row r="15484" customFormat="false" ht="12.75" hidden="false" customHeight="false" outlineLevel="0" collapsed="false">
      <c r="O15484" s="60" t="s">
        <v>31344</v>
      </c>
      <c r="P15484" s="60" t="s">
        <v>31345</v>
      </c>
      <c r="Q15484" s="45"/>
      <c r="R15484" s="45"/>
      <c r="S15484" s="45"/>
      <c r="T15484" s="45"/>
    </row>
    <row r="15485" customFormat="false" ht="12.75" hidden="false" customHeight="false" outlineLevel="0" collapsed="false">
      <c r="O15485" s="60" t="s">
        <v>31346</v>
      </c>
      <c r="P15485" s="60" t="s">
        <v>31347</v>
      </c>
      <c r="Q15485" s="45"/>
      <c r="R15485" s="45"/>
      <c r="S15485" s="45"/>
      <c r="T15485" s="45"/>
    </row>
    <row r="15486" customFormat="false" ht="12.75" hidden="false" customHeight="false" outlineLevel="0" collapsed="false">
      <c r="O15486" s="60" t="s">
        <v>31348</v>
      </c>
      <c r="P15486" s="60" t="s">
        <v>31349</v>
      </c>
      <c r="Q15486" s="45"/>
      <c r="R15486" s="45"/>
      <c r="S15486" s="45"/>
      <c r="T15486" s="45"/>
    </row>
    <row r="15487" customFormat="false" ht="12.75" hidden="false" customHeight="false" outlineLevel="0" collapsed="false">
      <c r="O15487" s="60" t="s">
        <v>31350</v>
      </c>
      <c r="P15487" s="60" t="s">
        <v>31351</v>
      </c>
      <c r="Q15487" s="45"/>
      <c r="R15487" s="45"/>
      <c r="S15487" s="45"/>
      <c r="T15487" s="45"/>
    </row>
    <row r="15488" customFormat="false" ht="12.75" hidden="false" customHeight="false" outlineLevel="0" collapsed="false">
      <c r="O15488" s="60" t="s">
        <v>31352</v>
      </c>
      <c r="P15488" s="60" t="s">
        <v>31353</v>
      </c>
      <c r="Q15488" s="45"/>
      <c r="R15488" s="45"/>
      <c r="S15488" s="45"/>
      <c r="T15488" s="45"/>
    </row>
    <row r="15489" customFormat="false" ht="12.75" hidden="false" customHeight="false" outlineLevel="0" collapsed="false">
      <c r="O15489" s="60" t="s">
        <v>31354</v>
      </c>
      <c r="P15489" s="60" t="s">
        <v>31355</v>
      </c>
      <c r="Q15489" s="45"/>
      <c r="R15489" s="45"/>
      <c r="S15489" s="45"/>
      <c r="T15489" s="45"/>
    </row>
    <row r="15490" customFormat="false" ht="12.75" hidden="false" customHeight="false" outlineLevel="0" collapsed="false">
      <c r="O15490" s="60" t="s">
        <v>31356</v>
      </c>
      <c r="P15490" s="60" t="s">
        <v>31357</v>
      </c>
      <c r="Q15490" s="45"/>
      <c r="R15490" s="45"/>
      <c r="S15490" s="45"/>
      <c r="T15490" s="45"/>
    </row>
    <row r="15491" customFormat="false" ht="12.75" hidden="false" customHeight="false" outlineLevel="0" collapsed="false">
      <c r="O15491" s="60" t="s">
        <v>31358</v>
      </c>
      <c r="P15491" s="60" t="s">
        <v>31359</v>
      </c>
      <c r="Q15491" s="45"/>
      <c r="R15491" s="45"/>
      <c r="S15491" s="45"/>
      <c r="T15491" s="45"/>
    </row>
    <row r="15492" customFormat="false" ht="12.75" hidden="false" customHeight="false" outlineLevel="0" collapsed="false">
      <c r="O15492" s="60" t="s">
        <v>31360</v>
      </c>
      <c r="P15492" s="60" t="s">
        <v>31361</v>
      </c>
      <c r="Q15492" s="45"/>
      <c r="R15492" s="45"/>
      <c r="S15492" s="45"/>
      <c r="T15492" s="45"/>
    </row>
    <row r="15493" customFormat="false" ht="12.75" hidden="false" customHeight="false" outlineLevel="0" collapsed="false">
      <c r="O15493" s="60" t="s">
        <v>31362</v>
      </c>
      <c r="P15493" s="60" t="s">
        <v>31363</v>
      </c>
      <c r="Q15493" s="45"/>
      <c r="R15493" s="45"/>
      <c r="S15493" s="45"/>
      <c r="T15493" s="45"/>
    </row>
    <row r="15494" customFormat="false" ht="12.75" hidden="false" customHeight="false" outlineLevel="0" collapsed="false">
      <c r="O15494" s="60" t="s">
        <v>31364</v>
      </c>
      <c r="P15494" s="60" t="s">
        <v>31365</v>
      </c>
      <c r="Q15494" s="45"/>
      <c r="R15494" s="45"/>
      <c r="S15494" s="45"/>
      <c r="T15494" s="45"/>
    </row>
    <row r="15495" customFormat="false" ht="12.75" hidden="false" customHeight="false" outlineLevel="0" collapsed="false">
      <c r="O15495" s="60" t="s">
        <v>31366</v>
      </c>
      <c r="P15495" s="60" t="s">
        <v>31367</v>
      </c>
      <c r="Q15495" s="45"/>
      <c r="R15495" s="45"/>
      <c r="S15495" s="45"/>
      <c r="T15495" s="45"/>
    </row>
    <row r="15496" customFormat="false" ht="12.75" hidden="false" customHeight="false" outlineLevel="0" collapsed="false">
      <c r="O15496" s="60" t="s">
        <v>31368</v>
      </c>
      <c r="P15496" s="60" t="s">
        <v>31369</v>
      </c>
      <c r="Q15496" s="45"/>
      <c r="R15496" s="45"/>
      <c r="S15496" s="45"/>
      <c r="T15496" s="45"/>
    </row>
    <row r="15497" customFormat="false" ht="12.75" hidden="false" customHeight="false" outlineLevel="0" collapsed="false">
      <c r="O15497" s="60" t="s">
        <v>31370</v>
      </c>
      <c r="P15497" s="60" t="s">
        <v>31371</v>
      </c>
      <c r="Q15497" s="45"/>
      <c r="R15497" s="45"/>
      <c r="S15497" s="45"/>
      <c r="T15497" s="45"/>
    </row>
    <row r="15498" customFormat="false" ht="12.75" hidden="false" customHeight="false" outlineLevel="0" collapsed="false">
      <c r="O15498" s="60" t="s">
        <v>31372</v>
      </c>
      <c r="P15498" s="60" t="s">
        <v>31373</v>
      </c>
      <c r="Q15498" s="45"/>
      <c r="R15498" s="45"/>
      <c r="S15498" s="45"/>
      <c r="T15498" s="45"/>
    </row>
    <row r="15499" customFormat="false" ht="12.75" hidden="false" customHeight="false" outlineLevel="0" collapsed="false">
      <c r="O15499" s="60" t="s">
        <v>31374</v>
      </c>
      <c r="P15499" s="60" t="s">
        <v>31375</v>
      </c>
      <c r="Q15499" s="45"/>
      <c r="R15499" s="45"/>
      <c r="S15499" s="45"/>
      <c r="T15499" s="45"/>
    </row>
    <row r="15500" customFormat="false" ht="12.75" hidden="false" customHeight="false" outlineLevel="0" collapsed="false">
      <c r="O15500" s="60" t="s">
        <v>31376</v>
      </c>
      <c r="P15500" s="60" t="s">
        <v>31377</v>
      </c>
      <c r="Q15500" s="45"/>
      <c r="R15500" s="45"/>
      <c r="S15500" s="45"/>
      <c r="T15500" s="45"/>
    </row>
    <row r="15501" customFormat="false" ht="12.75" hidden="false" customHeight="false" outlineLevel="0" collapsed="false">
      <c r="O15501" s="60" t="s">
        <v>31378</v>
      </c>
      <c r="P15501" s="60" t="s">
        <v>31379</v>
      </c>
      <c r="Q15501" s="45"/>
      <c r="R15501" s="45"/>
      <c r="S15501" s="45"/>
      <c r="T15501" s="45"/>
    </row>
    <row r="15502" customFormat="false" ht="12.75" hidden="false" customHeight="false" outlineLevel="0" collapsed="false">
      <c r="O15502" s="60" t="s">
        <v>31380</v>
      </c>
      <c r="P15502" s="60" t="s">
        <v>31381</v>
      </c>
      <c r="Q15502" s="45"/>
      <c r="R15502" s="45"/>
      <c r="S15502" s="45"/>
      <c r="T15502" s="45"/>
    </row>
    <row r="15503" customFormat="false" ht="12.75" hidden="false" customHeight="false" outlineLevel="0" collapsed="false">
      <c r="O15503" s="60" t="s">
        <v>31382</v>
      </c>
      <c r="P15503" s="60" t="s">
        <v>31383</v>
      </c>
      <c r="Q15503" s="45"/>
      <c r="R15503" s="45"/>
      <c r="S15503" s="45"/>
      <c r="T15503" s="45"/>
    </row>
    <row r="15504" customFormat="false" ht="12.75" hidden="false" customHeight="false" outlineLevel="0" collapsed="false">
      <c r="O15504" s="60" t="s">
        <v>31384</v>
      </c>
      <c r="P15504" s="60" t="s">
        <v>31385</v>
      </c>
      <c r="Q15504" s="45"/>
      <c r="R15504" s="45"/>
      <c r="S15504" s="45"/>
      <c r="T15504" s="45"/>
    </row>
    <row r="15505" customFormat="false" ht="12.75" hidden="false" customHeight="false" outlineLevel="0" collapsed="false">
      <c r="O15505" s="60" t="s">
        <v>31386</v>
      </c>
      <c r="P15505" s="60" t="s">
        <v>31387</v>
      </c>
      <c r="Q15505" s="45"/>
      <c r="R15505" s="45"/>
      <c r="S15505" s="45"/>
      <c r="T15505" s="45"/>
    </row>
    <row r="15506" customFormat="false" ht="12.75" hidden="false" customHeight="false" outlineLevel="0" collapsed="false">
      <c r="O15506" s="60" t="s">
        <v>31388</v>
      </c>
      <c r="P15506" s="60" t="s">
        <v>31389</v>
      </c>
      <c r="Q15506" s="45"/>
      <c r="R15506" s="45"/>
      <c r="S15506" s="45"/>
      <c r="T15506" s="45"/>
    </row>
    <row r="15507" customFormat="false" ht="12.75" hidden="false" customHeight="false" outlineLevel="0" collapsed="false">
      <c r="O15507" s="60" t="s">
        <v>31390</v>
      </c>
      <c r="P15507" s="60" t="s">
        <v>31391</v>
      </c>
      <c r="Q15507" s="45"/>
      <c r="R15507" s="45"/>
      <c r="S15507" s="45"/>
      <c r="T15507" s="45"/>
    </row>
    <row r="15508" customFormat="false" ht="12.75" hidden="false" customHeight="false" outlineLevel="0" collapsed="false">
      <c r="O15508" s="60" t="s">
        <v>31392</v>
      </c>
      <c r="P15508" s="60" t="s">
        <v>31393</v>
      </c>
      <c r="Q15508" s="45"/>
      <c r="R15508" s="45"/>
      <c r="S15508" s="45"/>
      <c r="T15508" s="45"/>
    </row>
    <row r="15509" customFormat="false" ht="12.75" hidden="false" customHeight="false" outlineLevel="0" collapsed="false">
      <c r="O15509" s="60" t="s">
        <v>31394</v>
      </c>
      <c r="P15509" s="60" t="s">
        <v>31395</v>
      </c>
      <c r="Q15509" s="45"/>
      <c r="R15509" s="45"/>
      <c r="S15509" s="45"/>
      <c r="T15509" s="45"/>
    </row>
    <row r="15510" customFormat="false" ht="12.75" hidden="false" customHeight="false" outlineLevel="0" collapsed="false">
      <c r="O15510" s="60" t="s">
        <v>31396</v>
      </c>
      <c r="P15510" s="60" t="s">
        <v>31397</v>
      </c>
      <c r="Q15510" s="45"/>
      <c r="R15510" s="45"/>
      <c r="S15510" s="45"/>
      <c r="T15510" s="45"/>
    </row>
    <row r="15511" customFormat="false" ht="12.75" hidden="false" customHeight="false" outlineLevel="0" collapsed="false">
      <c r="O15511" s="60" t="s">
        <v>31398</v>
      </c>
      <c r="P15511" s="60" t="s">
        <v>31399</v>
      </c>
      <c r="Q15511" s="45"/>
      <c r="R15511" s="45"/>
      <c r="S15511" s="45"/>
      <c r="T15511" s="45"/>
    </row>
    <row r="15512" customFormat="false" ht="12.75" hidden="false" customHeight="false" outlineLevel="0" collapsed="false">
      <c r="O15512" s="60" t="s">
        <v>31400</v>
      </c>
      <c r="P15512" s="60" t="s">
        <v>31401</v>
      </c>
      <c r="Q15512" s="45"/>
      <c r="R15512" s="45"/>
      <c r="S15512" s="45"/>
      <c r="T15512" s="45"/>
    </row>
    <row r="15513" customFormat="false" ht="12.75" hidden="false" customHeight="false" outlineLevel="0" collapsed="false">
      <c r="O15513" s="60" t="s">
        <v>31402</v>
      </c>
      <c r="P15513" s="60" t="s">
        <v>31403</v>
      </c>
      <c r="Q15513" s="45"/>
      <c r="R15513" s="45"/>
      <c r="S15513" s="45"/>
      <c r="T15513" s="45"/>
    </row>
    <row r="15514" customFormat="false" ht="12.75" hidden="false" customHeight="false" outlineLevel="0" collapsed="false">
      <c r="O15514" s="60" t="s">
        <v>31404</v>
      </c>
      <c r="P15514" s="60" t="s">
        <v>31405</v>
      </c>
      <c r="Q15514" s="45"/>
      <c r="R15514" s="45"/>
      <c r="S15514" s="45"/>
      <c r="T15514" s="45"/>
    </row>
    <row r="15515" customFormat="false" ht="12.75" hidden="false" customHeight="false" outlineLevel="0" collapsed="false">
      <c r="O15515" s="60" t="s">
        <v>31406</v>
      </c>
      <c r="P15515" s="60" t="s">
        <v>31407</v>
      </c>
      <c r="Q15515" s="45"/>
      <c r="R15515" s="45"/>
      <c r="S15515" s="45"/>
      <c r="T15515" s="45"/>
    </row>
    <row r="15516" customFormat="false" ht="12.75" hidden="false" customHeight="false" outlineLevel="0" collapsed="false">
      <c r="O15516" s="60" t="s">
        <v>31408</v>
      </c>
      <c r="P15516" s="60" t="s">
        <v>31409</v>
      </c>
      <c r="Q15516" s="45"/>
      <c r="R15516" s="45"/>
      <c r="S15516" s="45"/>
      <c r="T15516" s="45"/>
    </row>
    <row r="15517" customFormat="false" ht="12.75" hidden="false" customHeight="false" outlineLevel="0" collapsed="false">
      <c r="O15517" s="60" t="s">
        <v>31410</v>
      </c>
      <c r="P15517" s="60" t="s">
        <v>31411</v>
      </c>
      <c r="Q15517" s="45"/>
      <c r="R15517" s="45"/>
      <c r="S15517" s="45"/>
      <c r="T15517" s="45"/>
    </row>
    <row r="15518" customFormat="false" ht="12.75" hidden="false" customHeight="false" outlineLevel="0" collapsed="false">
      <c r="O15518" s="60" t="s">
        <v>31412</v>
      </c>
      <c r="P15518" s="60" t="s">
        <v>31413</v>
      </c>
      <c r="Q15518" s="45"/>
      <c r="R15518" s="45"/>
      <c r="S15518" s="45"/>
      <c r="T15518" s="45"/>
    </row>
    <row r="15519" customFormat="false" ht="12.75" hidden="false" customHeight="false" outlineLevel="0" collapsed="false">
      <c r="O15519" s="60" t="s">
        <v>31414</v>
      </c>
      <c r="P15519" s="60" t="s">
        <v>31415</v>
      </c>
      <c r="Q15519" s="45"/>
      <c r="R15519" s="45"/>
      <c r="S15519" s="45"/>
      <c r="T15519" s="45"/>
    </row>
    <row r="15520" customFormat="false" ht="12.75" hidden="false" customHeight="false" outlineLevel="0" collapsed="false">
      <c r="O15520" s="60" t="s">
        <v>31416</v>
      </c>
      <c r="P15520" s="60" t="s">
        <v>31417</v>
      </c>
      <c r="Q15520" s="45"/>
      <c r="R15520" s="45"/>
      <c r="S15520" s="45"/>
      <c r="T15520" s="45"/>
    </row>
    <row r="15521" customFormat="false" ht="12.75" hidden="false" customHeight="false" outlineLevel="0" collapsed="false">
      <c r="O15521" s="60" t="s">
        <v>31418</v>
      </c>
      <c r="P15521" s="60" t="s">
        <v>31419</v>
      </c>
      <c r="Q15521" s="45"/>
      <c r="R15521" s="45"/>
      <c r="S15521" s="45"/>
      <c r="T15521" s="45"/>
    </row>
    <row r="15522" customFormat="false" ht="12.75" hidden="false" customHeight="false" outlineLevel="0" collapsed="false">
      <c r="O15522" s="60" t="s">
        <v>31420</v>
      </c>
      <c r="P15522" s="60" t="s">
        <v>31421</v>
      </c>
      <c r="Q15522" s="45"/>
      <c r="R15522" s="45"/>
      <c r="S15522" s="45"/>
      <c r="T15522" s="45"/>
    </row>
    <row r="15523" customFormat="false" ht="12.75" hidden="false" customHeight="false" outlineLevel="0" collapsed="false">
      <c r="O15523" s="60" t="s">
        <v>31422</v>
      </c>
      <c r="P15523" s="60" t="s">
        <v>31423</v>
      </c>
      <c r="Q15523" s="45"/>
      <c r="R15523" s="45"/>
      <c r="S15523" s="45"/>
      <c r="T15523" s="45"/>
    </row>
    <row r="15524" customFormat="false" ht="12.75" hidden="false" customHeight="false" outlineLevel="0" collapsed="false">
      <c r="O15524" s="60" t="s">
        <v>31424</v>
      </c>
      <c r="P15524" s="60" t="s">
        <v>31425</v>
      </c>
      <c r="Q15524" s="45"/>
      <c r="R15524" s="45"/>
      <c r="S15524" s="45"/>
      <c r="T15524" s="45"/>
    </row>
    <row r="15525" customFormat="false" ht="12.75" hidden="false" customHeight="false" outlineLevel="0" collapsed="false">
      <c r="O15525" s="60" t="s">
        <v>31426</v>
      </c>
      <c r="P15525" s="60" t="s">
        <v>31427</v>
      </c>
      <c r="Q15525" s="45"/>
      <c r="R15525" s="45"/>
      <c r="S15525" s="45"/>
      <c r="T15525" s="45"/>
    </row>
    <row r="15526" customFormat="false" ht="12.75" hidden="false" customHeight="false" outlineLevel="0" collapsed="false">
      <c r="O15526" s="60" t="s">
        <v>31428</v>
      </c>
      <c r="P15526" s="60" t="s">
        <v>31429</v>
      </c>
      <c r="Q15526" s="45"/>
      <c r="R15526" s="45"/>
      <c r="S15526" s="45"/>
      <c r="T15526" s="45"/>
    </row>
    <row r="15527" customFormat="false" ht="12.75" hidden="false" customHeight="false" outlineLevel="0" collapsed="false">
      <c r="O15527" s="60" t="s">
        <v>31430</v>
      </c>
      <c r="P15527" s="60" t="s">
        <v>31431</v>
      </c>
      <c r="Q15527" s="45"/>
      <c r="R15527" s="45"/>
      <c r="S15527" s="45"/>
      <c r="T15527" s="45"/>
    </row>
    <row r="15528" customFormat="false" ht="12.75" hidden="false" customHeight="false" outlineLevel="0" collapsed="false">
      <c r="O15528" s="60" t="s">
        <v>31432</v>
      </c>
      <c r="P15528" s="60" t="s">
        <v>31433</v>
      </c>
      <c r="Q15528" s="45"/>
      <c r="R15528" s="45"/>
      <c r="S15528" s="45"/>
      <c r="T15528" s="45"/>
    </row>
    <row r="15529" customFormat="false" ht="12.75" hidden="false" customHeight="false" outlineLevel="0" collapsed="false">
      <c r="O15529" s="60" t="s">
        <v>31434</v>
      </c>
      <c r="P15529" s="60" t="s">
        <v>31435</v>
      </c>
      <c r="Q15529" s="45"/>
      <c r="R15529" s="45"/>
      <c r="S15529" s="45"/>
      <c r="T15529" s="45"/>
    </row>
    <row r="15530" customFormat="false" ht="12.75" hidden="false" customHeight="false" outlineLevel="0" collapsed="false">
      <c r="O15530" s="60" t="s">
        <v>31436</v>
      </c>
      <c r="P15530" s="60" t="s">
        <v>31437</v>
      </c>
      <c r="Q15530" s="45"/>
      <c r="R15530" s="45"/>
      <c r="S15530" s="45"/>
      <c r="T15530" s="45"/>
    </row>
    <row r="15531" customFormat="false" ht="12.75" hidden="false" customHeight="false" outlineLevel="0" collapsed="false">
      <c r="O15531" s="60" t="s">
        <v>31438</v>
      </c>
      <c r="P15531" s="60" t="s">
        <v>31439</v>
      </c>
      <c r="Q15531" s="45"/>
      <c r="R15531" s="45"/>
      <c r="S15531" s="45"/>
      <c r="T15531" s="45"/>
    </row>
    <row r="15532" customFormat="false" ht="12.75" hidden="false" customHeight="false" outlineLevel="0" collapsed="false">
      <c r="O15532" s="60" t="s">
        <v>31440</v>
      </c>
      <c r="P15532" s="60" t="s">
        <v>31441</v>
      </c>
      <c r="Q15532" s="45"/>
      <c r="R15532" s="45"/>
      <c r="S15532" s="45"/>
      <c r="T15532" s="45"/>
    </row>
    <row r="15533" customFormat="false" ht="12.75" hidden="false" customHeight="false" outlineLevel="0" collapsed="false">
      <c r="O15533" s="60" t="s">
        <v>31442</v>
      </c>
      <c r="P15533" s="60" t="s">
        <v>31443</v>
      </c>
      <c r="Q15533" s="45"/>
      <c r="R15533" s="45"/>
      <c r="S15533" s="45"/>
      <c r="T15533" s="45"/>
    </row>
    <row r="15534" customFormat="false" ht="12.75" hidden="false" customHeight="false" outlineLevel="0" collapsed="false">
      <c r="O15534" s="60" t="s">
        <v>31444</v>
      </c>
      <c r="P15534" s="60" t="s">
        <v>31445</v>
      </c>
      <c r="Q15534" s="45"/>
      <c r="R15534" s="45"/>
      <c r="S15534" s="45"/>
      <c r="T15534" s="45"/>
    </row>
    <row r="15535" customFormat="false" ht="12.75" hidden="false" customHeight="false" outlineLevel="0" collapsed="false">
      <c r="O15535" s="60" t="s">
        <v>31446</v>
      </c>
      <c r="P15535" s="60" t="s">
        <v>31447</v>
      </c>
      <c r="Q15535" s="45"/>
      <c r="R15535" s="45"/>
      <c r="S15535" s="45"/>
      <c r="T15535" s="45"/>
    </row>
    <row r="15536" customFormat="false" ht="12.75" hidden="false" customHeight="false" outlineLevel="0" collapsed="false">
      <c r="O15536" s="60" t="s">
        <v>31448</v>
      </c>
      <c r="P15536" s="60" t="s">
        <v>31449</v>
      </c>
      <c r="Q15536" s="45"/>
      <c r="R15536" s="45"/>
      <c r="S15536" s="45"/>
      <c r="T15536" s="45"/>
    </row>
    <row r="15537" customFormat="false" ht="12.75" hidden="false" customHeight="false" outlineLevel="0" collapsed="false">
      <c r="O15537" s="60" t="s">
        <v>31450</v>
      </c>
      <c r="P15537" s="60" t="s">
        <v>31451</v>
      </c>
      <c r="Q15537" s="45"/>
      <c r="R15537" s="45"/>
      <c r="S15537" s="45"/>
      <c r="T15537" s="45"/>
    </row>
    <row r="15538" customFormat="false" ht="12.75" hidden="false" customHeight="false" outlineLevel="0" collapsed="false">
      <c r="O15538" s="60" t="s">
        <v>31452</v>
      </c>
      <c r="P15538" s="60" t="s">
        <v>31453</v>
      </c>
      <c r="Q15538" s="45"/>
      <c r="R15538" s="45"/>
      <c r="S15538" s="45"/>
      <c r="T15538" s="45"/>
    </row>
    <row r="15539" customFormat="false" ht="12.75" hidden="false" customHeight="false" outlineLevel="0" collapsed="false">
      <c r="O15539" s="60" t="s">
        <v>31454</v>
      </c>
      <c r="P15539" s="60" t="s">
        <v>31455</v>
      </c>
      <c r="Q15539" s="45"/>
      <c r="R15539" s="45"/>
      <c r="S15539" s="45"/>
      <c r="T15539" s="45"/>
    </row>
    <row r="15540" customFormat="false" ht="12.75" hidden="false" customHeight="false" outlineLevel="0" collapsed="false">
      <c r="O15540" s="60" t="s">
        <v>31456</v>
      </c>
      <c r="P15540" s="60" t="s">
        <v>31457</v>
      </c>
      <c r="Q15540" s="45"/>
      <c r="R15540" s="45"/>
      <c r="S15540" s="45"/>
      <c r="T15540" s="45"/>
    </row>
    <row r="15541" customFormat="false" ht="12.75" hidden="false" customHeight="false" outlineLevel="0" collapsed="false">
      <c r="O15541" s="60" t="s">
        <v>31458</v>
      </c>
      <c r="P15541" s="60" t="s">
        <v>31459</v>
      </c>
      <c r="Q15541" s="45"/>
      <c r="R15541" s="45"/>
      <c r="S15541" s="45"/>
      <c r="T15541" s="45"/>
    </row>
    <row r="15542" customFormat="false" ht="12.75" hidden="false" customHeight="false" outlineLevel="0" collapsed="false">
      <c r="O15542" s="60" t="s">
        <v>31460</v>
      </c>
      <c r="P15542" s="60" t="s">
        <v>31461</v>
      </c>
      <c r="Q15542" s="45"/>
      <c r="R15542" s="45"/>
      <c r="S15542" s="45"/>
      <c r="T15542" s="45"/>
    </row>
    <row r="15543" customFormat="false" ht="12.75" hidden="false" customHeight="false" outlineLevel="0" collapsed="false">
      <c r="O15543" s="60" t="s">
        <v>31462</v>
      </c>
      <c r="P15543" s="60" t="s">
        <v>31463</v>
      </c>
      <c r="Q15543" s="45"/>
      <c r="R15543" s="45"/>
      <c r="S15543" s="45"/>
      <c r="T15543" s="45"/>
    </row>
    <row r="15544" customFormat="false" ht="12.75" hidden="false" customHeight="false" outlineLevel="0" collapsed="false">
      <c r="O15544" s="60" t="s">
        <v>31464</v>
      </c>
      <c r="P15544" s="60" t="s">
        <v>31465</v>
      </c>
      <c r="Q15544" s="45"/>
      <c r="R15544" s="45"/>
      <c r="S15544" s="45"/>
      <c r="T15544" s="45"/>
    </row>
    <row r="15545" customFormat="false" ht="12.75" hidden="false" customHeight="false" outlineLevel="0" collapsed="false">
      <c r="O15545" s="60" t="s">
        <v>31466</v>
      </c>
      <c r="P15545" s="60" t="s">
        <v>31467</v>
      </c>
      <c r="Q15545" s="45"/>
      <c r="R15545" s="45"/>
      <c r="S15545" s="45"/>
      <c r="T15545" s="45"/>
    </row>
    <row r="15546" customFormat="false" ht="12.75" hidden="false" customHeight="false" outlineLevel="0" collapsed="false">
      <c r="O15546" s="60" t="s">
        <v>31468</v>
      </c>
      <c r="P15546" s="60" t="s">
        <v>31469</v>
      </c>
      <c r="Q15546" s="45"/>
      <c r="R15546" s="45"/>
      <c r="S15546" s="45"/>
      <c r="T15546" s="45"/>
    </row>
    <row r="15547" customFormat="false" ht="12.75" hidden="false" customHeight="false" outlineLevel="0" collapsed="false">
      <c r="O15547" s="60" t="s">
        <v>31470</v>
      </c>
      <c r="P15547" s="60" t="s">
        <v>31471</v>
      </c>
      <c r="Q15547" s="45"/>
      <c r="R15547" s="45"/>
      <c r="S15547" s="45"/>
      <c r="T15547" s="45"/>
    </row>
    <row r="15548" customFormat="false" ht="12.75" hidden="false" customHeight="false" outlineLevel="0" collapsed="false">
      <c r="O15548" s="60" t="s">
        <v>31472</v>
      </c>
      <c r="P15548" s="60" t="s">
        <v>31473</v>
      </c>
      <c r="Q15548" s="45"/>
      <c r="R15548" s="45"/>
      <c r="S15548" s="45"/>
      <c r="T15548" s="45"/>
    </row>
    <row r="15549" customFormat="false" ht="12.75" hidden="false" customHeight="false" outlineLevel="0" collapsed="false">
      <c r="O15549" s="60" t="s">
        <v>31474</v>
      </c>
      <c r="P15549" s="60" t="s">
        <v>31475</v>
      </c>
      <c r="Q15549" s="45"/>
      <c r="R15549" s="45"/>
      <c r="S15549" s="45"/>
      <c r="T15549" s="45"/>
    </row>
    <row r="15550" customFormat="false" ht="12.75" hidden="false" customHeight="false" outlineLevel="0" collapsed="false">
      <c r="O15550" s="60" t="s">
        <v>31476</v>
      </c>
      <c r="P15550" s="60" t="s">
        <v>31477</v>
      </c>
      <c r="Q15550" s="45"/>
      <c r="R15550" s="45"/>
      <c r="S15550" s="45"/>
      <c r="T15550" s="45"/>
    </row>
    <row r="15551" customFormat="false" ht="12.75" hidden="false" customHeight="false" outlineLevel="0" collapsed="false">
      <c r="O15551" s="60" t="s">
        <v>31478</v>
      </c>
      <c r="P15551" s="60" t="s">
        <v>31479</v>
      </c>
      <c r="Q15551" s="45"/>
      <c r="R15551" s="45"/>
      <c r="S15551" s="45"/>
      <c r="T15551" s="45"/>
    </row>
    <row r="15552" customFormat="false" ht="12.75" hidden="false" customHeight="false" outlineLevel="0" collapsed="false">
      <c r="O15552" s="60" t="s">
        <v>31480</v>
      </c>
      <c r="P15552" s="60" t="s">
        <v>31481</v>
      </c>
      <c r="Q15552" s="45"/>
      <c r="R15552" s="45"/>
      <c r="S15552" s="45"/>
      <c r="T15552" s="45"/>
    </row>
    <row r="15553" customFormat="false" ht="12.75" hidden="false" customHeight="false" outlineLevel="0" collapsed="false">
      <c r="O15553" s="60" t="s">
        <v>31482</v>
      </c>
      <c r="P15553" s="60" t="s">
        <v>31483</v>
      </c>
      <c r="Q15553" s="45"/>
      <c r="R15553" s="45"/>
      <c r="S15553" s="45"/>
      <c r="T15553" s="45"/>
    </row>
    <row r="15554" customFormat="false" ht="12.75" hidden="false" customHeight="false" outlineLevel="0" collapsed="false">
      <c r="O15554" s="60" t="s">
        <v>31484</v>
      </c>
      <c r="P15554" s="60" t="s">
        <v>31485</v>
      </c>
      <c r="Q15554" s="45"/>
      <c r="R15554" s="45"/>
      <c r="S15554" s="45"/>
      <c r="T15554" s="45"/>
    </row>
    <row r="15555" customFormat="false" ht="12.75" hidden="false" customHeight="false" outlineLevel="0" collapsed="false">
      <c r="O15555" s="60" t="s">
        <v>31486</v>
      </c>
      <c r="P15555" s="60" t="s">
        <v>31487</v>
      </c>
      <c r="Q15555" s="45"/>
      <c r="R15555" s="45"/>
      <c r="S15555" s="45"/>
      <c r="T15555" s="45"/>
    </row>
    <row r="15556" customFormat="false" ht="12.75" hidden="false" customHeight="false" outlineLevel="0" collapsed="false">
      <c r="O15556" s="60" t="s">
        <v>31488</v>
      </c>
      <c r="P15556" s="60" t="s">
        <v>31489</v>
      </c>
      <c r="Q15556" s="45"/>
      <c r="R15556" s="45"/>
      <c r="S15556" s="45"/>
      <c r="T15556" s="45"/>
    </row>
    <row r="15557" customFormat="false" ht="12.75" hidden="false" customHeight="false" outlineLevel="0" collapsed="false">
      <c r="O15557" s="60" t="s">
        <v>31490</v>
      </c>
      <c r="P15557" s="60" t="s">
        <v>31491</v>
      </c>
      <c r="Q15557" s="45"/>
      <c r="R15557" s="45"/>
      <c r="S15557" s="45"/>
      <c r="T15557" s="45"/>
    </row>
    <row r="15558" customFormat="false" ht="12.75" hidden="false" customHeight="false" outlineLevel="0" collapsed="false">
      <c r="O15558" s="60" t="s">
        <v>31492</v>
      </c>
      <c r="P15558" s="60" t="s">
        <v>31493</v>
      </c>
      <c r="Q15558" s="45"/>
      <c r="R15558" s="45"/>
      <c r="S15558" s="45"/>
      <c r="T15558" s="45"/>
    </row>
    <row r="15559" customFormat="false" ht="12.75" hidden="false" customHeight="false" outlineLevel="0" collapsed="false">
      <c r="O15559" s="60" t="s">
        <v>31494</v>
      </c>
      <c r="P15559" s="60" t="s">
        <v>31495</v>
      </c>
      <c r="Q15559" s="45"/>
      <c r="R15559" s="45"/>
      <c r="S15559" s="45"/>
      <c r="T15559" s="45"/>
    </row>
    <row r="15560" customFormat="false" ht="12.75" hidden="false" customHeight="false" outlineLevel="0" collapsed="false">
      <c r="O15560" s="60" t="s">
        <v>31496</v>
      </c>
      <c r="P15560" s="60" t="s">
        <v>31497</v>
      </c>
      <c r="Q15560" s="45"/>
      <c r="R15560" s="45"/>
      <c r="S15560" s="45"/>
      <c r="T15560" s="45"/>
    </row>
    <row r="15561" customFormat="false" ht="12.75" hidden="false" customHeight="false" outlineLevel="0" collapsed="false">
      <c r="O15561" s="60" t="s">
        <v>31498</v>
      </c>
      <c r="P15561" s="60" t="s">
        <v>31499</v>
      </c>
      <c r="Q15561" s="45"/>
      <c r="R15561" s="45"/>
      <c r="S15561" s="45"/>
      <c r="T15561" s="45"/>
    </row>
    <row r="15562" customFormat="false" ht="12.75" hidden="false" customHeight="false" outlineLevel="0" collapsed="false">
      <c r="O15562" s="60" t="s">
        <v>31500</v>
      </c>
      <c r="P15562" s="60" t="s">
        <v>31501</v>
      </c>
      <c r="Q15562" s="45"/>
      <c r="R15562" s="45"/>
      <c r="S15562" s="45"/>
      <c r="T15562" s="45"/>
    </row>
    <row r="15563" customFormat="false" ht="12.75" hidden="false" customHeight="false" outlineLevel="0" collapsed="false">
      <c r="O15563" s="60" t="s">
        <v>31502</v>
      </c>
      <c r="P15563" s="60" t="s">
        <v>31503</v>
      </c>
      <c r="Q15563" s="45"/>
      <c r="R15563" s="45"/>
      <c r="S15563" s="45"/>
      <c r="T15563" s="45"/>
    </row>
    <row r="15564" customFormat="false" ht="12.75" hidden="false" customHeight="false" outlineLevel="0" collapsed="false">
      <c r="O15564" s="60" t="s">
        <v>31504</v>
      </c>
      <c r="P15564" s="60" t="s">
        <v>31505</v>
      </c>
      <c r="Q15564" s="45"/>
      <c r="R15564" s="45"/>
      <c r="S15564" s="45"/>
      <c r="T15564" s="45"/>
    </row>
    <row r="15565" customFormat="false" ht="12.75" hidden="false" customHeight="false" outlineLevel="0" collapsed="false">
      <c r="O15565" s="60" t="s">
        <v>31506</v>
      </c>
      <c r="P15565" s="60" t="s">
        <v>31507</v>
      </c>
      <c r="Q15565" s="45"/>
      <c r="R15565" s="45"/>
      <c r="S15565" s="45"/>
      <c r="T15565" s="45"/>
    </row>
    <row r="15566" customFormat="false" ht="12.75" hidden="false" customHeight="false" outlineLevel="0" collapsed="false">
      <c r="O15566" s="60" t="s">
        <v>31508</v>
      </c>
      <c r="P15566" s="60" t="s">
        <v>31509</v>
      </c>
      <c r="Q15566" s="45"/>
      <c r="R15566" s="45"/>
      <c r="S15566" s="45"/>
      <c r="T15566" s="45"/>
    </row>
    <row r="15567" customFormat="false" ht="12.75" hidden="false" customHeight="false" outlineLevel="0" collapsed="false">
      <c r="O15567" s="60" t="s">
        <v>31510</v>
      </c>
      <c r="P15567" s="60" t="s">
        <v>31511</v>
      </c>
      <c r="Q15567" s="45"/>
      <c r="R15567" s="45"/>
      <c r="S15567" s="45"/>
      <c r="T15567" s="45"/>
    </row>
    <row r="15568" customFormat="false" ht="12.75" hidden="false" customHeight="false" outlineLevel="0" collapsed="false">
      <c r="O15568" s="60" t="s">
        <v>31512</v>
      </c>
      <c r="P15568" s="60" t="s">
        <v>31513</v>
      </c>
      <c r="Q15568" s="45"/>
      <c r="R15568" s="45"/>
      <c r="S15568" s="45"/>
      <c r="T15568" s="45"/>
    </row>
    <row r="15569" customFormat="false" ht="12.75" hidden="false" customHeight="false" outlineLevel="0" collapsed="false">
      <c r="O15569" s="60" t="s">
        <v>31514</v>
      </c>
      <c r="P15569" s="60" t="s">
        <v>31515</v>
      </c>
      <c r="Q15569" s="45"/>
      <c r="R15569" s="45"/>
      <c r="S15569" s="45"/>
      <c r="T15569" s="45"/>
    </row>
    <row r="15570" customFormat="false" ht="12.75" hidden="false" customHeight="false" outlineLevel="0" collapsed="false">
      <c r="O15570" s="60" t="s">
        <v>31516</v>
      </c>
      <c r="P15570" s="60" t="s">
        <v>31517</v>
      </c>
      <c r="Q15570" s="45"/>
      <c r="R15570" s="45"/>
      <c r="S15570" s="45"/>
      <c r="T15570" s="45"/>
    </row>
    <row r="15571" customFormat="false" ht="12.75" hidden="false" customHeight="false" outlineLevel="0" collapsed="false">
      <c r="O15571" s="60" t="s">
        <v>31518</v>
      </c>
      <c r="P15571" s="60" t="s">
        <v>31519</v>
      </c>
      <c r="Q15571" s="45"/>
      <c r="R15571" s="45"/>
      <c r="S15571" s="45"/>
      <c r="T15571" s="45"/>
    </row>
    <row r="15572" customFormat="false" ht="12.75" hidden="false" customHeight="false" outlineLevel="0" collapsed="false">
      <c r="O15572" s="60" t="s">
        <v>31520</v>
      </c>
      <c r="P15572" s="60" t="s">
        <v>31521</v>
      </c>
      <c r="Q15572" s="45"/>
      <c r="R15572" s="45"/>
      <c r="S15572" s="45"/>
      <c r="T15572" s="45"/>
    </row>
    <row r="15573" customFormat="false" ht="12.75" hidden="false" customHeight="false" outlineLevel="0" collapsed="false">
      <c r="O15573" s="60" t="s">
        <v>31522</v>
      </c>
      <c r="P15573" s="60" t="s">
        <v>31523</v>
      </c>
      <c r="Q15573" s="45"/>
      <c r="R15573" s="45"/>
      <c r="S15573" s="45"/>
      <c r="T15573" s="45"/>
    </row>
    <row r="15574" customFormat="false" ht="12.75" hidden="false" customHeight="false" outlineLevel="0" collapsed="false">
      <c r="O15574" s="60" t="s">
        <v>31524</v>
      </c>
      <c r="P15574" s="60" t="s">
        <v>31525</v>
      </c>
      <c r="Q15574" s="45"/>
      <c r="R15574" s="45"/>
      <c r="S15574" s="45"/>
      <c r="T15574" s="45"/>
    </row>
    <row r="15575" customFormat="false" ht="12.75" hidden="false" customHeight="false" outlineLevel="0" collapsed="false">
      <c r="O15575" s="60" t="s">
        <v>31526</v>
      </c>
      <c r="P15575" s="60" t="s">
        <v>31527</v>
      </c>
      <c r="Q15575" s="45"/>
      <c r="R15575" s="45"/>
      <c r="S15575" s="45"/>
      <c r="T15575" s="45"/>
    </row>
    <row r="15576" customFormat="false" ht="12.75" hidden="false" customHeight="false" outlineLevel="0" collapsed="false">
      <c r="O15576" s="60" t="s">
        <v>31528</v>
      </c>
      <c r="P15576" s="60" t="s">
        <v>31529</v>
      </c>
      <c r="Q15576" s="45"/>
      <c r="R15576" s="45"/>
      <c r="S15576" s="45"/>
      <c r="T15576" s="45"/>
    </row>
    <row r="15577" customFormat="false" ht="12.75" hidden="false" customHeight="false" outlineLevel="0" collapsed="false">
      <c r="O15577" s="60" t="s">
        <v>31530</v>
      </c>
      <c r="P15577" s="60" t="s">
        <v>31531</v>
      </c>
      <c r="Q15577" s="45"/>
      <c r="R15577" s="45"/>
      <c r="S15577" s="45"/>
      <c r="T15577" s="45"/>
    </row>
    <row r="15578" customFormat="false" ht="12.75" hidden="false" customHeight="false" outlineLevel="0" collapsed="false">
      <c r="O15578" s="60" t="s">
        <v>31532</v>
      </c>
      <c r="P15578" s="60" t="s">
        <v>31533</v>
      </c>
      <c r="Q15578" s="45"/>
      <c r="R15578" s="45"/>
      <c r="S15578" s="45"/>
      <c r="T15578" s="45"/>
    </row>
    <row r="15579" customFormat="false" ht="12.75" hidden="false" customHeight="false" outlineLevel="0" collapsed="false">
      <c r="O15579" s="60" t="s">
        <v>31534</v>
      </c>
      <c r="P15579" s="60" t="s">
        <v>31535</v>
      </c>
      <c r="Q15579" s="45"/>
      <c r="R15579" s="45"/>
      <c r="S15579" s="45"/>
      <c r="T15579" s="45"/>
    </row>
    <row r="15580" customFormat="false" ht="12.75" hidden="false" customHeight="false" outlineLevel="0" collapsed="false">
      <c r="O15580" s="60" t="s">
        <v>31536</v>
      </c>
      <c r="P15580" s="60" t="s">
        <v>31537</v>
      </c>
      <c r="Q15580" s="45"/>
      <c r="R15580" s="45"/>
      <c r="S15580" s="45"/>
      <c r="T15580" s="45"/>
    </row>
    <row r="15581" customFormat="false" ht="12.75" hidden="false" customHeight="false" outlineLevel="0" collapsed="false">
      <c r="O15581" s="60" t="s">
        <v>31538</v>
      </c>
      <c r="P15581" s="60" t="s">
        <v>31539</v>
      </c>
      <c r="Q15581" s="45"/>
      <c r="R15581" s="45"/>
      <c r="S15581" s="45"/>
      <c r="T15581" s="45"/>
    </row>
    <row r="15582" customFormat="false" ht="12.75" hidden="false" customHeight="false" outlineLevel="0" collapsed="false">
      <c r="O15582" s="60" t="s">
        <v>31540</v>
      </c>
      <c r="P15582" s="60" t="s">
        <v>31541</v>
      </c>
      <c r="Q15582" s="45"/>
      <c r="R15582" s="45"/>
      <c r="S15582" s="45"/>
      <c r="T15582" s="45"/>
    </row>
    <row r="15583" customFormat="false" ht="12.75" hidden="false" customHeight="false" outlineLevel="0" collapsed="false">
      <c r="O15583" s="60" t="s">
        <v>31542</v>
      </c>
      <c r="P15583" s="60" t="s">
        <v>31543</v>
      </c>
      <c r="Q15583" s="45"/>
      <c r="R15583" s="45"/>
      <c r="S15583" s="45"/>
      <c r="T15583" s="45"/>
    </row>
    <row r="15584" customFormat="false" ht="12.75" hidden="false" customHeight="false" outlineLevel="0" collapsed="false">
      <c r="O15584" s="60" t="s">
        <v>31544</v>
      </c>
      <c r="P15584" s="60" t="s">
        <v>31545</v>
      </c>
      <c r="Q15584" s="45"/>
      <c r="R15584" s="45"/>
      <c r="S15584" s="45"/>
      <c r="T15584" s="45"/>
    </row>
    <row r="15585" customFormat="false" ht="12.75" hidden="false" customHeight="false" outlineLevel="0" collapsed="false">
      <c r="O15585" s="60" t="s">
        <v>31546</v>
      </c>
      <c r="P15585" s="60" t="s">
        <v>31547</v>
      </c>
      <c r="Q15585" s="45"/>
      <c r="R15585" s="45"/>
      <c r="S15585" s="45"/>
      <c r="T15585" s="45"/>
    </row>
    <row r="15586" customFormat="false" ht="12.75" hidden="false" customHeight="false" outlineLevel="0" collapsed="false">
      <c r="O15586" s="60" t="s">
        <v>31548</v>
      </c>
      <c r="P15586" s="60" t="s">
        <v>31549</v>
      </c>
      <c r="Q15586" s="45"/>
      <c r="R15586" s="45"/>
      <c r="S15586" s="45"/>
      <c r="T15586" s="45"/>
    </row>
    <row r="15587" customFormat="false" ht="12.75" hidden="false" customHeight="false" outlineLevel="0" collapsed="false">
      <c r="O15587" s="60" t="s">
        <v>31550</v>
      </c>
      <c r="P15587" s="60" t="s">
        <v>31551</v>
      </c>
      <c r="Q15587" s="45"/>
      <c r="R15587" s="45"/>
      <c r="S15587" s="45"/>
      <c r="T15587" s="45"/>
    </row>
    <row r="15588" customFormat="false" ht="12.75" hidden="false" customHeight="false" outlineLevel="0" collapsed="false">
      <c r="O15588" s="60" t="s">
        <v>31552</v>
      </c>
      <c r="P15588" s="60" t="s">
        <v>31553</v>
      </c>
      <c r="Q15588" s="45"/>
      <c r="R15588" s="45"/>
      <c r="S15588" s="45"/>
      <c r="T15588" s="45"/>
    </row>
    <row r="15589" customFormat="false" ht="12.75" hidden="false" customHeight="false" outlineLevel="0" collapsed="false">
      <c r="O15589" s="60" t="s">
        <v>31554</v>
      </c>
      <c r="P15589" s="60" t="s">
        <v>31555</v>
      </c>
      <c r="Q15589" s="45"/>
      <c r="R15589" s="45"/>
      <c r="S15589" s="45"/>
      <c r="T15589" s="45"/>
    </row>
    <row r="15590" customFormat="false" ht="12.75" hidden="false" customHeight="false" outlineLevel="0" collapsed="false">
      <c r="O15590" s="60" t="s">
        <v>31556</v>
      </c>
      <c r="P15590" s="60" t="s">
        <v>31557</v>
      </c>
      <c r="Q15590" s="45"/>
      <c r="R15590" s="45"/>
      <c r="S15590" s="45"/>
      <c r="T15590" s="45"/>
    </row>
    <row r="15591" customFormat="false" ht="12.75" hidden="false" customHeight="false" outlineLevel="0" collapsed="false">
      <c r="O15591" s="60" t="s">
        <v>31558</v>
      </c>
      <c r="P15591" s="60" t="s">
        <v>31559</v>
      </c>
      <c r="Q15591" s="45"/>
      <c r="R15591" s="45"/>
      <c r="S15591" s="45"/>
      <c r="T15591" s="45"/>
    </row>
    <row r="15592" customFormat="false" ht="12.75" hidden="false" customHeight="false" outlineLevel="0" collapsed="false">
      <c r="O15592" s="60" t="s">
        <v>31560</v>
      </c>
      <c r="P15592" s="60" t="s">
        <v>31561</v>
      </c>
      <c r="Q15592" s="45"/>
      <c r="R15592" s="45"/>
      <c r="S15592" s="45"/>
      <c r="T15592" s="45"/>
    </row>
    <row r="15593" customFormat="false" ht="12.75" hidden="false" customHeight="false" outlineLevel="0" collapsed="false">
      <c r="O15593" s="60" t="s">
        <v>31562</v>
      </c>
      <c r="P15593" s="60" t="s">
        <v>31563</v>
      </c>
      <c r="Q15593" s="45"/>
      <c r="R15593" s="45"/>
      <c r="S15593" s="45"/>
      <c r="T15593" s="45"/>
    </row>
    <row r="15594" customFormat="false" ht="12.75" hidden="false" customHeight="false" outlineLevel="0" collapsed="false">
      <c r="O15594" s="60" t="s">
        <v>31564</v>
      </c>
      <c r="P15594" s="60" t="s">
        <v>31565</v>
      </c>
      <c r="Q15594" s="45"/>
      <c r="R15594" s="45"/>
      <c r="S15594" s="45"/>
      <c r="T15594" s="45"/>
    </row>
    <row r="15595" customFormat="false" ht="12.75" hidden="false" customHeight="false" outlineLevel="0" collapsed="false">
      <c r="O15595" s="60" t="s">
        <v>31566</v>
      </c>
      <c r="P15595" s="60" t="s">
        <v>31567</v>
      </c>
      <c r="Q15595" s="45"/>
      <c r="R15595" s="45"/>
      <c r="S15595" s="45"/>
      <c r="T15595" s="45"/>
    </row>
    <row r="15596" customFormat="false" ht="12.75" hidden="false" customHeight="false" outlineLevel="0" collapsed="false">
      <c r="O15596" s="60" t="s">
        <v>31568</v>
      </c>
      <c r="P15596" s="60" t="s">
        <v>31569</v>
      </c>
      <c r="Q15596" s="45"/>
      <c r="R15596" s="45"/>
      <c r="S15596" s="45"/>
      <c r="T15596" s="45"/>
    </row>
    <row r="15597" customFormat="false" ht="12.75" hidden="false" customHeight="false" outlineLevel="0" collapsed="false">
      <c r="O15597" s="60" t="s">
        <v>31570</v>
      </c>
      <c r="P15597" s="60" t="s">
        <v>31571</v>
      </c>
      <c r="Q15597" s="45"/>
      <c r="R15597" s="45"/>
      <c r="S15597" s="45"/>
      <c r="T15597" s="45"/>
    </row>
    <row r="15598" customFormat="false" ht="12.75" hidden="false" customHeight="false" outlineLevel="0" collapsed="false">
      <c r="O15598" s="60" t="s">
        <v>31572</v>
      </c>
      <c r="P15598" s="60" t="s">
        <v>31573</v>
      </c>
      <c r="Q15598" s="45"/>
      <c r="R15598" s="45"/>
      <c r="S15598" s="45"/>
      <c r="T15598" s="45"/>
    </row>
    <row r="15599" customFormat="false" ht="12.75" hidden="false" customHeight="false" outlineLevel="0" collapsed="false">
      <c r="O15599" s="60" t="s">
        <v>31574</v>
      </c>
      <c r="P15599" s="60" t="s">
        <v>31575</v>
      </c>
      <c r="Q15599" s="45"/>
      <c r="R15599" s="45"/>
      <c r="S15599" s="45"/>
      <c r="T15599" s="45"/>
    </row>
    <row r="15600" customFormat="false" ht="12.75" hidden="false" customHeight="false" outlineLevel="0" collapsed="false">
      <c r="O15600" s="60" t="s">
        <v>31576</v>
      </c>
      <c r="P15600" s="60" t="s">
        <v>31577</v>
      </c>
      <c r="Q15600" s="45"/>
      <c r="R15600" s="45"/>
      <c r="S15600" s="45"/>
      <c r="T15600" s="45"/>
    </row>
    <row r="15601" customFormat="false" ht="12.75" hidden="false" customHeight="false" outlineLevel="0" collapsed="false">
      <c r="O15601" s="60" t="s">
        <v>31578</v>
      </c>
      <c r="P15601" s="60" t="s">
        <v>31579</v>
      </c>
      <c r="Q15601" s="45"/>
      <c r="R15601" s="45"/>
      <c r="S15601" s="45"/>
      <c r="T15601" s="45"/>
    </row>
    <row r="15602" customFormat="false" ht="12.75" hidden="false" customHeight="false" outlineLevel="0" collapsed="false">
      <c r="O15602" s="60" t="s">
        <v>31580</v>
      </c>
      <c r="P15602" s="60" t="s">
        <v>31581</v>
      </c>
      <c r="Q15602" s="45"/>
      <c r="R15602" s="45"/>
      <c r="S15602" s="45"/>
      <c r="T15602" s="45"/>
    </row>
    <row r="15603" customFormat="false" ht="12.75" hidden="false" customHeight="false" outlineLevel="0" collapsed="false">
      <c r="O15603" s="60" t="s">
        <v>31582</v>
      </c>
      <c r="P15603" s="60" t="s">
        <v>31583</v>
      </c>
      <c r="Q15603" s="45"/>
      <c r="R15603" s="45"/>
      <c r="S15603" s="45"/>
      <c r="T15603" s="45"/>
    </row>
    <row r="15604" customFormat="false" ht="12.75" hidden="false" customHeight="false" outlineLevel="0" collapsed="false">
      <c r="O15604" s="60" t="s">
        <v>31584</v>
      </c>
      <c r="P15604" s="60" t="s">
        <v>31585</v>
      </c>
      <c r="Q15604" s="45"/>
      <c r="R15604" s="45"/>
      <c r="S15604" s="45"/>
      <c r="T15604" s="45"/>
    </row>
    <row r="15605" customFormat="false" ht="12.75" hidden="false" customHeight="false" outlineLevel="0" collapsed="false">
      <c r="O15605" s="60" t="s">
        <v>31586</v>
      </c>
      <c r="P15605" s="60" t="s">
        <v>31587</v>
      </c>
      <c r="Q15605" s="45"/>
      <c r="R15605" s="45"/>
      <c r="S15605" s="45"/>
      <c r="T15605" s="45"/>
    </row>
    <row r="15606" customFormat="false" ht="12.75" hidden="false" customHeight="false" outlineLevel="0" collapsed="false">
      <c r="O15606" s="60" t="s">
        <v>31588</v>
      </c>
      <c r="P15606" s="60" t="s">
        <v>31589</v>
      </c>
      <c r="Q15606" s="45"/>
      <c r="R15606" s="45"/>
      <c r="S15606" s="45"/>
      <c r="T15606" s="45"/>
    </row>
    <row r="15607" customFormat="false" ht="12.75" hidden="false" customHeight="false" outlineLevel="0" collapsed="false">
      <c r="O15607" s="60" t="s">
        <v>31590</v>
      </c>
      <c r="P15607" s="60" t="s">
        <v>31591</v>
      </c>
      <c r="Q15607" s="45"/>
      <c r="R15607" s="45"/>
      <c r="S15607" s="45"/>
      <c r="T15607" s="45"/>
    </row>
    <row r="15608" customFormat="false" ht="12.75" hidden="false" customHeight="false" outlineLevel="0" collapsed="false">
      <c r="O15608" s="60" t="s">
        <v>31592</v>
      </c>
      <c r="P15608" s="60" t="s">
        <v>31593</v>
      </c>
      <c r="Q15608" s="45"/>
      <c r="R15608" s="45"/>
      <c r="S15608" s="45"/>
      <c r="T15608" s="45"/>
    </row>
    <row r="15609" customFormat="false" ht="12.75" hidden="false" customHeight="false" outlineLevel="0" collapsed="false">
      <c r="O15609" s="60" t="s">
        <v>31594</v>
      </c>
      <c r="P15609" s="60" t="s">
        <v>31595</v>
      </c>
      <c r="Q15609" s="45"/>
      <c r="R15609" s="45"/>
      <c r="S15609" s="45"/>
      <c r="T15609" s="45"/>
    </row>
    <row r="15610" customFormat="false" ht="12.75" hidden="false" customHeight="false" outlineLevel="0" collapsed="false">
      <c r="O15610" s="60" t="s">
        <v>31596</v>
      </c>
      <c r="P15610" s="60" t="s">
        <v>31597</v>
      </c>
      <c r="Q15610" s="45"/>
      <c r="R15610" s="45"/>
      <c r="S15610" s="45"/>
      <c r="T15610" s="45"/>
    </row>
    <row r="15611" customFormat="false" ht="12.75" hidden="false" customHeight="false" outlineLevel="0" collapsed="false">
      <c r="O15611" s="60" t="s">
        <v>31598</v>
      </c>
      <c r="P15611" s="60" t="s">
        <v>31599</v>
      </c>
      <c r="Q15611" s="45"/>
      <c r="R15611" s="45"/>
      <c r="S15611" s="45"/>
      <c r="T15611" s="45"/>
    </row>
    <row r="15612" customFormat="false" ht="12.75" hidden="false" customHeight="false" outlineLevel="0" collapsed="false">
      <c r="O15612" s="60" t="s">
        <v>31600</v>
      </c>
      <c r="P15612" s="60" t="s">
        <v>31601</v>
      </c>
      <c r="Q15612" s="45"/>
      <c r="R15612" s="45"/>
      <c r="S15612" s="45"/>
      <c r="T15612" s="45"/>
    </row>
    <row r="15613" customFormat="false" ht="12.75" hidden="false" customHeight="false" outlineLevel="0" collapsed="false">
      <c r="O15613" s="60" t="s">
        <v>31602</v>
      </c>
      <c r="P15613" s="60" t="s">
        <v>31603</v>
      </c>
      <c r="Q15613" s="45"/>
      <c r="R15613" s="45"/>
      <c r="S15613" s="45"/>
      <c r="T15613" s="45"/>
    </row>
    <row r="15614" customFormat="false" ht="12.75" hidden="false" customHeight="false" outlineLevel="0" collapsed="false">
      <c r="O15614" s="60" t="s">
        <v>31604</v>
      </c>
      <c r="P15614" s="60" t="s">
        <v>31605</v>
      </c>
      <c r="Q15614" s="45"/>
      <c r="R15614" s="45"/>
      <c r="S15614" s="45"/>
      <c r="T15614" s="45"/>
    </row>
    <row r="15615" customFormat="false" ht="12.75" hidden="false" customHeight="false" outlineLevel="0" collapsed="false">
      <c r="O15615" s="60" t="s">
        <v>31606</v>
      </c>
      <c r="P15615" s="60" t="s">
        <v>31607</v>
      </c>
      <c r="Q15615" s="45"/>
      <c r="R15615" s="45"/>
      <c r="S15615" s="45"/>
      <c r="T15615" s="45"/>
    </row>
    <row r="15616" customFormat="false" ht="12.75" hidden="false" customHeight="false" outlineLevel="0" collapsed="false">
      <c r="O15616" s="60" t="s">
        <v>31608</v>
      </c>
      <c r="P15616" s="60" t="s">
        <v>31609</v>
      </c>
      <c r="Q15616" s="45"/>
      <c r="R15616" s="45"/>
      <c r="S15616" s="45"/>
      <c r="T15616" s="45"/>
    </row>
    <row r="15617" customFormat="false" ht="12.75" hidden="false" customHeight="false" outlineLevel="0" collapsed="false">
      <c r="O15617" s="60" t="s">
        <v>31610</v>
      </c>
      <c r="P15617" s="60" t="s">
        <v>31611</v>
      </c>
      <c r="Q15617" s="45"/>
      <c r="R15617" s="45"/>
      <c r="S15617" s="45"/>
      <c r="T15617" s="45"/>
    </row>
    <row r="15618" customFormat="false" ht="12.75" hidden="false" customHeight="false" outlineLevel="0" collapsed="false">
      <c r="O15618" s="60" t="s">
        <v>31612</v>
      </c>
      <c r="P15618" s="60" t="s">
        <v>31613</v>
      </c>
      <c r="Q15618" s="45"/>
      <c r="R15618" s="45"/>
      <c r="S15618" s="45"/>
      <c r="T15618" s="45"/>
    </row>
    <row r="15619" customFormat="false" ht="12.75" hidden="false" customHeight="false" outlineLevel="0" collapsed="false">
      <c r="O15619" s="60" t="s">
        <v>31614</v>
      </c>
      <c r="P15619" s="60" t="s">
        <v>31615</v>
      </c>
      <c r="Q15619" s="45"/>
      <c r="R15619" s="45"/>
      <c r="S15619" s="45"/>
      <c r="T15619" s="45"/>
    </row>
    <row r="15620" customFormat="false" ht="12.75" hidden="false" customHeight="false" outlineLevel="0" collapsed="false">
      <c r="O15620" s="60" t="s">
        <v>31616</v>
      </c>
      <c r="P15620" s="60" t="s">
        <v>31617</v>
      </c>
      <c r="Q15620" s="45"/>
      <c r="R15620" s="45"/>
      <c r="S15620" s="45"/>
      <c r="T15620" s="45"/>
    </row>
    <row r="15621" customFormat="false" ht="12.75" hidden="false" customHeight="false" outlineLevel="0" collapsed="false">
      <c r="O15621" s="60" t="s">
        <v>31618</v>
      </c>
      <c r="P15621" s="60" t="s">
        <v>31619</v>
      </c>
      <c r="Q15621" s="45"/>
      <c r="R15621" s="45"/>
      <c r="S15621" s="45"/>
      <c r="T15621" s="45"/>
    </row>
    <row r="15622" customFormat="false" ht="12.75" hidden="false" customHeight="false" outlineLevel="0" collapsed="false">
      <c r="O15622" s="60" t="s">
        <v>31620</v>
      </c>
      <c r="P15622" s="60" t="s">
        <v>31621</v>
      </c>
      <c r="Q15622" s="45"/>
      <c r="R15622" s="45"/>
      <c r="S15622" s="45"/>
      <c r="T15622" s="45"/>
    </row>
    <row r="15623" customFormat="false" ht="12.75" hidden="false" customHeight="false" outlineLevel="0" collapsed="false">
      <c r="O15623" s="60" t="s">
        <v>31622</v>
      </c>
      <c r="P15623" s="60" t="s">
        <v>31623</v>
      </c>
      <c r="Q15623" s="45"/>
      <c r="R15623" s="45"/>
      <c r="S15623" s="45"/>
      <c r="T15623" s="45"/>
    </row>
    <row r="15624" customFormat="false" ht="12.75" hidden="false" customHeight="false" outlineLevel="0" collapsed="false">
      <c r="O15624" s="60" t="s">
        <v>31624</v>
      </c>
      <c r="P15624" s="60" t="s">
        <v>31625</v>
      </c>
      <c r="Q15624" s="45"/>
      <c r="R15624" s="45"/>
      <c r="S15624" s="45"/>
      <c r="T15624" s="45"/>
    </row>
    <row r="15625" customFormat="false" ht="12.75" hidden="false" customHeight="false" outlineLevel="0" collapsed="false">
      <c r="O15625" s="60" t="s">
        <v>31626</v>
      </c>
      <c r="P15625" s="60" t="s">
        <v>31627</v>
      </c>
      <c r="Q15625" s="45"/>
      <c r="R15625" s="45"/>
      <c r="S15625" s="45"/>
      <c r="T15625" s="45"/>
    </row>
    <row r="15626" customFormat="false" ht="12.75" hidden="false" customHeight="false" outlineLevel="0" collapsed="false">
      <c r="O15626" s="60" t="s">
        <v>31628</v>
      </c>
      <c r="P15626" s="60" t="s">
        <v>31629</v>
      </c>
      <c r="Q15626" s="45"/>
      <c r="R15626" s="45"/>
      <c r="S15626" s="45"/>
      <c r="T15626" s="45"/>
    </row>
    <row r="15627" customFormat="false" ht="12.75" hidden="false" customHeight="false" outlineLevel="0" collapsed="false">
      <c r="O15627" s="60" t="s">
        <v>31630</v>
      </c>
      <c r="P15627" s="60" t="s">
        <v>31631</v>
      </c>
      <c r="Q15627" s="45"/>
      <c r="R15627" s="45"/>
      <c r="S15627" s="45"/>
      <c r="T15627" s="45"/>
    </row>
    <row r="15628" customFormat="false" ht="12.75" hidden="false" customHeight="false" outlineLevel="0" collapsed="false">
      <c r="O15628" s="60" t="s">
        <v>31632</v>
      </c>
      <c r="P15628" s="60" t="s">
        <v>31633</v>
      </c>
      <c r="Q15628" s="45"/>
      <c r="R15628" s="45"/>
      <c r="S15628" s="45"/>
      <c r="T15628" s="45"/>
    </row>
    <row r="15629" customFormat="false" ht="12.75" hidden="false" customHeight="false" outlineLevel="0" collapsed="false">
      <c r="O15629" s="60" t="s">
        <v>31634</v>
      </c>
      <c r="P15629" s="60" t="s">
        <v>31635</v>
      </c>
      <c r="Q15629" s="45"/>
      <c r="R15629" s="45"/>
      <c r="S15629" s="45"/>
      <c r="T15629" s="45"/>
    </row>
    <row r="15630" customFormat="false" ht="12.75" hidden="false" customHeight="false" outlineLevel="0" collapsed="false">
      <c r="O15630" s="60" t="s">
        <v>31636</v>
      </c>
      <c r="P15630" s="60" t="s">
        <v>31637</v>
      </c>
      <c r="Q15630" s="45"/>
      <c r="R15630" s="45"/>
      <c r="S15630" s="45"/>
      <c r="T15630" s="45"/>
    </row>
    <row r="15631" customFormat="false" ht="12.75" hidden="false" customHeight="false" outlineLevel="0" collapsed="false">
      <c r="O15631" s="60" t="s">
        <v>31638</v>
      </c>
      <c r="P15631" s="60" t="s">
        <v>31639</v>
      </c>
      <c r="Q15631" s="45"/>
      <c r="R15631" s="45"/>
      <c r="S15631" s="45"/>
      <c r="T15631" s="45"/>
    </row>
    <row r="15632" customFormat="false" ht="12.75" hidden="false" customHeight="false" outlineLevel="0" collapsed="false">
      <c r="O15632" s="60" t="s">
        <v>31640</v>
      </c>
      <c r="P15632" s="60" t="s">
        <v>31641</v>
      </c>
      <c r="Q15632" s="45"/>
      <c r="R15632" s="45"/>
      <c r="S15632" s="45"/>
      <c r="T15632" s="45"/>
    </row>
    <row r="15633" customFormat="false" ht="12.75" hidden="false" customHeight="false" outlineLevel="0" collapsed="false">
      <c r="O15633" s="60" t="s">
        <v>31642</v>
      </c>
      <c r="P15633" s="60" t="s">
        <v>31643</v>
      </c>
      <c r="Q15633" s="45"/>
      <c r="R15633" s="45"/>
      <c r="S15633" s="45"/>
      <c r="T15633" s="45"/>
    </row>
    <row r="15634" customFormat="false" ht="12.75" hidden="false" customHeight="false" outlineLevel="0" collapsed="false">
      <c r="O15634" s="60" t="s">
        <v>31644</v>
      </c>
      <c r="P15634" s="60" t="s">
        <v>31645</v>
      </c>
      <c r="Q15634" s="45"/>
      <c r="R15634" s="45"/>
      <c r="S15634" s="45"/>
      <c r="T15634" s="45"/>
    </row>
    <row r="15635" customFormat="false" ht="12.75" hidden="false" customHeight="false" outlineLevel="0" collapsed="false">
      <c r="O15635" s="60" t="s">
        <v>31646</v>
      </c>
      <c r="P15635" s="60" t="s">
        <v>31647</v>
      </c>
      <c r="Q15635" s="45"/>
      <c r="R15635" s="45"/>
      <c r="S15635" s="45"/>
      <c r="T15635" s="45"/>
    </row>
    <row r="15636" customFormat="false" ht="12.75" hidden="false" customHeight="false" outlineLevel="0" collapsed="false">
      <c r="O15636" s="60" t="s">
        <v>31648</v>
      </c>
      <c r="P15636" s="60" t="s">
        <v>31649</v>
      </c>
      <c r="Q15636" s="45"/>
      <c r="R15636" s="45"/>
      <c r="S15636" s="45"/>
      <c r="T15636" s="45"/>
    </row>
    <row r="15637" customFormat="false" ht="12.75" hidden="false" customHeight="false" outlineLevel="0" collapsed="false">
      <c r="O15637" s="60" t="s">
        <v>31650</v>
      </c>
      <c r="P15637" s="60" t="s">
        <v>31651</v>
      </c>
      <c r="Q15637" s="45"/>
      <c r="R15637" s="45"/>
      <c r="S15637" s="45"/>
      <c r="T15637" s="45"/>
    </row>
    <row r="15638" customFormat="false" ht="12.75" hidden="false" customHeight="false" outlineLevel="0" collapsed="false">
      <c r="O15638" s="60" t="s">
        <v>31652</v>
      </c>
      <c r="P15638" s="60" t="s">
        <v>31653</v>
      </c>
      <c r="Q15638" s="45"/>
      <c r="R15638" s="45"/>
      <c r="S15638" s="45"/>
      <c r="T15638" s="45"/>
    </row>
    <row r="15639" customFormat="false" ht="12.75" hidden="false" customHeight="false" outlineLevel="0" collapsed="false">
      <c r="O15639" s="60" t="s">
        <v>31654</v>
      </c>
      <c r="P15639" s="60" t="s">
        <v>31655</v>
      </c>
      <c r="Q15639" s="45"/>
      <c r="R15639" s="45"/>
      <c r="S15639" s="45"/>
      <c r="T15639" s="45"/>
    </row>
    <row r="15640" customFormat="false" ht="12.75" hidden="false" customHeight="false" outlineLevel="0" collapsed="false">
      <c r="O15640" s="60" t="s">
        <v>31656</v>
      </c>
      <c r="P15640" s="60" t="s">
        <v>31657</v>
      </c>
      <c r="Q15640" s="45"/>
      <c r="R15640" s="45"/>
      <c r="S15640" s="45"/>
      <c r="T15640" s="45"/>
    </row>
    <row r="15641" customFormat="false" ht="12.75" hidden="false" customHeight="false" outlineLevel="0" collapsed="false">
      <c r="O15641" s="60" t="s">
        <v>31658</v>
      </c>
      <c r="P15641" s="60" t="s">
        <v>31659</v>
      </c>
      <c r="Q15641" s="45"/>
      <c r="R15641" s="45"/>
      <c r="S15641" s="45"/>
      <c r="T15641" s="45"/>
    </row>
    <row r="15642" customFormat="false" ht="12.75" hidden="false" customHeight="false" outlineLevel="0" collapsed="false">
      <c r="O15642" s="60" t="s">
        <v>31660</v>
      </c>
      <c r="P15642" s="60" t="s">
        <v>31661</v>
      </c>
      <c r="Q15642" s="45"/>
      <c r="R15642" s="45"/>
      <c r="S15642" s="45"/>
      <c r="T15642" s="45"/>
    </row>
    <row r="15643" customFormat="false" ht="12.75" hidden="false" customHeight="false" outlineLevel="0" collapsed="false">
      <c r="O15643" s="60" t="s">
        <v>31662</v>
      </c>
      <c r="P15643" s="60" t="s">
        <v>31663</v>
      </c>
      <c r="Q15643" s="45"/>
      <c r="R15643" s="45"/>
      <c r="S15643" s="45"/>
      <c r="T15643" s="45"/>
    </row>
    <row r="15644" customFormat="false" ht="12.75" hidden="false" customHeight="false" outlineLevel="0" collapsed="false">
      <c r="O15644" s="60" t="s">
        <v>31664</v>
      </c>
      <c r="P15644" s="60" t="s">
        <v>31665</v>
      </c>
      <c r="Q15644" s="45"/>
      <c r="R15644" s="45"/>
      <c r="S15644" s="45"/>
      <c r="T15644" s="45"/>
    </row>
    <row r="15645" customFormat="false" ht="12.75" hidden="false" customHeight="false" outlineLevel="0" collapsed="false">
      <c r="O15645" s="60" t="s">
        <v>31666</v>
      </c>
      <c r="P15645" s="60" t="s">
        <v>31667</v>
      </c>
      <c r="Q15645" s="45"/>
      <c r="R15645" s="45"/>
      <c r="S15645" s="45"/>
      <c r="T15645" s="45"/>
    </row>
    <row r="15646" customFormat="false" ht="12.75" hidden="false" customHeight="false" outlineLevel="0" collapsed="false">
      <c r="O15646" s="60" t="s">
        <v>31668</v>
      </c>
      <c r="P15646" s="60" t="s">
        <v>31669</v>
      </c>
      <c r="Q15646" s="45"/>
      <c r="R15646" s="45"/>
      <c r="S15646" s="45"/>
      <c r="T15646" s="45"/>
    </row>
    <row r="15647" customFormat="false" ht="12.75" hidden="false" customHeight="false" outlineLevel="0" collapsed="false">
      <c r="O15647" s="60" t="s">
        <v>31670</v>
      </c>
      <c r="P15647" s="60" t="s">
        <v>31671</v>
      </c>
      <c r="Q15647" s="45"/>
      <c r="R15647" s="45"/>
      <c r="S15647" s="45"/>
      <c r="T15647" s="45"/>
    </row>
    <row r="15648" customFormat="false" ht="12.75" hidden="false" customHeight="false" outlineLevel="0" collapsed="false">
      <c r="O15648" s="60" t="s">
        <v>31672</v>
      </c>
      <c r="P15648" s="60" t="s">
        <v>31673</v>
      </c>
      <c r="Q15648" s="45"/>
      <c r="R15648" s="45"/>
      <c r="S15648" s="45"/>
      <c r="T15648" s="45"/>
    </row>
    <row r="15649" customFormat="false" ht="12.75" hidden="false" customHeight="false" outlineLevel="0" collapsed="false">
      <c r="O15649" s="60" t="s">
        <v>31674</v>
      </c>
      <c r="P15649" s="60" t="s">
        <v>31675</v>
      </c>
      <c r="Q15649" s="45"/>
      <c r="R15649" s="45"/>
      <c r="S15649" s="45"/>
      <c r="T15649" s="45"/>
    </row>
    <row r="15650" customFormat="false" ht="12.75" hidden="false" customHeight="false" outlineLevel="0" collapsed="false">
      <c r="O15650" s="60" t="s">
        <v>31676</v>
      </c>
      <c r="P15650" s="60" t="s">
        <v>31677</v>
      </c>
      <c r="Q15650" s="45"/>
      <c r="R15650" s="45"/>
      <c r="S15650" s="45"/>
      <c r="T15650" s="45"/>
    </row>
    <row r="15651" customFormat="false" ht="12.75" hidden="false" customHeight="false" outlineLevel="0" collapsed="false">
      <c r="O15651" s="60" t="s">
        <v>31678</v>
      </c>
      <c r="P15651" s="60" t="s">
        <v>31679</v>
      </c>
      <c r="Q15651" s="45"/>
      <c r="R15651" s="45"/>
      <c r="S15651" s="45"/>
      <c r="T15651" s="45"/>
    </row>
    <row r="15652" customFormat="false" ht="12.75" hidden="false" customHeight="false" outlineLevel="0" collapsed="false">
      <c r="O15652" s="60" t="s">
        <v>31680</v>
      </c>
      <c r="P15652" s="60" t="s">
        <v>31681</v>
      </c>
      <c r="Q15652" s="45"/>
      <c r="R15652" s="45"/>
      <c r="S15652" s="45"/>
      <c r="T15652" s="45"/>
    </row>
    <row r="15653" customFormat="false" ht="12.75" hidden="false" customHeight="false" outlineLevel="0" collapsed="false">
      <c r="O15653" s="60" t="s">
        <v>31682</v>
      </c>
      <c r="P15653" s="60" t="s">
        <v>31683</v>
      </c>
      <c r="Q15653" s="45"/>
      <c r="R15653" s="45"/>
      <c r="S15653" s="45"/>
      <c r="T15653" s="45"/>
    </row>
    <row r="15654" customFormat="false" ht="12.75" hidden="false" customHeight="false" outlineLevel="0" collapsed="false">
      <c r="O15654" s="60" t="s">
        <v>31684</v>
      </c>
      <c r="P15654" s="60" t="s">
        <v>31685</v>
      </c>
      <c r="Q15654" s="45"/>
      <c r="R15654" s="45"/>
      <c r="S15654" s="45"/>
      <c r="T15654" s="45"/>
    </row>
    <row r="15655" customFormat="false" ht="12.75" hidden="false" customHeight="false" outlineLevel="0" collapsed="false">
      <c r="O15655" s="60" t="s">
        <v>31686</v>
      </c>
      <c r="P15655" s="60" t="s">
        <v>31687</v>
      </c>
      <c r="Q15655" s="45"/>
      <c r="R15655" s="45"/>
      <c r="S15655" s="45"/>
      <c r="T15655" s="45"/>
    </row>
    <row r="15656" customFormat="false" ht="12.75" hidden="false" customHeight="false" outlineLevel="0" collapsed="false">
      <c r="O15656" s="60" t="s">
        <v>31688</v>
      </c>
      <c r="P15656" s="60" t="s">
        <v>31689</v>
      </c>
      <c r="Q15656" s="45"/>
      <c r="R15656" s="45"/>
      <c r="S15656" s="45"/>
      <c r="T15656" s="45"/>
    </row>
    <row r="15657" customFormat="false" ht="12.75" hidden="false" customHeight="false" outlineLevel="0" collapsed="false">
      <c r="O15657" s="60" t="s">
        <v>31690</v>
      </c>
      <c r="P15657" s="60" t="s">
        <v>31691</v>
      </c>
      <c r="Q15657" s="45"/>
      <c r="R15657" s="45"/>
      <c r="S15657" s="45"/>
      <c r="T15657" s="45"/>
    </row>
    <row r="15658" customFormat="false" ht="12.75" hidden="false" customHeight="false" outlineLevel="0" collapsed="false">
      <c r="O15658" s="60" t="s">
        <v>31692</v>
      </c>
      <c r="P15658" s="60" t="s">
        <v>31693</v>
      </c>
      <c r="Q15658" s="45"/>
      <c r="R15658" s="45"/>
      <c r="S15658" s="45"/>
      <c r="T15658" s="45"/>
    </row>
    <row r="15659" customFormat="false" ht="12.75" hidden="false" customHeight="false" outlineLevel="0" collapsed="false">
      <c r="O15659" s="60" t="s">
        <v>31694</v>
      </c>
      <c r="P15659" s="60" t="s">
        <v>31695</v>
      </c>
      <c r="Q15659" s="45"/>
      <c r="R15659" s="45"/>
      <c r="S15659" s="45"/>
      <c r="T15659" s="45"/>
    </row>
    <row r="15660" customFormat="false" ht="12.75" hidden="false" customHeight="false" outlineLevel="0" collapsed="false">
      <c r="O15660" s="60" t="s">
        <v>31696</v>
      </c>
      <c r="P15660" s="60" t="s">
        <v>31697</v>
      </c>
      <c r="Q15660" s="45"/>
      <c r="R15660" s="45"/>
      <c r="S15660" s="45"/>
      <c r="T15660" s="45"/>
    </row>
    <row r="15661" customFormat="false" ht="12.75" hidden="false" customHeight="false" outlineLevel="0" collapsed="false">
      <c r="O15661" s="60" t="s">
        <v>31698</v>
      </c>
      <c r="P15661" s="60" t="s">
        <v>31699</v>
      </c>
      <c r="Q15661" s="45"/>
      <c r="R15661" s="45"/>
      <c r="S15661" s="45"/>
      <c r="T15661" s="45"/>
    </row>
    <row r="15662" customFormat="false" ht="12.75" hidden="false" customHeight="false" outlineLevel="0" collapsed="false">
      <c r="O15662" s="60" t="s">
        <v>31700</v>
      </c>
      <c r="P15662" s="60" t="s">
        <v>31701</v>
      </c>
      <c r="Q15662" s="45"/>
      <c r="R15662" s="45"/>
      <c r="S15662" s="45"/>
      <c r="T15662" s="45"/>
    </row>
    <row r="15663" customFormat="false" ht="12.75" hidden="false" customHeight="false" outlineLevel="0" collapsed="false">
      <c r="O15663" s="60" t="s">
        <v>31702</v>
      </c>
      <c r="P15663" s="60" t="s">
        <v>31703</v>
      </c>
      <c r="Q15663" s="45"/>
      <c r="R15663" s="45"/>
      <c r="S15663" s="45"/>
      <c r="T15663" s="45"/>
    </row>
    <row r="15664" customFormat="false" ht="12.75" hidden="false" customHeight="false" outlineLevel="0" collapsed="false">
      <c r="O15664" s="60" t="s">
        <v>31704</v>
      </c>
      <c r="P15664" s="60" t="s">
        <v>31705</v>
      </c>
      <c r="Q15664" s="45"/>
      <c r="R15664" s="45"/>
      <c r="S15664" s="45"/>
      <c r="T15664" s="45"/>
    </row>
    <row r="15665" customFormat="false" ht="12.75" hidden="false" customHeight="false" outlineLevel="0" collapsed="false">
      <c r="O15665" s="60" t="s">
        <v>31706</v>
      </c>
      <c r="P15665" s="60" t="s">
        <v>31707</v>
      </c>
      <c r="Q15665" s="45"/>
      <c r="R15665" s="45"/>
      <c r="S15665" s="45"/>
      <c r="T15665" s="45"/>
    </row>
    <row r="15666" customFormat="false" ht="12.75" hidden="false" customHeight="false" outlineLevel="0" collapsed="false">
      <c r="O15666" s="60" t="s">
        <v>31708</v>
      </c>
      <c r="P15666" s="60" t="s">
        <v>31709</v>
      </c>
      <c r="Q15666" s="45"/>
      <c r="R15666" s="45"/>
      <c r="S15666" s="45"/>
      <c r="T15666" s="45"/>
    </row>
    <row r="15667" customFormat="false" ht="12.75" hidden="false" customHeight="false" outlineLevel="0" collapsed="false">
      <c r="O15667" s="60" t="s">
        <v>31710</v>
      </c>
      <c r="P15667" s="60" t="s">
        <v>31711</v>
      </c>
      <c r="Q15667" s="45"/>
      <c r="R15667" s="45"/>
      <c r="S15667" s="45"/>
      <c r="T15667" s="45"/>
    </row>
    <row r="15668" customFormat="false" ht="12.75" hidden="false" customHeight="false" outlineLevel="0" collapsed="false">
      <c r="O15668" s="60" t="s">
        <v>31712</v>
      </c>
      <c r="P15668" s="60" t="s">
        <v>31713</v>
      </c>
      <c r="Q15668" s="45"/>
      <c r="R15668" s="45"/>
      <c r="S15668" s="45"/>
      <c r="T15668" s="45"/>
    </row>
    <row r="15669" customFormat="false" ht="12.75" hidden="false" customHeight="false" outlineLevel="0" collapsed="false">
      <c r="O15669" s="60" t="s">
        <v>31714</v>
      </c>
      <c r="P15669" s="60" t="s">
        <v>31715</v>
      </c>
      <c r="Q15669" s="45"/>
      <c r="R15669" s="45"/>
      <c r="S15669" s="45"/>
      <c r="T15669" s="45"/>
    </row>
    <row r="15670" customFormat="false" ht="12.75" hidden="false" customHeight="false" outlineLevel="0" collapsed="false">
      <c r="O15670" s="60" t="s">
        <v>31716</v>
      </c>
      <c r="P15670" s="60" t="s">
        <v>31717</v>
      </c>
      <c r="Q15670" s="45"/>
      <c r="R15670" s="45"/>
      <c r="S15670" s="45"/>
      <c r="T15670" s="45"/>
    </row>
    <row r="15671" customFormat="false" ht="12.75" hidden="false" customHeight="false" outlineLevel="0" collapsed="false">
      <c r="O15671" s="60" t="s">
        <v>31718</v>
      </c>
      <c r="P15671" s="60" t="s">
        <v>31719</v>
      </c>
      <c r="Q15671" s="45"/>
      <c r="R15671" s="45"/>
      <c r="S15671" s="45"/>
      <c r="T15671" s="45"/>
    </row>
    <row r="15672" customFormat="false" ht="12.75" hidden="false" customHeight="false" outlineLevel="0" collapsed="false">
      <c r="O15672" s="60" t="s">
        <v>31720</v>
      </c>
      <c r="P15672" s="60" t="s">
        <v>31721</v>
      </c>
      <c r="Q15672" s="45"/>
      <c r="R15672" s="45"/>
      <c r="S15672" s="45"/>
      <c r="T15672" s="45"/>
    </row>
    <row r="15673" customFormat="false" ht="12.75" hidden="false" customHeight="false" outlineLevel="0" collapsed="false">
      <c r="O15673" s="60" t="s">
        <v>31722</v>
      </c>
      <c r="P15673" s="60" t="s">
        <v>31723</v>
      </c>
      <c r="Q15673" s="45"/>
      <c r="R15673" s="45"/>
      <c r="S15673" s="45"/>
      <c r="T15673" s="45"/>
    </row>
    <row r="15674" customFormat="false" ht="12.75" hidden="false" customHeight="false" outlineLevel="0" collapsed="false">
      <c r="O15674" s="60" t="s">
        <v>31724</v>
      </c>
      <c r="P15674" s="60" t="s">
        <v>31725</v>
      </c>
      <c r="Q15674" s="45"/>
      <c r="R15674" s="45"/>
      <c r="S15674" s="45"/>
      <c r="T15674" s="45"/>
    </row>
    <row r="15675" customFormat="false" ht="12.75" hidden="false" customHeight="false" outlineLevel="0" collapsed="false">
      <c r="O15675" s="60" t="s">
        <v>31726</v>
      </c>
      <c r="P15675" s="60" t="s">
        <v>31727</v>
      </c>
      <c r="Q15675" s="45"/>
      <c r="R15675" s="45"/>
      <c r="S15675" s="45"/>
      <c r="T15675" s="45"/>
    </row>
    <row r="15676" customFormat="false" ht="12.75" hidden="false" customHeight="false" outlineLevel="0" collapsed="false">
      <c r="O15676" s="60" t="s">
        <v>31728</v>
      </c>
      <c r="P15676" s="60" t="s">
        <v>31729</v>
      </c>
      <c r="Q15676" s="45"/>
      <c r="R15676" s="45"/>
      <c r="S15676" s="45"/>
      <c r="T15676" s="45"/>
    </row>
    <row r="15677" customFormat="false" ht="12.75" hidden="false" customHeight="false" outlineLevel="0" collapsed="false">
      <c r="O15677" s="60" t="s">
        <v>31730</v>
      </c>
      <c r="P15677" s="60" t="s">
        <v>31731</v>
      </c>
      <c r="Q15677" s="45"/>
      <c r="R15677" s="45"/>
      <c r="S15677" s="45"/>
      <c r="T15677" s="45"/>
    </row>
    <row r="15678" customFormat="false" ht="12.75" hidden="false" customHeight="false" outlineLevel="0" collapsed="false">
      <c r="O15678" s="60" t="s">
        <v>31732</v>
      </c>
      <c r="P15678" s="60" t="s">
        <v>31733</v>
      </c>
      <c r="Q15678" s="45"/>
      <c r="R15678" s="45"/>
      <c r="S15678" s="45"/>
      <c r="T15678" s="45"/>
    </row>
    <row r="15679" customFormat="false" ht="12.75" hidden="false" customHeight="false" outlineLevel="0" collapsed="false">
      <c r="O15679" s="60" t="s">
        <v>31734</v>
      </c>
      <c r="P15679" s="60" t="s">
        <v>31735</v>
      </c>
      <c r="Q15679" s="45"/>
      <c r="R15679" s="45"/>
      <c r="S15679" s="45"/>
      <c r="T15679" s="45"/>
    </row>
    <row r="15680" customFormat="false" ht="12.75" hidden="false" customHeight="false" outlineLevel="0" collapsed="false">
      <c r="O15680" s="60" t="s">
        <v>31736</v>
      </c>
      <c r="P15680" s="60" t="s">
        <v>31737</v>
      </c>
      <c r="Q15680" s="45"/>
      <c r="R15680" s="45"/>
      <c r="S15680" s="45"/>
      <c r="T15680" s="45"/>
    </row>
    <row r="15681" customFormat="false" ht="12.75" hidden="false" customHeight="false" outlineLevel="0" collapsed="false">
      <c r="O15681" s="60" t="s">
        <v>31738</v>
      </c>
      <c r="P15681" s="60" t="s">
        <v>31739</v>
      </c>
      <c r="Q15681" s="45"/>
      <c r="R15681" s="45"/>
      <c r="S15681" s="45"/>
      <c r="T15681" s="45"/>
    </row>
    <row r="15682" customFormat="false" ht="12.75" hidden="false" customHeight="false" outlineLevel="0" collapsed="false">
      <c r="O15682" s="60" t="s">
        <v>31740</v>
      </c>
      <c r="P15682" s="60" t="s">
        <v>31741</v>
      </c>
      <c r="Q15682" s="45"/>
      <c r="R15682" s="45"/>
      <c r="S15682" s="45"/>
      <c r="T15682" s="45"/>
    </row>
    <row r="15683" customFormat="false" ht="12.75" hidden="false" customHeight="false" outlineLevel="0" collapsed="false">
      <c r="O15683" s="60" t="s">
        <v>31742</v>
      </c>
      <c r="P15683" s="60" t="s">
        <v>31743</v>
      </c>
      <c r="Q15683" s="45"/>
      <c r="R15683" s="45"/>
      <c r="S15683" s="45"/>
      <c r="T15683" s="45"/>
    </row>
    <row r="15684" customFormat="false" ht="12.75" hidden="false" customHeight="false" outlineLevel="0" collapsed="false">
      <c r="O15684" s="60" t="s">
        <v>31744</v>
      </c>
      <c r="P15684" s="60" t="s">
        <v>31745</v>
      </c>
      <c r="Q15684" s="45"/>
      <c r="R15684" s="45"/>
      <c r="S15684" s="45"/>
      <c r="T15684" s="45"/>
    </row>
    <row r="15685" customFormat="false" ht="12.75" hidden="false" customHeight="false" outlineLevel="0" collapsed="false">
      <c r="O15685" s="60" t="s">
        <v>31746</v>
      </c>
      <c r="P15685" s="60" t="s">
        <v>31747</v>
      </c>
      <c r="Q15685" s="45"/>
      <c r="R15685" s="45"/>
      <c r="S15685" s="45"/>
      <c r="T15685" s="45"/>
    </row>
    <row r="15686" customFormat="false" ht="12.75" hidden="false" customHeight="false" outlineLevel="0" collapsed="false">
      <c r="O15686" s="60" t="s">
        <v>31748</v>
      </c>
      <c r="P15686" s="60" t="s">
        <v>31749</v>
      </c>
      <c r="Q15686" s="45"/>
      <c r="R15686" s="45"/>
      <c r="S15686" s="45"/>
      <c r="T15686" s="45"/>
    </row>
    <row r="15687" customFormat="false" ht="12.75" hidden="false" customHeight="false" outlineLevel="0" collapsed="false">
      <c r="O15687" s="60" t="s">
        <v>31750</v>
      </c>
      <c r="P15687" s="60" t="s">
        <v>31751</v>
      </c>
      <c r="Q15687" s="45"/>
      <c r="R15687" s="45"/>
      <c r="S15687" s="45"/>
      <c r="T15687" s="45"/>
    </row>
    <row r="15688" customFormat="false" ht="12.75" hidden="false" customHeight="false" outlineLevel="0" collapsed="false">
      <c r="O15688" s="60" t="s">
        <v>31752</v>
      </c>
      <c r="P15688" s="60" t="s">
        <v>31753</v>
      </c>
      <c r="Q15688" s="45"/>
      <c r="R15688" s="45"/>
      <c r="S15688" s="45"/>
      <c r="T15688" s="45"/>
    </row>
    <row r="15689" customFormat="false" ht="12.75" hidden="false" customHeight="false" outlineLevel="0" collapsed="false">
      <c r="O15689" s="60" t="s">
        <v>31754</v>
      </c>
      <c r="P15689" s="60" t="s">
        <v>31755</v>
      </c>
      <c r="Q15689" s="45"/>
      <c r="R15689" s="45"/>
      <c r="S15689" s="45"/>
      <c r="T15689" s="45"/>
    </row>
    <row r="15690" customFormat="false" ht="12.75" hidden="false" customHeight="false" outlineLevel="0" collapsed="false">
      <c r="O15690" s="60" t="s">
        <v>31756</v>
      </c>
      <c r="P15690" s="60" t="s">
        <v>31757</v>
      </c>
      <c r="Q15690" s="45"/>
      <c r="R15690" s="45"/>
      <c r="S15690" s="45"/>
      <c r="T15690" s="45"/>
    </row>
    <row r="15691" customFormat="false" ht="12.75" hidden="false" customHeight="false" outlineLevel="0" collapsed="false">
      <c r="O15691" s="60" t="s">
        <v>31758</v>
      </c>
      <c r="P15691" s="60" t="s">
        <v>31759</v>
      </c>
      <c r="Q15691" s="45"/>
      <c r="R15691" s="45"/>
      <c r="S15691" s="45"/>
      <c r="T15691" s="45"/>
    </row>
    <row r="15692" customFormat="false" ht="12.75" hidden="false" customHeight="false" outlineLevel="0" collapsed="false">
      <c r="O15692" s="60" t="s">
        <v>31760</v>
      </c>
      <c r="P15692" s="60" t="s">
        <v>31761</v>
      </c>
      <c r="Q15692" s="45"/>
      <c r="R15692" s="45"/>
      <c r="S15692" s="45"/>
      <c r="T15692" s="45"/>
    </row>
    <row r="15693" customFormat="false" ht="12.75" hidden="false" customHeight="false" outlineLevel="0" collapsed="false">
      <c r="O15693" s="60" t="s">
        <v>31762</v>
      </c>
      <c r="P15693" s="60" t="s">
        <v>31763</v>
      </c>
      <c r="Q15693" s="45"/>
      <c r="R15693" s="45"/>
      <c r="S15693" s="45"/>
      <c r="T15693" s="45"/>
    </row>
    <row r="15694" customFormat="false" ht="12.75" hidden="false" customHeight="false" outlineLevel="0" collapsed="false">
      <c r="O15694" s="60" t="s">
        <v>31764</v>
      </c>
      <c r="P15694" s="60" t="s">
        <v>31765</v>
      </c>
      <c r="Q15694" s="45"/>
      <c r="R15694" s="45"/>
      <c r="S15694" s="45"/>
      <c r="T15694" s="45"/>
    </row>
    <row r="15695" customFormat="false" ht="12.75" hidden="false" customHeight="false" outlineLevel="0" collapsed="false">
      <c r="O15695" s="60" t="s">
        <v>31766</v>
      </c>
      <c r="P15695" s="60" t="s">
        <v>31767</v>
      </c>
      <c r="Q15695" s="45"/>
      <c r="R15695" s="45"/>
      <c r="S15695" s="45"/>
      <c r="T15695" s="45"/>
    </row>
    <row r="15696" customFormat="false" ht="12.75" hidden="false" customHeight="false" outlineLevel="0" collapsed="false">
      <c r="O15696" s="60" t="s">
        <v>31768</v>
      </c>
      <c r="P15696" s="60" t="s">
        <v>31769</v>
      </c>
      <c r="Q15696" s="45"/>
      <c r="R15696" s="45"/>
      <c r="S15696" s="45"/>
      <c r="T15696" s="45"/>
    </row>
    <row r="15697" customFormat="false" ht="12.75" hidden="false" customHeight="false" outlineLevel="0" collapsed="false">
      <c r="O15697" s="60" t="s">
        <v>31770</v>
      </c>
      <c r="P15697" s="60" t="s">
        <v>31771</v>
      </c>
      <c r="Q15697" s="45"/>
      <c r="R15697" s="45"/>
      <c r="S15697" s="45"/>
      <c r="T15697" s="45"/>
    </row>
    <row r="15698" customFormat="false" ht="12.75" hidden="false" customHeight="false" outlineLevel="0" collapsed="false">
      <c r="O15698" s="60" t="s">
        <v>31772</v>
      </c>
      <c r="P15698" s="60" t="s">
        <v>31773</v>
      </c>
      <c r="Q15698" s="45"/>
      <c r="R15698" s="45"/>
      <c r="S15698" s="45"/>
      <c r="T15698" s="45"/>
    </row>
    <row r="15699" customFormat="false" ht="12.75" hidden="false" customHeight="false" outlineLevel="0" collapsed="false">
      <c r="O15699" s="60" t="s">
        <v>31774</v>
      </c>
      <c r="P15699" s="60" t="s">
        <v>31775</v>
      </c>
      <c r="Q15699" s="45"/>
      <c r="R15699" s="45"/>
      <c r="S15699" s="45"/>
      <c r="T15699" s="45"/>
    </row>
    <row r="15700" customFormat="false" ht="12.75" hidden="false" customHeight="false" outlineLevel="0" collapsed="false">
      <c r="O15700" s="60" t="s">
        <v>31776</v>
      </c>
      <c r="P15700" s="60" t="s">
        <v>31777</v>
      </c>
      <c r="Q15700" s="45"/>
      <c r="R15700" s="45"/>
      <c r="S15700" s="45"/>
      <c r="T15700" s="45"/>
    </row>
    <row r="15701" customFormat="false" ht="12.75" hidden="false" customHeight="false" outlineLevel="0" collapsed="false">
      <c r="O15701" s="60" t="s">
        <v>31778</v>
      </c>
      <c r="P15701" s="60" t="s">
        <v>31779</v>
      </c>
      <c r="Q15701" s="45"/>
      <c r="R15701" s="45"/>
      <c r="S15701" s="45"/>
      <c r="T15701" s="45"/>
    </row>
    <row r="15702" customFormat="false" ht="12.75" hidden="false" customHeight="false" outlineLevel="0" collapsed="false">
      <c r="O15702" s="60" t="s">
        <v>31780</v>
      </c>
      <c r="P15702" s="60" t="s">
        <v>31781</v>
      </c>
      <c r="Q15702" s="45"/>
      <c r="R15702" s="45"/>
      <c r="S15702" s="45"/>
      <c r="T15702" s="45"/>
    </row>
    <row r="15703" customFormat="false" ht="12.75" hidden="false" customHeight="false" outlineLevel="0" collapsed="false">
      <c r="O15703" s="60" t="s">
        <v>31782</v>
      </c>
      <c r="P15703" s="60" t="s">
        <v>31783</v>
      </c>
      <c r="Q15703" s="45"/>
      <c r="R15703" s="45"/>
      <c r="S15703" s="45"/>
      <c r="T15703" s="45"/>
    </row>
    <row r="15704" customFormat="false" ht="12.75" hidden="false" customHeight="false" outlineLevel="0" collapsed="false">
      <c r="O15704" s="60" t="s">
        <v>31784</v>
      </c>
      <c r="P15704" s="60" t="s">
        <v>31785</v>
      </c>
      <c r="Q15704" s="45"/>
      <c r="R15704" s="45"/>
      <c r="S15704" s="45"/>
      <c r="T15704" s="45"/>
    </row>
    <row r="15705" customFormat="false" ht="12.75" hidden="false" customHeight="false" outlineLevel="0" collapsed="false">
      <c r="O15705" s="60" t="s">
        <v>31786</v>
      </c>
      <c r="P15705" s="60" t="s">
        <v>31787</v>
      </c>
      <c r="Q15705" s="45"/>
      <c r="R15705" s="45"/>
      <c r="S15705" s="45"/>
      <c r="T15705" s="45"/>
    </row>
    <row r="15706" customFormat="false" ht="12.75" hidden="false" customHeight="false" outlineLevel="0" collapsed="false">
      <c r="O15706" s="60" t="s">
        <v>31788</v>
      </c>
      <c r="P15706" s="60" t="s">
        <v>31789</v>
      </c>
      <c r="Q15706" s="45"/>
      <c r="R15706" s="45"/>
      <c r="S15706" s="45"/>
      <c r="T15706" s="45"/>
    </row>
    <row r="15707" customFormat="false" ht="12.75" hidden="false" customHeight="false" outlineLevel="0" collapsed="false">
      <c r="O15707" s="60" t="s">
        <v>31790</v>
      </c>
      <c r="P15707" s="60" t="s">
        <v>31791</v>
      </c>
      <c r="Q15707" s="45"/>
      <c r="R15707" s="45"/>
      <c r="S15707" s="45"/>
      <c r="T15707" s="45"/>
    </row>
    <row r="15708" customFormat="false" ht="12.75" hidden="false" customHeight="false" outlineLevel="0" collapsed="false">
      <c r="O15708" s="60" t="s">
        <v>31792</v>
      </c>
      <c r="P15708" s="60" t="s">
        <v>31793</v>
      </c>
      <c r="Q15708" s="45"/>
      <c r="R15708" s="45"/>
      <c r="S15708" s="45"/>
      <c r="T15708" s="45"/>
    </row>
    <row r="15709" customFormat="false" ht="12.75" hidden="false" customHeight="false" outlineLevel="0" collapsed="false">
      <c r="O15709" s="60" t="s">
        <v>31794</v>
      </c>
      <c r="P15709" s="60" t="s">
        <v>31795</v>
      </c>
      <c r="Q15709" s="45"/>
      <c r="R15709" s="45"/>
      <c r="S15709" s="45"/>
      <c r="T15709" s="45"/>
    </row>
    <row r="15710" customFormat="false" ht="12.75" hidden="false" customHeight="false" outlineLevel="0" collapsed="false">
      <c r="O15710" s="60" t="s">
        <v>31796</v>
      </c>
      <c r="P15710" s="60" t="s">
        <v>31797</v>
      </c>
      <c r="Q15710" s="45"/>
      <c r="R15710" s="45"/>
      <c r="S15710" s="45"/>
      <c r="T15710" s="45"/>
    </row>
    <row r="15711" customFormat="false" ht="12.75" hidden="false" customHeight="false" outlineLevel="0" collapsed="false">
      <c r="O15711" s="60" t="s">
        <v>31798</v>
      </c>
      <c r="P15711" s="60" t="s">
        <v>31799</v>
      </c>
      <c r="Q15711" s="45"/>
      <c r="R15711" s="45"/>
      <c r="S15711" s="45"/>
      <c r="T15711" s="45"/>
    </row>
    <row r="15712" customFormat="false" ht="12.75" hidden="false" customHeight="false" outlineLevel="0" collapsed="false">
      <c r="O15712" s="60" t="s">
        <v>31800</v>
      </c>
      <c r="P15712" s="60" t="s">
        <v>31801</v>
      </c>
      <c r="Q15712" s="45"/>
      <c r="R15712" s="45"/>
      <c r="S15712" s="45"/>
      <c r="T15712" s="45"/>
    </row>
    <row r="15713" customFormat="false" ht="12.75" hidden="false" customHeight="false" outlineLevel="0" collapsed="false">
      <c r="O15713" s="60" t="s">
        <v>31802</v>
      </c>
      <c r="P15713" s="60" t="s">
        <v>31803</v>
      </c>
      <c r="Q15713" s="45"/>
      <c r="R15713" s="45"/>
      <c r="S15713" s="45"/>
      <c r="T15713" s="45"/>
    </row>
    <row r="15714" customFormat="false" ht="12.75" hidden="false" customHeight="false" outlineLevel="0" collapsed="false">
      <c r="O15714" s="60" t="s">
        <v>31804</v>
      </c>
      <c r="P15714" s="60" t="s">
        <v>31805</v>
      </c>
      <c r="Q15714" s="45"/>
      <c r="R15714" s="45"/>
      <c r="S15714" s="45"/>
      <c r="T15714" s="45"/>
    </row>
    <row r="15715" customFormat="false" ht="12.75" hidden="false" customHeight="false" outlineLevel="0" collapsed="false">
      <c r="O15715" s="60" t="s">
        <v>31806</v>
      </c>
      <c r="P15715" s="60" t="s">
        <v>31807</v>
      </c>
      <c r="Q15715" s="45"/>
      <c r="R15715" s="45"/>
      <c r="S15715" s="45"/>
      <c r="T15715" s="45"/>
    </row>
    <row r="15716" customFormat="false" ht="12.75" hidden="false" customHeight="false" outlineLevel="0" collapsed="false">
      <c r="O15716" s="60" t="s">
        <v>31808</v>
      </c>
      <c r="P15716" s="60" t="s">
        <v>31809</v>
      </c>
      <c r="Q15716" s="45"/>
      <c r="R15716" s="45"/>
      <c r="S15716" s="45"/>
      <c r="T15716" s="45"/>
    </row>
    <row r="15717" customFormat="false" ht="12.75" hidden="false" customHeight="false" outlineLevel="0" collapsed="false">
      <c r="O15717" s="60" t="s">
        <v>31810</v>
      </c>
      <c r="P15717" s="60" t="s">
        <v>31811</v>
      </c>
      <c r="Q15717" s="45"/>
      <c r="R15717" s="45"/>
      <c r="S15717" s="45"/>
      <c r="T15717" s="45"/>
    </row>
    <row r="15718" customFormat="false" ht="12.75" hidden="false" customHeight="false" outlineLevel="0" collapsed="false">
      <c r="O15718" s="60" t="s">
        <v>31812</v>
      </c>
      <c r="P15718" s="60" t="s">
        <v>31813</v>
      </c>
      <c r="Q15718" s="45"/>
      <c r="R15718" s="45"/>
      <c r="S15718" s="45"/>
      <c r="T15718" s="45"/>
    </row>
    <row r="15719" customFormat="false" ht="12.75" hidden="false" customHeight="false" outlineLevel="0" collapsed="false">
      <c r="O15719" s="60" t="s">
        <v>31814</v>
      </c>
      <c r="P15719" s="60" t="s">
        <v>31815</v>
      </c>
      <c r="Q15719" s="45"/>
      <c r="R15719" s="45"/>
      <c r="S15719" s="45"/>
      <c r="T15719" s="45"/>
    </row>
    <row r="15720" customFormat="false" ht="12.75" hidden="false" customHeight="false" outlineLevel="0" collapsed="false">
      <c r="O15720" s="60" t="s">
        <v>31816</v>
      </c>
      <c r="P15720" s="60" t="s">
        <v>31817</v>
      </c>
      <c r="Q15720" s="45"/>
      <c r="R15720" s="45"/>
      <c r="S15720" s="45"/>
      <c r="T15720" s="45"/>
    </row>
    <row r="15721" customFormat="false" ht="12.75" hidden="false" customHeight="false" outlineLevel="0" collapsed="false">
      <c r="O15721" s="60" t="s">
        <v>31818</v>
      </c>
      <c r="P15721" s="60" t="s">
        <v>31819</v>
      </c>
      <c r="Q15721" s="45"/>
      <c r="R15721" s="45"/>
      <c r="S15721" s="45"/>
      <c r="T15721" s="45"/>
    </row>
    <row r="15722" customFormat="false" ht="12.75" hidden="false" customHeight="false" outlineLevel="0" collapsed="false">
      <c r="O15722" s="60" t="s">
        <v>31820</v>
      </c>
      <c r="P15722" s="60" t="s">
        <v>31821</v>
      </c>
      <c r="Q15722" s="45"/>
      <c r="R15722" s="45"/>
      <c r="S15722" s="45"/>
      <c r="T15722" s="45"/>
    </row>
    <row r="15723" customFormat="false" ht="12.75" hidden="false" customHeight="false" outlineLevel="0" collapsed="false">
      <c r="O15723" s="60" t="s">
        <v>31822</v>
      </c>
      <c r="P15723" s="60" t="s">
        <v>31823</v>
      </c>
      <c r="Q15723" s="45"/>
      <c r="R15723" s="45"/>
      <c r="S15723" s="45"/>
      <c r="T15723" s="45"/>
    </row>
    <row r="15724" customFormat="false" ht="12.75" hidden="false" customHeight="false" outlineLevel="0" collapsed="false">
      <c r="O15724" s="60" t="s">
        <v>31824</v>
      </c>
      <c r="P15724" s="60" t="s">
        <v>31825</v>
      </c>
      <c r="Q15724" s="45"/>
      <c r="R15724" s="45"/>
      <c r="S15724" s="45"/>
      <c r="T15724" s="45"/>
    </row>
    <row r="15725" customFormat="false" ht="12.75" hidden="false" customHeight="false" outlineLevel="0" collapsed="false">
      <c r="O15725" s="60" t="s">
        <v>31826</v>
      </c>
      <c r="P15725" s="60" t="s">
        <v>31827</v>
      </c>
      <c r="Q15725" s="45"/>
      <c r="R15725" s="45"/>
      <c r="S15725" s="45"/>
      <c r="T15725" s="45"/>
    </row>
    <row r="15726" customFormat="false" ht="12.75" hidden="false" customHeight="false" outlineLevel="0" collapsed="false">
      <c r="O15726" s="60" t="s">
        <v>31828</v>
      </c>
      <c r="P15726" s="60" t="s">
        <v>31829</v>
      </c>
      <c r="Q15726" s="45"/>
      <c r="R15726" s="45"/>
      <c r="S15726" s="45"/>
      <c r="T15726" s="45"/>
    </row>
    <row r="15727" customFormat="false" ht="12.75" hidden="false" customHeight="false" outlineLevel="0" collapsed="false">
      <c r="O15727" s="60" t="s">
        <v>31830</v>
      </c>
      <c r="P15727" s="60" t="s">
        <v>31831</v>
      </c>
      <c r="Q15727" s="45"/>
      <c r="R15727" s="45"/>
      <c r="S15727" s="45"/>
      <c r="T15727" s="45"/>
    </row>
    <row r="15728" customFormat="false" ht="12.75" hidden="false" customHeight="false" outlineLevel="0" collapsed="false">
      <c r="O15728" s="60" t="s">
        <v>31832</v>
      </c>
      <c r="P15728" s="60" t="s">
        <v>31833</v>
      </c>
      <c r="Q15728" s="45"/>
      <c r="R15728" s="45"/>
      <c r="S15728" s="45"/>
      <c r="T15728" s="45"/>
    </row>
    <row r="15729" customFormat="false" ht="12.75" hidden="false" customHeight="false" outlineLevel="0" collapsed="false">
      <c r="O15729" s="60" t="s">
        <v>31834</v>
      </c>
      <c r="P15729" s="60" t="s">
        <v>31835</v>
      </c>
      <c r="Q15729" s="45"/>
      <c r="R15729" s="45"/>
      <c r="S15729" s="45"/>
      <c r="T15729" s="45"/>
    </row>
    <row r="15730" customFormat="false" ht="12.75" hidden="false" customHeight="false" outlineLevel="0" collapsed="false">
      <c r="O15730" s="60" t="s">
        <v>31836</v>
      </c>
      <c r="P15730" s="60" t="s">
        <v>31837</v>
      </c>
      <c r="Q15730" s="45"/>
      <c r="R15730" s="45"/>
      <c r="S15730" s="45"/>
      <c r="T15730" s="45"/>
    </row>
    <row r="15731" customFormat="false" ht="12.75" hidden="false" customHeight="false" outlineLevel="0" collapsed="false">
      <c r="O15731" s="60" t="s">
        <v>31838</v>
      </c>
      <c r="P15731" s="60" t="s">
        <v>31839</v>
      </c>
      <c r="Q15731" s="45"/>
      <c r="R15731" s="45"/>
      <c r="S15731" s="45"/>
      <c r="T15731" s="45"/>
    </row>
    <row r="15732" customFormat="false" ht="12.75" hidden="false" customHeight="false" outlineLevel="0" collapsed="false">
      <c r="O15732" s="60" t="s">
        <v>31840</v>
      </c>
      <c r="P15732" s="60" t="s">
        <v>31841</v>
      </c>
      <c r="Q15732" s="45"/>
      <c r="R15732" s="45"/>
      <c r="S15732" s="45"/>
      <c r="T15732" s="45"/>
    </row>
    <row r="15733" customFormat="false" ht="12.75" hidden="false" customHeight="false" outlineLevel="0" collapsed="false">
      <c r="O15733" s="60" t="s">
        <v>31842</v>
      </c>
      <c r="P15733" s="60" t="s">
        <v>31843</v>
      </c>
      <c r="Q15733" s="45"/>
      <c r="R15733" s="45"/>
      <c r="S15733" s="45"/>
      <c r="T15733" s="45"/>
    </row>
    <row r="15734" customFormat="false" ht="12.75" hidden="false" customHeight="false" outlineLevel="0" collapsed="false">
      <c r="O15734" s="60" t="s">
        <v>31844</v>
      </c>
      <c r="P15734" s="60" t="s">
        <v>31845</v>
      </c>
      <c r="Q15734" s="45"/>
      <c r="R15734" s="45"/>
      <c r="S15734" s="45"/>
      <c r="T15734" s="45"/>
    </row>
    <row r="15735" customFormat="false" ht="12.75" hidden="false" customHeight="false" outlineLevel="0" collapsed="false">
      <c r="O15735" s="60" t="s">
        <v>31846</v>
      </c>
      <c r="P15735" s="60" t="s">
        <v>31847</v>
      </c>
      <c r="Q15735" s="45"/>
      <c r="R15735" s="45"/>
      <c r="S15735" s="45"/>
      <c r="T15735" s="45"/>
    </row>
    <row r="15736" customFormat="false" ht="12.75" hidden="false" customHeight="false" outlineLevel="0" collapsed="false">
      <c r="O15736" s="60" t="s">
        <v>31848</v>
      </c>
      <c r="P15736" s="60" t="s">
        <v>31849</v>
      </c>
      <c r="Q15736" s="45"/>
      <c r="R15736" s="45"/>
      <c r="S15736" s="45"/>
      <c r="T15736" s="45"/>
    </row>
    <row r="15737" customFormat="false" ht="12.75" hidden="false" customHeight="false" outlineLevel="0" collapsed="false">
      <c r="O15737" s="60" t="s">
        <v>31850</v>
      </c>
      <c r="P15737" s="60" t="s">
        <v>31851</v>
      </c>
      <c r="Q15737" s="45"/>
      <c r="R15737" s="45"/>
      <c r="S15737" s="45"/>
      <c r="T15737" s="45"/>
    </row>
    <row r="15738" customFormat="false" ht="12.75" hidden="false" customHeight="false" outlineLevel="0" collapsed="false">
      <c r="O15738" s="60" t="s">
        <v>31852</v>
      </c>
      <c r="P15738" s="60" t="s">
        <v>31853</v>
      </c>
      <c r="Q15738" s="45"/>
      <c r="R15738" s="45"/>
      <c r="S15738" s="45"/>
      <c r="T15738" s="45"/>
    </row>
    <row r="15739" customFormat="false" ht="12.75" hidden="false" customHeight="false" outlineLevel="0" collapsed="false">
      <c r="O15739" s="60" t="s">
        <v>31854</v>
      </c>
      <c r="P15739" s="60" t="s">
        <v>31855</v>
      </c>
      <c r="Q15739" s="45"/>
      <c r="R15739" s="45"/>
      <c r="S15739" s="45"/>
      <c r="T15739" s="45"/>
    </row>
    <row r="15740" customFormat="false" ht="12.75" hidden="false" customHeight="false" outlineLevel="0" collapsed="false">
      <c r="O15740" s="60" t="s">
        <v>31856</v>
      </c>
      <c r="P15740" s="60" t="s">
        <v>31857</v>
      </c>
      <c r="Q15740" s="45"/>
      <c r="R15740" s="45"/>
      <c r="S15740" s="45"/>
      <c r="T15740" s="45"/>
    </row>
    <row r="15741" customFormat="false" ht="12.75" hidden="false" customHeight="false" outlineLevel="0" collapsed="false">
      <c r="O15741" s="60" t="s">
        <v>31858</v>
      </c>
      <c r="P15741" s="60" t="s">
        <v>31859</v>
      </c>
      <c r="Q15741" s="45"/>
      <c r="R15741" s="45"/>
      <c r="S15741" s="45"/>
      <c r="T15741" s="45"/>
    </row>
    <row r="15742" customFormat="false" ht="12.75" hidden="false" customHeight="false" outlineLevel="0" collapsed="false">
      <c r="O15742" s="60" t="s">
        <v>31860</v>
      </c>
      <c r="P15742" s="60" t="s">
        <v>31861</v>
      </c>
      <c r="Q15742" s="45"/>
      <c r="R15742" s="45"/>
      <c r="S15742" s="45"/>
      <c r="T15742" s="45"/>
    </row>
    <row r="15743" customFormat="false" ht="12.75" hidden="false" customHeight="false" outlineLevel="0" collapsed="false">
      <c r="O15743" s="60" t="s">
        <v>31862</v>
      </c>
      <c r="P15743" s="60" t="s">
        <v>31863</v>
      </c>
      <c r="Q15743" s="45"/>
      <c r="R15743" s="45"/>
      <c r="S15743" s="45"/>
      <c r="T15743" s="45"/>
    </row>
    <row r="15744" customFormat="false" ht="12.75" hidden="false" customHeight="false" outlineLevel="0" collapsed="false">
      <c r="O15744" s="60" t="s">
        <v>31864</v>
      </c>
      <c r="P15744" s="60" t="s">
        <v>31865</v>
      </c>
      <c r="Q15744" s="45"/>
      <c r="R15744" s="45"/>
      <c r="S15744" s="45"/>
      <c r="T15744" s="45"/>
    </row>
    <row r="15745" customFormat="false" ht="12.75" hidden="false" customHeight="false" outlineLevel="0" collapsed="false">
      <c r="O15745" s="60" t="s">
        <v>31866</v>
      </c>
      <c r="P15745" s="60" t="s">
        <v>31867</v>
      </c>
      <c r="Q15745" s="45"/>
      <c r="R15745" s="45"/>
      <c r="S15745" s="45"/>
      <c r="T15745" s="45"/>
    </row>
    <row r="15746" customFormat="false" ht="12.75" hidden="false" customHeight="false" outlineLevel="0" collapsed="false">
      <c r="O15746" s="60" t="s">
        <v>31868</v>
      </c>
      <c r="P15746" s="60" t="s">
        <v>31869</v>
      </c>
      <c r="Q15746" s="45"/>
      <c r="R15746" s="45"/>
      <c r="S15746" s="45"/>
      <c r="T15746" s="45"/>
    </row>
    <row r="15747" customFormat="false" ht="12.75" hidden="false" customHeight="false" outlineLevel="0" collapsed="false">
      <c r="O15747" s="60" t="s">
        <v>31870</v>
      </c>
      <c r="P15747" s="60" t="s">
        <v>31871</v>
      </c>
      <c r="Q15747" s="45"/>
      <c r="R15747" s="45"/>
      <c r="S15747" s="45"/>
      <c r="T15747" s="45"/>
    </row>
    <row r="15748" customFormat="false" ht="12.75" hidden="false" customHeight="false" outlineLevel="0" collapsed="false">
      <c r="O15748" s="60" t="s">
        <v>31872</v>
      </c>
      <c r="P15748" s="60" t="s">
        <v>31873</v>
      </c>
      <c r="Q15748" s="45"/>
      <c r="R15748" s="45"/>
      <c r="S15748" s="45"/>
      <c r="T15748" s="45"/>
    </row>
    <row r="15749" customFormat="false" ht="12.75" hidden="false" customHeight="false" outlineLevel="0" collapsed="false">
      <c r="O15749" s="60" t="s">
        <v>31874</v>
      </c>
      <c r="P15749" s="60" t="s">
        <v>31875</v>
      </c>
      <c r="Q15749" s="45"/>
      <c r="R15749" s="45"/>
      <c r="S15749" s="45"/>
      <c r="T15749" s="45"/>
    </row>
    <row r="15750" customFormat="false" ht="12.75" hidden="false" customHeight="false" outlineLevel="0" collapsed="false">
      <c r="O15750" s="60" t="s">
        <v>31876</v>
      </c>
      <c r="P15750" s="60" t="s">
        <v>31877</v>
      </c>
      <c r="Q15750" s="45"/>
      <c r="R15750" s="45"/>
      <c r="S15750" s="45"/>
      <c r="T15750" s="45"/>
    </row>
    <row r="15751" customFormat="false" ht="12.75" hidden="false" customHeight="false" outlineLevel="0" collapsed="false">
      <c r="O15751" s="60" t="s">
        <v>31878</v>
      </c>
      <c r="P15751" s="60" t="s">
        <v>31879</v>
      </c>
      <c r="Q15751" s="45"/>
      <c r="R15751" s="45"/>
      <c r="S15751" s="45"/>
      <c r="T15751" s="45"/>
    </row>
    <row r="15752" customFormat="false" ht="12.75" hidden="false" customHeight="false" outlineLevel="0" collapsed="false">
      <c r="O15752" s="60" t="s">
        <v>31880</v>
      </c>
      <c r="P15752" s="60" t="s">
        <v>31881</v>
      </c>
      <c r="Q15752" s="45"/>
      <c r="R15752" s="45"/>
      <c r="S15752" s="45"/>
      <c r="T15752" s="45"/>
    </row>
    <row r="15753" customFormat="false" ht="12.75" hidden="false" customHeight="false" outlineLevel="0" collapsed="false">
      <c r="O15753" s="60" t="s">
        <v>31882</v>
      </c>
      <c r="P15753" s="60" t="s">
        <v>31883</v>
      </c>
      <c r="Q15753" s="45"/>
      <c r="R15753" s="45"/>
      <c r="S15753" s="45"/>
      <c r="T15753" s="45"/>
    </row>
    <row r="15754" customFormat="false" ht="12.75" hidden="false" customHeight="false" outlineLevel="0" collapsed="false">
      <c r="O15754" s="60" t="s">
        <v>31884</v>
      </c>
      <c r="P15754" s="60" t="s">
        <v>31885</v>
      </c>
      <c r="Q15754" s="45"/>
      <c r="R15754" s="45"/>
      <c r="S15754" s="45"/>
      <c r="T15754" s="45"/>
    </row>
    <row r="15755" customFormat="false" ht="12.75" hidden="false" customHeight="false" outlineLevel="0" collapsed="false">
      <c r="O15755" s="60" t="s">
        <v>31886</v>
      </c>
      <c r="P15755" s="60" t="s">
        <v>31887</v>
      </c>
      <c r="Q15755" s="45"/>
      <c r="R15755" s="45"/>
      <c r="S15755" s="45"/>
      <c r="T15755" s="45"/>
    </row>
    <row r="15756" customFormat="false" ht="12.75" hidden="false" customHeight="false" outlineLevel="0" collapsed="false">
      <c r="O15756" s="60" t="s">
        <v>31888</v>
      </c>
      <c r="P15756" s="60" t="s">
        <v>31889</v>
      </c>
      <c r="Q15756" s="45"/>
      <c r="R15756" s="45"/>
      <c r="S15756" s="45"/>
      <c r="T15756" s="45"/>
    </row>
    <row r="15757" customFormat="false" ht="12.75" hidden="false" customHeight="false" outlineLevel="0" collapsed="false">
      <c r="O15757" s="60" t="s">
        <v>31890</v>
      </c>
      <c r="P15757" s="60" t="s">
        <v>31891</v>
      </c>
      <c r="Q15757" s="45"/>
      <c r="R15757" s="45"/>
      <c r="S15757" s="45"/>
      <c r="T15757" s="45"/>
    </row>
    <row r="15758" customFormat="false" ht="12.75" hidden="false" customHeight="false" outlineLevel="0" collapsed="false">
      <c r="O15758" s="60" t="s">
        <v>31892</v>
      </c>
      <c r="P15758" s="60" t="s">
        <v>31893</v>
      </c>
      <c r="Q15758" s="45"/>
      <c r="R15758" s="45"/>
      <c r="S15758" s="45"/>
      <c r="T15758" s="45"/>
    </row>
    <row r="15759" customFormat="false" ht="12.75" hidden="false" customHeight="false" outlineLevel="0" collapsed="false">
      <c r="O15759" s="60" t="s">
        <v>31894</v>
      </c>
      <c r="P15759" s="60" t="s">
        <v>31895</v>
      </c>
      <c r="Q15759" s="45"/>
      <c r="R15759" s="45"/>
      <c r="S15759" s="45"/>
      <c r="T15759" s="45"/>
    </row>
    <row r="15760" customFormat="false" ht="12.75" hidden="false" customHeight="false" outlineLevel="0" collapsed="false">
      <c r="O15760" s="60" t="s">
        <v>31896</v>
      </c>
      <c r="P15760" s="60" t="s">
        <v>31897</v>
      </c>
      <c r="Q15760" s="45"/>
      <c r="R15760" s="45"/>
      <c r="S15760" s="45"/>
      <c r="T15760" s="45"/>
    </row>
    <row r="15761" customFormat="false" ht="12.75" hidden="false" customHeight="false" outlineLevel="0" collapsed="false">
      <c r="O15761" s="60" t="s">
        <v>31898</v>
      </c>
      <c r="P15761" s="60" t="s">
        <v>31899</v>
      </c>
      <c r="Q15761" s="45"/>
      <c r="R15761" s="45"/>
      <c r="S15761" s="45"/>
      <c r="T15761" s="45"/>
    </row>
    <row r="15762" customFormat="false" ht="12.75" hidden="false" customHeight="false" outlineLevel="0" collapsed="false">
      <c r="O15762" s="60" t="s">
        <v>31900</v>
      </c>
      <c r="P15762" s="60" t="s">
        <v>31901</v>
      </c>
      <c r="Q15762" s="45"/>
      <c r="R15762" s="45"/>
      <c r="S15762" s="45"/>
      <c r="T15762" s="45"/>
    </row>
    <row r="15763" customFormat="false" ht="12.75" hidden="false" customHeight="false" outlineLevel="0" collapsed="false">
      <c r="O15763" s="60" t="s">
        <v>31902</v>
      </c>
      <c r="P15763" s="60" t="s">
        <v>31903</v>
      </c>
      <c r="Q15763" s="45"/>
      <c r="R15763" s="45"/>
      <c r="S15763" s="45"/>
      <c r="T15763" s="45"/>
    </row>
    <row r="15764" customFormat="false" ht="12.75" hidden="false" customHeight="false" outlineLevel="0" collapsed="false">
      <c r="O15764" s="60" t="s">
        <v>31904</v>
      </c>
      <c r="P15764" s="60" t="s">
        <v>31905</v>
      </c>
      <c r="Q15764" s="45"/>
      <c r="R15764" s="45"/>
      <c r="S15764" s="45"/>
      <c r="T15764" s="45"/>
    </row>
    <row r="15765" customFormat="false" ht="12.75" hidden="false" customHeight="false" outlineLevel="0" collapsed="false">
      <c r="O15765" s="60" t="s">
        <v>31906</v>
      </c>
      <c r="P15765" s="60" t="s">
        <v>31907</v>
      </c>
      <c r="Q15765" s="45"/>
      <c r="R15765" s="45"/>
      <c r="S15765" s="45"/>
      <c r="T15765" s="45"/>
    </row>
    <row r="15766" customFormat="false" ht="12.75" hidden="false" customHeight="false" outlineLevel="0" collapsed="false">
      <c r="O15766" s="60" t="s">
        <v>31908</v>
      </c>
      <c r="P15766" s="60" t="s">
        <v>31909</v>
      </c>
      <c r="Q15766" s="45"/>
      <c r="R15766" s="45"/>
      <c r="S15766" s="45"/>
      <c r="T15766" s="45"/>
    </row>
    <row r="15767" customFormat="false" ht="12.75" hidden="false" customHeight="false" outlineLevel="0" collapsed="false">
      <c r="O15767" s="60" t="s">
        <v>31910</v>
      </c>
      <c r="P15767" s="60" t="s">
        <v>31911</v>
      </c>
      <c r="Q15767" s="45"/>
      <c r="R15767" s="45"/>
      <c r="S15767" s="45"/>
      <c r="T15767" s="45"/>
    </row>
    <row r="15768" customFormat="false" ht="12.75" hidden="false" customHeight="false" outlineLevel="0" collapsed="false">
      <c r="O15768" s="60" t="s">
        <v>31912</v>
      </c>
      <c r="P15768" s="60" t="s">
        <v>31913</v>
      </c>
      <c r="Q15768" s="45"/>
      <c r="R15768" s="45"/>
      <c r="S15768" s="45"/>
      <c r="T15768" s="45"/>
    </row>
    <row r="15769" customFormat="false" ht="12.75" hidden="false" customHeight="false" outlineLevel="0" collapsed="false">
      <c r="O15769" s="60" t="s">
        <v>31914</v>
      </c>
      <c r="P15769" s="60" t="s">
        <v>31915</v>
      </c>
      <c r="Q15769" s="45"/>
      <c r="R15769" s="45"/>
      <c r="S15769" s="45"/>
      <c r="T15769" s="45"/>
    </row>
    <row r="15770" customFormat="false" ht="12.75" hidden="false" customHeight="false" outlineLevel="0" collapsed="false">
      <c r="O15770" s="60" t="s">
        <v>31916</v>
      </c>
      <c r="P15770" s="60" t="s">
        <v>31917</v>
      </c>
      <c r="Q15770" s="45"/>
      <c r="R15770" s="45"/>
      <c r="S15770" s="45"/>
      <c r="T15770" s="45"/>
    </row>
    <row r="15771" customFormat="false" ht="12.75" hidden="false" customHeight="false" outlineLevel="0" collapsed="false">
      <c r="O15771" s="60" t="s">
        <v>31918</v>
      </c>
      <c r="P15771" s="60" t="s">
        <v>31919</v>
      </c>
      <c r="Q15771" s="45"/>
      <c r="R15771" s="45"/>
      <c r="S15771" s="45"/>
      <c r="T15771" s="45"/>
    </row>
    <row r="15772" customFormat="false" ht="12.75" hidden="false" customHeight="false" outlineLevel="0" collapsed="false">
      <c r="O15772" s="60" t="s">
        <v>31920</v>
      </c>
      <c r="P15772" s="60" t="s">
        <v>31921</v>
      </c>
      <c r="Q15772" s="45"/>
      <c r="R15772" s="45"/>
      <c r="S15772" s="45"/>
      <c r="T15772" s="45"/>
    </row>
    <row r="15773" customFormat="false" ht="12.75" hidden="false" customHeight="false" outlineLevel="0" collapsed="false">
      <c r="O15773" s="60" t="s">
        <v>31922</v>
      </c>
      <c r="P15773" s="60" t="s">
        <v>31923</v>
      </c>
      <c r="Q15773" s="45"/>
      <c r="R15773" s="45"/>
      <c r="S15773" s="45"/>
      <c r="T15773" s="45"/>
    </row>
    <row r="15774" customFormat="false" ht="12.75" hidden="false" customHeight="false" outlineLevel="0" collapsed="false">
      <c r="O15774" s="60" t="s">
        <v>31924</v>
      </c>
      <c r="P15774" s="60" t="s">
        <v>31925</v>
      </c>
      <c r="Q15774" s="45"/>
      <c r="R15774" s="45"/>
      <c r="S15774" s="45"/>
      <c r="T15774" s="45"/>
    </row>
    <row r="15775" customFormat="false" ht="12.75" hidden="false" customHeight="false" outlineLevel="0" collapsed="false">
      <c r="O15775" s="60" t="s">
        <v>31926</v>
      </c>
      <c r="P15775" s="60" t="s">
        <v>31927</v>
      </c>
      <c r="Q15775" s="45"/>
      <c r="R15775" s="45"/>
      <c r="S15775" s="45"/>
      <c r="T15775" s="45"/>
    </row>
    <row r="15776" customFormat="false" ht="12.75" hidden="false" customHeight="false" outlineLevel="0" collapsed="false">
      <c r="O15776" s="60" t="s">
        <v>31928</v>
      </c>
      <c r="P15776" s="60" t="s">
        <v>31929</v>
      </c>
      <c r="Q15776" s="45"/>
      <c r="R15776" s="45"/>
      <c r="S15776" s="45"/>
      <c r="T15776" s="45"/>
    </row>
    <row r="15777" customFormat="false" ht="12.75" hidden="false" customHeight="false" outlineLevel="0" collapsed="false">
      <c r="O15777" s="60" t="s">
        <v>31930</v>
      </c>
      <c r="P15777" s="60" t="s">
        <v>31931</v>
      </c>
      <c r="Q15777" s="45"/>
      <c r="R15777" s="45"/>
      <c r="S15777" s="45"/>
      <c r="T15777" s="45"/>
    </row>
    <row r="15778" customFormat="false" ht="12.75" hidden="false" customHeight="false" outlineLevel="0" collapsed="false">
      <c r="O15778" s="60" t="s">
        <v>31932</v>
      </c>
      <c r="P15778" s="60" t="s">
        <v>31933</v>
      </c>
      <c r="Q15778" s="45"/>
      <c r="R15778" s="45"/>
      <c r="S15778" s="45"/>
      <c r="T15778" s="45"/>
    </row>
    <row r="15779" customFormat="false" ht="12.75" hidden="false" customHeight="false" outlineLevel="0" collapsed="false">
      <c r="O15779" s="60" t="s">
        <v>31934</v>
      </c>
      <c r="P15779" s="60" t="s">
        <v>31935</v>
      </c>
      <c r="Q15779" s="45"/>
      <c r="R15779" s="45"/>
      <c r="S15779" s="45"/>
      <c r="T15779" s="45"/>
    </row>
    <row r="15780" customFormat="false" ht="12.75" hidden="false" customHeight="false" outlineLevel="0" collapsed="false">
      <c r="O15780" s="60" t="s">
        <v>31936</v>
      </c>
      <c r="P15780" s="60" t="s">
        <v>31937</v>
      </c>
      <c r="Q15780" s="45"/>
      <c r="R15780" s="45"/>
      <c r="S15780" s="45"/>
      <c r="T15780" s="45"/>
    </row>
    <row r="15781" customFormat="false" ht="12.75" hidden="false" customHeight="false" outlineLevel="0" collapsed="false">
      <c r="O15781" s="60" t="s">
        <v>31938</v>
      </c>
      <c r="P15781" s="60" t="s">
        <v>31939</v>
      </c>
      <c r="Q15781" s="45"/>
      <c r="R15781" s="45"/>
      <c r="S15781" s="45"/>
      <c r="T15781" s="45"/>
    </row>
    <row r="15782" customFormat="false" ht="12.75" hidden="false" customHeight="false" outlineLevel="0" collapsed="false">
      <c r="O15782" s="60" t="s">
        <v>31940</v>
      </c>
      <c r="P15782" s="60" t="s">
        <v>31941</v>
      </c>
      <c r="Q15782" s="45"/>
      <c r="R15782" s="45"/>
      <c r="S15782" s="45"/>
      <c r="T15782" s="45"/>
    </row>
    <row r="15783" customFormat="false" ht="12.75" hidden="false" customHeight="false" outlineLevel="0" collapsed="false">
      <c r="O15783" s="60" t="s">
        <v>31942</v>
      </c>
      <c r="P15783" s="60" t="s">
        <v>31943</v>
      </c>
      <c r="Q15783" s="45"/>
      <c r="R15783" s="45"/>
      <c r="S15783" s="45"/>
      <c r="T15783" s="45"/>
    </row>
    <row r="15784" customFormat="false" ht="12.75" hidden="false" customHeight="false" outlineLevel="0" collapsed="false">
      <c r="O15784" s="60" t="s">
        <v>31944</v>
      </c>
      <c r="P15784" s="60" t="s">
        <v>31945</v>
      </c>
      <c r="Q15784" s="45"/>
      <c r="R15784" s="45"/>
      <c r="S15784" s="45"/>
      <c r="T15784" s="45"/>
    </row>
    <row r="15785" customFormat="false" ht="12.75" hidden="false" customHeight="false" outlineLevel="0" collapsed="false">
      <c r="O15785" s="60" t="s">
        <v>31946</v>
      </c>
      <c r="P15785" s="60" t="s">
        <v>31947</v>
      </c>
      <c r="Q15785" s="45"/>
      <c r="R15785" s="45"/>
      <c r="S15785" s="45"/>
      <c r="T15785" s="45"/>
    </row>
    <row r="15786" customFormat="false" ht="12.75" hidden="false" customHeight="false" outlineLevel="0" collapsed="false">
      <c r="O15786" s="60" t="s">
        <v>31948</v>
      </c>
      <c r="P15786" s="60" t="s">
        <v>31949</v>
      </c>
      <c r="Q15786" s="45"/>
      <c r="R15786" s="45"/>
      <c r="S15786" s="45"/>
      <c r="T15786" s="45"/>
    </row>
    <row r="15787" customFormat="false" ht="12.75" hidden="false" customHeight="false" outlineLevel="0" collapsed="false">
      <c r="O15787" s="60" t="s">
        <v>31950</v>
      </c>
      <c r="P15787" s="60" t="s">
        <v>31951</v>
      </c>
      <c r="Q15787" s="45"/>
      <c r="R15787" s="45"/>
      <c r="S15787" s="45"/>
      <c r="T15787" s="45"/>
    </row>
    <row r="15788" customFormat="false" ht="12.75" hidden="false" customHeight="false" outlineLevel="0" collapsed="false">
      <c r="O15788" s="60" t="s">
        <v>31952</v>
      </c>
      <c r="P15788" s="60" t="s">
        <v>31953</v>
      </c>
      <c r="Q15788" s="45"/>
      <c r="R15788" s="45"/>
      <c r="S15788" s="45"/>
      <c r="T15788" s="45"/>
    </row>
    <row r="15789" customFormat="false" ht="12.75" hidden="false" customHeight="false" outlineLevel="0" collapsed="false">
      <c r="O15789" s="60" t="s">
        <v>31954</v>
      </c>
      <c r="P15789" s="60" t="s">
        <v>31955</v>
      </c>
      <c r="Q15789" s="45"/>
      <c r="R15789" s="45"/>
      <c r="S15789" s="45"/>
      <c r="T15789" s="45"/>
    </row>
    <row r="15790" customFormat="false" ht="12.75" hidden="false" customHeight="false" outlineLevel="0" collapsed="false">
      <c r="O15790" s="60" t="s">
        <v>31956</v>
      </c>
      <c r="P15790" s="60" t="s">
        <v>31957</v>
      </c>
      <c r="Q15790" s="45"/>
      <c r="R15790" s="45"/>
      <c r="S15790" s="45"/>
      <c r="T15790" s="45"/>
    </row>
    <row r="15791" customFormat="false" ht="12.75" hidden="false" customHeight="false" outlineLevel="0" collapsed="false">
      <c r="O15791" s="60" t="s">
        <v>31958</v>
      </c>
      <c r="P15791" s="60" t="s">
        <v>31959</v>
      </c>
      <c r="Q15791" s="45"/>
      <c r="R15791" s="45"/>
      <c r="S15791" s="45"/>
      <c r="T15791" s="45"/>
    </row>
    <row r="15792" customFormat="false" ht="12.75" hidden="false" customHeight="false" outlineLevel="0" collapsed="false">
      <c r="O15792" s="60" t="s">
        <v>31960</v>
      </c>
      <c r="P15792" s="60" t="s">
        <v>31961</v>
      </c>
      <c r="Q15792" s="45"/>
      <c r="R15792" s="45"/>
      <c r="S15792" s="45"/>
      <c r="T15792" s="45"/>
    </row>
    <row r="15793" customFormat="false" ht="12.75" hidden="false" customHeight="false" outlineLevel="0" collapsed="false">
      <c r="O15793" s="60" t="s">
        <v>31962</v>
      </c>
      <c r="P15793" s="60" t="s">
        <v>31963</v>
      </c>
      <c r="Q15793" s="45"/>
      <c r="R15793" s="45"/>
      <c r="S15793" s="45"/>
      <c r="T15793" s="45"/>
    </row>
    <row r="15794" customFormat="false" ht="12.75" hidden="false" customHeight="false" outlineLevel="0" collapsed="false">
      <c r="O15794" s="60" t="s">
        <v>31964</v>
      </c>
      <c r="P15794" s="60" t="s">
        <v>31965</v>
      </c>
      <c r="Q15794" s="45"/>
      <c r="R15794" s="45"/>
      <c r="S15794" s="45"/>
      <c r="T15794" s="45"/>
    </row>
    <row r="15795" customFormat="false" ht="12.75" hidden="false" customHeight="false" outlineLevel="0" collapsed="false">
      <c r="O15795" s="60" t="s">
        <v>31966</v>
      </c>
      <c r="P15795" s="60" t="s">
        <v>31967</v>
      </c>
      <c r="Q15795" s="45"/>
      <c r="R15795" s="45"/>
      <c r="S15795" s="45"/>
      <c r="T15795" s="45"/>
    </row>
    <row r="15796" customFormat="false" ht="12.75" hidden="false" customHeight="false" outlineLevel="0" collapsed="false">
      <c r="O15796" s="60" t="s">
        <v>31968</v>
      </c>
      <c r="P15796" s="60" t="s">
        <v>31969</v>
      </c>
      <c r="Q15796" s="45"/>
      <c r="R15796" s="45"/>
      <c r="S15796" s="45"/>
      <c r="T15796" s="45"/>
    </row>
    <row r="15797" customFormat="false" ht="12.75" hidden="false" customHeight="false" outlineLevel="0" collapsed="false">
      <c r="O15797" s="60" t="s">
        <v>31970</v>
      </c>
      <c r="P15797" s="60" t="s">
        <v>31971</v>
      </c>
      <c r="Q15797" s="45"/>
      <c r="R15797" s="45"/>
      <c r="S15797" s="45"/>
      <c r="T15797" s="45"/>
    </row>
    <row r="15798" customFormat="false" ht="12.75" hidden="false" customHeight="false" outlineLevel="0" collapsed="false">
      <c r="O15798" s="60" t="s">
        <v>31972</v>
      </c>
      <c r="P15798" s="60" t="s">
        <v>31973</v>
      </c>
      <c r="Q15798" s="45"/>
      <c r="R15798" s="45"/>
      <c r="S15798" s="45"/>
      <c r="T15798" s="45"/>
    </row>
    <row r="15799" customFormat="false" ht="12.75" hidden="false" customHeight="false" outlineLevel="0" collapsed="false">
      <c r="O15799" s="60" t="s">
        <v>31974</v>
      </c>
      <c r="P15799" s="60" t="s">
        <v>31975</v>
      </c>
      <c r="Q15799" s="45"/>
      <c r="R15799" s="45"/>
      <c r="S15799" s="45"/>
      <c r="T15799" s="45"/>
    </row>
    <row r="15800" customFormat="false" ht="12.75" hidden="false" customHeight="false" outlineLevel="0" collapsed="false">
      <c r="O15800" s="60" t="s">
        <v>31976</v>
      </c>
      <c r="P15800" s="60" t="s">
        <v>31977</v>
      </c>
      <c r="Q15800" s="45"/>
      <c r="R15800" s="45"/>
      <c r="S15800" s="45"/>
      <c r="T15800" s="45"/>
    </row>
    <row r="15801" customFormat="false" ht="12.75" hidden="false" customHeight="false" outlineLevel="0" collapsed="false">
      <c r="O15801" s="60" t="s">
        <v>31978</v>
      </c>
      <c r="P15801" s="60" t="s">
        <v>31979</v>
      </c>
      <c r="Q15801" s="45"/>
      <c r="R15801" s="45"/>
      <c r="S15801" s="45"/>
      <c r="T15801" s="45"/>
    </row>
    <row r="15802" customFormat="false" ht="12.75" hidden="false" customHeight="false" outlineLevel="0" collapsed="false">
      <c r="O15802" s="60" t="s">
        <v>31980</v>
      </c>
      <c r="P15802" s="60" t="s">
        <v>31981</v>
      </c>
      <c r="Q15802" s="45"/>
      <c r="R15802" s="45"/>
      <c r="S15802" s="45"/>
      <c r="T15802" s="45"/>
    </row>
    <row r="15803" customFormat="false" ht="12.75" hidden="false" customHeight="false" outlineLevel="0" collapsed="false">
      <c r="O15803" s="60" t="s">
        <v>31982</v>
      </c>
      <c r="P15803" s="60" t="s">
        <v>31983</v>
      </c>
      <c r="Q15803" s="45"/>
      <c r="R15803" s="45"/>
      <c r="S15803" s="45"/>
      <c r="T15803" s="45"/>
    </row>
    <row r="15804" customFormat="false" ht="12.75" hidden="false" customHeight="false" outlineLevel="0" collapsed="false">
      <c r="O15804" s="60" t="s">
        <v>31984</v>
      </c>
      <c r="P15804" s="60" t="s">
        <v>31985</v>
      </c>
      <c r="Q15804" s="45"/>
      <c r="R15804" s="45"/>
      <c r="S15804" s="45"/>
      <c r="T15804" s="45"/>
    </row>
    <row r="15805" customFormat="false" ht="12.75" hidden="false" customHeight="false" outlineLevel="0" collapsed="false">
      <c r="O15805" s="60" t="s">
        <v>31986</v>
      </c>
      <c r="P15805" s="60" t="s">
        <v>31987</v>
      </c>
      <c r="Q15805" s="45"/>
      <c r="R15805" s="45"/>
      <c r="S15805" s="45"/>
      <c r="T15805" s="45"/>
    </row>
    <row r="15806" customFormat="false" ht="12.75" hidden="false" customHeight="false" outlineLevel="0" collapsed="false">
      <c r="O15806" s="60" t="s">
        <v>31988</v>
      </c>
      <c r="P15806" s="60" t="s">
        <v>31989</v>
      </c>
      <c r="Q15806" s="45"/>
      <c r="R15806" s="45"/>
      <c r="S15806" s="45"/>
      <c r="T15806" s="45"/>
    </row>
    <row r="15807" customFormat="false" ht="12.75" hidden="false" customHeight="false" outlineLevel="0" collapsed="false">
      <c r="O15807" s="60" t="s">
        <v>31990</v>
      </c>
      <c r="P15807" s="60" t="s">
        <v>31991</v>
      </c>
      <c r="Q15807" s="45"/>
      <c r="R15807" s="45"/>
      <c r="S15807" s="45"/>
      <c r="T15807" s="45"/>
    </row>
    <row r="15808" customFormat="false" ht="12.75" hidden="false" customHeight="false" outlineLevel="0" collapsed="false">
      <c r="O15808" s="60" t="s">
        <v>31992</v>
      </c>
      <c r="P15808" s="60" t="s">
        <v>31993</v>
      </c>
      <c r="Q15808" s="45"/>
      <c r="R15808" s="45"/>
      <c r="S15808" s="45"/>
      <c r="T15808" s="45"/>
    </row>
    <row r="15809" customFormat="false" ht="12.75" hidden="false" customHeight="false" outlineLevel="0" collapsed="false">
      <c r="O15809" s="60" t="s">
        <v>31994</v>
      </c>
      <c r="P15809" s="60" t="s">
        <v>31995</v>
      </c>
      <c r="Q15809" s="45"/>
      <c r="R15809" s="45"/>
      <c r="S15809" s="45"/>
      <c r="T15809" s="45"/>
    </row>
    <row r="15810" customFormat="false" ht="12.75" hidden="false" customHeight="false" outlineLevel="0" collapsed="false">
      <c r="O15810" s="60" t="s">
        <v>31996</v>
      </c>
      <c r="P15810" s="60" t="s">
        <v>31997</v>
      </c>
      <c r="Q15810" s="45"/>
      <c r="R15810" s="45"/>
      <c r="S15810" s="45"/>
      <c r="T15810" s="45"/>
    </row>
    <row r="15811" customFormat="false" ht="12.75" hidden="false" customHeight="false" outlineLevel="0" collapsed="false">
      <c r="O15811" s="60" t="s">
        <v>31998</v>
      </c>
      <c r="P15811" s="60" t="s">
        <v>31999</v>
      </c>
      <c r="Q15811" s="45"/>
      <c r="R15811" s="45"/>
      <c r="S15811" s="45"/>
      <c r="T15811" s="45"/>
    </row>
    <row r="15812" customFormat="false" ht="12.75" hidden="false" customHeight="false" outlineLevel="0" collapsed="false">
      <c r="O15812" s="60" t="s">
        <v>32000</v>
      </c>
      <c r="P15812" s="60" t="s">
        <v>32001</v>
      </c>
      <c r="Q15812" s="45"/>
      <c r="R15812" s="45"/>
      <c r="S15812" s="45"/>
      <c r="T15812" s="45"/>
    </row>
    <row r="15813" customFormat="false" ht="12.75" hidden="false" customHeight="false" outlineLevel="0" collapsed="false">
      <c r="O15813" s="60" t="s">
        <v>32002</v>
      </c>
      <c r="P15813" s="60" t="s">
        <v>32003</v>
      </c>
      <c r="Q15813" s="45"/>
      <c r="R15813" s="45"/>
      <c r="S15813" s="45"/>
      <c r="T15813" s="45"/>
    </row>
    <row r="15814" customFormat="false" ht="12.75" hidden="false" customHeight="false" outlineLevel="0" collapsed="false">
      <c r="O15814" s="60" t="s">
        <v>32004</v>
      </c>
      <c r="P15814" s="60" t="s">
        <v>32005</v>
      </c>
      <c r="Q15814" s="45"/>
      <c r="R15814" s="45"/>
      <c r="S15814" s="45"/>
      <c r="T15814" s="45"/>
    </row>
    <row r="15815" customFormat="false" ht="12.75" hidden="false" customHeight="false" outlineLevel="0" collapsed="false">
      <c r="O15815" s="60" t="s">
        <v>32006</v>
      </c>
      <c r="P15815" s="60" t="s">
        <v>32007</v>
      </c>
      <c r="Q15815" s="45"/>
      <c r="R15815" s="45"/>
      <c r="S15815" s="45"/>
      <c r="T15815" s="45"/>
    </row>
    <row r="15816" customFormat="false" ht="12.75" hidden="false" customHeight="false" outlineLevel="0" collapsed="false">
      <c r="O15816" s="60" t="s">
        <v>32008</v>
      </c>
      <c r="P15816" s="60" t="s">
        <v>32009</v>
      </c>
      <c r="Q15816" s="45"/>
      <c r="R15816" s="45"/>
      <c r="S15816" s="45"/>
      <c r="T15816" s="45"/>
    </row>
    <row r="15817" customFormat="false" ht="12.75" hidden="false" customHeight="false" outlineLevel="0" collapsed="false">
      <c r="O15817" s="60" t="s">
        <v>32010</v>
      </c>
      <c r="P15817" s="60" t="s">
        <v>32011</v>
      </c>
      <c r="Q15817" s="45"/>
      <c r="R15817" s="45"/>
      <c r="S15817" s="45"/>
      <c r="T15817" s="45"/>
    </row>
    <row r="15818" customFormat="false" ht="12.75" hidden="false" customHeight="false" outlineLevel="0" collapsed="false">
      <c r="O15818" s="60" t="s">
        <v>32012</v>
      </c>
      <c r="P15818" s="60" t="s">
        <v>32013</v>
      </c>
      <c r="Q15818" s="45"/>
      <c r="R15818" s="45"/>
      <c r="S15818" s="45"/>
      <c r="T15818" s="45"/>
    </row>
    <row r="15819" customFormat="false" ht="12.75" hidden="false" customHeight="false" outlineLevel="0" collapsed="false">
      <c r="O15819" s="60" t="s">
        <v>32014</v>
      </c>
      <c r="P15819" s="60" t="s">
        <v>32015</v>
      </c>
      <c r="Q15819" s="45"/>
      <c r="R15819" s="45"/>
      <c r="S15819" s="45"/>
      <c r="T15819" s="45"/>
    </row>
    <row r="15820" customFormat="false" ht="12.75" hidden="false" customHeight="false" outlineLevel="0" collapsed="false">
      <c r="O15820" s="60" t="s">
        <v>32016</v>
      </c>
      <c r="P15820" s="60" t="s">
        <v>32017</v>
      </c>
      <c r="Q15820" s="45"/>
      <c r="R15820" s="45"/>
      <c r="S15820" s="45"/>
      <c r="T15820" s="45"/>
    </row>
    <row r="15821" customFormat="false" ht="12.75" hidden="false" customHeight="false" outlineLevel="0" collapsed="false">
      <c r="O15821" s="60" t="s">
        <v>32018</v>
      </c>
      <c r="P15821" s="60" t="s">
        <v>32019</v>
      </c>
      <c r="Q15821" s="45"/>
      <c r="R15821" s="45"/>
      <c r="S15821" s="45"/>
      <c r="T15821" s="45"/>
    </row>
    <row r="15822" customFormat="false" ht="12.75" hidden="false" customHeight="false" outlineLevel="0" collapsed="false">
      <c r="O15822" s="60" t="s">
        <v>32020</v>
      </c>
      <c r="P15822" s="60" t="s">
        <v>32021</v>
      </c>
      <c r="Q15822" s="45"/>
      <c r="R15822" s="45"/>
      <c r="S15822" s="45"/>
      <c r="T15822" s="45"/>
    </row>
    <row r="15823" customFormat="false" ht="12.75" hidden="false" customHeight="false" outlineLevel="0" collapsed="false">
      <c r="O15823" s="60" t="s">
        <v>32022</v>
      </c>
      <c r="P15823" s="60" t="s">
        <v>32023</v>
      </c>
      <c r="Q15823" s="45"/>
      <c r="R15823" s="45"/>
      <c r="S15823" s="45"/>
      <c r="T15823" s="45"/>
    </row>
    <row r="15824" customFormat="false" ht="12.75" hidden="false" customHeight="false" outlineLevel="0" collapsed="false">
      <c r="O15824" s="60" t="s">
        <v>32024</v>
      </c>
      <c r="P15824" s="60" t="s">
        <v>32025</v>
      </c>
      <c r="Q15824" s="45"/>
      <c r="R15824" s="45"/>
      <c r="S15824" s="45"/>
      <c r="T15824" s="45"/>
    </row>
    <row r="15825" customFormat="false" ht="12.75" hidden="false" customHeight="false" outlineLevel="0" collapsed="false">
      <c r="O15825" s="60" t="s">
        <v>32026</v>
      </c>
      <c r="P15825" s="60" t="s">
        <v>32027</v>
      </c>
      <c r="Q15825" s="45"/>
      <c r="R15825" s="45"/>
      <c r="S15825" s="45"/>
      <c r="T15825" s="45"/>
    </row>
    <row r="15826" customFormat="false" ht="12.75" hidden="false" customHeight="false" outlineLevel="0" collapsed="false">
      <c r="O15826" s="60" t="s">
        <v>32028</v>
      </c>
      <c r="P15826" s="60" t="s">
        <v>32029</v>
      </c>
      <c r="Q15826" s="45"/>
      <c r="R15826" s="45"/>
      <c r="S15826" s="45"/>
      <c r="T15826" s="45"/>
    </row>
    <row r="15827" customFormat="false" ht="12.75" hidden="false" customHeight="false" outlineLevel="0" collapsed="false">
      <c r="O15827" s="60" t="s">
        <v>32030</v>
      </c>
      <c r="P15827" s="60" t="s">
        <v>32031</v>
      </c>
      <c r="Q15827" s="45"/>
      <c r="R15827" s="45"/>
      <c r="S15827" s="45"/>
      <c r="T15827" s="45"/>
    </row>
    <row r="15828" customFormat="false" ht="12.75" hidden="false" customHeight="false" outlineLevel="0" collapsed="false">
      <c r="O15828" s="60" t="s">
        <v>32032</v>
      </c>
      <c r="P15828" s="60" t="s">
        <v>32033</v>
      </c>
      <c r="Q15828" s="45"/>
      <c r="R15828" s="45"/>
      <c r="S15828" s="45"/>
      <c r="T15828" s="45"/>
    </row>
    <row r="15829" customFormat="false" ht="12.75" hidden="false" customHeight="false" outlineLevel="0" collapsed="false">
      <c r="O15829" s="60" t="s">
        <v>32034</v>
      </c>
      <c r="P15829" s="60" t="s">
        <v>32035</v>
      </c>
      <c r="Q15829" s="45"/>
      <c r="R15829" s="45"/>
      <c r="S15829" s="45"/>
      <c r="T15829" s="45"/>
    </row>
    <row r="15830" customFormat="false" ht="12.75" hidden="false" customHeight="false" outlineLevel="0" collapsed="false">
      <c r="O15830" s="60" t="s">
        <v>32036</v>
      </c>
      <c r="P15830" s="60" t="s">
        <v>32037</v>
      </c>
      <c r="Q15830" s="45"/>
      <c r="R15830" s="45"/>
      <c r="S15830" s="45"/>
      <c r="T15830" s="45"/>
    </row>
    <row r="15831" customFormat="false" ht="12.75" hidden="false" customHeight="false" outlineLevel="0" collapsed="false">
      <c r="O15831" s="60" t="s">
        <v>32038</v>
      </c>
      <c r="P15831" s="60" t="s">
        <v>32039</v>
      </c>
      <c r="Q15831" s="45"/>
      <c r="R15831" s="45"/>
      <c r="S15831" s="45"/>
      <c r="T15831" s="45"/>
    </row>
    <row r="15832" customFormat="false" ht="12.75" hidden="false" customHeight="false" outlineLevel="0" collapsed="false">
      <c r="O15832" s="60" t="s">
        <v>32040</v>
      </c>
      <c r="P15832" s="60" t="s">
        <v>32041</v>
      </c>
      <c r="Q15832" s="45"/>
      <c r="R15832" s="45"/>
      <c r="S15832" s="45"/>
      <c r="T15832" s="45"/>
    </row>
    <row r="15833" customFormat="false" ht="12.75" hidden="false" customHeight="false" outlineLevel="0" collapsed="false">
      <c r="O15833" s="60" t="s">
        <v>32042</v>
      </c>
      <c r="P15833" s="60" t="s">
        <v>32043</v>
      </c>
      <c r="Q15833" s="45"/>
      <c r="R15833" s="45"/>
      <c r="S15833" s="45"/>
      <c r="T15833" s="45"/>
    </row>
    <row r="15834" customFormat="false" ht="12.75" hidden="false" customHeight="false" outlineLevel="0" collapsed="false">
      <c r="O15834" s="60" t="s">
        <v>32044</v>
      </c>
      <c r="P15834" s="60" t="s">
        <v>32045</v>
      </c>
      <c r="Q15834" s="45"/>
      <c r="R15834" s="45"/>
      <c r="S15834" s="45"/>
      <c r="T15834" s="45"/>
    </row>
    <row r="15835" customFormat="false" ht="12.75" hidden="false" customHeight="false" outlineLevel="0" collapsed="false">
      <c r="O15835" s="60" t="s">
        <v>32046</v>
      </c>
      <c r="P15835" s="60" t="s">
        <v>32047</v>
      </c>
      <c r="Q15835" s="45"/>
      <c r="R15835" s="45"/>
      <c r="S15835" s="45"/>
      <c r="T15835" s="45"/>
    </row>
    <row r="15836" customFormat="false" ht="12.75" hidden="false" customHeight="false" outlineLevel="0" collapsed="false">
      <c r="O15836" s="60" t="s">
        <v>32048</v>
      </c>
      <c r="P15836" s="60" t="s">
        <v>32049</v>
      </c>
      <c r="Q15836" s="45"/>
      <c r="R15836" s="45"/>
      <c r="S15836" s="45"/>
      <c r="T15836" s="45"/>
    </row>
    <row r="15837" customFormat="false" ht="12.75" hidden="false" customHeight="false" outlineLevel="0" collapsed="false">
      <c r="O15837" s="60" t="s">
        <v>32050</v>
      </c>
      <c r="P15837" s="60" t="s">
        <v>32051</v>
      </c>
      <c r="Q15837" s="45"/>
      <c r="R15837" s="45"/>
      <c r="S15837" s="45"/>
      <c r="T15837" s="45"/>
    </row>
    <row r="15838" customFormat="false" ht="12.75" hidden="false" customHeight="false" outlineLevel="0" collapsed="false">
      <c r="O15838" s="60" t="s">
        <v>32052</v>
      </c>
      <c r="P15838" s="60" t="s">
        <v>32053</v>
      </c>
      <c r="Q15838" s="45"/>
      <c r="R15838" s="45"/>
      <c r="S15838" s="45"/>
      <c r="T15838" s="45"/>
    </row>
    <row r="15839" customFormat="false" ht="12.75" hidden="false" customHeight="false" outlineLevel="0" collapsed="false">
      <c r="O15839" s="60" t="s">
        <v>32054</v>
      </c>
      <c r="P15839" s="60" t="s">
        <v>32055</v>
      </c>
      <c r="Q15839" s="45"/>
      <c r="R15839" s="45"/>
      <c r="S15839" s="45"/>
      <c r="T15839" s="45"/>
    </row>
    <row r="15840" customFormat="false" ht="12.75" hidden="false" customHeight="false" outlineLevel="0" collapsed="false">
      <c r="O15840" s="60" t="s">
        <v>32056</v>
      </c>
      <c r="P15840" s="60" t="s">
        <v>32057</v>
      </c>
      <c r="Q15840" s="45"/>
      <c r="R15840" s="45"/>
      <c r="S15840" s="45"/>
      <c r="T15840" s="45"/>
    </row>
    <row r="15841" customFormat="false" ht="12.75" hidden="false" customHeight="false" outlineLevel="0" collapsed="false">
      <c r="O15841" s="60" t="s">
        <v>32058</v>
      </c>
      <c r="P15841" s="60" t="s">
        <v>32059</v>
      </c>
      <c r="Q15841" s="45"/>
      <c r="R15841" s="45"/>
      <c r="S15841" s="45"/>
      <c r="T15841" s="45"/>
    </row>
    <row r="15842" customFormat="false" ht="12.75" hidden="false" customHeight="false" outlineLevel="0" collapsed="false">
      <c r="O15842" s="60" t="s">
        <v>32060</v>
      </c>
      <c r="P15842" s="60" t="s">
        <v>32061</v>
      </c>
      <c r="Q15842" s="45"/>
      <c r="R15842" s="45"/>
      <c r="S15842" s="45"/>
      <c r="T15842" s="45"/>
    </row>
    <row r="15843" customFormat="false" ht="12.75" hidden="false" customHeight="false" outlineLevel="0" collapsed="false">
      <c r="O15843" s="60" t="s">
        <v>32062</v>
      </c>
      <c r="P15843" s="60" t="s">
        <v>32063</v>
      </c>
      <c r="Q15843" s="45"/>
      <c r="R15843" s="45"/>
      <c r="S15843" s="45"/>
      <c r="T15843" s="45"/>
    </row>
    <row r="15844" customFormat="false" ht="12.75" hidden="false" customHeight="false" outlineLevel="0" collapsed="false">
      <c r="O15844" s="60" t="s">
        <v>32064</v>
      </c>
      <c r="P15844" s="60" t="s">
        <v>32065</v>
      </c>
      <c r="Q15844" s="45"/>
      <c r="R15844" s="45"/>
      <c r="S15844" s="45"/>
      <c r="T15844" s="45"/>
    </row>
    <row r="15845" customFormat="false" ht="12.75" hidden="false" customHeight="false" outlineLevel="0" collapsed="false">
      <c r="O15845" s="60" t="s">
        <v>32066</v>
      </c>
      <c r="P15845" s="60" t="s">
        <v>32067</v>
      </c>
      <c r="Q15845" s="45"/>
      <c r="R15845" s="45"/>
      <c r="S15845" s="45"/>
      <c r="T15845" s="45"/>
    </row>
    <row r="15846" customFormat="false" ht="12.75" hidden="false" customHeight="false" outlineLevel="0" collapsed="false">
      <c r="O15846" s="60" t="s">
        <v>32068</v>
      </c>
      <c r="P15846" s="60" t="s">
        <v>32069</v>
      </c>
      <c r="Q15846" s="45"/>
      <c r="R15846" s="45"/>
      <c r="S15846" s="45"/>
      <c r="T15846" s="45"/>
    </row>
    <row r="15847" customFormat="false" ht="12.75" hidden="false" customHeight="false" outlineLevel="0" collapsed="false">
      <c r="O15847" s="60" t="s">
        <v>32070</v>
      </c>
      <c r="P15847" s="60" t="s">
        <v>32071</v>
      </c>
      <c r="Q15847" s="45"/>
      <c r="R15847" s="45"/>
      <c r="S15847" s="45"/>
      <c r="T15847" s="45"/>
    </row>
    <row r="15848" customFormat="false" ht="12.75" hidden="false" customHeight="false" outlineLevel="0" collapsed="false">
      <c r="O15848" s="60" t="s">
        <v>32072</v>
      </c>
      <c r="P15848" s="60" t="s">
        <v>32073</v>
      </c>
      <c r="Q15848" s="45"/>
      <c r="R15848" s="45"/>
      <c r="S15848" s="45"/>
      <c r="T15848" s="45"/>
    </row>
    <row r="15849" customFormat="false" ht="12.75" hidden="false" customHeight="false" outlineLevel="0" collapsed="false">
      <c r="O15849" s="60" t="s">
        <v>32074</v>
      </c>
      <c r="P15849" s="60" t="s">
        <v>32075</v>
      </c>
      <c r="Q15849" s="45"/>
      <c r="R15849" s="45"/>
      <c r="S15849" s="45"/>
      <c r="T15849" s="45"/>
    </row>
    <row r="15850" customFormat="false" ht="12.75" hidden="false" customHeight="false" outlineLevel="0" collapsed="false">
      <c r="O15850" s="60" t="s">
        <v>32076</v>
      </c>
      <c r="P15850" s="60" t="s">
        <v>32077</v>
      </c>
      <c r="Q15850" s="45"/>
      <c r="R15850" s="45"/>
      <c r="S15850" s="45"/>
      <c r="T15850" s="45"/>
    </row>
    <row r="15851" customFormat="false" ht="12.75" hidden="false" customHeight="false" outlineLevel="0" collapsed="false">
      <c r="O15851" s="60" t="s">
        <v>32078</v>
      </c>
      <c r="P15851" s="60" t="s">
        <v>32079</v>
      </c>
      <c r="Q15851" s="45"/>
      <c r="R15851" s="45"/>
      <c r="S15851" s="45"/>
      <c r="T15851" s="45"/>
    </row>
    <row r="15852" customFormat="false" ht="12.75" hidden="false" customHeight="false" outlineLevel="0" collapsed="false">
      <c r="O15852" s="60" t="s">
        <v>32080</v>
      </c>
      <c r="P15852" s="60" t="s">
        <v>32081</v>
      </c>
      <c r="Q15852" s="45"/>
      <c r="R15852" s="45"/>
      <c r="S15852" s="45"/>
      <c r="T15852" s="45"/>
    </row>
    <row r="15853" customFormat="false" ht="12.75" hidden="false" customHeight="false" outlineLevel="0" collapsed="false">
      <c r="O15853" s="60" t="s">
        <v>32082</v>
      </c>
      <c r="P15853" s="60" t="s">
        <v>32083</v>
      </c>
      <c r="Q15853" s="45"/>
      <c r="R15853" s="45"/>
      <c r="S15853" s="45"/>
      <c r="T15853" s="45"/>
    </row>
    <row r="15854" customFormat="false" ht="12.75" hidden="false" customHeight="false" outlineLevel="0" collapsed="false">
      <c r="O15854" s="60" t="s">
        <v>32084</v>
      </c>
      <c r="P15854" s="60" t="s">
        <v>32085</v>
      </c>
      <c r="Q15854" s="45"/>
      <c r="R15854" s="45"/>
      <c r="S15854" s="45"/>
      <c r="T15854" s="45"/>
    </row>
    <row r="15855" customFormat="false" ht="12.75" hidden="false" customHeight="false" outlineLevel="0" collapsed="false">
      <c r="O15855" s="60" t="s">
        <v>32086</v>
      </c>
      <c r="P15855" s="60" t="s">
        <v>32087</v>
      </c>
      <c r="Q15855" s="45"/>
      <c r="R15855" s="45"/>
      <c r="S15855" s="45"/>
      <c r="T15855" s="45"/>
    </row>
    <row r="15856" customFormat="false" ht="12.75" hidden="false" customHeight="false" outlineLevel="0" collapsed="false">
      <c r="O15856" s="60" t="s">
        <v>32088</v>
      </c>
      <c r="P15856" s="60" t="s">
        <v>32089</v>
      </c>
      <c r="Q15856" s="45"/>
      <c r="R15856" s="45"/>
      <c r="S15856" s="45"/>
      <c r="T15856" s="45"/>
    </row>
    <row r="15857" customFormat="false" ht="12.75" hidden="false" customHeight="false" outlineLevel="0" collapsed="false">
      <c r="O15857" s="60" t="s">
        <v>32090</v>
      </c>
      <c r="P15857" s="60" t="s">
        <v>32091</v>
      </c>
      <c r="Q15857" s="45"/>
      <c r="R15857" s="45"/>
      <c r="S15857" s="45"/>
      <c r="T15857" s="45"/>
    </row>
    <row r="15858" customFormat="false" ht="12.75" hidden="false" customHeight="false" outlineLevel="0" collapsed="false">
      <c r="O15858" s="60" t="s">
        <v>32092</v>
      </c>
      <c r="P15858" s="60" t="s">
        <v>32093</v>
      </c>
      <c r="Q15858" s="45"/>
      <c r="R15858" s="45"/>
      <c r="S15858" s="45"/>
      <c r="T15858" s="45"/>
    </row>
    <row r="15859" customFormat="false" ht="12.75" hidden="false" customHeight="false" outlineLevel="0" collapsed="false">
      <c r="O15859" s="60" t="s">
        <v>32094</v>
      </c>
      <c r="P15859" s="60" t="s">
        <v>32095</v>
      </c>
      <c r="Q15859" s="45"/>
      <c r="R15859" s="45"/>
      <c r="S15859" s="45"/>
      <c r="T15859" s="45"/>
    </row>
    <row r="15860" customFormat="false" ht="12.75" hidden="false" customHeight="false" outlineLevel="0" collapsed="false">
      <c r="O15860" s="60" t="s">
        <v>32096</v>
      </c>
      <c r="P15860" s="60" t="s">
        <v>32097</v>
      </c>
      <c r="Q15860" s="45"/>
      <c r="R15860" s="45"/>
      <c r="S15860" s="45"/>
      <c r="T15860" s="45"/>
    </row>
    <row r="15861" customFormat="false" ht="12.75" hidden="false" customHeight="false" outlineLevel="0" collapsed="false">
      <c r="O15861" s="60" t="s">
        <v>32098</v>
      </c>
      <c r="P15861" s="60" t="s">
        <v>32099</v>
      </c>
      <c r="Q15861" s="45"/>
      <c r="R15861" s="45"/>
      <c r="S15861" s="45"/>
      <c r="T15861" s="45"/>
    </row>
    <row r="15862" customFormat="false" ht="12.75" hidden="false" customHeight="false" outlineLevel="0" collapsed="false">
      <c r="O15862" s="60" t="s">
        <v>32100</v>
      </c>
      <c r="P15862" s="60" t="s">
        <v>32101</v>
      </c>
      <c r="Q15862" s="45"/>
      <c r="R15862" s="45"/>
      <c r="S15862" s="45"/>
      <c r="T15862" s="45"/>
    </row>
    <row r="15863" customFormat="false" ht="12.75" hidden="false" customHeight="false" outlineLevel="0" collapsed="false">
      <c r="O15863" s="60" t="s">
        <v>32102</v>
      </c>
      <c r="P15863" s="60" t="s">
        <v>32103</v>
      </c>
      <c r="Q15863" s="45"/>
      <c r="R15863" s="45"/>
      <c r="S15863" s="45"/>
      <c r="T15863" s="45"/>
    </row>
    <row r="15864" customFormat="false" ht="12.75" hidden="false" customHeight="false" outlineLevel="0" collapsed="false">
      <c r="O15864" s="60" t="s">
        <v>32104</v>
      </c>
      <c r="P15864" s="60" t="s">
        <v>32105</v>
      </c>
      <c r="Q15864" s="45"/>
      <c r="R15864" s="45"/>
      <c r="S15864" s="45"/>
      <c r="T15864" s="45"/>
    </row>
    <row r="15865" customFormat="false" ht="12.75" hidden="false" customHeight="false" outlineLevel="0" collapsed="false">
      <c r="O15865" s="60" t="s">
        <v>32106</v>
      </c>
      <c r="P15865" s="60" t="s">
        <v>32107</v>
      </c>
      <c r="Q15865" s="45"/>
      <c r="R15865" s="45"/>
      <c r="S15865" s="45"/>
      <c r="T15865" s="45"/>
    </row>
    <row r="15866" customFormat="false" ht="12.75" hidden="false" customHeight="false" outlineLevel="0" collapsed="false">
      <c r="O15866" s="60" t="s">
        <v>32108</v>
      </c>
      <c r="P15866" s="60" t="s">
        <v>32109</v>
      </c>
      <c r="Q15866" s="45"/>
      <c r="R15866" s="45"/>
      <c r="S15866" s="45"/>
      <c r="T15866" s="45"/>
    </row>
    <row r="15867" customFormat="false" ht="12.75" hidden="false" customHeight="false" outlineLevel="0" collapsed="false">
      <c r="O15867" s="60" t="s">
        <v>32110</v>
      </c>
      <c r="P15867" s="60" t="s">
        <v>32111</v>
      </c>
      <c r="Q15867" s="45"/>
      <c r="R15867" s="45"/>
      <c r="S15867" s="45"/>
      <c r="T15867" s="45"/>
    </row>
    <row r="15868" customFormat="false" ht="12.75" hidden="false" customHeight="false" outlineLevel="0" collapsed="false">
      <c r="O15868" s="60" t="s">
        <v>32112</v>
      </c>
      <c r="P15868" s="60" t="s">
        <v>32113</v>
      </c>
      <c r="Q15868" s="45"/>
      <c r="R15868" s="45"/>
      <c r="S15868" s="45"/>
      <c r="T15868" s="45"/>
    </row>
    <row r="15869" customFormat="false" ht="12.75" hidden="false" customHeight="false" outlineLevel="0" collapsed="false">
      <c r="O15869" s="60" t="s">
        <v>32114</v>
      </c>
      <c r="P15869" s="60" t="s">
        <v>32115</v>
      </c>
      <c r="Q15869" s="45"/>
      <c r="R15869" s="45"/>
      <c r="S15869" s="45"/>
      <c r="T15869" s="45"/>
    </row>
    <row r="15870" customFormat="false" ht="12.75" hidden="false" customHeight="false" outlineLevel="0" collapsed="false">
      <c r="O15870" s="60" t="s">
        <v>32116</v>
      </c>
      <c r="P15870" s="60" t="s">
        <v>32117</v>
      </c>
      <c r="Q15870" s="45"/>
      <c r="R15870" s="45"/>
      <c r="S15870" s="45"/>
      <c r="T15870" s="45"/>
    </row>
    <row r="15871" customFormat="false" ht="12.75" hidden="false" customHeight="false" outlineLevel="0" collapsed="false">
      <c r="O15871" s="60" t="s">
        <v>32118</v>
      </c>
      <c r="P15871" s="60" t="s">
        <v>32119</v>
      </c>
      <c r="Q15871" s="45"/>
      <c r="R15871" s="45"/>
      <c r="S15871" s="45"/>
      <c r="T15871" s="45"/>
    </row>
    <row r="15872" customFormat="false" ht="12.75" hidden="false" customHeight="false" outlineLevel="0" collapsed="false">
      <c r="O15872" s="60" t="s">
        <v>32120</v>
      </c>
      <c r="P15872" s="60" t="s">
        <v>32121</v>
      </c>
      <c r="Q15872" s="45"/>
      <c r="R15872" s="45"/>
      <c r="S15872" s="45"/>
      <c r="T15872" s="45"/>
    </row>
    <row r="15873" customFormat="false" ht="12.75" hidden="false" customHeight="false" outlineLevel="0" collapsed="false">
      <c r="O15873" s="60" t="s">
        <v>32122</v>
      </c>
      <c r="P15873" s="60" t="s">
        <v>32123</v>
      </c>
      <c r="Q15873" s="45"/>
      <c r="R15873" s="45"/>
      <c r="S15873" s="45"/>
      <c r="T15873" s="45"/>
    </row>
    <row r="15874" customFormat="false" ht="12.75" hidden="false" customHeight="false" outlineLevel="0" collapsed="false">
      <c r="O15874" s="60" t="s">
        <v>32124</v>
      </c>
      <c r="P15874" s="60" t="s">
        <v>32125</v>
      </c>
      <c r="Q15874" s="45"/>
      <c r="R15874" s="45"/>
      <c r="S15874" s="45"/>
      <c r="T15874" s="45"/>
    </row>
    <row r="15875" customFormat="false" ht="12.75" hidden="false" customHeight="false" outlineLevel="0" collapsed="false">
      <c r="O15875" s="60" t="s">
        <v>32126</v>
      </c>
      <c r="P15875" s="60" t="s">
        <v>32127</v>
      </c>
      <c r="Q15875" s="45"/>
      <c r="R15875" s="45"/>
      <c r="S15875" s="45"/>
      <c r="T15875" s="45"/>
    </row>
    <row r="15876" customFormat="false" ht="12.75" hidden="false" customHeight="false" outlineLevel="0" collapsed="false">
      <c r="O15876" s="60" t="s">
        <v>32128</v>
      </c>
      <c r="P15876" s="60" t="s">
        <v>32129</v>
      </c>
      <c r="Q15876" s="45"/>
      <c r="R15876" s="45"/>
      <c r="S15876" s="45"/>
      <c r="T15876" s="45"/>
    </row>
    <row r="15877" customFormat="false" ht="12.75" hidden="false" customHeight="false" outlineLevel="0" collapsed="false">
      <c r="O15877" s="60" t="s">
        <v>32130</v>
      </c>
      <c r="P15877" s="60" t="s">
        <v>32131</v>
      </c>
      <c r="Q15877" s="45"/>
      <c r="R15877" s="45"/>
      <c r="S15877" s="45"/>
      <c r="T15877" s="45"/>
    </row>
    <row r="15878" customFormat="false" ht="12.75" hidden="false" customHeight="false" outlineLevel="0" collapsed="false">
      <c r="O15878" s="60" t="s">
        <v>32132</v>
      </c>
      <c r="P15878" s="60" t="s">
        <v>32133</v>
      </c>
      <c r="Q15878" s="45"/>
      <c r="R15878" s="45"/>
      <c r="S15878" s="45"/>
      <c r="T15878" s="45"/>
    </row>
    <row r="15879" customFormat="false" ht="12.75" hidden="false" customHeight="false" outlineLevel="0" collapsed="false">
      <c r="O15879" s="60" t="s">
        <v>32134</v>
      </c>
      <c r="P15879" s="60" t="s">
        <v>32135</v>
      </c>
      <c r="Q15879" s="45"/>
      <c r="R15879" s="45"/>
      <c r="S15879" s="45"/>
      <c r="T15879" s="45"/>
    </row>
    <row r="15880" customFormat="false" ht="12.75" hidden="false" customHeight="false" outlineLevel="0" collapsed="false">
      <c r="O15880" s="60" t="s">
        <v>32136</v>
      </c>
      <c r="P15880" s="60" t="s">
        <v>32137</v>
      </c>
      <c r="Q15880" s="45"/>
      <c r="R15880" s="45"/>
      <c r="S15880" s="45"/>
      <c r="T15880" s="45"/>
    </row>
    <row r="15881" customFormat="false" ht="12.75" hidden="false" customHeight="false" outlineLevel="0" collapsed="false">
      <c r="O15881" s="60" t="s">
        <v>32138</v>
      </c>
      <c r="P15881" s="60" t="s">
        <v>32139</v>
      </c>
      <c r="Q15881" s="45"/>
      <c r="R15881" s="45"/>
      <c r="S15881" s="45"/>
      <c r="T15881" s="45"/>
    </row>
    <row r="15882" customFormat="false" ht="12.75" hidden="false" customHeight="false" outlineLevel="0" collapsed="false">
      <c r="O15882" s="60" t="s">
        <v>32140</v>
      </c>
      <c r="P15882" s="60" t="s">
        <v>32141</v>
      </c>
      <c r="Q15882" s="45"/>
      <c r="R15882" s="45"/>
      <c r="S15882" s="45"/>
      <c r="T15882" s="45"/>
    </row>
    <row r="15883" customFormat="false" ht="12.75" hidden="false" customHeight="false" outlineLevel="0" collapsed="false">
      <c r="O15883" s="60" t="s">
        <v>32142</v>
      </c>
      <c r="P15883" s="60" t="s">
        <v>32143</v>
      </c>
      <c r="Q15883" s="45"/>
      <c r="R15883" s="45"/>
      <c r="S15883" s="45"/>
      <c r="T15883" s="45"/>
    </row>
    <row r="15884" customFormat="false" ht="12.75" hidden="false" customHeight="false" outlineLevel="0" collapsed="false">
      <c r="O15884" s="60" t="s">
        <v>32144</v>
      </c>
      <c r="P15884" s="60" t="s">
        <v>32145</v>
      </c>
      <c r="Q15884" s="45"/>
      <c r="R15884" s="45"/>
      <c r="S15884" s="45"/>
      <c r="T15884" s="45"/>
    </row>
    <row r="15885" customFormat="false" ht="12.75" hidden="false" customHeight="false" outlineLevel="0" collapsed="false">
      <c r="O15885" s="60" t="s">
        <v>32146</v>
      </c>
      <c r="P15885" s="60" t="s">
        <v>32147</v>
      </c>
      <c r="Q15885" s="45"/>
      <c r="R15885" s="45"/>
      <c r="S15885" s="45"/>
      <c r="T15885" s="45"/>
    </row>
    <row r="15886" customFormat="false" ht="12.75" hidden="false" customHeight="false" outlineLevel="0" collapsed="false">
      <c r="O15886" s="60" t="s">
        <v>32148</v>
      </c>
      <c r="P15886" s="60" t="s">
        <v>32149</v>
      </c>
      <c r="Q15886" s="45"/>
      <c r="R15886" s="45"/>
      <c r="S15886" s="45"/>
      <c r="T15886" s="45"/>
    </row>
    <row r="15887" customFormat="false" ht="12.75" hidden="false" customHeight="false" outlineLevel="0" collapsed="false">
      <c r="O15887" s="60" t="s">
        <v>32150</v>
      </c>
      <c r="P15887" s="60" t="s">
        <v>32151</v>
      </c>
      <c r="Q15887" s="45"/>
      <c r="R15887" s="45"/>
      <c r="S15887" s="45"/>
      <c r="T15887" s="45"/>
    </row>
    <row r="15888" customFormat="false" ht="12.75" hidden="false" customHeight="false" outlineLevel="0" collapsed="false">
      <c r="O15888" s="60" t="s">
        <v>32152</v>
      </c>
      <c r="P15888" s="60" t="s">
        <v>32153</v>
      </c>
      <c r="Q15888" s="45"/>
      <c r="R15888" s="45"/>
      <c r="S15888" s="45"/>
      <c r="T15888" s="45"/>
    </row>
    <row r="15889" customFormat="false" ht="12.75" hidden="false" customHeight="false" outlineLevel="0" collapsed="false">
      <c r="O15889" s="60" t="s">
        <v>32154</v>
      </c>
      <c r="P15889" s="60" t="s">
        <v>32155</v>
      </c>
      <c r="Q15889" s="45"/>
      <c r="R15889" s="45"/>
      <c r="S15889" s="45"/>
      <c r="T15889" s="45"/>
    </row>
    <row r="15890" customFormat="false" ht="12.75" hidden="false" customHeight="false" outlineLevel="0" collapsed="false">
      <c r="O15890" s="60" t="s">
        <v>32156</v>
      </c>
      <c r="P15890" s="60" t="s">
        <v>32157</v>
      </c>
      <c r="Q15890" s="45"/>
      <c r="R15890" s="45"/>
      <c r="S15890" s="45"/>
      <c r="T15890" s="45"/>
    </row>
    <row r="15891" customFormat="false" ht="12.75" hidden="false" customHeight="false" outlineLevel="0" collapsed="false">
      <c r="O15891" s="60" t="s">
        <v>32158</v>
      </c>
      <c r="P15891" s="60" t="s">
        <v>32159</v>
      </c>
      <c r="Q15891" s="45"/>
      <c r="R15891" s="45"/>
      <c r="S15891" s="45"/>
      <c r="T15891" s="45"/>
    </row>
    <row r="15892" customFormat="false" ht="12.75" hidden="false" customHeight="false" outlineLevel="0" collapsed="false">
      <c r="O15892" s="60" t="s">
        <v>32160</v>
      </c>
      <c r="P15892" s="60" t="s">
        <v>32161</v>
      </c>
      <c r="Q15892" s="45"/>
      <c r="R15892" s="45"/>
      <c r="S15892" s="45"/>
      <c r="T15892" s="45"/>
    </row>
    <row r="15893" customFormat="false" ht="12.75" hidden="false" customHeight="false" outlineLevel="0" collapsed="false">
      <c r="O15893" s="60" t="s">
        <v>32162</v>
      </c>
      <c r="P15893" s="60" t="s">
        <v>32163</v>
      </c>
      <c r="Q15893" s="45"/>
      <c r="R15893" s="45"/>
      <c r="S15893" s="45"/>
      <c r="T15893" s="45"/>
    </row>
    <row r="15894" customFormat="false" ht="12.75" hidden="false" customHeight="false" outlineLevel="0" collapsed="false">
      <c r="O15894" s="60" t="s">
        <v>32164</v>
      </c>
      <c r="P15894" s="60" t="s">
        <v>32165</v>
      </c>
      <c r="Q15894" s="45"/>
      <c r="R15894" s="45"/>
      <c r="S15894" s="45"/>
      <c r="T15894" s="45"/>
    </row>
    <row r="15895" customFormat="false" ht="12.75" hidden="false" customHeight="false" outlineLevel="0" collapsed="false">
      <c r="O15895" s="60" t="s">
        <v>32166</v>
      </c>
      <c r="P15895" s="60" t="s">
        <v>32167</v>
      </c>
      <c r="Q15895" s="45"/>
      <c r="R15895" s="45"/>
      <c r="S15895" s="45"/>
      <c r="T15895" s="45"/>
    </row>
    <row r="15896" customFormat="false" ht="12.75" hidden="false" customHeight="false" outlineLevel="0" collapsed="false">
      <c r="O15896" s="60" t="s">
        <v>32168</v>
      </c>
      <c r="P15896" s="60" t="s">
        <v>32169</v>
      </c>
      <c r="Q15896" s="45"/>
      <c r="R15896" s="45"/>
      <c r="S15896" s="45"/>
      <c r="T15896" s="45"/>
    </row>
    <row r="15897" customFormat="false" ht="12.75" hidden="false" customHeight="false" outlineLevel="0" collapsed="false">
      <c r="O15897" s="60" t="s">
        <v>32170</v>
      </c>
      <c r="P15897" s="60" t="s">
        <v>32171</v>
      </c>
      <c r="Q15897" s="45"/>
      <c r="R15897" s="45"/>
      <c r="S15897" s="45"/>
      <c r="T15897" s="45"/>
    </row>
    <row r="15898" customFormat="false" ht="12.75" hidden="false" customHeight="false" outlineLevel="0" collapsed="false">
      <c r="O15898" s="60" t="s">
        <v>32172</v>
      </c>
      <c r="P15898" s="60" t="s">
        <v>32173</v>
      </c>
      <c r="Q15898" s="45"/>
      <c r="R15898" s="45"/>
      <c r="S15898" s="45"/>
      <c r="T15898" s="45"/>
    </row>
    <row r="15899" customFormat="false" ht="12.75" hidden="false" customHeight="false" outlineLevel="0" collapsed="false">
      <c r="O15899" s="60" t="s">
        <v>32174</v>
      </c>
      <c r="P15899" s="60" t="s">
        <v>32175</v>
      </c>
      <c r="Q15899" s="45"/>
      <c r="R15899" s="45"/>
      <c r="S15899" s="45"/>
      <c r="T15899" s="45"/>
    </row>
    <row r="15900" customFormat="false" ht="12.75" hidden="false" customHeight="false" outlineLevel="0" collapsed="false">
      <c r="O15900" s="60" t="s">
        <v>32176</v>
      </c>
      <c r="P15900" s="60" t="s">
        <v>32177</v>
      </c>
      <c r="Q15900" s="45"/>
      <c r="R15900" s="45"/>
      <c r="S15900" s="45"/>
      <c r="T15900" s="45"/>
    </row>
    <row r="15901" customFormat="false" ht="12.75" hidden="false" customHeight="false" outlineLevel="0" collapsed="false">
      <c r="O15901" s="60" t="s">
        <v>32178</v>
      </c>
      <c r="P15901" s="60" t="s">
        <v>32179</v>
      </c>
      <c r="Q15901" s="45"/>
      <c r="R15901" s="45"/>
      <c r="S15901" s="45"/>
      <c r="T15901" s="45"/>
    </row>
    <row r="15902" customFormat="false" ht="12.75" hidden="false" customHeight="false" outlineLevel="0" collapsed="false">
      <c r="O15902" s="60" t="s">
        <v>32180</v>
      </c>
      <c r="P15902" s="60" t="s">
        <v>32181</v>
      </c>
      <c r="Q15902" s="45"/>
      <c r="R15902" s="45"/>
      <c r="S15902" s="45"/>
      <c r="T15902" s="45"/>
    </row>
    <row r="15903" customFormat="false" ht="12.75" hidden="false" customHeight="false" outlineLevel="0" collapsed="false">
      <c r="O15903" s="60" t="s">
        <v>32182</v>
      </c>
      <c r="P15903" s="60" t="s">
        <v>32183</v>
      </c>
      <c r="Q15903" s="45"/>
      <c r="R15903" s="45"/>
      <c r="S15903" s="45"/>
      <c r="T15903" s="45"/>
    </row>
    <row r="15904" customFormat="false" ht="12.75" hidden="false" customHeight="false" outlineLevel="0" collapsed="false">
      <c r="O15904" s="60" t="s">
        <v>32184</v>
      </c>
      <c r="P15904" s="60" t="s">
        <v>32185</v>
      </c>
      <c r="Q15904" s="45"/>
      <c r="R15904" s="45"/>
      <c r="S15904" s="45"/>
      <c r="T15904" s="45"/>
    </row>
    <row r="15905" customFormat="false" ht="12.75" hidden="false" customHeight="false" outlineLevel="0" collapsed="false">
      <c r="O15905" s="60" t="s">
        <v>32186</v>
      </c>
      <c r="P15905" s="60" t="s">
        <v>32187</v>
      </c>
      <c r="Q15905" s="45"/>
      <c r="R15905" s="45"/>
      <c r="S15905" s="45"/>
      <c r="T15905" s="45"/>
    </row>
    <row r="15906" customFormat="false" ht="12.75" hidden="false" customHeight="false" outlineLevel="0" collapsed="false">
      <c r="O15906" s="60" t="s">
        <v>32188</v>
      </c>
      <c r="P15906" s="60" t="s">
        <v>32189</v>
      </c>
      <c r="Q15906" s="45"/>
      <c r="R15906" s="45"/>
      <c r="S15906" s="45"/>
      <c r="T15906" s="45"/>
    </row>
    <row r="15907" customFormat="false" ht="12.75" hidden="false" customHeight="false" outlineLevel="0" collapsed="false">
      <c r="O15907" s="60" t="s">
        <v>32190</v>
      </c>
      <c r="P15907" s="60" t="s">
        <v>32191</v>
      </c>
      <c r="Q15907" s="45"/>
      <c r="R15907" s="45"/>
      <c r="S15907" s="45"/>
      <c r="T15907" s="45"/>
    </row>
    <row r="15908" customFormat="false" ht="12.75" hidden="false" customHeight="false" outlineLevel="0" collapsed="false">
      <c r="O15908" s="60" t="s">
        <v>32192</v>
      </c>
      <c r="P15908" s="60" t="s">
        <v>32193</v>
      </c>
      <c r="Q15908" s="45"/>
      <c r="R15908" s="45"/>
      <c r="S15908" s="45"/>
      <c r="T15908" s="45"/>
    </row>
    <row r="15909" customFormat="false" ht="12.75" hidden="false" customHeight="false" outlineLevel="0" collapsed="false">
      <c r="O15909" s="60" t="s">
        <v>32194</v>
      </c>
      <c r="P15909" s="60" t="s">
        <v>32195</v>
      </c>
      <c r="Q15909" s="45"/>
      <c r="R15909" s="45"/>
      <c r="S15909" s="45"/>
      <c r="T15909" s="45"/>
    </row>
    <row r="15910" customFormat="false" ht="12.75" hidden="false" customHeight="false" outlineLevel="0" collapsed="false">
      <c r="O15910" s="60" t="s">
        <v>32196</v>
      </c>
      <c r="P15910" s="60" t="s">
        <v>32197</v>
      </c>
      <c r="Q15910" s="45"/>
      <c r="R15910" s="45"/>
      <c r="S15910" s="45"/>
      <c r="T15910" s="45"/>
    </row>
    <row r="15911" customFormat="false" ht="12.75" hidden="false" customHeight="false" outlineLevel="0" collapsed="false">
      <c r="O15911" s="60" t="s">
        <v>32198</v>
      </c>
      <c r="P15911" s="60" t="s">
        <v>32199</v>
      </c>
      <c r="Q15911" s="45"/>
      <c r="R15911" s="45"/>
      <c r="S15911" s="45"/>
      <c r="T15911" s="45"/>
    </row>
    <row r="15912" customFormat="false" ht="12.75" hidden="false" customHeight="false" outlineLevel="0" collapsed="false">
      <c r="O15912" s="60" t="s">
        <v>32200</v>
      </c>
      <c r="P15912" s="60" t="s">
        <v>32201</v>
      </c>
      <c r="Q15912" s="45"/>
      <c r="R15912" s="45"/>
      <c r="S15912" s="45"/>
      <c r="T15912" s="45"/>
    </row>
    <row r="15913" customFormat="false" ht="12.75" hidden="false" customHeight="false" outlineLevel="0" collapsed="false">
      <c r="O15913" s="60" t="s">
        <v>32202</v>
      </c>
      <c r="P15913" s="60" t="s">
        <v>32203</v>
      </c>
      <c r="Q15913" s="45"/>
      <c r="R15913" s="45"/>
      <c r="S15913" s="45"/>
      <c r="T15913" s="45"/>
    </row>
    <row r="15914" customFormat="false" ht="12.75" hidden="false" customHeight="false" outlineLevel="0" collapsed="false">
      <c r="O15914" s="60" t="s">
        <v>32204</v>
      </c>
      <c r="P15914" s="60" t="s">
        <v>32205</v>
      </c>
      <c r="Q15914" s="45"/>
      <c r="R15914" s="45"/>
      <c r="S15914" s="45"/>
      <c r="T15914" s="45"/>
    </row>
    <row r="15915" customFormat="false" ht="12.75" hidden="false" customHeight="false" outlineLevel="0" collapsed="false">
      <c r="O15915" s="60" t="s">
        <v>32206</v>
      </c>
      <c r="P15915" s="60" t="s">
        <v>32207</v>
      </c>
      <c r="Q15915" s="45"/>
      <c r="R15915" s="45"/>
      <c r="S15915" s="45"/>
      <c r="T15915" s="45"/>
    </row>
    <row r="15916" customFormat="false" ht="12.75" hidden="false" customHeight="false" outlineLevel="0" collapsed="false">
      <c r="O15916" s="60" t="s">
        <v>32208</v>
      </c>
      <c r="P15916" s="60" t="s">
        <v>32209</v>
      </c>
      <c r="Q15916" s="45"/>
      <c r="R15916" s="45"/>
      <c r="S15916" s="45"/>
      <c r="T15916" s="45"/>
    </row>
    <row r="15917" customFormat="false" ht="12.75" hidden="false" customHeight="false" outlineLevel="0" collapsed="false">
      <c r="O15917" s="60" t="s">
        <v>32210</v>
      </c>
      <c r="P15917" s="60" t="s">
        <v>32211</v>
      </c>
      <c r="Q15917" s="45"/>
      <c r="R15917" s="45"/>
      <c r="S15917" s="45"/>
      <c r="T15917" s="45"/>
    </row>
    <row r="15918" customFormat="false" ht="12.75" hidden="false" customHeight="false" outlineLevel="0" collapsed="false">
      <c r="O15918" s="60" t="s">
        <v>32212</v>
      </c>
      <c r="P15918" s="60" t="s">
        <v>32213</v>
      </c>
      <c r="Q15918" s="45"/>
      <c r="R15918" s="45"/>
      <c r="S15918" s="45"/>
      <c r="T15918" s="45"/>
    </row>
    <row r="15919" customFormat="false" ht="12.75" hidden="false" customHeight="false" outlineLevel="0" collapsed="false">
      <c r="O15919" s="60" t="s">
        <v>32214</v>
      </c>
      <c r="P15919" s="60" t="s">
        <v>32215</v>
      </c>
      <c r="Q15919" s="45"/>
      <c r="R15919" s="45"/>
      <c r="S15919" s="45"/>
      <c r="T15919" s="45"/>
    </row>
    <row r="15920" customFormat="false" ht="12.75" hidden="false" customHeight="false" outlineLevel="0" collapsed="false">
      <c r="O15920" s="60" t="s">
        <v>32216</v>
      </c>
      <c r="P15920" s="60" t="s">
        <v>32217</v>
      </c>
      <c r="Q15920" s="45"/>
      <c r="R15920" s="45"/>
      <c r="S15920" s="45"/>
      <c r="T15920" s="45"/>
    </row>
    <row r="15921" customFormat="false" ht="12.75" hidden="false" customHeight="false" outlineLevel="0" collapsed="false">
      <c r="O15921" s="60" t="s">
        <v>32218</v>
      </c>
      <c r="P15921" s="60" t="s">
        <v>32219</v>
      </c>
      <c r="Q15921" s="45"/>
      <c r="R15921" s="45"/>
      <c r="S15921" s="45"/>
      <c r="T15921" s="45"/>
    </row>
    <row r="15922" customFormat="false" ht="12.75" hidden="false" customHeight="false" outlineLevel="0" collapsed="false">
      <c r="O15922" s="60" t="s">
        <v>32220</v>
      </c>
      <c r="P15922" s="60" t="s">
        <v>32221</v>
      </c>
      <c r="Q15922" s="45"/>
      <c r="R15922" s="45"/>
      <c r="S15922" s="45"/>
      <c r="T15922" s="45"/>
    </row>
    <row r="15923" customFormat="false" ht="12.75" hidden="false" customHeight="false" outlineLevel="0" collapsed="false">
      <c r="O15923" s="60" t="s">
        <v>32222</v>
      </c>
      <c r="P15923" s="60" t="s">
        <v>32223</v>
      </c>
      <c r="Q15923" s="45"/>
      <c r="R15923" s="45"/>
      <c r="S15923" s="45"/>
      <c r="T15923" s="45"/>
    </row>
    <row r="15924" customFormat="false" ht="12.75" hidden="false" customHeight="false" outlineLevel="0" collapsed="false">
      <c r="O15924" s="60" t="s">
        <v>32224</v>
      </c>
      <c r="P15924" s="60" t="s">
        <v>32225</v>
      </c>
      <c r="Q15924" s="45"/>
      <c r="R15924" s="45"/>
      <c r="S15924" s="45"/>
      <c r="T15924" s="45"/>
    </row>
    <row r="15925" customFormat="false" ht="12.75" hidden="false" customHeight="false" outlineLevel="0" collapsed="false">
      <c r="O15925" s="60" t="s">
        <v>32226</v>
      </c>
      <c r="P15925" s="60" t="s">
        <v>32227</v>
      </c>
      <c r="Q15925" s="45"/>
      <c r="R15925" s="45"/>
      <c r="S15925" s="45"/>
      <c r="T15925" s="45"/>
    </row>
    <row r="15926" customFormat="false" ht="12.75" hidden="false" customHeight="false" outlineLevel="0" collapsed="false">
      <c r="O15926" s="60" t="s">
        <v>32228</v>
      </c>
      <c r="P15926" s="60" t="s">
        <v>32229</v>
      </c>
      <c r="Q15926" s="45"/>
      <c r="R15926" s="45"/>
      <c r="S15926" s="45"/>
      <c r="T15926" s="45"/>
    </row>
    <row r="15927" customFormat="false" ht="12.75" hidden="false" customHeight="false" outlineLevel="0" collapsed="false">
      <c r="O15927" s="60" t="s">
        <v>32230</v>
      </c>
      <c r="P15927" s="60" t="s">
        <v>32231</v>
      </c>
      <c r="Q15927" s="45"/>
      <c r="R15927" s="45"/>
      <c r="S15927" s="45"/>
      <c r="T15927" s="45"/>
    </row>
    <row r="15928" customFormat="false" ht="12.75" hidden="false" customHeight="false" outlineLevel="0" collapsed="false">
      <c r="O15928" s="60" t="s">
        <v>32232</v>
      </c>
      <c r="P15928" s="60" t="s">
        <v>32233</v>
      </c>
      <c r="Q15928" s="45"/>
      <c r="R15928" s="45"/>
      <c r="S15928" s="45"/>
      <c r="T15928" s="45"/>
    </row>
    <row r="15929" customFormat="false" ht="12.75" hidden="false" customHeight="false" outlineLevel="0" collapsed="false">
      <c r="O15929" s="60" t="s">
        <v>32234</v>
      </c>
      <c r="P15929" s="60" t="s">
        <v>32235</v>
      </c>
      <c r="Q15929" s="45"/>
      <c r="R15929" s="45"/>
      <c r="S15929" s="45"/>
      <c r="T15929" s="45"/>
    </row>
    <row r="15930" customFormat="false" ht="12.75" hidden="false" customHeight="false" outlineLevel="0" collapsed="false">
      <c r="O15930" s="60" t="s">
        <v>32236</v>
      </c>
      <c r="P15930" s="60" t="s">
        <v>32237</v>
      </c>
      <c r="Q15930" s="45"/>
      <c r="R15930" s="45"/>
      <c r="S15930" s="45"/>
      <c r="T15930" s="45"/>
    </row>
    <row r="15931" customFormat="false" ht="12.75" hidden="false" customHeight="false" outlineLevel="0" collapsed="false">
      <c r="O15931" s="60" t="s">
        <v>32238</v>
      </c>
      <c r="P15931" s="60" t="s">
        <v>32239</v>
      </c>
      <c r="Q15931" s="45"/>
      <c r="R15931" s="45"/>
      <c r="S15931" s="45"/>
      <c r="T15931" s="45"/>
    </row>
    <row r="15932" customFormat="false" ht="12.75" hidden="false" customHeight="false" outlineLevel="0" collapsed="false">
      <c r="O15932" s="60" t="s">
        <v>32240</v>
      </c>
      <c r="P15932" s="60" t="s">
        <v>32241</v>
      </c>
      <c r="Q15932" s="45"/>
      <c r="R15932" s="45"/>
      <c r="S15932" s="45"/>
      <c r="T15932" s="45"/>
    </row>
    <row r="15933" customFormat="false" ht="12.75" hidden="false" customHeight="false" outlineLevel="0" collapsed="false">
      <c r="O15933" s="60" t="s">
        <v>32242</v>
      </c>
      <c r="P15933" s="60" t="s">
        <v>32243</v>
      </c>
      <c r="Q15933" s="45"/>
      <c r="R15933" s="45"/>
      <c r="S15933" s="45"/>
      <c r="T15933" s="45"/>
    </row>
    <row r="15934" customFormat="false" ht="12.75" hidden="false" customHeight="false" outlineLevel="0" collapsed="false">
      <c r="O15934" s="60" t="s">
        <v>32244</v>
      </c>
      <c r="P15934" s="60" t="s">
        <v>32245</v>
      </c>
      <c r="Q15934" s="45"/>
      <c r="R15934" s="45"/>
      <c r="S15934" s="45"/>
      <c r="T15934" s="45"/>
    </row>
    <row r="15935" customFormat="false" ht="12.75" hidden="false" customHeight="false" outlineLevel="0" collapsed="false">
      <c r="O15935" s="60" t="s">
        <v>32246</v>
      </c>
      <c r="P15935" s="60" t="s">
        <v>32247</v>
      </c>
      <c r="Q15935" s="45"/>
      <c r="R15935" s="45"/>
      <c r="S15935" s="45"/>
      <c r="T15935" s="45"/>
    </row>
    <row r="15936" customFormat="false" ht="12.75" hidden="false" customHeight="false" outlineLevel="0" collapsed="false">
      <c r="O15936" s="60" t="s">
        <v>32248</v>
      </c>
      <c r="P15936" s="60" t="s">
        <v>32249</v>
      </c>
      <c r="Q15936" s="45"/>
      <c r="R15936" s="45"/>
      <c r="S15936" s="45"/>
      <c r="T15936" s="45"/>
    </row>
    <row r="15937" customFormat="false" ht="12.75" hidden="false" customHeight="false" outlineLevel="0" collapsed="false">
      <c r="O15937" s="60" t="s">
        <v>32250</v>
      </c>
      <c r="P15937" s="60" t="s">
        <v>32251</v>
      </c>
      <c r="Q15937" s="45"/>
      <c r="R15937" s="45"/>
      <c r="S15937" s="45"/>
      <c r="T15937" s="45"/>
    </row>
    <row r="15938" customFormat="false" ht="12.75" hidden="false" customHeight="false" outlineLevel="0" collapsed="false">
      <c r="O15938" s="60" t="s">
        <v>32252</v>
      </c>
      <c r="P15938" s="60" t="s">
        <v>32253</v>
      </c>
      <c r="Q15938" s="45"/>
      <c r="R15938" s="45"/>
      <c r="S15938" s="45"/>
      <c r="T15938" s="45"/>
    </row>
    <row r="15939" customFormat="false" ht="12.75" hidden="false" customHeight="false" outlineLevel="0" collapsed="false">
      <c r="O15939" s="60" t="s">
        <v>32254</v>
      </c>
      <c r="P15939" s="60" t="s">
        <v>32255</v>
      </c>
      <c r="Q15939" s="45"/>
      <c r="R15939" s="45"/>
      <c r="S15939" s="45"/>
      <c r="T15939" s="45"/>
    </row>
    <row r="15940" customFormat="false" ht="12.75" hidden="false" customHeight="false" outlineLevel="0" collapsed="false">
      <c r="O15940" s="60" t="s">
        <v>32256</v>
      </c>
      <c r="P15940" s="60" t="s">
        <v>32257</v>
      </c>
      <c r="Q15940" s="45"/>
      <c r="R15940" s="45"/>
      <c r="S15940" s="45"/>
      <c r="T15940" s="45"/>
    </row>
    <row r="15941" customFormat="false" ht="12.75" hidden="false" customHeight="false" outlineLevel="0" collapsed="false">
      <c r="O15941" s="60" t="s">
        <v>32258</v>
      </c>
      <c r="P15941" s="60" t="s">
        <v>32259</v>
      </c>
      <c r="Q15941" s="45"/>
      <c r="R15941" s="45"/>
      <c r="S15941" s="45"/>
      <c r="T15941" s="45"/>
    </row>
    <row r="15942" customFormat="false" ht="12.75" hidden="false" customHeight="false" outlineLevel="0" collapsed="false">
      <c r="O15942" s="60" t="s">
        <v>32260</v>
      </c>
      <c r="P15942" s="60" t="s">
        <v>32261</v>
      </c>
      <c r="Q15942" s="45"/>
      <c r="R15942" s="45"/>
      <c r="S15942" s="45"/>
      <c r="T15942" s="45"/>
    </row>
    <row r="15943" customFormat="false" ht="12.75" hidden="false" customHeight="false" outlineLevel="0" collapsed="false">
      <c r="O15943" s="60" t="s">
        <v>32262</v>
      </c>
      <c r="P15943" s="60" t="s">
        <v>32263</v>
      </c>
      <c r="Q15943" s="45"/>
      <c r="R15943" s="45"/>
      <c r="S15943" s="45"/>
      <c r="T15943" s="45"/>
    </row>
    <row r="15944" customFormat="false" ht="12.75" hidden="false" customHeight="false" outlineLevel="0" collapsed="false">
      <c r="O15944" s="60" t="s">
        <v>32264</v>
      </c>
      <c r="P15944" s="60" t="s">
        <v>32265</v>
      </c>
      <c r="Q15944" s="45"/>
      <c r="R15944" s="45"/>
      <c r="S15944" s="45"/>
      <c r="T15944" s="45"/>
    </row>
    <row r="15945" customFormat="false" ht="12.75" hidden="false" customHeight="false" outlineLevel="0" collapsed="false">
      <c r="O15945" s="60" t="s">
        <v>32266</v>
      </c>
      <c r="P15945" s="60" t="s">
        <v>32267</v>
      </c>
      <c r="Q15945" s="45"/>
      <c r="R15945" s="45"/>
      <c r="S15945" s="45"/>
      <c r="T15945" s="45"/>
    </row>
    <row r="15946" customFormat="false" ht="12.75" hidden="false" customHeight="false" outlineLevel="0" collapsed="false">
      <c r="O15946" s="60" t="s">
        <v>32268</v>
      </c>
      <c r="P15946" s="60" t="s">
        <v>32269</v>
      </c>
      <c r="Q15946" s="45"/>
      <c r="R15946" s="45"/>
      <c r="S15946" s="45"/>
      <c r="T15946" s="45"/>
    </row>
    <row r="15947" customFormat="false" ht="12.75" hidden="false" customHeight="false" outlineLevel="0" collapsed="false">
      <c r="O15947" s="60" t="s">
        <v>32270</v>
      </c>
      <c r="P15947" s="60" t="s">
        <v>32271</v>
      </c>
      <c r="Q15947" s="45"/>
      <c r="R15947" s="45"/>
      <c r="S15947" s="45"/>
      <c r="T15947" s="45"/>
    </row>
    <row r="15948" customFormat="false" ht="12.75" hidden="false" customHeight="false" outlineLevel="0" collapsed="false">
      <c r="O15948" s="60" t="s">
        <v>32272</v>
      </c>
      <c r="P15948" s="60" t="s">
        <v>32273</v>
      </c>
      <c r="Q15948" s="45"/>
      <c r="R15948" s="45"/>
      <c r="S15948" s="45"/>
      <c r="T15948" s="45"/>
    </row>
    <row r="15949" customFormat="false" ht="12.75" hidden="false" customHeight="false" outlineLevel="0" collapsed="false">
      <c r="O15949" s="60" t="s">
        <v>32274</v>
      </c>
      <c r="P15949" s="60" t="s">
        <v>32275</v>
      </c>
      <c r="Q15949" s="45"/>
      <c r="R15949" s="45"/>
      <c r="S15949" s="45"/>
      <c r="T15949" s="45"/>
    </row>
    <row r="15950" customFormat="false" ht="12.75" hidden="false" customHeight="false" outlineLevel="0" collapsed="false">
      <c r="O15950" s="60" t="s">
        <v>32276</v>
      </c>
      <c r="P15950" s="60" t="s">
        <v>32277</v>
      </c>
      <c r="Q15950" s="45"/>
      <c r="R15950" s="45"/>
      <c r="S15950" s="45"/>
      <c r="T15950" s="45"/>
    </row>
    <row r="15951" customFormat="false" ht="12.75" hidden="false" customHeight="false" outlineLevel="0" collapsed="false">
      <c r="O15951" s="60" t="s">
        <v>32278</v>
      </c>
      <c r="P15951" s="60" t="s">
        <v>32279</v>
      </c>
      <c r="Q15951" s="45"/>
      <c r="R15951" s="45"/>
      <c r="S15951" s="45"/>
      <c r="T15951" s="45"/>
    </row>
    <row r="15952" customFormat="false" ht="12.75" hidden="false" customHeight="false" outlineLevel="0" collapsed="false">
      <c r="O15952" s="60" t="s">
        <v>32280</v>
      </c>
      <c r="P15952" s="60" t="s">
        <v>32281</v>
      </c>
      <c r="Q15952" s="45"/>
      <c r="R15952" s="45"/>
      <c r="S15952" s="45"/>
      <c r="T15952" s="45"/>
    </row>
    <row r="15953" customFormat="false" ht="12.75" hidden="false" customHeight="false" outlineLevel="0" collapsed="false">
      <c r="O15953" s="60" t="s">
        <v>32282</v>
      </c>
      <c r="P15953" s="60" t="s">
        <v>32283</v>
      </c>
      <c r="Q15953" s="45"/>
      <c r="R15953" s="45"/>
      <c r="S15953" s="45"/>
      <c r="T15953" s="45"/>
    </row>
    <row r="15954" customFormat="false" ht="12.75" hidden="false" customHeight="false" outlineLevel="0" collapsed="false">
      <c r="O15954" s="60" t="s">
        <v>32284</v>
      </c>
      <c r="P15954" s="60" t="s">
        <v>32285</v>
      </c>
      <c r="Q15954" s="45"/>
      <c r="R15954" s="45"/>
      <c r="S15954" s="45"/>
      <c r="T15954" s="45"/>
    </row>
    <row r="15955" customFormat="false" ht="12.75" hidden="false" customHeight="false" outlineLevel="0" collapsed="false">
      <c r="O15955" s="60" t="s">
        <v>32286</v>
      </c>
      <c r="P15955" s="60" t="s">
        <v>32287</v>
      </c>
      <c r="Q15955" s="45"/>
      <c r="R15955" s="45"/>
      <c r="S15955" s="45"/>
      <c r="T15955" s="45"/>
    </row>
    <row r="15956" customFormat="false" ht="12.75" hidden="false" customHeight="false" outlineLevel="0" collapsed="false">
      <c r="O15956" s="60" t="s">
        <v>32288</v>
      </c>
      <c r="P15956" s="60" t="s">
        <v>32289</v>
      </c>
      <c r="Q15956" s="45"/>
      <c r="R15956" s="45"/>
      <c r="S15956" s="45"/>
      <c r="T15956" s="45"/>
    </row>
    <row r="15957" customFormat="false" ht="12.75" hidden="false" customHeight="false" outlineLevel="0" collapsed="false">
      <c r="O15957" s="60" t="s">
        <v>32290</v>
      </c>
      <c r="P15957" s="60" t="s">
        <v>32291</v>
      </c>
      <c r="Q15957" s="45"/>
      <c r="R15957" s="45"/>
      <c r="S15957" s="45"/>
      <c r="T15957" s="45"/>
    </row>
    <row r="15958" customFormat="false" ht="12.75" hidden="false" customHeight="false" outlineLevel="0" collapsed="false">
      <c r="O15958" s="60" t="s">
        <v>32292</v>
      </c>
      <c r="P15958" s="60" t="s">
        <v>32293</v>
      </c>
      <c r="Q15958" s="45"/>
      <c r="R15958" s="45"/>
      <c r="S15958" s="45"/>
      <c r="T15958" s="45"/>
    </row>
    <row r="15959" customFormat="false" ht="12.75" hidden="false" customHeight="false" outlineLevel="0" collapsed="false">
      <c r="O15959" s="60" t="s">
        <v>32294</v>
      </c>
      <c r="P15959" s="60" t="s">
        <v>32295</v>
      </c>
      <c r="Q15959" s="45"/>
      <c r="R15959" s="45"/>
      <c r="S15959" s="45"/>
      <c r="T15959" s="45"/>
    </row>
    <row r="15960" customFormat="false" ht="12.75" hidden="false" customHeight="false" outlineLevel="0" collapsed="false">
      <c r="O15960" s="60" t="s">
        <v>32296</v>
      </c>
      <c r="P15960" s="60" t="s">
        <v>32297</v>
      </c>
      <c r="Q15960" s="45"/>
      <c r="R15960" s="45"/>
      <c r="S15960" s="45"/>
      <c r="T15960" s="45"/>
    </row>
    <row r="15961" customFormat="false" ht="12.75" hidden="false" customHeight="false" outlineLevel="0" collapsed="false">
      <c r="O15961" s="60" t="s">
        <v>32298</v>
      </c>
      <c r="P15961" s="60" t="s">
        <v>32299</v>
      </c>
      <c r="Q15961" s="45"/>
      <c r="R15961" s="45"/>
      <c r="S15961" s="45"/>
      <c r="T15961" s="45"/>
    </row>
    <row r="15962" customFormat="false" ht="12.75" hidden="false" customHeight="false" outlineLevel="0" collapsed="false">
      <c r="O15962" s="60" t="s">
        <v>32300</v>
      </c>
      <c r="P15962" s="60" t="s">
        <v>32301</v>
      </c>
      <c r="Q15962" s="45"/>
      <c r="R15962" s="45"/>
      <c r="S15962" s="45"/>
      <c r="T15962" s="45"/>
    </row>
    <row r="15963" customFormat="false" ht="12.75" hidden="false" customHeight="false" outlineLevel="0" collapsed="false">
      <c r="O15963" s="60" t="s">
        <v>32302</v>
      </c>
      <c r="P15963" s="60" t="s">
        <v>32303</v>
      </c>
      <c r="Q15963" s="45"/>
      <c r="R15963" s="45"/>
      <c r="S15963" s="45"/>
      <c r="T15963" s="45"/>
    </row>
    <row r="15964" customFormat="false" ht="12.75" hidden="false" customHeight="false" outlineLevel="0" collapsed="false">
      <c r="O15964" s="60" t="s">
        <v>32304</v>
      </c>
      <c r="P15964" s="60" t="s">
        <v>32305</v>
      </c>
      <c r="Q15964" s="45"/>
      <c r="R15964" s="45"/>
      <c r="S15964" s="45"/>
      <c r="T15964" s="45"/>
    </row>
    <row r="15965" customFormat="false" ht="12.75" hidden="false" customHeight="false" outlineLevel="0" collapsed="false">
      <c r="O15965" s="60" t="s">
        <v>32306</v>
      </c>
      <c r="P15965" s="60" t="s">
        <v>32307</v>
      </c>
      <c r="Q15965" s="45"/>
      <c r="R15965" s="45"/>
      <c r="S15965" s="45"/>
      <c r="T15965" s="45"/>
    </row>
    <row r="15966" customFormat="false" ht="12.75" hidden="false" customHeight="false" outlineLevel="0" collapsed="false">
      <c r="O15966" s="60" t="s">
        <v>32308</v>
      </c>
      <c r="P15966" s="60" t="s">
        <v>32309</v>
      </c>
      <c r="Q15966" s="45"/>
      <c r="R15966" s="45"/>
      <c r="S15966" s="45"/>
      <c r="T15966" s="45"/>
    </row>
    <row r="15967" customFormat="false" ht="12.75" hidden="false" customHeight="false" outlineLevel="0" collapsed="false">
      <c r="O15967" s="60" t="s">
        <v>32310</v>
      </c>
      <c r="P15967" s="60" t="s">
        <v>32311</v>
      </c>
      <c r="Q15967" s="45"/>
      <c r="R15967" s="45"/>
      <c r="S15967" s="45"/>
      <c r="T15967" s="45"/>
    </row>
    <row r="15968" customFormat="false" ht="12.75" hidden="false" customHeight="false" outlineLevel="0" collapsed="false">
      <c r="O15968" s="60" t="s">
        <v>32312</v>
      </c>
      <c r="P15968" s="60" t="s">
        <v>32313</v>
      </c>
      <c r="Q15968" s="45"/>
      <c r="R15968" s="45"/>
      <c r="S15968" s="45"/>
      <c r="T15968" s="45"/>
    </row>
    <row r="15969" customFormat="false" ht="12.75" hidden="false" customHeight="false" outlineLevel="0" collapsed="false">
      <c r="O15969" s="60" t="s">
        <v>32314</v>
      </c>
      <c r="P15969" s="60" t="s">
        <v>32315</v>
      </c>
      <c r="Q15969" s="45"/>
      <c r="R15969" s="45"/>
      <c r="S15969" s="45"/>
      <c r="T15969" s="45"/>
    </row>
    <row r="15970" customFormat="false" ht="12.75" hidden="false" customHeight="false" outlineLevel="0" collapsed="false">
      <c r="O15970" s="60" t="s">
        <v>32316</v>
      </c>
      <c r="P15970" s="60" t="s">
        <v>32317</v>
      </c>
      <c r="Q15970" s="45"/>
      <c r="R15970" s="45"/>
      <c r="S15970" s="45"/>
      <c r="T15970" s="45"/>
    </row>
    <row r="15971" customFormat="false" ht="12.75" hidden="false" customHeight="false" outlineLevel="0" collapsed="false">
      <c r="O15971" s="60" t="s">
        <v>32318</v>
      </c>
      <c r="P15971" s="60" t="s">
        <v>32319</v>
      </c>
      <c r="Q15971" s="45"/>
      <c r="R15971" s="45"/>
      <c r="S15971" s="45"/>
      <c r="T15971" s="45"/>
    </row>
    <row r="15972" customFormat="false" ht="12.75" hidden="false" customHeight="false" outlineLevel="0" collapsed="false">
      <c r="O15972" s="60" t="s">
        <v>32320</v>
      </c>
      <c r="P15972" s="60" t="s">
        <v>32321</v>
      </c>
      <c r="Q15972" s="45"/>
      <c r="R15972" s="45"/>
      <c r="S15972" s="45"/>
      <c r="T15972" s="45"/>
    </row>
    <row r="15973" customFormat="false" ht="12.75" hidden="false" customHeight="false" outlineLevel="0" collapsed="false">
      <c r="O15973" s="60" t="s">
        <v>32322</v>
      </c>
      <c r="P15973" s="60" t="s">
        <v>32323</v>
      </c>
      <c r="Q15973" s="45"/>
      <c r="R15973" s="45"/>
      <c r="S15973" s="45"/>
      <c r="T15973" s="45"/>
    </row>
    <row r="15974" customFormat="false" ht="12.75" hidden="false" customHeight="false" outlineLevel="0" collapsed="false">
      <c r="O15974" s="60" t="s">
        <v>32324</v>
      </c>
      <c r="P15974" s="60" t="s">
        <v>32325</v>
      </c>
      <c r="Q15974" s="45"/>
      <c r="R15974" s="45"/>
      <c r="S15974" s="45"/>
      <c r="T15974" s="45"/>
    </row>
    <row r="15975" customFormat="false" ht="12.75" hidden="false" customHeight="false" outlineLevel="0" collapsed="false">
      <c r="O15975" s="60" t="s">
        <v>32326</v>
      </c>
      <c r="P15975" s="60" t="s">
        <v>32327</v>
      </c>
      <c r="Q15975" s="45"/>
      <c r="R15975" s="45"/>
      <c r="S15975" s="45"/>
      <c r="T15975" s="45"/>
    </row>
    <row r="15976" customFormat="false" ht="12.75" hidden="false" customHeight="false" outlineLevel="0" collapsed="false">
      <c r="O15976" s="60" t="s">
        <v>32328</v>
      </c>
      <c r="P15976" s="60" t="s">
        <v>32329</v>
      </c>
      <c r="Q15976" s="45"/>
      <c r="R15976" s="45"/>
      <c r="S15976" s="45"/>
      <c r="T15976" s="45"/>
    </row>
    <row r="15977" customFormat="false" ht="12.75" hidden="false" customHeight="false" outlineLevel="0" collapsed="false">
      <c r="O15977" s="60" t="s">
        <v>32330</v>
      </c>
      <c r="P15977" s="60" t="s">
        <v>32331</v>
      </c>
      <c r="Q15977" s="45"/>
      <c r="R15977" s="45"/>
      <c r="S15977" s="45"/>
      <c r="T15977" s="45"/>
    </row>
    <row r="15978" customFormat="false" ht="12.75" hidden="false" customHeight="false" outlineLevel="0" collapsed="false">
      <c r="O15978" s="60" t="s">
        <v>32332</v>
      </c>
      <c r="P15978" s="60" t="s">
        <v>32333</v>
      </c>
      <c r="Q15978" s="45"/>
      <c r="R15978" s="45"/>
      <c r="S15978" s="45"/>
      <c r="T15978" s="45"/>
    </row>
    <row r="15979" customFormat="false" ht="12.75" hidden="false" customHeight="false" outlineLevel="0" collapsed="false">
      <c r="O15979" s="60" t="s">
        <v>32334</v>
      </c>
      <c r="P15979" s="60" t="s">
        <v>32335</v>
      </c>
      <c r="Q15979" s="45"/>
      <c r="R15979" s="45"/>
      <c r="S15979" s="45"/>
      <c r="T15979" s="45"/>
    </row>
    <row r="15980" customFormat="false" ht="12.75" hidden="false" customHeight="false" outlineLevel="0" collapsed="false">
      <c r="O15980" s="60" t="s">
        <v>32336</v>
      </c>
      <c r="P15980" s="60" t="s">
        <v>32337</v>
      </c>
      <c r="Q15980" s="45"/>
      <c r="R15980" s="45"/>
      <c r="S15980" s="45"/>
      <c r="T15980" s="45"/>
    </row>
    <row r="15981" customFormat="false" ht="12.75" hidden="false" customHeight="false" outlineLevel="0" collapsed="false">
      <c r="O15981" s="60" t="s">
        <v>32338</v>
      </c>
      <c r="P15981" s="60" t="s">
        <v>32339</v>
      </c>
      <c r="Q15981" s="45"/>
      <c r="R15981" s="45"/>
      <c r="S15981" s="45"/>
      <c r="T15981" s="45"/>
    </row>
    <row r="15982" customFormat="false" ht="12.75" hidden="false" customHeight="false" outlineLevel="0" collapsed="false">
      <c r="O15982" s="60" t="s">
        <v>32340</v>
      </c>
      <c r="P15982" s="60" t="s">
        <v>32341</v>
      </c>
      <c r="Q15982" s="45"/>
      <c r="R15982" s="45"/>
      <c r="S15982" s="45"/>
      <c r="T15982" s="45"/>
    </row>
    <row r="15983" customFormat="false" ht="12.75" hidden="false" customHeight="false" outlineLevel="0" collapsed="false">
      <c r="O15983" s="60" t="s">
        <v>32342</v>
      </c>
      <c r="P15983" s="60" t="s">
        <v>32343</v>
      </c>
      <c r="Q15983" s="45"/>
      <c r="R15983" s="45"/>
      <c r="S15983" s="45"/>
      <c r="T15983" s="45"/>
    </row>
    <row r="15984" customFormat="false" ht="12.75" hidden="false" customHeight="false" outlineLevel="0" collapsed="false">
      <c r="O15984" s="60" t="s">
        <v>32344</v>
      </c>
      <c r="P15984" s="60" t="s">
        <v>32345</v>
      </c>
      <c r="Q15984" s="45"/>
      <c r="R15984" s="45"/>
      <c r="S15984" s="45"/>
      <c r="T15984" s="45"/>
    </row>
    <row r="15985" customFormat="false" ht="12.75" hidden="false" customHeight="false" outlineLevel="0" collapsed="false">
      <c r="O15985" s="60" t="s">
        <v>32346</v>
      </c>
      <c r="P15985" s="60" t="s">
        <v>32347</v>
      </c>
      <c r="Q15985" s="45"/>
      <c r="R15985" s="45"/>
      <c r="S15985" s="45"/>
      <c r="T15985" s="45"/>
    </row>
    <row r="15986" customFormat="false" ht="12.75" hidden="false" customHeight="false" outlineLevel="0" collapsed="false">
      <c r="O15986" s="60" t="s">
        <v>32348</v>
      </c>
      <c r="P15986" s="60" t="s">
        <v>32349</v>
      </c>
      <c r="Q15986" s="45"/>
      <c r="R15986" s="45"/>
      <c r="S15986" s="45"/>
      <c r="T15986" s="45"/>
    </row>
    <row r="15987" customFormat="false" ht="12.75" hidden="false" customHeight="false" outlineLevel="0" collapsed="false">
      <c r="O15987" s="60" t="s">
        <v>32350</v>
      </c>
      <c r="P15987" s="60" t="s">
        <v>32351</v>
      </c>
      <c r="Q15987" s="45"/>
      <c r="R15987" s="45"/>
      <c r="S15987" s="45"/>
      <c r="T15987" s="45"/>
    </row>
    <row r="15988" customFormat="false" ht="12.75" hidden="false" customHeight="false" outlineLevel="0" collapsed="false">
      <c r="O15988" s="60" t="s">
        <v>32352</v>
      </c>
      <c r="P15988" s="60" t="s">
        <v>32353</v>
      </c>
      <c r="Q15988" s="45"/>
      <c r="R15988" s="45"/>
      <c r="S15988" s="45"/>
      <c r="T15988" s="45"/>
    </row>
    <row r="15989" customFormat="false" ht="12.75" hidden="false" customHeight="false" outlineLevel="0" collapsed="false">
      <c r="O15989" s="60" t="s">
        <v>32354</v>
      </c>
      <c r="P15989" s="60" t="s">
        <v>32355</v>
      </c>
      <c r="Q15989" s="45"/>
      <c r="R15989" s="45"/>
      <c r="S15989" s="45"/>
      <c r="T15989" s="45"/>
    </row>
    <row r="15990" customFormat="false" ht="12.75" hidden="false" customHeight="false" outlineLevel="0" collapsed="false">
      <c r="O15990" s="60" t="s">
        <v>32356</v>
      </c>
      <c r="P15990" s="60" t="s">
        <v>32357</v>
      </c>
      <c r="Q15990" s="45"/>
      <c r="R15990" s="45"/>
      <c r="S15990" s="45"/>
      <c r="T15990" s="45"/>
    </row>
    <row r="15991" customFormat="false" ht="12.75" hidden="false" customHeight="false" outlineLevel="0" collapsed="false">
      <c r="O15991" s="60" t="s">
        <v>32358</v>
      </c>
      <c r="P15991" s="60" t="s">
        <v>32359</v>
      </c>
      <c r="Q15991" s="45"/>
      <c r="R15991" s="45"/>
      <c r="S15991" s="45"/>
      <c r="T15991" s="45"/>
    </row>
    <row r="15992" customFormat="false" ht="12.75" hidden="false" customHeight="false" outlineLevel="0" collapsed="false">
      <c r="O15992" s="60" t="s">
        <v>32360</v>
      </c>
      <c r="P15992" s="60" t="s">
        <v>32361</v>
      </c>
      <c r="Q15992" s="45"/>
      <c r="R15992" s="45"/>
      <c r="S15992" s="45"/>
      <c r="T15992" s="45"/>
    </row>
    <row r="15993" customFormat="false" ht="12.75" hidden="false" customHeight="false" outlineLevel="0" collapsed="false">
      <c r="O15993" s="60" t="s">
        <v>32362</v>
      </c>
      <c r="P15993" s="60" t="s">
        <v>32363</v>
      </c>
      <c r="Q15993" s="45"/>
      <c r="R15993" s="45"/>
      <c r="S15993" s="45"/>
      <c r="T15993" s="45"/>
    </row>
    <row r="15994" customFormat="false" ht="12.75" hidden="false" customHeight="false" outlineLevel="0" collapsed="false">
      <c r="O15994" s="60" t="s">
        <v>32364</v>
      </c>
      <c r="P15994" s="60" t="s">
        <v>32365</v>
      </c>
      <c r="Q15994" s="45"/>
      <c r="R15994" s="45"/>
      <c r="S15994" s="45"/>
      <c r="T15994" s="45"/>
    </row>
    <row r="15995" customFormat="false" ht="12.75" hidden="false" customHeight="false" outlineLevel="0" collapsed="false">
      <c r="O15995" s="60" t="s">
        <v>32366</v>
      </c>
      <c r="P15995" s="60" t="s">
        <v>32367</v>
      </c>
      <c r="Q15995" s="45"/>
      <c r="R15995" s="45"/>
      <c r="S15995" s="45"/>
      <c r="T15995" s="45"/>
    </row>
    <row r="15996" customFormat="false" ht="12.75" hidden="false" customHeight="false" outlineLevel="0" collapsed="false">
      <c r="O15996" s="60" t="s">
        <v>32368</v>
      </c>
      <c r="P15996" s="60" t="s">
        <v>32369</v>
      </c>
      <c r="Q15996" s="45"/>
      <c r="R15996" s="45"/>
      <c r="S15996" s="45"/>
      <c r="T15996" s="45"/>
    </row>
    <row r="15997" customFormat="false" ht="12.75" hidden="false" customHeight="false" outlineLevel="0" collapsed="false">
      <c r="O15997" s="60" t="s">
        <v>32370</v>
      </c>
      <c r="P15997" s="60" t="s">
        <v>32371</v>
      </c>
      <c r="Q15997" s="45"/>
      <c r="R15997" s="45"/>
      <c r="S15997" s="45"/>
      <c r="T15997" s="45"/>
    </row>
    <row r="15998" customFormat="false" ht="12.75" hidden="false" customHeight="false" outlineLevel="0" collapsed="false">
      <c r="O15998" s="60" t="s">
        <v>32372</v>
      </c>
      <c r="P15998" s="60" t="s">
        <v>32373</v>
      </c>
      <c r="Q15998" s="45"/>
      <c r="R15998" s="45"/>
      <c r="S15998" s="45"/>
      <c r="T15998" s="45"/>
    </row>
    <row r="15999" customFormat="false" ht="12.75" hidden="false" customHeight="false" outlineLevel="0" collapsed="false">
      <c r="O15999" s="60" t="s">
        <v>32374</v>
      </c>
      <c r="P15999" s="60" t="s">
        <v>32375</v>
      </c>
      <c r="Q15999" s="45"/>
      <c r="R15999" s="45"/>
      <c r="S15999" s="45"/>
      <c r="T15999" s="45"/>
    </row>
    <row r="16000" customFormat="false" ht="12.75" hidden="false" customHeight="false" outlineLevel="0" collapsed="false">
      <c r="O16000" s="60" t="s">
        <v>32376</v>
      </c>
      <c r="P16000" s="60" t="s">
        <v>32377</v>
      </c>
      <c r="Q16000" s="45"/>
      <c r="R16000" s="45"/>
      <c r="S16000" s="45"/>
      <c r="T16000" s="45"/>
    </row>
    <row r="16001" customFormat="false" ht="12.75" hidden="false" customHeight="false" outlineLevel="0" collapsed="false">
      <c r="O16001" s="60" t="s">
        <v>32378</v>
      </c>
      <c r="P16001" s="60" t="s">
        <v>32379</v>
      </c>
      <c r="Q16001" s="45"/>
      <c r="R16001" s="45"/>
      <c r="S16001" s="45"/>
      <c r="T16001" s="45"/>
    </row>
    <row r="16002" customFormat="false" ht="12.75" hidden="false" customHeight="false" outlineLevel="0" collapsed="false">
      <c r="O16002" s="60" t="s">
        <v>32380</v>
      </c>
      <c r="P16002" s="60" t="s">
        <v>32381</v>
      </c>
      <c r="Q16002" s="45"/>
      <c r="R16002" s="45"/>
      <c r="S16002" s="45"/>
      <c r="T16002" s="45"/>
    </row>
    <row r="16003" customFormat="false" ht="12.75" hidden="false" customHeight="false" outlineLevel="0" collapsed="false">
      <c r="O16003" s="60" t="s">
        <v>32382</v>
      </c>
      <c r="P16003" s="60" t="s">
        <v>32383</v>
      </c>
      <c r="Q16003" s="45"/>
      <c r="R16003" s="45"/>
      <c r="S16003" s="45"/>
      <c r="T16003" s="45"/>
    </row>
    <row r="16004" customFormat="false" ht="12.75" hidden="false" customHeight="false" outlineLevel="0" collapsed="false">
      <c r="O16004" s="60" t="s">
        <v>32384</v>
      </c>
      <c r="P16004" s="60" t="s">
        <v>32385</v>
      </c>
      <c r="Q16004" s="45"/>
      <c r="R16004" s="45"/>
      <c r="S16004" s="45"/>
      <c r="T16004" s="45"/>
    </row>
    <row r="16005" customFormat="false" ht="12.75" hidden="false" customHeight="false" outlineLevel="0" collapsed="false">
      <c r="O16005" s="60" t="s">
        <v>32386</v>
      </c>
      <c r="P16005" s="60" t="s">
        <v>32387</v>
      </c>
      <c r="Q16005" s="45"/>
      <c r="R16005" s="45"/>
      <c r="S16005" s="45"/>
      <c r="T16005" s="45"/>
    </row>
    <row r="16006" customFormat="false" ht="12.75" hidden="false" customHeight="false" outlineLevel="0" collapsed="false">
      <c r="O16006" s="60" t="s">
        <v>32388</v>
      </c>
      <c r="P16006" s="60" t="s">
        <v>32389</v>
      </c>
      <c r="Q16006" s="45"/>
      <c r="R16006" s="45"/>
      <c r="S16006" s="45"/>
      <c r="T16006" s="45"/>
    </row>
    <row r="16007" customFormat="false" ht="12.75" hidden="false" customHeight="false" outlineLevel="0" collapsed="false">
      <c r="O16007" s="60" t="s">
        <v>32390</v>
      </c>
      <c r="P16007" s="60" t="s">
        <v>32391</v>
      </c>
      <c r="Q16007" s="45"/>
      <c r="R16007" s="45"/>
      <c r="S16007" s="45"/>
      <c r="T16007" s="45"/>
    </row>
    <row r="16008" customFormat="false" ht="12.75" hidden="false" customHeight="false" outlineLevel="0" collapsed="false">
      <c r="O16008" s="60" t="s">
        <v>32392</v>
      </c>
      <c r="P16008" s="60" t="s">
        <v>32393</v>
      </c>
      <c r="Q16008" s="45"/>
      <c r="R16008" s="45"/>
      <c r="S16008" s="45"/>
      <c r="T16008" s="45"/>
    </row>
    <row r="16009" customFormat="false" ht="12.75" hidden="false" customHeight="false" outlineLevel="0" collapsed="false">
      <c r="O16009" s="60" t="s">
        <v>32394</v>
      </c>
      <c r="P16009" s="60" t="s">
        <v>32395</v>
      </c>
      <c r="Q16009" s="45"/>
      <c r="R16009" s="45"/>
      <c r="S16009" s="45"/>
      <c r="T16009" s="45"/>
    </row>
    <row r="16010" customFormat="false" ht="12.75" hidden="false" customHeight="false" outlineLevel="0" collapsed="false">
      <c r="O16010" s="60" t="s">
        <v>32396</v>
      </c>
      <c r="P16010" s="60" t="s">
        <v>32397</v>
      </c>
      <c r="Q16010" s="45"/>
      <c r="R16010" s="45"/>
      <c r="S16010" s="45"/>
      <c r="T16010" s="45"/>
    </row>
    <row r="16011" customFormat="false" ht="12.75" hidden="false" customHeight="false" outlineLevel="0" collapsed="false">
      <c r="O16011" s="60" t="s">
        <v>32398</v>
      </c>
      <c r="P16011" s="60" t="s">
        <v>32399</v>
      </c>
      <c r="Q16011" s="45"/>
      <c r="R16011" s="45"/>
      <c r="S16011" s="45"/>
      <c r="T16011" s="45"/>
    </row>
    <row r="16012" customFormat="false" ht="12.75" hidden="false" customHeight="false" outlineLevel="0" collapsed="false">
      <c r="O16012" s="60" t="s">
        <v>32400</v>
      </c>
      <c r="P16012" s="60" t="s">
        <v>32401</v>
      </c>
      <c r="Q16012" s="45"/>
      <c r="R16012" s="45"/>
      <c r="S16012" s="45"/>
      <c r="T16012" s="45"/>
    </row>
    <row r="16013" customFormat="false" ht="12.75" hidden="false" customHeight="false" outlineLevel="0" collapsed="false">
      <c r="O16013" s="60" t="s">
        <v>32402</v>
      </c>
      <c r="P16013" s="60" t="s">
        <v>32403</v>
      </c>
      <c r="Q16013" s="45"/>
      <c r="R16013" s="45"/>
      <c r="S16013" s="45"/>
      <c r="T16013" s="45"/>
    </row>
    <row r="16014" customFormat="false" ht="12.75" hidden="false" customHeight="false" outlineLevel="0" collapsed="false">
      <c r="O16014" s="60" t="s">
        <v>32404</v>
      </c>
      <c r="P16014" s="60" t="s">
        <v>32405</v>
      </c>
      <c r="Q16014" s="45"/>
      <c r="R16014" s="45"/>
      <c r="S16014" s="45"/>
      <c r="T16014" s="45"/>
    </row>
    <row r="16015" customFormat="false" ht="12.75" hidden="false" customHeight="false" outlineLevel="0" collapsed="false">
      <c r="O16015" s="60" t="s">
        <v>32406</v>
      </c>
      <c r="P16015" s="60" t="s">
        <v>32407</v>
      </c>
      <c r="Q16015" s="45"/>
      <c r="R16015" s="45"/>
      <c r="S16015" s="45"/>
      <c r="T16015" s="45"/>
    </row>
    <row r="16016" customFormat="false" ht="12.75" hidden="false" customHeight="false" outlineLevel="0" collapsed="false">
      <c r="O16016" s="60" t="s">
        <v>32408</v>
      </c>
      <c r="P16016" s="60" t="s">
        <v>32409</v>
      </c>
      <c r="Q16016" s="45"/>
      <c r="R16016" s="45"/>
      <c r="S16016" s="45"/>
      <c r="T16016" s="45"/>
    </row>
    <row r="16017" customFormat="false" ht="12.75" hidden="false" customHeight="false" outlineLevel="0" collapsed="false">
      <c r="O16017" s="60" t="s">
        <v>32410</v>
      </c>
      <c r="P16017" s="60" t="s">
        <v>32411</v>
      </c>
      <c r="Q16017" s="45"/>
      <c r="R16017" s="45"/>
      <c r="S16017" s="45"/>
      <c r="T16017" s="45"/>
    </row>
    <row r="16018" customFormat="false" ht="12.75" hidden="false" customHeight="false" outlineLevel="0" collapsed="false">
      <c r="O16018" s="60" t="s">
        <v>32412</v>
      </c>
      <c r="P16018" s="60" t="s">
        <v>32413</v>
      </c>
      <c r="Q16018" s="45"/>
      <c r="R16018" s="45"/>
      <c r="S16018" s="45"/>
      <c r="T16018" s="45"/>
    </row>
    <row r="16019" customFormat="false" ht="12.75" hidden="false" customHeight="false" outlineLevel="0" collapsed="false">
      <c r="O16019" s="60" t="s">
        <v>32414</v>
      </c>
      <c r="P16019" s="60" t="s">
        <v>32415</v>
      </c>
      <c r="Q16019" s="45"/>
      <c r="R16019" s="45"/>
      <c r="S16019" s="45"/>
      <c r="T16019" s="45"/>
    </row>
    <row r="16020" customFormat="false" ht="12.75" hidden="false" customHeight="false" outlineLevel="0" collapsed="false">
      <c r="O16020" s="60" t="s">
        <v>32416</v>
      </c>
      <c r="P16020" s="60" t="s">
        <v>32417</v>
      </c>
      <c r="Q16020" s="45"/>
      <c r="R16020" s="45"/>
      <c r="S16020" s="45"/>
      <c r="T16020" s="45"/>
    </row>
    <row r="16021" customFormat="false" ht="12.75" hidden="false" customHeight="false" outlineLevel="0" collapsed="false">
      <c r="O16021" s="60" t="s">
        <v>32418</v>
      </c>
      <c r="P16021" s="60" t="s">
        <v>32419</v>
      </c>
      <c r="Q16021" s="45"/>
      <c r="R16021" s="45"/>
      <c r="S16021" s="45"/>
      <c r="T16021" s="45"/>
    </row>
    <row r="16022" customFormat="false" ht="12.75" hidden="false" customHeight="false" outlineLevel="0" collapsed="false">
      <c r="O16022" s="60" t="s">
        <v>32420</v>
      </c>
      <c r="P16022" s="60" t="s">
        <v>32421</v>
      </c>
      <c r="Q16022" s="45"/>
      <c r="R16022" s="45"/>
      <c r="S16022" s="45"/>
      <c r="T16022" s="45"/>
    </row>
    <row r="16023" customFormat="false" ht="12.75" hidden="false" customHeight="false" outlineLevel="0" collapsed="false">
      <c r="O16023" s="60" t="s">
        <v>32422</v>
      </c>
      <c r="P16023" s="60" t="s">
        <v>32423</v>
      </c>
      <c r="Q16023" s="45"/>
      <c r="R16023" s="45"/>
      <c r="S16023" s="45"/>
      <c r="T16023" s="45"/>
    </row>
    <row r="16024" customFormat="false" ht="12.75" hidden="false" customHeight="false" outlineLevel="0" collapsed="false">
      <c r="O16024" s="60" t="s">
        <v>32424</v>
      </c>
      <c r="P16024" s="60" t="s">
        <v>32425</v>
      </c>
      <c r="Q16024" s="45"/>
      <c r="R16024" s="45"/>
      <c r="S16024" s="45"/>
      <c r="T16024" s="45"/>
    </row>
    <row r="16025" customFormat="false" ht="12.75" hidden="false" customHeight="false" outlineLevel="0" collapsed="false">
      <c r="O16025" s="60" t="s">
        <v>32426</v>
      </c>
      <c r="P16025" s="60" t="s">
        <v>32427</v>
      </c>
      <c r="Q16025" s="45"/>
      <c r="R16025" s="45"/>
      <c r="S16025" s="45"/>
      <c r="T16025" s="45"/>
    </row>
    <row r="16026" customFormat="false" ht="12.75" hidden="false" customHeight="false" outlineLevel="0" collapsed="false">
      <c r="O16026" s="60" t="s">
        <v>32428</v>
      </c>
      <c r="P16026" s="60" t="s">
        <v>32429</v>
      </c>
      <c r="Q16026" s="45"/>
      <c r="R16026" s="45"/>
      <c r="S16026" s="45"/>
      <c r="T16026" s="45"/>
    </row>
    <row r="16027" customFormat="false" ht="12.75" hidden="false" customHeight="false" outlineLevel="0" collapsed="false">
      <c r="O16027" s="60" t="s">
        <v>32430</v>
      </c>
      <c r="P16027" s="60" t="s">
        <v>32431</v>
      </c>
      <c r="Q16027" s="45"/>
      <c r="R16027" s="45"/>
      <c r="S16027" s="45"/>
      <c r="T16027" s="45"/>
    </row>
    <row r="16028" customFormat="false" ht="12.75" hidden="false" customHeight="false" outlineLevel="0" collapsed="false">
      <c r="O16028" s="60" t="s">
        <v>32432</v>
      </c>
      <c r="P16028" s="60" t="s">
        <v>32433</v>
      </c>
      <c r="Q16028" s="45"/>
      <c r="R16028" s="45"/>
      <c r="S16028" s="45"/>
      <c r="T16028" s="45"/>
    </row>
    <row r="16029" customFormat="false" ht="12.75" hidden="false" customHeight="false" outlineLevel="0" collapsed="false">
      <c r="O16029" s="60" t="s">
        <v>32434</v>
      </c>
      <c r="P16029" s="60" t="s">
        <v>32435</v>
      </c>
      <c r="Q16029" s="45"/>
      <c r="R16029" s="45"/>
      <c r="S16029" s="45"/>
      <c r="T16029" s="45"/>
    </row>
    <row r="16030" customFormat="false" ht="12.75" hidden="false" customHeight="false" outlineLevel="0" collapsed="false">
      <c r="O16030" s="60" t="s">
        <v>32436</v>
      </c>
      <c r="P16030" s="60" t="s">
        <v>32437</v>
      </c>
      <c r="Q16030" s="45"/>
      <c r="R16030" s="45"/>
      <c r="S16030" s="45"/>
      <c r="T16030" s="45"/>
    </row>
    <row r="16031" customFormat="false" ht="12.75" hidden="false" customHeight="false" outlineLevel="0" collapsed="false">
      <c r="O16031" s="60" t="s">
        <v>32438</v>
      </c>
      <c r="P16031" s="60" t="s">
        <v>32439</v>
      </c>
      <c r="Q16031" s="45"/>
      <c r="R16031" s="45"/>
      <c r="S16031" s="45"/>
      <c r="T16031" s="45"/>
    </row>
    <row r="16032" customFormat="false" ht="12.75" hidden="false" customHeight="false" outlineLevel="0" collapsed="false">
      <c r="O16032" s="60" t="s">
        <v>32440</v>
      </c>
      <c r="P16032" s="60" t="s">
        <v>32441</v>
      </c>
      <c r="Q16032" s="45"/>
      <c r="R16032" s="45"/>
      <c r="S16032" s="45"/>
      <c r="T16032" s="45"/>
    </row>
    <row r="16033" customFormat="false" ht="12.75" hidden="false" customHeight="false" outlineLevel="0" collapsed="false">
      <c r="O16033" s="60" t="s">
        <v>32442</v>
      </c>
      <c r="P16033" s="60" t="s">
        <v>32443</v>
      </c>
      <c r="Q16033" s="45"/>
      <c r="R16033" s="45"/>
      <c r="S16033" s="45"/>
      <c r="T16033" s="45"/>
    </row>
    <row r="16034" customFormat="false" ht="12.75" hidden="false" customHeight="false" outlineLevel="0" collapsed="false">
      <c r="O16034" s="60" t="s">
        <v>32444</v>
      </c>
      <c r="P16034" s="60" t="s">
        <v>32445</v>
      </c>
      <c r="Q16034" s="45"/>
      <c r="R16034" s="45"/>
      <c r="S16034" s="45"/>
      <c r="T16034" s="45"/>
    </row>
    <row r="16035" customFormat="false" ht="12.75" hidden="false" customHeight="false" outlineLevel="0" collapsed="false">
      <c r="O16035" s="60" t="s">
        <v>32446</v>
      </c>
      <c r="P16035" s="60" t="s">
        <v>32447</v>
      </c>
      <c r="Q16035" s="45"/>
      <c r="R16035" s="45"/>
      <c r="S16035" s="45"/>
      <c r="T16035" s="45"/>
    </row>
    <row r="16036" customFormat="false" ht="12.75" hidden="false" customHeight="false" outlineLevel="0" collapsed="false">
      <c r="O16036" s="60" t="s">
        <v>32448</v>
      </c>
      <c r="P16036" s="60" t="s">
        <v>32449</v>
      </c>
      <c r="Q16036" s="45"/>
      <c r="R16036" s="45"/>
      <c r="S16036" s="45"/>
      <c r="T16036" s="45"/>
    </row>
    <row r="16037" customFormat="false" ht="12.75" hidden="false" customHeight="false" outlineLevel="0" collapsed="false">
      <c r="O16037" s="60" t="s">
        <v>32450</v>
      </c>
      <c r="P16037" s="60" t="s">
        <v>32451</v>
      </c>
      <c r="Q16037" s="45"/>
      <c r="R16037" s="45"/>
      <c r="S16037" s="45"/>
      <c r="T16037" s="45"/>
    </row>
    <row r="16038" customFormat="false" ht="12.75" hidden="false" customHeight="false" outlineLevel="0" collapsed="false">
      <c r="O16038" s="60" t="s">
        <v>32452</v>
      </c>
      <c r="P16038" s="60" t="s">
        <v>32453</v>
      </c>
      <c r="Q16038" s="45"/>
      <c r="R16038" s="45"/>
      <c r="S16038" s="45"/>
      <c r="T16038" s="45"/>
    </row>
    <row r="16039" customFormat="false" ht="12.75" hidden="false" customHeight="false" outlineLevel="0" collapsed="false">
      <c r="O16039" s="60" t="s">
        <v>32454</v>
      </c>
      <c r="P16039" s="60" t="s">
        <v>32455</v>
      </c>
      <c r="Q16039" s="45"/>
      <c r="R16039" s="45"/>
      <c r="S16039" s="45"/>
      <c r="T16039" s="45"/>
    </row>
    <row r="16040" customFormat="false" ht="12.75" hidden="false" customHeight="false" outlineLevel="0" collapsed="false">
      <c r="O16040" s="60" t="s">
        <v>32456</v>
      </c>
      <c r="P16040" s="60" t="s">
        <v>32457</v>
      </c>
      <c r="Q16040" s="45"/>
      <c r="R16040" s="45"/>
      <c r="S16040" s="45"/>
      <c r="T16040" s="45"/>
    </row>
    <row r="16041" customFormat="false" ht="12.75" hidden="false" customHeight="false" outlineLevel="0" collapsed="false">
      <c r="O16041" s="60" t="s">
        <v>32458</v>
      </c>
      <c r="P16041" s="60" t="s">
        <v>32459</v>
      </c>
      <c r="Q16041" s="45"/>
      <c r="R16041" s="45"/>
      <c r="S16041" s="45"/>
      <c r="T16041" s="45"/>
    </row>
    <row r="16042" customFormat="false" ht="12.75" hidden="false" customHeight="false" outlineLevel="0" collapsed="false">
      <c r="O16042" s="60" t="s">
        <v>32460</v>
      </c>
      <c r="P16042" s="60" t="s">
        <v>32461</v>
      </c>
      <c r="Q16042" s="45"/>
      <c r="R16042" s="45"/>
      <c r="S16042" s="45"/>
      <c r="T16042" s="45"/>
    </row>
    <row r="16043" customFormat="false" ht="12.75" hidden="false" customHeight="false" outlineLevel="0" collapsed="false">
      <c r="O16043" s="60" t="s">
        <v>32462</v>
      </c>
      <c r="P16043" s="60" t="s">
        <v>32463</v>
      </c>
      <c r="Q16043" s="45"/>
      <c r="R16043" s="45"/>
      <c r="S16043" s="45"/>
      <c r="T16043" s="45"/>
    </row>
    <row r="16044" customFormat="false" ht="12.75" hidden="false" customHeight="false" outlineLevel="0" collapsed="false">
      <c r="O16044" s="60" t="s">
        <v>32464</v>
      </c>
      <c r="P16044" s="60" t="s">
        <v>32465</v>
      </c>
      <c r="Q16044" s="45"/>
      <c r="R16044" s="45"/>
      <c r="S16044" s="45"/>
      <c r="T16044" s="45"/>
    </row>
    <row r="16045" customFormat="false" ht="12.75" hidden="false" customHeight="false" outlineLevel="0" collapsed="false">
      <c r="O16045" s="60" t="s">
        <v>32466</v>
      </c>
      <c r="P16045" s="60" t="s">
        <v>32467</v>
      </c>
      <c r="Q16045" s="45"/>
      <c r="R16045" s="45"/>
      <c r="S16045" s="45"/>
      <c r="T16045" s="45"/>
    </row>
    <row r="16046" customFormat="false" ht="12.75" hidden="false" customHeight="false" outlineLevel="0" collapsed="false">
      <c r="O16046" s="60" t="s">
        <v>32468</v>
      </c>
      <c r="P16046" s="60" t="s">
        <v>32469</v>
      </c>
      <c r="Q16046" s="45"/>
      <c r="R16046" s="45"/>
      <c r="S16046" s="45"/>
      <c r="T16046" s="45"/>
    </row>
    <row r="16047" customFormat="false" ht="12.75" hidden="false" customHeight="false" outlineLevel="0" collapsed="false">
      <c r="O16047" s="60" t="s">
        <v>32470</v>
      </c>
      <c r="P16047" s="60" t="s">
        <v>32471</v>
      </c>
      <c r="Q16047" s="45"/>
      <c r="R16047" s="45"/>
      <c r="S16047" s="45"/>
      <c r="T16047" s="45"/>
    </row>
    <row r="16048" customFormat="false" ht="12.75" hidden="false" customHeight="false" outlineLevel="0" collapsed="false">
      <c r="O16048" s="60" t="s">
        <v>32472</v>
      </c>
      <c r="P16048" s="60" t="s">
        <v>32473</v>
      </c>
      <c r="Q16048" s="45"/>
      <c r="R16048" s="45"/>
      <c r="S16048" s="45"/>
      <c r="T16048" s="45"/>
    </row>
    <row r="16049" customFormat="false" ht="12.75" hidden="false" customHeight="false" outlineLevel="0" collapsed="false">
      <c r="O16049" s="60" t="s">
        <v>32474</v>
      </c>
      <c r="P16049" s="60" t="s">
        <v>32475</v>
      </c>
      <c r="Q16049" s="45"/>
      <c r="R16049" s="45"/>
      <c r="S16049" s="45"/>
      <c r="T16049" s="45"/>
    </row>
    <row r="16050" customFormat="false" ht="12.75" hidden="false" customHeight="false" outlineLevel="0" collapsed="false">
      <c r="O16050" s="60" t="s">
        <v>32476</v>
      </c>
      <c r="P16050" s="60" t="s">
        <v>32477</v>
      </c>
      <c r="Q16050" s="45"/>
      <c r="R16050" s="45"/>
      <c r="S16050" s="45"/>
      <c r="T16050" s="45"/>
    </row>
    <row r="16051" customFormat="false" ht="12.75" hidden="false" customHeight="false" outlineLevel="0" collapsed="false">
      <c r="O16051" s="60" t="s">
        <v>32478</v>
      </c>
      <c r="P16051" s="60" t="s">
        <v>32479</v>
      </c>
      <c r="Q16051" s="45"/>
      <c r="R16051" s="45"/>
      <c r="S16051" s="45"/>
      <c r="T16051" s="45"/>
    </row>
    <row r="16052" customFormat="false" ht="12.75" hidden="false" customHeight="false" outlineLevel="0" collapsed="false">
      <c r="O16052" s="60" t="s">
        <v>32480</v>
      </c>
      <c r="P16052" s="60" t="s">
        <v>32481</v>
      </c>
      <c r="Q16052" s="45"/>
      <c r="R16052" s="45"/>
      <c r="S16052" s="45"/>
      <c r="T16052" s="45"/>
    </row>
    <row r="16053" customFormat="false" ht="12.75" hidden="false" customHeight="false" outlineLevel="0" collapsed="false">
      <c r="O16053" s="60" t="s">
        <v>32482</v>
      </c>
      <c r="P16053" s="60" t="s">
        <v>32483</v>
      </c>
      <c r="Q16053" s="45"/>
      <c r="R16053" s="45"/>
      <c r="S16053" s="45"/>
      <c r="T16053" s="45"/>
    </row>
    <row r="16054" customFormat="false" ht="12.75" hidden="false" customHeight="false" outlineLevel="0" collapsed="false">
      <c r="O16054" s="60" t="s">
        <v>32484</v>
      </c>
      <c r="P16054" s="60" t="s">
        <v>32485</v>
      </c>
      <c r="Q16054" s="45"/>
      <c r="R16054" s="45"/>
      <c r="S16054" s="45"/>
      <c r="T16054" s="45"/>
    </row>
    <row r="16055" customFormat="false" ht="12.75" hidden="false" customHeight="false" outlineLevel="0" collapsed="false">
      <c r="O16055" s="60" t="s">
        <v>32486</v>
      </c>
      <c r="P16055" s="60" t="s">
        <v>32487</v>
      </c>
      <c r="Q16055" s="45"/>
      <c r="R16055" s="45"/>
      <c r="S16055" s="45"/>
      <c r="T16055" s="45"/>
    </row>
    <row r="16056" customFormat="false" ht="12.75" hidden="false" customHeight="false" outlineLevel="0" collapsed="false">
      <c r="O16056" s="60" t="s">
        <v>32488</v>
      </c>
      <c r="P16056" s="60" t="s">
        <v>32489</v>
      </c>
      <c r="Q16056" s="45"/>
      <c r="R16056" s="45"/>
      <c r="S16056" s="45"/>
      <c r="T16056" s="45"/>
    </row>
    <row r="16057" customFormat="false" ht="12.75" hidden="false" customHeight="false" outlineLevel="0" collapsed="false">
      <c r="O16057" s="60" t="s">
        <v>32490</v>
      </c>
      <c r="P16057" s="60" t="s">
        <v>32491</v>
      </c>
      <c r="Q16057" s="45"/>
      <c r="R16057" s="45"/>
      <c r="S16057" s="45"/>
      <c r="T16057" s="45"/>
    </row>
    <row r="16058" customFormat="false" ht="12.75" hidden="false" customHeight="false" outlineLevel="0" collapsed="false">
      <c r="O16058" s="60" t="s">
        <v>32492</v>
      </c>
      <c r="P16058" s="60" t="s">
        <v>32493</v>
      </c>
      <c r="Q16058" s="45"/>
      <c r="R16058" s="45"/>
      <c r="S16058" s="45"/>
      <c r="T16058" s="45"/>
    </row>
    <row r="16059" customFormat="false" ht="12.75" hidden="false" customHeight="false" outlineLevel="0" collapsed="false">
      <c r="O16059" s="60" t="s">
        <v>32494</v>
      </c>
      <c r="P16059" s="60" t="s">
        <v>32495</v>
      </c>
      <c r="Q16059" s="45"/>
      <c r="R16059" s="45"/>
      <c r="S16059" s="45"/>
      <c r="T16059" s="45"/>
    </row>
    <row r="16060" customFormat="false" ht="12.75" hidden="false" customHeight="false" outlineLevel="0" collapsed="false">
      <c r="O16060" s="60" t="s">
        <v>32496</v>
      </c>
      <c r="P16060" s="60" t="s">
        <v>32497</v>
      </c>
      <c r="Q16060" s="45"/>
      <c r="R16060" s="45"/>
      <c r="S16060" s="45"/>
      <c r="T16060" s="45"/>
    </row>
    <row r="16061" customFormat="false" ht="12.75" hidden="false" customHeight="false" outlineLevel="0" collapsed="false">
      <c r="O16061" s="60" t="s">
        <v>32498</v>
      </c>
      <c r="P16061" s="60" t="s">
        <v>32499</v>
      </c>
      <c r="Q16061" s="45"/>
      <c r="R16061" s="45"/>
      <c r="S16061" s="45"/>
      <c r="T16061" s="45"/>
    </row>
    <row r="16062" customFormat="false" ht="12.75" hidden="false" customHeight="false" outlineLevel="0" collapsed="false">
      <c r="O16062" s="60" t="s">
        <v>32500</v>
      </c>
      <c r="P16062" s="60" t="s">
        <v>32501</v>
      </c>
      <c r="Q16062" s="45"/>
      <c r="R16062" s="45"/>
      <c r="S16062" s="45"/>
      <c r="T16062" s="45"/>
    </row>
    <row r="16063" customFormat="false" ht="12.75" hidden="false" customHeight="false" outlineLevel="0" collapsed="false">
      <c r="O16063" s="60" t="s">
        <v>32502</v>
      </c>
      <c r="P16063" s="60" t="s">
        <v>32503</v>
      </c>
      <c r="Q16063" s="45"/>
      <c r="R16063" s="45"/>
      <c r="S16063" s="45"/>
      <c r="T16063" s="45"/>
    </row>
    <row r="16064" customFormat="false" ht="12.75" hidden="false" customHeight="false" outlineLevel="0" collapsed="false">
      <c r="O16064" s="60" t="s">
        <v>32504</v>
      </c>
      <c r="P16064" s="60" t="s">
        <v>32505</v>
      </c>
      <c r="Q16064" s="45"/>
      <c r="R16064" s="45"/>
      <c r="S16064" s="45"/>
      <c r="T16064" s="45"/>
    </row>
    <row r="16065" customFormat="false" ht="12.75" hidden="false" customHeight="false" outlineLevel="0" collapsed="false">
      <c r="O16065" s="60" t="s">
        <v>32506</v>
      </c>
      <c r="P16065" s="60" t="s">
        <v>32507</v>
      </c>
      <c r="Q16065" s="45"/>
      <c r="R16065" s="45"/>
      <c r="S16065" s="45"/>
      <c r="T16065" s="45"/>
    </row>
    <row r="16066" customFormat="false" ht="12.75" hidden="false" customHeight="false" outlineLevel="0" collapsed="false">
      <c r="O16066" s="60" t="s">
        <v>32508</v>
      </c>
      <c r="P16066" s="60" t="s">
        <v>32509</v>
      </c>
      <c r="Q16066" s="45"/>
      <c r="R16066" s="45"/>
      <c r="S16066" s="45"/>
      <c r="T16066" s="45"/>
    </row>
    <row r="16067" customFormat="false" ht="12.75" hidden="false" customHeight="false" outlineLevel="0" collapsed="false">
      <c r="O16067" s="60" t="s">
        <v>32510</v>
      </c>
      <c r="P16067" s="60" t="s">
        <v>32511</v>
      </c>
      <c r="Q16067" s="45"/>
      <c r="R16067" s="45"/>
      <c r="S16067" s="45"/>
      <c r="T16067" s="45"/>
    </row>
    <row r="16068" customFormat="false" ht="12.75" hidden="false" customHeight="false" outlineLevel="0" collapsed="false">
      <c r="O16068" s="60" t="s">
        <v>32512</v>
      </c>
      <c r="P16068" s="60" t="s">
        <v>32513</v>
      </c>
      <c r="Q16068" s="45"/>
      <c r="R16068" s="45"/>
      <c r="S16068" s="45"/>
      <c r="T16068" s="45"/>
    </row>
    <row r="16069" customFormat="false" ht="12.75" hidden="false" customHeight="false" outlineLevel="0" collapsed="false">
      <c r="O16069" s="60" t="s">
        <v>32514</v>
      </c>
      <c r="P16069" s="60" t="s">
        <v>32515</v>
      </c>
      <c r="Q16069" s="45"/>
      <c r="R16069" s="45"/>
      <c r="S16069" s="45"/>
      <c r="T16069" s="45"/>
    </row>
    <row r="16070" customFormat="false" ht="12.75" hidden="false" customHeight="false" outlineLevel="0" collapsed="false">
      <c r="O16070" s="60" t="s">
        <v>32516</v>
      </c>
      <c r="P16070" s="60" t="s">
        <v>32517</v>
      </c>
      <c r="Q16070" s="45"/>
      <c r="R16070" s="45"/>
      <c r="S16070" s="45"/>
      <c r="T16070" s="45"/>
    </row>
    <row r="16071" customFormat="false" ht="12.75" hidden="false" customHeight="false" outlineLevel="0" collapsed="false">
      <c r="O16071" s="60" t="s">
        <v>32518</v>
      </c>
      <c r="P16071" s="60" t="s">
        <v>32519</v>
      </c>
      <c r="Q16071" s="45"/>
      <c r="R16071" s="45"/>
      <c r="S16071" s="45"/>
      <c r="T16071" s="45"/>
    </row>
    <row r="16072" customFormat="false" ht="12.75" hidden="false" customHeight="false" outlineLevel="0" collapsed="false">
      <c r="O16072" s="60" t="s">
        <v>32520</v>
      </c>
      <c r="P16072" s="60" t="s">
        <v>32521</v>
      </c>
      <c r="Q16072" s="45"/>
      <c r="R16072" s="45"/>
      <c r="S16072" s="45"/>
      <c r="T16072" s="45"/>
    </row>
    <row r="16073" customFormat="false" ht="12.75" hidden="false" customHeight="false" outlineLevel="0" collapsed="false">
      <c r="O16073" s="60" t="s">
        <v>32522</v>
      </c>
      <c r="P16073" s="60" t="s">
        <v>32523</v>
      </c>
      <c r="Q16073" s="45"/>
      <c r="R16073" s="45"/>
      <c r="S16073" s="45"/>
      <c r="T16073" s="45"/>
    </row>
    <row r="16074" customFormat="false" ht="12.75" hidden="false" customHeight="false" outlineLevel="0" collapsed="false">
      <c r="O16074" s="60" t="s">
        <v>32524</v>
      </c>
      <c r="P16074" s="60" t="s">
        <v>32525</v>
      </c>
      <c r="Q16074" s="45"/>
      <c r="R16074" s="45"/>
      <c r="S16074" s="45"/>
      <c r="T16074" s="45"/>
    </row>
    <row r="16075" customFormat="false" ht="12.75" hidden="false" customHeight="false" outlineLevel="0" collapsed="false">
      <c r="O16075" s="60" t="s">
        <v>32526</v>
      </c>
      <c r="P16075" s="60" t="s">
        <v>32527</v>
      </c>
      <c r="Q16075" s="45"/>
      <c r="R16075" s="45"/>
      <c r="S16075" s="45"/>
      <c r="T16075" s="45"/>
    </row>
    <row r="16076" customFormat="false" ht="12.75" hidden="false" customHeight="false" outlineLevel="0" collapsed="false">
      <c r="O16076" s="60" t="s">
        <v>32528</v>
      </c>
      <c r="P16076" s="60" t="s">
        <v>32529</v>
      </c>
      <c r="Q16076" s="45"/>
      <c r="R16076" s="45"/>
      <c r="S16076" s="45"/>
      <c r="T16076" s="45"/>
    </row>
    <row r="16077" customFormat="false" ht="12.75" hidden="false" customHeight="false" outlineLevel="0" collapsed="false">
      <c r="O16077" s="60" t="s">
        <v>32530</v>
      </c>
      <c r="P16077" s="60" t="s">
        <v>32531</v>
      </c>
      <c r="Q16077" s="45"/>
      <c r="R16077" s="45"/>
      <c r="S16077" s="45"/>
      <c r="T16077" s="45"/>
    </row>
    <row r="16078" customFormat="false" ht="12.75" hidden="false" customHeight="false" outlineLevel="0" collapsed="false">
      <c r="O16078" s="60" t="s">
        <v>32532</v>
      </c>
      <c r="P16078" s="60" t="s">
        <v>32533</v>
      </c>
      <c r="Q16078" s="45"/>
      <c r="R16078" s="45"/>
      <c r="S16078" s="45"/>
      <c r="T16078" s="45"/>
    </row>
    <row r="16079" customFormat="false" ht="12.75" hidden="false" customHeight="false" outlineLevel="0" collapsed="false">
      <c r="O16079" s="60" t="s">
        <v>32534</v>
      </c>
      <c r="P16079" s="60" t="s">
        <v>32535</v>
      </c>
      <c r="Q16079" s="45"/>
      <c r="R16079" s="45"/>
      <c r="S16079" s="45"/>
      <c r="T16079" s="45"/>
    </row>
    <row r="16080" customFormat="false" ht="12.75" hidden="false" customHeight="false" outlineLevel="0" collapsed="false">
      <c r="O16080" s="60" t="s">
        <v>32536</v>
      </c>
      <c r="P16080" s="60" t="s">
        <v>32537</v>
      </c>
      <c r="Q16080" s="45"/>
      <c r="R16080" s="45"/>
      <c r="S16080" s="45"/>
      <c r="T16080" s="45"/>
    </row>
    <row r="16081" customFormat="false" ht="12.75" hidden="false" customHeight="false" outlineLevel="0" collapsed="false">
      <c r="O16081" s="60" t="s">
        <v>32538</v>
      </c>
      <c r="P16081" s="60" t="s">
        <v>32539</v>
      </c>
      <c r="Q16081" s="45"/>
      <c r="R16081" s="45"/>
      <c r="S16081" s="45"/>
      <c r="T16081" s="45"/>
    </row>
    <row r="16082" customFormat="false" ht="12.75" hidden="false" customHeight="false" outlineLevel="0" collapsed="false">
      <c r="O16082" s="60" t="s">
        <v>32540</v>
      </c>
      <c r="P16082" s="60" t="s">
        <v>32541</v>
      </c>
      <c r="Q16082" s="45"/>
      <c r="R16082" s="45"/>
      <c r="S16082" s="45"/>
      <c r="T16082" s="45"/>
    </row>
    <row r="16083" customFormat="false" ht="12.75" hidden="false" customHeight="false" outlineLevel="0" collapsed="false">
      <c r="O16083" s="60" t="s">
        <v>32542</v>
      </c>
      <c r="P16083" s="60" t="s">
        <v>32543</v>
      </c>
      <c r="Q16083" s="45"/>
      <c r="R16083" s="45"/>
      <c r="S16083" s="45"/>
      <c r="T16083" s="45"/>
    </row>
    <row r="16084" customFormat="false" ht="12.75" hidden="false" customHeight="false" outlineLevel="0" collapsed="false">
      <c r="O16084" s="60" t="s">
        <v>32544</v>
      </c>
      <c r="P16084" s="60" t="s">
        <v>32545</v>
      </c>
      <c r="Q16084" s="45"/>
      <c r="R16084" s="45"/>
      <c r="S16084" s="45"/>
      <c r="T16084" s="45"/>
    </row>
    <row r="16085" customFormat="false" ht="12.75" hidden="false" customHeight="false" outlineLevel="0" collapsed="false">
      <c r="O16085" s="60" t="s">
        <v>32546</v>
      </c>
      <c r="P16085" s="60" t="s">
        <v>32547</v>
      </c>
      <c r="Q16085" s="45"/>
      <c r="R16085" s="45"/>
      <c r="S16085" s="45"/>
      <c r="T16085" s="45"/>
    </row>
    <row r="16086" customFormat="false" ht="12.75" hidden="false" customHeight="false" outlineLevel="0" collapsed="false">
      <c r="O16086" s="60" t="s">
        <v>32548</v>
      </c>
      <c r="P16086" s="60" t="s">
        <v>32549</v>
      </c>
      <c r="Q16086" s="45"/>
      <c r="R16086" s="45"/>
      <c r="S16086" s="45"/>
      <c r="T16086" s="45"/>
    </row>
    <row r="16087" customFormat="false" ht="12.75" hidden="false" customHeight="false" outlineLevel="0" collapsed="false">
      <c r="O16087" s="60" t="s">
        <v>32550</v>
      </c>
      <c r="P16087" s="60" t="s">
        <v>32551</v>
      </c>
      <c r="Q16087" s="45"/>
      <c r="R16087" s="45"/>
      <c r="S16087" s="45"/>
      <c r="T16087" s="45"/>
    </row>
    <row r="16088" customFormat="false" ht="12.75" hidden="false" customHeight="false" outlineLevel="0" collapsed="false">
      <c r="O16088" s="60" t="s">
        <v>32552</v>
      </c>
      <c r="P16088" s="60" t="s">
        <v>32553</v>
      </c>
      <c r="Q16088" s="45"/>
      <c r="R16088" s="45"/>
      <c r="S16088" s="45"/>
      <c r="T16088" s="45"/>
    </row>
    <row r="16089" customFormat="false" ht="12.75" hidden="false" customHeight="false" outlineLevel="0" collapsed="false">
      <c r="O16089" s="60" t="s">
        <v>32554</v>
      </c>
      <c r="P16089" s="60" t="s">
        <v>32555</v>
      </c>
      <c r="Q16089" s="45"/>
      <c r="R16089" s="45"/>
      <c r="S16089" s="45"/>
      <c r="T16089" s="45"/>
    </row>
    <row r="16090" customFormat="false" ht="12.75" hidden="false" customHeight="false" outlineLevel="0" collapsed="false">
      <c r="O16090" s="60" t="s">
        <v>32556</v>
      </c>
      <c r="P16090" s="60" t="s">
        <v>32557</v>
      </c>
      <c r="Q16090" s="45"/>
      <c r="R16090" s="45"/>
      <c r="S16090" s="45"/>
      <c r="T16090" s="45"/>
    </row>
    <row r="16091" customFormat="false" ht="12.75" hidden="false" customHeight="false" outlineLevel="0" collapsed="false">
      <c r="O16091" s="60" t="s">
        <v>32558</v>
      </c>
      <c r="P16091" s="60" t="s">
        <v>32559</v>
      </c>
      <c r="Q16091" s="45"/>
      <c r="R16091" s="45"/>
      <c r="S16091" s="45"/>
      <c r="T16091" s="45"/>
    </row>
    <row r="16092" customFormat="false" ht="12.75" hidden="false" customHeight="false" outlineLevel="0" collapsed="false">
      <c r="O16092" s="60" t="s">
        <v>32560</v>
      </c>
      <c r="P16092" s="60" t="s">
        <v>32561</v>
      </c>
      <c r="Q16092" s="45"/>
      <c r="R16092" s="45"/>
      <c r="S16092" s="45"/>
      <c r="T16092" s="45"/>
    </row>
    <row r="16093" customFormat="false" ht="12.75" hidden="false" customHeight="false" outlineLevel="0" collapsed="false">
      <c r="O16093" s="60" t="s">
        <v>32562</v>
      </c>
      <c r="P16093" s="60" t="s">
        <v>32563</v>
      </c>
      <c r="Q16093" s="45"/>
      <c r="R16093" s="45"/>
      <c r="S16093" s="45"/>
      <c r="T16093" s="45"/>
    </row>
    <row r="16094" customFormat="false" ht="12.75" hidden="false" customHeight="false" outlineLevel="0" collapsed="false">
      <c r="O16094" s="60" t="s">
        <v>32564</v>
      </c>
      <c r="P16094" s="60" t="s">
        <v>32565</v>
      </c>
      <c r="Q16094" s="45"/>
      <c r="R16094" s="45"/>
      <c r="S16094" s="45"/>
      <c r="T16094" s="45"/>
    </row>
    <row r="16095" customFormat="false" ht="12.75" hidden="false" customHeight="false" outlineLevel="0" collapsed="false">
      <c r="O16095" s="60" t="s">
        <v>32566</v>
      </c>
      <c r="P16095" s="60" t="s">
        <v>32567</v>
      </c>
      <c r="Q16095" s="45"/>
      <c r="R16095" s="45"/>
      <c r="S16095" s="45"/>
      <c r="T16095" s="45"/>
    </row>
    <row r="16096" customFormat="false" ht="12.75" hidden="false" customHeight="false" outlineLevel="0" collapsed="false">
      <c r="O16096" s="60" t="s">
        <v>32568</v>
      </c>
      <c r="P16096" s="60" t="s">
        <v>32569</v>
      </c>
      <c r="Q16096" s="45"/>
      <c r="R16096" s="45"/>
      <c r="S16096" s="45"/>
      <c r="T16096" s="45"/>
    </row>
    <row r="16097" customFormat="false" ht="12.75" hidden="false" customHeight="false" outlineLevel="0" collapsed="false">
      <c r="O16097" s="60" t="s">
        <v>32570</v>
      </c>
      <c r="P16097" s="60" t="s">
        <v>32571</v>
      </c>
      <c r="Q16097" s="45"/>
      <c r="R16097" s="45"/>
      <c r="S16097" s="45"/>
      <c r="T16097" s="45"/>
    </row>
    <row r="16098" customFormat="false" ht="12.75" hidden="false" customHeight="false" outlineLevel="0" collapsed="false">
      <c r="O16098" s="60" t="s">
        <v>32572</v>
      </c>
      <c r="P16098" s="60" t="s">
        <v>32573</v>
      </c>
      <c r="Q16098" s="45"/>
      <c r="R16098" s="45"/>
      <c r="S16098" s="45"/>
      <c r="T16098" s="45"/>
    </row>
    <row r="16099" customFormat="false" ht="12.75" hidden="false" customHeight="false" outlineLevel="0" collapsed="false">
      <c r="O16099" s="60" t="s">
        <v>32574</v>
      </c>
      <c r="P16099" s="60" t="s">
        <v>32575</v>
      </c>
      <c r="Q16099" s="45"/>
      <c r="R16099" s="45"/>
      <c r="S16099" s="45"/>
      <c r="T16099" s="45"/>
    </row>
    <row r="16100" customFormat="false" ht="12.75" hidden="false" customHeight="false" outlineLevel="0" collapsed="false">
      <c r="O16100" s="60" t="s">
        <v>32576</v>
      </c>
      <c r="P16100" s="60" t="s">
        <v>32577</v>
      </c>
      <c r="Q16100" s="45"/>
      <c r="R16100" s="45"/>
      <c r="S16100" s="45"/>
      <c r="T16100" s="45"/>
    </row>
    <row r="16101" customFormat="false" ht="12.75" hidden="false" customHeight="false" outlineLevel="0" collapsed="false">
      <c r="O16101" s="60" t="s">
        <v>32578</v>
      </c>
      <c r="P16101" s="60" t="s">
        <v>32579</v>
      </c>
      <c r="Q16101" s="45"/>
      <c r="R16101" s="45"/>
      <c r="S16101" s="45"/>
      <c r="T16101" s="45"/>
    </row>
    <row r="16102" customFormat="false" ht="12.75" hidden="false" customHeight="false" outlineLevel="0" collapsed="false">
      <c r="O16102" s="60" t="s">
        <v>32580</v>
      </c>
      <c r="P16102" s="60" t="s">
        <v>32581</v>
      </c>
      <c r="Q16102" s="45"/>
      <c r="R16102" s="45"/>
      <c r="S16102" s="45"/>
      <c r="T16102" s="45"/>
    </row>
    <row r="16103" customFormat="false" ht="12.75" hidden="false" customHeight="false" outlineLevel="0" collapsed="false">
      <c r="O16103" s="60" t="s">
        <v>32582</v>
      </c>
      <c r="P16103" s="60" t="s">
        <v>32583</v>
      </c>
      <c r="Q16103" s="45"/>
      <c r="R16103" s="45"/>
      <c r="S16103" s="45"/>
      <c r="T16103" s="45"/>
    </row>
    <row r="16104" customFormat="false" ht="12.75" hidden="false" customHeight="false" outlineLevel="0" collapsed="false">
      <c r="O16104" s="60" t="s">
        <v>32584</v>
      </c>
      <c r="P16104" s="60" t="s">
        <v>32585</v>
      </c>
      <c r="Q16104" s="45"/>
      <c r="R16104" s="45"/>
      <c r="S16104" s="45"/>
      <c r="T16104" s="45"/>
    </row>
    <row r="16105" customFormat="false" ht="12.75" hidden="false" customHeight="false" outlineLevel="0" collapsed="false">
      <c r="O16105" s="60" t="s">
        <v>32586</v>
      </c>
      <c r="P16105" s="60" t="s">
        <v>32587</v>
      </c>
      <c r="Q16105" s="45"/>
      <c r="R16105" s="45"/>
      <c r="S16105" s="45"/>
      <c r="T16105" s="45"/>
    </row>
    <row r="16106" customFormat="false" ht="12.75" hidden="false" customHeight="false" outlineLevel="0" collapsed="false">
      <c r="O16106" s="60" t="s">
        <v>32588</v>
      </c>
      <c r="P16106" s="60" t="s">
        <v>32589</v>
      </c>
      <c r="Q16106" s="45"/>
      <c r="R16106" s="45"/>
      <c r="S16106" s="45"/>
      <c r="T16106" s="45"/>
    </row>
    <row r="16107" customFormat="false" ht="12.75" hidden="false" customHeight="false" outlineLevel="0" collapsed="false">
      <c r="O16107" s="60" t="s">
        <v>32590</v>
      </c>
      <c r="P16107" s="60" t="s">
        <v>32591</v>
      </c>
      <c r="Q16107" s="45"/>
      <c r="R16107" s="45"/>
      <c r="S16107" s="45"/>
      <c r="T16107" s="45"/>
    </row>
    <row r="16108" customFormat="false" ht="12.75" hidden="false" customHeight="false" outlineLevel="0" collapsed="false">
      <c r="O16108" s="60" t="s">
        <v>32592</v>
      </c>
      <c r="P16108" s="60" t="s">
        <v>32593</v>
      </c>
      <c r="Q16108" s="45"/>
      <c r="R16108" s="45"/>
      <c r="S16108" s="45"/>
      <c r="T16108" s="45"/>
    </row>
    <row r="16109" customFormat="false" ht="12.75" hidden="false" customHeight="false" outlineLevel="0" collapsed="false">
      <c r="O16109" s="60" t="s">
        <v>32594</v>
      </c>
      <c r="P16109" s="60" t="s">
        <v>32595</v>
      </c>
      <c r="Q16109" s="45"/>
      <c r="R16109" s="45"/>
      <c r="S16109" s="45"/>
      <c r="T16109" s="45"/>
    </row>
    <row r="16110" customFormat="false" ht="12.75" hidden="false" customHeight="false" outlineLevel="0" collapsed="false">
      <c r="O16110" s="60" t="s">
        <v>32596</v>
      </c>
      <c r="P16110" s="60" t="s">
        <v>32597</v>
      </c>
      <c r="Q16110" s="45"/>
      <c r="R16110" s="45"/>
      <c r="S16110" s="45"/>
      <c r="T16110" s="45"/>
    </row>
    <row r="16111" customFormat="false" ht="12.75" hidden="false" customHeight="false" outlineLevel="0" collapsed="false">
      <c r="O16111" s="60" t="s">
        <v>32598</v>
      </c>
      <c r="P16111" s="60" t="s">
        <v>32599</v>
      </c>
      <c r="Q16111" s="45"/>
      <c r="R16111" s="45"/>
      <c r="S16111" s="45"/>
      <c r="T16111" s="45"/>
    </row>
    <row r="16112" customFormat="false" ht="12.75" hidden="false" customHeight="false" outlineLevel="0" collapsed="false">
      <c r="O16112" s="60" t="s">
        <v>32600</v>
      </c>
      <c r="P16112" s="60" t="s">
        <v>32601</v>
      </c>
      <c r="Q16112" s="45"/>
      <c r="R16112" s="45"/>
      <c r="S16112" s="45"/>
      <c r="T16112" s="45"/>
    </row>
    <row r="16113" customFormat="false" ht="12.75" hidden="false" customHeight="false" outlineLevel="0" collapsed="false">
      <c r="O16113" s="60" t="s">
        <v>32602</v>
      </c>
      <c r="P16113" s="60" t="s">
        <v>32603</v>
      </c>
      <c r="Q16113" s="45"/>
      <c r="R16113" s="45"/>
      <c r="S16113" s="45"/>
      <c r="T16113" s="45"/>
    </row>
    <row r="16114" customFormat="false" ht="12.75" hidden="false" customHeight="false" outlineLevel="0" collapsed="false">
      <c r="O16114" s="60" t="s">
        <v>32604</v>
      </c>
      <c r="P16114" s="60" t="s">
        <v>32605</v>
      </c>
      <c r="Q16114" s="45"/>
      <c r="R16114" s="45"/>
      <c r="S16114" s="45"/>
      <c r="T16114" s="45"/>
    </row>
    <row r="16115" customFormat="false" ht="12.75" hidden="false" customHeight="false" outlineLevel="0" collapsed="false">
      <c r="O16115" s="60" t="s">
        <v>32606</v>
      </c>
      <c r="P16115" s="60" t="s">
        <v>32607</v>
      </c>
      <c r="Q16115" s="45"/>
      <c r="R16115" s="45"/>
      <c r="S16115" s="45"/>
      <c r="T16115" s="45"/>
    </row>
    <row r="16116" customFormat="false" ht="12.75" hidden="false" customHeight="false" outlineLevel="0" collapsed="false">
      <c r="O16116" s="60" t="s">
        <v>32608</v>
      </c>
      <c r="P16116" s="60" t="s">
        <v>32609</v>
      </c>
      <c r="Q16116" s="45"/>
      <c r="R16116" s="45"/>
      <c r="S16116" s="45"/>
      <c r="T16116" s="45"/>
    </row>
    <row r="16117" customFormat="false" ht="12.75" hidden="false" customHeight="false" outlineLevel="0" collapsed="false">
      <c r="O16117" s="60" t="s">
        <v>32610</v>
      </c>
      <c r="P16117" s="60" t="s">
        <v>32611</v>
      </c>
      <c r="Q16117" s="45"/>
      <c r="R16117" s="45"/>
      <c r="S16117" s="45"/>
      <c r="T16117" s="45"/>
    </row>
    <row r="16118" customFormat="false" ht="12.75" hidden="false" customHeight="false" outlineLevel="0" collapsed="false">
      <c r="O16118" s="60" t="s">
        <v>32612</v>
      </c>
      <c r="P16118" s="60" t="s">
        <v>32613</v>
      </c>
      <c r="Q16118" s="45"/>
      <c r="R16118" s="45"/>
      <c r="S16118" s="45"/>
      <c r="T16118" s="45"/>
    </row>
    <row r="16119" customFormat="false" ht="12.75" hidden="false" customHeight="false" outlineLevel="0" collapsed="false">
      <c r="O16119" s="60" t="s">
        <v>32614</v>
      </c>
      <c r="P16119" s="60" t="s">
        <v>32615</v>
      </c>
      <c r="Q16119" s="45"/>
      <c r="R16119" s="45"/>
      <c r="S16119" s="45"/>
      <c r="T16119" s="45"/>
    </row>
    <row r="16120" customFormat="false" ht="12.75" hidden="false" customHeight="false" outlineLevel="0" collapsed="false">
      <c r="O16120" s="60" t="s">
        <v>32616</v>
      </c>
      <c r="P16120" s="60" t="s">
        <v>32617</v>
      </c>
      <c r="Q16120" s="45"/>
      <c r="R16120" s="45"/>
      <c r="S16120" s="45"/>
      <c r="T16120" s="45"/>
    </row>
    <row r="16121" customFormat="false" ht="12.75" hidden="false" customHeight="false" outlineLevel="0" collapsed="false">
      <c r="O16121" s="60" t="s">
        <v>32618</v>
      </c>
      <c r="P16121" s="60" t="s">
        <v>32619</v>
      </c>
      <c r="Q16121" s="45"/>
      <c r="R16121" s="45"/>
      <c r="S16121" s="45"/>
      <c r="T16121" s="45"/>
    </row>
    <row r="16122" customFormat="false" ht="12.75" hidden="false" customHeight="false" outlineLevel="0" collapsed="false">
      <c r="O16122" s="60" t="s">
        <v>32620</v>
      </c>
      <c r="P16122" s="60" t="s">
        <v>32621</v>
      </c>
      <c r="Q16122" s="45"/>
      <c r="R16122" s="45"/>
      <c r="S16122" s="45"/>
      <c r="T16122" s="45"/>
    </row>
    <row r="16123" customFormat="false" ht="12.75" hidden="false" customHeight="false" outlineLevel="0" collapsed="false">
      <c r="O16123" s="60" t="s">
        <v>32622</v>
      </c>
      <c r="P16123" s="60" t="s">
        <v>32623</v>
      </c>
      <c r="Q16123" s="45"/>
      <c r="R16123" s="45"/>
      <c r="S16123" s="45"/>
      <c r="T16123" s="45"/>
    </row>
    <row r="16124" customFormat="false" ht="12.75" hidden="false" customHeight="false" outlineLevel="0" collapsed="false">
      <c r="O16124" s="60" t="s">
        <v>32624</v>
      </c>
      <c r="P16124" s="60" t="s">
        <v>32625</v>
      </c>
      <c r="Q16124" s="45"/>
      <c r="R16124" s="45"/>
      <c r="S16124" s="45"/>
      <c r="T16124" s="45"/>
    </row>
    <row r="16125" customFormat="false" ht="12.75" hidden="false" customHeight="false" outlineLevel="0" collapsed="false">
      <c r="O16125" s="60" t="s">
        <v>32626</v>
      </c>
      <c r="P16125" s="60" t="s">
        <v>32627</v>
      </c>
      <c r="Q16125" s="45"/>
      <c r="R16125" s="45"/>
      <c r="S16125" s="45"/>
      <c r="T16125" s="45"/>
    </row>
    <row r="16126" customFormat="false" ht="12.75" hidden="false" customHeight="false" outlineLevel="0" collapsed="false">
      <c r="O16126" s="60" t="s">
        <v>32628</v>
      </c>
      <c r="P16126" s="60" t="s">
        <v>32629</v>
      </c>
      <c r="Q16126" s="45"/>
      <c r="R16126" s="45"/>
      <c r="S16126" s="45"/>
      <c r="T16126" s="45"/>
    </row>
    <row r="16127" customFormat="false" ht="12.75" hidden="false" customHeight="false" outlineLevel="0" collapsed="false">
      <c r="O16127" s="60" t="s">
        <v>32630</v>
      </c>
      <c r="P16127" s="60" t="s">
        <v>32631</v>
      </c>
      <c r="Q16127" s="45"/>
      <c r="R16127" s="45"/>
      <c r="S16127" s="45"/>
      <c r="T16127" s="45"/>
    </row>
    <row r="16128" customFormat="false" ht="12.75" hidden="false" customHeight="false" outlineLevel="0" collapsed="false">
      <c r="O16128" s="60" t="s">
        <v>32632</v>
      </c>
      <c r="P16128" s="60" t="s">
        <v>32633</v>
      </c>
      <c r="Q16128" s="45"/>
      <c r="R16128" s="45"/>
      <c r="S16128" s="45"/>
      <c r="T16128" s="45"/>
    </row>
    <row r="16129" customFormat="false" ht="12.75" hidden="false" customHeight="false" outlineLevel="0" collapsed="false">
      <c r="O16129" s="60" t="s">
        <v>32634</v>
      </c>
      <c r="P16129" s="60" t="s">
        <v>32635</v>
      </c>
      <c r="Q16129" s="45"/>
      <c r="R16129" s="45"/>
      <c r="S16129" s="45"/>
      <c r="T16129" s="45"/>
    </row>
    <row r="16130" customFormat="false" ht="12.75" hidden="false" customHeight="false" outlineLevel="0" collapsed="false">
      <c r="O16130" s="60" t="s">
        <v>32636</v>
      </c>
      <c r="P16130" s="60" t="s">
        <v>32637</v>
      </c>
      <c r="Q16130" s="45"/>
      <c r="R16130" s="45"/>
      <c r="S16130" s="45"/>
      <c r="T16130" s="45"/>
    </row>
    <row r="16131" customFormat="false" ht="12.75" hidden="false" customHeight="false" outlineLevel="0" collapsed="false">
      <c r="O16131" s="60" t="s">
        <v>32638</v>
      </c>
      <c r="P16131" s="60" t="s">
        <v>32639</v>
      </c>
      <c r="Q16131" s="45"/>
      <c r="R16131" s="45"/>
      <c r="S16131" s="45"/>
      <c r="T16131" s="45"/>
    </row>
    <row r="16132" customFormat="false" ht="12.75" hidden="false" customHeight="false" outlineLevel="0" collapsed="false">
      <c r="O16132" s="60" t="s">
        <v>32640</v>
      </c>
      <c r="P16132" s="60" t="s">
        <v>32641</v>
      </c>
      <c r="Q16132" s="45"/>
      <c r="R16132" s="45"/>
      <c r="S16132" s="45"/>
      <c r="T16132" s="45"/>
    </row>
    <row r="16133" customFormat="false" ht="12.75" hidden="false" customHeight="false" outlineLevel="0" collapsed="false">
      <c r="O16133" s="60" t="s">
        <v>32642</v>
      </c>
      <c r="P16133" s="60" t="s">
        <v>32643</v>
      </c>
      <c r="Q16133" s="45"/>
      <c r="R16133" s="45"/>
      <c r="S16133" s="45"/>
      <c r="T16133" s="45"/>
    </row>
    <row r="16134" customFormat="false" ht="12.75" hidden="false" customHeight="false" outlineLevel="0" collapsed="false">
      <c r="O16134" s="60" t="s">
        <v>32644</v>
      </c>
      <c r="P16134" s="60" t="s">
        <v>32645</v>
      </c>
      <c r="Q16134" s="45"/>
      <c r="R16134" s="45"/>
      <c r="S16134" s="45"/>
      <c r="T16134" s="45"/>
    </row>
    <row r="16135" customFormat="false" ht="12.75" hidden="false" customHeight="false" outlineLevel="0" collapsed="false">
      <c r="O16135" s="60" t="s">
        <v>32646</v>
      </c>
      <c r="P16135" s="60" t="s">
        <v>32647</v>
      </c>
      <c r="Q16135" s="45"/>
      <c r="R16135" s="45"/>
      <c r="S16135" s="45"/>
      <c r="T16135" s="45"/>
    </row>
    <row r="16136" customFormat="false" ht="12.75" hidden="false" customHeight="false" outlineLevel="0" collapsed="false">
      <c r="O16136" s="60" t="s">
        <v>32648</v>
      </c>
      <c r="P16136" s="60" t="s">
        <v>32649</v>
      </c>
      <c r="Q16136" s="45"/>
      <c r="R16136" s="45"/>
      <c r="S16136" s="45"/>
      <c r="T16136" s="45"/>
    </row>
    <row r="16137" customFormat="false" ht="12.75" hidden="false" customHeight="false" outlineLevel="0" collapsed="false">
      <c r="O16137" s="60" t="s">
        <v>32650</v>
      </c>
      <c r="P16137" s="60" t="s">
        <v>32651</v>
      </c>
      <c r="Q16137" s="45"/>
      <c r="R16137" s="45"/>
      <c r="S16137" s="45"/>
      <c r="T16137" s="45"/>
    </row>
    <row r="16138" customFormat="false" ht="12.75" hidden="false" customHeight="false" outlineLevel="0" collapsed="false">
      <c r="O16138" s="60" t="s">
        <v>32652</v>
      </c>
      <c r="P16138" s="60" t="s">
        <v>32653</v>
      </c>
      <c r="Q16138" s="45"/>
      <c r="R16138" s="45"/>
      <c r="S16138" s="45"/>
      <c r="T16138" s="45"/>
    </row>
    <row r="16139" customFormat="false" ht="12.75" hidden="false" customHeight="false" outlineLevel="0" collapsed="false">
      <c r="O16139" s="60" t="s">
        <v>32654</v>
      </c>
      <c r="P16139" s="60" t="s">
        <v>32655</v>
      </c>
      <c r="Q16139" s="45"/>
      <c r="R16139" s="45"/>
      <c r="S16139" s="45"/>
      <c r="T16139" s="45"/>
    </row>
    <row r="16140" customFormat="false" ht="12.75" hidden="false" customHeight="false" outlineLevel="0" collapsed="false">
      <c r="O16140" s="60" t="s">
        <v>32656</v>
      </c>
      <c r="P16140" s="60" t="s">
        <v>32657</v>
      </c>
      <c r="Q16140" s="45"/>
      <c r="R16140" s="45"/>
      <c r="S16140" s="45"/>
      <c r="T16140" s="45"/>
    </row>
    <row r="16141" customFormat="false" ht="12.75" hidden="false" customHeight="false" outlineLevel="0" collapsed="false">
      <c r="O16141" s="60" t="s">
        <v>32658</v>
      </c>
      <c r="P16141" s="60" t="s">
        <v>32659</v>
      </c>
      <c r="Q16141" s="45"/>
      <c r="R16141" s="45"/>
      <c r="S16141" s="45"/>
      <c r="T16141" s="45"/>
    </row>
    <row r="16142" customFormat="false" ht="12.75" hidden="false" customHeight="false" outlineLevel="0" collapsed="false">
      <c r="O16142" s="60" t="s">
        <v>32660</v>
      </c>
      <c r="P16142" s="60" t="s">
        <v>32661</v>
      </c>
      <c r="Q16142" s="45"/>
      <c r="R16142" s="45"/>
      <c r="S16142" s="45"/>
      <c r="T16142" s="45"/>
    </row>
    <row r="16143" customFormat="false" ht="12.75" hidden="false" customHeight="false" outlineLevel="0" collapsed="false">
      <c r="O16143" s="60" t="s">
        <v>32662</v>
      </c>
      <c r="P16143" s="60" t="s">
        <v>32663</v>
      </c>
      <c r="Q16143" s="45"/>
      <c r="R16143" s="45"/>
      <c r="S16143" s="45"/>
      <c r="T16143" s="45"/>
    </row>
    <row r="16144" customFormat="false" ht="12.75" hidden="false" customHeight="false" outlineLevel="0" collapsed="false">
      <c r="O16144" s="60" t="s">
        <v>32664</v>
      </c>
      <c r="P16144" s="60" t="s">
        <v>32665</v>
      </c>
      <c r="Q16144" s="45"/>
      <c r="R16144" s="45"/>
      <c r="S16144" s="45"/>
      <c r="T16144" s="45"/>
    </row>
    <row r="16145" customFormat="false" ht="12.75" hidden="false" customHeight="false" outlineLevel="0" collapsed="false">
      <c r="O16145" s="60" t="s">
        <v>32666</v>
      </c>
      <c r="P16145" s="60" t="s">
        <v>32667</v>
      </c>
      <c r="Q16145" s="45"/>
      <c r="R16145" s="45"/>
      <c r="S16145" s="45"/>
      <c r="T16145" s="45"/>
    </row>
    <row r="16146" customFormat="false" ht="12.75" hidden="false" customHeight="false" outlineLevel="0" collapsed="false">
      <c r="O16146" s="60" t="s">
        <v>32668</v>
      </c>
      <c r="P16146" s="60" t="s">
        <v>32669</v>
      </c>
      <c r="Q16146" s="45"/>
      <c r="R16146" s="45"/>
      <c r="S16146" s="45"/>
      <c r="T16146" s="45"/>
    </row>
    <row r="16147" customFormat="false" ht="12.75" hidden="false" customHeight="false" outlineLevel="0" collapsed="false">
      <c r="O16147" s="60" t="s">
        <v>32670</v>
      </c>
      <c r="P16147" s="60" t="s">
        <v>32671</v>
      </c>
      <c r="Q16147" s="45"/>
      <c r="R16147" s="45"/>
      <c r="S16147" s="45"/>
      <c r="T16147" s="45"/>
    </row>
    <row r="16148" customFormat="false" ht="12.75" hidden="false" customHeight="false" outlineLevel="0" collapsed="false">
      <c r="O16148" s="60" t="s">
        <v>32672</v>
      </c>
      <c r="P16148" s="60" t="s">
        <v>32673</v>
      </c>
      <c r="Q16148" s="45"/>
      <c r="R16148" s="45"/>
      <c r="S16148" s="45"/>
      <c r="T16148" s="45"/>
    </row>
    <row r="16149" customFormat="false" ht="12.75" hidden="false" customHeight="false" outlineLevel="0" collapsed="false">
      <c r="O16149" s="60" t="s">
        <v>32674</v>
      </c>
      <c r="P16149" s="60" t="s">
        <v>32675</v>
      </c>
      <c r="Q16149" s="45"/>
      <c r="R16149" s="45"/>
      <c r="S16149" s="45"/>
      <c r="T16149" s="45"/>
    </row>
    <row r="16150" customFormat="false" ht="12.75" hidden="false" customHeight="false" outlineLevel="0" collapsed="false">
      <c r="O16150" s="60" t="s">
        <v>32676</v>
      </c>
      <c r="P16150" s="60" t="s">
        <v>32677</v>
      </c>
      <c r="Q16150" s="45"/>
      <c r="R16150" s="45"/>
      <c r="S16150" s="45"/>
      <c r="T16150" s="45"/>
    </row>
    <row r="16151" customFormat="false" ht="12.75" hidden="false" customHeight="false" outlineLevel="0" collapsed="false">
      <c r="O16151" s="60" t="s">
        <v>32678</v>
      </c>
      <c r="P16151" s="60" t="s">
        <v>32679</v>
      </c>
      <c r="Q16151" s="45"/>
      <c r="R16151" s="45"/>
      <c r="S16151" s="45"/>
      <c r="T16151" s="45"/>
    </row>
    <row r="16152" customFormat="false" ht="12.75" hidden="false" customHeight="false" outlineLevel="0" collapsed="false">
      <c r="O16152" s="60" t="s">
        <v>32680</v>
      </c>
      <c r="P16152" s="60" t="s">
        <v>32681</v>
      </c>
      <c r="Q16152" s="45"/>
      <c r="R16152" s="45"/>
      <c r="S16152" s="45"/>
      <c r="T16152" s="45"/>
    </row>
    <row r="16153" customFormat="false" ht="12.75" hidden="false" customHeight="false" outlineLevel="0" collapsed="false">
      <c r="O16153" s="60" t="s">
        <v>32682</v>
      </c>
      <c r="P16153" s="60" t="s">
        <v>32683</v>
      </c>
      <c r="Q16153" s="45"/>
      <c r="R16153" s="45"/>
      <c r="S16153" s="45"/>
      <c r="T16153" s="45"/>
    </row>
    <row r="16154" customFormat="false" ht="12.75" hidden="false" customHeight="false" outlineLevel="0" collapsed="false">
      <c r="O16154" s="60" t="s">
        <v>32684</v>
      </c>
      <c r="P16154" s="60" t="s">
        <v>32685</v>
      </c>
      <c r="Q16154" s="45"/>
      <c r="R16154" s="45"/>
      <c r="S16154" s="45"/>
      <c r="T16154" s="45"/>
    </row>
    <row r="16155" customFormat="false" ht="12.75" hidden="false" customHeight="false" outlineLevel="0" collapsed="false">
      <c r="O16155" s="60" t="s">
        <v>32686</v>
      </c>
      <c r="P16155" s="60" t="s">
        <v>32687</v>
      </c>
      <c r="Q16155" s="45"/>
      <c r="R16155" s="45"/>
      <c r="S16155" s="45"/>
      <c r="T16155" s="45"/>
    </row>
    <row r="16156" customFormat="false" ht="12.75" hidden="false" customHeight="false" outlineLevel="0" collapsed="false">
      <c r="O16156" s="60" t="s">
        <v>32688</v>
      </c>
      <c r="P16156" s="60" t="s">
        <v>32689</v>
      </c>
      <c r="Q16156" s="45"/>
      <c r="R16156" s="45"/>
      <c r="S16156" s="45"/>
      <c r="T16156" s="45"/>
    </row>
    <row r="16157" customFormat="false" ht="12.75" hidden="false" customHeight="false" outlineLevel="0" collapsed="false">
      <c r="O16157" s="60" t="s">
        <v>32690</v>
      </c>
      <c r="P16157" s="60" t="s">
        <v>32691</v>
      </c>
      <c r="Q16157" s="45"/>
      <c r="R16157" s="45"/>
      <c r="S16157" s="45"/>
      <c r="T16157" s="45"/>
    </row>
    <row r="16158" customFormat="false" ht="12.75" hidden="false" customHeight="false" outlineLevel="0" collapsed="false">
      <c r="O16158" s="60" t="s">
        <v>32692</v>
      </c>
      <c r="P16158" s="60" t="s">
        <v>32693</v>
      </c>
      <c r="Q16158" s="45"/>
      <c r="R16158" s="45"/>
      <c r="S16158" s="45"/>
      <c r="T16158" s="45"/>
    </row>
    <row r="16159" customFormat="false" ht="12.75" hidden="false" customHeight="false" outlineLevel="0" collapsed="false">
      <c r="O16159" s="60" t="s">
        <v>32694</v>
      </c>
      <c r="P16159" s="60" t="s">
        <v>32695</v>
      </c>
      <c r="Q16159" s="45"/>
      <c r="R16159" s="45"/>
      <c r="S16159" s="45"/>
      <c r="T16159" s="45"/>
    </row>
    <row r="16160" customFormat="false" ht="12.75" hidden="false" customHeight="false" outlineLevel="0" collapsed="false">
      <c r="O16160" s="60" t="s">
        <v>32696</v>
      </c>
      <c r="P16160" s="60" t="s">
        <v>32697</v>
      </c>
      <c r="Q16160" s="45"/>
      <c r="R16160" s="45"/>
      <c r="S16160" s="45"/>
      <c r="T16160" s="45"/>
    </row>
    <row r="16161" customFormat="false" ht="12.75" hidden="false" customHeight="false" outlineLevel="0" collapsed="false">
      <c r="O16161" s="60" t="s">
        <v>32698</v>
      </c>
      <c r="P16161" s="60" t="s">
        <v>32699</v>
      </c>
      <c r="Q16161" s="45"/>
      <c r="R16161" s="45"/>
      <c r="S16161" s="45"/>
      <c r="T16161" s="45"/>
    </row>
    <row r="16162" customFormat="false" ht="12.75" hidden="false" customHeight="false" outlineLevel="0" collapsed="false">
      <c r="O16162" s="60" t="s">
        <v>32700</v>
      </c>
      <c r="P16162" s="60" t="s">
        <v>32701</v>
      </c>
      <c r="Q16162" s="45"/>
      <c r="R16162" s="45"/>
      <c r="S16162" s="45"/>
      <c r="T16162" s="45"/>
    </row>
    <row r="16163" customFormat="false" ht="12.75" hidden="false" customHeight="false" outlineLevel="0" collapsed="false">
      <c r="O16163" s="60" t="s">
        <v>32702</v>
      </c>
      <c r="P16163" s="60" t="s">
        <v>32703</v>
      </c>
      <c r="Q16163" s="45"/>
      <c r="R16163" s="45"/>
      <c r="S16163" s="45"/>
      <c r="T16163" s="45"/>
    </row>
    <row r="16164" customFormat="false" ht="12.75" hidden="false" customHeight="false" outlineLevel="0" collapsed="false">
      <c r="O16164" s="60" t="s">
        <v>32704</v>
      </c>
      <c r="P16164" s="60" t="s">
        <v>32705</v>
      </c>
      <c r="Q16164" s="45"/>
      <c r="R16164" s="45"/>
      <c r="S16164" s="45"/>
      <c r="T16164" s="45"/>
    </row>
    <row r="16165" customFormat="false" ht="12.75" hidden="false" customHeight="false" outlineLevel="0" collapsed="false">
      <c r="O16165" s="60" t="s">
        <v>32706</v>
      </c>
      <c r="P16165" s="60" t="s">
        <v>32707</v>
      </c>
      <c r="Q16165" s="45"/>
      <c r="R16165" s="45"/>
      <c r="S16165" s="45"/>
      <c r="T16165" s="45"/>
    </row>
    <row r="16166" customFormat="false" ht="12.75" hidden="false" customHeight="false" outlineLevel="0" collapsed="false">
      <c r="O16166" s="60" t="s">
        <v>32708</v>
      </c>
      <c r="P16166" s="60" t="s">
        <v>32709</v>
      </c>
      <c r="Q16166" s="45"/>
      <c r="R16166" s="45"/>
      <c r="S16166" s="45"/>
      <c r="T16166" s="45"/>
    </row>
    <row r="16167" customFormat="false" ht="12.75" hidden="false" customHeight="false" outlineLevel="0" collapsed="false">
      <c r="O16167" s="60" t="s">
        <v>32710</v>
      </c>
      <c r="P16167" s="60" t="s">
        <v>32711</v>
      </c>
      <c r="Q16167" s="45"/>
      <c r="R16167" s="45"/>
      <c r="S16167" s="45"/>
      <c r="T16167" s="45"/>
    </row>
    <row r="16168" customFormat="false" ht="12.75" hidden="false" customHeight="false" outlineLevel="0" collapsed="false">
      <c r="O16168" s="60" t="s">
        <v>32712</v>
      </c>
      <c r="P16168" s="60" t="s">
        <v>32713</v>
      </c>
      <c r="Q16168" s="45"/>
      <c r="R16168" s="45"/>
      <c r="S16168" s="45"/>
      <c r="T16168" s="45"/>
    </row>
    <row r="16169" customFormat="false" ht="12.75" hidden="false" customHeight="false" outlineLevel="0" collapsed="false">
      <c r="O16169" s="60" t="s">
        <v>32714</v>
      </c>
      <c r="P16169" s="60" t="s">
        <v>32715</v>
      </c>
      <c r="Q16169" s="45"/>
      <c r="R16169" s="45"/>
      <c r="S16169" s="45"/>
      <c r="T16169" s="45"/>
    </row>
    <row r="16170" customFormat="false" ht="12.75" hidden="false" customHeight="false" outlineLevel="0" collapsed="false">
      <c r="O16170" s="60" t="s">
        <v>32716</v>
      </c>
      <c r="P16170" s="60" t="s">
        <v>32717</v>
      </c>
      <c r="Q16170" s="45"/>
      <c r="R16170" s="45"/>
      <c r="S16170" s="45"/>
      <c r="T16170" s="45"/>
    </row>
    <row r="16171" customFormat="false" ht="12.75" hidden="false" customHeight="false" outlineLevel="0" collapsed="false">
      <c r="O16171" s="60" t="s">
        <v>32718</v>
      </c>
      <c r="P16171" s="60" t="s">
        <v>32719</v>
      </c>
      <c r="Q16171" s="45"/>
      <c r="R16171" s="45"/>
      <c r="S16171" s="45"/>
      <c r="T16171" s="45"/>
    </row>
    <row r="16172" customFormat="false" ht="12.75" hidden="false" customHeight="false" outlineLevel="0" collapsed="false">
      <c r="O16172" s="60" t="s">
        <v>32720</v>
      </c>
      <c r="P16172" s="60" t="s">
        <v>32721</v>
      </c>
      <c r="Q16172" s="45"/>
      <c r="R16172" s="45"/>
      <c r="S16172" s="45"/>
      <c r="T16172" s="45"/>
    </row>
    <row r="16173" customFormat="false" ht="12.75" hidden="false" customHeight="false" outlineLevel="0" collapsed="false">
      <c r="O16173" s="60" t="s">
        <v>32722</v>
      </c>
      <c r="P16173" s="60" t="s">
        <v>32723</v>
      </c>
      <c r="Q16173" s="45"/>
      <c r="R16173" s="45"/>
      <c r="S16173" s="45"/>
      <c r="T16173" s="45"/>
    </row>
    <row r="16174" customFormat="false" ht="12.75" hidden="false" customHeight="false" outlineLevel="0" collapsed="false">
      <c r="O16174" s="60" t="s">
        <v>32724</v>
      </c>
      <c r="P16174" s="60" t="s">
        <v>32725</v>
      </c>
      <c r="Q16174" s="45"/>
      <c r="R16174" s="45"/>
      <c r="S16174" s="45"/>
      <c r="T16174" s="45"/>
    </row>
    <row r="16175" customFormat="false" ht="12.75" hidden="false" customHeight="false" outlineLevel="0" collapsed="false">
      <c r="O16175" s="60" t="s">
        <v>32726</v>
      </c>
      <c r="P16175" s="60" t="s">
        <v>32727</v>
      </c>
      <c r="Q16175" s="45"/>
      <c r="R16175" s="45"/>
      <c r="S16175" s="45"/>
      <c r="T16175" s="45"/>
    </row>
    <row r="16176" customFormat="false" ht="12.75" hidden="false" customHeight="false" outlineLevel="0" collapsed="false">
      <c r="O16176" s="60" t="s">
        <v>32728</v>
      </c>
      <c r="P16176" s="60" t="s">
        <v>32729</v>
      </c>
      <c r="Q16176" s="45"/>
      <c r="R16176" s="45"/>
      <c r="S16176" s="45"/>
      <c r="T16176" s="45"/>
    </row>
    <row r="16177" customFormat="false" ht="12.75" hidden="false" customHeight="false" outlineLevel="0" collapsed="false">
      <c r="O16177" s="60" t="s">
        <v>32730</v>
      </c>
      <c r="P16177" s="60" t="s">
        <v>32731</v>
      </c>
      <c r="Q16177" s="45"/>
      <c r="R16177" s="45"/>
      <c r="S16177" s="45"/>
      <c r="T16177" s="45"/>
    </row>
    <row r="16178" customFormat="false" ht="12.75" hidden="false" customHeight="false" outlineLevel="0" collapsed="false">
      <c r="O16178" s="60" t="s">
        <v>32732</v>
      </c>
      <c r="P16178" s="60" t="s">
        <v>32733</v>
      </c>
      <c r="Q16178" s="45"/>
      <c r="R16178" s="45"/>
      <c r="S16178" s="45"/>
      <c r="T16178" s="45"/>
    </row>
    <row r="16179" customFormat="false" ht="12.75" hidden="false" customHeight="false" outlineLevel="0" collapsed="false">
      <c r="O16179" s="60" t="s">
        <v>32734</v>
      </c>
      <c r="P16179" s="60" t="s">
        <v>32735</v>
      </c>
      <c r="Q16179" s="45"/>
      <c r="R16179" s="45"/>
      <c r="S16179" s="45"/>
      <c r="T16179" s="45"/>
    </row>
    <row r="16180" customFormat="false" ht="12.75" hidden="false" customHeight="false" outlineLevel="0" collapsed="false">
      <c r="O16180" s="60" t="s">
        <v>32736</v>
      </c>
      <c r="P16180" s="60" t="s">
        <v>32737</v>
      </c>
      <c r="Q16180" s="45"/>
      <c r="R16180" s="45"/>
      <c r="S16180" s="45"/>
      <c r="T16180" s="45"/>
    </row>
    <row r="16181" customFormat="false" ht="12.75" hidden="false" customHeight="false" outlineLevel="0" collapsed="false">
      <c r="O16181" s="60" t="s">
        <v>32738</v>
      </c>
      <c r="P16181" s="60" t="s">
        <v>32739</v>
      </c>
      <c r="Q16181" s="45"/>
      <c r="R16181" s="45"/>
      <c r="S16181" s="45"/>
      <c r="T16181" s="45"/>
    </row>
    <row r="16182" customFormat="false" ht="12.75" hidden="false" customHeight="false" outlineLevel="0" collapsed="false">
      <c r="O16182" s="60" t="s">
        <v>32740</v>
      </c>
      <c r="P16182" s="60" t="s">
        <v>32741</v>
      </c>
      <c r="Q16182" s="45"/>
      <c r="R16182" s="45"/>
      <c r="S16182" s="45"/>
      <c r="T16182" s="45"/>
    </row>
    <row r="16183" customFormat="false" ht="12.75" hidden="false" customHeight="false" outlineLevel="0" collapsed="false">
      <c r="O16183" s="60" t="s">
        <v>32742</v>
      </c>
      <c r="P16183" s="60" t="s">
        <v>32743</v>
      </c>
      <c r="Q16183" s="45"/>
      <c r="R16183" s="45"/>
      <c r="S16183" s="45"/>
      <c r="T16183" s="45"/>
    </row>
    <row r="16184" customFormat="false" ht="12.75" hidden="false" customHeight="false" outlineLevel="0" collapsed="false">
      <c r="O16184" s="60" t="s">
        <v>32744</v>
      </c>
      <c r="P16184" s="60" t="s">
        <v>32745</v>
      </c>
      <c r="Q16184" s="45"/>
      <c r="R16184" s="45"/>
      <c r="S16184" s="45"/>
      <c r="T16184" s="45"/>
    </row>
    <row r="16185" customFormat="false" ht="12.75" hidden="false" customHeight="false" outlineLevel="0" collapsed="false">
      <c r="O16185" s="60" t="s">
        <v>32746</v>
      </c>
      <c r="P16185" s="60" t="s">
        <v>32747</v>
      </c>
      <c r="Q16185" s="45"/>
      <c r="R16185" s="45"/>
      <c r="S16185" s="45"/>
      <c r="T16185" s="45"/>
    </row>
    <row r="16186" customFormat="false" ht="12.75" hidden="false" customHeight="false" outlineLevel="0" collapsed="false">
      <c r="O16186" s="60" t="s">
        <v>32748</v>
      </c>
      <c r="P16186" s="60" t="s">
        <v>32749</v>
      </c>
      <c r="Q16186" s="45"/>
      <c r="R16186" s="45"/>
      <c r="S16186" s="45"/>
      <c r="T16186" s="45"/>
    </row>
    <row r="16187" customFormat="false" ht="12.75" hidden="false" customHeight="false" outlineLevel="0" collapsed="false">
      <c r="O16187" s="60" t="s">
        <v>32750</v>
      </c>
      <c r="P16187" s="60" t="s">
        <v>32751</v>
      </c>
      <c r="Q16187" s="45"/>
      <c r="R16187" s="45"/>
      <c r="S16187" s="45"/>
      <c r="T16187" s="45"/>
    </row>
    <row r="16188" customFormat="false" ht="12.75" hidden="false" customHeight="false" outlineLevel="0" collapsed="false">
      <c r="O16188" s="60" t="s">
        <v>32752</v>
      </c>
      <c r="P16188" s="60" t="s">
        <v>32753</v>
      </c>
      <c r="Q16188" s="45"/>
      <c r="R16188" s="45"/>
      <c r="S16188" s="45"/>
      <c r="T16188" s="45"/>
    </row>
    <row r="16189" customFormat="false" ht="12.75" hidden="false" customHeight="false" outlineLevel="0" collapsed="false">
      <c r="O16189" s="60" t="s">
        <v>32754</v>
      </c>
      <c r="P16189" s="60" t="s">
        <v>32755</v>
      </c>
      <c r="Q16189" s="45"/>
      <c r="R16189" s="45"/>
      <c r="S16189" s="45"/>
      <c r="T16189" s="45"/>
    </row>
    <row r="16190" customFormat="false" ht="12.75" hidden="false" customHeight="false" outlineLevel="0" collapsed="false">
      <c r="O16190" s="60" t="s">
        <v>32756</v>
      </c>
      <c r="P16190" s="60" t="s">
        <v>32757</v>
      </c>
      <c r="Q16190" s="45"/>
      <c r="R16190" s="45"/>
      <c r="S16190" s="45"/>
      <c r="T16190" s="45"/>
    </row>
    <row r="16191" customFormat="false" ht="12.75" hidden="false" customHeight="false" outlineLevel="0" collapsed="false">
      <c r="O16191" s="60" t="s">
        <v>32758</v>
      </c>
      <c r="P16191" s="60" t="s">
        <v>32759</v>
      </c>
      <c r="Q16191" s="45"/>
      <c r="R16191" s="45"/>
      <c r="S16191" s="45"/>
      <c r="T16191" s="45"/>
    </row>
    <row r="16192" customFormat="false" ht="12.75" hidden="false" customHeight="false" outlineLevel="0" collapsed="false">
      <c r="O16192" s="60" t="s">
        <v>32760</v>
      </c>
      <c r="P16192" s="60" t="s">
        <v>32761</v>
      </c>
      <c r="Q16192" s="45"/>
      <c r="R16192" s="45"/>
      <c r="S16192" s="45"/>
      <c r="T16192" s="45"/>
    </row>
    <row r="16193" customFormat="false" ht="12.75" hidden="false" customHeight="false" outlineLevel="0" collapsed="false">
      <c r="O16193" s="60" t="s">
        <v>32762</v>
      </c>
      <c r="P16193" s="60" t="s">
        <v>32763</v>
      </c>
      <c r="Q16193" s="45"/>
      <c r="R16193" s="45"/>
      <c r="S16193" s="45"/>
      <c r="T16193" s="45"/>
    </row>
    <row r="16194" customFormat="false" ht="12.75" hidden="false" customHeight="false" outlineLevel="0" collapsed="false">
      <c r="O16194" s="60" t="s">
        <v>32764</v>
      </c>
      <c r="P16194" s="60" t="s">
        <v>32765</v>
      </c>
      <c r="Q16194" s="45"/>
      <c r="R16194" s="45"/>
      <c r="S16194" s="45"/>
      <c r="T16194" s="45"/>
    </row>
    <row r="16195" customFormat="false" ht="12.75" hidden="false" customHeight="false" outlineLevel="0" collapsed="false">
      <c r="O16195" s="60" t="s">
        <v>32766</v>
      </c>
      <c r="P16195" s="60" t="s">
        <v>32767</v>
      </c>
      <c r="Q16195" s="45"/>
      <c r="R16195" s="45"/>
      <c r="S16195" s="45"/>
      <c r="T16195" s="45"/>
    </row>
    <row r="16196" customFormat="false" ht="12.75" hidden="false" customHeight="false" outlineLevel="0" collapsed="false">
      <c r="O16196" s="60" t="s">
        <v>32768</v>
      </c>
      <c r="P16196" s="60" t="s">
        <v>32769</v>
      </c>
      <c r="Q16196" s="45"/>
      <c r="R16196" s="45"/>
      <c r="S16196" s="45"/>
      <c r="T16196" s="45"/>
    </row>
    <row r="16197" customFormat="false" ht="12.75" hidden="false" customHeight="false" outlineLevel="0" collapsed="false">
      <c r="O16197" s="60" t="s">
        <v>32770</v>
      </c>
      <c r="P16197" s="60" t="s">
        <v>32771</v>
      </c>
      <c r="Q16197" s="45"/>
      <c r="R16197" s="45"/>
      <c r="S16197" s="45"/>
      <c r="T16197" s="45"/>
    </row>
    <row r="16198" customFormat="false" ht="12.75" hidden="false" customHeight="false" outlineLevel="0" collapsed="false">
      <c r="O16198" s="60" t="s">
        <v>32772</v>
      </c>
      <c r="P16198" s="60" t="s">
        <v>32773</v>
      </c>
      <c r="Q16198" s="45"/>
      <c r="R16198" s="45"/>
      <c r="S16198" s="45"/>
      <c r="T16198" s="45"/>
    </row>
    <row r="16199" customFormat="false" ht="12.75" hidden="false" customHeight="false" outlineLevel="0" collapsed="false">
      <c r="O16199" s="60" t="s">
        <v>32774</v>
      </c>
      <c r="P16199" s="60" t="s">
        <v>32775</v>
      </c>
      <c r="Q16199" s="45"/>
      <c r="R16199" s="45"/>
      <c r="S16199" s="45"/>
      <c r="T16199" s="45"/>
    </row>
    <row r="16200" customFormat="false" ht="12.75" hidden="false" customHeight="false" outlineLevel="0" collapsed="false">
      <c r="O16200" s="60" t="s">
        <v>32776</v>
      </c>
      <c r="P16200" s="60" t="s">
        <v>32777</v>
      </c>
      <c r="Q16200" s="45"/>
      <c r="R16200" s="45"/>
      <c r="S16200" s="45"/>
      <c r="T16200" s="45"/>
    </row>
    <row r="16201" customFormat="false" ht="12.75" hidden="false" customHeight="false" outlineLevel="0" collapsed="false">
      <c r="O16201" s="60" t="s">
        <v>32778</v>
      </c>
      <c r="P16201" s="60" t="s">
        <v>32779</v>
      </c>
      <c r="Q16201" s="45"/>
      <c r="R16201" s="45"/>
      <c r="S16201" s="45"/>
      <c r="T16201" s="45"/>
    </row>
    <row r="16202" customFormat="false" ht="12.75" hidden="false" customHeight="false" outlineLevel="0" collapsed="false">
      <c r="O16202" s="60" t="s">
        <v>32780</v>
      </c>
      <c r="P16202" s="60" t="s">
        <v>32781</v>
      </c>
      <c r="Q16202" s="45"/>
      <c r="R16202" s="45"/>
      <c r="S16202" s="45"/>
      <c r="T16202" s="45"/>
    </row>
    <row r="16203" customFormat="false" ht="12.75" hidden="false" customHeight="false" outlineLevel="0" collapsed="false">
      <c r="O16203" s="60" t="s">
        <v>32782</v>
      </c>
      <c r="P16203" s="60" t="s">
        <v>32783</v>
      </c>
      <c r="Q16203" s="45"/>
      <c r="R16203" s="45"/>
      <c r="S16203" s="45"/>
      <c r="T16203" s="45"/>
    </row>
    <row r="16204" customFormat="false" ht="12.75" hidden="false" customHeight="false" outlineLevel="0" collapsed="false">
      <c r="O16204" s="60" t="s">
        <v>32784</v>
      </c>
      <c r="P16204" s="60" t="s">
        <v>32785</v>
      </c>
      <c r="Q16204" s="45"/>
      <c r="R16204" s="45"/>
      <c r="S16204" s="45"/>
      <c r="T16204" s="45"/>
    </row>
    <row r="16205" customFormat="false" ht="12.75" hidden="false" customHeight="false" outlineLevel="0" collapsed="false">
      <c r="O16205" s="60" t="s">
        <v>32786</v>
      </c>
      <c r="P16205" s="60" t="s">
        <v>32787</v>
      </c>
      <c r="Q16205" s="45"/>
      <c r="R16205" s="45"/>
      <c r="S16205" s="45"/>
      <c r="T16205" s="45"/>
    </row>
    <row r="16206" customFormat="false" ht="12.75" hidden="false" customHeight="false" outlineLevel="0" collapsed="false">
      <c r="O16206" s="60" t="s">
        <v>32788</v>
      </c>
      <c r="P16206" s="60" t="s">
        <v>32789</v>
      </c>
      <c r="Q16206" s="45"/>
      <c r="R16206" s="45"/>
      <c r="S16206" s="45"/>
      <c r="T16206" s="45"/>
    </row>
    <row r="16207" customFormat="false" ht="12.75" hidden="false" customHeight="false" outlineLevel="0" collapsed="false">
      <c r="O16207" s="60" t="s">
        <v>32790</v>
      </c>
      <c r="P16207" s="60" t="s">
        <v>32791</v>
      </c>
      <c r="Q16207" s="45"/>
      <c r="R16207" s="45"/>
      <c r="S16207" s="45"/>
      <c r="T16207" s="45"/>
    </row>
    <row r="16208" customFormat="false" ht="12.75" hidden="false" customHeight="false" outlineLevel="0" collapsed="false">
      <c r="O16208" s="60" t="s">
        <v>32792</v>
      </c>
      <c r="P16208" s="60" t="s">
        <v>32793</v>
      </c>
      <c r="Q16208" s="45"/>
      <c r="R16208" s="45"/>
      <c r="S16208" s="45"/>
      <c r="T16208" s="45"/>
    </row>
    <row r="16209" customFormat="false" ht="12.75" hidden="false" customHeight="false" outlineLevel="0" collapsed="false">
      <c r="O16209" s="60" t="s">
        <v>32794</v>
      </c>
      <c r="P16209" s="60" t="s">
        <v>32795</v>
      </c>
      <c r="Q16209" s="45"/>
      <c r="R16209" s="45"/>
      <c r="S16209" s="45"/>
      <c r="T16209" s="45"/>
    </row>
    <row r="16210" customFormat="false" ht="12.75" hidden="false" customHeight="false" outlineLevel="0" collapsed="false">
      <c r="O16210" s="60" t="s">
        <v>32796</v>
      </c>
      <c r="P16210" s="60" t="s">
        <v>32797</v>
      </c>
      <c r="Q16210" s="45"/>
      <c r="R16210" s="45"/>
      <c r="S16210" s="45"/>
      <c r="T16210" s="45"/>
    </row>
    <row r="16211" customFormat="false" ht="12.75" hidden="false" customHeight="false" outlineLevel="0" collapsed="false">
      <c r="O16211" s="60" t="s">
        <v>32798</v>
      </c>
      <c r="P16211" s="60" t="s">
        <v>32799</v>
      </c>
      <c r="Q16211" s="45"/>
      <c r="R16211" s="45"/>
      <c r="S16211" s="45"/>
      <c r="T16211" s="45"/>
    </row>
    <row r="16212" customFormat="false" ht="12.75" hidden="false" customHeight="false" outlineLevel="0" collapsed="false">
      <c r="O16212" s="60" t="s">
        <v>32800</v>
      </c>
      <c r="P16212" s="60" t="s">
        <v>32801</v>
      </c>
      <c r="Q16212" s="45"/>
      <c r="R16212" s="45"/>
      <c r="S16212" s="45"/>
      <c r="T16212" s="45"/>
    </row>
    <row r="16213" customFormat="false" ht="12.75" hidden="false" customHeight="false" outlineLevel="0" collapsed="false">
      <c r="O16213" s="60" t="s">
        <v>32802</v>
      </c>
      <c r="P16213" s="60" t="s">
        <v>32803</v>
      </c>
      <c r="Q16213" s="45"/>
      <c r="R16213" s="45"/>
      <c r="S16213" s="45"/>
      <c r="T16213" s="45"/>
    </row>
    <row r="16214" customFormat="false" ht="12.75" hidden="false" customHeight="false" outlineLevel="0" collapsed="false">
      <c r="O16214" s="60" t="s">
        <v>32804</v>
      </c>
      <c r="P16214" s="60" t="s">
        <v>32805</v>
      </c>
      <c r="Q16214" s="45"/>
      <c r="R16214" s="45"/>
      <c r="S16214" s="45"/>
      <c r="T16214" s="45"/>
    </row>
    <row r="16215" customFormat="false" ht="12.75" hidden="false" customHeight="false" outlineLevel="0" collapsed="false">
      <c r="O16215" s="60" t="s">
        <v>32806</v>
      </c>
      <c r="P16215" s="60" t="s">
        <v>32807</v>
      </c>
      <c r="Q16215" s="45"/>
      <c r="R16215" s="45"/>
      <c r="S16215" s="45"/>
      <c r="T16215" s="45"/>
    </row>
    <row r="16216" customFormat="false" ht="12.75" hidden="false" customHeight="false" outlineLevel="0" collapsed="false">
      <c r="O16216" s="60" t="s">
        <v>32808</v>
      </c>
      <c r="P16216" s="60" t="s">
        <v>32809</v>
      </c>
      <c r="Q16216" s="45"/>
      <c r="R16216" s="45"/>
      <c r="S16216" s="45"/>
      <c r="T16216" s="45"/>
    </row>
    <row r="16217" customFormat="false" ht="12.75" hidden="false" customHeight="false" outlineLevel="0" collapsed="false">
      <c r="O16217" s="60" t="s">
        <v>32810</v>
      </c>
      <c r="P16217" s="60" t="s">
        <v>32811</v>
      </c>
      <c r="Q16217" s="45"/>
      <c r="R16217" s="45"/>
      <c r="S16217" s="45"/>
      <c r="T16217" s="45"/>
    </row>
    <row r="16218" customFormat="false" ht="12.75" hidden="false" customHeight="false" outlineLevel="0" collapsed="false">
      <c r="O16218" s="60" t="s">
        <v>32812</v>
      </c>
      <c r="P16218" s="60" t="s">
        <v>32813</v>
      </c>
      <c r="Q16218" s="45"/>
      <c r="R16218" s="45"/>
      <c r="S16218" s="45"/>
      <c r="T16218" s="45"/>
    </row>
    <row r="16219" customFormat="false" ht="12.75" hidden="false" customHeight="false" outlineLevel="0" collapsed="false">
      <c r="O16219" s="60" t="s">
        <v>32814</v>
      </c>
      <c r="P16219" s="60" t="s">
        <v>32815</v>
      </c>
      <c r="Q16219" s="45"/>
      <c r="R16219" s="45"/>
      <c r="S16219" s="45"/>
      <c r="T16219" s="45"/>
    </row>
    <row r="16220" customFormat="false" ht="12.75" hidden="false" customHeight="false" outlineLevel="0" collapsed="false">
      <c r="O16220" s="60" t="s">
        <v>32816</v>
      </c>
      <c r="P16220" s="60" t="s">
        <v>32817</v>
      </c>
      <c r="Q16220" s="45"/>
      <c r="R16220" s="45"/>
      <c r="S16220" s="45"/>
      <c r="T16220" s="45"/>
    </row>
    <row r="16221" customFormat="false" ht="12.75" hidden="false" customHeight="false" outlineLevel="0" collapsed="false">
      <c r="O16221" s="60" t="s">
        <v>32818</v>
      </c>
      <c r="P16221" s="60" t="s">
        <v>32819</v>
      </c>
      <c r="Q16221" s="45"/>
      <c r="R16221" s="45"/>
      <c r="S16221" s="45"/>
      <c r="T16221" s="45"/>
    </row>
    <row r="16222" customFormat="false" ht="12.75" hidden="false" customHeight="false" outlineLevel="0" collapsed="false">
      <c r="O16222" s="60" t="s">
        <v>32820</v>
      </c>
      <c r="P16222" s="60" t="s">
        <v>32821</v>
      </c>
      <c r="Q16222" s="45"/>
      <c r="R16222" s="45"/>
      <c r="S16222" s="45"/>
      <c r="T16222" s="45"/>
    </row>
    <row r="16223" customFormat="false" ht="12.75" hidden="false" customHeight="false" outlineLevel="0" collapsed="false">
      <c r="O16223" s="60" t="s">
        <v>32822</v>
      </c>
      <c r="P16223" s="60" t="s">
        <v>32823</v>
      </c>
      <c r="Q16223" s="45"/>
      <c r="R16223" s="45"/>
      <c r="S16223" s="45"/>
      <c r="T16223" s="45"/>
    </row>
    <row r="16224" customFormat="false" ht="12.75" hidden="false" customHeight="false" outlineLevel="0" collapsed="false">
      <c r="O16224" s="60" t="s">
        <v>32824</v>
      </c>
      <c r="P16224" s="60" t="s">
        <v>32825</v>
      </c>
      <c r="Q16224" s="45"/>
      <c r="R16224" s="45"/>
      <c r="S16224" s="45"/>
      <c r="T16224" s="45"/>
    </row>
    <row r="16225" customFormat="false" ht="12.75" hidden="false" customHeight="false" outlineLevel="0" collapsed="false">
      <c r="O16225" s="60" t="s">
        <v>32826</v>
      </c>
      <c r="P16225" s="60" t="s">
        <v>32827</v>
      </c>
      <c r="Q16225" s="45"/>
      <c r="R16225" s="45"/>
      <c r="S16225" s="45"/>
      <c r="T16225" s="45"/>
    </row>
    <row r="16226" customFormat="false" ht="12.75" hidden="false" customHeight="false" outlineLevel="0" collapsed="false">
      <c r="O16226" s="60" t="s">
        <v>32828</v>
      </c>
      <c r="P16226" s="60" t="s">
        <v>32829</v>
      </c>
      <c r="Q16226" s="45"/>
      <c r="R16226" s="45"/>
      <c r="S16226" s="45"/>
      <c r="T16226" s="45"/>
    </row>
    <row r="16227" customFormat="false" ht="12.75" hidden="false" customHeight="false" outlineLevel="0" collapsed="false">
      <c r="O16227" s="60" t="s">
        <v>32830</v>
      </c>
      <c r="P16227" s="60" t="s">
        <v>32831</v>
      </c>
      <c r="Q16227" s="45"/>
      <c r="R16227" s="45"/>
      <c r="S16227" s="45"/>
      <c r="T16227" s="45"/>
    </row>
    <row r="16228" customFormat="false" ht="12.75" hidden="false" customHeight="false" outlineLevel="0" collapsed="false">
      <c r="O16228" s="60" t="s">
        <v>32832</v>
      </c>
      <c r="P16228" s="60" t="s">
        <v>32833</v>
      </c>
      <c r="Q16228" s="45"/>
      <c r="R16228" s="45"/>
      <c r="S16228" s="45"/>
      <c r="T16228" s="45"/>
    </row>
    <row r="16229" customFormat="false" ht="12.75" hidden="false" customHeight="false" outlineLevel="0" collapsed="false">
      <c r="O16229" s="60" t="s">
        <v>32834</v>
      </c>
      <c r="P16229" s="60" t="s">
        <v>32835</v>
      </c>
      <c r="Q16229" s="45"/>
      <c r="R16229" s="45"/>
      <c r="S16229" s="45"/>
      <c r="T16229" s="45"/>
    </row>
    <row r="16230" customFormat="false" ht="12.75" hidden="false" customHeight="false" outlineLevel="0" collapsed="false">
      <c r="O16230" s="60" t="s">
        <v>32836</v>
      </c>
      <c r="P16230" s="60" t="s">
        <v>32837</v>
      </c>
      <c r="Q16230" s="45"/>
      <c r="R16230" s="45"/>
      <c r="S16230" s="45"/>
      <c r="T16230" s="45"/>
    </row>
    <row r="16231" customFormat="false" ht="12.75" hidden="false" customHeight="false" outlineLevel="0" collapsed="false">
      <c r="O16231" s="60" t="s">
        <v>32838</v>
      </c>
      <c r="P16231" s="60" t="s">
        <v>32839</v>
      </c>
      <c r="Q16231" s="45"/>
      <c r="R16231" s="45"/>
      <c r="S16231" s="45"/>
      <c r="T16231" s="45"/>
    </row>
    <row r="16232" customFormat="false" ht="12.75" hidden="false" customHeight="false" outlineLevel="0" collapsed="false">
      <c r="O16232" s="60" t="s">
        <v>32840</v>
      </c>
      <c r="P16232" s="60" t="s">
        <v>32841</v>
      </c>
      <c r="Q16232" s="45"/>
      <c r="R16232" s="45"/>
      <c r="S16232" s="45"/>
      <c r="T16232" s="45"/>
    </row>
    <row r="16233" customFormat="false" ht="12.75" hidden="false" customHeight="false" outlineLevel="0" collapsed="false">
      <c r="O16233" s="60" t="s">
        <v>32842</v>
      </c>
      <c r="P16233" s="60" t="s">
        <v>32843</v>
      </c>
      <c r="Q16233" s="45"/>
      <c r="R16233" s="45"/>
      <c r="S16233" s="45"/>
      <c r="T16233" s="45"/>
    </row>
    <row r="16234" customFormat="false" ht="12.75" hidden="false" customHeight="false" outlineLevel="0" collapsed="false">
      <c r="O16234" s="60" t="s">
        <v>32844</v>
      </c>
      <c r="P16234" s="60" t="s">
        <v>32845</v>
      </c>
      <c r="Q16234" s="45"/>
      <c r="R16234" s="45"/>
      <c r="S16234" s="45"/>
      <c r="T16234" s="45"/>
    </row>
    <row r="16235" customFormat="false" ht="12.75" hidden="false" customHeight="false" outlineLevel="0" collapsed="false">
      <c r="O16235" s="60" t="s">
        <v>32846</v>
      </c>
      <c r="P16235" s="60" t="s">
        <v>32847</v>
      </c>
      <c r="Q16235" s="45"/>
      <c r="R16235" s="45"/>
      <c r="S16235" s="45"/>
      <c r="T16235" s="45"/>
    </row>
    <row r="16236" customFormat="false" ht="12.75" hidden="false" customHeight="false" outlineLevel="0" collapsed="false">
      <c r="O16236" s="60" t="s">
        <v>32848</v>
      </c>
      <c r="P16236" s="60" t="s">
        <v>32849</v>
      </c>
      <c r="Q16236" s="45"/>
      <c r="R16236" s="45"/>
      <c r="S16236" s="45"/>
      <c r="T16236" s="45"/>
    </row>
    <row r="16237" customFormat="false" ht="12.75" hidden="false" customHeight="false" outlineLevel="0" collapsed="false">
      <c r="O16237" s="60" t="s">
        <v>32850</v>
      </c>
      <c r="P16237" s="60" t="s">
        <v>32851</v>
      </c>
      <c r="Q16237" s="45"/>
      <c r="R16237" s="45"/>
      <c r="S16237" s="45"/>
      <c r="T16237" s="45"/>
    </row>
    <row r="16238" customFormat="false" ht="12.75" hidden="false" customHeight="false" outlineLevel="0" collapsed="false">
      <c r="O16238" s="60" t="s">
        <v>32852</v>
      </c>
      <c r="P16238" s="60" t="s">
        <v>32853</v>
      </c>
      <c r="Q16238" s="45"/>
      <c r="R16238" s="45"/>
      <c r="S16238" s="45"/>
      <c r="T16238" s="45"/>
    </row>
    <row r="16239" customFormat="false" ht="12.75" hidden="false" customHeight="false" outlineLevel="0" collapsed="false">
      <c r="O16239" s="60" t="s">
        <v>32854</v>
      </c>
      <c r="P16239" s="60" t="s">
        <v>32855</v>
      </c>
      <c r="Q16239" s="45"/>
      <c r="R16239" s="45"/>
      <c r="S16239" s="45"/>
      <c r="T16239" s="45"/>
    </row>
    <row r="16240" customFormat="false" ht="12.75" hidden="false" customHeight="false" outlineLevel="0" collapsed="false">
      <c r="O16240" s="60" t="s">
        <v>32856</v>
      </c>
      <c r="P16240" s="60" t="s">
        <v>32857</v>
      </c>
      <c r="Q16240" s="45"/>
      <c r="R16240" s="45"/>
      <c r="S16240" s="45"/>
      <c r="T16240" s="45"/>
    </row>
    <row r="16241" customFormat="false" ht="12.75" hidden="false" customHeight="false" outlineLevel="0" collapsed="false">
      <c r="O16241" s="60" t="s">
        <v>32858</v>
      </c>
      <c r="P16241" s="60" t="s">
        <v>32859</v>
      </c>
      <c r="Q16241" s="45"/>
      <c r="R16241" s="45"/>
      <c r="S16241" s="45"/>
      <c r="T16241" s="45"/>
    </row>
    <row r="16242" customFormat="false" ht="12.75" hidden="false" customHeight="false" outlineLevel="0" collapsed="false">
      <c r="O16242" s="60" t="s">
        <v>32860</v>
      </c>
      <c r="P16242" s="60" t="s">
        <v>32861</v>
      </c>
      <c r="Q16242" s="45"/>
      <c r="R16242" s="45"/>
      <c r="S16242" s="45"/>
      <c r="T16242" s="45"/>
    </row>
    <row r="16243" customFormat="false" ht="12.75" hidden="false" customHeight="false" outlineLevel="0" collapsed="false">
      <c r="O16243" s="60" t="s">
        <v>32862</v>
      </c>
      <c r="P16243" s="60" t="s">
        <v>32863</v>
      </c>
      <c r="Q16243" s="45"/>
      <c r="R16243" s="45"/>
      <c r="S16243" s="45"/>
      <c r="T16243" s="45"/>
    </row>
    <row r="16244" customFormat="false" ht="12.75" hidden="false" customHeight="false" outlineLevel="0" collapsed="false">
      <c r="O16244" s="60" t="s">
        <v>32864</v>
      </c>
      <c r="P16244" s="60" t="s">
        <v>32865</v>
      </c>
      <c r="Q16244" s="45"/>
      <c r="R16244" s="45"/>
      <c r="S16244" s="45"/>
      <c r="T16244" s="45"/>
    </row>
    <row r="16245" customFormat="false" ht="12.75" hidden="false" customHeight="false" outlineLevel="0" collapsed="false">
      <c r="O16245" s="60" t="s">
        <v>32866</v>
      </c>
      <c r="P16245" s="60" t="s">
        <v>32867</v>
      </c>
      <c r="Q16245" s="45"/>
      <c r="R16245" s="45"/>
      <c r="S16245" s="45"/>
      <c r="T16245" s="45"/>
    </row>
    <row r="16246" customFormat="false" ht="12.75" hidden="false" customHeight="false" outlineLevel="0" collapsed="false">
      <c r="O16246" s="60" t="s">
        <v>32868</v>
      </c>
      <c r="P16246" s="60" t="s">
        <v>32869</v>
      </c>
      <c r="Q16246" s="45"/>
      <c r="R16246" s="45"/>
      <c r="S16246" s="45"/>
      <c r="T16246" s="45"/>
    </row>
    <row r="16247" customFormat="false" ht="12.75" hidden="false" customHeight="false" outlineLevel="0" collapsed="false">
      <c r="O16247" s="60" t="s">
        <v>32870</v>
      </c>
      <c r="P16247" s="60" t="s">
        <v>32871</v>
      </c>
      <c r="Q16247" s="45"/>
      <c r="R16247" s="45"/>
      <c r="S16247" s="45"/>
      <c r="T16247" s="45"/>
    </row>
    <row r="16248" customFormat="false" ht="12.75" hidden="false" customHeight="false" outlineLevel="0" collapsed="false">
      <c r="O16248" s="60" t="s">
        <v>32872</v>
      </c>
      <c r="P16248" s="60" t="s">
        <v>32873</v>
      </c>
      <c r="Q16248" s="45"/>
      <c r="R16248" s="45"/>
      <c r="S16248" s="45"/>
      <c r="T16248" s="45"/>
    </row>
    <row r="16249" customFormat="false" ht="12.75" hidden="false" customHeight="false" outlineLevel="0" collapsed="false">
      <c r="O16249" s="60" t="s">
        <v>32874</v>
      </c>
      <c r="P16249" s="60" t="s">
        <v>32875</v>
      </c>
      <c r="Q16249" s="45"/>
      <c r="R16249" s="45"/>
      <c r="S16249" s="45"/>
      <c r="T16249" s="45"/>
    </row>
    <row r="16250" customFormat="false" ht="12.75" hidden="false" customHeight="false" outlineLevel="0" collapsed="false">
      <c r="O16250" s="60" t="s">
        <v>32876</v>
      </c>
      <c r="P16250" s="60" t="s">
        <v>32877</v>
      </c>
      <c r="Q16250" s="45"/>
      <c r="R16250" s="45"/>
      <c r="S16250" s="45"/>
      <c r="T16250" s="45"/>
    </row>
    <row r="16251" customFormat="false" ht="12.75" hidden="false" customHeight="false" outlineLevel="0" collapsed="false">
      <c r="O16251" s="60" t="s">
        <v>32878</v>
      </c>
      <c r="P16251" s="60" t="s">
        <v>32879</v>
      </c>
      <c r="Q16251" s="45"/>
      <c r="R16251" s="45"/>
      <c r="S16251" s="45"/>
      <c r="T16251" s="45"/>
    </row>
    <row r="16252" customFormat="false" ht="12.75" hidden="false" customHeight="false" outlineLevel="0" collapsed="false">
      <c r="O16252" s="60" t="s">
        <v>32880</v>
      </c>
      <c r="P16252" s="60" t="s">
        <v>32881</v>
      </c>
      <c r="Q16252" s="45"/>
      <c r="R16252" s="45"/>
      <c r="S16252" s="45"/>
      <c r="T16252" s="45"/>
    </row>
    <row r="16253" customFormat="false" ht="12.75" hidden="false" customHeight="false" outlineLevel="0" collapsed="false">
      <c r="O16253" s="60" t="s">
        <v>32882</v>
      </c>
      <c r="P16253" s="60" t="s">
        <v>32883</v>
      </c>
      <c r="Q16253" s="45"/>
      <c r="R16253" s="45"/>
      <c r="S16253" s="45"/>
      <c r="T16253" s="45"/>
    </row>
    <row r="16254" customFormat="false" ht="12.75" hidden="false" customHeight="false" outlineLevel="0" collapsed="false">
      <c r="O16254" s="60" t="s">
        <v>32884</v>
      </c>
      <c r="P16254" s="60" t="s">
        <v>32885</v>
      </c>
      <c r="Q16254" s="45"/>
      <c r="R16254" s="45"/>
      <c r="S16254" s="45"/>
      <c r="T16254" s="45"/>
    </row>
    <row r="16255" customFormat="false" ht="12.75" hidden="false" customHeight="false" outlineLevel="0" collapsed="false">
      <c r="O16255" s="60" t="s">
        <v>32886</v>
      </c>
      <c r="P16255" s="60" t="s">
        <v>32887</v>
      </c>
      <c r="Q16255" s="45"/>
      <c r="R16255" s="45"/>
      <c r="S16255" s="45"/>
      <c r="T16255" s="45"/>
    </row>
    <row r="16256" customFormat="false" ht="12.75" hidden="false" customHeight="false" outlineLevel="0" collapsed="false">
      <c r="O16256" s="60" t="s">
        <v>32888</v>
      </c>
      <c r="P16256" s="60" t="s">
        <v>32889</v>
      </c>
      <c r="Q16256" s="45"/>
      <c r="R16256" s="45"/>
      <c r="S16256" s="45"/>
      <c r="T16256" s="45"/>
    </row>
    <row r="16257" customFormat="false" ht="12.75" hidden="false" customHeight="false" outlineLevel="0" collapsed="false">
      <c r="O16257" s="60" t="s">
        <v>32890</v>
      </c>
      <c r="P16257" s="60" t="s">
        <v>32891</v>
      </c>
      <c r="Q16257" s="45"/>
      <c r="R16257" s="45"/>
      <c r="S16257" s="45"/>
      <c r="T16257" s="45"/>
    </row>
    <row r="16258" customFormat="false" ht="12.75" hidden="false" customHeight="false" outlineLevel="0" collapsed="false">
      <c r="O16258" s="60" t="s">
        <v>32892</v>
      </c>
      <c r="P16258" s="60" t="s">
        <v>32893</v>
      </c>
      <c r="Q16258" s="45"/>
      <c r="R16258" s="45"/>
      <c r="S16258" s="45"/>
      <c r="T16258" s="45"/>
    </row>
    <row r="16259" customFormat="false" ht="12.75" hidden="false" customHeight="false" outlineLevel="0" collapsed="false">
      <c r="O16259" s="60" t="s">
        <v>32894</v>
      </c>
      <c r="P16259" s="60" t="s">
        <v>32895</v>
      </c>
      <c r="Q16259" s="45"/>
      <c r="R16259" s="45"/>
      <c r="S16259" s="45"/>
      <c r="T16259" s="45"/>
    </row>
    <row r="16260" customFormat="false" ht="12.75" hidden="false" customHeight="false" outlineLevel="0" collapsed="false">
      <c r="O16260" s="60" t="s">
        <v>32896</v>
      </c>
      <c r="P16260" s="60" t="s">
        <v>32897</v>
      </c>
      <c r="Q16260" s="45"/>
      <c r="R16260" s="45"/>
      <c r="S16260" s="45"/>
      <c r="T16260" s="45"/>
    </row>
    <row r="16261" customFormat="false" ht="12.75" hidden="false" customHeight="false" outlineLevel="0" collapsed="false">
      <c r="O16261" s="60" t="s">
        <v>32898</v>
      </c>
      <c r="P16261" s="60" t="s">
        <v>32899</v>
      </c>
      <c r="Q16261" s="45"/>
      <c r="R16261" s="45"/>
      <c r="S16261" s="45"/>
      <c r="T16261" s="45"/>
    </row>
    <row r="16262" customFormat="false" ht="12.75" hidden="false" customHeight="false" outlineLevel="0" collapsed="false">
      <c r="O16262" s="60" t="s">
        <v>32900</v>
      </c>
      <c r="P16262" s="60" t="s">
        <v>32901</v>
      </c>
      <c r="Q16262" s="45"/>
      <c r="R16262" s="45"/>
      <c r="S16262" s="45"/>
      <c r="T16262" s="45"/>
    </row>
    <row r="16263" customFormat="false" ht="12.75" hidden="false" customHeight="false" outlineLevel="0" collapsed="false">
      <c r="O16263" s="60" t="s">
        <v>32902</v>
      </c>
      <c r="P16263" s="60" t="s">
        <v>32903</v>
      </c>
      <c r="Q16263" s="45"/>
      <c r="R16263" s="45"/>
      <c r="S16263" s="45"/>
      <c r="T16263" s="45"/>
    </row>
    <row r="16264" customFormat="false" ht="12.75" hidden="false" customHeight="false" outlineLevel="0" collapsed="false">
      <c r="O16264" s="60" t="s">
        <v>32904</v>
      </c>
      <c r="P16264" s="60" t="s">
        <v>32905</v>
      </c>
      <c r="Q16264" s="45"/>
      <c r="R16264" s="45"/>
      <c r="S16264" s="45"/>
      <c r="T16264" s="45"/>
    </row>
    <row r="16265" customFormat="false" ht="12.75" hidden="false" customHeight="false" outlineLevel="0" collapsed="false">
      <c r="O16265" s="60" t="s">
        <v>32906</v>
      </c>
      <c r="P16265" s="60" t="s">
        <v>32907</v>
      </c>
      <c r="Q16265" s="45"/>
      <c r="R16265" s="45"/>
      <c r="S16265" s="45"/>
      <c r="T16265" s="45"/>
    </row>
    <row r="16266" customFormat="false" ht="12.75" hidden="false" customHeight="false" outlineLevel="0" collapsed="false">
      <c r="O16266" s="60" t="s">
        <v>32908</v>
      </c>
      <c r="P16266" s="60" t="s">
        <v>32909</v>
      </c>
      <c r="Q16266" s="45"/>
      <c r="R16266" s="45"/>
      <c r="S16266" s="45"/>
      <c r="T16266" s="45"/>
    </row>
    <row r="16267" customFormat="false" ht="12.75" hidden="false" customHeight="false" outlineLevel="0" collapsed="false">
      <c r="O16267" s="60" t="s">
        <v>32910</v>
      </c>
      <c r="P16267" s="60" t="s">
        <v>32911</v>
      </c>
      <c r="Q16267" s="45"/>
      <c r="R16267" s="45"/>
      <c r="S16267" s="45"/>
      <c r="T16267" s="45"/>
    </row>
    <row r="16268" customFormat="false" ht="12.75" hidden="false" customHeight="false" outlineLevel="0" collapsed="false">
      <c r="O16268" s="60" t="s">
        <v>32912</v>
      </c>
      <c r="P16268" s="60" t="s">
        <v>32913</v>
      </c>
      <c r="Q16268" s="45"/>
      <c r="R16268" s="45"/>
      <c r="S16268" s="45"/>
      <c r="T16268" s="45"/>
    </row>
    <row r="16269" customFormat="false" ht="12.75" hidden="false" customHeight="false" outlineLevel="0" collapsed="false">
      <c r="O16269" s="60" t="s">
        <v>32914</v>
      </c>
      <c r="P16269" s="60" t="s">
        <v>32915</v>
      </c>
      <c r="Q16269" s="45"/>
      <c r="R16269" s="45"/>
      <c r="S16269" s="45"/>
      <c r="T16269" s="45"/>
    </row>
    <row r="16270" customFormat="false" ht="12.75" hidden="false" customHeight="false" outlineLevel="0" collapsed="false">
      <c r="O16270" s="60" t="s">
        <v>32916</v>
      </c>
      <c r="P16270" s="60" t="s">
        <v>32917</v>
      </c>
      <c r="Q16270" s="45"/>
      <c r="R16270" s="45"/>
      <c r="S16270" s="45"/>
      <c r="T16270" s="45"/>
    </row>
    <row r="16271" customFormat="false" ht="12.75" hidden="false" customHeight="false" outlineLevel="0" collapsed="false">
      <c r="O16271" s="60" t="s">
        <v>32918</v>
      </c>
      <c r="P16271" s="60" t="s">
        <v>32919</v>
      </c>
      <c r="Q16271" s="45"/>
      <c r="R16271" s="45"/>
      <c r="S16271" s="45"/>
      <c r="T16271" s="45"/>
    </row>
    <row r="16272" customFormat="false" ht="12.75" hidden="false" customHeight="false" outlineLevel="0" collapsed="false">
      <c r="O16272" s="60" t="s">
        <v>32920</v>
      </c>
      <c r="P16272" s="60" t="s">
        <v>32921</v>
      </c>
      <c r="Q16272" s="45"/>
      <c r="R16272" s="45"/>
      <c r="S16272" s="45"/>
      <c r="T16272" s="45"/>
    </row>
    <row r="16273" customFormat="false" ht="12.75" hidden="false" customHeight="false" outlineLevel="0" collapsed="false">
      <c r="O16273" s="60" t="s">
        <v>32922</v>
      </c>
      <c r="P16273" s="60" t="s">
        <v>32923</v>
      </c>
      <c r="Q16273" s="45"/>
      <c r="R16273" s="45"/>
      <c r="S16273" s="45"/>
      <c r="T16273" s="45"/>
    </row>
    <row r="16274" customFormat="false" ht="12.75" hidden="false" customHeight="false" outlineLevel="0" collapsed="false">
      <c r="O16274" s="60" t="s">
        <v>32924</v>
      </c>
      <c r="P16274" s="60" t="s">
        <v>32925</v>
      </c>
      <c r="Q16274" s="45"/>
      <c r="R16274" s="45"/>
      <c r="S16274" s="45"/>
      <c r="T16274" s="45"/>
    </row>
    <row r="16275" customFormat="false" ht="12.75" hidden="false" customHeight="false" outlineLevel="0" collapsed="false">
      <c r="O16275" s="60" t="s">
        <v>32926</v>
      </c>
      <c r="P16275" s="60" t="s">
        <v>32927</v>
      </c>
      <c r="Q16275" s="45"/>
      <c r="R16275" s="45"/>
      <c r="S16275" s="45"/>
      <c r="T16275" s="45"/>
    </row>
    <row r="16276" customFormat="false" ht="12.75" hidden="false" customHeight="false" outlineLevel="0" collapsed="false">
      <c r="O16276" s="60" t="s">
        <v>32928</v>
      </c>
      <c r="P16276" s="60" t="s">
        <v>32929</v>
      </c>
      <c r="Q16276" s="45"/>
      <c r="R16276" s="45"/>
      <c r="S16276" s="45"/>
      <c r="T16276" s="45"/>
    </row>
    <row r="16277" customFormat="false" ht="12.75" hidden="false" customHeight="false" outlineLevel="0" collapsed="false">
      <c r="O16277" s="60" t="s">
        <v>32930</v>
      </c>
      <c r="P16277" s="60" t="s">
        <v>32931</v>
      </c>
      <c r="Q16277" s="45"/>
      <c r="R16277" s="45"/>
      <c r="S16277" s="45"/>
      <c r="T16277" s="45"/>
    </row>
    <row r="16278" customFormat="false" ht="12.75" hidden="false" customHeight="false" outlineLevel="0" collapsed="false">
      <c r="O16278" s="60" t="s">
        <v>32932</v>
      </c>
      <c r="P16278" s="60" t="s">
        <v>32933</v>
      </c>
      <c r="Q16278" s="45"/>
      <c r="R16278" s="45"/>
      <c r="S16278" s="45"/>
      <c r="T16278" s="45"/>
    </row>
    <row r="16279" customFormat="false" ht="12.75" hidden="false" customHeight="false" outlineLevel="0" collapsed="false">
      <c r="O16279" s="60" t="s">
        <v>32934</v>
      </c>
      <c r="P16279" s="60" t="s">
        <v>32935</v>
      </c>
      <c r="Q16279" s="45"/>
      <c r="R16279" s="45"/>
      <c r="S16279" s="45"/>
      <c r="T16279" s="45"/>
    </row>
    <row r="16280" customFormat="false" ht="12.75" hidden="false" customHeight="false" outlineLevel="0" collapsed="false">
      <c r="O16280" s="60" t="s">
        <v>32936</v>
      </c>
      <c r="P16280" s="60" t="s">
        <v>32937</v>
      </c>
      <c r="Q16280" s="45"/>
      <c r="R16280" s="45"/>
      <c r="S16280" s="45"/>
      <c r="T16280" s="45"/>
    </row>
    <row r="16281" customFormat="false" ht="12.75" hidden="false" customHeight="false" outlineLevel="0" collapsed="false">
      <c r="O16281" s="60" t="s">
        <v>32938</v>
      </c>
      <c r="P16281" s="60" t="s">
        <v>32939</v>
      </c>
      <c r="Q16281" s="45"/>
      <c r="R16281" s="45"/>
      <c r="S16281" s="45"/>
      <c r="T16281" s="45"/>
    </row>
    <row r="16282" customFormat="false" ht="12.75" hidden="false" customHeight="false" outlineLevel="0" collapsed="false">
      <c r="O16282" s="60" t="s">
        <v>32940</v>
      </c>
      <c r="P16282" s="60" t="s">
        <v>32941</v>
      </c>
      <c r="Q16282" s="45"/>
      <c r="R16282" s="45"/>
      <c r="S16282" s="45"/>
      <c r="T16282" s="45"/>
    </row>
    <row r="16283" customFormat="false" ht="12.75" hidden="false" customHeight="false" outlineLevel="0" collapsed="false">
      <c r="O16283" s="60" t="s">
        <v>32942</v>
      </c>
      <c r="P16283" s="60" t="s">
        <v>32943</v>
      </c>
      <c r="Q16283" s="45"/>
      <c r="R16283" s="45"/>
      <c r="S16283" s="45"/>
      <c r="T16283" s="45"/>
    </row>
    <row r="16284" customFormat="false" ht="12.75" hidden="false" customHeight="false" outlineLevel="0" collapsed="false">
      <c r="O16284" s="60" t="s">
        <v>32944</v>
      </c>
      <c r="P16284" s="60" t="s">
        <v>32945</v>
      </c>
      <c r="Q16284" s="45"/>
      <c r="R16284" s="45"/>
      <c r="S16284" s="45"/>
      <c r="T16284" s="45"/>
    </row>
    <row r="16285" customFormat="false" ht="12.75" hidden="false" customHeight="false" outlineLevel="0" collapsed="false">
      <c r="O16285" s="60" t="s">
        <v>32946</v>
      </c>
      <c r="P16285" s="60" t="s">
        <v>32947</v>
      </c>
      <c r="Q16285" s="45"/>
      <c r="R16285" s="45"/>
      <c r="S16285" s="45"/>
      <c r="T16285" s="45"/>
    </row>
    <row r="16286" customFormat="false" ht="12.75" hidden="false" customHeight="false" outlineLevel="0" collapsed="false">
      <c r="O16286" s="60" t="s">
        <v>32948</v>
      </c>
      <c r="P16286" s="60" t="s">
        <v>32949</v>
      </c>
      <c r="Q16286" s="45"/>
      <c r="R16286" s="45"/>
      <c r="S16286" s="45"/>
      <c r="T16286" s="45"/>
    </row>
    <row r="16287" customFormat="false" ht="12.75" hidden="false" customHeight="false" outlineLevel="0" collapsed="false">
      <c r="O16287" s="60" t="s">
        <v>32950</v>
      </c>
      <c r="P16287" s="60" t="s">
        <v>32951</v>
      </c>
      <c r="Q16287" s="45"/>
      <c r="R16287" s="45"/>
      <c r="S16287" s="45"/>
      <c r="T16287" s="45"/>
    </row>
    <row r="16288" customFormat="false" ht="12.75" hidden="false" customHeight="false" outlineLevel="0" collapsed="false">
      <c r="O16288" s="60" t="s">
        <v>32952</v>
      </c>
      <c r="P16288" s="60" t="s">
        <v>32953</v>
      </c>
      <c r="Q16288" s="45"/>
      <c r="R16288" s="45"/>
      <c r="S16288" s="45"/>
      <c r="T16288" s="45"/>
    </row>
    <row r="16289" customFormat="false" ht="12.75" hidden="false" customHeight="false" outlineLevel="0" collapsed="false">
      <c r="O16289" s="60" t="s">
        <v>32954</v>
      </c>
      <c r="P16289" s="60" t="s">
        <v>32955</v>
      </c>
      <c r="Q16289" s="45"/>
      <c r="R16289" s="45"/>
      <c r="S16289" s="45"/>
      <c r="T16289" s="45"/>
    </row>
    <row r="16290" customFormat="false" ht="12.75" hidden="false" customHeight="false" outlineLevel="0" collapsed="false">
      <c r="O16290" s="60" t="s">
        <v>32956</v>
      </c>
      <c r="P16290" s="60" t="s">
        <v>32957</v>
      </c>
      <c r="Q16290" s="45"/>
      <c r="R16290" s="45"/>
      <c r="S16290" s="45"/>
      <c r="T16290" s="45"/>
    </row>
    <row r="16291" customFormat="false" ht="12.75" hidden="false" customHeight="false" outlineLevel="0" collapsed="false">
      <c r="O16291" s="60" t="s">
        <v>32958</v>
      </c>
      <c r="P16291" s="60" t="s">
        <v>32959</v>
      </c>
      <c r="Q16291" s="45"/>
      <c r="R16291" s="45"/>
      <c r="S16291" s="45"/>
      <c r="T16291" s="45"/>
    </row>
    <row r="16292" customFormat="false" ht="12.75" hidden="false" customHeight="false" outlineLevel="0" collapsed="false">
      <c r="O16292" s="60" t="s">
        <v>32960</v>
      </c>
      <c r="P16292" s="60" t="s">
        <v>32961</v>
      </c>
      <c r="Q16292" s="45"/>
      <c r="R16292" s="45"/>
      <c r="S16292" s="45"/>
      <c r="T16292" s="45"/>
    </row>
    <row r="16293" customFormat="false" ht="12.75" hidden="false" customHeight="false" outlineLevel="0" collapsed="false">
      <c r="O16293" s="60" t="s">
        <v>32962</v>
      </c>
      <c r="P16293" s="60" t="s">
        <v>32963</v>
      </c>
      <c r="Q16293" s="45"/>
      <c r="R16293" s="45"/>
      <c r="S16293" s="45"/>
      <c r="T16293" s="45"/>
    </row>
    <row r="16294" customFormat="false" ht="12.75" hidden="false" customHeight="false" outlineLevel="0" collapsed="false">
      <c r="O16294" s="60" t="s">
        <v>32964</v>
      </c>
      <c r="P16294" s="60" t="s">
        <v>32965</v>
      </c>
      <c r="Q16294" s="45"/>
      <c r="R16294" s="45"/>
      <c r="S16294" s="45"/>
      <c r="T16294" s="45"/>
    </row>
    <row r="16295" customFormat="false" ht="12.75" hidden="false" customHeight="false" outlineLevel="0" collapsed="false">
      <c r="O16295" s="60" t="s">
        <v>32966</v>
      </c>
      <c r="P16295" s="60" t="s">
        <v>32967</v>
      </c>
      <c r="Q16295" s="45"/>
      <c r="R16295" s="45"/>
      <c r="S16295" s="45"/>
      <c r="T16295" s="45"/>
    </row>
    <row r="16296" customFormat="false" ht="12.75" hidden="false" customHeight="false" outlineLevel="0" collapsed="false">
      <c r="O16296" s="60" t="s">
        <v>32968</v>
      </c>
      <c r="P16296" s="60" t="s">
        <v>32969</v>
      </c>
      <c r="Q16296" s="45"/>
      <c r="R16296" s="45"/>
      <c r="S16296" s="45"/>
      <c r="T16296" s="45"/>
    </row>
    <row r="16297" customFormat="false" ht="12.75" hidden="false" customHeight="false" outlineLevel="0" collapsed="false">
      <c r="O16297" s="60" t="s">
        <v>32970</v>
      </c>
      <c r="P16297" s="60" t="s">
        <v>32971</v>
      </c>
      <c r="Q16297" s="45"/>
      <c r="R16297" s="45"/>
      <c r="S16297" s="45"/>
      <c r="T16297" s="45"/>
    </row>
    <row r="16298" customFormat="false" ht="12.75" hidden="false" customHeight="false" outlineLevel="0" collapsed="false">
      <c r="O16298" s="60" t="s">
        <v>32972</v>
      </c>
      <c r="P16298" s="60" t="s">
        <v>32973</v>
      </c>
      <c r="Q16298" s="45"/>
      <c r="R16298" s="45"/>
      <c r="S16298" s="45"/>
      <c r="T16298" s="45"/>
    </row>
    <row r="16299" customFormat="false" ht="12.75" hidden="false" customHeight="false" outlineLevel="0" collapsed="false">
      <c r="O16299" s="60" t="s">
        <v>32974</v>
      </c>
      <c r="P16299" s="60" t="s">
        <v>32975</v>
      </c>
      <c r="Q16299" s="45"/>
      <c r="R16299" s="45"/>
      <c r="S16299" s="45"/>
      <c r="T16299" s="45"/>
    </row>
    <row r="16300" customFormat="false" ht="12.75" hidden="false" customHeight="false" outlineLevel="0" collapsed="false">
      <c r="O16300" s="60" t="s">
        <v>32976</v>
      </c>
      <c r="P16300" s="60" t="s">
        <v>32977</v>
      </c>
      <c r="Q16300" s="45"/>
      <c r="R16300" s="45"/>
      <c r="S16300" s="45"/>
      <c r="T16300" s="45"/>
    </row>
    <row r="16301" customFormat="false" ht="12.75" hidden="false" customHeight="false" outlineLevel="0" collapsed="false">
      <c r="O16301" s="60" t="s">
        <v>32978</v>
      </c>
      <c r="P16301" s="60" t="s">
        <v>32979</v>
      </c>
      <c r="Q16301" s="45"/>
      <c r="R16301" s="45"/>
      <c r="S16301" s="45"/>
      <c r="T16301" s="45"/>
    </row>
    <row r="16302" customFormat="false" ht="12.75" hidden="false" customHeight="false" outlineLevel="0" collapsed="false">
      <c r="O16302" s="60" t="s">
        <v>32980</v>
      </c>
      <c r="P16302" s="60" t="s">
        <v>32981</v>
      </c>
      <c r="Q16302" s="45"/>
      <c r="R16302" s="45"/>
      <c r="S16302" s="45"/>
      <c r="T16302" s="45"/>
    </row>
    <row r="16303" customFormat="false" ht="12.75" hidden="false" customHeight="false" outlineLevel="0" collapsed="false">
      <c r="O16303" s="60" t="s">
        <v>32982</v>
      </c>
      <c r="P16303" s="60" t="s">
        <v>32983</v>
      </c>
      <c r="Q16303" s="45"/>
      <c r="R16303" s="45"/>
      <c r="S16303" s="45"/>
      <c r="T16303" s="45"/>
    </row>
    <row r="16304" customFormat="false" ht="12.75" hidden="false" customHeight="false" outlineLevel="0" collapsed="false">
      <c r="O16304" s="60" t="s">
        <v>32984</v>
      </c>
      <c r="P16304" s="60" t="s">
        <v>32985</v>
      </c>
      <c r="Q16304" s="45"/>
      <c r="R16304" s="45"/>
      <c r="S16304" s="45"/>
      <c r="T16304" s="45"/>
    </row>
    <row r="16305" customFormat="false" ht="12.75" hidden="false" customHeight="false" outlineLevel="0" collapsed="false">
      <c r="O16305" s="60" t="s">
        <v>32986</v>
      </c>
      <c r="P16305" s="60" t="s">
        <v>32987</v>
      </c>
      <c r="Q16305" s="45"/>
      <c r="R16305" s="45"/>
      <c r="S16305" s="45"/>
      <c r="T16305" s="45"/>
    </row>
    <row r="16306" customFormat="false" ht="12.75" hidden="false" customHeight="false" outlineLevel="0" collapsed="false">
      <c r="O16306" s="60" t="s">
        <v>32988</v>
      </c>
      <c r="P16306" s="60" t="s">
        <v>32989</v>
      </c>
      <c r="Q16306" s="45"/>
      <c r="R16306" s="45"/>
      <c r="S16306" s="45"/>
      <c r="T16306" s="45"/>
    </row>
    <row r="16307" customFormat="false" ht="12.75" hidden="false" customHeight="false" outlineLevel="0" collapsed="false">
      <c r="O16307" s="60" t="s">
        <v>32990</v>
      </c>
      <c r="P16307" s="60" t="s">
        <v>32991</v>
      </c>
      <c r="Q16307" s="45"/>
      <c r="R16307" s="45"/>
      <c r="S16307" s="45"/>
      <c r="T16307" s="45"/>
    </row>
    <row r="16308" customFormat="false" ht="12.75" hidden="false" customHeight="false" outlineLevel="0" collapsed="false">
      <c r="O16308" s="60" t="s">
        <v>32992</v>
      </c>
      <c r="P16308" s="60" t="s">
        <v>32993</v>
      </c>
      <c r="Q16308" s="45"/>
      <c r="R16308" s="45"/>
      <c r="S16308" s="45"/>
      <c r="T16308" s="45"/>
    </row>
    <row r="16309" customFormat="false" ht="12.75" hidden="false" customHeight="false" outlineLevel="0" collapsed="false">
      <c r="O16309" s="60" t="s">
        <v>32994</v>
      </c>
      <c r="P16309" s="60" t="s">
        <v>32995</v>
      </c>
      <c r="Q16309" s="45"/>
      <c r="R16309" s="45"/>
      <c r="S16309" s="45"/>
      <c r="T16309" s="45"/>
    </row>
    <row r="16310" customFormat="false" ht="12.75" hidden="false" customHeight="false" outlineLevel="0" collapsed="false">
      <c r="O16310" s="60" t="s">
        <v>32996</v>
      </c>
      <c r="P16310" s="60" t="s">
        <v>32997</v>
      </c>
      <c r="Q16310" s="45"/>
      <c r="R16310" s="45"/>
      <c r="S16310" s="45"/>
      <c r="T16310" s="45"/>
    </row>
    <row r="16311" customFormat="false" ht="12.75" hidden="false" customHeight="false" outlineLevel="0" collapsed="false">
      <c r="O16311" s="60" t="s">
        <v>32998</v>
      </c>
      <c r="P16311" s="60" t="s">
        <v>32999</v>
      </c>
      <c r="Q16311" s="45"/>
      <c r="R16311" s="45"/>
      <c r="S16311" s="45"/>
      <c r="T16311" s="45"/>
    </row>
    <row r="16312" customFormat="false" ht="12.75" hidden="false" customHeight="false" outlineLevel="0" collapsed="false">
      <c r="O16312" s="60" t="s">
        <v>33000</v>
      </c>
      <c r="P16312" s="60" t="s">
        <v>33001</v>
      </c>
      <c r="Q16312" s="45"/>
      <c r="R16312" s="45"/>
      <c r="S16312" s="45"/>
      <c r="T16312" s="45"/>
    </row>
    <row r="16313" customFormat="false" ht="12.75" hidden="false" customHeight="false" outlineLevel="0" collapsed="false">
      <c r="O16313" s="60" t="s">
        <v>33002</v>
      </c>
      <c r="P16313" s="60" t="s">
        <v>33003</v>
      </c>
      <c r="Q16313" s="45"/>
      <c r="R16313" s="45"/>
      <c r="S16313" s="45"/>
      <c r="T16313" s="45"/>
    </row>
    <row r="16314" customFormat="false" ht="12.75" hidden="false" customHeight="false" outlineLevel="0" collapsed="false">
      <c r="O16314" s="60" t="s">
        <v>33004</v>
      </c>
      <c r="P16314" s="60" t="s">
        <v>33005</v>
      </c>
      <c r="Q16314" s="45"/>
      <c r="R16314" s="45"/>
      <c r="S16314" s="45"/>
      <c r="T16314" s="45"/>
    </row>
    <row r="16315" customFormat="false" ht="12.75" hidden="false" customHeight="false" outlineLevel="0" collapsed="false">
      <c r="O16315" s="60" t="s">
        <v>33006</v>
      </c>
      <c r="P16315" s="60" t="s">
        <v>33007</v>
      </c>
      <c r="Q16315" s="45"/>
      <c r="R16315" s="45"/>
      <c r="S16315" s="45"/>
      <c r="T16315" s="45"/>
    </row>
    <row r="16316" customFormat="false" ht="12.75" hidden="false" customHeight="false" outlineLevel="0" collapsed="false">
      <c r="O16316" s="60" t="s">
        <v>33008</v>
      </c>
      <c r="P16316" s="60" t="s">
        <v>33009</v>
      </c>
      <c r="Q16316" s="45"/>
      <c r="R16316" s="45"/>
      <c r="S16316" s="45"/>
      <c r="T16316" s="45"/>
    </row>
    <row r="16317" customFormat="false" ht="12.75" hidden="false" customHeight="false" outlineLevel="0" collapsed="false">
      <c r="O16317" s="60" t="s">
        <v>33010</v>
      </c>
      <c r="P16317" s="60" t="s">
        <v>33011</v>
      </c>
      <c r="Q16317" s="45"/>
      <c r="R16317" s="45"/>
      <c r="S16317" s="45"/>
      <c r="T16317" s="45"/>
    </row>
    <row r="16318" customFormat="false" ht="12.75" hidden="false" customHeight="false" outlineLevel="0" collapsed="false">
      <c r="O16318" s="60" t="s">
        <v>33012</v>
      </c>
      <c r="P16318" s="60" t="s">
        <v>33013</v>
      </c>
      <c r="Q16318" s="45"/>
      <c r="R16318" s="45"/>
      <c r="S16318" s="45"/>
      <c r="T16318" s="45"/>
    </row>
    <row r="16319" customFormat="false" ht="12.75" hidden="false" customHeight="false" outlineLevel="0" collapsed="false">
      <c r="O16319" s="60" t="s">
        <v>33014</v>
      </c>
      <c r="P16319" s="60" t="s">
        <v>33015</v>
      </c>
      <c r="Q16319" s="45"/>
      <c r="R16319" s="45"/>
      <c r="S16319" s="45"/>
      <c r="T16319" s="45"/>
    </row>
    <row r="16320" customFormat="false" ht="12.75" hidden="false" customHeight="false" outlineLevel="0" collapsed="false">
      <c r="O16320" s="60" t="s">
        <v>33016</v>
      </c>
      <c r="P16320" s="60" t="s">
        <v>33017</v>
      </c>
      <c r="Q16320" s="45"/>
      <c r="R16320" s="45"/>
      <c r="S16320" s="45"/>
      <c r="T16320" s="45"/>
    </row>
    <row r="16321" customFormat="false" ht="12.75" hidden="false" customHeight="false" outlineLevel="0" collapsed="false">
      <c r="O16321" s="60" t="s">
        <v>33018</v>
      </c>
      <c r="P16321" s="60" t="s">
        <v>33019</v>
      </c>
      <c r="Q16321" s="45"/>
      <c r="R16321" s="45"/>
      <c r="S16321" s="45"/>
      <c r="T16321" s="45"/>
    </row>
    <row r="16322" customFormat="false" ht="12.75" hidden="false" customHeight="false" outlineLevel="0" collapsed="false">
      <c r="O16322" s="60" t="s">
        <v>33020</v>
      </c>
      <c r="P16322" s="60" t="s">
        <v>33021</v>
      </c>
      <c r="Q16322" s="45"/>
      <c r="R16322" s="45"/>
      <c r="S16322" s="45"/>
      <c r="T16322" s="45"/>
    </row>
    <row r="16323" customFormat="false" ht="12.75" hidden="false" customHeight="false" outlineLevel="0" collapsed="false">
      <c r="O16323" s="60" t="s">
        <v>33022</v>
      </c>
      <c r="P16323" s="60" t="s">
        <v>33023</v>
      </c>
      <c r="Q16323" s="45"/>
      <c r="R16323" s="45"/>
      <c r="S16323" s="45"/>
      <c r="T16323" s="45"/>
    </row>
    <row r="16324" customFormat="false" ht="12.75" hidden="false" customHeight="false" outlineLevel="0" collapsed="false">
      <c r="O16324" s="60" t="s">
        <v>33024</v>
      </c>
      <c r="P16324" s="60" t="s">
        <v>33025</v>
      </c>
      <c r="Q16324" s="45"/>
      <c r="R16324" s="45"/>
      <c r="S16324" s="45"/>
      <c r="T16324" s="45"/>
    </row>
    <row r="16325" customFormat="false" ht="12.75" hidden="false" customHeight="false" outlineLevel="0" collapsed="false">
      <c r="O16325" s="60" t="s">
        <v>33026</v>
      </c>
      <c r="P16325" s="60" t="s">
        <v>33027</v>
      </c>
      <c r="Q16325" s="45"/>
      <c r="R16325" s="45"/>
      <c r="S16325" s="45"/>
      <c r="T16325" s="45"/>
    </row>
    <row r="16326" customFormat="false" ht="12.75" hidden="false" customHeight="false" outlineLevel="0" collapsed="false">
      <c r="O16326" s="60" t="s">
        <v>33028</v>
      </c>
      <c r="P16326" s="60" t="s">
        <v>33029</v>
      </c>
      <c r="Q16326" s="45"/>
      <c r="R16326" s="45"/>
      <c r="S16326" s="45"/>
      <c r="T16326" s="45"/>
    </row>
    <row r="16327" customFormat="false" ht="12.75" hidden="false" customHeight="false" outlineLevel="0" collapsed="false">
      <c r="O16327" s="60" t="s">
        <v>33030</v>
      </c>
      <c r="P16327" s="60" t="s">
        <v>33031</v>
      </c>
      <c r="Q16327" s="45"/>
      <c r="R16327" s="45"/>
      <c r="S16327" s="45"/>
      <c r="T16327" s="45"/>
    </row>
    <row r="16328" customFormat="false" ht="12.75" hidden="false" customHeight="false" outlineLevel="0" collapsed="false">
      <c r="O16328" s="60" t="s">
        <v>33032</v>
      </c>
      <c r="P16328" s="60" t="s">
        <v>33033</v>
      </c>
      <c r="Q16328" s="45"/>
      <c r="R16328" s="45"/>
      <c r="S16328" s="45"/>
      <c r="T16328" s="45"/>
    </row>
    <row r="16329" customFormat="false" ht="12.75" hidden="false" customHeight="false" outlineLevel="0" collapsed="false">
      <c r="O16329" s="60" t="s">
        <v>33034</v>
      </c>
      <c r="P16329" s="60" t="s">
        <v>33035</v>
      </c>
      <c r="Q16329" s="45"/>
      <c r="R16329" s="45"/>
      <c r="S16329" s="45"/>
      <c r="T16329" s="45"/>
    </row>
    <row r="16330" customFormat="false" ht="12.75" hidden="false" customHeight="false" outlineLevel="0" collapsed="false">
      <c r="O16330" s="60" t="s">
        <v>33036</v>
      </c>
      <c r="P16330" s="60" t="s">
        <v>33037</v>
      </c>
      <c r="Q16330" s="45"/>
      <c r="R16330" s="45"/>
      <c r="S16330" s="45"/>
      <c r="T16330" s="45"/>
    </row>
    <row r="16331" customFormat="false" ht="12.75" hidden="false" customHeight="false" outlineLevel="0" collapsed="false">
      <c r="O16331" s="60" t="s">
        <v>33038</v>
      </c>
      <c r="P16331" s="60" t="s">
        <v>33039</v>
      </c>
      <c r="Q16331" s="45"/>
      <c r="R16331" s="45"/>
      <c r="S16331" s="45"/>
      <c r="T16331" s="45"/>
    </row>
    <row r="16332" customFormat="false" ht="12.75" hidden="false" customHeight="false" outlineLevel="0" collapsed="false">
      <c r="O16332" s="60" t="s">
        <v>33040</v>
      </c>
      <c r="P16332" s="60" t="s">
        <v>33041</v>
      </c>
      <c r="Q16332" s="45"/>
      <c r="R16332" s="45"/>
      <c r="S16332" s="45"/>
      <c r="T16332" s="45"/>
    </row>
    <row r="16333" customFormat="false" ht="12.75" hidden="false" customHeight="false" outlineLevel="0" collapsed="false">
      <c r="O16333" s="60" t="s">
        <v>33042</v>
      </c>
      <c r="P16333" s="60" t="s">
        <v>33043</v>
      </c>
      <c r="Q16333" s="45"/>
      <c r="R16333" s="45"/>
      <c r="S16333" s="45"/>
      <c r="T16333" s="45"/>
    </row>
    <row r="16334" customFormat="false" ht="12.75" hidden="false" customHeight="false" outlineLevel="0" collapsed="false">
      <c r="O16334" s="60" t="s">
        <v>33044</v>
      </c>
      <c r="P16334" s="60" t="s">
        <v>33045</v>
      </c>
      <c r="Q16334" s="45"/>
      <c r="R16334" s="45"/>
      <c r="S16334" s="45"/>
      <c r="T16334" s="45"/>
    </row>
    <row r="16335" customFormat="false" ht="12.75" hidden="false" customHeight="false" outlineLevel="0" collapsed="false">
      <c r="O16335" s="60" t="s">
        <v>33046</v>
      </c>
      <c r="P16335" s="60" t="s">
        <v>33047</v>
      </c>
      <c r="Q16335" s="45"/>
      <c r="R16335" s="45"/>
      <c r="S16335" s="45"/>
      <c r="T16335" s="45"/>
    </row>
    <row r="16336" customFormat="false" ht="12.75" hidden="false" customHeight="false" outlineLevel="0" collapsed="false">
      <c r="O16336" s="60" t="s">
        <v>33048</v>
      </c>
      <c r="P16336" s="60" t="s">
        <v>33049</v>
      </c>
      <c r="Q16336" s="45"/>
      <c r="R16336" s="45"/>
      <c r="S16336" s="45"/>
      <c r="T16336" s="45"/>
    </row>
    <row r="16337" customFormat="false" ht="12.75" hidden="false" customHeight="false" outlineLevel="0" collapsed="false">
      <c r="O16337" s="60" t="s">
        <v>33050</v>
      </c>
      <c r="P16337" s="60" t="s">
        <v>33051</v>
      </c>
      <c r="Q16337" s="45"/>
      <c r="R16337" s="45"/>
      <c r="S16337" s="45"/>
      <c r="T16337" s="45"/>
    </row>
    <row r="16338" customFormat="false" ht="12.75" hidden="false" customHeight="false" outlineLevel="0" collapsed="false">
      <c r="O16338" s="60" t="s">
        <v>33052</v>
      </c>
      <c r="P16338" s="60" t="s">
        <v>33053</v>
      </c>
      <c r="Q16338" s="45"/>
      <c r="R16338" s="45"/>
      <c r="S16338" s="45"/>
      <c r="T16338" s="45"/>
    </row>
    <row r="16339" customFormat="false" ht="12.75" hidden="false" customHeight="false" outlineLevel="0" collapsed="false">
      <c r="O16339" s="60" t="s">
        <v>33054</v>
      </c>
      <c r="P16339" s="60" t="s">
        <v>33055</v>
      </c>
      <c r="Q16339" s="45"/>
      <c r="R16339" s="45"/>
      <c r="S16339" s="45"/>
      <c r="T16339" s="45"/>
    </row>
    <row r="16340" customFormat="false" ht="12.75" hidden="false" customHeight="false" outlineLevel="0" collapsed="false">
      <c r="O16340" s="60" t="s">
        <v>33056</v>
      </c>
      <c r="P16340" s="60" t="s">
        <v>33057</v>
      </c>
      <c r="Q16340" s="45"/>
      <c r="R16340" s="45"/>
      <c r="S16340" s="45"/>
      <c r="T16340" s="45"/>
    </row>
    <row r="16341" customFormat="false" ht="12.75" hidden="false" customHeight="false" outlineLevel="0" collapsed="false">
      <c r="O16341" s="60" t="s">
        <v>33058</v>
      </c>
      <c r="P16341" s="60" t="s">
        <v>33059</v>
      </c>
      <c r="Q16341" s="45"/>
      <c r="R16341" s="45"/>
      <c r="S16341" s="45"/>
      <c r="T16341" s="45"/>
    </row>
    <row r="16342" customFormat="false" ht="12.75" hidden="false" customHeight="false" outlineLevel="0" collapsed="false">
      <c r="O16342" s="60" t="s">
        <v>33060</v>
      </c>
      <c r="P16342" s="60" t="s">
        <v>33061</v>
      </c>
      <c r="Q16342" s="45"/>
      <c r="R16342" s="45"/>
      <c r="S16342" s="45"/>
      <c r="T16342" s="45"/>
    </row>
    <row r="16343" customFormat="false" ht="12.75" hidden="false" customHeight="false" outlineLevel="0" collapsed="false">
      <c r="O16343" s="60" t="s">
        <v>33062</v>
      </c>
      <c r="P16343" s="60" t="s">
        <v>33063</v>
      </c>
      <c r="Q16343" s="45"/>
      <c r="R16343" s="45"/>
      <c r="S16343" s="45"/>
      <c r="T16343" s="45"/>
    </row>
    <row r="16344" customFormat="false" ht="12.75" hidden="false" customHeight="false" outlineLevel="0" collapsed="false">
      <c r="O16344" s="60" t="s">
        <v>33064</v>
      </c>
      <c r="P16344" s="60" t="s">
        <v>33065</v>
      </c>
      <c r="Q16344" s="45"/>
      <c r="R16344" s="45"/>
      <c r="S16344" s="45"/>
      <c r="T16344" s="45"/>
    </row>
    <row r="16345" customFormat="false" ht="12.75" hidden="false" customHeight="false" outlineLevel="0" collapsed="false">
      <c r="O16345" s="60" t="s">
        <v>33066</v>
      </c>
      <c r="P16345" s="60" t="s">
        <v>33067</v>
      </c>
      <c r="Q16345" s="45"/>
      <c r="R16345" s="45"/>
      <c r="S16345" s="45"/>
      <c r="T16345" s="45"/>
    </row>
    <row r="16346" customFormat="false" ht="12.75" hidden="false" customHeight="false" outlineLevel="0" collapsed="false">
      <c r="O16346" s="60" t="s">
        <v>33068</v>
      </c>
      <c r="P16346" s="60" t="s">
        <v>33069</v>
      </c>
      <c r="Q16346" s="45"/>
      <c r="R16346" s="45"/>
      <c r="S16346" s="45"/>
      <c r="T16346" s="45"/>
    </row>
    <row r="16347" customFormat="false" ht="12.75" hidden="false" customHeight="false" outlineLevel="0" collapsed="false">
      <c r="O16347" s="60" t="s">
        <v>33070</v>
      </c>
      <c r="P16347" s="60" t="s">
        <v>33071</v>
      </c>
      <c r="Q16347" s="45"/>
      <c r="R16347" s="45"/>
      <c r="S16347" s="45"/>
      <c r="T16347" s="45"/>
    </row>
    <row r="16348" customFormat="false" ht="12.75" hidden="false" customHeight="false" outlineLevel="0" collapsed="false">
      <c r="O16348" s="60" t="s">
        <v>33072</v>
      </c>
      <c r="P16348" s="60" t="s">
        <v>33073</v>
      </c>
      <c r="Q16348" s="45"/>
      <c r="R16348" s="45"/>
      <c r="S16348" s="45"/>
      <c r="T16348" s="45"/>
    </row>
    <row r="16349" customFormat="false" ht="12.75" hidden="false" customHeight="false" outlineLevel="0" collapsed="false">
      <c r="O16349" s="60" t="s">
        <v>33074</v>
      </c>
      <c r="P16349" s="60" t="s">
        <v>33075</v>
      </c>
      <c r="Q16349" s="45"/>
      <c r="R16349" s="45"/>
      <c r="S16349" s="45"/>
      <c r="T16349" s="45"/>
    </row>
    <row r="16350" customFormat="false" ht="12.75" hidden="false" customHeight="false" outlineLevel="0" collapsed="false">
      <c r="O16350" s="60" t="s">
        <v>33076</v>
      </c>
      <c r="P16350" s="60" t="s">
        <v>33077</v>
      </c>
      <c r="Q16350" s="45"/>
      <c r="R16350" s="45"/>
      <c r="S16350" s="45"/>
      <c r="T16350" s="45"/>
    </row>
    <row r="16351" customFormat="false" ht="12.75" hidden="false" customHeight="false" outlineLevel="0" collapsed="false">
      <c r="O16351" s="60" t="s">
        <v>33078</v>
      </c>
      <c r="P16351" s="60" t="s">
        <v>33079</v>
      </c>
      <c r="Q16351" s="45"/>
      <c r="R16351" s="45"/>
      <c r="S16351" s="45"/>
      <c r="T16351" s="45"/>
    </row>
    <row r="16352" customFormat="false" ht="12.75" hidden="false" customHeight="false" outlineLevel="0" collapsed="false">
      <c r="O16352" s="60" t="s">
        <v>33080</v>
      </c>
      <c r="P16352" s="60" t="s">
        <v>33081</v>
      </c>
      <c r="Q16352" s="45"/>
      <c r="R16352" s="45"/>
      <c r="S16352" s="45"/>
      <c r="T16352" s="45"/>
    </row>
    <row r="16353" customFormat="false" ht="12.75" hidden="false" customHeight="false" outlineLevel="0" collapsed="false">
      <c r="O16353" s="60" t="s">
        <v>33082</v>
      </c>
      <c r="P16353" s="60" t="s">
        <v>33083</v>
      </c>
      <c r="Q16353" s="45"/>
      <c r="R16353" s="45"/>
      <c r="S16353" s="45"/>
      <c r="T16353" s="45"/>
    </row>
    <row r="16354" customFormat="false" ht="12.75" hidden="false" customHeight="false" outlineLevel="0" collapsed="false">
      <c r="O16354" s="60" t="s">
        <v>33084</v>
      </c>
      <c r="P16354" s="60" t="s">
        <v>33085</v>
      </c>
      <c r="Q16354" s="45"/>
      <c r="R16354" s="45"/>
      <c r="S16354" s="45"/>
      <c r="T16354" s="45"/>
    </row>
    <row r="16355" customFormat="false" ht="12.75" hidden="false" customHeight="false" outlineLevel="0" collapsed="false">
      <c r="O16355" s="60" t="s">
        <v>33086</v>
      </c>
      <c r="P16355" s="60" t="s">
        <v>33087</v>
      </c>
      <c r="Q16355" s="45"/>
      <c r="R16355" s="45"/>
      <c r="S16355" s="45"/>
      <c r="T16355" s="45"/>
    </row>
    <row r="16356" customFormat="false" ht="12.75" hidden="false" customHeight="false" outlineLevel="0" collapsed="false">
      <c r="O16356" s="60" t="s">
        <v>33088</v>
      </c>
      <c r="P16356" s="60" t="s">
        <v>33089</v>
      </c>
      <c r="Q16356" s="45"/>
      <c r="R16356" s="45"/>
      <c r="S16356" s="45"/>
      <c r="T16356" s="45"/>
    </row>
    <row r="16357" customFormat="false" ht="12.75" hidden="false" customHeight="false" outlineLevel="0" collapsed="false">
      <c r="O16357" s="60" t="s">
        <v>33090</v>
      </c>
      <c r="P16357" s="60" t="s">
        <v>33091</v>
      </c>
      <c r="Q16357" s="45"/>
      <c r="R16357" s="45"/>
      <c r="S16357" s="45"/>
      <c r="T16357" s="45"/>
    </row>
    <row r="16358" customFormat="false" ht="12.75" hidden="false" customHeight="false" outlineLevel="0" collapsed="false">
      <c r="O16358" s="60" t="s">
        <v>33092</v>
      </c>
      <c r="P16358" s="60" t="s">
        <v>33093</v>
      </c>
      <c r="Q16358" s="45"/>
      <c r="R16358" s="45"/>
      <c r="S16358" s="45"/>
      <c r="T16358" s="45"/>
    </row>
    <row r="16359" customFormat="false" ht="12.75" hidden="false" customHeight="false" outlineLevel="0" collapsed="false">
      <c r="O16359" s="60" t="s">
        <v>33094</v>
      </c>
      <c r="P16359" s="60" t="s">
        <v>33095</v>
      </c>
      <c r="Q16359" s="45"/>
      <c r="R16359" s="45"/>
      <c r="S16359" s="45"/>
      <c r="T16359" s="45"/>
    </row>
    <row r="16360" customFormat="false" ht="12.75" hidden="false" customHeight="false" outlineLevel="0" collapsed="false">
      <c r="O16360" s="60" t="s">
        <v>33096</v>
      </c>
      <c r="P16360" s="60" t="s">
        <v>33097</v>
      </c>
      <c r="Q16360" s="45"/>
      <c r="R16360" s="45"/>
      <c r="S16360" s="45"/>
      <c r="T16360" s="45"/>
    </row>
    <row r="16361" customFormat="false" ht="12.75" hidden="false" customHeight="false" outlineLevel="0" collapsed="false">
      <c r="O16361" s="60" t="s">
        <v>33098</v>
      </c>
      <c r="P16361" s="60" t="s">
        <v>33099</v>
      </c>
      <c r="Q16361" s="45"/>
      <c r="R16361" s="45"/>
      <c r="S16361" s="45"/>
      <c r="T16361" s="45"/>
    </row>
    <row r="16362" customFormat="false" ht="12.75" hidden="false" customHeight="false" outlineLevel="0" collapsed="false">
      <c r="O16362" s="60" t="s">
        <v>33100</v>
      </c>
      <c r="P16362" s="60" t="s">
        <v>33101</v>
      </c>
      <c r="Q16362" s="45"/>
      <c r="R16362" s="45"/>
      <c r="S16362" s="45"/>
      <c r="T16362" s="45"/>
    </row>
    <row r="16363" customFormat="false" ht="12.75" hidden="false" customHeight="false" outlineLevel="0" collapsed="false">
      <c r="O16363" s="60" t="s">
        <v>33102</v>
      </c>
      <c r="P16363" s="60" t="s">
        <v>33103</v>
      </c>
      <c r="Q16363" s="45"/>
      <c r="R16363" s="45"/>
      <c r="S16363" s="45"/>
      <c r="T16363" s="45"/>
    </row>
    <row r="16364" customFormat="false" ht="12.75" hidden="false" customHeight="false" outlineLevel="0" collapsed="false">
      <c r="O16364" s="60" t="s">
        <v>33104</v>
      </c>
      <c r="P16364" s="60" t="s">
        <v>33105</v>
      </c>
      <c r="Q16364" s="45"/>
      <c r="R16364" s="45"/>
      <c r="S16364" s="45"/>
      <c r="T16364" s="45"/>
    </row>
    <row r="16365" customFormat="false" ht="12.75" hidden="false" customHeight="false" outlineLevel="0" collapsed="false">
      <c r="O16365" s="60" t="s">
        <v>33106</v>
      </c>
      <c r="P16365" s="60" t="s">
        <v>33107</v>
      </c>
      <c r="Q16365" s="45"/>
      <c r="R16365" s="45"/>
      <c r="S16365" s="45"/>
      <c r="T16365" s="45"/>
    </row>
    <row r="16366" customFormat="false" ht="12.75" hidden="false" customHeight="false" outlineLevel="0" collapsed="false">
      <c r="O16366" s="60" t="s">
        <v>33108</v>
      </c>
      <c r="P16366" s="60" t="s">
        <v>33109</v>
      </c>
      <c r="Q16366" s="45"/>
      <c r="R16366" s="45"/>
      <c r="S16366" s="45"/>
      <c r="T16366" s="45"/>
    </row>
    <row r="16367" customFormat="false" ht="12.75" hidden="false" customHeight="false" outlineLevel="0" collapsed="false">
      <c r="O16367" s="60" t="s">
        <v>33110</v>
      </c>
      <c r="P16367" s="60" t="s">
        <v>33111</v>
      </c>
      <c r="Q16367" s="45"/>
      <c r="R16367" s="45"/>
      <c r="S16367" s="45"/>
      <c r="T16367" s="45"/>
    </row>
    <row r="16368" customFormat="false" ht="12.75" hidden="false" customHeight="false" outlineLevel="0" collapsed="false">
      <c r="O16368" s="60" t="s">
        <v>33112</v>
      </c>
      <c r="P16368" s="60" t="s">
        <v>33113</v>
      </c>
      <c r="Q16368" s="45"/>
      <c r="R16368" s="45"/>
      <c r="S16368" s="45"/>
      <c r="T16368" s="45"/>
    </row>
    <row r="16369" customFormat="false" ht="12.75" hidden="false" customHeight="false" outlineLevel="0" collapsed="false">
      <c r="O16369" s="60" t="s">
        <v>33114</v>
      </c>
      <c r="P16369" s="60" t="s">
        <v>33115</v>
      </c>
      <c r="Q16369" s="45"/>
      <c r="R16369" s="45"/>
      <c r="S16369" s="45"/>
      <c r="T16369" s="45"/>
    </row>
    <row r="16370" customFormat="false" ht="12.75" hidden="false" customHeight="false" outlineLevel="0" collapsed="false">
      <c r="O16370" s="60" t="s">
        <v>33116</v>
      </c>
      <c r="P16370" s="60" t="s">
        <v>33117</v>
      </c>
      <c r="Q16370" s="45"/>
      <c r="R16370" s="45"/>
      <c r="S16370" s="45"/>
      <c r="T16370" s="45"/>
    </row>
    <row r="16371" customFormat="false" ht="12.75" hidden="false" customHeight="false" outlineLevel="0" collapsed="false">
      <c r="O16371" s="60" t="s">
        <v>33118</v>
      </c>
      <c r="P16371" s="60" t="s">
        <v>33119</v>
      </c>
      <c r="Q16371" s="45"/>
      <c r="R16371" s="45"/>
      <c r="S16371" s="45"/>
      <c r="T16371" s="45"/>
    </row>
    <row r="16372" customFormat="false" ht="12.75" hidden="false" customHeight="false" outlineLevel="0" collapsed="false">
      <c r="O16372" s="60" t="s">
        <v>33120</v>
      </c>
      <c r="P16372" s="60" t="s">
        <v>33121</v>
      </c>
      <c r="Q16372" s="45"/>
      <c r="R16372" s="45"/>
      <c r="S16372" s="45"/>
      <c r="T16372" s="45"/>
    </row>
    <row r="16373" customFormat="false" ht="12.75" hidden="false" customHeight="false" outlineLevel="0" collapsed="false">
      <c r="O16373" s="60" t="s">
        <v>33122</v>
      </c>
      <c r="P16373" s="60" t="s">
        <v>33123</v>
      </c>
      <c r="Q16373" s="45"/>
      <c r="R16373" s="45"/>
      <c r="S16373" s="45"/>
      <c r="T16373" s="45"/>
    </row>
    <row r="16374" customFormat="false" ht="12.75" hidden="false" customHeight="false" outlineLevel="0" collapsed="false">
      <c r="O16374" s="60" t="s">
        <v>33124</v>
      </c>
      <c r="P16374" s="60" t="s">
        <v>33125</v>
      </c>
      <c r="Q16374" s="45"/>
      <c r="R16374" s="45"/>
      <c r="S16374" s="45"/>
      <c r="T16374" s="45"/>
    </row>
    <row r="16375" customFormat="false" ht="12.75" hidden="false" customHeight="false" outlineLevel="0" collapsed="false">
      <c r="O16375" s="60" t="s">
        <v>33126</v>
      </c>
      <c r="P16375" s="60" t="s">
        <v>33127</v>
      </c>
      <c r="Q16375" s="45"/>
      <c r="R16375" s="45"/>
      <c r="S16375" s="45"/>
      <c r="T16375" s="45"/>
    </row>
    <row r="16376" customFormat="false" ht="12.75" hidden="false" customHeight="false" outlineLevel="0" collapsed="false">
      <c r="O16376" s="60" t="s">
        <v>33128</v>
      </c>
      <c r="P16376" s="60" t="s">
        <v>33129</v>
      </c>
      <c r="Q16376" s="45"/>
      <c r="R16376" s="45"/>
      <c r="S16376" s="45"/>
      <c r="T16376" s="45"/>
    </row>
    <row r="16377" customFormat="false" ht="12.75" hidden="false" customHeight="false" outlineLevel="0" collapsed="false">
      <c r="O16377" s="60" t="s">
        <v>33130</v>
      </c>
      <c r="P16377" s="60" t="s">
        <v>33131</v>
      </c>
      <c r="Q16377" s="45"/>
      <c r="R16377" s="45"/>
      <c r="S16377" s="45"/>
      <c r="T16377" s="45"/>
    </row>
    <row r="16378" customFormat="false" ht="12.75" hidden="false" customHeight="false" outlineLevel="0" collapsed="false">
      <c r="O16378" s="60" t="s">
        <v>33132</v>
      </c>
      <c r="P16378" s="60" t="s">
        <v>33133</v>
      </c>
      <c r="Q16378" s="45"/>
      <c r="R16378" s="45"/>
      <c r="S16378" s="45"/>
      <c r="T16378" s="45"/>
    </row>
    <row r="16379" customFormat="false" ht="12.75" hidden="false" customHeight="false" outlineLevel="0" collapsed="false">
      <c r="O16379" s="60" t="s">
        <v>33134</v>
      </c>
      <c r="P16379" s="60" t="s">
        <v>33135</v>
      </c>
      <c r="Q16379" s="45"/>
      <c r="R16379" s="45"/>
      <c r="S16379" s="45"/>
      <c r="T16379" s="45"/>
    </row>
    <row r="16380" customFormat="false" ht="12.75" hidden="false" customHeight="false" outlineLevel="0" collapsed="false">
      <c r="O16380" s="60" t="s">
        <v>33136</v>
      </c>
      <c r="P16380" s="60" t="s">
        <v>33137</v>
      </c>
      <c r="Q16380" s="45"/>
      <c r="R16380" s="45"/>
      <c r="S16380" s="45"/>
      <c r="T16380" s="45"/>
    </row>
    <row r="16381" customFormat="false" ht="12.75" hidden="false" customHeight="false" outlineLevel="0" collapsed="false">
      <c r="O16381" s="60" t="s">
        <v>33138</v>
      </c>
      <c r="P16381" s="60" t="s">
        <v>33139</v>
      </c>
      <c r="Q16381" s="45"/>
      <c r="R16381" s="45"/>
      <c r="S16381" s="45"/>
      <c r="T16381" s="45"/>
    </row>
    <row r="16382" customFormat="false" ht="12.75" hidden="false" customHeight="false" outlineLevel="0" collapsed="false">
      <c r="O16382" s="60" t="s">
        <v>33140</v>
      </c>
      <c r="P16382" s="60" t="s">
        <v>33141</v>
      </c>
      <c r="Q16382" s="45"/>
      <c r="R16382" s="45"/>
      <c r="S16382" s="45"/>
      <c r="T16382" s="45"/>
    </row>
    <row r="16383" customFormat="false" ht="12.75" hidden="false" customHeight="false" outlineLevel="0" collapsed="false">
      <c r="O16383" s="60" t="s">
        <v>33142</v>
      </c>
      <c r="P16383" s="60" t="s">
        <v>33143</v>
      </c>
      <c r="Q16383" s="45"/>
      <c r="R16383" s="45"/>
      <c r="S16383" s="45"/>
      <c r="T16383" s="45"/>
    </row>
    <row r="16384" customFormat="false" ht="12.75" hidden="false" customHeight="false" outlineLevel="0" collapsed="false">
      <c r="O16384" s="60" t="s">
        <v>33144</v>
      </c>
      <c r="P16384" s="60" t="s">
        <v>33145</v>
      </c>
      <c r="Q16384" s="45"/>
      <c r="R16384" s="45"/>
      <c r="S16384" s="45"/>
      <c r="T16384" s="45"/>
    </row>
    <row r="16385" customFormat="false" ht="12.75" hidden="false" customHeight="false" outlineLevel="0" collapsed="false">
      <c r="O16385" s="60" t="s">
        <v>33146</v>
      </c>
      <c r="P16385" s="60" t="s">
        <v>33147</v>
      </c>
      <c r="Q16385" s="45"/>
      <c r="R16385" s="45"/>
      <c r="S16385" s="45"/>
      <c r="T16385" s="45"/>
    </row>
    <row r="16386" customFormat="false" ht="12.75" hidden="false" customHeight="false" outlineLevel="0" collapsed="false">
      <c r="O16386" s="60" t="s">
        <v>33148</v>
      </c>
      <c r="P16386" s="60" t="s">
        <v>33149</v>
      </c>
      <c r="Q16386" s="45"/>
      <c r="R16386" s="45"/>
      <c r="S16386" s="45"/>
      <c r="T16386" s="45"/>
    </row>
    <row r="16387" customFormat="false" ht="12.75" hidden="false" customHeight="false" outlineLevel="0" collapsed="false">
      <c r="O16387" s="60" t="s">
        <v>33150</v>
      </c>
      <c r="P16387" s="60" t="s">
        <v>33151</v>
      </c>
      <c r="Q16387" s="45"/>
      <c r="R16387" s="45"/>
      <c r="S16387" s="45"/>
      <c r="T16387" s="45"/>
    </row>
    <row r="16388" customFormat="false" ht="12.75" hidden="false" customHeight="false" outlineLevel="0" collapsed="false">
      <c r="O16388" s="60" t="s">
        <v>33152</v>
      </c>
      <c r="P16388" s="60" t="s">
        <v>33153</v>
      </c>
      <c r="Q16388" s="45"/>
      <c r="R16388" s="45"/>
      <c r="S16388" s="45"/>
      <c r="T16388" s="45"/>
    </row>
    <row r="16389" customFormat="false" ht="12.75" hidden="false" customHeight="false" outlineLevel="0" collapsed="false">
      <c r="O16389" s="60" t="s">
        <v>33154</v>
      </c>
      <c r="P16389" s="60" t="s">
        <v>33155</v>
      </c>
      <c r="Q16389" s="45"/>
      <c r="R16389" s="45"/>
      <c r="S16389" s="45"/>
      <c r="T16389" s="45"/>
    </row>
    <row r="16390" customFormat="false" ht="12.75" hidden="false" customHeight="false" outlineLevel="0" collapsed="false">
      <c r="O16390" s="60" t="s">
        <v>33156</v>
      </c>
      <c r="P16390" s="60" t="s">
        <v>33157</v>
      </c>
      <c r="Q16390" s="45"/>
      <c r="R16390" s="45"/>
      <c r="S16390" s="45"/>
      <c r="T16390" s="45"/>
    </row>
    <row r="16391" customFormat="false" ht="12.75" hidden="false" customHeight="false" outlineLevel="0" collapsed="false">
      <c r="O16391" s="60" t="s">
        <v>33158</v>
      </c>
      <c r="P16391" s="60" t="s">
        <v>33159</v>
      </c>
      <c r="Q16391" s="45"/>
      <c r="R16391" s="45"/>
      <c r="S16391" s="45"/>
      <c r="T16391" s="45"/>
    </row>
    <row r="16392" customFormat="false" ht="12.75" hidden="false" customHeight="false" outlineLevel="0" collapsed="false">
      <c r="O16392" s="60" t="s">
        <v>33160</v>
      </c>
      <c r="P16392" s="60" t="s">
        <v>33161</v>
      </c>
      <c r="Q16392" s="45"/>
      <c r="R16392" s="45"/>
      <c r="S16392" s="45"/>
      <c r="T16392" s="45"/>
    </row>
    <row r="16393" customFormat="false" ht="12.75" hidden="false" customHeight="false" outlineLevel="0" collapsed="false">
      <c r="O16393" s="60" t="s">
        <v>33162</v>
      </c>
      <c r="P16393" s="60" t="s">
        <v>33163</v>
      </c>
      <c r="Q16393" s="45"/>
      <c r="R16393" s="45"/>
      <c r="S16393" s="45"/>
      <c r="T16393" s="45"/>
    </row>
    <row r="16394" customFormat="false" ht="12.75" hidden="false" customHeight="false" outlineLevel="0" collapsed="false">
      <c r="O16394" s="60" t="s">
        <v>33164</v>
      </c>
      <c r="P16394" s="60" t="s">
        <v>33165</v>
      </c>
      <c r="Q16394" s="45"/>
      <c r="R16394" s="45"/>
      <c r="S16394" s="45"/>
      <c r="T16394" s="45"/>
    </row>
    <row r="16395" customFormat="false" ht="12.75" hidden="false" customHeight="false" outlineLevel="0" collapsed="false">
      <c r="O16395" s="60" t="s">
        <v>33166</v>
      </c>
      <c r="P16395" s="60" t="s">
        <v>33167</v>
      </c>
      <c r="Q16395" s="45"/>
      <c r="R16395" s="45"/>
      <c r="S16395" s="45"/>
      <c r="T16395" s="45"/>
    </row>
    <row r="16396" customFormat="false" ht="12.75" hidden="false" customHeight="false" outlineLevel="0" collapsed="false">
      <c r="O16396" s="60" t="s">
        <v>33168</v>
      </c>
      <c r="P16396" s="60" t="s">
        <v>33169</v>
      </c>
      <c r="Q16396" s="45"/>
      <c r="R16396" s="45"/>
      <c r="S16396" s="45"/>
      <c r="T16396" s="45"/>
    </row>
    <row r="16397" customFormat="false" ht="12.75" hidden="false" customHeight="false" outlineLevel="0" collapsed="false">
      <c r="O16397" s="60" t="s">
        <v>33170</v>
      </c>
      <c r="P16397" s="60" t="s">
        <v>33171</v>
      </c>
      <c r="Q16397" s="45"/>
      <c r="R16397" s="45"/>
      <c r="S16397" s="45"/>
      <c r="T16397" s="45"/>
    </row>
    <row r="16398" customFormat="false" ht="12.75" hidden="false" customHeight="false" outlineLevel="0" collapsed="false">
      <c r="O16398" s="60" t="s">
        <v>33172</v>
      </c>
      <c r="P16398" s="60" t="s">
        <v>33173</v>
      </c>
      <c r="Q16398" s="45"/>
      <c r="R16398" s="45"/>
      <c r="S16398" s="45"/>
      <c r="T16398" s="45"/>
    </row>
    <row r="16399" customFormat="false" ht="12.75" hidden="false" customHeight="false" outlineLevel="0" collapsed="false">
      <c r="O16399" s="60" t="s">
        <v>33174</v>
      </c>
      <c r="P16399" s="60" t="s">
        <v>33175</v>
      </c>
      <c r="Q16399" s="45"/>
      <c r="R16399" s="45"/>
      <c r="S16399" s="45"/>
      <c r="T16399" s="45"/>
    </row>
    <row r="16400" customFormat="false" ht="12.75" hidden="false" customHeight="false" outlineLevel="0" collapsed="false">
      <c r="O16400" s="60" t="s">
        <v>33176</v>
      </c>
      <c r="P16400" s="60" t="s">
        <v>33177</v>
      </c>
      <c r="Q16400" s="45"/>
      <c r="R16400" s="45"/>
      <c r="S16400" s="45"/>
      <c r="T16400" s="45"/>
    </row>
    <row r="16401" customFormat="false" ht="12.75" hidden="false" customHeight="false" outlineLevel="0" collapsed="false">
      <c r="O16401" s="60" t="s">
        <v>33178</v>
      </c>
      <c r="P16401" s="60" t="s">
        <v>33179</v>
      </c>
      <c r="Q16401" s="45"/>
      <c r="R16401" s="45"/>
      <c r="S16401" s="45"/>
      <c r="T16401" s="45"/>
    </row>
    <row r="16402" customFormat="false" ht="12.75" hidden="false" customHeight="false" outlineLevel="0" collapsed="false">
      <c r="O16402" s="60" t="s">
        <v>33180</v>
      </c>
      <c r="P16402" s="60" t="s">
        <v>33181</v>
      </c>
      <c r="Q16402" s="45"/>
      <c r="R16402" s="45"/>
      <c r="S16402" s="45"/>
      <c r="T16402" s="45"/>
    </row>
    <row r="16403" customFormat="false" ht="12.75" hidden="false" customHeight="false" outlineLevel="0" collapsed="false">
      <c r="O16403" s="60" t="s">
        <v>33182</v>
      </c>
      <c r="P16403" s="60" t="s">
        <v>33183</v>
      </c>
      <c r="Q16403" s="45"/>
      <c r="R16403" s="45"/>
      <c r="S16403" s="45"/>
      <c r="T16403" s="45"/>
    </row>
    <row r="16404" customFormat="false" ht="12.75" hidden="false" customHeight="false" outlineLevel="0" collapsed="false">
      <c r="O16404" s="60" t="s">
        <v>33184</v>
      </c>
      <c r="P16404" s="60" t="s">
        <v>33185</v>
      </c>
      <c r="Q16404" s="45"/>
      <c r="R16404" s="45"/>
      <c r="S16404" s="45"/>
      <c r="T16404" s="45"/>
    </row>
    <row r="16405" customFormat="false" ht="12.75" hidden="false" customHeight="false" outlineLevel="0" collapsed="false">
      <c r="O16405" s="60" t="s">
        <v>33186</v>
      </c>
      <c r="P16405" s="60" t="s">
        <v>33187</v>
      </c>
      <c r="Q16405" s="45"/>
      <c r="R16405" s="45"/>
      <c r="S16405" s="45"/>
      <c r="T16405" s="45"/>
    </row>
    <row r="16406" customFormat="false" ht="12.75" hidden="false" customHeight="false" outlineLevel="0" collapsed="false">
      <c r="O16406" s="60" t="s">
        <v>33188</v>
      </c>
      <c r="P16406" s="60" t="s">
        <v>33189</v>
      </c>
      <c r="Q16406" s="45"/>
      <c r="R16406" s="45"/>
      <c r="S16406" s="45"/>
      <c r="T16406" s="45"/>
    </row>
    <row r="16407" customFormat="false" ht="12.75" hidden="false" customHeight="false" outlineLevel="0" collapsed="false">
      <c r="O16407" s="60" t="s">
        <v>33190</v>
      </c>
      <c r="P16407" s="60" t="s">
        <v>33191</v>
      </c>
      <c r="Q16407" s="45"/>
      <c r="R16407" s="45"/>
      <c r="S16407" s="45"/>
      <c r="T16407" s="45"/>
    </row>
    <row r="16408" customFormat="false" ht="12.75" hidden="false" customHeight="false" outlineLevel="0" collapsed="false">
      <c r="O16408" s="60" t="s">
        <v>33192</v>
      </c>
      <c r="P16408" s="60" t="s">
        <v>33193</v>
      </c>
      <c r="Q16408" s="45"/>
      <c r="R16408" s="45"/>
      <c r="S16408" s="45"/>
      <c r="T16408" s="45"/>
    </row>
    <row r="16409" customFormat="false" ht="12.75" hidden="false" customHeight="false" outlineLevel="0" collapsed="false">
      <c r="O16409" s="60" t="s">
        <v>33194</v>
      </c>
      <c r="P16409" s="60" t="s">
        <v>33195</v>
      </c>
      <c r="Q16409" s="45"/>
      <c r="R16409" s="45"/>
      <c r="S16409" s="45"/>
      <c r="T16409" s="45"/>
    </row>
    <row r="16410" customFormat="false" ht="12.75" hidden="false" customHeight="false" outlineLevel="0" collapsed="false">
      <c r="O16410" s="60" t="s">
        <v>33196</v>
      </c>
      <c r="P16410" s="60" t="s">
        <v>33197</v>
      </c>
      <c r="Q16410" s="45"/>
      <c r="R16410" s="45"/>
      <c r="S16410" s="45"/>
      <c r="T16410" s="45"/>
    </row>
    <row r="16411" customFormat="false" ht="12.75" hidden="false" customHeight="false" outlineLevel="0" collapsed="false">
      <c r="O16411" s="60" t="s">
        <v>33198</v>
      </c>
      <c r="P16411" s="60" t="s">
        <v>33199</v>
      </c>
      <c r="Q16411" s="45"/>
      <c r="R16411" s="45"/>
      <c r="S16411" s="45"/>
      <c r="T16411" s="45"/>
    </row>
    <row r="16412" customFormat="false" ht="12.75" hidden="false" customHeight="false" outlineLevel="0" collapsed="false">
      <c r="O16412" s="60" t="s">
        <v>33200</v>
      </c>
      <c r="P16412" s="60" t="s">
        <v>33201</v>
      </c>
      <c r="Q16412" s="45"/>
      <c r="R16412" s="45"/>
      <c r="S16412" s="45"/>
      <c r="T16412" s="45"/>
    </row>
    <row r="16413" customFormat="false" ht="12.75" hidden="false" customHeight="false" outlineLevel="0" collapsed="false">
      <c r="O16413" s="60" t="s">
        <v>33202</v>
      </c>
      <c r="P16413" s="60" t="s">
        <v>33203</v>
      </c>
      <c r="Q16413" s="45"/>
      <c r="R16413" s="45"/>
      <c r="S16413" s="45"/>
      <c r="T16413" s="45"/>
    </row>
    <row r="16414" customFormat="false" ht="12.75" hidden="false" customHeight="false" outlineLevel="0" collapsed="false">
      <c r="O16414" s="60" t="s">
        <v>33204</v>
      </c>
      <c r="P16414" s="60" t="s">
        <v>33205</v>
      </c>
      <c r="Q16414" s="45"/>
      <c r="R16414" s="45"/>
      <c r="S16414" s="45"/>
      <c r="T16414" s="45"/>
    </row>
    <row r="16415" customFormat="false" ht="12.75" hidden="false" customHeight="false" outlineLevel="0" collapsed="false">
      <c r="O16415" s="60" t="s">
        <v>33206</v>
      </c>
      <c r="P16415" s="60" t="s">
        <v>33207</v>
      </c>
      <c r="Q16415" s="45"/>
      <c r="R16415" s="45"/>
      <c r="S16415" s="45"/>
      <c r="T16415" s="45"/>
    </row>
    <row r="16416" customFormat="false" ht="12.75" hidden="false" customHeight="false" outlineLevel="0" collapsed="false">
      <c r="O16416" s="60" t="s">
        <v>33208</v>
      </c>
      <c r="P16416" s="60" t="s">
        <v>33209</v>
      </c>
      <c r="Q16416" s="45"/>
      <c r="R16416" s="45"/>
      <c r="S16416" s="45"/>
      <c r="T16416" s="45"/>
    </row>
    <row r="16417" customFormat="false" ht="12.75" hidden="false" customHeight="false" outlineLevel="0" collapsed="false">
      <c r="O16417" s="60" t="s">
        <v>33210</v>
      </c>
      <c r="P16417" s="60" t="s">
        <v>33211</v>
      </c>
      <c r="Q16417" s="45"/>
      <c r="R16417" s="45"/>
      <c r="S16417" s="45"/>
      <c r="T16417" s="45"/>
    </row>
    <row r="16418" customFormat="false" ht="12.75" hidden="false" customHeight="false" outlineLevel="0" collapsed="false">
      <c r="O16418" s="60" t="s">
        <v>33212</v>
      </c>
      <c r="P16418" s="60" t="s">
        <v>33213</v>
      </c>
      <c r="Q16418" s="45"/>
      <c r="R16418" s="45"/>
      <c r="S16418" s="45"/>
      <c r="T16418" s="45"/>
    </row>
    <row r="16419" customFormat="false" ht="12.75" hidden="false" customHeight="false" outlineLevel="0" collapsed="false">
      <c r="O16419" s="60" t="s">
        <v>33214</v>
      </c>
      <c r="P16419" s="60" t="s">
        <v>33215</v>
      </c>
      <c r="Q16419" s="45"/>
      <c r="R16419" s="45"/>
      <c r="S16419" s="45"/>
      <c r="T16419" s="45"/>
    </row>
    <row r="16420" customFormat="false" ht="12.75" hidden="false" customHeight="false" outlineLevel="0" collapsed="false">
      <c r="O16420" s="60" t="s">
        <v>33216</v>
      </c>
      <c r="P16420" s="60" t="s">
        <v>33217</v>
      </c>
      <c r="Q16420" s="45"/>
      <c r="R16420" s="45"/>
      <c r="S16420" s="45"/>
      <c r="T16420" s="45"/>
    </row>
    <row r="16421" customFormat="false" ht="12.75" hidden="false" customHeight="false" outlineLevel="0" collapsed="false">
      <c r="O16421" s="60" t="s">
        <v>33218</v>
      </c>
      <c r="P16421" s="60" t="s">
        <v>33219</v>
      </c>
      <c r="Q16421" s="45"/>
      <c r="R16421" s="45"/>
      <c r="S16421" s="45"/>
      <c r="T16421" s="45"/>
    </row>
    <row r="16422" customFormat="false" ht="12.75" hidden="false" customHeight="false" outlineLevel="0" collapsed="false">
      <c r="O16422" s="60" t="s">
        <v>33220</v>
      </c>
      <c r="P16422" s="60" t="s">
        <v>33221</v>
      </c>
      <c r="Q16422" s="45"/>
      <c r="R16422" s="45"/>
      <c r="S16422" s="45"/>
      <c r="T16422" s="45"/>
    </row>
    <row r="16423" customFormat="false" ht="12.75" hidden="false" customHeight="false" outlineLevel="0" collapsed="false">
      <c r="O16423" s="60" t="s">
        <v>33222</v>
      </c>
      <c r="P16423" s="60" t="s">
        <v>33223</v>
      </c>
      <c r="Q16423" s="45"/>
      <c r="R16423" s="45"/>
      <c r="S16423" s="45"/>
      <c r="T16423" s="45"/>
    </row>
    <row r="16424" customFormat="false" ht="12.75" hidden="false" customHeight="false" outlineLevel="0" collapsed="false">
      <c r="O16424" s="60" t="s">
        <v>33224</v>
      </c>
      <c r="P16424" s="60" t="s">
        <v>33225</v>
      </c>
      <c r="Q16424" s="45"/>
      <c r="R16424" s="45"/>
      <c r="S16424" s="45"/>
      <c r="T16424" s="45"/>
    </row>
    <row r="16425" customFormat="false" ht="12.75" hidden="false" customHeight="false" outlineLevel="0" collapsed="false">
      <c r="O16425" s="60" t="s">
        <v>33226</v>
      </c>
      <c r="P16425" s="60" t="s">
        <v>33227</v>
      </c>
      <c r="Q16425" s="45"/>
      <c r="R16425" s="45"/>
      <c r="S16425" s="45"/>
      <c r="T16425" s="45"/>
    </row>
    <row r="16426" customFormat="false" ht="12.75" hidden="false" customHeight="false" outlineLevel="0" collapsed="false">
      <c r="O16426" s="60" t="s">
        <v>33228</v>
      </c>
      <c r="P16426" s="60" t="s">
        <v>33229</v>
      </c>
      <c r="Q16426" s="45"/>
      <c r="R16426" s="45"/>
      <c r="S16426" s="45"/>
      <c r="T16426" s="45"/>
    </row>
    <row r="16427" customFormat="false" ht="12.75" hidden="false" customHeight="false" outlineLevel="0" collapsed="false">
      <c r="O16427" s="60" t="s">
        <v>33230</v>
      </c>
      <c r="P16427" s="60" t="s">
        <v>33231</v>
      </c>
      <c r="Q16427" s="45"/>
      <c r="R16427" s="45"/>
      <c r="S16427" s="45"/>
      <c r="T16427" s="45"/>
    </row>
    <row r="16428" customFormat="false" ht="12.75" hidden="false" customHeight="false" outlineLevel="0" collapsed="false">
      <c r="O16428" s="60" t="s">
        <v>33232</v>
      </c>
      <c r="P16428" s="60" t="s">
        <v>33233</v>
      </c>
      <c r="Q16428" s="45"/>
      <c r="R16428" s="45"/>
      <c r="S16428" s="45"/>
      <c r="T16428" s="45"/>
    </row>
    <row r="16429" customFormat="false" ht="12.75" hidden="false" customHeight="false" outlineLevel="0" collapsed="false">
      <c r="O16429" s="60" t="s">
        <v>33234</v>
      </c>
      <c r="P16429" s="60" t="s">
        <v>33235</v>
      </c>
      <c r="Q16429" s="45"/>
      <c r="R16429" s="45"/>
      <c r="S16429" s="45"/>
      <c r="T16429" s="45"/>
    </row>
    <row r="16430" customFormat="false" ht="12.75" hidden="false" customHeight="false" outlineLevel="0" collapsed="false">
      <c r="O16430" s="60" t="s">
        <v>33236</v>
      </c>
      <c r="P16430" s="60" t="s">
        <v>33237</v>
      </c>
      <c r="Q16430" s="45"/>
      <c r="R16430" s="45"/>
      <c r="S16430" s="45"/>
      <c r="T16430" s="45"/>
    </row>
    <row r="16431" customFormat="false" ht="12.75" hidden="false" customHeight="false" outlineLevel="0" collapsed="false">
      <c r="O16431" s="60" t="s">
        <v>33238</v>
      </c>
      <c r="P16431" s="60" t="s">
        <v>33239</v>
      </c>
      <c r="Q16431" s="45"/>
      <c r="R16431" s="45"/>
      <c r="S16431" s="45"/>
      <c r="T16431" s="45"/>
    </row>
    <row r="16432" customFormat="false" ht="12.75" hidden="false" customHeight="false" outlineLevel="0" collapsed="false">
      <c r="O16432" s="60" t="s">
        <v>33240</v>
      </c>
      <c r="P16432" s="60" t="s">
        <v>33241</v>
      </c>
      <c r="Q16432" s="45"/>
      <c r="R16432" s="45"/>
      <c r="S16432" s="45"/>
      <c r="T16432" s="45"/>
    </row>
    <row r="16433" customFormat="false" ht="12.75" hidden="false" customHeight="false" outlineLevel="0" collapsed="false">
      <c r="O16433" s="60" t="s">
        <v>33242</v>
      </c>
      <c r="P16433" s="60" t="s">
        <v>33243</v>
      </c>
      <c r="Q16433" s="45"/>
      <c r="R16433" s="45"/>
      <c r="S16433" s="45"/>
      <c r="T16433" s="45"/>
    </row>
    <row r="16434" customFormat="false" ht="12.75" hidden="false" customHeight="false" outlineLevel="0" collapsed="false">
      <c r="O16434" s="60" t="s">
        <v>33244</v>
      </c>
      <c r="P16434" s="60" t="s">
        <v>33245</v>
      </c>
      <c r="Q16434" s="45"/>
      <c r="R16434" s="45"/>
      <c r="S16434" s="45"/>
      <c r="T16434" s="45"/>
    </row>
    <row r="16435" customFormat="false" ht="12.75" hidden="false" customHeight="false" outlineLevel="0" collapsed="false">
      <c r="O16435" s="60" t="s">
        <v>33246</v>
      </c>
      <c r="P16435" s="60" t="s">
        <v>33247</v>
      </c>
      <c r="Q16435" s="45"/>
      <c r="R16435" s="45"/>
      <c r="S16435" s="45"/>
      <c r="T16435" s="45"/>
    </row>
    <row r="16436" customFormat="false" ht="12.75" hidden="false" customHeight="false" outlineLevel="0" collapsed="false">
      <c r="O16436" s="60" t="s">
        <v>33248</v>
      </c>
      <c r="P16436" s="60" t="s">
        <v>33249</v>
      </c>
      <c r="Q16436" s="45"/>
      <c r="R16436" s="45"/>
      <c r="S16436" s="45"/>
      <c r="T16436" s="45"/>
    </row>
    <row r="16437" customFormat="false" ht="12.75" hidden="false" customHeight="false" outlineLevel="0" collapsed="false">
      <c r="O16437" s="60" t="s">
        <v>33250</v>
      </c>
      <c r="P16437" s="60" t="s">
        <v>33251</v>
      </c>
      <c r="Q16437" s="45"/>
      <c r="R16437" s="45"/>
      <c r="S16437" s="45"/>
      <c r="T16437" s="45"/>
    </row>
    <row r="16438" customFormat="false" ht="12.75" hidden="false" customHeight="false" outlineLevel="0" collapsed="false">
      <c r="O16438" s="60" t="s">
        <v>33252</v>
      </c>
      <c r="P16438" s="60" t="s">
        <v>33253</v>
      </c>
      <c r="Q16438" s="45"/>
      <c r="R16438" s="45"/>
      <c r="S16438" s="45"/>
      <c r="T16438" s="45"/>
    </row>
    <row r="16439" customFormat="false" ht="12.75" hidden="false" customHeight="false" outlineLevel="0" collapsed="false">
      <c r="O16439" s="60" t="s">
        <v>33254</v>
      </c>
      <c r="P16439" s="60" t="s">
        <v>33255</v>
      </c>
      <c r="Q16439" s="45"/>
      <c r="R16439" s="45"/>
      <c r="S16439" s="45"/>
      <c r="T16439" s="45"/>
    </row>
    <row r="16440" customFormat="false" ht="12.75" hidden="false" customHeight="false" outlineLevel="0" collapsed="false">
      <c r="O16440" s="60" t="s">
        <v>33256</v>
      </c>
      <c r="P16440" s="60" t="s">
        <v>33257</v>
      </c>
      <c r="Q16440" s="45"/>
      <c r="R16440" s="45"/>
      <c r="S16440" s="45"/>
      <c r="T16440" s="45"/>
    </row>
    <row r="16441" customFormat="false" ht="12.75" hidden="false" customHeight="false" outlineLevel="0" collapsed="false">
      <c r="O16441" s="60" t="s">
        <v>33258</v>
      </c>
      <c r="P16441" s="60" t="s">
        <v>33259</v>
      </c>
      <c r="Q16441" s="45"/>
      <c r="R16441" s="45"/>
      <c r="S16441" s="45"/>
      <c r="T16441" s="45"/>
    </row>
    <row r="16442" customFormat="false" ht="12.75" hidden="false" customHeight="false" outlineLevel="0" collapsed="false">
      <c r="O16442" s="60" t="s">
        <v>33260</v>
      </c>
      <c r="P16442" s="60" t="s">
        <v>33261</v>
      </c>
      <c r="Q16442" s="45"/>
      <c r="R16442" s="45"/>
      <c r="S16442" s="45"/>
      <c r="T16442" s="45"/>
    </row>
    <row r="16443" customFormat="false" ht="12.75" hidden="false" customHeight="false" outlineLevel="0" collapsed="false">
      <c r="O16443" s="60" t="s">
        <v>33262</v>
      </c>
      <c r="P16443" s="60" t="s">
        <v>33263</v>
      </c>
      <c r="Q16443" s="45"/>
      <c r="R16443" s="45"/>
      <c r="S16443" s="45"/>
      <c r="T16443" s="45"/>
    </row>
    <row r="16444" customFormat="false" ht="12.75" hidden="false" customHeight="false" outlineLevel="0" collapsed="false">
      <c r="O16444" s="60" t="s">
        <v>33264</v>
      </c>
      <c r="P16444" s="60" t="s">
        <v>33265</v>
      </c>
      <c r="Q16444" s="45"/>
      <c r="R16444" s="45"/>
      <c r="S16444" s="45"/>
      <c r="T16444" s="45"/>
    </row>
    <row r="16445" customFormat="false" ht="12.75" hidden="false" customHeight="false" outlineLevel="0" collapsed="false">
      <c r="O16445" s="60" t="s">
        <v>33266</v>
      </c>
      <c r="P16445" s="60" t="s">
        <v>33267</v>
      </c>
      <c r="Q16445" s="45"/>
      <c r="R16445" s="45"/>
      <c r="S16445" s="45"/>
      <c r="T16445" s="45"/>
    </row>
    <row r="16446" customFormat="false" ht="12.75" hidden="false" customHeight="false" outlineLevel="0" collapsed="false">
      <c r="O16446" s="60" t="s">
        <v>33268</v>
      </c>
      <c r="P16446" s="60" t="s">
        <v>33269</v>
      </c>
      <c r="Q16446" s="45"/>
      <c r="R16446" s="45"/>
      <c r="S16446" s="45"/>
      <c r="T16446" s="45"/>
    </row>
    <row r="16447" customFormat="false" ht="12.75" hidden="false" customHeight="false" outlineLevel="0" collapsed="false">
      <c r="O16447" s="60" t="s">
        <v>33270</v>
      </c>
      <c r="P16447" s="60" t="s">
        <v>33271</v>
      </c>
      <c r="Q16447" s="45"/>
      <c r="R16447" s="45"/>
      <c r="S16447" s="45"/>
      <c r="T16447" s="45"/>
    </row>
    <row r="16448" customFormat="false" ht="12.75" hidden="false" customHeight="false" outlineLevel="0" collapsed="false">
      <c r="O16448" s="60" t="s">
        <v>33272</v>
      </c>
      <c r="P16448" s="60" t="s">
        <v>33273</v>
      </c>
      <c r="Q16448" s="45"/>
      <c r="R16448" s="45"/>
      <c r="S16448" s="45"/>
      <c r="T16448" s="45"/>
    </row>
    <row r="16449" customFormat="false" ht="12.75" hidden="false" customHeight="false" outlineLevel="0" collapsed="false">
      <c r="O16449" s="60" t="s">
        <v>33274</v>
      </c>
      <c r="P16449" s="60" t="s">
        <v>33275</v>
      </c>
      <c r="Q16449" s="45"/>
      <c r="R16449" s="45"/>
      <c r="S16449" s="45"/>
      <c r="T16449" s="45"/>
    </row>
    <row r="16450" customFormat="false" ht="12.75" hidden="false" customHeight="false" outlineLevel="0" collapsed="false">
      <c r="O16450" s="60" t="s">
        <v>33276</v>
      </c>
      <c r="P16450" s="60" t="s">
        <v>33277</v>
      </c>
      <c r="Q16450" s="45"/>
      <c r="R16450" s="45"/>
      <c r="S16450" s="45"/>
      <c r="T16450" s="45"/>
    </row>
    <row r="16451" customFormat="false" ht="12.75" hidden="false" customHeight="false" outlineLevel="0" collapsed="false">
      <c r="O16451" s="60" t="s">
        <v>33278</v>
      </c>
      <c r="P16451" s="60" t="s">
        <v>33279</v>
      </c>
      <c r="Q16451" s="45"/>
      <c r="R16451" s="45"/>
      <c r="S16451" s="45"/>
      <c r="T16451" s="45"/>
    </row>
    <row r="16452" customFormat="false" ht="12.75" hidden="false" customHeight="false" outlineLevel="0" collapsed="false">
      <c r="O16452" s="60" t="s">
        <v>33280</v>
      </c>
      <c r="P16452" s="60" t="s">
        <v>33281</v>
      </c>
      <c r="Q16452" s="45"/>
      <c r="R16452" s="45"/>
      <c r="S16452" s="45"/>
      <c r="T16452" s="45"/>
    </row>
    <row r="16453" customFormat="false" ht="12.75" hidden="false" customHeight="false" outlineLevel="0" collapsed="false">
      <c r="O16453" s="60" t="s">
        <v>33282</v>
      </c>
      <c r="P16453" s="60" t="s">
        <v>33283</v>
      </c>
      <c r="Q16453" s="45"/>
      <c r="R16453" s="45"/>
      <c r="S16453" s="45"/>
      <c r="T16453" s="45"/>
    </row>
    <row r="16454" customFormat="false" ht="12.75" hidden="false" customHeight="false" outlineLevel="0" collapsed="false">
      <c r="O16454" s="60" t="s">
        <v>33284</v>
      </c>
      <c r="P16454" s="60" t="s">
        <v>33285</v>
      </c>
      <c r="Q16454" s="45"/>
      <c r="R16454" s="45"/>
      <c r="S16454" s="45"/>
      <c r="T16454" s="45"/>
    </row>
    <row r="16455" customFormat="false" ht="12.75" hidden="false" customHeight="false" outlineLevel="0" collapsed="false">
      <c r="O16455" s="60" t="s">
        <v>33286</v>
      </c>
      <c r="P16455" s="60" t="s">
        <v>33287</v>
      </c>
      <c r="Q16455" s="45"/>
      <c r="R16455" s="45"/>
      <c r="S16455" s="45"/>
      <c r="T16455" s="45"/>
    </row>
    <row r="16456" customFormat="false" ht="12.75" hidden="false" customHeight="false" outlineLevel="0" collapsed="false">
      <c r="O16456" s="60" t="s">
        <v>33288</v>
      </c>
      <c r="P16456" s="60" t="s">
        <v>33289</v>
      </c>
      <c r="Q16456" s="45"/>
      <c r="R16456" s="45"/>
      <c r="S16456" s="45"/>
      <c r="T16456" s="45"/>
    </row>
    <row r="16457" customFormat="false" ht="12.75" hidden="false" customHeight="false" outlineLevel="0" collapsed="false">
      <c r="O16457" s="60" t="s">
        <v>33290</v>
      </c>
      <c r="P16457" s="60" t="s">
        <v>33291</v>
      </c>
      <c r="Q16457" s="45"/>
      <c r="R16457" s="45"/>
      <c r="S16457" s="45"/>
      <c r="T16457" s="45"/>
    </row>
    <row r="16458" customFormat="false" ht="12.75" hidden="false" customHeight="false" outlineLevel="0" collapsed="false">
      <c r="O16458" s="60" t="s">
        <v>33292</v>
      </c>
      <c r="P16458" s="60" t="s">
        <v>33293</v>
      </c>
      <c r="Q16458" s="45"/>
      <c r="R16458" s="45"/>
      <c r="S16458" s="45"/>
      <c r="T16458" s="45"/>
    </row>
    <row r="16459" customFormat="false" ht="12.75" hidden="false" customHeight="false" outlineLevel="0" collapsed="false">
      <c r="O16459" s="60" t="s">
        <v>33294</v>
      </c>
      <c r="P16459" s="60" t="s">
        <v>33295</v>
      </c>
      <c r="Q16459" s="45"/>
      <c r="R16459" s="45"/>
      <c r="S16459" s="45"/>
      <c r="T16459" s="45"/>
    </row>
    <row r="16460" customFormat="false" ht="12.75" hidden="false" customHeight="false" outlineLevel="0" collapsed="false">
      <c r="O16460" s="60" t="s">
        <v>33296</v>
      </c>
      <c r="P16460" s="60" t="s">
        <v>33297</v>
      </c>
      <c r="Q16460" s="45"/>
      <c r="R16460" s="45"/>
      <c r="S16460" s="45"/>
      <c r="T16460" s="45"/>
    </row>
    <row r="16461" customFormat="false" ht="12.75" hidden="false" customHeight="false" outlineLevel="0" collapsed="false">
      <c r="O16461" s="60" t="s">
        <v>33298</v>
      </c>
      <c r="P16461" s="60" t="s">
        <v>33299</v>
      </c>
      <c r="Q16461" s="45"/>
      <c r="R16461" s="45"/>
      <c r="S16461" s="45"/>
      <c r="T16461" s="45"/>
    </row>
    <row r="16462" customFormat="false" ht="12.75" hidden="false" customHeight="false" outlineLevel="0" collapsed="false">
      <c r="O16462" s="60" t="s">
        <v>33300</v>
      </c>
      <c r="P16462" s="60" t="s">
        <v>33301</v>
      </c>
      <c r="Q16462" s="45"/>
      <c r="R16462" s="45"/>
      <c r="S16462" s="45"/>
      <c r="T16462" s="45"/>
    </row>
    <row r="16463" customFormat="false" ht="12.75" hidden="false" customHeight="false" outlineLevel="0" collapsed="false">
      <c r="O16463" s="60" t="s">
        <v>33302</v>
      </c>
      <c r="P16463" s="60" t="s">
        <v>33303</v>
      </c>
      <c r="Q16463" s="45"/>
      <c r="R16463" s="45"/>
      <c r="S16463" s="45"/>
      <c r="T16463" s="45"/>
    </row>
    <row r="16464" customFormat="false" ht="12.75" hidden="false" customHeight="false" outlineLevel="0" collapsed="false">
      <c r="O16464" s="60" t="s">
        <v>33304</v>
      </c>
      <c r="P16464" s="60" t="s">
        <v>33305</v>
      </c>
      <c r="Q16464" s="45"/>
      <c r="R16464" s="45"/>
      <c r="S16464" s="45"/>
      <c r="T16464" s="45"/>
    </row>
    <row r="16465" customFormat="false" ht="12.75" hidden="false" customHeight="false" outlineLevel="0" collapsed="false">
      <c r="O16465" s="60" t="s">
        <v>33306</v>
      </c>
      <c r="P16465" s="60" t="s">
        <v>33307</v>
      </c>
      <c r="Q16465" s="45"/>
      <c r="R16465" s="45"/>
      <c r="S16465" s="45"/>
      <c r="T16465" s="45"/>
    </row>
    <row r="16466" customFormat="false" ht="12.75" hidden="false" customHeight="false" outlineLevel="0" collapsed="false">
      <c r="O16466" s="60" t="s">
        <v>33308</v>
      </c>
      <c r="P16466" s="60" t="s">
        <v>33309</v>
      </c>
      <c r="Q16466" s="45"/>
      <c r="R16466" s="45"/>
      <c r="S16466" s="45"/>
      <c r="T16466" s="45"/>
    </row>
    <row r="16467" customFormat="false" ht="12.75" hidden="false" customHeight="false" outlineLevel="0" collapsed="false">
      <c r="O16467" s="60" t="s">
        <v>33310</v>
      </c>
      <c r="P16467" s="60" t="s">
        <v>33311</v>
      </c>
      <c r="Q16467" s="45"/>
      <c r="R16467" s="45"/>
      <c r="S16467" s="45"/>
      <c r="T16467" s="45"/>
    </row>
    <row r="16468" customFormat="false" ht="12.75" hidden="false" customHeight="false" outlineLevel="0" collapsed="false">
      <c r="O16468" s="60" t="s">
        <v>33312</v>
      </c>
      <c r="P16468" s="60" t="s">
        <v>33313</v>
      </c>
      <c r="Q16468" s="45"/>
      <c r="R16468" s="45"/>
      <c r="S16468" s="45"/>
      <c r="T16468" s="45"/>
    </row>
    <row r="16469" customFormat="false" ht="12.75" hidden="false" customHeight="false" outlineLevel="0" collapsed="false">
      <c r="O16469" s="60" t="s">
        <v>33314</v>
      </c>
      <c r="P16469" s="60" t="s">
        <v>33315</v>
      </c>
      <c r="Q16469" s="45"/>
      <c r="R16469" s="45"/>
      <c r="S16469" s="45"/>
      <c r="T16469" s="45"/>
    </row>
    <row r="16470" customFormat="false" ht="12.75" hidden="false" customHeight="false" outlineLevel="0" collapsed="false">
      <c r="O16470" s="60" t="s">
        <v>33316</v>
      </c>
      <c r="P16470" s="60" t="s">
        <v>33317</v>
      </c>
      <c r="Q16470" s="45"/>
      <c r="R16470" s="45"/>
      <c r="S16470" s="45"/>
      <c r="T16470" s="45"/>
    </row>
    <row r="16471" customFormat="false" ht="12.75" hidden="false" customHeight="false" outlineLevel="0" collapsed="false">
      <c r="O16471" s="60" t="s">
        <v>33318</v>
      </c>
      <c r="P16471" s="60" t="s">
        <v>33319</v>
      </c>
      <c r="Q16471" s="45"/>
      <c r="R16471" s="45"/>
      <c r="S16471" s="45"/>
      <c r="T16471" s="45"/>
    </row>
    <row r="16472" customFormat="false" ht="12.75" hidden="false" customHeight="false" outlineLevel="0" collapsed="false">
      <c r="O16472" s="60" t="s">
        <v>33320</v>
      </c>
      <c r="P16472" s="60" t="s">
        <v>33321</v>
      </c>
      <c r="Q16472" s="45"/>
      <c r="R16472" s="45"/>
      <c r="S16472" s="45"/>
      <c r="T16472" s="45"/>
    </row>
    <row r="16473" customFormat="false" ht="12.75" hidden="false" customHeight="false" outlineLevel="0" collapsed="false">
      <c r="O16473" s="60" t="s">
        <v>33322</v>
      </c>
      <c r="P16473" s="60" t="s">
        <v>33323</v>
      </c>
      <c r="Q16473" s="45"/>
      <c r="R16473" s="45"/>
      <c r="S16473" s="45"/>
      <c r="T16473" s="45"/>
    </row>
    <row r="16474" customFormat="false" ht="12.75" hidden="false" customHeight="false" outlineLevel="0" collapsed="false">
      <c r="O16474" s="60" t="s">
        <v>33324</v>
      </c>
      <c r="P16474" s="60" t="s">
        <v>33325</v>
      </c>
      <c r="Q16474" s="45"/>
      <c r="R16474" s="45"/>
      <c r="S16474" s="45"/>
      <c r="T16474" s="45"/>
    </row>
    <row r="16475" customFormat="false" ht="12.75" hidden="false" customHeight="false" outlineLevel="0" collapsed="false">
      <c r="O16475" s="60" t="s">
        <v>33326</v>
      </c>
      <c r="P16475" s="60" t="s">
        <v>33327</v>
      </c>
      <c r="Q16475" s="45"/>
      <c r="R16475" s="45"/>
      <c r="S16475" s="45"/>
      <c r="T16475" s="45"/>
    </row>
    <row r="16476" customFormat="false" ht="12.75" hidden="false" customHeight="false" outlineLevel="0" collapsed="false">
      <c r="O16476" s="60" t="s">
        <v>33328</v>
      </c>
      <c r="P16476" s="60" t="s">
        <v>33329</v>
      </c>
      <c r="Q16476" s="45"/>
      <c r="R16476" s="45"/>
      <c r="S16476" s="45"/>
      <c r="T16476" s="45"/>
    </row>
    <row r="16477" customFormat="false" ht="12.75" hidden="false" customHeight="false" outlineLevel="0" collapsed="false">
      <c r="O16477" s="60" t="s">
        <v>33330</v>
      </c>
      <c r="P16477" s="60" t="s">
        <v>33331</v>
      </c>
      <c r="Q16477" s="45"/>
      <c r="R16477" s="45"/>
      <c r="S16477" s="45"/>
      <c r="T16477" s="45"/>
    </row>
    <row r="16478" customFormat="false" ht="12.75" hidden="false" customHeight="false" outlineLevel="0" collapsed="false">
      <c r="O16478" s="60" t="s">
        <v>33332</v>
      </c>
      <c r="P16478" s="60" t="s">
        <v>33333</v>
      </c>
      <c r="Q16478" s="45"/>
      <c r="R16478" s="45"/>
      <c r="S16478" s="45"/>
      <c r="T16478" s="45"/>
    </row>
    <row r="16479" customFormat="false" ht="12.75" hidden="false" customHeight="false" outlineLevel="0" collapsed="false">
      <c r="O16479" s="60" t="s">
        <v>33334</v>
      </c>
      <c r="P16479" s="60" t="s">
        <v>33335</v>
      </c>
      <c r="Q16479" s="45"/>
      <c r="R16479" s="45"/>
      <c r="S16479" s="45"/>
      <c r="T16479" s="45"/>
    </row>
    <row r="16480" customFormat="false" ht="12.75" hidden="false" customHeight="false" outlineLevel="0" collapsed="false">
      <c r="O16480" s="60" t="s">
        <v>33336</v>
      </c>
      <c r="P16480" s="60" t="s">
        <v>33337</v>
      </c>
      <c r="Q16480" s="45"/>
      <c r="R16480" s="45"/>
      <c r="S16480" s="45"/>
      <c r="T16480" s="45"/>
    </row>
    <row r="16481" customFormat="false" ht="12.75" hidden="false" customHeight="false" outlineLevel="0" collapsed="false">
      <c r="O16481" s="60" t="s">
        <v>33338</v>
      </c>
      <c r="P16481" s="60" t="s">
        <v>33339</v>
      </c>
      <c r="Q16481" s="45"/>
      <c r="R16481" s="45"/>
      <c r="S16481" s="45"/>
      <c r="T16481" s="45"/>
    </row>
    <row r="16482" customFormat="false" ht="12.75" hidden="false" customHeight="false" outlineLevel="0" collapsed="false">
      <c r="O16482" s="60" t="s">
        <v>33340</v>
      </c>
      <c r="P16482" s="60" t="s">
        <v>33341</v>
      </c>
      <c r="Q16482" s="45"/>
      <c r="R16482" s="45"/>
      <c r="S16482" s="45"/>
      <c r="T16482" s="45"/>
    </row>
    <row r="16483" customFormat="false" ht="12.75" hidden="false" customHeight="false" outlineLevel="0" collapsed="false">
      <c r="O16483" s="60" t="s">
        <v>33342</v>
      </c>
      <c r="P16483" s="60" t="s">
        <v>33343</v>
      </c>
      <c r="Q16483" s="45"/>
      <c r="R16483" s="45"/>
      <c r="S16483" s="45"/>
      <c r="T16483" s="45"/>
    </row>
    <row r="16484" customFormat="false" ht="12.75" hidden="false" customHeight="false" outlineLevel="0" collapsed="false">
      <c r="O16484" s="60" t="s">
        <v>33344</v>
      </c>
      <c r="P16484" s="60" t="s">
        <v>33345</v>
      </c>
      <c r="Q16484" s="45"/>
      <c r="R16484" s="45"/>
      <c r="S16484" s="45"/>
      <c r="T16484" s="45"/>
    </row>
    <row r="16485" customFormat="false" ht="12.75" hidden="false" customHeight="false" outlineLevel="0" collapsed="false">
      <c r="O16485" s="60" t="s">
        <v>33346</v>
      </c>
      <c r="P16485" s="60" t="s">
        <v>33347</v>
      </c>
      <c r="Q16485" s="45"/>
      <c r="R16485" s="45"/>
      <c r="S16485" s="45"/>
      <c r="T16485" s="45"/>
    </row>
    <row r="16486" customFormat="false" ht="12.75" hidden="false" customHeight="false" outlineLevel="0" collapsed="false">
      <c r="O16486" s="60" t="s">
        <v>33348</v>
      </c>
      <c r="P16486" s="60" t="s">
        <v>33349</v>
      </c>
      <c r="Q16486" s="45"/>
      <c r="R16486" s="45"/>
      <c r="S16486" s="45"/>
      <c r="T16486" s="45"/>
    </row>
    <row r="16487" customFormat="false" ht="12.75" hidden="false" customHeight="false" outlineLevel="0" collapsed="false">
      <c r="O16487" s="60" t="s">
        <v>33350</v>
      </c>
      <c r="P16487" s="60" t="s">
        <v>33351</v>
      </c>
      <c r="Q16487" s="45"/>
      <c r="R16487" s="45"/>
      <c r="S16487" s="45"/>
      <c r="T16487" s="45"/>
    </row>
    <row r="16488" customFormat="false" ht="12.75" hidden="false" customHeight="false" outlineLevel="0" collapsed="false">
      <c r="O16488" s="60" t="s">
        <v>33352</v>
      </c>
      <c r="P16488" s="60" t="s">
        <v>33353</v>
      </c>
      <c r="Q16488" s="45"/>
      <c r="R16488" s="45"/>
      <c r="S16488" s="45"/>
      <c r="T16488" s="45"/>
    </row>
    <row r="16489" customFormat="false" ht="12.75" hidden="false" customHeight="false" outlineLevel="0" collapsed="false">
      <c r="O16489" s="60" t="s">
        <v>33354</v>
      </c>
      <c r="P16489" s="60" t="s">
        <v>33355</v>
      </c>
      <c r="Q16489" s="45"/>
      <c r="R16489" s="45"/>
      <c r="S16489" s="45"/>
      <c r="T16489" s="45"/>
    </row>
    <row r="16490" customFormat="false" ht="12.75" hidden="false" customHeight="false" outlineLevel="0" collapsed="false">
      <c r="O16490" s="60" t="s">
        <v>33356</v>
      </c>
      <c r="P16490" s="60" t="s">
        <v>33357</v>
      </c>
      <c r="Q16490" s="45"/>
      <c r="R16490" s="45"/>
      <c r="S16490" s="45"/>
      <c r="T16490" s="45"/>
    </row>
    <row r="16491" customFormat="false" ht="12.75" hidden="false" customHeight="false" outlineLevel="0" collapsed="false">
      <c r="O16491" s="60" t="s">
        <v>33358</v>
      </c>
      <c r="P16491" s="60" t="s">
        <v>33359</v>
      </c>
      <c r="Q16491" s="45"/>
      <c r="R16491" s="45"/>
      <c r="S16491" s="45"/>
      <c r="T16491" s="45"/>
    </row>
    <row r="16492" customFormat="false" ht="12.75" hidden="false" customHeight="false" outlineLevel="0" collapsed="false">
      <c r="O16492" s="60" t="s">
        <v>33360</v>
      </c>
      <c r="P16492" s="60" t="s">
        <v>33361</v>
      </c>
      <c r="Q16492" s="45"/>
      <c r="R16492" s="45"/>
      <c r="S16492" s="45"/>
      <c r="T16492" s="45"/>
    </row>
    <row r="16493" customFormat="false" ht="12.75" hidden="false" customHeight="false" outlineLevel="0" collapsed="false">
      <c r="O16493" s="60" t="s">
        <v>33362</v>
      </c>
      <c r="P16493" s="60" t="s">
        <v>33363</v>
      </c>
      <c r="Q16493" s="45"/>
      <c r="R16493" s="45"/>
      <c r="S16493" s="45"/>
      <c r="T16493" s="45"/>
    </row>
    <row r="16494" customFormat="false" ht="12.75" hidden="false" customHeight="false" outlineLevel="0" collapsed="false">
      <c r="O16494" s="60" t="s">
        <v>33364</v>
      </c>
      <c r="P16494" s="60" t="s">
        <v>33365</v>
      </c>
      <c r="Q16494" s="45"/>
      <c r="R16494" s="45"/>
      <c r="S16494" s="45"/>
      <c r="T16494" s="45"/>
    </row>
    <row r="16495" customFormat="false" ht="12.75" hidden="false" customHeight="false" outlineLevel="0" collapsed="false">
      <c r="O16495" s="60" t="s">
        <v>33366</v>
      </c>
      <c r="P16495" s="60" t="s">
        <v>33367</v>
      </c>
      <c r="Q16495" s="45"/>
      <c r="R16495" s="45"/>
      <c r="S16495" s="45"/>
      <c r="T16495" s="45"/>
    </row>
    <row r="16496" customFormat="false" ht="12.75" hidden="false" customHeight="false" outlineLevel="0" collapsed="false">
      <c r="O16496" s="60" t="s">
        <v>33368</v>
      </c>
      <c r="P16496" s="60" t="s">
        <v>33369</v>
      </c>
      <c r="Q16496" s="45"/>
      <c r="R16496" s="45"/>
      <c r="S16496" s="45"/>
      <c r="T16496" s="45"/>
    </row>
    <row r="16497" customFormat="false" ht="12.75" hidden="false" customHeight="false" outlineLevel="0" collapsed="false">
      <c r="O16497" s="60" t="s">
        <v>33370</v>
      </c>
      <c r="P16497" s="60" t="s">
        <v>33371</v>
      </c>
      <c r="Q16497" s="45"/>
      <c r="R16497" s="45"/>
      <c r="S16497" s="45"/>
      <c r="T16497" s="45"/>
    </row>
    <row r="16498" customFormat="false" ht="12.75" hidden="false" customHeight="false" outlineLevel="0" collapsed="false">
      <c r="O16498" s="60" t="s">
        <v>33372</v>
      </c>
      <c r="P16498" s="60" t="s">
        <v>33373</v>
      </c>
      <c r="Q16498" s="45"/>
      <c r="R16498" s="45"/>
      <c r="S16498" s="45"/>
      <c r="T16498" s="45"/>
    </row>
    <row r="16499" customFormat="false" ht="12.75" hidden="false" customHeight="false" outlineLevel="0" collapsed="false">
      <c r="O16499" s="60" t="s">
        <v>33374</v>
      </c>
      <c r="P16499" s="60" t="s">
        <v>33375</v>
      </c>
      <c r="Q16499" s="45"/>
      <c r="R16499" s="45"/>
      <c r="S16499" s="45"/>
      <c r="T16499" s="45"/>
    </row>
    <row r="16500" customFormat="false" ht="12.75" hidden="false" customHeight="false" outlineLevel="0" collapsed="false">
      <c r="O16500" s="60" t="s">
        <v>33376</v>
      </c>
      <c r="P16500" s="60" t="s">
        <v>33377</v>
      </c>
      <c r="Q16500" s="45"/>
      <c r="R16500" s="45"/>
      <c r="S16500" s="45"/>
      <c r="T16500" s="45"/>
    </row>
    <row r="16501" customFormat="false" ht="12.75" hidden="false" customHeight="false" outlineLevel="0" collapsed="false">
      <c r="O16501" s="60" t="s">
        <v>33378</v>
      </c>
      <c r="P16501" s="60" t="s">
        <v>33379</v>
      </c>
      <c r="Q16501" s="45"/>
      <c r="R16501" s="45"/>
      <c r="S16501" s="45"/>
      <c r="T16501" s="45"/>
    </row>
    <row r="16502" customFormat="false" ht="12.75" hidden="false" customHeight="false" outlineLevel="0" collapsed="false">
      <c r="O16502" s="60" t="s">
        <v>33380</v>
      </c>
      <c r="P16502" s="60" t="s">
        <v>33381</v>
      </c>
      <c r="Q16502" s="45"/>
      <c r="R16502" s="45"/>
      <c r="S16502" s="45"/>
      <c r="T16502" s="45"/>
    </row>
    <row r="16503" customFormat="false" ht="12.75" hidden="false" customHeight="false" outlineLevel="0" collapsed="false">
      <c r="O16503" s="60" t="s">
        <v>33382</v>
      </c>
      <c r="P16503" s="60" t="s">
        <v>33383</v>
      </c>
      <c r="Q16503" s="45"/>
      <c r="R16503" s="45"/>
      <c r="S16503" s="45"/>
      <c r="T16503" s="45"/>
    </row>
    <row r="16504" customFormat="false" ht="12.75" hidden="false" customHeight="false" outlineLevel="0" collapsed="false">
      <c r="O16504" s="60" t="s">
        <v>33384</v>
      </c>
      <c r="P16504" s="60" t="s">
        <v>33385</v>
      </c>
      <c r="Q16504" s="45"/>
      <c r="R16504" s="45"/>
      <c r="S16504" s="45"/>
      <c r="T16504" s="45"/>
    </row>
    <row r="16505" customFormat="false" ht="12.75" hidden="false" customHeight="false" outlineLevel="0" collapsed="false">
      <c r="O16505" s="60" t="s">
        <v>33386</v>
      </c>
      <c r="P16505" s="60" t="s">
        <v>33387</v>
      </c>
      <c r="Q16505" s="45"/>
      <c r="R16505" s="45"/>
      <c r="S16505" s="45"/>
      <c r="T16505" s="45"/>
    </row>
    <row r="16506" customFormat="false" ht="12.75" hidden="false" customHeight="false" outlineLevel="0" collapsed="false">
      <c r="O16506" s="60" t="s">
        <v>33388</v>
      </c>
      <c r="P16506" s="60" t="s">
        <v>33389</v>
      </c>
      <c r="Q16506" s="45"/>
      <c r="R16506" s="45"/>
      <c r="S16506" s="45"/>
      <c r="T16506" s="45"/>
    </row>
    <row r="16507" customFormat="false" ht="12.75" hidden="false" customHeight="false" outlineLevel="0" collapsed="false">
      <c r="O16507" s="60" t="s">
        <v>33390</v>
      </c>
      <c r="P16507" s="60" t="s">
        <v>33391</v>
      </c>
      <c r="Q16507" s="45"/>
      <c r="R16507" s="45"/>
      <c r="S16507" s="45"/>
      <c r="T16507" s="45"/>
    </row>
    <row r="16508" customFormat="false" ht="12.75" hidden="false" customHeight="false" outlineLevel="0" collapsed="false">
      <c r="O16508" s="60" t="s">
        <v>33392</v>
      </c>
      <c r="P16508" s="60" t="s">
        <v>33393</v>
      </c>
      <c r="Q16508" s="45"/>
      <c r="R16508" s="45"/>
      <c r="S16508" s="45"/>
      <c r="T16508" s="45"/>
    </row>
    <row r="16509" customFormat="false" ht="12.75" hidden="false" customHeight="false" outlineLevel="0" collapsed="false">
      <c r="O16509" s="60" t="s">
        <v>33394</v>
      </c>
      <c r="P16509" s="60" t="s">
        <v>33395</v>
      </c>
      <c r="Q16509" s="45"/>
      <c r="R16509" s="45"/>
      <c r="S16509" s="45"/>
      <c r="T16509" s="45"/>
    </row>
    <row r="16510" customFormat="false" ht="12.75" hidden="false" customHeight="false" outlineLevel="0" collapsed="false">
      <c r="O16510" s="60" t="s">
        <v>33396</v>
      </c>
      <c r="P16510" s="60" t="s">
        <v>33397</v>
      </c>
      <c r="Q16510" s="45"/>
      <c r="R16510" s="45"/>
      <c r="S16510" s="45"/>
      <c r="T16510" s="45"/>
    </row>
    <row r="16511" customFormat="false" ht="12.75" hidden="false" customHeight="false" outlineLevel="0" collapsed="false">
      <c r="O16511" s="60" t="s">
        <v>33398</v>
      </c>
      <c r="P16511" s="60" t="s">
        <v>33399</v>
      </c>
      <c r="Q16511" s="45"/>
      <c r="R16511" s="45"/>
      <c r="S16511" s="45"/>
      <c r="T16511" s="45"/>
    </row>
    <row r="16512" customFormat="false" ht="12.75" hidden="false" customHeight="false" outlineLevel="0" collapsed="false">
      <c r="O16512" s="60" t="s">
        <v>33400</v>
      </c>
      <c r="P16512" s="60" t="s">
        <v>33401</v>
      </c>
      <c r="Q16512" s="45"/>
      <c r="R16512" s="45"/>
      <c r="S16512" s="45"/>
      <c r="T16512" s="45"/>
    </row>
    <row r="16513" customFormat="false" ht="12.75" hidden="false" customHeight="false" outlineLevel="0" collapsed="false">
      <c r="O16513" s="60" t="s">
        <v>33402</v>
      </c>
      <c r="P16513" s="60" t="s">
        <v>33403</v>
      </c>
      <c r="Q16513" s="45"/>
      <c r="R16513" s="45"/>
      <c r="S16513" s="45"/>
      <c r="T16513" s="45"/>
    </row>
    <row r="16514" customFormat="false" ht="12.75" hidden="false" customHeight="false" outlineLevel="0" collapsed="false">
      <c r="O16514" s="60" t="s">
        <v>33404</v>
      </c>
      <c r="P16514" s="60" t="s">
        <v>33405</v>
      </c>
      <c r="Q16514" s="45"/>
      <c r="R16514" s="45"/>
      <c r="S16514" s="45"/>
      <c r="T16514" s="45"/>
    </row>
    <row r="16515" customFormat="false" ht="12.75" hidden="false" customHeight="false" outlineLevel="0" collapsed="false">
      <c r="O16515" s="60" t="s">
        <v>33406</v>
      </c>
      <c r="P16515" s="60" t="s">
        <v>33407</v>
      </c>
      <c r="Q16515" s="45"/>
      <c r="R16515" s="45"/>
      <c r="S16515" s="45"/>
      <c r="T16515" s="45"/>
    </row>
    <row r="16516" customFormat="false" ht="12.75" hidden="false" customHeight="false" outlineLevel="0" collapsed="false">
      <c r="O16516" s="60" t="s">
        <v>33408</v>
      </c>
      <c r="P16516" s="60" t="s">
        <v>33409</v>
      </c>
      <c r="Q16516" s="45"/>
      <c r="R16516" s="45"/>
      <c r="S16516" s="45"/>
      <c r="T16516" s="45"/>
    </row>
    <row r="16517" customFormat="false" ht="12.75" hidden="false" customHeight="false" outlineLevel="0" collapsed="false">
      <c r="O16517" s="60" t="s">
        <v>33410</v>
      </c>
      <c r="P16517" s="60" t="s">
        <v>33411</v>
      </c>
      <c r="Q16517" s="45"/>
      <c r="R16517" s="45"/>
      <c r="S16517" s="45"/>
      <c r="T16517" s="45"/>
    </row>
    <row r="16518" customFormat="false" ht="12.75" hidden="false" customHeight="false" outlineLevel="0" collapsed="false">
      <c r="O16518" s="60" t="s">
        <v>33412</v>
      </c>
      <c r="P16518" s="60" t="s">
        <v>33413</v>
      </c>
      <c r="Q16518" s="45"/>
      <c r="R16518" s="45"/>
      <c r="S16518" s="45"/>
      <c r="T16518" s="45"/>
    </row>
    <row r="16519" customFormat="false" ht="12.75" hidden="false" customHeight="false" outlineLevel="0" collapsed="false">
      <c r="O16519" s="60" t="s">
        <v>33414</v>
      </c>
      <c r="P16519" s="60" t="s">
        <v>33415</v>
      </c>
      <c r="Q16519" s="45"/>
      <c r="R16519" s="45"/>
      <c r="S16519" s="45"/>
      <c r="T16519" s="45"/>
    </row>
    <row r="16520" customFormat="false" ht="12.75" hidden="false" customHeight="false" outlineLevel="0" collapsed="false">
      <c r="O16520" s="60" t="s">
        <v>33416</v>
      </c>
      <c r="P16520" s="60" t="s">
        <v>33417</v>
      </c>
      <c r="Q16520" s="45"/>
      <c r="R16520" s="45"/>
      <c r="S16520" s="45"/>
      <c r="T16520" s="45"/>
    </row>
    <row r="16521" customFormat="false" ht="12.75" hidden="false" customHeight="false" outlineLevel="0" collapsed="false">
      <c r="O16521" s="60" t="s">
        <v>33418</v>
      </c>
      <c r="P16521" s="60" t="s">
        <v>33419</v>
      </c>
      <c r="Q16521" s="45"/>
      <c r="R16521" s="45"/>
      <c r="S16521" s="45"/>
      <c r="T16521" s="45"/>
    </row>
    <row r="16522" customFormat="false" ht="12.75" hidden="false" customHeight="false" outlineLevel="0" collapsed="false">
      <c r="O16522" s="60" t="s">
        <v>33420</v>
      </c>
      <c r="P16522" s="60" t="s">
        <v>33421</v>
      </c>
      <c r="Q16522" s="45"/>
      <c r="R16522" s="45"/>
      <c r="S16522" s="45"/>
      <c r="T16522" s="45"/>
    </row>
    <row r="16523" customFormat="false" ht="12.75" hidden="false" customHeight="false" outlineLevel="0" collapsed="false">
      <c r="O16523" s="60" t="s">
        <v>33422</v>
      </c>
      <c r="P16523" s="60" t="s">
        <v>33423</v>
      </c>
      <c r="Q16523" s="45"/>
      <c r="R16523" s="45"/>
      <c r="S16523" s="45"/>
      <c r="T16523" s="45"/>
    </row>
    <row r="16524" customFormat="false" ht="12.75" hidden="false" customHeight="false" outlineLevel="0" collapsed="false">
      <c r="O16524" s="60" t="s">
        <v>33424</v>
      </c>
      <c r="P16524" s="60" t="s">
        <v>33425</v>
      </c>
      <c r="Q16524" s="45"/>
      <c r="R16524" s="45"/>
      <c r="S16524" s="45"/>
      <c r="T16524" s="45"/>
    </row>
    <row r="16525" customFormat="false" ht="12.75" hidden="false" customHeight="false" outlineLevel="0" collapsed="false">
      <c r="O16525" s="60" t="s">
        <v>33426</v>
      </c>
      <c r="P16525" s="60" t="s">
        <v>33427</v>
      </c>
      <c r="Q16525" s="45"/>
      <c r="R16525" s="45"/>
      <c r="S16525" s="45"/>
      <c r="T16525" s="45"/>
    </row>
    <row r="16526" customFormat="false" ht="12.75" hidden="false" customHeight="false" outlineLevel="0" collapsed="false">
      <c r="O16526" s="60" t="s">
        <v>33428</v>
      </c>
      <c r="P16526" s="60" t="s">
        <v>33429</v>
      </c>
      <c r="Q16526" s="45"/>
      <c r="R16526" s="45"/>
      <c r="S16526" s="45"/>
      <c r="T16526" s="45"/>
    </row>
    <row r="16527" customFormat="false" ht="12.75" hidden="false" customHeight="false" outlineLevel="0" collapsed="false">
      <c r="O16527" s="60" t="s">
        <v>33430</v>
      </c>
      <c r="P16527" s="60" t="s">
        <v>33431</v>
      </c>
      <c r="Q16527" s="45"/>
      <c r="R16527" s="45"/>
      <c r="S16527" s="45"/>
      <c r="T16527" s="45"/>
    </row>
    <row r="16528" customFormat="false" ht="12.75" hidden="false" customHeight="false" outlineLevel="0" collapsed="false">
      <c r="O16528" s="60" t="s">
        <v>33432</v>
      </c>
      <c r="P16528" s="60" t="s">
        <v>33433</v>
      </c>
      <c r="Q16528" s="45"/>
      <c r="R16528" s="45"/>
      <c r="S16528" s="45"/>
      <c r="T16528" s="45"/>
    </row>
    <row r="16529" customFormat="false" ht="12.75" hidden="false" customHeight="false" outlineLevel="0" collapsed="false">
      <c r="O16529" s="60" t="s">
        <v>33434</v>
      </c>
      <c r="P16529" s="60" t="s">
        <v>33435</v>
      </c>
      <c r="Q16529" s="45"/>
      <c r="R16529" s="45"/>
      <c r="S16529" s="45"/>
      <c r="T16529" s="45"/>
    </row>
    <row r="16530" customFormat="false" ht="12.75" hidden="false" customHeight="false" outlineLevel="0" collapsed="false">
      <c r="O16530" s="60" t="s">
        <v>33436</v>
      </c>
      <c r="P16530" s="60" t="s">
        <v>33437</v>
      </c>
      <c r="Q16530" s="45"/>
      <c r="R16530" s="45"/>
      <c r="S16530" s="45"/>
      <c r="T16530" s="45"/>
    </row>
    <row r="16531" customFormat="false" ht="12.75" hidden="false" customHeight="false" outlineLevel="0" collapsed="false">
      <c r="O16531" s="60" t="s">
        <v>33438</v>
      </c>
      <c r="P16531" s="60" t="s">
        <v>33439</v>
      </c>
      <c r="Q16531" s="45"/>
      <c r="R16531" s="45"/>
      <c r="S16531" s="45"/>
      <c r="T16531" s="45"/>
    </row>
    <row r="16532" customFormat="false" ht="12.75" hidden="false" customHeight="false" outlineLevel="0" collapsed="false">
      <c r="O16532" s="60" t="s">
        <v>33440</v>
      </c>
      <c r="P16532" s="60" t="s">
        <v>33441</v>
      </c>
      <c r="Q16532" s="45"/>
      <c r="R16532" s="45"/>
      <c r="S16532" s="45"/>
      <c r="T16532" s="45"/>
    </row>
    <row r="16533" customFormat="false" ht="12.75" hidden="false" customHeight="false" outlineLevel="0" collapsed="false">
      <c r="O16533" s="60" t="s">
        <v>33442</v>
      </c>
      <c r="P16533" s="60" t="s">
        <v>33443</v>
      </c>
      <c r="Q16533" s="45"/>
      <c r="R16533" s="45"/>
      <c r="S16533" s="45"/>
      <c r="T16533" s="45"/>
    </row>
    <row r="16534" customFormat="false" ht="12.75" hidden="false" customHeight="false" outlineLevel="0" collapsed="false">
      <c r="O16534" s="60" t="s">
        <v>33444</v>
      </c>
      <c r="P16534" s="60" t="s">
        <v>33445</v>
      </c>
      <c r="Q16534" s="45"/>
      <c r="R16534" s="45"/>
      <c r="S16534" s="45"/>
      <c r="T16534" s="45"/>
    </row>
    <row r="16535" customFormat="false" ht="12.75" hidden="false" customHeight="false" outlineLevel="0" collapsed="false">
      <c r="O16535" s="60" t="s">
        <v>33446</v>
      </c>
      <c r="P16535" s="60" t="s">
        <v>33447</v>
      </c>
      <c r="Q16535" s="45"/>
      <c r="R16535" s="45"/>
      <c r="S16535" s="45"/>
      <c r="T16535" s="45"/>
    </row>
    <row r="16536" customFormat="false" ht="12.75" hidden="false" customHeight="false" outlineLevel="0" collapsed="false">
      <c r="O16536" s="60" t="s">
        <v>33448</v>
      </c>
      <c r="P16536" s="60" t="s">
        <v>33449</v>
      </c>
      <c r="Q16536" s="45"/>
      <c r="R16536" s="45"/>
      <c r="S16536" s="45"/>
      <c r="T16536" s="45"/>
    </row>
    <row r="16537" customFormat="false" ht="12.75" hidden="false" customHeight="false" outlineLevel="0" collapsed="false">
      <c r="O16537" s="60" t="s">
        <v>33450</v>
      </c>
      <c r="P16537" s="60" t="s">
        <v>33451</v>
      </c>
      <c r="Q16537" s="45"/>
      <c r="R16537" s="45"/>
      <c r="S16537" s="45"/>
      <c r="T16537" s="45"/>
    </row>
    <row r="16538" customFormat="false" ht="12.75" hidden="false" customHeight="false" outlineLevel="0" collapsed="false">
      <c r="O16538" s="60" t="s">
        <v>33452</v>
      </c>
      <c r="P16538" s="60" t="s">
        <v>33453</v>
      </c>
      <c r="Q16538" s="45"/>
      <c r="R16538" s="45"/>
      <c r="S16538" s="45"/>
      <c r="T16538" s="45"/>
    </row>
    <row r="16539" customFormat="false" ht="12.75" hidden="false" customHeight="false" outlineLevel="0" collapsed="false">
      <c r="O16539" s="60" t="s">
        <v>33454</v>
      </c>
      <c r="P16539" s="60" t="s">
        <v>33455</v>
      </c>
      <c r="Q16539" s="45"/>
      <c r="R16539" s="45"/>
      <c r="S16539" s="45"/>
      <c r="T16539" s="45"/>
    </row>
    <row r="16540" customFormat="false" ht="12.75" hidden="false" customHeight="false" outlineLevel="0" collapsed="false">
      <c r="O16540" s="60" t="s">
        <v>33456</v>
      </c>
      <c r="P16540" s="60" t="s">
        <v>33457</v>
      </c>
      <c r="Q16540" s="45"/>
      <c r="R16540" s="45"/>
      <c r="S16540" s="45"/>
      <c r="T16540" s="45"/>
    </row>
    <row r="16541" customFormat="false" ht="12.75" hidden="false" customHeight="false" outlineLevel="0" collapsed="false">
      <c r="O16541" s="60" t="s">
        <v>33458</v>
      </c>
      <c r="P16541" s="60" t="s">
        <v>33459</v>
      </c>
      <c r="Q16541" s="45"/>
      <c r="R16541" s="45"/>
      <c r="S16541" s="45"/>
      <c r="T16541" s="45"/>
    </row>
    <row r="16542" customFormat="false" ht="12.75" hidden="false" customHeight="false" outlineLevel="0" collapsed="false">
      <c r="O16542" s="60" t="s">
        <v>33460</v>
      </c>
      <c r="P16542" s="60" t="s">
        <v>33461</v>
      </c>
      <c r="Q16542" s="45"/>
      <c r="R16542" s="45"/>
      <c r="S16542" s="45"/>
      <c r="T16542" s="45"/>
    </row>
    <row r="16543" customFormat="false" ht="12.75" hidden="false" customHeight="false" outlineLevel="0" collapsed="false">
      <c r="O16543" s="60" t="s">
        <v>33462</v>
      </c>
      <c r="P16543" s="60" t="s">
        <v>33463</v>
      </c>
      <c r="Q16543" s="45"/>
      <c r="R16543" s="45"/>
      <c r="S16543" s="45"/>
      <c r="T16543" s="45"/>
    </row>
    <row r="16544" customFormat="false" ht="12.75" hidden="false" customHeight="false" outlineLevel="0" collapsed="false">
      <c r="O16544" s="60" t="s">
        <v>33464</v>
      </c>
      <c r="P16544" s="60" t="s">
        <v>33465</v>
      </c>
      <c r="Q16544" s="45"/>
      <c r="R16544" s="45"/>
      <c r="S16544" s="45"/>
      <c r="T16544" s="45"/>
    </row>
    <row r="16545" customFormat="false" ht="12.75" hidden="false" customHeight="false" outlineLevel="0" collapsed="false">
      <c r="O16545" s="60" t="s">
        <v>33466</v>
      </c>
      <c r="P16545" s="60" t="s">
        <v>33467</v>
      </c>
      <c r="Q16545" s="45"/>
      <c r="R16545" s="45"/>
      <c r="S16545" s="45"/>
      <c r="T16545" s="45"/>
    </row>
    <row r="16546" customFormat="false" ht="12.75" hidden="false" customHeight="false" outlineLevel="0" collapsed="false">
      <c r="O16546" s="60" t="s">
        <v>33468</v>
      </c>
      <c r="P16546" s="60" t="s">
        <v>33469</v>
      </c>
      <c r="Q16546" s="45"/>
      <c r="R16546" s="45"/>
      <c r="S16546" s="45"/>
      <c r="T16546" s="45"/>
    </row>
    <row r="16547" customFormat="false" ht="12.75" hidden="false" customHeight="false" outlineLevel="0" collapsed="false">
      <c r="O16547" s="60" t="s">
        <v>33470</v>
      </c>
      <c r="P16547" s="60" t="s">
        <v>33471</v>
      </c>
      <c r="Q16547" s="45"/>
      <c r="R16547" s="45"/>
      <c r="S16547" s="45"/>
      <c r="T16547" s="45"/>
    </row>
    <row r="16548" customFormat="false" ht="12.75" hidden="false" customHeight="false" outlineLevel="0" collapsed="false">
      <c r="O16548" s="60" t="s">
        <v>33472</v>
      </c>
      <c r="P16548" s="60" t="s">
        <v>33473</v>
      </c>
      <c r="Q16548" s="45"/>
      <c r="R16548" s="45"/>
      <c r="S16548" s="45"/>
      <c r="T16548" s="45"/>
    </row>
    <row r="16549" customFormat="false" ht="12.75" hidden="false" customHeight="false" outlineLevel="0" collapsed="false">
      <c r="O16549" s="60" t="s">
        <v>33474</v>
      </c>
      <c r="P16549" s="60" t="s">
        <v>33475</v>
      </c>
      <c r="Q16549" s="45"/>
      <c r="R16549" s="45"/>
      <c r="S16549" s="45"/>
      <c r="T16549" s="45"/>
    </row>
    <row r="16550" customFormat="false" ht="12.75" hidden="false" customHeight="false" outlineLevel="0" collapsed="false">
      <c r="O16550" s="60" t="s">
        <v>33476</v>
      </c>
      <c r="P16550" s="60" t="s">
        <v>33477</v>
      </c>
      <c r="Q16550" s="45"/>
      <c r="R16550" s="45"/>
      <c r="S16550" s="45"/>
      <c r="T16550" s="45"/>
    </row>
    <row r="16551" customFormat="false" ht="12.75" hidden="false" customHeight="false" outlineLevel="0" collapsed="false">
      <c r="O16551" s="60" t="s">
        <v>33478</v>
      </c>
      <c r="P16551" s="60" t="s">
        <v>33479</v>
      </c>
      <c r="Q16551" s="45"/>
      <c r="R16551" s="45"/>
      <c r="S16551" s="45"/>
      <c r="T16551" s="45"/>
    </row>
    <row r="16552" customFormat="false" ht="12.75" hidden="false" customHeight="false" outlineLevel="0" collapsed="false">
      <c r="O16552" s="60" t="s">
        <v>33480</v>
      </c>
      <c r="P16552" s="60" t="s">
        <v>33481</v>
      </c>
      <c r="Q16552" s="45"/>
      <c r="R16552" s="45"/>
      <c r="S16552" s="45"/>
      <c r="T16552" s="45"/>
    </row>
    <row r="16553" customFormat="false" ht="12.75" hidden="false" customHeight="false" outlineLevel="0" collapsed="false">
      <c r="O16553" s="60" t="s">
        <v>33482</v>
      </c>
      <c r="P16553" s="60" t="s">
        <v>33483</v>
      </c>
      <c r="Q16553" s="45"/>
      <c r="R16553" s="45"/>
      <c r="S16553" s="45"/>
      <c r="T16553" s="45"/>
    </row>
    <row r="16554" customFormat="false" ht="12.75" hidden="false" customHeight="false" outlineLevel="0" collapsed="false">
      <c r="O16554" s="60" t="s">
        <v>33484</v>
      </c>
      <c r="P16554" s="60" t="s">
        <v>33485</v>
      </c>
      <c r="Q16554" s="45"/>
      <c r="R16554" s="45"/>
      <c r="S16554" s="45"/>
      <c r="T16554" s="45"/>
    </row>
    <row r="16555" customFormat="false" ht="12.75" hidden="false" customHeight="false" outlineLevel="0" collapsed="false">
      <c r="O16555" s="60" t="s">
        <v>33486</v>
      </c>
      <c r="P16555" s="60" t="s">
        <v>33487</v>
      </c>
      <c r="Q16555" s="45"/>
      <c r="R16555" s="45"/>
      <c r="S16555" s="45"/>
      <c r="T16555" s="45"/>
    </row>
    <row r="16556" customFormat="false" ht="12.75" hidden="false" customHeight="false" outlineLevel="0" collapsed="false">
      <c r="O16556" s="60" t="s">
        <v>33488</v>
      </c>
      <c r="P16556" s="60" t="s">
        <v>33489</v>
      </c>
      <c r="Q16556" s="45"/>
      <c r="R16556" s="45"/>
      <c r="S16556" s="45"/>
      <c r="T16556" s="45"/>
    </row>
    <row r="16557" customFormat="false" ht="12.75" hidden="false" customHeight="false" outlineLevel="0" collapsed="false">
      <c r="O16557" s="60" t="s">
        <v>33490</v>
      </c>
      <c r="P16557" s="60" t="s">
        <v>33491</v>
      </c>
      <c r="Q16557" s="45"/>
      <c r="R16557" s="45"/>
      <c r="S16557" s="45"/>
      <c r="T16557" s="45"/>
    </row>
    <row r="16558" customFormat="false" ht="12.75" hidden="false" customHeight="false" outlineLevel="0" collapsed="false">
      <c r="O16558" s="60" t="s">
        <v>33492</v>
      </c>
      <c r="P16558" s="60" t="s">
        <v>33493</v>
      </c>
      <c r="Q16558" s="45"/>
      <c r="R16558" s="45"/>
      <c r="S16558" s="45"/>
      <c r="T16558" s="45"/>
    </row>
    <row r="16559" customFormat="false" ht="12.75" hidden="false" customHeight="false" outlineLevel="0" collapsed="false">
      <c r="O16559" s="60" t="s">
        <v>33494</v>
      </c>
      <c r="P16559" s="60" t="s">
        <v>33495</v>
      </c>
      <c r="Q16559" s="45"/>
      <c r="R16559" s="45"/>
      <c r="S16559" s="45"/>
      <c r="T16559" s="45"/>
    </row>
    <row r="16560" customFormat="false" ht="12.75" hidden="false" customHeight="false" outlineLevel="0" collapsed="false">
      <c r="O16560" s="60" t="s">
        <v>33496</v>
      </c>
      <c r="P16560" s="60" t="s">
        <v>33497</v>
      </c>
      <c r="Q16560" s="45"/>
      <c r="R16560" s="45"/>
      <c r="S16560" s="45"/>
      <c r="T16560" s="45"/>
    </row>
    <row r="16561" customFormat="false" ht="12.75" hidden="false" customHeight="false" outlineLevel="0" collapsed="false">
      <c r="O16561" s="60" t="s">
        <v>33498</v>
      </c>
      <c r="P16561" s="60" t="s">
        <v>33499</v>
      </c>
      <c r="Q16561" s="45"/>
      <c r="R16561" s="45"/>
      <c r="S16561" s="45"/>
      <c r="T16561" s="45"/>
    </row>
    <row r="16562" customFormat="false" ht="12.75" hidden="false" customHeight="false" outlineLevel="0" collapsed="false">
      <c r="O16562" s="60" t="s">
        <v>33500</v>
      </c>
      <c r="P16562" s="60" t="s">
        <v>33501</v>
      </c>
      <c r="Q16562" s="45"/>
      <c r="R16562" s="45"/>
      <c r="S16562" s="45"/>
      <c r="T16562" s="45"/>
    </row>
    <row r="16563" customFormat="false" ht="12.75" hidden="false" customHeight="false" outlineLevel="0" collapsed="false">
      <c r="O16563" s="60" t="s">
        <v>33502</v>
      </c>
      <c r="P16563" s="60" t="s">
        <v>33503</v>
      </c>
      <c r="Q16563" s="45"/>
      <c r="R16563" s="45"/>
      <c r="S16563" s="45"/>
      <c r="T16563" s="45"/>
    </row>
    <row r="16564" customFormat="false" ht="12.75" hidden="false" customHeight="false" outlineLevel="0" collapsed="false">
      <c r="O16564" s="60" t="s">
        <v>33504</v>
      </c>
      <c r="P16564" s="60" t="s">
        <v>33505</v>
      </c>
      <c r="Q16564" s="45"/>
      <c r="R16564" s="45"/>
      <c r="S16564" s="45"/>
      <c r="T16564" s="45"/>
    </row>
    <row r="16565" customFormat="false" ht="12.75" hidden="false" customHeight="false" outlineLevel="0" collapsed="false">
      <c r="O16565" s="60" t="s">
        <v>33506</v>
      </c>
      <c r="P16565" s="60" t="s">
        <v>33507</v>
      </c>
      <c r="Q16565" s="45"/>
      <c r="R16565" s="45"/>
      <c r="S16565" s="45"/>
      <c r="T16565" s="45"/>
    </row>
    <row r="16566" customFormat="false" ht="12.75" hidden="false" customHeight="false" outlineLevel="0" collapsed="false">
      <c r="O16566" s="60" t="s">
        <v>33508</v>
      </c>
      <c r="P16566" s="60" t="s">
        <v>33509</v>
      </c>
      <c r="Q16566" s="45"/>
      <c r="R16566" s="45"/>
      <c r="S16566" s="45"/>
      <c r="T16566" s="45"/>
    </row>
    <row r="16567" customFormat="false" ht="12.75" hidden="false" customHeight="false" outlineLevel="0" collapsed="false">
      <c r="O16567" s="60" t="s">
        <v>33510</v>
      </c>
      <c r="P16567" s="60" t="s">
        <v>33511</v>
      </c>
      <c r="Q16567" s="45"/>
      <c r="R16567" s="45"/>
      <c r="S16567" s="45"/>
      <c r="T16567" s="45"/>
    </row>
    <row r="16568" customFormat="false" ht="12.75" hidden="false" customHeight="false" outlineLevel="0" collapsed="false">
      <c r="O16568" s="60" t="s">
        <v>33512</v>
      </c>
      <c r="P16568" s="60" t="s">
        <v>33513</v>
      </c>
      <c r="Q16568" s="45"/>
      <c r="R16568" s="45"/>
      <c r="S16568" s="45"/>
      <c r="T16568" s="45"/>
    </row>
    <row r="16569" customFormat="false" ht="12.75" hidden="false" customHeight="false" outlineLevel="0" collapsed="false">
      <c r="O16569" s="60" t="s">
        <v>33514</v>
      </c>
      <c r="P16569" s="60" t="s">
        <v>33515</v>
      </c>
      <c r="Q16569" s="45"/>
      <c r="R16569" s="45"/>
      <c r="S16569" s="45"/>
      <c r="T16569" s="45"/>
    </row>
    <row r="16570" customFormat="false" ht="12.75" hidden="false" customHeight="false" outlineLevel="0" collapsed="false">
      <c r="O16570" s="60" t="s">
        <v>33516</v>
      </c>
      <c r="P16570" s="60" t="s">
        <v>33517</v>
      </c>
      <c r="Q16570" s="45"/>
      <c r="R16570" s="45"/>
      <c r="S16570" s="45"/>
      <c r="T16570" s="45"/>
    </row>
    <row r="16571" customFormat="false" ht="12.75" hidden="false" customHeight="false" outlineLevel="0" collapsed="false">
      <c r="O16571" s="60" t="s">
        <v>33518</v>
      </c>
      <c r="P16571" s="60" t="s">
        <v>33519</v>
      </c>
      <c r="Q16571" s="45"/>
      <c r="R16571" s="45"/>
      <c r="S16571" s="45"/>
      <c r="T16571" s="45"/>
    </row>
    <row r="16572" customFormat="false" ht="12.75" hidden="false" customHeight="false" outlineLevel="0" collapsed="false">
      <c r="O16572" s="60" t="s">
        <v>33520</v>
      </c>
      <c r="P16572" s="60" t="s">
        <v>33521</v>
      </c>
      <c r="Q16572" s="45"/>
      <c r="R16572" s="45"/>
      <c r="S16572" s="45"/>
      <c r="T16572" s="45"/>
    </row>
    <row r="16573" customFormat="false" ht="12.75" hidden="false" customHeight="false" outlineLevel="0" collapsed="false">
      <c r="O16573" s="60" t="s">
        <v>33522</v>
      </c>
      <c r="P16573" s="60" t="s">
        <v>33523</v>
      </c>
      <c r="Q16573" s="45"/>
      <c r="R16573" s="45"/>
      <c r="S16573" s="45"/>
      <c r="T16573" s="45"/>
    </row>
    <row r="16574" customFormat="false" ht="12.75" hidden="false" customHeight="false" outlineLevel="0" collapsed="false">
      <c r="O16574" s="60" t="s">
        <v>33524</v>
      </c>
      <c r="P16574" s="60" t="s">
        <v>33525</v>
      </c>
      <c r="Q16574" s="45"/>
      <c r="R16574" s="45"/>
      <c r="S16574" s="45"/>
      <c r="T16574" s="45"/>
    </row>
    <row r="16575" customFormat="false" ht="12.75" hidden="false" customHeight="false" outlineLevel="0" collapsed="false">
      <c r="O16575" s="60" t="s">
        <v>33526</v>
      </c>
      <c r="P16575" s="60" t="s">
        <v>33527</v>
      </c>
      <c r="Q16575" s="45"/>
      <c r="R16575" s="45"/>
      <c r="S16575" s="45"/>
      <c r="T16575" s="45"/>
    </row>
    <row r="16576" customFormat="false" ht="12.75" hidden="false" customHeight="false" outlineLevel="0" collapsed="false">
      <c r="O16576" s="60" t="s">
        <v>33528</v>
      </c>
      <c r="P16576" s="60" t="s">
        <v>33529</v>
      </c>
      <c r="Q16576" s="45"/>
      <c r="R16576" s="45"/>
      <c r="S16576" s="45"/>
      <c r="T16576" s="45"/>
    </row>
    <row r="16577" customFormat="false" ht="12.75" hidden="false" customHeight="false" outlineLevel="0" collapsed="false">
      <c r="O16577" s="60" t="s">
        <v>33530</v>
      </c>
      <c r="P16577" s="60" t="s">
        <v>33531</v>
      </c>
      <c r="Q16577" s="45"/>
      <c r="R16577" s="45"/>
      <c r="S16577" s="45"/>
      <c r="T16577" s="45"/>
    </row>
    <row r="16578" customFormat="false" ht="12.75" hidden="false" customHeight="false" outlineLevel="0" collapsed="false">
      <c r="O16578" s="60" t="s">
        <v>33532</v>
      </c>
      <c r="P16578" s="60" t="s">
        <v>33533</v>
      </c>
      <c r="Q16578" s="45"/>
      <c r="R16578" s="45"/>
      <c r="S16578" s="45"/>
      <c r="T16578" s="45"/>
    </row>
    <row r="16579" customFormat="false" ht="12.75" hidden="false" customHeight="false" outlineLevel="0" collapsed="false">
      <c r="O16579" s="60" t="s">
        <v>33534</v>
      </c>
      <c r="P16579" s="60" t="s">
        <v>33535</v>
      </c>
      <c r="Q16579" s="45"/>
      <c r="R16579" s="45"/>
      <c r="S16579" s="45"/>
      <c r="T16579" s="45"/>
    </row>
    <row r="16580" customFormat="false" ht="12.75" hidden="false" customHeight="false" outlineLevel="0" collapsed="false">
      <c r="O16580" s="60" t="s">
        <v>33536</v>
      </c>
      <c r="P16580" s="60" t="s">
        <v>33537</v>
      </c>
      <c r="Q16580" s="45"/>
      <c r="R16580" s="45"/>
      <c r="S16580" s="45"/>
      <c r="T16580" s="45"/>
    </row>
    <row r="16581" customFormat="false" ht="12.75" hidden="false" customHeight="false" outlineLevel="0" collapsed="false">
      <c r="O16581" s="60" t="s">
        <v>33538</v>
      </c>
      <c r="P16581" s="60" t="s">
        <v>33539</v>
      </c>
      <c r="Q16581" s="45"/>
      <c r="R16581" s="45"/>
      <c r="S16581" s="45"/>
      <c r="T16581" s="45"/>
    </row>
    <row r="16582" customFormat="false" ht="12.75" hidden="false" customHeight="false" outlineLevel="0" collapsed="false">
      <c r="O16582" s="60" t="s">
        <v>33540</v>
      </c>
      <c r="P16582" s="60" t="s">
        <v>33541</v>
      </c>
      <c r="Q16582" s="45"/>
      <c r="R16582" s="45"/>
      <c r="S16582" s="45"/>
      <c r="T16582" s="45"/>
    </row>
    <row r="16583" customFormat="false" ht="12.75" hidden="false" customHeight="false" outlineLevel="0" collapsed="false">
      <c r="O16583" s="60" t="s">
        <v>33542</v>
      </c>
      <c r="P16583" s="60" t="s">
        <v>33543</v>
      </c>
      <c r="Q16583" s="45"/>
      <c r="R16583" s="45"/>
      <c r="S16583" s="45"/>
      <c r="T16583" s="45"/>
    </row>
    <row r="16584" customFormat="false" ht="12.75" hidden="false" customHeight="false" outlineLevel="0" collapsed="false">
      <c r="O16584" s="60" t="s">
        <v>33544</v>
      </c>
      <c r="P16584" s="60" t="s">
        <v>33545</v>
      </c>
      <c r="Q16584" s="45"/>
      <c r="R16584" s="45"/>
      <c r="S16584" s="45"/>
      <c r="T16584" s="45"/>
    </row>
    <row r="16585" customFormat="false" ht="12.75" hidden="false" customHeight="false" outlineLevel="0" collapsed="false">
      <c r="O16585" s="60" t="s">
        <v>33546</v>
      </c>
      <c r="P16585" s="60" t="s">
        <v>33547</v>
      </c>
      <c r="Q16585" s="45"/>
      <c r="R16585" s="45"/>
      <c r="S16585" s="45"/>
      <c r="T16585" s="45"/>
    </row>
    <row r="16586" customFormat="false" ht="12.75" hidden="false" customHeight="false" outlineLevel="0" collapsed="false">
      <c r="O16586" s="60" t="s">
        <v>33548</v>
      </c>
      <c r="P16586" s="60" t="s">
        <v>33549</v>
      </c>
      <c r="Q16586" s="45"/>
      <c r="R16586" s="45"/>
      <c r="S16586" s="45"/>
      <c r="T16586" s="45"/>
    </row>
    <row r="16587" customFormat="false" ht="12.75" hidden="false" customHeight="false" outlineLevel="0" collapsed="false">
      <c r="O16587" s="60" t="s">
        <v>33550</v>
      </c>
      <c r="P16587" s="60" t="s">
        <v>33551</v>
      </c>
      <c r="Q16587" s="45"/>
      <c r="R16587" s="45"/>
      <c r="S16587" s="45"/>
      <c r="T16587" s="45"/>
    </row>
    <row r="16588" customFormat="false" ht="12.75" hidden="false" customHeight="false" outlineLevel="0" collapsed="false">
      <c r="O16588" s="60" t="s">
        <v>33552</v>
      </c>
      <c r="P16588" s="60" t="s">
        <v>33553</v>
      </c>
      <c r="Q16588" s="45"/>
      <c r="R16588" s="45"/>
      <c r="S16588" s="45"/>
      <c r="T16588" s="45"/>
    </row>
    <row r="16589" customFormat="false" ht="12.75" hidden="false" customHeight="false" outlineLevel="0" collapsed="false">
      <c r="O16589" s="60" t="s">
        <v>33554</v>
      </c>
      <c r="P16589" s="60" t="s">
        <v>33555</v>
      </c>
      <c r="Q16589" s="45"/>
      <c r="R16589" s="45"/>
      <c r="S16589" s="45"/>
      <c r="T16589" s="45"/>
    </row>
    <row r="16590" customFormat="false" ht="12.75" hidden="false" customHeight="false" outlineLevel="0" collapsed="false">
      <c r="O16590" s="60" t="s">
        <v>33556</v>
      </c>
      <c r="P16590" s="60" t="s">
        <v>33557</v>
      </c>
      <c r="Q16590" s="45"/>
      <c r="R16590" s="45"/>
      <c r="S16590" s="45"/>
      <c r="T16590" s="45"/>
    </row>
    <row r="16591" customFormat="false" ht="12.75" hidden="false" customHeight="false" outlineLevel="0" collapsed="false">
      <c r="O16591" s="60" t="s">
        <v>33558</v>
      </c>
      <c r="P16591" s="60" t="s">
        <v>33559</v>
      </c>
      <c r="Q16591" s="45"/>
      <c r="R16591" s="45"/>
      <c r="S16591" s="45"/>
      <c r="T16591" s="45"/>
    </row>
    <row r="16592" customFormat="false" ht="12.75" hidden="false" customHeight="false" outlineLevel="0" collapsed="false">
      <c r="O16592" s="60" t="s">
        <v>33560</v>
      </c>
      <c r="P16592" s="60" t="s">
        <v>33561</v>
      </c>
      <c r="Q16592" s="45"/>
      <c r="R16592" s="45"/>
      <c r="S16592" s="45"/>
      <c r="T16592" s="45"/>
    </row>
    <row r="16593" customFormat="false" ht="12.75" hidden="false" customHeight="false" outlineLevel="0" collapsed="false">
      <c r="O16593" s="60" t="s">
        <v>33562</v>
      </c>
      <c r="P16593" s="60" t="s">
        <v>33563</v>
      </c>
      <c r="Q16593" s="45"/>
      <c r="R16593" s="45"/>
      <c r="S16593" s="45"/>
      <c r="T16593" s="45"/>
    </row>
    <row r="16594" customFormat="false" ht="12.75" hidden="false" customHeight="false" outlineLevel="0" collapsed="false">
      <c r="O16594" s="60" t="s">
        <v>33564</v>
      </c>
      <c r="P16594" s="60" t="s">
        <v>33565</v>
      </c>
      <c r="Q16594" s="45"/>
      <c r="R16594" s="45"/>
      <c r="S16594" s="45"/>
      <c r="T16594" s="45"/>
    </row>
    <row r="16595" customFormat="false" ht="12.75" hidden="false" customHeight="false" outlineLevel="0" collapsed="false">
      <c r="O16595" s="60" t="s">
        <v>33566</v>
      </c>
      <c r="P16595" s="60" t="s">
        <v>33567</v>
      </c>
      <c r="Q16595" s="45"/>
      <c r="R16595" s="45"/>
      <c r="S16595" s="45"/>
      <c r="T16595" s="45"/>
    </row>
    <row r="16596" customFormat="false" ht="12.75" hidden="false" customHeight="false" outlineLevel="0" collapsed="false">
      <c r="O16596" s="60" t="s">
        <v>33568</v>
      </c>
      <c r="P16596" s="60" t="s">
        <v>33569</v>
      </c>
      <c r="Q16596" s="45"/>
      <c r="R16596" s="45"/>
      <c r="S16596" s="45"/>
      <c r="T16596" s="45"/>
    </row>
    <row r="16597" customFormat="false" ht="12.75" hidden="false" customHeight="false" outlineLevel="0" collapsed="false">
      <c r="O16597" s="60" t="s">
        <v>33570</v>
      </c>
      <c r="P16597" s="60" t="s">
        <v>33571</v>
      </c>
      <c r="Q16597" s="45"/>
      <c r="R16597" s="45"/>
      <c r="S16597" s="45"/>
      <c r="T16597" s="45"/>
    </row>
    <row r="16598" customFormat="false" ht="12.75" hidden="false" customHeight="false" outlineLevel="0" collapsed="false">
      <c r="O16598" s="60" t="s">
        <v>33572</v>
      </c>
      <c r="P16598" s="60" t="s">
        <v>33573</v>
      </c>
      <c r="Q16598" s="45"/>
      <c r="R16598" s="45"/>
      <c r="S16598" s="45"/>
      <c r="T16598" s="45"/>
    </row>
    <row r="16599" customFormat="false" ht="12.75" hidden="false" customHeight="false" outlineLevel="0" collapsed="false">
      <c r="O16599" s="60" t="s">
        <v>33574</v>
      </c>
      <c r="P16599" s="60" t="s">
        <v>33575</v>
      </c>
      <c r="Q16599" s="45"/>
      <c r="R16599" s="45"/>
      <c r="S16599" s="45"/>
      <c r="T16599" s="45"/>
    </row>
    <row r="16600" customFormat="false" ht="12.75" hidden="false" customHeight="false" outlineLevel="0" collapsed="false">
      <c r="O16600" s="60" t="s">
        <v>33576</v>
      </c>
      <c r="P16600" s="60" t="s">
        <v>33577</v>
      </c>
      <c r="Q16600" s="45"/>
      <c r="R16600" s="45"/>
      <c r="S16600" s="45"/>
      <c r="T16600" s="45"/>
    </row>
    <row r="16601" customFormat="false" ht="12.75" hidden="false" customHeight="false" outlineLevel="0" collapsed="false">
      <c r="O16601" s="60" t="s">
        <v>33578</v>
      </c>
      <c r="P16601" s="60" t="s">
        <v>33579</v>
      </c>
      <c r="Q16601" s="45"/>
      <c r="R16601" s="45"/>
      <c r="S16601" s="45"/>
      <c r="T16601" s="45"/>
    </row>
    <row r="16602" customFormat="false" ht="12.75" hidden="false" customHeight="false" outlineLevel="0" collapsed="false">
      <c r="O16602" s="60" t="s">
        <v>33580</v>
      </c>
      <c r="P16602" s="60" t="s">
        <v>33581</v>
      </c>
      <c r="Q16602" s="45"/>
      <c r="R16602" s="45"/>
      <c r="S16602" s="45"/>
      <c r="T16602" s="45"/>
    </row>
    <row r="16603" customFormat="false" ht="12.75" hidden="false" customHeight="false" outlineLevel="0" collapsed="false">
      <c r="O16603" s="60" t="s">
        <v>33582</v>
      </c>
      <c r="P16603" s="60" t="s">
        <v>33583</v>
      </c>
      <c r="Q16603" s="45"/>
      <c r="R16603" s="45"/>
      <c r="S16603" s="45"/>
      <c r="T16603" s="45"/>
    </row>
    <row r="16604" customFormat="false" ht="12.75" hidden="false" customHeight="false" outlineLevel="0" collapsed="false">
      <c r="O16604" s="60" t="s">
        <v>33584</v>
      </c>
      <c r="P16604" s="60" t="s">
        <v>33585</v>
      </c>
      <c r="Q16604" s="45"/>
      <c r="R16604" s="45"/>
      <c r="S16604" s="45"/>
      <c r="T16604" s="45"/>
    </row>
    <row r="16605" customFormat="false" ht="12.75" hidden="false" customHeight="false" outlineLevel="0" collapsed="false">
      <c r="O16605" s="60" t="s">
        <v>33586</v>
      </c>
      <c r="P16605" s="60" t="s">
        <v>33587</v>
      </c>
      <c r="Q16605" s="45"/>
      <c r="R16605" s="45"/>
      <c r="S16605" s="45"/>
      <c r="T16605" s="45"/>
    </row>
    <row r="16606" customFormat="false" ht="12.75" hidden="false" customHeight="false" outlineLevel="0" collapsed="false">
      <c r="O16606" s="60" t="s">
        <v>33588</v>
      </c>
      <c r="P16606" s="60" t="s">
        <v>33589</v>
      </c>
      <c r="Q16606" s="45"/>
      <c r="R16606" s="45"/>
      <c r="S16606" s="45"/>
      <c r="T16606" s="45"/>
    </row>
    <row r="16607" customFormat="false" ht="12.75" hidden="false" customHeight="false" outlineLevel="0" collapsed="false">
      <c r="O16607" s="60" t="s">
        <v>33590</v>
      </c>
      <c r="P16607" s="60" t="s">
        <v>33591</v>
      </c>
      <c r="Q16607" s="45"/>
      <c r="R16607" s="45"/>
      <c r="S16607" s="45"/>
      <c r="T16607" s="45"/>
    </row>
    <row r="16608" customFormat="false" ht="12.75" hidden="false" customHeight="false" outlineLevel="0" collapsed="false">
      <c r="O16608" s="60" t="s">
        <v>33592</v>
      </c>
      <c r="P16608" s="60" t="s">
        <v>33593</v>
      </c>
      <c r="Q16608" s="45"/>
      <c r="R16608" s="45"/>
      <c r="S16608" s="45"/>
      <c r="T16608" s="45"/>
    </row>
    <row r="16609" customFormat="false" ht="12.75" hidden="false" customHeight="false" outlineLevel="0" collapsed="false">
      <c r="O16609" s="60" t="s">
        <v>33594</v>
      </c>
      <c r="P16609" s="60" t="s">
        <v>33595</v>
      </c>
      <c r="Q16609" s="45"/>
      <c r="R16609" s="45"/>
      <c r="S16609" s="45"/>
      <c r="T16609" s="45"/>
    </row>
    <row r="16610" customFormat="false" ht="12.75" hidden="false" customHeight="false" outlineLevel="0" collapsed="false">
      <c r="O16610" s="60" t="s">
        <v>33596</v>
      </c>
      <c r="P16610" s="60" t="s">
        <v>33597</v>
      </c>
      <c r="Q16610" s="45"/>
      <c r="R16610" s="45"/>
      <c r="S16610" s="45"/>
      <c r="T16610" s="45"/>
    </row>
    <row r="16611" customFormat="false" ht="12.75" hidden="false" customHeight="false" outlineLevel="0" collapsed="false">
      <c r="O16611" s="60" t="s">
        <v>33598</v>
      </c>
      <c r="P16611" s="60" t="s">
        <v>33599</v>
      </c>
      <c r="Q16611" s="45"/>
      <c r="R16611" s="45"/>
      <c r="S16611" s="45"/>
      <c r="T16611" s="45"/>
    </row>
    <row r="16612" customFormat="false" ht="12.75" hidden="false" customHeight="false" outlineLevel="0" collapsed="false">
      <c r="O16612" s="60" t="s">
        <v>33600</v>
      </c>
      <c r="P16612" s="60" t="s">
        <v>33601</v>
      </c>
      <c r="Q16612" s="45"/>
      <c r="R16612" s="45"/>
      <c r="S16612" s="45"/>
      <c r="T16612" s="45"/>
    </row>
    <row r="16613" customFormat="false" ht="12.75" hidden="false" customHeight="false" outlineLevel="0" collapsed="false">
      <c r="O16613" s="60" t="s">
        <v>33602</v>
      </c>
      <c r="P16613" s="60" t="s">
        <v>33603</v>
      </c>
      <c r="Q16613" s="45"/>
      <c r="R16613" s="45"/>
      <c r="S16613" s="45"/>
      <c r="T16613" s="45"/>
    </row>
    <row r="16614" customFormat="false" ht="12.75" hidden="false" customHeight="false" outlineLevel="0" collapsed="false">
      <c r="O16614" s="60" t="s">
        <v>33604</v>
      </c>
      <c r="P16614" s="60" t="s">
        <v>33605</v>
      </c>
      <c r="Q16614" s="45"/>
      <c r="R16614" s="45"/>
      <c r="S16614" s="45"/>
      <c r="T16614" s="45"/>
    </row>
    <row r="16615" customFormat="false" ht="12.75" hidden="false" customHeight="false" outlineLevel="0" collapsed="false">
      <c r="O16615" s="60" t="s">
        <v>33606</v>
      </c>
      <c r="P16615" s="60" t="s">
        <v>33607</v>
      </c>
      <c r="Q16615" s="45"/>
      <c r="R16615" s="45"/>
      <c r="S16615" s="45"/>
      <c r="T16615" s="45"/>
    </row>
    <row r="16616" customFormat="false" ht="12.75" hidden="false" customHeight="false" outlineLevel="0" collapsed="false">
      <c r="O16616" s="60" t="s">
        <v>33608</v>
      </c>
      <c r="P16616" s="60" t="s">
        <v>33609</v>
      </c>
      <c r="Q16616" s="45"/>
      <c r="R16616" s="45"/>
      <c r="S16616" s="45"/>
      <c r="T16616" s="45"/>
    </row>
    <row r="16617" customFormat="false" ht="12.75" hidden="false" customHeight="false" outlineLevel="0" collapsed="false">
      <c r="O16617" s="60" t="s">
        <v>33610</v>
      </c>
      <c r="P16617" s="60" t="s">
        <v>33611</v>
      </c>
      <c r="Q16617" s="45"/>
      <c r="R16617" s="45"/>
      <c r="S16617" s="45"/>
      <c r="T16617" s="45"/>
    </row>
    <row r="16618" customFormat="false" ht="12.75" hidden="false" customHeight="false" outlineLevel="0" collapsed="false">
      <c r="O16618" s="60" t="s">
        <v>33612</v>
      </c>
      <c r="P16618" s="60" t="s">
        <v>33613</v>
      </c>
      <c r="Q16618" s="45"/>
      <c r="R16618" s="45"/>
      <c r="S16618" s="45"/>
      <c r="T16618" s="45"/>
    </row>
    <row r="16619" customFormat="false" ht="12.75" hidden="false" customHeight="false" outlineLevel="0" collapsed="false">
      <c r="O16619" s="60" t="s">
        <v>33614</v>
      </c>
      <c r="P16619" s="60" t="s">
        <v>33615</v>
      </c>
      <c r="Q16619" s="45"/>
      <c r="R16619" s="45"/>
      <c r="S16619" s="45"/>
      <c r="T16619" s="45"/>
    </row>
    <row r="16620" customFormat="false" ht="12.75" hidden="false" customHeight="false" outlineLevel="0" collapsed="false">
      <c r="O16620" s="60" t="s">
        <v>33616</v>
      </c>
      <c r="P16620" s="60" t="s">
        <v>33617</v>
      </c>
      <c r="Q16620" s="45"/>
      <c r="R16620" s="45"/>
      <c r="S16620" s="45"/>
      <c r="T16620" s="45"/>
    </row>
    <row r="16621" customFormat="false" ht="12.75" hidden="false" customHeight="false" outlineLevel="0" collapsed="false">
      <c r="O16621" s="60" t="s">
        <v>33618</v>
      </c>
      <c r="P16621" s="60" t="s">
        <v>33619</v>
      </c>
      <c r="Q16621" s="45"/>
      <c r="R16621" s="45"/>
      <c r="S16621" s="45"/>
      <c r="T16621" s="45"/>
    </row>
    <row r="16622" customFormat="false" ht="12.75" hidden="false" customHeight="false" outlineLevel="0" collapsed="false">
      <c r="O16622" s="60" t="s">
        <v>33620</v>
      </c>
      <c r="P16622" s="60" t="s">
        <v>33621</v>
      </c>
      <c r="Q16622" s="45"/>
      <c r="R16622" s="45"/>
      <c r="S16622" s="45"/>
      <c r="T16622" s="45"/>
    </row>
    <row r="16623" customFormat="false" ht="12.75" hidden="false" customHeight="false" outlineLevel="0" collapsed="false">
      <c r="O16623" s="60" t="s">
        <v>33622</v>
      </c>
      <c r="P16623" s="60" t="s">
        <v>33623</v>
      </c>
      <c r="Q16623" s="45"/>
      <c r="R16623" s="45"/>
      <c r="S16623" s="45"/>
      <c r="T16623" s="45"/>
    </row>
    <row r="16624" customFormat="false" ht="12.75" hidden="false" customHeight="false" outlineLevel="0" collapsed="false">
      <c r="O16624" s="60" t="s">
        <v>33624</v>
      </c>
      <c r="P16624" s="60" t="s">
        <v>33625</v>
      </c>
      <c r="Q16624" s="45"/>
      <c r="R16624" s="45"/>
      <c r="S16624" s="45"/>
      <c r="T16624" s="45"/>
    </row>
    <row r="16625" customFormat="false" ht="12.75" hidden="false" customHeight="false" outlineLevel="0" collapsed="false">
      <c r="O16625" s="60" t="s">
        <v>33626</v>
      </c>
      <c r="P16625" s="60" t="s">
        <v>33627</v>
      </c>
      <c r="Q16625" s="45"/>
      <c r="R16625" s="45"/>
      <c r="S16625" s="45"/>
      <c r="T16625" s="45"/>
    </row>
    <row r="16626" customFormat="false" ht="12.75" hidden="false" customHeight="false" outlineLevel="0" collapsed="false">
      <c r="O16626" s="60" t="s">
        <v>33628</v>
      </c>
      <c r="P16626" s="60" t="s">
        <v>33629</v>
      </c>
      <c r="Q16626" s="45"/>
      <c r="R16626" s="45"/>
      <c r="S16626" s="45"/>
      <c r="T16626" s="45"/>
    </row>
    <row r="16627" customFormat="false" ht="12.75" hidden="false" customHeight="false" outlineLevel="0" collapsed="false">
      <c r="O16627" s="60" t="s">
        <v>33630</v>
      </c>
      <c r="P16627" s="60" t="s">
        <v>33631</v>
      </c>
      <c r="Q16627" s="45"/>
      <c r="R16627" s="45"/>
      <c r="S16627" s="45"/>
      <c r="T16627" s="45"/>
    </row>
    <row r="16628" customFormat="false" ht="12.75" hidden="false" customHeight="false" outlineLevel="0" collapsed="false">
      <c r="O16628" s="60" t="s">
        <v>33632</v>
      </c>
      <c r="P16628" s="60" t="s">
        <v>33633</v>
      </c>
      <c r="Q16628" s="45"/>
      <c r="R16628" s="45"/>
      <c r="S16628" s="45"/>
      <c r="T16628" s="45"/>
    </row>
    <row r="16629" customFormat="false" ht="12.75" hidden="false" customHeight="false" outlineLevel="0" collapsed="false">
      <c r="O16629" s="60" t="s">
        <v>33634</v>
      </c>
      <c r="P16629" s="60" t="s">
        <v>33635</v>
      </c>
      <c r="Q16629" s="45"/>
      <c r="R16629" s="45"/>
      <c r="S16629" s="45"/>
      <c r="T16629" s="45"/>
    </row>
    <row r="16630" customFormat="false" ht="12.75" hidden="false" customHeight="false" outlineLevel="0" collapsed="false">
      <c r="O16630" s="60" t="s">
        <v>33636</v>
      </c>
      <c r="P16630" s="60" t="s">
        <v>33637</v>
      </c>
      <c r="Q16630" s="45"/>
      <c r="R16630" s="45"/>
      <c r="S16630" s="45"/>
      <c r="T16630" s="45"/>
    </row>
    <row r="16631" customFormat="false" ht="12.75" hidden="false" customHeight="false" outlineLevel="0" collapsed="false">
      <c r="O16631" s="60" t="s">
        <v>33638</v>
      </c>
      <c r="P16631" s="60" t="s">
        <v>33639</v>
      </c>
      <c r="Q16631" s="45"/>
      <c r="R16631" s="45"/>
      <c r="S16631" s="45"/>
      <c r="T16631" s="45"/>
    </row>
    <row r="16632" customFormat="false" ht="12.75" hidden="false" customHeight="false" outlineLevel="0" collapsed="false">
      <c r="O16632" s="60" t="s">
        <v>33640</v>
      </c>
      <c r="P16632" s="60" t="s">
        <v>33641</v>
      </c>
      <c r="Q16632" s="45"/>
      <c r="R16632" s="45"/>
      <c r="S16632" s="45"/>
      <c r="T16632" s="45"/>
    </row>
    <row r="16633" customFormat="false" ht="12.75" hidden="false" customHeight="false" outlineLevel="0" collapsed="false">
      <c r="O16633" s="60" t="s">
        <v>33642</v>
      </c>
      <c r="P16633" s="60" t="s">
        <v>33643</v>
      </c>
      <c r="Q16633" s="45"/>
      <c r="R16633" s="45"/>
      <c r="S16633" s="45"/>
      <c r="T16633" s="45"/>
    </row>
    <row r="16634" customFormat="false" ht="12.75" hidden="false" customHeight="false" outlineLevel="0" collapsed="false">
      <c r="O16634" s="60" t="s">
        <v>33644</v>
      </c>
      <c r="P16634" s="60" t="s">
        <v>33645</v>
      </c>
      <c r="Q16634" s="45"/>
      <c r="R16634" s="45"/>
      <c r="S16634" s="45"/>
      <c r="T16634" s="45"/>
    </row>
    <row r="16635" customFormat="false" ht="12.75" hidden="false" customHeight="false" outlineLevel="0" collapsed="false">
      <c r="O16635" s="60" t="s">
        <v>33646</v>
      </c>
      <c r="P16635" s="60" t="s">
        <v>33647</v>
      </c>
      <c r="Q16635" s="45"/>
      <c r="R16635" s="45"/>
      <c r="S16635" s="45"/>
      <c r="T16635" s="45"/>
    </row>
    <row r="16636" customFormat="false" ht="12.75" hidden="false" customHeight="false" outlineLevel="0" collapsed="false">
      <c r="O16636" s="60" t="s">
        <v>33648</v>
      </c>
      <c r="P16636" s="60" t="s">
        <v>33649</v>
      </c>
      <c r="Q16636" s="45"/>
      <c r="R16636" s="45"/>
      <c r="S16636" s="45"/>
      <c r="T16636" s="45"/>
    </row>
    <row r="16637" customFormat="false" ht="12.75" hidden="false" customHeight="false" outlineLevel="0" collapsed="false">
      <c r="O16637" s="60" t="s">
        <v>33650</v>
      </c>
      <c r="P16637" s="60" t="s">
        <v>33651</v>
      </c>
      <c r="Q16637" s="45"/>
      <c r="R16637" s="45"/>
      <c r="S16637" s="45"/>
      <c r="T16637" s="45"/>
    </row>
    <row r="16638" customFormat="false" ht="12.75" hidden="false" customHeight="false" outlineLevel="0" collapsed="false">
      <c r="O16638" s="60" t="s">
        <v>33652</v>
      </c>
      <c r="P16638" s="60" t="s">
        <v>33653</v>
      </c>
      <c r="Q16638" s="45"/>
      <c r="R16638" s="45"/>
      <c r="S16638" s="45"/>
      <c r="T16638" s="45"/>
    </row>
    <row r="16639" customFormat="false" ht="12.75" hidden="false" customHeight="false" outlineLevel="0" collapsed="false">
      <c r="O16639" s="60" t="s">
        <v>33654</v>
      </c>
      <c r="P16639" s="60" t="s">
        <v>33655</v>
      </c>
      <c r="Q16639" s="45"/>
      <c r="R16639" s="45"/>
      <c r="S16639" s="45"/>
      <c r="T16639" s="45"/>
    </row>
    <row r="16640" customFormat="false" ht="12.75" hidden="false" customHeight="false" outlineLevel="0" collapsed="false">
      <c r="O16640" s="60" t="s">
        <v>33656</v>
      </c>
      <c r="P16640" s="60" t="s">
        <v>33657</v>
      </c>
      <c r="Q16640" s="45"/>
      <c r="R16640" s="45"/>
      <c r="S16640" s="45"/>
      <c r="T16640" s="45"/>
    </row>
    <row r="16641" customFormat="false" ht="12.75" hidden="false" customHeight="false" outlineLevel="0" collapsed="false">
      <c r="O16641" s="60" t="s">
        <v>33658</v>
      </c>
      <c r="P16641" s="60" t="s">
        <v>33659</v>
      </c>
      <c r="Q16641" s="45"/>
      <c r="R16641" s="45"/>
      <c r="S16641" s="45"/>
      <c r="T16641" s="45"/>
    </row>
    <row r="16642" customFormat="false" ht="12.75" hidden="false" customHeight="false" outlineLevel="0" collapsed="false">
      <c r="O16642" s="60" t="s">
        <v>33660</v>
      </c>
      <c r="P16642" s="60" t="s">
        <v>33661</v>
      </c>
      <c r="Q16642" s="45"/>
      <c r="R16642" s="45"/>
      <c r="S16642" s="45"/>
      <c r="T16642" s="45"/>
    </row>
    <row r="16643" customFormat="false" ht="12.75" hidden="false" customHeight="false" outlineLevel="0" collapsed="false">
      <c r="O16643" s="60" t="s">
        <v>33662</v>
      </c>
      <c r="P16643" s="60" t="s">
        <v>33663</v>
      </c>
      <c r="Q16643" s="45"/>
      <c r="R16643" s="45"/>
      <c r="S16643" s="45"/>
      <c r="T16643" s="45"/>
    </row>
    <row r="16644" customFormat="false" ht="12.75" hidden="false" customHeight="false" outlineLevel="0" collapsed="false">
      <c r="O16644" s="60" t="s">
        <v>33664</v>
      </c>
      <c r="P16644" s="60" t="s">
        <v>33665</v>
      </c>
      <c r="Q16644" s="45"/>
      <c r="R16644" s="45"/>
      <c r="S16644" s="45"/>
      <c r="T16644" s="45"/>
    </row>
    <row r="16645" customFormat="false" ht="12.75" hidden="false" customHeight="false" outlineLevel="0" collapsed="false">
      <c r="O16645" s="60" t="s">
        <v>33666</v>
      </c>
      <c r="P16645" s="60" t="s">
        <v>33667</v>
      </c>
      <c r="Q16645" s="45"/>
      <c r="R16645" s="45"/>
      <c r="S16645" s="45"/>
      <c r="T16645" s="45"/>
    </row>
    <row r="16646" customFormat="false" ht="12.75" hidden="false" customHeight="false" outlineLevel="0" collapsed="false">
      <c r="O16646" s="60" t="s">
        <v>33668</v>
      </c>
      <c r="P16646" s="60" t="s">
        <v>33669</v>
      </c>
      <c r="Q16646" s="45"/>
      <c r="R16646" s="45"/>
      <c r="S16646" s="45"/>
      <c r="T16646" s="45"/>
    </row>
    <row r="16647" customFormat="false" ht="12.75" hidden="false" customHeight="false" outlineLevel="0" collapsed="false">
      <c r="O16647" s="60" t="s">
        <v>33670</v>
      </c>
      <c r="P16647" s="60" t="s">
        <v>33671</v>
      </c>
      <c r="Q16647" s="45"/>
      <c r="R16647" s="45"/>
      <c r="S16647" s="45"/>
      <c r="T16647" s="45"/>
    </row>
    <row r="16648" customFormat="false" ht="12.75" hidden="false" customHeight="false" outlineLevel="0" collapsed="false">
      <c r="O16648" s="60" t="s">
        <v>33672</v>
      </c>
      <c r="P16648" s="60" t="s">
        <v>33673</v>
      </c>
      <c r="Q16648" s="45"/>
      <c r="R16648" s="45"/>
      <c r="S16648" s="45"/>
      <c r="T16648" s="45"/>
    </row>
    <row r="16649" customFormat="false" ht="12.75" hidden="false" customHeight="false" outlineLevel="0" collapsed="false">
      <c r="O16649" s="60" t="s">
        <v>33674</v>
      </c>
      <c r="P16649" s="60" t="s">
        <v>33675</v>
      </c>
      <c r="Q16649" s="45"/>
      <c r="R16649" s="45"/>
      <c r="S16649" s="45"/>
      <c r="T16649" s="45"/>
    </row>
    <row r="16650" customFormat="false" ht="12.75" hidden="false" customHeight="false" outlineLevel="0" collapsed="false">
      <c r="O16650" s="60" t="s">
        <v>33676</v>
      </c>
      <c r="P16650" s="60" t="s">
        <v>33677</v>
      </c>
      <c r="Q16650" s="45"/>
      <c r="R16650" s="45"/>
      <c r="S16650" s="45"/>
      <c r="T16650" s="45"/>
    </row>
    <row r="16651" customFormat="false" ht="12.75" hidden="false" customHeight="false" outlineLevel="0" collapsed="false">
      <c r="O16651" s="60" t="s">
        <v>33678</v>
      </c>
      <c r="P16651" s="60" t="s">
        <v>33679</v>
      </c>
      <c r="Q16651" s="45"/>
      <c r="R16651" s="45"/>
      <c r="S16651" s="45"/>
      <c r="T16651" s="45"/>
    </row>
    <row r="16652" customFormat="false" ht="12.75" hidden="false" customHeight="false" outlineLevel="0" collapsed="false">
      <c r="O16652" s="60" t="s">
        <v>33680</v>
      </c>
      <c r="P16652" s="60" t="s">
        <v>33681</v>
      </c>
      <c r="Q16652" s="45"/>
      <c r="R16652" s="45"/>
      <c r="S16652" s="45"/>
      <c r="T16652" s="45"/>
    </row>
    <row r="16653" customFormat="false" ht="12.75" hidden="false" customHeight="false" outlineLevel="0" collapsed="false">
      <c r="O16653" s="60" t="s">
        <v>33682</v>
      </c>
      <c r="P16653" s="60" t="s">
        <v>33683</v>
      </c>
      <c r="Q16653" s="45"/>
      <c r="R16653" s="45"/>
      <c r="S16653" s="45"/>
      <c r="T16653" s="45"/>
    </row>
    <row r="16654" customFormat="false" ht="12.75" hidden="false" customHeight="false" outlineLevel="0" collapsed="false">
      <c r="O16654" s="60" t="s">
        <v>33684</v>
      </c>
      <c r="P16654" s="60" t="s">
        <v>33685</v>
      </c>
      <c r="Q16654" s="45"/>
      <c r="R16654" s="45"/>
      <c r="S16654" s="45"/>
      <c r="T16654" s="45"/>
    </row>
    <row r="16655" customFormat="false" ht="12.75" hidden="false" customHeight="false" outlineLevel="0" collapsed="false">
      <c r="O16655" s="60" t="s">
        <v>33686</v>
      </c>
      <c r="P16655" s="60" t="s">
        <v>33687</v>
      </c>
      <c r="Q16655" s="45"/>
      <c r="R16655" s="45"/>
      <c r="S16655" s="45"/>
      <c r="T16655" s="45"/>
    </row>
    <row r="16656" customFormat="false" ht="12.75" hidden="false" customHeight="false" outlineLevel="0" collapsed="false">
      <c r="O16656" s="60" t="s">
        <v>33688</v>
      </c>
      <c r="P16656" s="60" t="s">
        <v>33689</v>
      </c>
      <c r="Q16656" s="45"/>
      <c r="R16656" s="45"/>
      <c r="S16656" s="45"/>
      <c r="T16656" s="45"/>
    </row>
    <row r="16657" customFormat="false" ht="12.75" hidden="false" customHeight="false" outlineLevel="0" collapsed="false">
      <c r="O16657" s="60" t="s">
        <v>33690</v>
      </c>
      <c r="P16657" s="60" t="s">
        <v>33691</v>
      </c>
      <c r="Q16657" s="45"/>
      <c r="R16657" s="45"/>
      <c r="S16657" s="45"/>
      <c r="T16657" s="45"/>
    </row>
    <row r="16658" customFormat="false" ht="12.75" hidden="false" customHeight="false" outlineLevel="0" collapsed="false">
      <c r="O16658" s="60" t="s">
        <v>33692</v>
      </c>
      <c r="P16658" s="60" t="s">
        <v>33693</v>
      </c>
      <c r="Q16658" s="45"/>
      <c r="R16658" s="45"/>
      <c r="S16658" s="45"/>
      <c r="T16658" s="45"/>
    </row>
    <row r="16659" customFormat="false" ht="12.75" hidden="false" customHeight="false" outlineLevel="0" collapsed="false">
      <c r="O16659" s="60" t="s">
        <v>33694</v>
      </c>
      <c r="P16659" s="60" t="s">
        <v>33695</v>
      </c>
      <c r="Q16659" s="45"/>
      <c r="R16659" s="45"/>
      <c r="S16659" s="45"/>
      <c r="T16659" s="45"/>
    </row>
    <row r="16660" customFormat="false" ht="12.75" hidden="false" customHeight="false" outlineLevel="0" collapsed="false">
      <c r="O16660" s="60" t="s">
        <v>33696</v>
      </c>
      <c r="P16660" s="60" t="s">
        <v>33697</v>
      </c>
      <c r="Q16660" s="45"/>
      <c r="R16660" s="45"/>
      <c r="S16660" s="45"/>
      <c r="T16660" s="45"/>
    </row>
    <row r="16661" customFormat="false" ht="12.75" hidden="false" customHeight="false" outlineLevel="0" collapsed="false">
      <c r="O16661" s="60" t="s">
        <v>33698</v>
      </c>
      <c r="P16661" s="60" t="s">
        <v>33699</v>
      </c>
      <c r="Q16661" s="45"/>
      <c r="R16661" s="45"/>
      <c r="S16661" s="45"/>
      <c r="T16661" s="45"/>
    </row>
    <row r="16662" customFormat="false" ht="12.75" hidden="false" customHeight="false" outlineLevel="0" collapsed="false">
      <c r="O16662" s="60" t="s">
        <v>33700</v>
      </c>
      <c r="P16662" s="60" t="s">
        <v>33701</v>
      </c>
      <c r="Q16662" s="45"/>
      <c r="R16662" s="45"/>
      <c r="S16662" s="45"/>
      <c r="T16662" s="45"/>
    </row>
    <row r="16663" customFormat="false" ht="12.75" hidden="false" customHeight="false" outlineLevel="0" collapsed="false">
      <c r="O16663" s="60" t="s">
        <v>33702</v>
      </c>
      <c r="P16663" s="60" t="s">
        <v>33703</v>
      </c>
      <c r="Q16663" s="45"/>
      <c r="R16663" s="45"/>
      <c r="S16663" s="45"/>
      <c r="T16663" s="45"/>
    </row>
    <row r="16664" customFormat="false" ht="12.75" hidden="false" customHeight="false" outlineLevel="0" collapsed="false">
      <c r="O16664" s="60" t="s">
        <v>33704</v>
      </c>
      <c r="P16664" s="60" t="s">
        <v>33705</v>
      </c>
      <c r="Q16664" s="45"/>
      <c r="R16664" s="45"/>
      <c r="S16664" s="45"/>
      <c r="T16664" s="45"/>
    </row>
    <row r="16665" customFormat="false" ht="12.75" hidden="false" customHeight="false" outlineLevel="0" collapsed="false">
      <c r="O16665" s="60" t="s">
        <v>33706</v>
      </c>
      <c r="P16665" s="60" t="s">
        <v>33707</v>
      </c>
      <c r="Q16665" s="45"/>
      <c r="R16665" s="45"/>
      <c r="S16665" s="45"/>
      <c r="T16665" s="45"/>
    </row>
    <row r="16666" customFormat="false" ht="12.75" hidden="false" customHeight="false" outlineLevel="0" collapsed="false">
      <c r="O16666" s="60" t="s">
        <v>33708</v>
      </c>
      <c r="P16666" s="60" t="s">
        <v>33709</v>
      </c>
      <c r="Q16666" s="45"/>
      <c r="R16666" s="45"/>
      <c r="S16666" s="45"/>
      <c r="T16666" s="45"/>
    </row>
    <row r="16667" customFormat="false" ht="12.75" hidden="false" customHeight="false" outlineLevel="0" collapsed="false">
      <c r="O16667" s="60" t="s">
        <v>33710</v>
      </c>
      <c r="P16667" s="60" t="s">
        <v>33711</v>
      </c>
      <c r="Q16667" s="45"/>
      <c r="R16667" s="45"/>
      <c r="S16667" s="45"/>
      <c r="T16667" s="45"/>
    </row>
    <row r="16668" customFormat="false" ht="12.75" hidden="false" customHeight="false" outlineLevel="0" collapsed="false">
      <c r="O16668" s="60" t="s">
        <v>33712</v>
      </c>
      <c r="P16668" s="60" t="s">
        <v>33713</v>
      </c>
      <c r="Q16668" s="45"/>
      <c r="R16668" s="45"/>
      <c r="S16668" s="45"/>
      <c r="T16668" s="45"/>
    </row>
    <row r="16669" customFormat="false" ht="12.75" hidden="false" customHeight="false" outlineLevel="0" collapsed="false">
      <c r="O16669" s="60" t="s">
        <v>33714</v>
      </c>
      <c r="P16669" s="60" t="s">
        <v>33715</v>
      </c>
      <c r="Q16669" s="45"/>
      <c r="R16669" s="45"/>
      <c r="S16669" s="45"/>
      <c r="T16669" s="45"/>
    </row>
    <row r="16670" customFormat="false" ht="12.75" hidden="false" customHeight="false" outlineLevel="0" collapsed="false">
      <c r="O16670" s="60" t="s">
        <v>33716</v>
      </c>
      <c r="P16670" s="60" t="s">
        <v>33717</v>
      </c>
      <c r="Q16670" s="45"/>
      <c r="R16670" s="45"/>
      <c r="S16670" s="45"/>
      <c r="T16670" s="45"/>
    </row>
    <row r="16671" customFormat="false" ht="12.75" hidden="false" customHeight="false" outlineLevel="0" collapsed="false">
      <c r="O16671" s="60" t="s">
        <v>33718</v>
      </c>
      <c r="P16671" s="60" t="s">
        <v>33719</v>
      </c>
      <c r="Q16671" s="45"/>
      <c r="R16671" s="45"/>
      <c r="S16671" s="45"/>
      <c r="T16671" s="45"/>
    </row>
    <row r="16672" customFormat="false" ht="12.75" hidden="false" customHeight="false" outlineLevel="0" collapsed="false">
      <c r="O16672" s="60" t="s">
        <v>33720</v>
      </c>
      <c r="P16672" s="60" t="s">
        <v>33721</v>
      </c>
      <c r="Q16672" s="45"/>
      <c r="R16672" s="45"/>
      <c r="S16672" s="45"/>
      <c r="T16672" s="45"/>
    </row>
    <row r="16673" customFormat="false" ht="12.75" hidden="false" customHeight="false" outlineLevel="0" collapsed="false">
      <c r="O16673" s="60" t="s">
        <v>33722</v>
      </c>
      <c r="P16673" s="60" t="s">
        <v>33723</v>
      </c>
      <c r="Q16673" s="45"/>
      <c r="R16673" s="45"/>
      <c r="S16673" s="45"/>
      <c r="T16673" s="45"/>
    </row>
    <row r="16674" customFormat="false" ht="12.75" hidden="false" customHeight="false" outlineLevel="0" collapsed="false">
      <c r="O16674" s="60" t="s">
        <v>33724</v>
      </c>
      <c r="P16674" s="60" t="s">
        <v>33725</v>
      </c>
      <c r="Q16674" s="45"/>
      <c r="R16674" s="45"/>
      <c r="S16674" s="45"/>
      <c r="T16674" s="45"/>
    </row>
    <row r="16675" customFormat="false" ht="12.75" hidden="false" customHeight="false" outlineLevel="0" collapsed="false">
      <c r="O16675" s="60" t="s">
        <v>33726</v>
      </c>
      <c r="P16675" s="60" t="s">
        <v>33727</v>
      </c>
      <c r="Q16675" s="45"/>
      <c r="R16675" s="45"/>
      <c r="S16675" s="45"/>
      <c r="T16675" s="45"/>
    </row>
    <row r="16676" customFormat="false" ht="12.75" hidden="false" customHeight="false" outlineLevel="0" collapsed="false">
      <c r="O16676" s="60" t="s">
        <v>33728</v>
      </c>
      <c r="P16676" s="60" t="s">
        <v>33729</v>
      </c>
      <c r="Q16676" s="45"/>
      <c r="R16676" s="45"/>
      <c r="S16676" s="45"/>
      <c r="T16676" s="45"/>
    </row>
    <row r="16677" customFormat="false" ht="12.75" hidden="false" customHeight="false" outlineLevel="0" collapsed="false">
      <c r="O16677" s="60" t="s">
        <v>33730</v>
      </c>
      <c r="P16677" s="60" t="s">
        <v>33731</v>
      </c>
      <c r="Q16677" s="45"/>
      <c r="R16677" s="45"/>
      <c r="S16677" s="45"/>
      <c r="T16677" s="45"/>
    </row>
    <row r="16678" customFormat="false" ht="12.75" hidden="false" customHeight="false" outlineLevel="0" collapsed="false">
      <c r="O16678" s="60" t="s">
        <v>33732</v>
      </c>
      <c r="P16678" s="60" t="s">
        <v>33733</v>
      </c>
      <c r="Q16678" s="45"/>
      <c r="R16678" s="45"/>
      <c r="S16678" s="45"/>
      <c r="T16678" s="45"/>
    </row>
    <row r="16679" customFormat="false" ht="12.75" hidden="false" customHeight="false" outlineLevel="0" collapsed="false">
      <c r="O16679" s="60" t="s">
        <v>33734</v>
      </c>
      <c r="P16679" s="60" t="s">
        <v>33735</v>
      </c>
      <c r="Q16679" s="45"/>
      <c r="R16679" s="45"/>
      <c r="S16679" s="45"/>
      <c r="T16679" s="45"/>
    </row>
    <row r="16680" customFormat="false" ht="12.75" hidden="false" customHeight="false" outlineLevel="0" collapsed="false">
      <c r="O16680" s="60" t="s">
        <v>33736</v>
      </c>
      <c r="P16680" s="60" t="s">
        <v>33737</v>
      </c>
      <c r="Q16680" s="45"/>
      <c r="R16680" s="45"/>
      <c r="S16680" s="45"/>
      <c r="T16680" s="45"/>
    </row>
    <row r="16681" customFormat="false" ht="12.75" hidden="false" customHeight="false" outlineLevel="0" collapsed="false">
      <c r="O16681" s="60" t="s">
        <v>33738</v>
      </c>
      <c r="P16681" s="60" t="s">
        <v>33739</v>
      </c>
      <c r="Q16681" s="45"/>
      <c r="R16681" s="45"/>
      <c r="S16681" s="45"/>
      <c r="T16681" s="45"/>
    </row>
    <row r="16682" customFormat="false" ht="12.75" hidden="false" customHeight="false" outlineLevel="0" collapsed="false">
      <c r="O16682" s="60" t="s">
        <v>33740</v>
      </c>
      <c r="P16682" s="60" t="s">
        <v>33741</v>
      </c>
      <c r="Q16682" s="45"/>
      <c r="R16682" s="45"/>
      <c r="S16682" s="45"/>
      <c r="T16682" s="45"/>
    </row>
    <row r="16683" customFormat="false" ht="12.75" hidden="false" customHeight="false" outlineLevel="0" collapsed="false">
      <c r="O16683" s="60" t="s">
        <v>33742</v>
      </c>
      <c r="P16683" s="60" t="s">
        <v>33743</v>
      </c>
      <c r="Q16683" s="45"/>
      <c r="R16683" s="45"/>
      <c r="S16683" s="45"/>
      <c r="T16683" s="45"/>
    </row>
    <row r="16684" customFormat="false" ht="12.75" hidden="false" customHeight="false" outlineLevel="0" collapsed="false">
      <c r="O16684" s="60" t="s">
        <v>33744</v>
      </c>
      <c r="P16684" s="60" t="s">
        <v>33745</v>
      </c>
      <c r="Q16684" s="45"/>
      <c r="R16684" s="45"/>
      <c r="S16684" s="45"/>
      <c r="T16684" s="45"/>
    </row>
    <row r="16685" customFormat="false" ht="12.75" hidden="false" customHeight="false" outlineLevel="0" collapsed="false">
      <c r="O16685" s="60" t="s">
        <v>33746</v>
      </c>
      <c r="P16685" s="60" t="s">
        <v>33747</v>
      </c>
      <c r="Q16685" s="45"/>
      <c r="R16685" s="45"/>
      <c r="S16685" s="45"/>
      <c r="T16685" s="45"/>
    </row>
    <row r="16686" customFormat="false" ht="12.75" hidden="false" customHeight="false" outlineLevel="0" collapsed="false">
      <c r="O16686" s="60" t="s">
        <v>33748</v>
      </c>
      <c r="P16686" s="60" t="s">
        <v>33749</v>
      </c>
      <c r="Q16686" s="45"/>
      <c r="R16686" s="45"/>
      <c r="S16686" s="45"/>
      <c r="T16686" s="45"/>
    </row>
    <row r="16687" customFormat="false" ht="12.75" hidden="false" customHeight="false" outlineLevel="0" collapsed="false">
      <c r="O16687" s="60" t="s">
        <v>33750</v>
      </c>
      <c r="P16687" s="60" t="s">
        <v>33751</v>
      </c>
      <c r="Q16687" s="45"/>
      <c r="R16687" s="45"/>
      <c r="S16687" s="45"/>
      <c r="T16687" s="45"/>
    </row>
    <row r="16688" customFormat="false" ht="12.75" hidden="false" customHeight="false" outlineLevel="0" collapsed="false">
      <c r="O16688" s="60" t="s">
        <v>33752</v>
      </c>
      <c r="P16688" s="60" t="s">
        <v>33753</v>
      </c>
      <c r="Q16688" s="45"/>
      <c r="R16688" s="45"/>
      <c r="S16688" s="45"/>
      <c r="T16688" s="45"/>
    </row>
    <row r="16689" customFormat="false" ht="12.75" hidden="false" customHeight="false" outlineLevel="0" collapsed="false">
      <c r="O16689" s="60" t="s">
        <v>33754</v>
      </c>
      <c r="P16689" s="60" t="s">
        <v>33755</v>
      </c>
      <c r="Q16689" s="45"/>
      <c r="R16689" s="45"/>
      <c r="S16689" s="45"/>
      <c r="T16689" s="45"/>
    </row>
    <row r="16690" customFormat="false" ht="12.75" hidden="false" customHeight="false" outlineLevel="0" collapsed="false">
      <c r="O16690" s="60" t="s">
        <v>33756</v>
      </c>
      <c r="P16690" s="60" t="s">
        <v>33757</v>
      </c>
      <c r="Q16690" s="45"/>
      <c r="R16690" s="45"/>
      <c r="S16690" s="45"/>
      <c r="T16690" s="45"/>
    </row>
    <row r="16691" customFormat="false" ht="12.75" hidden="false" customHeight="false" outlineLevel="0" collapsed="false">
      <c r="O16691" s="60" t="s">
        <v>33758</v>
      </c>
      <c r="P16691" s="60" t="s">
        <v>33759</v>
      </c>
      <c r="Q16691" s="45"/>
      <c r="R16691" s="45"/>
      <c r="S16691" s="45"/>
      <c r="T16691" s="45"/>
    </row>
    <row r="16692" customFormat="false" ht="12.75" hidden="false" customHeight="false" outlineLevel="0" collapsed="false">
      <c r="O16692" s="60" t="s">
        <v>33760</v>
      </c>
      <c r="P16692" s="60" t="s">
        <v>33761</v>
      </c>
      <c r="Q16692" s="45"/>
      <c r="R16692" s="45"/>
      <c r="S16692" s="45"/>
      <c r="T16692" s="45"/>
    </row>
    <row r="16693" customFormat="false" ht="12.75" hidden="false" customHeight="false" outlineLevel="0" collapsed="false">
      <c r="O16693" s="60" t="s">
        <v>33762</v>
      </c>
      <c r="P16693" s="60" t="s">
        <v>33763</v>
      </c>
      <c r="Q16693" s="45"/>
      <c r="R16693" s="45"/>
      <c r="S16693" s="45"/>
      <c r="T16693" s="45"/>
    </row>
    <row r="16694" customFormat="false" ht="12.75" hidden="false" customHeight="false" outlineLevel="0" collapsed="false">
      <c r="O16694" s="60" t="s">
        <v>33764</v>
      </c>
      <c r="P16694" s="60" t="s">
        <v>33765</v>
      </c>
      <c r="Q16694" s="45"/>
      <c r="R16694" s="45"/>
      <c r="S16694" s="45"/>
      <c r="T16694" s="45"/>
    </row>
    <row r="16695" customFormat="false" ht="12.75" hidden="false" customHeight="false" outlineLevel="0" collapsed="false">
      <c r="O16695" s="60" t="s">
        <v>33766</v>
      </c>
      <c r="P16695" s="60" t="s">
        <v>33767</v>
      </c>
      <c r="Q16695" s="45"/>
      <c r="R16695" s="45"/>
      <c r="S16695" s="45"/>
      <c r="T16695" s="45"/>
    </row>
    <row r="16696" customFormat="false" ht="12.75" hidden="false" customHeight="false" outlineLevel="0" collapsed="false">
      <c r="O16696" s="60" t="s">
        <v>33768</v>
      </c>
      <c r="P16696" s="60" t="s">
        <v>33769</v>
      </c>
      <c r="Q16696" s="45"/>
      <c r="R16696" s="45"/>
      <c r="S16696" s="45"/>
      <c r="T16696" s="45"/>
    </row>
    <row r="16697" customFormat="false" ht="12.75" hidden="false" customHeight="false" outlineLevel="0" collapsed="false">
      <c r="O16697" s="60" t="s">
        <v>33770</v>
      </c>
      <c r="P16697" s="60" t="s">
        <v>33771</v>
      </c>
      <c r="Q16697" s="45"/>
      <c r="R16697" s="45"/>
      <c r="S16697" s="45"/>
      <c r="T16697" s="45"/>
    </row>
    <row r="16698" customFormat="false" ht="12.75" hidden="false" customHeight="false" outlineLevel="0" collapsed="false">
      <c r="O16698" s="60" t="s">
        <v>33772</v>
      </c>
      <c r="P16698" s="60" t="s">
        <v>33773</v>
      </c>
      <c r="Q16698" s="45"/>
      <c r="R16698" s="45"/>
      <c r="S16698" s="45"/>
      <c r="T16698" s="45"/>
    </row>
    <row r="16699" customFormat="false" ht="12.75" hidden="false" customHeight="false" outlineLevel="0" collapsed="false">
      <c r="O16699" s="60" t="s">
        <v>33774</v>
      </c>
      <c r="P16699" s="60" t="s">
        <v>33775</v>
      </c>
      <c r="Q16699" s="45"/>
      <c r="R16699" s="45"/>
      <c r="S16699" s="45"/>
      <c r="T16699" s="45"/>
    </row>
    <row r="16700" customFormat="false" ht="12.75" hidden="false" customHeight="false" outlineLevel="0" collapsed="false">
      <c r="O16700" s="60" t="s">
        <v>33776</v>
      </c>
      <c r="P16700" s="60" t="s">
        <v>33777</v>
      </c>
      <c r="Q16700" s="45"/>
      <c r="R16700" s="45"/>
      <c r="S16700" s="45"/>
      <c r="T16700" s="45"/>
    </row>
    <row r="16701" customFormat="false" ht="12.75" hidden="false" customHeight="false" outlineLevel="0" collapsed="false">
      <c r="O16701" s="60" t="s">
        <v>33778</v>
      </c>
      <c r="P16701" s="60" t="s">
        <v>33779</v>
      </c>
      <c r="Q16701" s="45"/>
      <c r="R16701" s="45"/>
      <c r="S16701" s="45"/>
      <c r="T16701" s="45"/>
    </row>
    <row r="16702" customFormat="false" ht="12.75" hidden="false" customHeight="false" outlineLevel="0" collapsed="false">
      <c r="O16702" s="60" t="s">
        <v>33780</v>
      </c>
      <c r="P16702" s="60" t="s">
        <v>33781</v>
      </c>
      <c r="Q16702" s="45"/>
      <c r="R16702" s="45"/>
      <c r="S16702" s="45"/>
      <c r="T16702" s="45"/>
    </row>
    <row r="16703" customFormat="false" ht="12.75" hidden="false" customHeight="false" outlineLevel="0" collapsed="false">
      <c r="O16703" s="60" t="s">
        <v>33782</v>
      </c>
      <c r="P16703" s="60" t="s">
        <v>33783</v>
      </c>
      <c r="Q16703" s="45"/>
      <c r="R16703" s="45"/>
      <c r="S16703" s="45"/>
      <c r="T16703" s="45"/>
    </row>
    <row r="16704" customFormat="false" ht="12.75" hidden="false" customHeight="false" outlineLevel="0" collapsed="false">
      <c r="O16704" s="60" t="s">
        <v>33784</v>
      </c>
      <c r="P16704" s="60" t="s">
        <v>33785</v>
      </c>
      <c r="Q16704" s="45"/>
      <c r="R16704" s="45"/>
      <c r="S16704" s="45"/>
      <c r="T16704" s="45"/>
    </row>
    <row r="16705" customFormat="false" ht="12.75" hidden="false" customHeight="false" outlineLevel="0" collapsed="false">
      <c r="O16705" s="60" t="s">
        <v>33786</v>
      </c>
      <c r="P16705" s="60" t="s">
        <v>33787</v>
      </c>
      <c r="Q16705" s="45"/>
      <c r="R16705" s="45"/>
      <c r="S16705" s="45"/>
      <c r="T16705" s="45"/>
    </row>
    <row r="16706" customFormat="false" ht="12.75" hidden="false" customHeight="false" outlineLevel="0" collapsed="false">
      <c r="O16706" s="60" t="s">
        <v>33788</v>
      </c>
      <c r="P16706" s="60" t="s">
        <v>33789</v>
      </c>
      <c r="Q16706" s="45"/>
      <c r="R16706" s="45"/>
      <c r="S16706" s="45"/>
      <c r="T16706" s="45"/>
    </row>
    <row r="16707" customFormat="false" ht="12.75" hidden="false" customHeight="false" outlineLevel="0" collapsed="false">
      <c r="O16707" s="60" t="s">
        <v>33790</v>
      </c>
      <c r="P16707" s="60" t="s">
        <v>33791</v>
      </c>
      <c r="Q16707" s="45"/>
      <c r="R16707" s="45"/>
      <c r="S16707" s="45"/>
      <c r="T16707" s="45"/>
    </row>
    <row r="16708" customFormat="false" ht="12.75" hidden="false" customHeight="false" outlineLevel="0" collapsed="false">
      <c r="O16708" s="60" t="s">
        <v>33792</v>
      </c>
      <c r="P16708" s="60" t="s">
        <v>33793</v>
      </c>
      <c r="Q16708" s="45"/>
      <c r="R16708" s="45"/>
      <c r="S16708" s="45"/>
      <c r="T16708" s="45"/>
    </row>
    <row r="16709" customFormat="false" ht="12.75" hidden="false" customHeight="false" outlineLevel="0" collapsed="false">
      <c r="O16709" s="60" t="s">
        <v>33794</v>
      </c>
      <c r="P16709" s="60" t="s">
        <v>33795</v>
      </c>
      <c r="Q16709" s="45"/>
      <c r="R16709" s="45"/>
      <c r="S16709" s="45"/>
      <c r="T16709" s="45"/>
    </row>
    <row r="16710" customFormat="false" ht="12.75" hidden="false" customHeight="false" outlineLevel="0" collapsed="false">
      <c r="O16710" s="60" t="s">
        <v>33796</v>
      </c>
      <c r="P16710" s="60" t="s">
        <v>33797</v>
      </c>
      <c r="Q16710" s="45"/>
      <c r="R16710" s="45"/>
      <c r="S16710" s="45"/>
      <c r="T16710" s="45"/>
    </row>
    <row r="16711" customFormat="false" ht="12.75" hidden="false" customHeight="false" outlineLevel="0" collapsed="false">
      <c r="O16711" s="60" t="s">
        <v>33798</v>
      </c>
      <c r="P16711" s="60" t="s">
        <v>33799</v>
      </c>
      <c r="Q16711" s="45"/>
      <c r="R16711" s="45"/>
      <c r="S16711" s="45"/>
      <c r="T16711" s="45"/>
    </row>
    <row r="16712" customFormat="false" ht="12.75" hidden="false" customHeight="false" outlineLevel="0" collapsed="false">
      <c r="O16712" s="60" t="s">
        <v>33800</v>
      </c>
      <c r="P16712" s="60" t="s">
        <v>33801</v>
      </c>
      <c r="Q16712" s="45"/>
      <c r="R16712" s="45"/>
      <c r="S16712" s="45"/>
      <c r="T16712" s="45"/>
    </row>
    <row r="16713" customFormat="false" ht="12.75" hidden="false" customHeight="false" outlineLevel="0" collapsed="false">
      <c r="O16713" s="60" t="s">
        <v>33802</v>
      </c>
      <c r="P16713" s="60" t="s">
        <v>33803</v>
      </c>
      <c r="Q16713" s="45"/>
      <c r="R16713" s="45"/>
      <c r="S16713" s="45"/>
      <c r="T16713" s="45"/>
    </row>
    <row r="16714" customFormat="false" ht="12.75" hidden="false" customHeight="false" outlineLevel="0" collapsed="false">
      <c r="O16714" s="60" t="s">
        <v>33804</v>
      </c>
      <c r="P16714" s="60" t="s">
        <v>33805</v>
      </c>
      <c r="Q16714" s="45"/>
      <c r="R16714" s="45"/>
      <c r="S16714" s="45"/>
      <c r="T16714" s="45"/>
    </row>
    <row r="16715" customFormat="false" ht="12.75" hidden="false" customHeight="false" outlineLevel="0" collapsed="false">
      <c r="O16715" s="60" t="s">
        <v>33806</v>
      </c>
      <c r="P16715" s="60" t="s">
        <v>33807</v>
      </c>
      <c r="Q16715" s="45"/>
      <c r="R16715" s="45"/>
      <c r="S16715" s="45"/>
      <c r="T16715" s="45"/>
    </row>
    <row r="16716" customFormat="false" ht="12.75" hidden="false" customHeight="false" outlineLevel="0" collapsed="false">
      <c r="O16716" s="60" t="s">
        <v>33808</v>
      </c>
      <c r="P16716" s="60" t="s">
        <v>33809</v>
      </c>
      <c r="Q16716" s="45"/>
      <c r="R16716" s="45"/>
      <c r="S16716" s="45"/>
      <c r="T16716" s="45"/>
    </row>
    <row r="16717" customFormat="false" ht="12.75" hidden="false" customHeight="false" outlineLevel="0" collapsed="false">
      <c r="O16717" s="60" t="s">
        <v>33810</v>
      </c>
      <c r="P16717" s="60" t="s">
        <v>33811</v>
      </c>
      <c r="Q16717" s="45"/>
      <c r="R16717" s="45"/>
      <c r="S16717" s="45"/>
      <c r="T16717" s="45"/>
    </row>
    <row r="16718" customFormat="false" ht="12.75" hidden="false" customHeight="false" outlineLevel="0" collapsed="false">
      <c r="O16718" s="60" t="s">
        <v>33812</v>
      </c>
      <c r="P16718" s="60" t="s">
        <v>33813</v>
      </c>
      <c r="Q16718" s="45"/>
      <c r="R16718" s="45"/>
      <c r="S16718" s="45"/>
      <c r="T16718" s="45"/>
    </row>
    <row r="16719" customFormat="false" ht="12.75" hidden="false" customHeight="false" outlineLevel="0" collapsed="false">
      <c r="O16719" s="60" t="s">
        <v>33814</v>
      </c>
      <c r="P16719" s="60" t="s">
        <v>33815</v>
      </c>
      <c r="Q16719" s="45"/>
      <c r="R16719" s="45"/>
      <c r="S16719" s="45"/>
      <c r="T16719" s="45"/>
    </row>
    <row r="16720" customFormat="false" ht="12.75" hidden="false" customHeight="false" outlineLevel="0" collapsed="false">
      <c r="O16720" s="60" t="s">
        <v>33816</v>
      </c>
      <c r="P16720" s="60" t="s">
        <v>33817</v>
      </c>
      <c r="Q16720" s="45"/>
      <c r="R16720" s="45"/>
      <c r="S16720" s="45"/>
      <c r="T16720" s="45"/>
    </row>
    <row r="16721" customFormat="false" ht="12.75" hidden="false" customHeight="false" outlineLevel="0" collapsed="false">
      <c r="O16721" s="60" t="s">
        <v>33818</v>
      </c>
      <c r="P16721" s="60" t="s">
        <v>33819</v>
      </c>
      <c r="Q16721" s="45"/>
      <c r="R16721" s="45"/>
      <c r="S16721" s="45"/>
      <c r="T16721" s="45"/>
    </row>
    <row r="16722" customFormat="false" ht="12.75" hidden="false" customHeight="false" outlineLevel="0" collapsed="false">
      <c r="O16722" s="60" t="s">
        <v>33820</v>
      </c>
      <c r="P16722" s="60" t="s">
        <v>33821</v>
      </c>
      <c r="Q16722" s="45"/>
      <c r="R16722" s="45"/>
      <c r="S16722" s="45"/>
      <c r="T16722" s="45"/>
    </row>
    <row r="16723" customFormat="false" ht="12.75" hidden="false" customHeight="false" outlineLevel="0" collapsed="false">
      <c r="O16723" s="60" t="s">
        <v>33822</v>
      </c>
      <c r="P16723" s="60" t="s">
        <v>33823</v>
      </c>
      <c r="Q16723" s="45"/>
      <c r="R16723" s="45"/>
      <c r="S16723" s="45"/>
      <c r="T16723" s="45"/>
    </row>
    <row r="16724" customFormat="false" ht="12.75" hidden="false" customHeight="false" outlineLevel="0" collapsed="false">
      <c r="O16724" s="60" t="s">
        <v>33824</v>
      </c>
      <c r="P16724" s="60" t="s">
        <v>33825</v>
      </c>
      <c r="Q16724" s="45"/>
      <c r="R16724" s="45"/>
      <c r="S16724" s="45"/>
      <c r="T16724" s="45"/>
    </row>
    <row r="16725" customFormat="false" ht="12.75" hidden="false" customHeight="false" outlineLevel="0" collapsed="false">
      <c r="O16725" s="60" t="s">
        <v>33826</v>
      </c>
      <c r="P16725" s="60" t="s">
        <v>33827</v>
      </c>
      <c r="Q16725" s="45"/>
      <c r="R16725" s="45"/>
      <c r="S16725" s="45"/>
      <c r="T16725" s="45"/>
    </row>
    <row r="16726" customFormat="false" ht="12.75" hidden="false" customHeight="false" outlineLevel="0" collapsed="false">
      <c r="O16726" s="60" t="s">
        <v>33828</v>
      </c>
      <c r="P16726" s="60" t="s">
        <v>33829</v>
      </c>
      <c r="Q16726" s="45"/>
      <c r="R16726" s="45"/>
      <c r="S16726" s="45"/>
      <c r="T16726" s="45"/>
    </row>
    <row r="16727" customFormat="false" ht="12.75" hidden="false" customHeight="false" outlineLevel="0" collapsed="false">
      <c r="O16727" s="60" t="s">
        <v>33830</v>
      </c>
      <c r="P16727" s="60" t="s">
        <v>33831</v>
      </c>
      <c r="Q16727" s="45"/>
      <c r="R16727" s="45"/>
      <c r="S16727" s="45"/>
      <c r="T16727" s="45"/>
    </row>
    <row r="16728" customFormat="false" ht="12.75" hidden="false" customHeight="false" outlineLevel="0" collapsed="false">
      <c r="O16728" s="60" t="s">
        <v>33832</v>
      </c>
      <c r="P16728" s="60" t="s">
        <v>33833</v>
      </c>
      <c r="Q16728" s="45"/>
      <c r="R16728" s="45"/>
      <c r="S16728" s="45"/>
      <c r="T16728" s="45"/>
    </row>
    <row r="16729" customFormat="false" ht="12.75" hidden="false" customHeight="false" outlineLevel="0" collapsed="false">
      <c r="O16729" s="60" t="s">
        <v>33834</v>
      </c>
      <c r="P16729" s="60" t="s">
        <v>33835</v>
      </c>
      <c r="Q16729" s="45"/>
      <c r="R16729" s="45"/>
      <c r="S16729" s="45"/>
      <c r="T16729" s="45"/>
    </row>
    <row r="16730" customFormat="false" ht="12.75" hidden="false" customHeight="false" outlineLevel="0" collapsed="false">
      <c r="O16730" s="60" t="s">
        <v>33836</v>
      </c>
      <c r="P16730" s="60" t="s">
        <v>33837</v>
      </c>
      <c r="Q16730" s="45"/>
      <c r="R16730" s="45"/>
      <c r="S16730" s="45"/>
      <c r="T16730" s="45"/>
    </row>
    <row r="16731" customFormat="false" ht="12.75" hidden="false" customHeight="false" outlineLevel="0" collapsed="false">
      <c r="O16731" s="60" t="s">
        <v>33838</v>
      </c>
      <c r="P16731" s="60" t="s">
        <v>33839</v>
      </c>
      <c r="Q16731" s="45"/>
      <c r="R16731" s="45"/>
      <c r="S16731" s="45"/>
      <c r="T16731" s="45"/>
    </row>
    <row r="16732" customFormat="false" ht="12.75" hidden="false" customHeight="false" outlineLevel="0" collapsed="false">
      <c r="O16732" s="60" t="s">
        <v>33840</v>
      </c>
      <c r="P16732" s="60" t="s">
        <v>33841</v>
      </c>
      <c r="Q16732" s="45"/>
      <c r="R16732" s="45"/>
      <c r="S16732" s="45"/>
      <c r="T16732" s="45"/>
    </row>
    <row r="16733" customFormat="false" ht="12.75" hidden="false" customHeight="false" outlineLevel="0" collapsed="false">
      <c r="O16733" s="60" t="s">
        <v>33842</v>
      </c>
      <c r="P16733" s="60" t="s">
        <v>33843</v>
      </c>
      <c r="Q16733" s="45"/>
      <c r="R16733" s="45"/>
      <c r="S16733" s="45"/>
      <c r="T16733" s="45"/>
    </row>
    <row r="16734" customFormat="false" ht="12.75" hidden="false" customHeight="false" outlineLevel="0" collapsed="false">
      <c r="O16734" s="60" t="s">
        <v>33844</v>
      </c>
      <c r="P16734" s="60" t="s">
        <v>33845</v>
      </c>
      <c r="Q16734" s="45"/>
      <c r="R16734" s="45"/>
      <c r="S16734" s="45"/>
      <c r="T16734" s="45"/>
    </row>
    <row r="16735" customFormat="false" ht="12.75" hidden="false" customHeight="false" outlineLevel="0" collapsed="false">
      <c r="O16735" s="60" t="s">
        <v>33846</v>
      </c>
      <c r="P16735" s="60" t="s">
        <v>33847</v>
      </c>
      <c r="Q16735" s="45"/>
      <c r="R16735" s="45"/>
      <c r="S16735" s="45"/>
      <c r="T16735" s="45"/>
    </row>
    <row r="16736" customFormat="false" ht="12.75" hidden="false" customHeight="false" outlineLevel="0" collapsed="false">
      <c r="O16736" s="60" t="s">
        <v>33848</v>
      </c>
      <c r="P16736" s="60" t="s">
        <v>33849</v>
      </c>
      <c r="Q16736" s="45"/>
      <c r="R16736" s="45"/>
      <c r="S16736" s="45"/>
      <c r="T16736" s="45"/>
    </row>
    <row r="16737" customFormat="false" ht="12.75" hidden="false" customHeight="false" outlineLevel="0" collapsed="false">
      <c r="O16737" s="60" t="s">
        <v>33850</v>
      </c>
      <c r="P16737" s="60" t="s">
        <v>33851</v>
      </c>
      <c r="Q16737" s="45"/>
      <c r="R16737" s="45"/>
      <c r="S16737" s="45"/>
      <c r="T16737" s="45"/>
    </row>
    <row r="16738" customFormat="false" ht="12.75" hidden="false" customHeight="false" outlineLevel="0" collapsed="false">
      <c r="O16738" s="60" t="s">
        <v>33852</v>
      </c>
      <c r="P16738" s="60" t="s">
        <v>33853</v>
      </c>
      <c r="Q16738" s="45"/>
      <c r="R16738" s="45"/>
      <c r="S16738" s="45"/>
      <c r="T16738" s="45"/>
    </row>
    <row r="16739" customFormat="false" ht="12.75" hidden="false" customHeight="false" outlineLevel="0" collapsed="false">
      <c r="O16739" s="60" t="s">
        <v>33854</v>
      </c>
      <c r="P16739" s="60" t="s">
        <v>33855</v>
      </c>
      <c r="Q16739" s="45"/>
      <c r="R16739" s="45"/>
      <c r="S16739" s="45"/>
      <c r="T16739" s="45"/>
    </row>
    <row r="16740" customFormat="false" ht="12.75" hidden="false" customHeight="false" outlineLevel="0" collapsed="false">
      <c r="O16740" s="60" t="s">
        <v>33856</v>
      </c>
      <c r="P16740" s="60" t="s">
        <v>33857</v>
      </c>
      <c r="Q16740" s="45"/>
      <c r="R16740" s="45"/>
      <c r="S16740" s="45"/>
      <c r="T16740" s="45"/>
    </row>
    <row r="16741" customFormat="false" ht="12.75" hidden="false" customHeight="false" outlineLevel="0" collapsed="false">
      <c r="O16741" s="60" t="s">
        <v>33858</v>
      </c>
      <c r="P16741" s="60" t="s">
        <v>33859</v>
      </c>
      <c r="Q16741" s="45"/>
      <c r="R16741" s="45"/>
      <c r="S16741" s="45"/>
      <c r="T16741" s="45"/>
    </row>
    <row r="16742" customFormat="false" ht="12.75" hidden="false" customHeight="false" outlineLevel="0" collapsed="false">
      <c r="O16742" s="60" t="s">
        <v>33860</v>
      </c>
      <c r="P16742" s="60" t="s">
        <v>33861</v>
      </c>
      <c r="Q16742" s="45"/>
      <c r="R16742" s="45"/>
      <c r="S16742" s="45"/>
      <c r="T16742" s="45"/>
    </row>
    <row r="16743" customFormat="false" ht="12.75" hidden="false" customHeight="false" outlineLevel="0" collapsed="false">
      <c r="O16743" s="60" t="s">
        <v>33862</v>
      </c>
      <c r="P16743" s="60" t="s">
        <v>33863</v>
      </c>
      <c r="Q16743" s="45"/>
      <c r="R16743" s="45"/>
      <c r="S16743" s="45"/>
      <c r="T16743" s="45"/>
    </row>
    <row r="16744" customFormat="false" ht="12.75" hidden="false" customHeight="false" outlineLevel="0" collapsed="false">
      <c r="O16744" s="60" t="s">
        <v>33864</v>
      </c>
      <c r="P16744" s="60" t="s">
        <v>33865</v>
      </c>
      <c r="Q16744" s="45"/>
      <c r="R16744" s="45"/>
      <c r="S16744" s="45"/>
      <c r="T16744" s="45"/>
    </row>
    <row r="16745" customFormat="false" ht="12.75" hidden="false" customHeight="false" outlineLevel="0" collapsed="false">
      <c r="O16745" s="60" t="s">
        <v>33866</v>
      </c>
      <c r="P16745" s="60" t="s">
        <v>33867</v>
      </c>
      <c r="Q16745" s="45"/>
      <c r="R16745" s="45"/>
      <c r="S16745" s="45"/>
      <c r="T16745" s="45"/>
    </row>
    <row r="16746" customFormat="false" ht="12.75" hidden="false" customHeight="false" outlineLevel="0" collapsed="false">
      <c r="O16746" s="60" t="s">
        <v>33868</v>
      </c>
      <c r="P16746" s="60" t="s">
        <v>33869</v>
      </c>
      <c r="Q16746" s="45"/>
      <c r="R16746" s="45"/>
      <c r="S16746" s="45"/>
      <c r="T16746" s="45"/>
    </row>
    <row r="16747" customFormat="false" ht="12.75" hidden="false" customHeight="false" outlineLevel="0" collapsed="false">
      <c r="O16747" s="60" t="s">
        <v>33870</v>
      </c>
      <c r="P16747" s="60" t="s">
        <v>33871</v>
      </c>
      <c r="Q16747" s="45"/>
      <c r="R16747" s="45"/>
      <c r="S16747" s="45"/>
      <c r="T16747" s="45"/>
    </row>
    <row r="16748" customFormat="false" ht="12.75" hidden="false" customHeight="false" outlineLevel="0" collapsed="false">
      <c r="O16748" s="60" t="s">
        <v>33872</v>
      </c>
      <c r="P16748" s="60" t="s">
        <v>33873</v>
      </c>
      <c r="Q16748" s="45"/>
      <c r="R16748" s="45"/>
      <c r="S16748" s="45"/>
      <c r="T16748" s="45"/>
    </row>
    <row r="16749" customFormat="false" ht="12.75" hidden="false" customHeight="false" outlineLevel="0" collapsed="false">
      <c r="O16749" s="60" t="s">
        <v>33874</v>
      </c>
      <c r="P16749" s="60" t="s">
        <v>33875</v>
      </c>
      <c r="Q16749" s="45"/>
      <c r="R16749" s="45"/>
      <c r="S16749" s="45"/>
      <c r="T16749" s="45"/>
    </row>
    <row r="16750" customFormat="false" ht="12.75" hidden="false" customHeight="false" outlineLevel="0" collapsed="false">
      <c r="O16750" s="60" t="s">
        <v>33876</v>
      </c>
      <c r="P16750" s="60" t="s">
        <v>33877</v>
      </c>
      <c r="Q16750" s="45"/>
      <c r="R16750" s="45"/>
      <c r="S16750" s="45"/>
      <c r="T16750" s="45"/>
    </row>
    <row r="16751" customFormat="false" ht="12.75" hidden="false" customHeight="false" outlineLevel="0" collapsed="false">
      <c r="O16751" s="60" t="s">
        <v>33878</v>
      </c>
      <c r="P16751" s="60" t="s">
        <v>33879</v>
      </c>
      <c r="Q16751" s="45"/>
      <c r="R16751" s="45"/>
      <c r="S16751" s="45"/>
      <c r="T16751" s="45"/>
    </row>
    <row r="16752" customFormat="false" ht="12.75" hidden="false" customHeight="false" outlineLevel="0" collapsed="false">
      <c r="O16752" s="60" t="s">
        <v>33880</v>
      </c>
      <c r="P16752" s="60" t="s">
        <v>33881</v>
      </c>
      <c r="Q16752" s="45"/>
      <c r="R16752" s="45"/>
      <c r="S16752" s="45"/>
      <c r="T16752" s="45"/>
    </row>
    <row r="16753" customFormat="false" ht="12.75" hidden="false" customHeight="false" outlineLevel="0" collapsed="false">
      <c r="O16753" s="60" t="s">
        <v>33882</v>
      </c>
      <c r="P16753" s="60" t="s">
        <v>33883</v>
      </c>
      <c r="Q16753" s="45"/>
      <c r="R16753" s="45"/>
      <c r="S16753" s="45"/>
      <c r="T16753" s="45"/>
    </row>
    <row r="16754" customFormat="false" ht="12.75" hidden="false" customHeight="false" outlineLevel="0" collapsed="false">
      <c r="O16754" s="60" t="s">
        <v>33884</v>
      </c>
      <c r="P16754" s="60" t="s">
        <v>33885</v>
      </c>
      <c r="Q16754" s="45"/>
      <c r="R16754" s="45"/>
      <c r="S16754" s="45"/>
      <c r="T16754" s="45"/>
    </row>
    <row r="16755" customFormat="false" ht="12.75" hidden="false" customHeight="false" outlineLevel="0" collapsed="false">
      <c r="O16755" s="60" t="s">
        <v>33886</v>
      </c>
      <c r="P16755" s="60" t="s">
        <v>33887</v>
      </c>
      <c r="Q16755" s="45"/>
      <c r="R16755" s="45"/>
      <c r="S16755" s="45"/>
      <c r="T16755" s="45"/>
    </row>
    <row r="16756" customFormat="false" ht="12.75" hidden="false" customHeight="false" outlineLevel="0" collapsed="false">
      <c r="O16756" s="60" t="s">
        <v>33888</v>
      </c>
      <c r="P16756" s="60" t="s">
        <v>33889</v>
      </c>
      <c r="Q16756" s="45"/>
      <c r="R16756" s="45"/>
      <c r="S16756" s="45"/>
      <c r="T16756" s="45"/>
    </row>
    <row r="16757" customFormat="false" ht="12.75" hidden="false" customHeight="false" outlineLevel="0" collapsed="false">
      <c r="O16757" s="60" t="s">
        <v>33890</v>
      </c>
      <c r="P16757" s="60" t="s">
        <v>33891</v>
      </c>
      <c r="Q16757" s="45"/>
      <c r="R16757" s="45"/>
      <c r="S16757" s="45"/>
      <c r="T16757" s="45"/>
    </row>
    <row r="16758" customFormat="false" ht="12.75" hidden="false" customHeight="false" outlineLevel="0" collapsed="false">
      <c r="O16758" s="60" t="s">
        <v>33892</v>
      </c>
      <c r="P16758" s="60" t="s">
        <v>33893</v>
      </c>
      <c r="Q16758" s="45"/>
      <c r="R16758" s="45"/>
      <c r="S16758" s="45"/>
      <c r="T16758" s="45"/>
    </row>
    <row r="16759" customFormat="false" ht="12.75" hidden="false" customHeight="false" outlineLevel="0" collapsed="false">
      <c r="O16759" s="60" t="s">
        <v>33894</v>
      </c>
      <c r="P16759" s="60" t="s">
        <v>33895</v>
      </c>
      <c r="Q16759" s="45"/>
      <c r="R16759" s="45"/>
      <c r="S16759" s="45"/>
      <c r="T16759" s="45"/>
    </row>
    <row r="16760" customFormat="false" ht="12.75" hidden="false" customHeight="false" outlineLevel="0" collapsed="false">
      <c r="O16760" s="60" t="s">
        <v>33896</v>
      </c>
      <c r="P16760" s="60" t="s">
        <v>33897</v>
      </c>
      <c r="Q16760" s="45"/>
      <c r="R16760" s="45"/>
      <c r="S16760" s="45"/>
      <c r="T16760" s="45"/>
    </row>
    <row r="16761" customFormat="false" ht="12.75" hidden="false" customHeight="false" outlineLevel="0" collapsed="false">
      <c r="O16761" s="60" t="s">
        <v>33898</v>
      </c>
      <c r="P16761" s="60" t="s">
        <v>33899</v>
      </c>
      <c r="Q16761" s="45"/>
      <c r="R16761" s="45"/>
      <c r="S16761" s="45"/>
      <c r="T16761" s="45"/>
    </row>
    <row r="16762" customFormat="false" ht="12.75" hidden="false" customHeight="false" outlineLevel="0" collapsed="false">
      <c r="O16762" s="60" t="s">
        <v>33900</v>
      </c>
      <c r="P16762" s="60" t="s">
        <v>33901</v>
      </c>
      <c r="Q16762" s="45"/>
      <c r="R16762" s="45"/>
      <c r="S16762" s="45"/>
      <c r="T16762" s="45"/>
    </row>
    <row r="16763" customFormat="false" ht="12.75" hidden="false" customHeight="false" outlineLevel="0" collapsed="false">
      <c r="O16763" s="60" t="s">
        <v>33902</v>
      </c>
      <c r="P16763" s="60" t="s">
        <v>33903</v>
      </c>
      <c r="Q16763" s="45"/>
      <c r="R16763" s="45"/>
      <c r="S16763" s="45"/>
      <c r="T16763" s="45"/>
    </row>
    <row r="16764" customFormat="false" ht="12.75" hidden="false" customHeight="false" outlineLevel="0" collapsed="false">
      <c r="O16764" s="60" t="s">
        <v>33904</v>
      </c>
      <c r="P16764" s="60" t="s">
        <v>33905</v>
      </c>
      <c r="Q16764" s="45"/>
      <c r="R16764" s="45"/>
      <c r="S16764" s="45"/>
      <c r="T16764" s="45"/>
    </row>
    <row r="16765" customFormat="false" ht="12.75" hidden="false" customHeight="false" outlineLevel="0" collapsed="false">
      <c r="O16765" s="60" t="s">
        <v>33906</v>
      </c>
      <c r="P16765" s="60" t="s">
        <v>33907</v>
      </c>
      <c r="Q16765" s="45"/>
      <c r="R16765" s="45"/>
      <c r="S16765" s="45"/>
      <c r="T16765" s="45"/>
    </row>
    <row r="16766" customFormat="false" ht="12.75" hidden="false" customHeight="false" outlineLevel="0" collapsed="false">
      <c r="O16766" s="60" t="s">
        <v>33908</v>
      </c>
      <c r="P16766" s="60" t="s">
        <v>33909</v>
      </c>
      <c r="Q16766" s="45"/>
      <c r="R16766" s="45"/>
      <c r="S16766" s="45"/>
      <c r="T16766" s="45"/>
    </row>
    <row r="16767" customFormat="false" ht="12.75" hidden="false" customHeight="false" outlineLevel="0" collapsed="false">
      <c r="O16767" s="60" t="s">
        <v>33910</v>
      </c>
      <c r="P16767" s="60" t="s">
        <v>33911</v>
      </c>
      <c r="Q16767" s="45"/>
      <c r="R16767" s="45"/>
      <c r="S16767" s="45"/>
      <c r="T16767" s="45"/>
    </row>
    <row r="16768" customFormat="false" ht="12.75" hidden="false" customHeight="false" outlineLevel="0" collapsed="false">
      <c r="O16768" s="60" t="s">
        <v>33912</v>
      </c>
      <c r="P16768" s="60" t="s">
        <v>33913</v>
      </c>
      <c r="Q16768" s="45"/>
      <c r="R16768" s="45"/>
      <c r="S16768" s="45"/>
      <c r="T16768" s="45"/>
    </row>
    <row r="16769" customFormat="false" ht="12.75" hidden="false" customHeight="false" outlineLevel="0" collapsed="false">
      <c r="O16769" s="60" t="s">
        <v>33914</v>
      </c>
      <c r="P16769" s="60" t="s">
        <v>33915</v>
      </c>
      <c r="Q16769" s="45"/>
      <c r="R16769" s="45"/>
      <c r="S16769" s="45"/>
      <c r="T16769" s="45"/>
    </row>
    <row r="16770" customFormat="false" ht="12.75" hidden="false" customHeight="false" outlineLevel="0" collapsed="false">
      <c r="O16770" s="60" t="s">
        <v>33916</v>
      </c>
      <c r="P16770" s="60" t="s">
        <v>33917</v>
      </c>
      <c r="Q16770" s="45"/>
      <c r="R16770" s="45"/>
      <c r="S16770" s="45"/>
      <c r="T16770" s="45"/>
    </row>
    <row r="16771" customFormat="false" ht="12.75" hidden="false" customHeight="false" outlineLevel="0" collapsed="false">
      <c r="O16771" s="60" t="s">
        <v>33918</v>
      </c>
      <c r="P16771" s="60" t="s">
        <v>33919</v>
      </c>
      <c r="Q16771" s="45"/>
      <c r="R16771" s="45"/>
      <c r="S16771" s="45"/>
      <c r="T16771" s="45"/>
    </row>
    <row r="16772" customFormat="false" ht="12.75" hidden="false" customHeight="false" outlineLevel="0" collapsed="false">
      <c r="O16772" s="60" t="s">
        <v>33920</v>
      </c>
      <c r="P16772" s="60" t="s">
        <v>33921</v>
      </c>
      <c r="Q16772" s="45"/>
      <c r="R16772" s="45"/>
      <c r="S16772" s="45"/>
      <c r="T16772" s="45"/>
    </row>
    <row r="16773" customFormat="false" ht="12.75" hidden="false" customHeight="false" outlineLevel="0" collapsed="false">
      <c r="O16773" s="60" t="s">
        <v>33922</v>
      </c>
      <c r="P16773" s="60" t="s">
        <v>33923</v>
      </c>
      <c r="Q16773" s="45"/>
      <c r="R16773" s="45"/>
      <c r="S16773" s="45"/>
      <c r="T16773" s="45"/>
    </row>
    <row r="16774" customFormat="false" ht="12.75" hidden="false" customHeight="false" outlineLevel="0" collapsed="false">
      <c r="O16774" s="60" t="s">
        <v>33924</v>
      </c>
      <c r="P16774" s="60" t="s">
        <v>33925</v>
      </c>
      <c r="Q16774" s="45"/>
      <c r="R16774" s="45"/>
      <c r="S16774" s="45"/>
      <c r="T16774" s="45"/>
    </row>
    <row r="16775" customFormat="false" ht="12.75" hidden="false" customHeight="false" outlineLevel="0" collapsed="false">
      <c r="O16775" s="60" t="s">
        <v>33926</v>
      </c>
      <c r="P16775" s="60" t="s">
        <v>33927</v>
      </c>
      <c r="Q16775" s="45"/>
      <c r="R16775" s="45"/>
      <c r="S16775" s="45"/>
      <c r="T16775" s="45"/>
    </row>
    <row r="16776" customFormat="false" ht="12.75" hidden="false" customHeight="false" outlineLevel="0" collapsed="false">
      <c r="O16776" s="60" t="s">
        <v>33928</v>
      </c>
      <c r="P16776" s="60" t="s">
        <v>33929</v>
      </c>
      <c r="Q16776" s="45"/>
      <c r="R16776" s="45"/>
      <c r="S16776" s="45"/>
      <c r="T16776" s="45"/>
    </row>
    <row r="16777" customFormat="false" ht="12.75" hidden="false" customHeight="false" outlineLevel="0" collapsed="false">
      <c r="O16777" s="60" t="s">
        <v>33930</v>
      </c>
      <c r="P16777" s="60" t="s">
        <v>33931</v>
      </c>
      <c r="Q16777" s="45"/>
      <c r="R16777" s="45"/>
      <c r="S16777" s="45"/>
      <c r="T16777" s="45"/>
    </row>
    <row r="16778" customFormat="false" ht="12.75" hidden="false" customHeight="false" outlineLevel="0" collapsed="false">
      <c r="O16778" s="60" t="s">
        <v>33932</v>
      </c>
      <c r="P16778" s="60" t="s">
        <v>33933</v>
      </c>
      <c r="Q16778" s="45"/>
      <c r="R16778" s="45"/>
      <c r="S16778" s="45"/>
      <c r="T16778" s="45"/>
    </row>
    <row r="16779" customFormat="false" ht="12.75" hidden="false" customHeight="false" outlineLevel="0" collapsed="false">
      <c r="O16779" s="60" t="s">
        <v>33934</v>
      </c>
      <c r="P16779" s="60" t="s">
        <v>33935</v>
      </c>
      <c r="Q16779" s="45"/>
      <c r="R16779" s="45"/>
      <c r="S16779" s="45"/>
      <c r="T16779" s="45"/>
    </row>
    <row r="16780" customFormat="false" ht="12.75" hidden="false" customHeight="false" outlineLevel="0" collapsed="false">
      <c r="O16780" s="60" t="s">
        <v>33936</v>
      </c>
      <c r="P16780" s="60" t="s">
        <v>33937</v>
      </c>
      <c r="Q16780" s="45"/>
      <c r="R16780" s="45"/>
      <c r="S16780" s="45"/>
      <c r="T16780" s="45"/>
    </row>
    <row r="16781" customFormat="false" ht="12.75" hidden="false" customHeight="false" outlineLevel="0" collapsed="false">
      <c r="O16781" s="60" t="s">
        <v>33938</v>
      </c>
      <c r="P16781" s="60" t="s">
        <v>33939</v>
      </c>
      <c r="Q16781" s="45"/>
      <c r="R16781" s="45"/>
      <c r="S16781" s="45"/>
      <c r="T16781" s="45"/>
    </row>
    <row r="16782" customFormat="false" ht="12.75" hidden="false" customHeight="false" outlineLevel="0" collapsed="false">
      <c r="O16782" s="60" t="s">
        <v>33940</v>
      </c>
      <c r="P16782" s="60" t="s">
        <v>33941</v>
      </c>
      <c r="Q16782" s="45"/>
      <c r="R16782" s="45"/>
      <c r="S16782" s="45"/>
      <c r="T16782" s="45"/>
    </row>
    <row r="16783" customFormat="false" ht="12.75" hidden="false" customHeight="false" outlineLevel="0" collapsed="false">
      <c r="O16783" s="60" t="s">
        <v>33942</v>
      </c>
      <c r="P16783" s="60" t="s">
        <v>33943</v>
      </c>
      <c r="Q16783" s="45"/>
      <c r="R16783" s="45"/>
      <c r="S16783" s="45"/>
      <c r="T16783" s="45"/>
    </row>
    <row r="16784" customFormat="false" ht="12.75" hidden="false" customHeight="false" outlineLevel="0" collapsed="false">
      <c r="O16784" s="60" t="s">
        <v>33944</v>
      </c>
      <c r="P16784" s="60" t="s">
        <v>33945</v>
      </c>
      <c r="Q16784" s="45"/>
      <c r="R16784" s="45"/>
      <c r="S16784" s="45"/>
      <c r="T16784" s="45"/>
    </row>
    <row r="16785" customFormat="false" ht="12.75" hidden="false" customHeight="false" outlineLevel="0" collapsed="false">
      <c r="O16785" s="60" t="s">
        <v>33946</v>
      </c>
      <c r="P16785" s="60" t="s">
        <v>33947</v>
      </c>
      <c r="Q16785" s="45"/>
      <c r="R16785" s="45"/>
      <c r="S16785" s="45"/>
      <c r="T16785" s="45"/>
    </row>
    <row r="16786" customFormat="false" ht="12.75" hidden="false" customHeight="false" outlineLevel="0" collapsed="false">
      <c r="O16786" s="60" t="s">
        <v>33948</v>
      </c>
      <c r="P16786" s="60" t="s">
        <v>33949</v>
      </c>
      <c r="Q16786" s="45"/>
      <c r="R16786" s="45"/>
      <c r="S16786" s="45"/>
      <c r="T16786" s="45"/>
    </row>
    <row r="16787" customFormat="false" ht="12.75" hidden="false" customHeight="false" outlineLevel="0" collapsed="false">
      <c r="O16787" s="60" t="s">
        <v>33950</v>
      </c>
      <c r="P16787" s="60" t="s">
        <v>33951</v>
      </c>
      <c r="Q16787" s="45"/>
      <c r="R16787" s="45"/>
      <c r="S16787" s="45"/>
      <c r="T16787" s="45"/>
    </row>
    <row r="16788" customFormat="false" ht="12.75" hidden="false" customHeight="false" outlineLevel="0" collapsed="false">
      <c r="O16788" s="60" t="s">
        <v>33952</v>
      </c>
      <c r="P16788" s="60" t="s">
        <v>33953</v>
      </c>
      <c r="Q16788" s="45"/>
      <c r="R16788" s="45"/>
      <c r="S16788" s="45"/>
      <c r="T16788" s="45"/>
    </row>
    <row r="16789" customFormat="false" ht="12.75" hidden="false" customHeight="false" outlineLevel="0" collapsed="false">
      <c r="O16789" s="60" t="s">
        <v>33954</v>
      </c>
      <c r="P16789" s="60" t="s">
        <v>33955</v>
      </c>
      <c r="Q16789" s="45"/>
      <c r="R16789" s="45"/>
      <c r="S16789" s="45"/>
      <c r="T16789" s="45"/>
    </row>
    <row r="16790" customFormat="false" ht="12.75" hidden="false" customHeight="false" outlineLevel="0" collapsed="false">
      <c r="O16790" s="60" t="s">
        <v>33956</v>
      </c>
      <c r="P16790" s="60" t="s">
        <v>33957</v>
      </c>
      <c r="Q16790" s="45"/>
      <c r="R16790" s="45"/>
      <c r="S16790" s="45"/>
      <c r="T16790" s="45"/>
    </row>
    <row r="16791" customFormat="false" ht="12.75" hidden="false" customHeight="false" outlineLevel="0" collapsed="false">
      <c r="O16791" s="60" t="s">
        <v>33958</v>
      </c>
      <c r="P16791" s="60" t="s">
        <v>33959</v>
      </c>
      <c r="Q16791" s="45"/>
      <c r="R16791" s="45"/>
      <c r="S16791" s="45"/>
      <c r="T16791" s="45"/>
    </row>
    <row r="16792" customFormat="false" ht="12.75" hidden="false" customHeight="false" outlineLevel="0" collapsed="false">
      <c r="O16792" s="60" t="s">
        <v>33960</v>
      </c>
      <c r="P16792" s="60" t="s">
        <v>33961</v>
      </c>
      <c r="Q16792" s="45"/>
      <c r="R16792" s="45"/>
      <c r="S16792" s="45"/>
      <c r="T16792" s="45"/>
    </row>
    <row r="16793" customFormat="false" ht="12.75" hidden="false" customHeight="false" outlineLevel="0" collapsed="false">
      <c r="O16793" s="60" t="s">
        <v>33962</v>
      </c>
      <c r="P16793" s="60" t="s">
        <v>33963</v>
      </c>
      <c r="Q16793" s="45"/>
      <c r="R16793" s="45"/>
      <c r="S16793" s="45"/>
      <c r="T16793" s="45"/>
    </row>
    <row r="16794" customFormat="false" ht="12.75" hidden="false" customHeight="false" outlineLevel="0" collapsed="false">
      <c r="O16794" s="60" t="s">
        <v>33964</v>
      </c>
      <c r="P16794" s="60" t="s">
        <v>33965</v>
      </c>
      <c r="Q16794" s="45"/>
      <c r="R16794" s="45"/>
      <c r="S16794" s="45"/>
      <c r="T16794" s="45"/>
    </row>
    <row r="16795" customFormat="false" ht="12.75" hidden="false" customHeight="false" outlineLevel="0" collapsed="false">
      <c r="O16795" s="60" t="s">
        <v>33966</v>
      </c>
      <c r="P16795" s="60" t="s">
        <v>33967</v>
      </c>
      <c r="Q16795" s="45"/>
      <c r="R16795" s="45"/>
      <c r="S16795" s="45"/>
      <c r="T16795" s="45"/>
    </row>
    <row r="16796" customFormat="false" ht="12.75" hidden="false" customHeight="false" outlineLevel="0" collapsed="false">
      <c r="O16796" s="60" t="s">
        <v>33968</v>
      </c>
      <c r="P16796" s="60" t="s">
        <v>33969</v>
      </c>
      <c r="Q16796" s="45"/>
      <c r="R16796" s="45"/>
      <c r="S16796" s="45"/>
      <c r="T16796" s="45"/>
    </row>
    <row r="16797" customFormat="false" ht="12.75" hidden="false" customHeight="false" outlineLevel="0" collapsed="false">
      <c r="O16797" s="60" t="s">
        <v>33970</v>
      </c>
      <c r="P16797" s="60" t="s">
        <v>33971</v>
      </c>
      <c r="Q16797" s="45"/>
      <c r="R16797" s="45"/>
      <c r="S16797" s="45"/>
      <c r="T16797" s="45"/>
    </row>
    <row r="16798" customFormat="false" ht="12.75" hidden="false" customHeight="false" outlineLevel="0" collapsed="false">
      <c r="O16798" s="60" t="s">
        <v>33972</v>
      </c>
      <c r="P16798" s="60" t="s">
        <v>33973</v>
      </c>
      <c r="Q16798" s="45"/>
      <c r="R16798" s="45"/>
      <c r="S16798" s="45"/>
      <c r="T16798" s="45"/>
    </row>
    <row r="16799" customFormat="false" ht="12.75" hidden="false" customHeight="false" outlineLevel="0" collapsed="false">
      <c r="O16799" s="60" t="s">
        <v>33974</v>
      </c>
      <c r="P16799" s="60" t="s">
        <v>33975</v>
      </c>
      <c r="Q16799" s="45"/>
      <c r="R16799" s="45"/>
      <c r="S16799" s="45"/>
      <c r="T16799" s="45"/>
    </row>
    <row r="16800" customFormat="false" ht="12.75" hidden="false" customHeight="false" outlineLevel="0" collapsed="false">
      <c r="O16800" s="60" t="s">
        <v>33976</v>
      </c>
      <c r="P16800" s="60" t="s">
        <v>33977</v>
      </c>
      <c r="Q16800" s="45"/>
      <c r="R16800" s="45"/>
      <c r="S16800" s="45"/>
      <c r="T16800" s="45"/>
    </row>
    <row r="16801" customFormat="false" ht="12.75" hidden="false" customHeight="false" outlineLevel="0" collapsed="false">
      <c r="O16801" s="60" t="s">
        <v>33978</v>
      </c>
      <c r="P16801" s="60" t="s">
        <v>33979</v>
      </c>
      <c r="Q16801" s="45"/>
      <c r="R16801" s="45"/>
      <c r="S16801" s="45"/>
      <c r="T16801" s="45"/>
    </row>
    <row r="16802" customFormat="false" ht="12.75" hidden="false" customHeight="false" outlineLevel="0" collapsed="false">
      <c r="O16802" s="60" t="s">
        <v>33980</v>
      </c>
      <c r="P16802" s="60" t="s">
        <v>33981</v>
      </c>
      <c r="Q16802" s="45"/>
      <c r="R16802" s="45"/>
      <c r="S16802" s="45"/>
      <c r="T16802" s="45"/>
    </row>
    <row r="16803" customFormat="false" ht="12.75" hidden="false" customHeight="false" outlineLevel="0" collapsed="false">
      <c r="O16803" s="60" t="s">
        <v>33982</v>
      </c>
      <c r="P16803" s="60" t="s">
        <v>33983</v>
      </c>
      <c r="Q16803" s="45"/>
      <c r="R16803" s="45"/>
      <c r="S16803" s="45"/>
      <c r="T16803" s="45"/>
    </row>
    <row r="16804" customFormat="false" ht="12.75" hidden="false" customHeight="false" outlineLevel="0" collapsed="false">
      <c r="O16804" s="60" t="s">
        <v>33984</v>
      </c>
      <c r="P16804" s="60" t="s">
        <v>33985</v>
      </c>
      <c r="Q16804" s="45"/>
      <c r="R16804" s="45"/>
      <c r="S16804" s="45"/>
      <c r="T16804" s="45"/>
    </row>
    <row r="16805" customFormat="false" ht="12.75" hidden="false" customHeight="false" outlineLevel="0" collapsed="false">
      <c r="O16805" s="60" t="s">
        <v>33986</v>
      </c>
      <c r="P16805" s="60" t="s">
        <v>33987</v>
      </c>
      <c r="Q16805" s="45"/>
      <c r="R16805" s="45"/>
      <c r="S16805" s="45"/>
      <c r="T16805" s="45"/>
    </row>
    <row r="16806" customFormat="false" ht="12.75" hidden="false" customHeight="false" outlineLevel="0" collapsed="false">
      <c r="O16806" s="60" t="s">
        <v>33988</v>
      </c>
      <c r="P16806" s="60" t="s">
        <v>33989</v>
      </c>
      <c r="Q16806" s="45"/>
      <c r="R16806" s="45"/>
      <c r="S16806" s="45"/>
      <c r="T16806" s="45"/>
    </row>
    <row r="16807" customFormat="false" ht="12.75" hidden="false" customHeight="false" outlineLevel="0" collapsed="false">
      <c r="O16807" s="60" t="s">
        <v>33990</v>
      </c>
      <c r="P16807" s="60" t="s">
        <v>33991</v>
      </c>
      <c r="Q16807" s="45"/>
      <c r="R16807" s="45"/>
      <c r="S16807" s="45"/>
      <c r="T16807" s="45"/>
    </row>
    <row r="16808" customFormat="false" ht="12.75" hidden="false" customHeight="false" outlineLevel="0" collapsed="false">
      <c r="O16808" s="60" t="s">
        <v>33992</v>
      </c>
      <c r="P16808" s="60" t="s">
        <v>33993</v>
      </c>
      <c r="Q16808" s="45"/>
      <c r="R16808" s="45"/>
      <c r="S16808" s="45"/>
      <c r="T16808" s="45"/>
    </row>
    <row r="16809" customFormat="false" ht="12.75" hidden="false" customHeight="false" outlineLevel="0" collapsed="false">
      <c r="O16809" s="60" t="s">
        <v>33994</v>
      </c>
      <c r="P16809" s="60" t="s">
        <v>33995</v>
      </c>
      <c r="Q16809" s="45"/>
      <c r="R16809" s="45"/>
      <c r="S16809" s="45"/>
      <c r="T16809" s="45"/>
    </row>
    <row r="16810" customFormat="false" ht="12.75" hidden="false" customHeight="false" outlineLevel="0" collapsed="false">
      <c r="O16810" s="60" t="s">
        <v>33996</v>
      </c>
      <c r="P16810" s="60" t="s">
        <v>33997</v>
      </c>
      <c r="Q16810" s="45"/>
      <c r="R16810" s="45"/>
      <c r="S16810" s="45"/>
      <c r="T16810" s="45"/>
    </row>
    <row r="16811" customFormat="false" ht="12.75" hidden="false" customHeight="false" outlineLevel="0" collapsed="false">
      <c r="O16811" s="60" t="s">
        <v>33998</v>
      </c>
      <c r="P16811" s="60" t="s">
        <v>33999</v>
      </c>
      <c r="Q16811" s="45"/>
      <c r="R16811" s="45"/>
      <c r="S16811" s="45"/>
      <c r="T16811" s="45"/>
    </row>
    <row r="16812" customFormat="false" ht="12.75" hidden="false" customHeight="false" outlineLevel="0" collapsed="false">
      <c r="O16812" s="60" t="s">
        <v>34000</v>
      </c>
      <c r="P16812" s="60" t="s">
        <v>34001</v>
      </c>
      <c r="Q16812" s="45"/>
      <c r="R16812" s="45"/>
      <c r="S16812" s="45"/>
      <c r="T16812" s="45"/>
    </row>
    <row r="16813" customFormat="false" ht="12.75" hidden="false" customHeight="false" outlineLevel="0" collapsed="false">
      <c r="O16813" s="60" t="s">
        <v>34002</v>
      </c>
      <c r="P16813" s="60" t="s">
        <v>34003</v>
      </c>
      <c r="Q16813" s="45"/>
      <c r="R16813" s="45"/>
      <c r="S16813" s="45"/>
      <c r="T16813" s="45"/>
    </row>
    <row r="16814" customFormat="false" ht="12.75" hidden="false" customHeight="false" outlineLevel="0" collapsed="false">
      <c r="O16814" s="60" t="s">
        <v>34004</v>
      </c>
      <c r="P16814" s="60" t="s">
        <v>34005</v>
      </c>
      <c r="Q16814" s="45"/>
      <c r="R16814" s="45"/>
      <c r="S16814" s="45"/>
      <c r="T16814" s="45"/>
    </row>
    <row r="16815" customFormat="false" ht="12.75" hidden="false" customHeight="false" outlineLevel="0" collapsed="false">
      <c r="O16815" s="60" t="s">
        <v>34006</v>
      </c>
      <c r="P16815" s="60" t="s">
        <v>34007</v>
      </c>
      <c r="Q16815" s="45"/>
      <c r="R16815" s="45"/>
      <c r="S16815" s="45"/>
      <c r="T16815" s="45"/>
    </row>
    <row r="16816" customFormat="false" ht="12.75" hidden="false" customHeight="false" outlineLevel="0" collapsed="false">
      <c r="O16816" s="60" t="s">
        <v>34008</v>
      </c>
      <c r="P16816" s="60" t="s">
        <v>34009</v>
      </c>
      <c r="Q16816" s="45"/>
      <c r="R16816" s="45"/>
      <c r="S16816" s="45"/>
      <c r="T16816" s="45"/>
    </row>
    <row r="16817" customFormat="false" ht="12.75" hidden="false" customHeight="false" outlineLevel="0" collapsed="false">
      <c r="O16817" s="60" t="s">
        <v>34010</v>
      </c>
      <c r="P16817" s="60" t="s">
        <v>34011</v>
      </c>
      <c r="Q16817" s="45"/>
      <c r="R16817" s="45"/>
      <c r="S16817" s="45"/>
      <c r="T16817" s="45"/>
    </row>
    <row r="16818" customFormat="false" ht="12.75" hidden="false" customHeight="false" outlineLevel="0" collapsed="false">
      <c r="O16818" s="60" t="s">
        <v>34012</v>
      </c>
      <c r="P16818" s="60" t="s">
        <v>34013</v>
      </c>
      <c r="Q16818" s="45"/>
      <c r="R16818" s="45"/>
      <c r="S16818" s="45"/>
      <c r="T16818" s="45"/>
    </row>
    <row r="16819" customFormat="false" ht="12.75" hidden="false" customHeight="false" outlineLevel="0" collapsed="false">
      <c r="O16819" s="60" t="s">
        <v>34014</v>
      </c>
      <c r="P16819" s="60" t="s">
        <v>34015</v>
      </c>
      <c r="Q16819" s="45"/>
      <c r="R16819" s="45"/>
      <c r="S16819" s="45"/>
      <c r="T16819" s="45"/>
    </row>
    <row r="16820" customFormat="false" ht="12.75" hidden="false" customHeight="false" outlineLevel="0" collapsed="false">
      <c r="O16820" s="60" t="s">
        <v>34016</v>
      </c>
      <c r="P16820" s="60" t="s">
        <v>34017</v>
      </c>
      <c r="Q16820" s="45"/>
      <c r="R16820" s="45"/>
      <c r="S16820" s="45"/>
      <c r="T16820" s="45"/>
    </row>
    <row r="16821" customFormat="false" ht="12.75" hidden="false" customHeight="false" outlineLevel="0" collapsed="false">
      <c r="O16821" s="60" t="s">
        <v>34018</v>
      </c>
      <c r="P16821" s="60" t="s">
        <v>34019</v>
      </c>
      <c r="Q16821" s="45"/>
      <c r="R16821" s="45"/>
      <c r="S16821" s="45"/>
      <c r="T16821" s="45"/>
    </row>
    <row r="16822" customFormat="false" ht="12.75" hidden="false" customHeight="false" outlineLevel="0" collapsed="false">
      <c r="O16822" s="60" t="s">
        <v>34020</v>
      </c>
      <c r="P16822" s="60" t="s">
        <v>34021</v>
      </c>
      <c r="Q16822" s="45"/>
      <c r="R16822" s="45"/>
      <c r="S16822" s="45"/>
      <c r="T16822" s="45"/>
    </row>
    <row r="16823" customFormat="false" ht="12.75" hidden="false" customHeight="false" outlineLevel="0" collapsed="false">
      <c r="O16823" s="60" t="s">
        <v>34022</v>
      </c>
      <c r="P16823" s="60" t="s">
        <v>34023</v>
      </c>
      <c r="Q16823" s="45"/>
      <c r="R16823" s="45"/>
      <c r="S16823" s="45"/>
      <c r="T16823" s="45"/>
    </row>
    <row r="16824" customFormat="false" ht="12.75" hidden="false" customHeight="false" outlineLevel="0" collapsed="false">
      <c r="O16824" s="60" t="s">
        <v>34024</v>
      </c>
      <c r="P16824" s="60" t="s">
        <v>34025</v>
      </c>
      <c r="Q16824" s="45"/>
      <c r="R16824" s="45"/>
      <c r="S16824" s="45"/>
      <c r="T16824" s="45"/>
    </row>
    <row r="16825" customFormat="false" ht="12.75" hidden="false" customHeight="false" outlineLevel="0" collapsed="false">
      <c r="O16825" s="60" t="s">
        <v>34026</v>
      </c>
      <c r="P16825" s="60" t="s">
        <v>34027</v>
      </c>
      <c r="Q16825" s="45"/>
      <c r="R16825" s="45"/>
      <c r="S16825" s="45"/>
      <c r="T16825" s="45"/>
    </row>
    <row r="16826" customFormat="false" ht="12.75" hidden="false" customHeight="false" outlineLevel="0" collapsed="false">
      <c r="O16826" s="60" t="s">
        <v>34028</v>
      </c>
      <c r="P16826" s="60" t="s">
        <v>34029</v>
      </c>
      <c r="Q16826" s="45"/>
      <c r="R16826" s="45"/>
      <c r="S16826" s="45"/>
      <c r="T16826" s="45"/>
    </row>
    <row r="16827" customFormat="false" ht="12.75" hidden="false" customHeight="false" outlineLevel="0" collapsed="false">
      <c r="O16827" s="60" t="s">
        <v>34030</v>
      </c>
      <c r="P16827" s="60" t="s">
        <v>34031</v>
      </c>
      <c r="Q16827" s="45"/>
      <c r="R16827" s="45"/>
      <c r="S16827" s="45"/>
      <c r="T16827" s="45"/>
    </row>
    <row r="16828" customFormat="false" ht="12.75" hidden="false" customHeight="false" outlineLevel="0" collapsed="false">
      <c r="O16828" s="60" t="s">
        <v>34032</v>
      </c>
      <c r="P16828" s="60" t="s">
        <v>34033</v>
      </c>
      <c r="Q16828" s="45"/>
      <c r="R16828" s="45"/>
      <c r="S16828" s="45"/>
      <c r="T16828" s="45"/>
    </row>
    <row r="16829" customFormat="false" ht="12.75" hidden="false" customHeight="false" outlineLevel="0" collapsed="false">
      <c r="O16829" s="60" t="s">
        <v>34034</v>
      </c>
      <c r="P16829" s="60" t="s">
        <v>34035</v>
      </c>
      <c r="Q16829" s="45"/>
      <c r="R16829" s="45"/>
      <c r="S16829" s="45"/>
      <c r="T16829" s="45"/>
    </row>
    <row r="16830" customFormat="false" ht="12.75" hidden="false" customHeight="false" outlineLevel="0" collapsed="false">
      <c r="O16830" s="60" t="s">
        <v>34036</v>
      </c>
      <c r="P16830" s="60" t="s">
        <v>34037</v>
      </c>
      <c r="Q16830" s="45"/>
      <c r="R16830" s="45"/>
      <c r="S16830" s="45"/>
      <c r="T16830" s="45"/>
    </row>
    <row r="16831" customFormat="false" ht="12.75" hidden="false" customHeight="false" outlineLevel="0" collapsed="false">
      <c r="O16831" s="60" t="s">
        <v>34038</v>
      </c>
      <c r="P16831" s="60" t="s">
        <v>34039</v>
      </c>
      <c r="Q16831" s="45"/>
      <c r="R16831" s="45"/>
      <c r="S16831" s="45"/>
      <c r="T16831" s="45"/>
    </row>
    <row r="16832" customFormat="false" ht="12.75" hidden="false" customHeight="false" outlineLevel="0" collapsed="false">
      <c r="O16832" s="60" t="s">
        <v>34040</v>
      </c>
      <c r="P16832" s="60" t="s">
        <v>34041</v>
      </c>
      <c r="Q16832" s="45"/>
      <c r="R16832" s="45"/>
      <c r="S16832" s="45"/>
      <c r="T16832" s="45"/>
    </row>
    <row r="16833" customFormat="false" ht="12.75" hidden="false" customHeight="false" outlineLevel="0" collapsed="false">
      <c r="O16833" s="60" t="s">
        <v>34042</v>
      </c>
      <c r="P16833" s="60" t="s">
        <v>34043</v>
      </c>
      <c r="Q16833" s="45"/>
      <c r="R16833" s="45"/>
      <c r="S16833" s="45"/>
      <c r="T16833" s="45"/>
    </row>
    <row r="16834" customFormat="false" ht="12.75" hidden="false" customHeight="false" outlineLevel="0" collapsed="false">
      <c r="O16834" s="60" t="s">
        <v>34044</v>
      </c>
      <c r="P16834" s="60" t="s">
        <v>34045</v>
      </c>
      <c r="Q16834" s="45"/>
      <c r="R16834" s="45"/>
      <c r="S16834" s="45"/>
      <c r="T16834" s="45"/>
    </row>
    <row r="16835" customFormat="false" ht="12.75" hidden="false" customHeight="false" outlineLevel="0" collapsed="false">
      <c r="O16835" s="60" t="s">
        <v>34046</v>
      </c>
      <c r="P16835" s="60" t="s">
        <v>34047</v>
      </c>
      <c r="Q16835" s="45"/>
      <c r="R16835" s="45"/>
      <c r="S16835" s="45"/>
      <c r="T16835" s="45"/>
    </row>
    <row r="16836" customFormat="false" ht="12.75" hidden="false" customHeight="false" outlineLevel="0" collapsed="false">
      <c r="O16836" s="60" t="s">
        <v>34048</v>
      </c>
      <c r="P16836" s="60" t="s">
        <v>34049</v>
      </c>
      <c r="Q16836" s="45"/>
      <c r="R16836" s="45"/>
      <c r="S16836" s="45"/>
      <c r="T16836" s="45"/>
    </row>
    <row r="16837" customFormat="false" ht="12.75" hidden="false" customHeight="false" outlineLevel="0" collapsed="false">
      <c r="O16837" s="60" t="s">
        <v>34050</v>
      </c>
      <c r="P16837" s="60" t="s">
        <v>34051</v>
      </c>
      <c r="Q16837" s="45"/>
      <c r="R16837" s="45"/>
      <c r="S16837" s="45"/>
      <c r="T16837" s="45"/>
    </row>
    <row r="16838" customFormat="false" ht="12.75" hidden="false" customHeight="false" outlineLevel="0" collapsed="false">
      <c r="O16838" s="60" t="s">
        <v>34052</v>
      </c>
      <c r="P16838" s="60" t="s">
        <v>34053</v>
      </c>
      <c r="Q16838" s="45"/>
      <c r="R16838" s="45"/>
      <c r="S16838" s="45"/>
      <c r="T16838" s="45"/>
    </row>
    <row r="16839" customFormat="false" ht="12.75" hidden="false" customHeight="false" outlineLevel="0" collapsed="false">
      <c r="O16839" s="60" t="s">
        <v>34054</v>
      </c>
      <c r="P16839" s="60" t="s">
        <v>34055</v>
      </c>
      <c r="Q16839" s="45"/>
      <c r="R16839" s="45"/>
      <c r="S16839" s="45"/>
      <c r="T16839" s="45"/>
    </row>
    <row r="16840" customFormat="false" ht="12.75" hidden="false" customHeight="false" outlineLevel="0" collapsed="false">
      <c r="O16840" s="60" t="s">
        <v>34056</v>
      </c>
      <c r="P16840" s="60" t="s">
        <v>34057</v>
      </c>
      <c r="Q16840" s="45"/>
      <c r="R16840" s="45"/>
      <c r="S16840" s="45"/>
      <c r="T16840" s="45"/>
    </row>
    <row r="16841" customFormat="false" ht="12.75" hidden="false" customHeight="false" outlineLevel="0" collapsed="false">
      <c r="O16841" s="60" t="s">
        <v>34058</v>
      </c>
      <c r="P16841" s="60" t="s">
        <v>34059</v>
      </c>
      <c r="Q16841" s="45"/>
      <c r="R16841" s="45"/>
      <c r="S16841" s="45"/>
      <c r="T16841" s="45"/>
    </row>
    <row r="16842" customFormat="false" ht="12.75" hidden="false" customHeight="false" outlineLevel="0" collapsed="false">
      <c r="O16842" s="60" t="s">
        <v>34060</v>
      </c>
      <c r="P16842" s="60" t="s">
        <v>34061</v>
      </c>
      <c r="Q16842" s="45"/>
      <c r="R16842" s="45"/>
      <c r="S16842" s="45"/>
      <c r="T16842" s="45"/>
    </row>
    <row r="16843" customFormat="false" ht="12.75" hidden="false" customHeight="false" outlineLevel="0" collapsed="false">
      <c r="O16843" s="60" t="s">
        <v>34062</v>
      </c>
      <c r="P16843" s="60" t="s">
        <v>34063</v>
      </c>
      <c r="Q16843" s="45"/>
      <c r="R16843" s="45"/>
      <c r="S16843" s="45"/>
      <c r="T16843" s="45"/>
    </row>
    <row r="16844" customFormat="false" ht="12.75" hidden="false" customHeight="false" outlineLevel="0" collapsed="false">
      <c r="O16844" s="60" t="s">
        <v>34064</v>
      </c>
      <c r="P16844" s="60" t="s">
        <v>34065</v>
      </c>
      <c r="Q16844" s="45"/>
      <c r="R16844" s="45"/>
      <c r="S16844" s="45"/>
      <c r="T16844" s="45"/>
    </row>
    <row r="16845" customFormat="false" ht="12.75" hidden="false" customHeight="false" outlineLevel="0" collapsed="false">
      <c r="O16845" s="60" t="s">
        <v>34066</v>
      </c>
      <c r="P16845" s="60" t="s">
        <v>34067</v>
      </c>
      <c r="Q16845" s="45"/>
      <c r="R16845" s="45"/>
      <c r="S16845" s="45"/>
      <c r="T16845" s="45"/>
    </row>
    <row r="16846" customFormat="false" ht="12.75" hidden="false" customHeight="false" outlineLevel="0" collapsed="false">
      <c r="O16846" s="60" t="s">
        <v>34068</v>
      </c>
      <c r="P16846" s="60" t="s">
        <v>34069</v>
      </c>
      <c r="Q16846" s="45"/>
      <c r="R16846" s="45"/>
      <c r="S16846" s="45"/>
      <c r="T16846" s="45"/>
    </row>
    <row r="16847" customFormat="false" ht="12.75" hidden="false" customHeight="false" outlineLevel="0" collapsed="false">
      <c r="O16847" s="60" t="s">
        <v>34070</v>
      </c>
      <c r="P16847" s="60" t="s">
        <v>34071</v>
      </c>
      <c r="Q16847" s="45"/>
      <c r="R16847" s="45"/>
      <c r="S16847" s="45"/>
      <c r="T16847" s="45"/>
    </row>
    <row r="16848" customFormat="false" ht="12.75" hidden="false" customHeight="false" outlineLevel="0" collapsed="false">
      <c r="O16848" s="60" t="s">
        <v>34072</v>
      </c>
      <c r="P16848" s="60" t="s">
        <v>34073</v>
      </c>
      <c r="Q16848" s="45"/>
      <c r="R16848" s="45"/>
      <c r="S16848" s="45"/>
      <c r="T16848" s="45"/>
    </row>
    <row r="16849" customFormat="false" ht="12.75" hidden="false" customHeight="false" outlineLevel="0" collapsed="false">
      <c r="O16849" s="60" t="s">
        <v>34074</v>
      </c>
      <c r="P16849" s="60" t="s">
        <v>34075</v>
      </c>
      <c r="Q16849" s="45"/>
      <c r="R16849" s="45"/>
      <c r="S16849" s="45"/>
      <c r="T16849" s="45"/>
    </row>
    <row r="16850" customFormat="false" ht="12.75" hidden="false" customHeight="false" outlineLevel="0" collapsed="false">
      <c r="O16850" s="60" t="s">
        <v>34076</v>
      </c>
      <c r="P16850" s="60" t="s">
        <v>34077</v>
      </c>
      <c r="Q16850" s="45"/>
      <c r="R16850" s="45"/>
      <c r="S16850" s="45"/>
      <c r="T16850" s="45"/>
    </row>
    <row r="16851" customFormat="false" ht="12.75" hidden="false" customHeight="false" outlineLevel="0" collapsed="false">
      <c r="O16851" s="60" t="s">
        <v>34078</v>
      </c>
      <c r="P16851" s="60" t="s">
        <v>34079</v>
      </c>
      <c r="Q16851" s="45"/>
      <c r="R16851" s="45"/>
      <c r="S16851" s="45"/>
      <c r="T16851" s="45"/>
    </row>
    <row r="16852" customFormat="false" ht="12.75" hidden="false" customHeight="false" outlineLevel="0" collapsed="false">
      <c r="O16852" s="60" t="s">
        <v>34080</v>
      </c>
      <c r="P16852" s="60" t="s">
        <v>34081</v>
      </c>
      <c r="Q16852" s="45"/>
      <c r="R16852" s="45"/>
      <c r="S16852" s="45"/>
      <c r="T16852" s="45"/>
    </row>
    <row r="16853" customFormat="false" ht="12.75" hidden="false" customHeight="false" outlineLevel="0" collapsed="false">
      <c r="O16853" s="60" t="s">
        <v>34082</v>
      </c>
      <c r="P16853" s="60" t="s">
        <v>34083</v>
      </c>
      <c r="Q16853" s="45"/>
      <c r="R16853" s="45"/>
      <c r="S16853" s="45"/>
      <c r="T16853" s="45"/>
    </row>
    <row r="16854" customFormat="false" ht="12.75" hidden="false" customHeight="false" outlineLevel="0" collapsed="false">
      <c r="O16854" s="60" t="s">
        <v>34084</v>
      </c>
      <c r="P16854" s="60" t="s">
        <v>34085</v>
      </c>
      <c r="Q16854" s="45"/>
      <c r="R16854" s="45"/>
      <c r="S16854" s="45"/>
      <c r="T16854" s="45"/>
    </row>
    <row r="16855" customFormat="false" ht="12.75" hidden="false" customHeight="false" outlineLevel="0" collapsed="false">
      <c r="O16855" s="60" t="s">
        <v>34086</v>
      </c>
      <c r="P16855" s="60" t="s">
        <v>34087</v>
      </c>
      <c r="Q16855" s="45"/>
      <c r="R16855" s="45"/>
      <c r="S16855" s="45"/>
      <c r="T16855" s="45"/>
    </row>
    <row r="16856" customFormat="false" ht="12.75" hidden="false" customHeight="false" outlineLevel="0" collapsed="false">
      <c r="O16856" s="60" t="s">
        <v>34088</v>
      </c>
      <c r="P16856" s="60" t="s">
        <v>34089</v>
      </c>
      <c r="Q16856" s="45"/>
      <c r="R16856" s="45"/>
      <c r="S16856" s="45"/>
      <c r="T16856" s="45"/>
    </row>
    <row r="16857" customFormat="false" ht="12.75" hidden="false" customHeight="false" outlineLevel="0" collapsed="false">
      <c r="O16857" s="60" t="s">
        <v>34090</v>
      </c>
      <c r="P16857" s="60" t="s">
        <v>34091</v>
      </c>
      <c r="Q16857" s="45"/>
      <c r="R16857" s="45"/>
      <c r="S16857" s="45"/>
      <c r="T16857" s="45"/>
    </row>
    <row r="16858" customFormat="false" ht="12.75" hidden="false" customHeight="false" outlineLevel="0" collapsed="false">
      <c r="O16858" s="60" t="s">
        <v>34092</v>
      </c>
      <c r="P16858" s="60" t="s">
        <v>34093</v>
      </c>
      <c r="Q16858" s="45"/>
      <c r="R16858" s="45"/>
      <c r="S16858" s="45"/>
      <c r="T16858" s="45"/>
    </row>
    <row r="16859" customFormat="false" ht="12.75" hidden="false" customHeight="false" outlineLevel="0" collapsed="false">
      <c r="O16859" s="60" t="s">
        <v>34094</v>
      </c>
      <c r="P16859" s="60" t="s">
        <v>34095</v>
      </c>
      <c r="Q16859" s="45"/>
      <c r="R16859" s="45"/>
      <c r="S16859" s="45"/>
      <c r="T16859" s="45"/>
    </row>
    <row r="16860" customFormat="false" ht="12.75" hidden="false" customHeight="false" outlineLevel="0" collapsed="false">
      <c r="O16860" s="60" t="s">
        <v>34096</v>
      </c>
      <c r="P16860" s="60" t="s">
        <v>34097</v>
      </c>
      <c r="Q16860" s="45"/>
      <c r="R16860" s="45"/>
      <c r="S16860" s="45"/>
      <c r="T16860" s="45"/>
    </row>
    <row r="16861" customFormat="false" ht="12.75" hidden="false" customHeight="false" outlineLevel="0" collapsed="false">
      <c r="O16861" s="60" t="s">
        <v>34098</v>
      </c>
      <c r="P16861" s="60" t="s">
        <v>34099</v>
      </c>
      <c r="Q16861" s="45"/>
      <c r="R16861" s="45"/>
      <c r="S16861" s="45"/>
      <c r="T16861" s="45"/>
    </row>
    <row r="16862" customFormat="false" ht="12.75" hidden="false" customHeight="false" outlineLevel="0" collapsed="false">
      <c r="O16862" s="60" t="s">
        <v>34100</v>
      </c>
      <c r="P16862" s="60" t="s">
        <v>34101</v>
      </c>
      <c r="Q16862" s="45"/>
      <c r="R16862" s="45"/>
      <c r="S16862" s="45"/>
      <c r="T16862" s="45"/>
    </row>
    <row r="16863" customFormat="false" ht="12.75" hidden="false" customHeight="false" outlineLevel="0" collapsed="false">
      <c r="O16863" s="60" t="s">
        <v>34102</v>
      </c>
      <c r="P16863" s="60" t="s">
        <v>34103</v>
      </c>
      <c r="Q16863" s="45"/>
      <c r="R16863" s="45"/>
      <c r="S16863" s="45"/>
      <c r="T16863" s="45"/>
    </row>
    <row r="16864" customFormat="false" ht="12.75" hidden="false" customHeight="false" outlineLevel="0" collapsed="false">
      <c r="O16864" s="60" t="s">
        <v>34104</v>
      </c>
      <c r="P16864" s="60" t="s">
        <v>34105</v>
      </c>
      <c r="Q16864" s="45"/>
      <c r="R16864" s="45"/>
      <c r="S16864" s="45"/>
      <c r="T16864" s="45"/>
    </row>
    <row r="16865" customFormat="false" ht="12.75" hidden="false" customHeight="false" outlineLevel="0" collapsed="false">
      <c r="O16865" s="60" t="s">
        <v>34106</v>
      </c>
      <c r="P16865" s="60" t="s">
        <v>34107</v>
      </c>
      <c r="Q16865" s="45"/>
      <c r="R16865" s="45"/>
      <c r="S16865" s="45"/>
      <c r="T16865" s="45"/>
    </row>
    <row r="16866" customFormat="false" ht="12.75" hidden="false" customHeight="false" outlineLevel="0" collapsed="false">
      <c r="O16866" s="60" t="s">
        <v>34108</v>
      </c>
      <c r="P16866" s="60" t="s">
        <v>34109</v>
      </c>
      <c r="Q16866" s="45"/>
      <c r="R16866" s="45"/>
      <c r="S16866" s="45"/>
      <c r="T16866" s="45"/>
    </row>
    <row r="16867" customFormat="false" ht="12.75" hidden="false" customHeight="false" outlineLevel="0" collapsed="false">
      <c r="O16867" s="60" t="s">
        <v>34110</v>
      </c>
      <c r="P16867" s="60" t="s">
        <v>34111</v>
      </c>
      <c r="Q16867" s="45"/>
      <c r="R16867" s="45"/>
      <c r="S16867" s="45"/>
      <c r="T16867" s="45"/>
    </row>
    <row r="16868" customFormat="false" ht="12.75" hidden="false" customHeight="false" outlineLevel="0" collapsed="false">
      <c r="O16868" s="60" t="s">
        <v>34112</v>
      </c>
      <c r="P16868" s="60" t="s">
        <v>34113</v>
      </c>
      <c r="Q16868" s="45"/>
      <c r="R16868" s="45"/>
      <c r="S16868" s="45"/>
      <c r="T16868" s="45"/>
    </row>
    <row r="16869" customFormat="false" ht="12.75" hidden="false" customHeight="false" outlineLevel="0" collapsed="false">
      <c r="O16869" s="60" t="s">
        <v>34114</v>
      </c>
      <c r="P16869" s="60" t="s">
        <v>34115</v>
      </c>
      <c r="Q16869" s="45"/>
      <c r="R16869" s="45"/>
      <c r="S16869" s="45"/>
      <c r="T16869" s="45"/>
    </row>
    <row r="16870" customFormat="false" ht="12.75" hidden="false" customHeight="false" outlineLevel="0" collapsed="false">
      <c r="O16870" s="60" t="s">
        <v>34116</v>
      </c>
      <c r="P16870" s="60" t="s">
        <v>34117</v>
      </c>
      <c r="Q16870" s="45"/>
      <c r="R16870" s="45"/>
      <c r="S16870" s="45"/>
      <c r="T16870" s="45"/>
    </row>
    <row r="16871" customFormat="false" ht="12.75" hidden="false" customHeight="false" outlineLevel="0" collapsed="false">
      <c r="O16871" s="60" t="s">
        <v>34118</v>
      </c>
      <c r="P16871" s="60" t="s">
        <v>34119</v>
      </c>
      <c r="Q16871" s="45"/>
      <c r="R16871" s="45"/>
      <c r="S16871" s="45"/>
      <c r="T16871" s="45"/>
    </row>
    <row r="16872" customFormat="false" ht="12.75" hidden="false" customHeight="false" outlineLevel="0" collapsed="false">
      <c r="O16872" s="60" t="s">
        <v>34120</v>
      </c>
      <c r="P16872" s="60" t="s">
        <v>34121</v>
      </c>
      <c r="Q16872" s="45"/>
      <c r="R16872" s="45"/>
      <c r="S16872" s="45"/>
      <c r="T16872" s="45"/>
    </row>
    <row r="16873" customFormat="false" ht="12.75" hidden="false" customHeight="false" outlineLevel="0" collapsed="false">
      <c r="O16873" s="60" t="s">
        <v>34122</v>
      </c>
      <c r="P16873" s="60" t="s">
        <v>34123</v>
      </c>
      <c r="Q16873" s="45"/>
      <c r="R16873" s="45"/>
      <c r="S16873" s="45"/>
      <c r="T16873" s="45"/>
    </row>
    <row r="16874" customFormat="false" ht="12.75" hidden="false" customHeight="false" outlineLevel="0" collapsed="false">
      <c r="O16874" s="60" t="s">
        <v>34124</v>
      </c>
      <c r="P16874" s="60" t="s">
        <v>34125</v>
      </c>
      <c r="Q16874" s="45"/>
      <c r="R16874" s="45"/>
      <c r="S16874" s="45"/>
      <c r="T16874" s="45"/>
    </row>
    <row r="16875" customFormat="false" ht="12.75" hidden="false" customHeight="false" outlineLevel="0" collapsed="false">
      <c r="O16875" s="60" t="s">
        <v>34126</v>
      </c>
      <c r="P16875" s="60" t="s">
        <v>34127</v>
      </c>
      <c r="Q16875" s="45"/>
      <c r="R16875" s="45"/>
      <c r="S16875" s="45"/>
      <c r="T16875" s="45"/>
    </row>
    <row r="16876" customFormat="false" ht="12.75" hidden="false" customHeight="false" outlineLevel="0" collapsed="false">
      <c r="O16876" s="60" t="s">
        <v>34128</v>
      </c>
      <c r="P16876" s="60" t="s">
        <v>34129</v>
      </c>
      <c r="Q16876" s="45"/>
      <c r="R16876" s="45"/>
      <c r="S16876" s="45"/>
      <c r="T16876" s="45"/>
    </row>
    <row r="16877" customFormat="false" ht="12.75" hidden="false" customHeight="false" outlineLevel="0" collapsed="false">
      <c r="O16877" s="60" t="s">
        <v>34130</v>
      </c>
      <c r="P16877" s="60" t="s">
        <v>34131</v>
      </c>
      <c r="Q16877" s="45"/>
      <c r="R16877" s="45"/>
      <c r="S16877" s="45"/>
      <c r="T16877" s="45"/>
    </row>
    <row r="16878" customFormat="false" ht="12.75" hidden="false" customHeight="false" outlineLevel="0" collapsed="false">
      <c r="O16878" s="60" t="s">
        <v>34132</v>
      </c>
      <c r="P16878" s="60" t="s">
        <v>34133</v>
      </c>
      <c r="Q16878" s="45"/>
      <c r="R16878" s="45"/>
      <c r="S16878" s="45"/>
      <c r="T16878" s="45"/>
    </row>
    <row r="16879" customFormat="false" ht="12.75" hidden="false" customHeight="false" outlineLevel="0" collapsed="false">
      <c r="O16879" s="60" t="s">
        <v>34134</v>
      </c>
      <c r="P16879" s="60" t="s">
        <v>34135</v>
      </c>
      <c r="Q16879" s="45"/>
      <c r="R16879" s="45"/>
      <c r="S16879" s="45"/>
      <c r="T16879" s="45"/>
    </row>
    <row r="16880" customFormat="false" ht="12.75" hidden="false" customHeight="false" outlineLevel="0" collapsed="false">
      <c r="O16880" s="60" t="s">
        <v>34136</v>
      </c>
      <c r="P16880" s="60" t="s">
        <v>34137</v>
      </c>
      <c r="Q16880" s="45"/>
      <c r="R16880" s="45"/>
      <c r="S16880" s="45"/>
      <c r="T16880" s="45"/>
    </row>
    <row r="16881" customFormat="false" ht="12.75" hidden="false" customHeight="false" outlineLevel="0" collapsed="false">
      <c r="O16881" s="60" t="s">
        <v>34138</v>
      </c>
      <c r="P16881" s="60" t="s">
        <v>34139</v>
      </c>
      <c r="Q16881" s="45"/>
      <c r="R16881" s="45"/>
      <c r="S16881" s="45"/>
      <c r="T16881" s="45"/>
    </row>
    <row r="16882" customFormat="false" ht="12.75" hidden="false" customHeight="false" outlineLevel="0" collapsed="false">
      <c r="O16882" s="60" t="s">
        <v>34140</v>
      </c>
      <c r="P16882" s="60" t="s">
        <v>34141</v>
      </c>
      <c r="Q16882" s="45"/>
      <c r="R16882" s="45"/>
      <c r="S16882" s="45"/>
      <c r="T16882" s="45"/>
    </row>
    <row r="16883" customFormat="false" ht="12.75" hidden="false" customHeight="false" outlineLevel="0" collapsed="false">
      <c r="O16883" s="60" t="s">
        <v>34142</v>
      </c>
      <c r="P16883" s="60" t="s">
        <v>34143</v>
      </c>
      <c r="Q16883" s="45"/>
      <c r="R16883" s="45"/>
      <c r="S16883" s="45"/>
      <c r="T16883" s="45"/>
    </row>
    <row r="16884" customFormat="false" ht="12.75" hidden="false" customHeight="false" outlineLevel="0" collapsed="false">
      <c r="O16884" s="60" t="s">
        <v>34144</v>
      </c>
      <c r="P16884" s="60" t="s">
        <v>34145</v>
      </c>
      <c r="Q16884" s="45"/>
      <c r="R16884" s="45"/>
      <c r="S16884" s="45"/>
      <c r="T16884" s="45"/>
    </row>
    <row r="16885" customFormat="false" ht="12.75" hidden="false" customHeight="false" outlineLevel="0" collapsed="false">
      <c r="O16885" s="60" t="s">
        <v>34146</v>
      </c>
      <c r="P16885" s="60" t="s">
        <v>34147</v>
      </c>
      <c r="Q16885" s="45"/>
      <c r="R16885" s="45"/>
      <c r="S16885" s="45"/>
      <c r="T16885" s="45"/>
    </row>
    <row r="16886" customFormat="false" ht="12.75" hidden="false" customHeight="false" outlineLevel="0" collapsed="false">
      <c r="O16886" s="60" t="s">
        <v>34148</v>
      </c>
      <c r="P16886" s="60" t="s">
        <v>34149</v>
      </c>
      <c r="Q16886" s="45"/>
      <c r="R16886" s="45"/>
      <c r="S16886" s="45"/>
      <c r="T16886" s="45"/>
    </row>
    <row r="16887" customFormat="false" ht="12.75" hidden="false" customHeight="false" outlineLevel="0" collapsed="false">
      <c r="O16887" s="60" t="s">
        <v>34150</v>
      </c>
      <c r="P16887" s="60" t="s">
        <v>34151</v>
      </c>
      <c r="Q16887" s="45"/>
      <c r="R16887" s="45"/>
      <c r="S16887" s="45"/>
      <c r="T16887" s="45"/>
    </row>
    <row r="16888" customFormat="false" ht="12.75" hidden="false" customHeight="false" outlineLevel="0" collapsed="false">
      <c r="O16888" s="60" t="s">
        <v>34152</v>
      </c>
      <c r="P16888" s="60" t="s">
        <v>34153</v>
      </c>
      <c r="Q16888" s="45"/>
      <c r="R16888" s="45"/>
      <c r="S16888" s="45"/>
      <c r="T16888" s="45"/>
    </row>
    <row r="16889" customFormat="false" ht="12.75" hidden="false" customHeight="false" outlineLevel="0" collapsed="false">
      <c r="O16889" s="60" t="s">
        <v>34154</v>
      </c>
      <c r="P16889" s="60" t="s">
        <v>34155</v>
      </c>
      <c r="Q16889" s="45"/>
      <c r="R16889" s="45"/>
      <c r="S16889" s="45"/>
      <c r="T16889" s="45"/>
    </row>
    <row r="16890" customFormat="false" ht="12.75" hidden="false" customHeight="false" outlineLevel="0" collapsed="false">
      <c r="O16890" s="60" t="s">
        <v>34156</v>
      </c>
      <c r="P16890" s="60" t="s">
        <v>34157</v>
      </c>
      <c r="Q16890" s="45"/>
      <c r="R16890" s="45"/>
      <c r="S16890" s="45"/>
      <c r="T16890" s="45"/>
    </row>
    <row r="16891" customFormat="false" ht="12.75" hidden="false" customHeight="false" outlineLevel="0" collapsed="false">
      <c r="O16891" s="60" t="s">
        <v>34158</v>
      </c>
      <c r="P16891" s="60" t="s">
        <v>34159</v>
      </c>
      <c r="Q16891" s="45"/>
      <c r="R16891" s="45"/>
      <c r="S16891" s="45"/>
      <c r="T16891" s="45"/>
    </row>
    <row r="16892" customFormat="false" ht="12.75" hidden="false" customHeight="false" outlineLevel="0" collapsed="false">
      <c r="O16892" s="60" t="s">
        <v>34160</v>
      </c>
      <c r="P16892" s="60" t="s">
        <v>34161</v>
      </c>
      <c r="Q16892" s="45"/>
      <c r="R16892" s="45"/>
      <c r="S16892" s="45"/>
      <c r="T16892" s="45"/>
    </row>
    <row r="16893" customFormat="false" ht="12.75" hidden="false" customHeight="false" outlineLevel="0" collapsed="false">
      <c r="O16893" s="60" t="s">
        <v>34162</v>
      </c>
      <c r="P16893" s="60" t="s">
        <v>34163</v>
      </c>
      <c r="Q16893" s="45"/>
      <c r="R16893" s="45"/>
      <c r="S16893" s="45"/>
      <c r="T16893" s="45"/>
    </row>
    <row r="16894" customFormat="false" ht="12.75" hidden="false" customHeight="false" outlineLevel="0" collapsed="false">
      <c r="O16894" s="60" t="s">
        <v>34164</v>
      </c>
      <c r="P16894" s="60" t="s">
        <v>34165</v>
      </c>
      <c r="Q16894" s="45"/>
      <c r="R16894" s="45"/>
      <c r="S16894" s="45"/>
      <c r="T16894" s="45"/>
    </row>
    <row r="16895" customFormat="false" ht="12.75" hidden="false" customHeight="false" outlineLevel="0" collapsed="false">
      <c r="O16895" s="60" t="s">
        <v>34166</v>
      </c>
      <c r="P16895" s="60" t="s">
        <v>34167</v>
      </c>
      <c r="Q16895" s="45"/>
      <c r="R16895" s="45"/>
      <c r="S16895" s="45"/>
      <c r="T16895" s="45"/>
    </row>
    <row r="16896" customFormat="false" ht="12.75" hidden="false" customHeight="false" outlineLevel="0" collapsed="false">
      <c r="O16896" s="60" t="s">
        <v>34168</v>
      </c>
      <c r="P16896" s="60" t="s">
        <v>34169</v>
      </c>
      <c r="Q16896" s="45"/>
      <c r="R16896" s="45"/>
      <c r="S16896" s="45"/>
      <c r="T16896" s="45"/>
    </row>
    <row r="16897" customFormat="false" ht="12.75" hidden="false" customHeight="false" outlineLevel="0" collapsed="false">
      <c r="O16897" s="60" t="s">
        <v>34170</v>
      </c>
      <c r="P16897" s="60" t="s">
        <v>34171</v>
      </c>
      <c r="Q16897" s="45"/>
      <c r="R16897" s="45"/>
      <c r="S16897" s="45"/>
      <c r="T16897" s="45"/>
    </row>
    <row r="16898" customFormat="false" ht="12.75" hidden="false" customHeight="false" outlineLevel="0" collapsed="false">
      <c r="O16898" s="60" t="s">
        <v>34172</v>
      </c>
      <c r="P16898" s="60" t="s">
        <v>34173</v>
      </c>
      <c r="Q16898" s="45"/>
      <c r="R16898" s="45"/>
      <c r="S16898" s="45"/>
      <c r="T16898" s="45"/>
    </row>
    <row r="16899" customFormat="false" ht="12.75" hidden="false" customHeight="false" outlineLevel="0" collapsed="false">
      <c r="O16899" s="60" t="s">
        <v>34174</v>
      </c>
      <c r="P16899" s="60" t="s">
        <v>34175</v>
      </c>
      <c r="Q16899" s="45"/>
      <c r="R16899" s="45"/>
      <c r="S16899" s="45"/>
      <c r="T16899" s="45"/>
    </row>
    <row r="16900" customFormat="false" ht="12.75" hidden="false" customHeight="false" outlineLevel="0" collapsed="false">
      <c r="O16900" s="60" t="s">
        <v>34176</v>
      </c>
      <c r="P16900" s="60" t="s">
        <v>34177</v>
      </c>
      <c r="Q16900" s="45"/>
      <c r="R16900" s="45"/>
      <c r="S16900" s="45"/>
      <c r="T16900" s="45"/>
    </row>
    <row r="16901" customFormat="false" ht="12.75" hidden="false" customHeight="false" outlineLevel="0" collapsed="false">
      <c r="O16901" s="60" t="s">
        <v>34178</v>
      </c>
      <c r="P16901" s="60" t="s">
        <v>34179</v>
      </c>
      <c r="Q16901" s="45"/>
      <c r="R16901" s="45"/>
      <c r="S16901" s="45"/>
      <c r="T16901" s="45"/>
    </row>
    <row r="16902" customFormat="false" ht="12.75" hidden="false" customHeight="false" outlineLevel="0" collapsed="false">
      <c r="O16902" s="60" t="s">
        <v>34180</v>
      </c>
      <c r="P16902" s="60" t="s">
        <v>34181</v>
      </c>
      <c r="Q16902" s="45"/>
      <c r="R16902" s="45"/>
      <c r="S16902" s="45"/>
      <c r="T16902" s="45"/>
    </row>
    <row r="16903" customFormat="false" ht="12.75" hidden="false" customHeight="false" outlineLevel="0" collapsed="false">
      <c r="O16903" s="60" t="s">
        <v>34182</v>
      </c>
      <c r="P16903" s="60" t="s">
        <v>34183</v>
      </c>
      <c r="Q16903" s="45"/>
      <c r="R16903" s="45"/>
      <c r="S16903" s="45"/>
      <c r="T16903" s="45"/>
    </row>
    <row r="16904" customFormat="false" ht="12.75" hidden="false" customHeight="false" outlineLevel="0" collapsed="false">
      <c r="O16904" s="60" t="s">
        <v>34184</v>
      </c>
      <c r="P16904" s="60" t="s">
        <v>34185</v>
      </c>
      <c r="Q16904" s="45"/>
      <c r="R16904" s="45"/>
      <c r="S16904" s="45"/>
      <c r="T16904" s="45"/>
    </row>
    <row r="16905" customFormat="false" ht="12.75" hidden="false" customHeight="false" outlineLevel="0" collapsed="false">
      <c r="O16905" s="60" t="s">
        <v>34186</v>
      </c>
      <c r="P16905" s="60" t="s">
        <v>34187</v>
      </c>
      <c r="Q16905" s="45"/>
      <c r="R16905" s="45"/>
      <c r="S16905" s="45"/>
      <c r="T16905" s="45"/>
    </row>
    <row r="16906" customFormat="false" ht="12.75" hidden="false" customHeight="false" outlineLevel="0" collapsed="false">
      <c r="O16906" s="60" t="s">
        <v>34188</v>
      </c>
      <c r="P16906" s="60" t="s">
        <v>34189</v>
      </c>
      <c r="Q16906" s="45"/>
      <c r="R16906" s="45"/>
      <c r="S16906" s="45"/>
      <c r="T16906" s="45"/>
    </row>
    <row r="16907" customFormat="false" ht="12.75" hidden="false" customHeight="false" outlineLevel="0" collapsed="false">
      <c r="O16907" s="60" t="s">
        <v>34190</v>
      </c>
      <c r="P16907" s="60" t="s">
        <v>34191</v>
      </c>
      <c r="Q16907" s="45"/>
      <c r="R16907" s="45"/>
      <c r="S16907" s="45"/>
      <c r="T16907" s="45"/>
    </row>
    <row r="16908" customFormat="false" ht="12.75" hidden="false" customHeight="false" outlineLevel="0" collapsed="false">
      <c r="O16908" s="60" t="s">
        <v>34192</v>
      </c>
      <c r="P16908" s="60" t="s">
        <v>34193</v>
      </c>
      <c r="Q16908" s="45"/>
      <c r="R16908" s="45"/>
      <c r="S16908" s="45"/>
      <c r="T16908" s="45"/>
    </row>
    <row r="16909" customFormat="false" ht="12.75" hidden="false" customHeight="false" outlineLevel="0" collapsed="false">
      <c r="O16909" s="60" t="s">
        <v>34194</v>
      </c>
      <c r="P16909" s="60" t="s">
        <v>34195</v>
      </c>
      <c r="Q16909" s="45"/>
      <c r="R16909" s="45"/>
      <c r="S16909" s="45"/>
      <c r="T16909" s="45"/>
    </row>
    <row r="16910" customFormat="false" ht="12.75" hidden="false" customHeight="false" outlineLevel="0" collapsed="false">
      <c r="O16910" s="60" t="s">
        <v>34196</v>
      </c>
      <c r="P16910" s="60" t="s">
        <v>34197</v>
      </c>
      <c r="Q16910" s="45"/>
      <c r="R16910" s="45"/>
      <c r="S16910" s="45"/>
      <c r="T16910" s="45"/>
    </row>
    <row r="16911" customFormat="false" ht="12.75" hidden="false" customHeight="false" outlineLevel="0" collapsed="false">
      <c r="O16911" s="60" t="s">
        <v>34198</v>
      </c>
      <c r="P16911" s="60" t="s">
        <v>34199</v>
      </c>
      <c r="Q16911" s="45"/>
      <c r="R16911" s="45"/>
      <c r="S16911" s="45"/>
      <c r="T16911" s="45"/>
    </row>
    <row r="16912" customFormat="false" ht="12.75" hidden="false" customHeight="false" outlineLevel="0" collapsed="false">
      <c r="O16912" s="60" t="s">
        <v>34200</v>
      </c>
      <c r="P16912" s="60" t="s">
        <v>34201</v>
      </c>
      <c r="Q16912" s="45"/>
      <c r="R16912" s="45"/>
      <c r="S16912" s="45"/>
      <c r="T16912" s="45"/>
    </row>
    <row r="16913" customFormat="false" ht="12.75" hidden="false" customHeight="false" outlineLevel="0" collapsed="false">
      <c r="O16913" s="60" t="s">
        <v>34202</v>
      </c>
      <c r="P16913" s="60" t="s">
        <v>34203</v>
      </c>
      <c r="Q16913" s="45"/>
      <c r="R16913" s="45"/>
      <c r="S16913" s="45"/>
      <c r="T16913" s="45"/>
    </row>
    <row r="16914" customFormat="false" ht="12.75" hidden="false" customHeight="false" outlineLevel="0" collapsed="false">
      <c r="O16914" s="60" t="s">
        <v>34204</v>
      </c>
      <c r="P16914" s="60" t="s">
        <v>34205</v>
      </c>
      <c r="Q16914" s="45"/>
      <c r="R16914" s="45"/>
      <c r="S16914" s="45"/>
      <c r="T16914" s="45"/>
    </row>
    <row r="16915" customFormat="false" ht="12.75" hidden="false" customHeight="false" outlineLevel="0" collapsed="false">
      <c r="O16915" s="60" t="s">
        <v>34206</v>
      </c>
      <c r="P16915" s="60" t="s">
        <v>34207</v>
      </c>
      <c r="Q16915" s="45"/>
      <c r="R16915" s="45"/>
      <c r="S16915" s="45"/>
      <c r="T16915" s="45"/>
    </row>
    <row r="16916" customFormat="false" ht="12.75" hidden="false" customHeight="false" outlineLevel="0" collapsed="false">
      <c r="O16916" s="60" t="s">
        <v>34208</v>
      </c>
      <c r="P16916" s="60" t="s">
        <v>34209</v>
      </c>
      <c r="Q16916" s="45"/>
      <c r="R16916" s="45"/>
      <c r="S16916" s="45"/>
      <c r="T16916" s="45"/>
    </row>
    <row r="16917" customFormat="false" ht="12.75" hidden="false" customHeight="false" outlineLevel="0" collapsed="false">
      <c r="O16917" s="60" t="s">
        <v>34210</v>
      </c>
      <c r="P16917" s="60" t="s">
        <v>34211</v>
      </c>
      <c r="Q16917" s="45"/>
      <c r="R16917" s="45"/>
      <c r="S16917" s="45"/>
      <c r="T16917" s="45"/>
    </row>
    <row r="16918" customFormat="false" ht="12.75" hidden="false" customHeight="false" outlineLevel="0" collapsed="false">
      <c r="O16918" s="60" t="s">
        <v>34212</v>
      </c>
      <c r="P16918" s="60" t="s">
        <v>34213</v>
      </c>
      <c r="Q16918" s="45"/>
      <c r="R16918" s="45"/>
      <c r="S16918" s="45"/>
      <c r="T16918" s="45"/>
    </row>
    <row r="16919" customFormat="false" ht="12.75" hidden="false" customHeight="false" outlineLevel="0" collapsed="false">
      <c r="O16919" s="60" t="s">
        <v>34214</v>
      </c>
      <c r="P16919" s="60" t="s">
        <v>34215</v>
      </c>
      <c r="Q16919" s="45"/>
      <c r="R16919" s="45"/>
      <c r="S16919" s="45"/>
      <c r="T16919" s="45"/>
    </row>
    <row r="16920" customFormat="false" ht="12.75" hidden="false" customHeight="false" outlineLevel="0" collapsed="false">
      <c r="O16920" s="60" t="s">
        <v>34216</v>
      </c>
      <c r="P16920" s="60" t="s">
        <v>34217</v>
      </c>
      <c r="Q16920" s="45"/>
      <c r="R16920" s="45"/>
      <c r="S16920" s="45"/>
      <c r="T16920" s="45"/>
    </row>
    <row r="16921" customFormat="false" ht="12.75" hidden="false" customHeight="false" outlineLevel="0" collapsed="false">
      <c r="O16921" s="60" t="s">
        <v>34218</v>
      </c>
      <c r="P16921" s="60" t="s">
        <v>34219</v>
      </c>
      <c r="Q16921" s="45"/>
      <c r="R16921" s="45"/>
      <c r="S16921" s="45"/>
      <c r="T16921" s="45"/>
    </row>
    <row r="16922" customFormat="false" ht="12.75" hidden="false" customHeight="false" outlineLevel="0" collapsed="false">
      <c r="O16922" s="60" t="s">
        <v>34220</v>
      </c>
      <c r="P16922" s="60" t="s">
        <v>34221</v>
      </c>
      <c r="Q16922" s="45"/>
      <c r="R16922" s="45"/>
      <c r="S16922" s="45"/>
      <c r="T16922" s="45"/>
    </row>
    <row r="16923" customFormat="false" ht="12.75" hidden="false" customHeight="false" outlineLevel="0" collapsed="false">
      <c r="O16923" s="60" t="s">
        <v>34222</v>
      </c>
      <c r="P16923" s="60" t="s">
        <v>34223</v>
      </c>
      <c r="Q16923" s="45"/>
      <c r="R16923" s="45"/>
      <c r="S16923" s="45"/>
      <c r="T16923" s="45"/>
    </row>
    <row r="16924" customFormat="false" ht="12.75" hidden="false" customHeight="false" outlineLevel="0" collapsed="false">
      <c r="O16924" s="60" t="s">
        <v>34224</v>
      </c>
      <c r="P16924" s="60" t="s">
        <v>34225</v>
      </c>
      <c r="Q16924" s="45"/>
      <c r="R16924" s="45"/>
      <c r="S16924" s="45"/>
      <c r="T16924" s="45"/>
    </row>
    <row r="16925" customFormat="false" ht="12.75" hidden="false" customHeight="false" outlineLevel="0" collapsed="false">
      <c r="O16925" s="60" t="s">
        <v>34226</v>
      </c>
      <c r="P16925" s="60" t="s">
        <v>34227</v>
      </c>
      <c r="Q16925" s="45"/>
      <c r="R16925" s="45"/>
      <c r="S16925" s="45"/>
      <c r="T16925" s="45"/>
    </row>
    <row r="16926" customFormat="false" ht="12.75" hidden="false" customHeight="false" outlineLevel="0" collapsed="false">
      <c r="O16926" s="60" t="s">
        <v>34228</v>
      </c>
      <c r="P16926" s="60" t="s">
        <v>34229</v>
      </c>
      <c r="Q16926" s="45"/>
      <c r="R16926" s="45"/>
      <c r="S16926" s="45"/>
      <c r="T16926" s="45"/>
    </row>
    <row r="16927" customFormat="false" ht="12.75" hidden="false" customHeight="false" outlineLevel="0" collapsed="false">
      <c r="O16927" s="60" t="s">
        <v>34230</v>
      </c>
      <c r="P16927" s="60" t="s">
        <v>34231</v>
      </c>
      <c r="Q16927" s="45"/>
      <c r="R16927" s="45"/>
      <c r="S16927" s="45"/>
      <c r="T16927" s="45"/>
    </row>
    <row r="16928" customFormat="false" ht="12.75" hidden="false" customHeight="false" outlineLevel="0" collapsed="false">
      <c r="O16928" s="60" t="s">
        <v>34232</v>
      </c>
      <c r="P16928" s="60" t="s">
        <v>34233</v>
      </c>
      <c r="Q16928" s="45"/>
      <c r="R16928" s="45"/>
      <c r="S16928" s="45"/>
      <c r="T16928" s="45"/>
    </row>
    <row r="16929" customFormat="false" ht="12.75" hidden="false" customHeight="false" outlineLevel="0" collapsed="false">
      <c r="O16929" s="60" t="s">
        <v>34234</v>
      </c>
      <c r="P16929" s="60" t="s">
        <v>34235</v>
      </c>
      <c r="Q16929" s="45"/>
      <c r="R16929" s="45"/>
      <c r="S16929" s="45"/>
      <c r="T16929" s="45"/>
    </row>
    <row r="16930" customFormat="false" ht="12.75" hidden="false" customHeight="false" outlineLevel="0" collapsed="false">
      <c r="O16930" s="60" t="s">
        <v>34236</v>
      </c>
      <c r="P16930" s="60" t="s">
        <v>34237</v>
      </c>
      <c r="Q16930" s="45"/>
      <c r="R16930" s="45"/>
      <c r="S16930" s="45"/>
      <c r="T16930" s="45"/>
    </row>
    <row r="16931" customFormat="false" ht="12.75" hidden="false" customHeight="false" outlineLevel="0" collapsed="false">
      <c r="O16931" s="60" t="s">
        <v>34238</v>
      </c>
      <c r="P16931" s="60" t="s">
        <v>34239</v>
      </c>
      <c r="Q16931" s="45"/>
      <c r="R16931" s="45"/>
      <c r="S16931" s="45"/>
      <c r="T16931" s="45"/>
    </row>
    <row r="16932" customFormat="false" ht="12.75" hidden="false" customHeight="false" outlineLevel="0" collapsed="false">
      <c r="O16932" s="60" t="s">
        <v>34240</v>
      </c>
      <c r="P16932" s="60" t="s">
        <v>34241</v>
      </c>
      <c r="Q16932" s="45"/>
      <c r="R16932" s="45"/>
      <c r="S16932" s="45"/>
      <c r="T16932" s="45"/>
    </row>
    <row r="16933" customFormat="false" ht="12.75" hidden="false" customHeight="false" outlineLevel="0" collapsed="false">
      <c r="O16933" s="60" t="s">
        <v>34242</v>
      </c>
      <c r="P16933" s="60" t="s">
        <v>34243</v>
      </c>
      <c r="Q16933" s="45"/>
      <c r="R16933" s="45"/>
      <c r="S16933" s="45"/>
      <c r="T16933" s="45"/>
    </row>
    <row r="16934" customFormat="false" ht="12.75" hidden="false" customHeight="false" outlineLevel="0" collapsed="false">
      <c r="O16934" s="60" t="s">
        <v>34244</v>
      </c>
      <c r="P16934" s="60" t="s">
        <v>34245</v>
      </c>
      <c r="Q16934" s="45"/>
      <c r="R16934" s="45"/>
      <c r="S16934" s="45"/>
      <c r="T16934" s="45"/>
    </row>
    <row r="16935" customFormat="false" ht="12.75" hidden="false" customHeight="false" outlineLevel="0" collapsed="false">
      <c r="O16935" s="60" t="s">
        <v>34246</v>
      </c>
      <c r="P16935" s="60" t="s">
        <v>34247</v>
      </c>
      <c r="Q16935" s="45"/>
      <c r="R16935" s="45"/>
      <c r="S16935" s="45"/>
      <c r="T16935" s="45"/>
    </row>
    <row r="16936" customFormat="false" ht="12.75" hidden="false" customHeight="false" outlineLevel="0" collapsed="false">
      <c r="O16936" s="60" t="s">
        <v>34248</v>
      </c>
      <c r="P16936" s="60" t="s">
        <v>34249</v>
      </c>
      <c r="Q16936" s="45"/>
      <c r="R16936" s="45"/>
      <c r="S16936" s="45"/>
      <c r="T16936" s="45"/>
    </row>
    <row r="16937" customFormat="false" ht="12.75" hidden="false" customHeight="false" outlineLevel="0" collapsed="false">
      <c r="O16937" s="60" t="s">
        <v>34250</v>
      </c>
      <c r="P16937" s="60" t="s">
        <v>34251</v>
      </c>
      <c r="Q16937" s="45"/>
      <c r="R16937" s="45"/>
      <c r="S16937" s="45"/>
      <c r="T16937" s="45"/>
    </row>
    <row r="16938" customFormat="false" ht="12.75" hidden="false" customHeight="false" outlineLevel="0" collapsed="false">
      <c r="O16938" s="60" t="s">
        <v>34252</v>
      </c>
      <c r="P16938" s="60" t="s">
        <v>34253</v>
      </c>
      <c r="Q16938" s="45"/>
      <c r="R16938" s="45"/>
      <c r="S16938" s="45"/>
      <c r="T16938" s="45"/>
    </row>
    <row r="16939" customFormat="false" ht="12.75" hidden="false" customHeight="false" outlineLevel="0" collapsed="false">
      <c r="O16939" s="60" t="s">
        <v>34254</v>
      </c>
      <c r="P16939" s="60" t="s">
        <v>34255</v>
      </c>
      <c r="Q16939" s="45"/>
      <c r="R16939" s="45"/>
      <c r="S16939" s="45"/>
      <c r="T16939" s="45"/>
    </row>
    <row r="16940" customFormat="false" ht="12.75" hidden="false" customHeight="false" outlineLevel="0" collapsed="false">
      <c r="O16940" s="60" t="s">
        <v>34256</v>
      </c>
      <c r="P16940" s="60" t="s">
        <v>34257</v>
      </c>
      <c r="Q16940" s="45"/>
      <c r="R16940" s="45"/>
      <c r="S16940" s="45"/>
      <c r="T16940" s="45"/>
    </row>
    <row r="16941" customFormat="false" ht="12.75" hidden="false" customHeight="false" outlineLevel="0" collapsed="false">
      <c r="O16941" s="60" t="s">
        <v>34258</v>
      </c>
      <c r="P16941" s="60" t="s">
        <v>34259</v>
      </c>
      <c r="Q16941" s="45"/>
      <c r="R16941" s="45"/>
      <c r="S16941" s="45"/>
      <c r="T16941" s="45"/>
    </row>
    <row r="16942" customFormat="false" ht="12.75" hidden="false" customHeight="false" outlineLevel="0" collapsed="false">
      <c r="O16942" s="60" t="s">
        <v>34260</v>
      </c>
      <c r="P16942" s="60" t="s">
        <v>34261</v>
      </c>
      <c r="Q16942" s="45"/>
      <c r="R16942" s="45"/>
      <c r="S16942" s="45"/>
      <c r="T16942" s="45"/>
    </row>
    <row r="16943" customFormat="false" ht="12.75" hidden="false" customHeight="false" outlineLevel="0" collapsed="false">
      <c r="O16943" s="60" t="s">
        <v>34262</v>
      </c>
      <c r="P16943" s="60" t="s">
        <v>34263</v>
      </c>
      <c r="Q16943" s="45"/>
      <c r="R16943" s="45"/>
      <c r="S16943" s="45"/>
      <c r="T16943" s="45"/>
    </row>
    <row r="16944" customFormat="false" ht="12.75" hidden="false" customHeight="false" outlineLevel="0" collapsed="false">
      <c r="O16944" s="60" t="s">
        <v>34264</v>
      </c>
      <c r="P16944" s="60" t="s">
        <v>34265</v>
      </c>
      <c r="Q16944" s="45"/>
      <c r="R16944" s="45"/>
      <c r="S16944" s="45"/>
      <c r="T16944" s="45"/>
    </row>
    <row r="16945" customFormat="false" ht="12.75" hidden="false" customHeight="false" outlineLevel="0" collapsed="false">
      <c r="O16945" s="60" t="s">
        <v>34266</v>
      </c>
      <c r="P16945" s="60" t="s">
        <v>34267</v>
      </c>
      <c r="Q16945" s="45"/>
      <c r="R16945" s="45"/>
      <c r="S16945" s="45"/>
      <c r="T16945" s="45"/>
    </row>
    <row r="16946" customFormat="false" ht="12.75" hidden="false" customHeight="false" outlineLevel="0" collapsed="false">
      <c r="O16946" s="60" t="s">
        <v>34268</v>
      </c>
      <c r="P16946" s="60" t="s">
        <v>34269</v>
      </c>
      <c r="Q16946" s="45"/>
      <c r="R16946" s="45"/>
      <c r="S16946" s="45"/>
      <c r="T16946" s="45"/>
    </row>
    <row r="16947" customFormat="false" ht="12.75" hidden="false" customHeight="false" outlineLevel="0" collapsed="false">
      <c r="O16947" s="60" t="s">
        <v>34270</v>
      </c>
      <c r="P16947" s="60" t="s">
        <v>34271</v>
      </c>
      <c r="Q16947" s="45"/>
      <c r="R16947" s="45"/>
      <c r="S16947" s="45"/>
      <c r="T16947" s="45"/>
    </row>
    <row r="16948" customFormat="false" ht="12.75" hidden="false" customHeight="false" outlineLevel="0" collapsed="false">
      <c r="O16948" s="60" t="s">
        <v>34272</v>
      </c>
      <c r="P16948" s="60" t="s">
        <v>34273</v>
      </c>
      <c r="Q16948" s="45"/>
      <c r="R16948" s="45"/>
      <c r="S16948" s="45"/>
      <c r="T16948" s="45"/>
    </row>
    <row r="16949" customFormat="false" ht="12.75" hidden="false" customHeight="false" outlineLevel="0" collapsed="false">
      <c r="O16949" s="60" t="s">
        <v>34274</v>
      </c>
      <c r="P16949" s="60" t="s">
        <v>34275</v>
      </c>
      <c r="Q16949" s="45"/>
      <c r="R16949" s="45"/>
      <c r="S16949" s="45"/>
      <c r="T16949" s="45"/>
    </row>
    <row r="16950" customFormat="false" ht="12.75" hidden="false" customHeight="false" outlineLevel="0" collapsed="false">
      <c r="O16950" s="60" t="s">
        <v>34276</v>
      </c>
      <c r="P16950" s="60" t="s">
        <v>34277</v>
      </c>
      <c r="Q16950" s="45"/>
      <c r="R16950" s="45"/>
      <c r="S16950" s="45"/>
      <c r="T16950" s="45"/>
    </row>
    <row r="16951" customFormat="false" ht="12.75" hidden="false" customHeight="false" outlineLevel="0" collapsed="false">
      <c r="O16951" s="60" t="s">
        <v>34278</v>
      </c>
      <c r="P16951" s="60" t="s">
        <v>34279</v>
      </c>
      <c r="Q16951" s="45"/>
      <c r="R16951" s="45"/>
      <c r="S16951" s="45"/>
      <c r="T16951" s="45"/>
    </row>
    <row r="16952" customFormat="false" ht="12.75" hidden="false" customHeight="false" outlineLevel="0" collapsed="false">
      <c r="O16952" s="60" t="s">
        <v>34280</v>
      </c>
      <c r="P16952" s="60" t="s">
        <v>34281</v>
      </c>
      <c r="Q16952" s="45"/>
      <c r="R16952" s="45"/>
      <c r="S16952" s="45"/>
      <c r="T16952" s="45"/>
    </row>
    <row r="16953" customFormat="false" ht="12.75" hidden="false" customHeight="false" outlineLevel="0" collapsed="false">
      <c r="O16953" s="60" t="s">
        <v>34282</v>
      </c>
      <c r="P16953" s="60" t="s">
        <v>34283</v>
      </c>
      <c r="Q16953" s="45"/>
      <c r="R16953" s="45"/>
      <c r="S16953" s="45"/>
      <c r="T16953" s="45"/>
    </row>
    <row r="16954" customFormat="false" ht="12.75" hidden="false" customHeight="false" outlineLevel="0" collapsed="false">
      <c r="O16954" s="60" t="s">
        <v>34284</v>
      </c>
      <c r="P16954" s="60" t="s">
        <v>34285</v>
      </c>
      <c r="Q16954" s="45"/>
      <c r="R16954" s="45"/>
      <c r="S16954" s="45"/>
      <c r="T16954" s="45"/>
    </row>
    <row r="16955" customFormat="false" ht="12.75" hidden="false" customHeight="false" outlineLevel="0" collapsed="false">
      <c r="O16955" s="60" t="s">
        <v>34286</v>
      </c>
      <c r="P16955" s="60" t="s">
        <v>34287</v>
      </c>
      <c r="Q16955" s="45"/>
      <c r="R16955" s="45"/>
      <c r="S16955" s="45"/>
      <c r="T16955" s="45"/>
    </row>
    <row r="16956" customFormat="false" ht="12.75" hidden="false" customHeight="false" outlineLevel="0" collapsed="false">
      <c r="O16956" s="60" t="s">
        <v>34288</v>
      </c>
      <c r="P16956" s="60" t="s">
        <v>34289</v>
      </c>
      <c r="Q16956" s="45"/>
      <c r="R16956" s="45"/>
      <c r="S16956" s="45"/>
      <c r="T16956" s="45"/>
    </row>
    <row r="16957" customFormat="false" ht="12.75" hidden="false" customHeight="false" outlineLevel="0" collapsed="false">
      <c r="O16957" s="60" t="s">
        <v>34290</v>
      </c>
      <c r="P16957" s="60" t="s">
        <v>34291</v>
      </c>
      <c r="Q16957" s="45"/>
      <c r="R16957" s="45"/>
      <c r="S16957" s="45"/>
      <c r="T16957" s="45"/>
    </row>
    <row r="16958" customFormat="false" ht="12.75" hidden="false" customHeight="false" outlineLevel="0" collapsed="false">
      <c r="O16958" s="60" t="s">
        <v>34292</v>
      </c>
      <c r="P16958" s="60" t="s">
        <v>34293</v>
      </c>
      <c r="Q16958" s="45"/>
      <c r="R16958" s="45"/>
      <c r="S16958" s="45"/>
      <c r="T16958" s="45"/>
    </row>
    <row r="16959" customFormat="false" ht="12.75" hidden="false" customHeight="false" outlineLevel="0" collapsed="false">
      <c r="O16959" s="60" t="s">
        <v>34294</v>
      </c>
      <c r="P16959" s="60" t="s">
        <v>34295</v>
      </c>
      <c r="Q16959" s="45"/>
      <c r="R16959" s="45"/>
      <c r="S16959" s="45"/>
      <c r="T16959" s="45"/>
    </row>
    <row r="16960" customFormat="false" ht="12.75" hidden="false" customHeight="false" outlineLevel="0" collapsed="false">
      <c r="O16960" s="60" t="s">
        <v>34296</v>
      </c>
      <c r="P16960" s="60" t="s">
        <v>34297</v>
      </c>
      <c r="Q16960" s="45"/>
      <c r="R16960" s="45"/>
      <c r="S16960" s="45"/>
      <c r="T16960" s="45"/>
    </row>
    <row r="16961" customFormat="false" ht="12.75" hidden="false" customHeight="false" outlineLevel="0" collapsed="false">
      <c r="O16961" s="60" t="s">
        <v>34298</v>
      </c>
      <c r="P16961" s="60" t="s">
        <v>34299</v>
      </c>
      <c r="Q16961" s="45"/>
      <c r="R16961" s="45"/>
      <c r="S16961" s="45"/>
      <c r="T16961" s="45"/>
    </row>
    <row r="16962" customFormat="false" ht="12.75" hidden="false" customHeight="false" outlineLevel="0" collapsed="false">
      <c r="O16962" s="60" t="s">
        <v>34300</v>
      </c>
      <c r="P16962" s="60" t="s">
        <v>34301</v>
      </c>
      <c r="Q16962" s="45"/>
      <c r="R16962" s="45"/>
      <c r="S16962" s="45"/>
      <c r="T16962" s="45"/>
    </row>
    <row r="16963" customFormat="false" ht="12.75" hidden="false" customHeight="false" outlineLevel="0" collapsed="false">
      <c r="O16963" s="60" t="s">
        <v>34302</v>
      </c>
      <c r="P16963" s="60" t="s">
        <v>34303</v>
      </c>
      <c r="Q16963" s="45"/>
      <c r="R16963" s="45"/>
      <c r="S16963" s="45"/>
      <c r="T16963" s="45"/>
    </row>
    <row r="16964" customFormat="false" ht="12.75" hidden="false" customHeight="false" outlineLevel="0" collapsed="false">
      <c r="O16964" s="60" t="s">
        <v>34304</v>
      </c>
      <c r="P16964" s="60" t="s">
        <v>34305</v>
      </c>
      <c r="Q16964" s="45"/>
      <c r="R16964" s="45"/>
      <c r="S16964" s="45"/>
      <c r="T16964" s="45"/>
    </row>
    <row r="16965" customFormat="false" ht="12.75" hidden="false" customHeight="false" outlineLevel="0" collapsed="false">
      <c r="O16965" s="60" t="s">
        <v>34306</v>
      </c>
      <c r="P16965" s="60" t="s">
        <v>34307</v>
      </c>
      <c r="Q16965" s="45"/>
      <c r="R16965" s="45"/>
      <c r="S16965" s="45"/>
      <c r="T16965" s="45"/>
    </row>
    <row r="16966" customFormat="false" ht="12.75" hidden="false" customHeight="false" outlineLevel="0" collapsed="false">
      <c r="O16966" s="60" t="s">
        <v>34308</v>
      </c>
      <c r="P16966" s="60" t="s">
        <v>34309</v>
      </c>
      <c r="Q16966" s="45"/>
      <c r="R16966" s="45"/>
      <c r="S16966" s="45"/>
      <c r="T16966" s="45"/>
    </row>
    <row r="16967" customFormat="false" ht="12.75" hidden="false" customHeight="false" outlineLevel="0" collapsed="false">
      <c r="O16967" s="60" t="s">
        <v>34310</v>
      </c>
      <c r="P16967" s="60" t="s">
        <v>34311</v>
      </c>
      <c r="Q16967" s="45"/>
      <c r="R16967" s="45"/>
      <c r="S16967" s="45"/>
      <c r="T16967" s="45"/>
    </row>
    <row r="16968" customFormat="false" ht="12.75" hidden="false" customHeight="false" outlineLevel="0" collapsed="false">
      <c r="O16968" s="60" t="s">
        <v>34312</v>
      </c>
      <c r="P16968" s="60" t="s">
        <v>34313</v>
      </c>
      <c r="Q16968" s="45"/>
      <c r="R16968" s="45"/>
      <c r="S16968" s="45"/>
      <c r="T16968" s="45"/>
    </row>
    <row r="16969" customFormat="false" ht="12.75" hidden="false" customHeight="false" outlineLevel="0" collapsed="false">
      <c r="O16969" s="60" t="s">
        <v>34314</v>
      </c>
      <c r="P16969" s="60" t="s">
        <v>34315</v>
      </c>
      <c r="Q16969" s="45"/>
      <c r="R16969" s="45"/>
      <c r="S16969" s="45"/>
      <c r="T16969" s="45"/>
    </row>
    <row r="16970" customFormat="false" ht="12.75" hidden="false" customHeight="false" outlineLevel="0" collapsed="false">
      <c r="O16970" s="60" t="s">
        <v>34316</v>
      </c>
      <c r="P16970" s="60" t="s">
        <v>34317</v>
      </c>
      <c r="Q16970" s="45"/>
      <c r="R16970" s="45"/>
      <c r="S16970" s="45"/>
      <c r="T16970" s="45"/>
    </row>
    <row r="16971" customFormat="false" ht="12.75" hidden="false" customHeight="false" outlineLevel="0" collapsed="false">
      <c r="O16971" s="60" t="s">
        <v>34318</v>
      </c>
      <c r="P16971" s="60" t="s">
        <v>34319</v>
      </c>
      <c r="Q16971" s="45"/>
      <c r="R16971" s="45"/>
      <c r="S16971" s="45"/>
      <c r="T16971" s="45"/>
    </row>
    <row r="16972" customFormat="false" ht="12.75" hidden="false" customHeight="false" outlineLevel="0" collapsed="false">
      <c r="O16972" s="60" t="s">
        <v>34320</v>
      </c>
      <c r="P16972" s="60" t="s">
        <v>34321</v>
      </c>
      <c r="Q16972" s="45"/>
      <c r="R16972" s="45"/>
      <c r="S16972" s="45"/>
      <c r="T16972" s="45"/>
    </row>
    <row r="16973" customFormat="false" ht="12.75" hidden="false" customHeight="false" outlineLevel="0" collapsed="false">
      <c r="O16973" s="60" t="s">
        <v>34322</v>
      </c>
      <c r="P16973" s="60" t="s">
        <v>34323</v>
      </c>
      <c r="Q16973" s="45"/>
      <c r="R16973" s="45"/>
      <c r="S16973" s="45"/>
      <c r="T16973" s="45"/>
    </row>
    <row r="16974" customFormat="false" ht="12.75" hidden="false" customHeight="false" outlineLevel="0" collapsed="false">
      <c r="O16974" s="60" t="s">
        <v>34324</v>
      </c>
      <c r="P16974" s="60" t="s">
        <v>34325</v>
      </c>
      <c r="Q16974" s="45"/>
      <c r="R16974" s="45"/>
      <c r="S16974" s="45"/>
      <c r="T16974" s="45"/>
    </row>
    <row r="16975" customFormat="false" ht="12.75" hidden="false" customHeight="false" outlineLevel="0" collapsed="false">
      <c r="O16975" s="60" t="s">
        <v>34326</v>
      </c>
      <c r="P16975" s="60" t="s">
        <v>34327</v>
      </c>
      <c r="Q16975" s="45"/>
      <c r="R16975" s="45"/>
      <c r="S16975" s="45"/>
      <c r="T16975" s="45"/>
    </row>
    <row r="16976" customFormat="false" ht="12.75" hidden="false" customHeight="false" outlineLevel="0" collapsed="false">
      <c r="O16976" s="60" t="s">
        <v>34328</v>
      </c>
      <c r="P16976" s="60" t="s">
        <v>34329</v>
      </c>
      <c r="Q16976" s="45"/>
      <c r="R16976" s="45"/>
      <c r="S16976" s="45"/>
      <c r="T16976" s="45"/>
    </row>
    <row r="16977" customFormat="false" ht="12.75" hidden="false" customHeight="false" outlineLevel="0" collapsed="false">
      <c r="O16977" s="60" t="s">
        <v>34330</v>
      </c>
      <c r="P16977" s="60" t="s">
        <v>34331</v>
      </c>
      <c r="Q16977" s="45"/>
      <c r="R16977" s="45"/>
      <c r="S16977" s="45"/>
      <c r="T16977" s="45"/>
    </row>
    <row r="16978" customFormat="false" ht="12.75" hidden="false" customHeight="false" outlineLevel="0" collapsed="false">
      <c r="O16978" s="60" t="s">
        <v>34332</v>
      </c>
      <c r="P16978" s="60" t="s">
        <v>34333</v>
      </c>
      <c r="Q16978" s="45"/>
      <c r="R16978" s="45"/>
      <c r="S16978" s="45"/>
      <c r="T16978" s="45"/>
    </row>
    <row r="16979" customFormat="false" ht="12.75" hidden="false" customHeight="false" outlineLevel="0" collapsed="false">
      <c r="O16979" s="60" t="s">
        <v>34334</v>
      </c>
      <c r="P16979" s="60" t="s">
        <v>34335</v>
      </c>
      <c r="Q16979" s="45"/>
      <c r="R16979" s="45"/>
      <c r="S16979" s="45"/>
      <c r="T16979" s="45"/>
    </row>
    <row r="16980" customFormat="false" ht="12.75" hidden="false" customHeight="false" outlineLevel="0" collapsed="false">
      <c r="O16980" s="60" t="s">
        <v>34336</v>
      </c>
      <c r="P16980" s="60" t="s">
        <v>34337</v>
      </c>
      <c r="Q16980" s="45"/>
      <c r="R16980" s="45"/>
      <c r="S16980" s="45"/>
      <c r="T16980" s="45"/>
    </row>
    <row r="16981" customFormat="false" ht="12.75" hidden="false" customHeight="false" outlineLevel="0" collapsed="false">
      <c r="O16981" s="60" t="s">
        <v>34338</v>
      </c>
      <c r="P16981" s="60" t="s">
        <v>34339</v>
      </c>
      <c r="Q16981" s="45"/>
      <c r="R16981" s="45"/>
      <c r="S16981" s="45"/>
      <c r="T16981" s="45"/>
    </row>
    <row r="16982" customFormat="false" ht="12.75" hidden="false" customHeight="false" outlineLevel="0" collapsed="false">
      <c r="O16982" s="60" t="s">
        <v>34340</v>
      </c>
      <c r="P16982" s="60" t="s">
        <v>34341</v>
      </c>
      <c r="Q16982" s="45"/>
      <c r="R16982" s="45"/>
      <c r="S16982" s="45"/>
      <c r="T16982" s="45"/>
    </row>
    <row r="16983" customFormat="false" ht="12.75" hidden="false" customHeight="false" outlineLevel="0" collapsed="false">
      <c r="O16983" s="60" t="s">
        <v>34342</v>
      </c>
      <c r="P16983" s="60" t="s">
        <v>34343</v>
      </c>
      <c r="Q16983" s="45"/>
      <c r="R16983" s="45"/>
      <c r="S16983" s="45"/>
      <c r="T16983" s="45"/>
    </row>
    <row r="16984" customFormat="false" ht="12.75" hidden="false" customHeight="false" outlineLevel="0" collapsed="false">
      <c r="O16984" s="60" t="s">
        <v>34344</v>
      </c>
      <c r="P16984" s="60" t="s">
        <v>34345</v>
      </c>
      <c r="Q16984" s="45"/>
      <c r="R16984" s="45"/>
      <c r="S16984" s="45"/>
      <c r="T16984" s="45"/>
    </row>
    <row r="16985" customFormat="false" ht="12.75" hidden="false" customHeight="false" outlineLevel="0" collapsed="false">
      <c r="O16985" s="60" t="s">
        <v>34346</v>
      </c>
      <c r="P16985" s="60" t="s">
        <v>34347</v>
      </c>
      <c r="Q16985" s="45"/>
      <c r="R16985" s="45"/>
      <c r="S16985" s="45"/>
      <c r="T16985" s="45"/>
    </row>
    <row r="16986" customFormat="false" ht="12.75" hidden="false" customHeight="false" outlineLevel="0" collapsed="false">
      <c r="O16986" s="60" t="s">
        <v>34348</v>
      </c>
      <c r="P16986" s="60" t="s">
        <v>34349</v>
      </c>
      <c r="Q16986" s="45"/>
      <c r="R16986" s="45"/>
      <c r="S16986" s="45"/>
      <c r="T16986" s="45"/>
    </row>
    <row r="16987" customFormat="false" ht="12.75" hidden="false" customHeight="false" outlineLevel="0" collapsed="false">
      <c r="O16987" s="60" t="s">
        <v>34350</v>
      </c>
      <c r="P16987" s="60" t="s">
        <v>34351</v>
      </c>
      <c r="Q16987" s="45"/>
      <c r="R16987" s="45"/>
      <c r="S16987" s="45"/>
      <c r="T16987" s="45"/>
    </row>
    <row r="16988" customFormat="false" ht="12.75" hidden="false" customHeight="false" outlineLevel="0" collapsed="false">
      <c r="O16988" s="60" t="s">
        <v>34352</v>
      </c>
      <c r="P16988" s="60" t="s">
        <v>34353</v>
      </c>
      <c r="Q16988" s="45"/>
      <c r="R16988" s="45"/>
      <c r="S16988" s="45"/>
      <c r="T16988" s="45"/>
    </row>
    <row r="16989" customFormat="false" ht="12.75" hidden="false" customHeight="false" outlineLevel="0" collapsed="false">
      <c r="O16989" s="60" t="s">
        <v>34354</v>
      </c>
      <c r="P16989" s="60" t="s">
        <v>34355</v>
      </c>
      <c r="Q16989" s="45"/>
      <c r="R16989" s="45"/>
      <c r="S16989" s="45"/>
      <c r="T16989" s="45"/>
    </row>
    <row r="16990" customFormat="false" ht="12.75" hidden="false" customHeight="false" outlineLevel="0" collapsed="false">
      <c r="O16990" s="60" t="s">
        <v>34356</v>
      </c>
      <c r="P16990" s="60" t="s">
        <v>34357</v>
      </c>
      <c r="Q16990" s="45"/>
      <c r="R16990" s="45"/>
      <c r="S16990" s="45"/>
      <c r="T16990" s="45"/>
    </row>
    <row r="16991" customFormat="false" ht="12.75" hidden="false" customHeight="false" outlineLevel="0" collapsed="false">
      <c r="O16991" s="60" t="s">
        <v>34358</v>
      </c>
      <c r="P16991" s="60" t="s">
        <v>34359</v>
      </c>
      <c r="Q16991" s="45"/>
      <c r="R16991" s="45"/>
      <c r="S16991" s="45"/>
      <c r="T16991" s="45"/>
    </row>
    <row r="16992" customFormat="false" ht="12.75" hidden="false" customHeight="false" outlineLevel="0" collapsed="false">
      <c r="O16992" s="60" t="s">
        <v>34360</v>
      </c>
      <c r="P16992" s="60" t="s">
        <v>34361</v>
      </c>
      <c r="Q16992" s="45"/>
      <c r="R16992" s="45"/>
      <c r="S16992" s="45"/>
      <c r="T16992" s="45"/>
    </row>
    <row r="16993" customFormat="false" ht="12.75" hidden="false" customHeight="false" outlineLevel="0" collapsed="false">
      <c r="O16993" s="60" t="s">
        <v>34362</v>
      </c>
      <c r="P16993" s="60" t="s">
        <v>34363</v>
      </c>
      <c r="Q16993" s="45"/>
      <c r="R16993" s="45"/>
      <c r="S16993" s="45"/>
      <c r="T16993" s="45"/>
    </row>
    <row r="16994" customFormat="false" ht="12.75" hidden="false" customHeight="false" outlineLevel="0" collapsed="false">
      <c r="O16994" s="60" t="s">
        <v>34364</v>
      </c>
      <c r="P16994" s="60" t="s">
        <v>34365</v>
      </c>
      <c r="Q16994" s="45"/>
      <c r="R16994" s="45"/>
      <c r="S16994" s="45"/>
      <c r="T16994" s="45"/>
    </row>
    <row r="16995" customFormat="false" ht="12.75" hidden="false" customHeight="false" outlineLevel="0" collapsed="false">
      <c r="O16995" s="60" t="s">
        <v>34366</v>
      </c>
      <c r="P16995" s="60" t="s">
        <v>34367</v>
      </c>
      <c r="Q16995" s="45"/>
      <c r="R16995" s="45"/>
      <c r="S16995" s="45"/>
      <c r="T16995" s="45"/>
    </row>
    <row r="16996" customFormat="false" ht="12.75" hidden="false" customHeight="false" outlineLevel="0" collapsed="false">
      <c r="O16996" s="60" t="s">
        <v>34368</v>
      </c>
      <c r="P16996" s="60" t="s">
        <v>34369</v>
      </c>
      <c r="Q16996" s="45"/>
      <c r="R16996" s="45"/>
      <c r="S16996" s="45"/>
      <c r="T16996" s="45"/>
    </row>
    <row r="16997" customFormat="false" ht="12.75" hidden="false" customHeight="false" outlineLevel="0" collapsed="false">
      <c r="O16997" s="60" t="s">
        <v>34370</v>
      </c>
      <c r="P16997" s="60" t="s">
        <v>34371</v>
      </c>
      <c r="Q16997" s="45"/>
      <c r="R16997" s="45"/>
      <c r="S16997" s="45"/>
      <c r="T16997" s="45"/>
    </row>
    <row r="16998" customFormat="false" ht="12.75" hidden="false" customHeight="false" outlineLevel="0" collapsed="false">
      <c r="O16998" s="60" t="s">
        <v>34372</v>
      </c>
      <c r="P16998" s="60" t="s">
        <v>34373</v>
      </c>
      <c r="Q16998" s="45"/>
      <c r="R16998" s="45"/>
      <c r="S16998" s="45"/>
      <c r="T16998" s="45"/>
    </row>
    <row r="16999" customFormat="false" ht="12.75" hidden="false" customHeight="false" outlineLevel="0" collapsed="false">
      <c r="O16999" s="60" t="s">
        <v>34374</v>
      </c>
      <c r="P16999" s="60" t="s">
        <v>34375</v>
      </c>
      <c r="Q16999" s="45"/>
      <c r="R16999" s="45"/>
      <c r="S16999" s="45"/>
      <c r="T16999" s="45"/>
    </row>
    <row r="17000" customFormat="false" ht="12.75" hidden="false" customHeight="false" outlineLevel="0" collapsed="false">
      <c r="O17000" s="60" t="s">
        <v>34376</v>
      </c>
      <c r="P17000" s="60" t="s">
        <v>34377</v>
      </c>
      <c r="Q17000" s="45"/>
      <c r="R17000" s="45"/>
      <c r="S17000" s="45"/>
      <c r="T17000" s="45"/>
    </row>
    <row r="17001" customFormat="false" ht="12.75" hidden="false" customHeight="false" outlineLevel="0" collapsed="false">
      <c r="O17001" s="60" t="s">
        <v>34378</v>
      </c>
      <c r="P17001" s="60" t="s">
        <v>34379</v>
      </c>
      <c r="Q17001" s="45"/>
      <c r="R17001" s="45"/>
      <c r="S17001" s="45"/>
      <c r="T17001" s="45"/>
    </row>
    <row r="17002" customFormat="false" ht="12.75" hidden="false" customHeight="false" outlineLevel="0" collapsed="false">
      <c r="O17002" s="60" t="s">
        <v>34380</v>
      </c>
      <c r="P17002" s="60" t="s">
        <v>34381</v>
      </c>
      <c r="Q17002" s="45"/>
      <c r="R17002" s="45"/>
      <c r="S17002" s="45"/>
      <c r="T17002" s="45"/>
    </row>
    <row r="17003" customFormat="false" ht="12.75" hidden="false" customHeight="false" outlineLevel="0" collapsed="false">
      <c r="O17003" s="60" t="s">
        <v>34382</v>
      </c>
      <c r="P17003" s="60" t="s">
        <v>34383</v>
      </c>
      <c r="Q17003" s="45"/>
      <c r="R17003" s="45"/>
      <c r="S17003" s="45"/>
      <c r="T17003" s="45"/>
    </row>
    <row r="17004" customFormat="false" ht="12.75" hidden="false" customHeight="false" outlineLevel="0" collapsed="false">
      <c r="O17004" s="60" t="s">
        <v>34384</v>
      </c>
      <c r="P17004" s="60" t="s">
        <v>34385</v>
      </c>
      <c r="Q17004" s="45"/>
      <c r="R17004" s="45"/>
      <c r="S17004" s="45"/>
      <c r="T17004" s="45"/>
    </row>
    <row r="17005" customFormat="false" ht="12.75" hidden="false" customHeight="false" outlineLevel="0" collapsed="false">
      <c r="O17005" s="60" t="s">
        <v>34386</v>
      </c>
      <c r="P17005" s="60" t="s">
        <v>34387</v>
      </c>
      <c r="Q17005" s="45"/>
      <c r="R17005" s="45"/>
      <c r="S17005" s="45"/>
      <c r="T17005" s="45"/>
    </row>
    <row r="17006" customFormat="false" ht="12.75" hidden="false" customHeight="false" outlineLevel="0" collapsed="false">
      <c r="O17006" s="60" t="s">
        <v>34388</v>
      </c>
      <c r="P17006" s="60" t="s">
        <v>34389</v>
      </c>
      <c r="Q17006" s="45"/>
      <c r="R17006" s="45"/>
      <c r="S17006" s="45"/>
      <c r="T17006" s="45"/>
    </row>
    <row r="17007" customFormat="false" ht="12.75" hidden="false" customHeight="false" outlineLevel="0" collapsed="false">
      <c r="O17007" s="60" t="s">
        <v>34390</v>
      </c>
      <c r="P17007" s="60" t="s">
        <v>34391</v>
      </c>
      <c r="Q17007" s="45"/>
      <c r="R17007" s="45"/>
      <c r="S17007" s="45"/>
      <c r="T17007" s="45"/>
    </row>
    <row r="17008" customFormat="false" ht="12.75" hidden="false" customHeight="false" outlineLevel="0" collapsed="false">
      <c r="O17008" s="60" t="s">
        <v>34392</v>
      </c>
      <c r="P17008" s="60" t="s">
        <v>34393</v>
      </c>
      <c r="Q17008" s="45"/>
      <c r="R17008" s="45"/>
      <c r="S17008" s="45"/>
      <c r="T17008" s="45"/>
    </row>
    <row r="17009" customFormat="false" ht="12.75" hidden="false" customHeight="false" outlineLevel="0" collapsed="false">
      <c r="O17009" s="60" t="s">
        <v>34394</v>
      </c>
      <c r="P17009" s="60" t="s">
        <v>34395</v>
      </c>
      <c r="Q17009" s="45"/>
      <c r="R17009" s="45"/>
      <c r="S17009" s="45"/>
      <c r="T17009" s="45"/>
    </row>
    <row r="17010" customFormat="false" ht="12.75" hidden="false" customHeight="false" outlineLevel="0" collapsed="false">
      <c r="O17010" s="60" t="s">
        <v>34396</v>
      </c>
      <c r="P17010" s="60" t="s">
        <v>34397</v>
      </c>
      <c r="Q17010" s="45"/>
      <c r="R17010" s="45"/>
      <c r="S17010" s="45"/>
      <c r="T17010" s="45"/>
    </row>
    <row r="17011" customFormat="false" ht="12.75" hidden="false" customHeight="false" outlineLevel="0" collapsed="false">
      <c r="O17011" s="60" t="s">
        <v>34398</v>
      </c>
      <c r="P17011" s="60" t="s">
        <v>34399</v>
      </c>
      <c r="Q17011" s="45"/>
      <c r="R17011" s="45"/>
      <c r="S17011" s="45"/>
      <c r="T17011" s="45"/>
    </row>
    <row r="17012" customFormat="false" ht="12.75" hidden="false" customHeight="false" outlineLevel="0" collapsed="false">
      <c r="O17012" s="60" t="s">
        <v>34400</v>
      </c>
      <c r="P17012" s="60" t="s">
        <v>34401</v>
      </c>
      <c r="Q17012" s="45"/>
      <c r="R17012" s="45"/>
      <c r="S17012" s="45"/>
      <c r="T17012" s="45"/>
    </row>
    <row r="17013" customFormat="false" ht="12.75" hidden="false" customHeight="false" outlineLevel="0" collapsed="false">
      <c r="O17013" s="60" t="s">
        <v>34402</v>
      </c>
      <c r="P17013" s="60" t="s">
        <v>34403</v>
      </c>
      <c r="Q17013" s="45"/>
      <c r="R17013" s="45"/>
      <c r="S17013" s="45"/>
      <c r="T17013" s="45"/>
    </row>
    <row r="17014" customFormat="false" ht="12.75" hidden="false" customHeight="false" outlineLevel="0" collapsed="false">
      <c r="O17014" s="60" t="s">
        <v>34404</v>
      </c>
      <c r="P17014" s="60" t="s">
        <v>34405</v>
      </c>
      <c r="Q17014" s="45"/>
      <c r="R17014" s="45"/>
      <c r="S17014" s="45"/>
      <c r="T17014" s="45"/>
    </row>
    <row r="17015" customFormat="false" ht="12.75" hidden="false" customHeight="false" outlineLevel="0" collapsed="false">
      <c r="O17015" s="60" t="s">
        <v>34406</v>
      </c>
      <c r="P17015" s="60" t="s">
        <v>34407</v>
      </c>
      <c r="Q17015" s="45"/>
      <c r="R17015" s="45"/>
      <c r="S17015" s="45"/>
      <c r="T17015" s="45"/>
    </row>
    <row r="17016" customFormat="false" ht="12.75" hidden="false" customHeight="false" outlineLevel="0" collapsed="false">
      <c r="O17016" s="60" t="s">
        <v>34408</v>
      </c>
      <c r="P17016" s="60" t="s">
        <v>34409</v>
      </c>
      <c r="Q17016" s="45"/>
      <c r="R17016" s="45"/>
      <c r="S17016" s="45"/>
      <c r="T17016" s="45"/>
    </row>
    <row r="17017" customFormat="false" ht="12.75" hidden="false" customHeight="false" outlineLevel="0" collapsed="false">
      <c r="O17017" s="60" t="s">
        <v>34410</v>
      </c>
      <c r="P17017" s="60" t="s">
        <v>34411</v>
      </c>
      <c r="Q17017" s="45"/>
      <c r="R17017" s="45"/>
      <c r="S17017" s="45"/>
      <c r="T17017" s="45"/>
    </row>
    <row r="17018" customFormat="false" ht="12.75" hidden="false" customHeight="false" outlineLevel="0" collapsed="false">
      <c r="O17018" s="60" t="s">
        <v>34412</v>
      </c>
      <c r="P17018" s="60" t="s">
        <v>34413</v>
      </c>
      <c r="Q17018" s="45"/>
      <c r="R17018" s="45"/>
      <c r="S17018" s="45"/>
      <c r="T17018" s="45"/>
    </row>
    <row r="17019" customFormat="false" ht="12.75" hidden="false" customHeight="false" outlineLevel="0" collapsed="false">
      <c r="O17019" s="60" t="s">
        <v>34414</v>
      </c>
      <c r="P17019" s="60" t="s">
        <v>34415</v>
      </c>
      <c r="Q17019" s="45"/>
      <c r="R17019" s="45"/>
      <c r="S17019" s="45"/>
      <c r="T17019" s="45"/>
    </row>
    <row r="17020" customFormat="false" ht="12.75" hidden="false" customHeight="false" outlineLevel="0" collapsed="false">
      <c r="O17020" s="60" t="s">
        <v>34416</v>
      </c>
      <c r="P17020" s="60" t="s">
        <v>34417</v>
      </c>
      <c r="Q17020" s="45"/>
      <c r="R17020" s="45"/>
      <c r="S17020" s="45"/>
      <c r="T17020" s="45"/>
    </row>
    <row r="17021" customFormat="false" ht="12.75" hidden="false" customHeight="false" outlineLevel="0" collapsed="false">
      <c r="O17021" s="60" t="s">
        <v>34418</v>
      </c>
      <c r="P17021" s="60" t="s">
        <v>34419</v>
      </c>
      <c r="Q17021" s="45"/>
      <c r="R17021" s="45"/>
      <c r="S17021" s="45"/>
      <c r="T17021" s="45"/>
    </row>
    <row r="17022" customFormat="false" ht="12.75" hidden="false" customHeight="false" outlineLevel="0" collapsed="false">
      <c r="O17022" s="60" t="s">
        <v>34420</v>
      </c>
      <c r="P17022" s="60" t="s">
        <v>34421</v>
      </c>
      <c r="Q17022" s="45"/>
      <c r="R17022" s="45"/>
      <c r="S17022" s="45"/>
      <c r="T17022" s="45"/>
    </row>
    <row r="17023" customFormat="false" ht="12.75" hidden="false" customHeight="false" outlineLevel="0" collapsed="false">
      <c r="O17023" s="60" t="s">
        <v>34422</v>
      </c>
      <c r="P17023" s="60" t="s">
        <v>34423</v>
      </c>
      <c r="Q17023" s="45"/>
      <c r="R17023" s="45"/>
      <c r="S17023" s="45"/>
      <c r="T17023" s="45"/>
    </row>
    <row r="17024" customFormat="false" ht="12.75" hidden="false" customHeight="false" outlineLevel="0" collapsed="false">
      <c r="O17024" s="60" t="s">
        <v>34424</v>
      </c>
      <c r="P17024" s="60" t="s">
        <v>34425</v>
      </c>
      <c r="Q17024" s="45"/>
      <c r="R17024" s="45"/>
      <c r="S17024" s="45"/>
      <c r="T17024" s="45"/>
    </row>
    <row r="17025" customFormat="false" ht="12.75" hidden="false" customHeight="false" outlineLevel="0" collapsed="false">
      <c r="O17025" s="60" t="s">
        <v>34426</v>
      </c>
      <c r="P17025" s="60" t="s">
        <v>34427</v>
      </c>
      <c r="Q17025" s="45"/>
      <c r="R17025" s="45"/>
      <c r="S17025" s="45"/>
      <c r="T17025" s="45"/>
    </row>
    <row r="17026" customFormat="false" ht="12.75" hidden="false" customHeight="false" outlineLevel="0" collapsed="false">
      <c r="O17026" s="60" t="s">
        <v>34428</v>
      </c>
      <c r="P17026" s="60" t="s">
        <v>34429</v>
      </c>
      <c r="Q17026" s="45"/>
      <c r="R17026" s="45"/>
      <c r="S17026" s="45"/>
      <c r="T17026" s="45"/>
    </row>
    <row r="17027" customFormat="false" ht="12.75" hidden="false" customHeight="false" outlineLevel="0" collapsed="false">
      <c r="O17027" s="60" t="s">
        <v>34430</v>
      </c>
      <c r="P17027" s="60" t="s">
        <v>34431</v>
      </c>
      <c r="Q17027" s="45"/>
      <c r="R17027" s="45"/>
      <c r="S17027" s="45"/>
      <c r="T17027" s="45"/>
    </row>
    <row r="17028" customFormat="false" ht="12.75" hidden="false" customHeight="false" outlineLevel="0" collapsed="false">
      <c r="O17028" s="60" t="s">
        <v>34432</v>
      </c>
      <c r="P17028" s="60" t="s">
        <v>34433</v>
      </c>
      <c r="Q17028" s="45"/>
      <c r="R17028" s="45"/>
      <c r="S17028" s="45"/>
      <c r="T17028" s="45"/>
    </row>
    <row r="17029" customFormat="false" ht="12.75" hidden="false" customHeight="false" outlineLevel="0" collapsed="false">
      <c r="O17029" s="60" t="s">
        <v>34434</v>
      </c>
      <c r="P17029" s="60" t="s">
        <v>34435</v>
      </c>
      <c r="Q17029" s="45"/>
      <c r="R17029" s="45"/>
      <c r="S17029" s="45"/>
      <c r="T17029" s="45"/>
    </row>
    <row r="17030" customFormat="false" ht="12.75" hidden="false" customHeight="false" outlineLevel="0" collapsed="false">
      <c r="O17030" s="60" t="s">
        <v>34436</v>
      </c>
      <c r="P17030" s="60" t="s">
        <v>34437</v>
      </c>
      <c r="Q17030" s="45"/>
      <c r="R17030" s="45"/>
      <c r="S17030" s="45"/>
      <c r="T17030" s="45"/>
    </row>
    <row r="17031" customFormat="false" ht="12.75" hidden="false" customHeight="false" outlineLevel="0" collapsed="false">
      <c r="O17031" s="60" t="s">
        <v>34438</v>
      </c>
      <c r="P17031" s="60" t="s">
        <v>34439</v>
      </c>
      <c r="Q17031" s="45"/>
      <c r="R17031" s="45"/>
      <c r="S17031" s="45"/>
      <c r="T17031" s="45"/>
    </row>
    <row r="17032" customFormat="false" ht="12.75" hidden="false" customHeight="false" outlineLevel="0" collapsed="false">
      <c r="O17032" s="60" t="s">
        <v>34440</v>
      </c>
      <c r="P17032" s="60" t="s">
        <v>34441</v>
      </c>
      <c r="Q17032" s="45"/>
      <c r="R17032" s="45"/>
      <c r="S17032" s="45"/>
      <c r="T17032" s="45"/>
    </row>
    <row r="17033" customFormat="false" ht="12.75" hidden="false" customHeight="false" outlineLevel="0" collapsed="false">
      <c r="O17033" s="60" t="s">
        <v>34442</v>
      </c>
      <c r="P17033" s="60" t="s">
        <v>34443</v>
      </c>
      <c r="Q17033" s="45"/>
      <c r="R17033" s="45"/>
      <c r="S17033" s="45"/>
      <c r="T17033" s="45"/>
    </row>
    <row r="17034" customFormat="false" ht="12.75" hidden="false" customHeight="false" outlineLevel="0" collapsed="false">
      <c r="O17034" s="60" t="s">
        <v>34444</v>
      </c>
      <c r="P17034" s="60" t="s">
        <v>34445</v>
      </c>
      <c r="Q17034" s="45"/>
      <c r="R17034" s="45"/>
      <c r="S17034" s="45"/>
      <c r="T17034" s="45"/>
    </row>
    <row r="17035" customFormat="false" ht="12.75" hidden="false" customHeight="false" outlineLevel="0" collapsed="false">
      <c r="O17035" s="60" t="s">
        <v>34446</v>
      </c>
      <c r="P17035" s="60" t="s">
        <v>34447</v>
      </c>
      <c r="Q17035" s="45"/>
      <c r="R17035" s="45"/>
      <c r="S17035" s="45"/>
      <c r="T17035" s="45"/>
    </row>
    <row r="17036" customFormat="false" ht="12.75" hidden="false" customHeight="false" outlineLevel="0" collapsed="false">
      <c r="O17036" s="60" t="s">
        <v>34448</v>
      </c>
      <c r="P17036" s="60" t="s">
        <v>34449</v>
      </c>
      <c r="Q17036" s="45"/>
      <c r="R17036" s="45"/>
      <c r="S17036" s="45"/>
      <c r="T17036" s="45"/>
    </row>
    <row r="17037" customFormat="false" ht="12.75" hidden="false" customHeight="false" outlineLevel="0" collapsed="false">
      <c r="O17037" s="60" t="s">
        <v>34450</v>
      </c>
      <c r="P17037" s="60" t="s">
        <v>34451</v>
      </c>
      <c r="Q17037" s="45"/>
      <c r="R17037" s="45"/>
      <c r="S17037" s="45"/>
      <c r="T17037" s="45"/>
    </row>
    <row r="17038" customFormat="false" ht="12.75" hidden="false" customHeight="false" outlineLevel="0" collapsed="false">
      <c r="O17038" s="60" t="s">
        <v>34452</v>
      </c>
      <c r="P17038" s="60" t="s">
        <v>34453</v>
      </c>
      <c r="Q17038" s="45"/>
      <c r="R17038" s="45"/>
      <c r="S17038" s="45"/>
      <c r="T17038" s="45"/>
    </row>
    <row r="17039" customFormat="false" ht="12.75" hidden="false" customHeight="false" outlineLevel="0" collapsed="false">
      <c r="O17039" s="60" t="s">
        <v>34454</v>
      </c>
      <c r="P17039" s="60" t="s">
        <v>34455</v>
      </c>
      <c r="Q17039" s="45"/>
      <c r="R17039" s="45"/>
      <c r="S17039" s="45"/>
      <c r="T17039" s="45"/>
    </row>
    <row r="17040" customFormat="false" ht="12.75" hidden="false" customHeight="false" outlineLevel="0" collapsed="false">
      <c r="O17040" s="60" t="s">
        <v>34456</v>
      </c>
      <c r="P17040" s="60" t="s">
        <v>34457</v>
      </c>
      <c r="Q17040" s="45"/>
      <c r="R17040" s="45"/>
      <c r="S17040" s="45"/>
      <c r="T17040" s="45"/>
    </row>
    <row r="17041" customFormat="false" ht="12.75" hidden="false" customHeight="false" outlineLevel="0" collapsed="false">
      <c r="O17041" s="60" t="s">
        <v>34458</v>
      </c>
      <c r="P17041" s="60" t="s">
        <v>34459</v>
      </c>
      <c r="Q17041" s="45"/>
      <c r="R17041" s="45"/>
      <c r="S17041" s="45"/>
      <c r="T17041" s="45"/>
    </row>
    <row r="17042" customFormat="false" ht="12.75" hidden="false" customHeight="false" outlineLevel="0" collapsed="false">
      <c r="O17042" s="60" t="s">
        <v>34460</v>
      </c>
      <c r="P17042" s="60" t="s">
        <v>34461</v>
      </c>
      <c r="Q17042" s="45"/>
      <c r="R17042" s="45"/>
      <c r="S17042" s="45"/>
      <c r="T17042" s="45"/>
    </row>
    <row r="17043" customFormat="false" ht="12.75" hidden="false" customHeight="false" outlineLevel="0" collapsed="false">
      <c r="O17043" s="60" t="s">
        <v>34462</v>
      </c>
      <c r="P17043" s="60" t="s">
        <v>34463</v>
      </c>
      <c r="Q17043" s="45"/>
      <c r="R17043" s="45"/>
      <c r="S17043" s="45"/>
      <c r="T17043" s="45"/>
    </row>
    <row r="17044" customFormat="false" ht="12.75" hidden="false" customHeight="false" outlineLevel="0" collapsed="false">
      <c r="O17044" s="60" t="s">
        <v>34464</v>
      </c>
      <c r="P17044" s="60" t="s">
        <v>34465</v>
      </c>
      <c r="Q17044" s="45"/>
      <c r="R17044" s="45"/>
      <c r="S17044" s="45"/>
      <c r="T17044" s="45"/>
    </row>
    <row r="17045" customFormat="false" ht="12.75" hidden="false" customHeight="false" outlineLevel="0" collapsed="false">
      <c r="O17045" s="60" t="s">
        <v>34466</v>
      </c>
      <c r="P17045" s="60" t="s">
        <v>34467</v>
      </c>
      <c r="Q17045" s="45"/>
      <c r="R17045" s="45"/>
      <c r="S17045" s="45"/>
      <c r="T17045" s="45"/>
    </row>
    <row r="17046" customFormat="false" ht="12.75" hidden="false" customHeight="false" outlineLevel="0" collapsed="false">
      <c r="O17046" s="60" t="s">
        <v>34468</v>
      </c>
      <c r="P17046" s="60" t="s">
        <v>34469</v>
      </c>
      <c r="Q17046" s="45"/>
      <c r="R17046" s="45"/>
      <c r="S17046" s="45"/>
      <c r="T17046" s="45"/>
    </row>
    <row r="17047" customFormat="false" ht="12.75" hidden="false" customHeight="false" outlineLevel="0" collapsed="false">
      <c r="O17047" s="60" t="s">
        <v>34470</v>
      </c>
      <c r="P17047" s="60" t="s">
        <v>34471</v>
      </c>
      <c r="Q17047" s="45"/>
      <c r="R17047" s="45"/>
      <c r="S17047" s="45"/>
      <c r="T17047" s="45"/>
    </row>
    <row r="17048" customFormat="false" ht="12.75" hidden="false" customHeight="false" outlineLevel="0" collapsed="false">
      <c r="O17048" s="60" t="s">
        <v>34472</v>
      </c>
      <c r="P17048" s="60" t="s">
        <v>34473</v>
      </c>
      <c r="Q17048" s="45"/>
      <c r="R17048" s="45"/>
      <c r="S17048" s="45"/>
      <c r="T17048" s="45"/>
    </row>
    <row r="17049" customFormat="false" ht="12.75" hidden="false" customHeight="false" outlineLevel="0" collapsed="false">
      <c r="O17049" s="60" t="s">
        <v>34474</v>
      </c>
      <c r="P17049" s="60" t="s">
        <v>34475</v>
      </c>
      <c r="Q17049" s="45"/>
      <c r="R17049" s="45"/>
      <c r="S17049" s="45"/>
      <c r="T17049" s="45"/>
    </row>
    <row r="17050" customFormat="false" ht="12.75" hidden="false" customHeight="false" outlineLevel="0" collapsed="false">
      <c r="O17050" s="60" t="s">
        <v>34476</v>
      </c>
      <c r="P17050" s="60" t="s">
        <v>34477</v>
      </c>
      <c r="Q17050" s="45"/>
      <c r="R17050" s="45"/>
      <c r="S17050" s="45"/>
      <c r="T17050" s="45"/>
    </row>
    <row r="17051" customFormat="false" ht="12.75" hidden="false" customHeight="false" outlineLevel="0" collapsed="false">
      <c r="O17051" s="60" t="s">
        <v>34478</v>
      </c>
      <c r="P17051" s="60" t="s">
        <v>34479</v>
      </c>
      <c r="Q17051" s="45"/>
      <c r="R17051" s="45"/>
      <c r="S17051" s="45"/>
      <c r="T17051" s="45"/>
    </row>
    <row r="17052" customFormat="false" ht="12.75" hidden="false" customHeight="false" outlineLevel="0" collapsed="false">
      <c r="O17052" s="60" t="s">
        <v>34480</v>
      </c>
      <c r="P17052" s="60" t="s">
        <v>34481</v>
      </c>
      <c r="Q17052" s="45"/>
      <c r="R17052" s="45"/>
      <c r="S17052" s="45"/>
      <c r="T17052" s="45"/>
    </row>
    <row r="17053" customFormat="false" ht="12.75" hidden="false" customHeight="false" outlineLevel="0" collapsed="false">
      <c r="O17053" s="60" t="s">
        <v>34482</v>
      </c>
      <c r="P17053" s="60" t="s">
        <v>34483</v>
      </c>
      <c r="Q17053" s="45"/>
      <c r="R17053" s="45"/>
      <c r="S17053" s="45"/>
      <c r="T17053" s="45"/>
    </row>
    <row r="17054" customFormat="false" ht="12.75" hidden="false" customHeight="false" outlineLevel="0" collapsed="false">
      <c r="O17054" s="60" t="s">
        <v>34484</v>
      </c>
      <c r="P17054" s="60" t="s">
        <v>34485</v>
      </c>
      <c r="Q17054" s="45"/>
      <c r="R17054" s="45"/>
      <c r="S17054" s="45"/>
      <c r="T17054" s="45"/>
    </row>
    <row r="17055" customFormat="false" ht="12.75" hidden="false" customHeight="false" outlineLevel="0" collapsed="false">
      <c r="O17055" s="60" t="s">
        <v>34486</v>
      </c>
      <c r="P17055" s="60" t="s">
        <v>34487</v>
      </c>
      <c r="Q17055" s="45"/>
      <c r="R17055" s="45"/>
      <c r="S17055" s="45"/>
      <c r="T17055" s="45"/>
    </row>
    <row r="17056" customFormat="false" ht="12.75" hidden="false" customHeight="false" outlineLevel="0" collapsed="false">
      <c r="O17056" s="60" t="s">
        <v>34488</v>
      </c>
      <c r="P17056" s="60" t="s">
        <v>34489</v>
      </c>
      <c r="Q17056" s="45"/>
      <c r="R17056" s="45"/>
      <c r="S17056" s="45"/>
      <c r="T17056" s="45"/>
    </row>
    <row r="17057" customFormat="false" ht="12.75" hidden="false" customHeight="false" outlineLevel="0" collapsed="false">
      <c r="O17057" s="60" t="s">
        <v>34490</v>
      </c>
      <c r="P17057" s="60" t="s">
        <v>34491</v>
      </c>
      <c r="Q17057" s="45"/>
      <c r="R17057" s="45"/>
      <c r="S17057" s="45"/>
      <c r="T17057" s="45"/>
    </row>
    <row r="17058" customFormat="false" ht="12.75" hidden="false" customHeight="false" outlineLevel="0" collapsed="false">
      <c r="O17058" s="60" t="s">
        <v>34492</v>
      </c>
      <c r="P17058" s="60" t="s">
        <v>34493</v>
      </c>
      <c r="Q17058" s="45"/>
      <c r="R17058" s="45"/>
      <c r="S17058" s="45"/>
      <c r="T17058" s="45"/>
    </row>
    <row r="17059" customFormat="false" ht="12.75" hidden="false" customHeight="false" outlineLevel="0" collapsed="false">
      <c r="O17059" s="60" t="s">
        <v>34494</v>
      </c>
      <c r="P17059" s="60" t="s">
        <v>34495</v>
      </c>
      <c r="Q17059" s="45"/>
      <c r="R17059" s="45"/>
      <c r="S17059" s="45"/>
      <c r="T17059" s="45"/>
    </row>
    <row r="17060" customFormat="false" ht="12.75" hidden="false" customHeight="false" outlineLevel="0" collapsed="false">
      <c r="O17060" s="60" t="s">
        <v>34496</v>
      </c>
      <c r="P17060" s="60" t="s">
        <v>34497</v>
      </c>
      <c r="Q17060" s="45"/>
      <c r="R17060" s="45"/>
      <c r="S17060" s="45"/>
      <c r="T17060" s="45"/>
    </row>
    <row r="17061" customFormat="false" ht="12.75" hidden="false" customHeight="false" outlineLevel="0" collapsed="false">
      <c r="O17061" s="60" t="s">
        <v>34498</v>
      </c>
      <c r="P17061" s="60" t="s">
        <v>34499</v>
      </c>
      <c r="Q17061" s="45"/>
      <c r="R17061" s="45"/>
      <c r="S17061" s="45"/>
      <c r="T17061" s="45"/>
    </row>
    <row r="17062" customFormat="false" ht="12.75" hidden="false" customHeight="false" outlineLevel="0" collapsed="false">
      <c r="O17062" s="60" t="s">
        <v>34500</v>
      </c>
      <c r="P17062" s="60" t="s">
        <v>34501</v>
      </c>
      <c r="Q17062" s="45"/>
      <c r="R17062" s="45"/>
      <c r="S17062" s="45"/>
      <c r="T17062" s="45"/>
    </row>
    <row r="17063" customFormat="false" ht="12.75" hidden="false" customHeight="false" outlineLevel="0" collapsed="false">
      <c r="O17063" s="60" t="s">
        <v>34502</v>
      </c>
      <c r="P17063" s="60" t="s">
        <v>34503</v>
      </c>
      <c r="Q17063" s="45"/>
      <c r="R17063" s="45"/>
      <c r="S17063" s="45"/>
      <c r="T17063" s="45"/>
    </row>
    <row r="17064" customFormat="false" ht="12.75" hidden="false" customHeight="false" outlineLevel="0" collapsed="false">
      <c r="O17064" s="60" t="s">
        <v>34504</v>
      </c>
      <c r="P17064" s="60" t="s">
        <v>34505</v>
      </c>
      <c r="Q17064" s="45"/>
      <c r="R17064" s="45"/>
      <c r="S17064" s="45"/>
      <c r="T17064" s="45"/>
    </row>
    <row r="17065" customFormat="false" ht="12.75" hidden="false" customHeight="false" outlineLevel="0" collapsed="false">
      <c r="O17065" s="60" t="s">
        <v>34506</v>
      </c>
      <c r="P17065" s="60" t="s">
        <v>34507</v>
      </c>
      <c r="Q17065" s="45"/>
      <c r="R17065" s="45"/>
      <c r="S17065" s="45"/>
      <c r="T17065" s="45"/>
    </row>
    <row r="17066" customFormat="false" ht="12.75" hidden="false" customHeight="false" outlineLevel="0" collapsed="false">
      <c r="O17066" s="60" t="s">
        <v>34508</v>
      </c>
      <c r="P17066" s="60" t="s">
        <v>34509</v>
      </c>
      <c r="Q17066" s="45"/>
      <c r="R17066" s="45"/>
      <c r="S17066" s="45"/>
      <c r="T17066" s="45"/>
    </row>
    <row r="17067" customFormat="false" ht="12.75" hidden="false" customHeight="false" outlineLevel="0" collapsed="false">
      <c r="O17067" s="60" t="s">
        <v>34510</v>
      </c>
      <c r="P17067" s="60" t="s">
        <v>34511</v>
      </c>
      <c r="Q17067" s="45"/>
      <c r="R17067" s="45"/>
      <c r="S17067" s="45"/>
      <c r="T17067" s="45"/>
    </row>
    <row r="17068" customFormat="false" ht="12.75" hidden="false" customHeight="false" outlineLevel="0" collapsed="false">
      <c r="O17068" s="60" t="s">
        <v>34512</v>
      </c>
      <c r="P17068" s="60" t="s">
        <v>34513</v>
      </c>
      <c r="Q17068" s="45"/>
      <c r="R17068" s="45"/>
      <c r="S17068" s="45"/>
      <c r="T17068" s="45"/>
    </row>
    <row r="17069" customFormat="false" ht="12.75" hidden="false" customHeight="false" outlineLevel="0" collapsed="false">
      <c r="O17069" s="60" t="s">
        <v>34514</v>
      </c>
      <c r="P17069" s="60" t="s">
        <v>34515</v>
      </c>
      <c r="Q17069" s="45"/>
      <c r="R17069" s="45"/>
      <c r="S17069" s="45"/>
      <c r="T17069" s="45"/>
    </row>
    <row r="17070" customFormat="false" ht="12.75" hidden="false" customHeight="false" outlineLevel="0" collapsed="false">
      <c r="O17070" s="60" t="s">
        <v>34516</v>
      </c>
      <c r="P17070" s="60" t="s">
        <v>34517</v>
      </c>
      <c r="Q17070" s="45"/>
      <c r="R17070" s="45"/>
      <c r="S17070" s="45"/>
      <c r="T17070" s="45"/>
    </row>
    <row r="17071" customFormat="false" ht="12.75" hidden="false" customHeight="false" outlineLevel="0" collapsed="false">
      <c r="O17071" s="60" t="s">
        <v>34518</v>
      </c>
      <c r="P17071" s="60" t="s">
        <v>34519</v>
      </c>
      <c r="Q17071" s="45"/>
      <c r="R17071" s="45"/>
      <c r="S17071" s="45"/>
      <c r="T17071" s="45"/>
    </row>
    <row r="17072" customFormat="false" ht="12.75" hidden="false" customHeight="false" outlineLevel="0" collapsed="false">
      <c r="O17072" s="60" t="s">
        <v>34520</v>
      </c>
      <c r="P17072" s="60" t="s">
        <v>34521</v>
      </c>
      <c r="Q17072" s="45"/>
      <c r="R17072" s="45"/>
      <c r="S17072" s="45"/>
      <c r="T17072" s="45"/>
    </row>
    <row r="17073" customFormat="false" ht="12.75" hidden="false" customHeight="false" outlineLevel="0" collapsed="false">
      <c r="O17073" s="60" t="s">
        <v>34522</v>
      </c>
      <c r="P17073" s="60" t="s">
        <v>34523</v>
      </c>
      <c r="Q17073" s="45"/>
      <c r="R17073" s="45"/>
      <c r="S17073" s="45"/>
      <c r="T17073" s="45"/>
    </row>
    <row r="17074" customFormat="false" ht="12.75" hidden="false" customHeight="false" outlineLevel="0" collapsed="false">
      <c r="O17074" s="60" t="s">
        <v>34524</v>
      </c>
      <c r="P17074" s="60" t="s">
        <v>34525</v>
      </c>
      <c r="Q17074" s="45"/>
      <c r="R17074" s="45"/>
      <c r="S17074" s="45"/>
      <c r="T17074" s="45"/>
    </row>
    <row r="17075" customFormat="false" ht="12.75" hidden="false" customHeight="false" outlineLevel="0" collapsed="false">
      <c r="O17075" s="60" t="s">
        <v>34526</v>
      </c>
      <c r="P17075" s="60" t="s">
        <v>34527</v>
      </c>
      <c r="Q17075" s="45"/>
      <c r="R17075" s="45"/>
      <c r="S17075" s="45"/>
      <c r="T17075" s="45"/>
    </row>
    <row r="17076" customFormat="false" ht="12.75" hidden="false" customHeight="false" outlineLevel="0" collapsed="false">
      <c r="O17076" s="60" t="s">
        <v>34528</v>
      </c>
      <c r="P17076" s="60" t="s">
        <v>34529</v>
      </c>
      <c r="Q17076" s="45"/>
      <c r="R17076" s="45"/>
      <c r="S17076" s="45"/>
      <c r="T17076" s="45"/>
    </row>
    <row r="17077" customFormat="false" ht="12.75" hidden="false" customHeight="false" outlineLevel="0" collapsed="false">
      <c r="O17077" s="60" t="s">
        <v>34530</v>
      </c>
      <c r="P17077" s="60" t="s">
        <v>34531</v>
      </c>
      <c r="Q17077" s="45"/>
      <c r="R17077" s="45"/>
      <c r="S17077" s="45"/>
      <c r="T17077" s="45"/>
    </row>
    <row r="17078" customFormat="false" ht="12.75" hidden="false" customHeight="false" outlineLevel="0" collapsed="false">
      <c r="O17078" s="60" t="s">
        <v>34532</v>
      </c>
      <c r="P17078" s="60" t="s">
        <v>34533</v>
      </c>
      <c r="Q17078" s="45"/>
      <c r="R17078" s="45"/>
      <c r="S17078" s="45"/>
      <c r="T17078" s="45"/>
    </row>
    <row r="17079" customFormat="false" ht="12.75" hidden="false" customHeight="false" outlineLevel="0" collapsed="false">
      <c r="O17079" s="60" t="s">
        <v>34534</v>
      </c>
      <c r="P17079" s="60" t="s">
        <v>34535</v>
      </c>
      <c r="Q17079" s="45"/>
      <c r="R17079" s="45"/>
      <c r="S17079" s="45"/>
      <c r="T17079" s="45"/>
    </row>
    <row r="17080" customFormat="false" ht="12.75" hidden="false" customHeight="false" outlineLevel="0" collapsed="false">
      <c r="O17080" s="60" t="s">
        <v>34536</v>
      </c>
      <c r="P17080" s="60" t="s">
        <v>34537</v>
      </c>
      <c r="Q17080" s="45"/>
      <c r="R17080" s="45"/>
      <c r="S17080" s="45"/>
      <c r="T17080" s="45"/>
    </row>
    <row r="17081" customFormat="false" ht="12.75" hidden="false" customHeight="false" outlineLevel="0" collapsed="false">
      <c r="O17081" s="60" t="s">
        <v>34538</v>
      </c>
      <c r="P17081" s="60" t="s">
        <v>34539</v>
      </c>
      <c r="Q17081" s="45"/>
      <c r="R17081" s="45"/>
      <c r="S17081" s="45"/>
      <c r="T17081" s="45"/>
    </row>
    <row r="17082" customFormat="false" ht="12.75" hidden="false" customHeight="false" outlineLevel="0" collapsed="false">
      <c r="O17082" s="60" t="s">
        <v>34540</v>
      </c>
      <c r="P17082" s="60" t="s">
        <v>34541</v>
      </c>
      <c r="Q17082" s="45"/>
      <c r="R17082" s="45"/>
      <c r="S17082" s="45"/>
      <c r="T17082" s="45"/>
    </row>
    <row r="17083" customFormat="false" ht="12.75" hidden="false" customHeight="false" outlineLevel="0" collapsed="false">
      <c r="O17083" s="60" t="s">
        <v>34542</v>
      </c>
      <c r="P17083" s="60" t="s">
        <v>34543</v>
      </c>
      <c r="Q17083" s="45"/>
      <c r="R17083" s="45"/>
      <c r="S17083" s="45"/>
      <c r="T17083" s="45"/>
    </row>
    <row r="17084" customFormat="false" ht="12.75" hidden="false" customHeight="false" outlineLevel="0" collapsed="false">
      <c r="O17084" s="60" t="s">
        <v>34544</v>
      </c>
      <c r="P17084" s="60" t="s">
        <v>34545</v>
      </c>
      <c r="Q17084" s="45"/>
      <c r="R17084" s="45"/>
      <c r="S17084" s="45"/>
      <c r="T17084" s="45"/>
    </row>
    <row r="17085" customFormat="false" ht="12.75" hidden="false" customHeight="false" outlineLevel="0" collapsed="false">
      <c r="O17085" s="60" t="s">
        <v>34546</v>
      </c>
      <c r="P17085" s="60" t="s">
        <v>34547</v>
      </c>
      <c r="Q17085" s="45"/>
      <c r="R17085" s="45"/>
      <c r="S17085" s="45"/>
      <c r="T17085" s="45"/>
    </row>
    <row r="17086" customFormat="false" ht="12.75" hidden="false" customHeight="false" outlineLevel="0" collapsed="false">
      <c r="O17086" s="60" t="s">
        <v>34548</v>
      </c>
      <c r="P17086" s="60" t="s">
        <v>34549</v>
      </c>
      <c r="Q17086" s="45"/>
      <c r="R17086" s="45"/>
      <c r="S17086" s="45"/>
      <c r="T17086" s="45"/>
    </row>
    <row r="17087" customFormat="false" ht="12.75" hidden="false" customHeight="false" outlineLevel="0" collapsed="false">
      <c r="O17087" s="60" t="s">
        <v>34550</v>
      </c>
      <c r="P17087" s="60" t="s">
        <v>34551</v>
      </c>
      <c r="Q17087" s="45"/>
      <c r="R17087" s="45"/>
      <c r="S17087" s="45"/>
      <c r="T17087" s="45"/>
    </row>
    <row r="17088" customFormat="false" ht="12.75" hidden="false" customHeight="false" outlineLevel="0" collapsed="false">
      <c r="O17088" s="60" t="s">
        <v>34552</v>
      </c>
      <c r="P17088" s="60" t="s">
        <v>34553</v>
      </c>
      <c r="Q17088" s="45"/>
      <c r="R17088" s="45"/>
      <c r="S17088" s="45"/>
      <c r="T17088" s="45"/>
    </row>
    <row r="17089" customFormat="false" ht="12.75" hidden="false" customHeight="false" outlineLevel="0" collapsed="false">
      <c r="O17089" s="60" t="s">
        <v>34554</v>
      </c>
      <c r="P17089" s="60" t="s">
        <v>34555</v>
      </c>
      <c r="Q17089" s="45"/>
      <c r="R17089" s="45"/>
      <c r="S17089" s="45"/>
      <c r="T17089" s="45"/>
    </row>
    <row r="17090" customFormat="false" ht="12.75" hidden="false" customHeight="false" outlineLevel="0" collapsed="false">
      <c r="O17090" s="60" t="s">
        <v>34556</v>
      </c>
      <c r="P17090" s="60" t="s">
        <v>34557</v>
      </c>
      <c r="Q17090" s="45"/>
      <c r="R17090" s="45"/>
      <c r="S17090" s="45"/>
      <c r="T17090" s="45"/>
    </row>
    <row r="17091" customFormat="false" ht="12.75" hidden="false" customHeight="false" outlineLevel="0" collapsed="false">
      <c r="O17091" s="60" t="s">
        <v>34558</v>
      </c>
      <c r="P17091" s="60" t="s">
        <v>34559</v>
      </c>
      <c r="Q17091" s="45"/>
      <c r="R17091" s="45"/>
      <c r="S17091" s="45"/>
      <c r="T17091" s="45"/>
    </row>
    <row r="17092" customFormat="false" ht="12.75" hidden="false" customHeight="false" outlineLevel="0" collapsed="false">
      <c r="O17092" s="60" t="s">
        <v>34560</v>
      </c>
      <c r="P17092" s="60" t="s">
        <v>34561</v>
      </c>
      <c r="Q17092" s="45"/>
      <c r="R17092" s="45"/>
      <c r="S17092" s="45"/>
      <c r="T17092" s="45"/>
    </row>
    <row r="17093" customFormat="false" ht="12.75" hidden="false" customHeight="false" outlineLevel="0" collapsed="false">
      <c r="O17093" s="60" t="s">
        <v>34562</v>
      </c>
      <c r="P17093" s="60" t="s">
        <v>34563</v>
      </c>
      <c r="Q17093" s="45"/>
      <c r="R17093" s="45"/>
      <c r="S17093" s="45"/>
      <c r="T17093" s="45"/>
    </row>
    <row r="17094" customFormat="false" ht="12.75" hidden="false" customHeight="false" outlineLevel="0" collapsed="false">
      <c r="O17094" s="60" t="s">
        <v>34564</v>
      </c>
      <c r="P17094" s="60" t="s">
        <v>34565</v>
      </c>
      <c r="Q17094" s="45"/>
      <c r="R17094" s="45"/>
      <c r="S17094" s="45"/>
      <c r="T17094" s="45"/>
    </row>
    <row r="17095" customFormat="false" ht="12.75" hidden="false" customHeight="false" outlineLevel="0" collapsed="false">
      <c r="O17095" s="60" t="s">
        <v>34566</v>
      </c>
      <c r="P17095" s="60" t="s">
        <v>34567</v>
      </c>
      <c r="Q17095" s="45"/>
      <c r="R17095" s="45"/>
      <c r="S17095" s="45"/>
      <c r="T17095" s="45"/>
    </row>
    <row r="17096" customFormat="false" ht="12.75" hidden="false" customHeight="false" outlineLevel="0" collapsed="false">
      <c r="O17096" s="60" t="s">
        <v>34568</v>
      </c>
      <c r="P17096" s="60" t="s">
        <v>34569</v>
      </c>
      <c r="Q17096" s="45"/>
      <c r="R17096" s="45"/>
      <c r="S17096" s="45"/>
      <c r="T17096" s="45"/>
    </row>
    <row r="17097" customFormat="false" ht="12.75" hidden="false" customHeight="false" outlineLevel="0" collapsed="false">
      <c r="O17097" s="60" t="s">
        <v>34570</v>
      </c>
      <c r="P17097" s="60" t="s">
        <v>34571</v>
      </c>
      <c r="Q17097" s="45"/>
      <c r="R17097" s="45"/>
      <c r="S17097" s="45"/>
      <c r="T17097" s="45"/>
    </row>
    <row r="17098" customFormat="false" ht="12.75" hidden="false" customHeight="false" outlineLevel="0" collapsed="false">
      <c r="O17098" s="60" t="s">
        <v>34572</v>
      </c>
      <c r="P17098" s="60" t="s">
        <v>34573</v>
      </c>
      <c r="Q17098" s="45"/>
      <c r="R17098" s="45"/>
      <c r="S17098" s="45"/>
      <c r="T17098" s="45"/>
    </row>
    <row r="17099" customFormat="false" ht="12.75" hidden="false" customHeight="false" outlineLevel="0" collapsed="false">
      <c r="O17099" s="60" t="s">
        <v>34574</v>
      </c>
      <c r="P17099" s="60" t="s">
        <v>34575</v>
      </c>
      <c r="Q17099" s="45"/>
      <c r="R17099" s="45"/>
      <c r="S17099" s="45"/>
      <c r="T17099" s="45"/>
    </row>
    <row r="17100" customFormat="false" ht="12.75" hidden="false" customHeight="false" outlineLevel="0" collapsed="false">
      <c r="O17100" s="60" t="s">
        <v>34576</v>
      </c>
      <c r="P17100" s="60" t="s">
        <v>34577</v>
      </c>
      <c r="Q17100" s="45"/>
      <c r="R17100" s="45"/>
      <c r="S17100" s="45"/>
      <c r="T17100" s="45"/>
    </row>
    <row r="17101" customFormat="false" ht="12.75" hidden="false" customHeight="false" outlineLevel="0" collapsed="false">
      <c r="O17101" s="60" t="s">
        <v>34578</v>
      </c>
      <c r="P17101" s="60" t="s">
        <v>34579</v>
      </c>
      <c r="Q17101" s="45"/>
      <c r="R17101" s="45"/>
      <c r="S17101" s="45"/>
      <c r="T17101" s="45"/>
    </row>
    <row r="17102" customFormat="false" ht="12.75" hidden="false" customHeight="false" outlineLevel="0" collapsed="false">
      <c r="O17102" s="60" t="s">
        <v>34580</v>
      </c>
      <c r="P17102" s="60" t="s">
        <v>34581</v>
      </c>
      <c r="Q17102" s="45"/>
      <c r="R17102" s="45"/>
      <c r="S17102" s="45"/>
      <c r="T17102" s="45"/>
    </row>
    <row r="17103" customFormat="false" ht="12.75" hidden="false" customHeight="false" outlineLevel="0" collapsed="false">
      <c r="O17103" s="60" t="s">
        <v>34582</v>
      </c>
      <c r="P17103" s="60" t="s">
        <v>34583</v>
      </c>
      <c r="Q17103" s="45"/>
      <c r="R17103" s="45"/>
      <c r="S17103" s="45"/>
      <c r="T17103" s="45"/>
    </row>
    <row r="17104" customFormat="false" ht="12.75" hidden="false" customHeight="false" outlineLevel="0" collapsed="false">
      <c r="O17104" s="60" t="s">
        <v>34584</v>
      </c>
      <c r="P17104" s="60" t="s">
        <v>34585</v>
      </c>
      <c r="Q17104" s="45"/>
      <c r="R17104" s="45"/>
      <c r="S17104" s="45"/>
      <c r="T17104" s="45"/>
    </row>
    <row r="17105" customFormat="false" ht="12.75" hidden="false" customHeight="false" outlineLevel="0" collapsed="false">
      <c r="O17105" s="60" t="s">
        <v>34586</v>
      </c>
      <c r="P17105" s="60" t="s">
        <v>34587</v>
      </c>
      <c r="Q17105" s="45"/>
      <c r="R17105" s="45"/>
      <c r="S17105" s="45"/>
      <c r="T17105" s="45"/>
    </row>
    <row r="17106" customFormat="false" ht="12.75" hidden="false" customHeight="false" outlineLevel="0" collapsed="false">
      <c r="O17106" s="60" t="s">
        <v>34588</v>
      </c>
      <c r="P17106" s="60" t="s">
        <v>34589</v>
      </c>
      <c r="Q17106" s="45"/>
      <c r="R17106" s="45"/>
      <c r="S17106" s="45"/>
      <c r="T17106" s="45"/>
    </row>
    <row r="17107" customFormat="false" ht="12.75" hidden="false" customHeight="false" outlineLevel="0" collapsed="false">
      <c r="O17107" s="60" t="s">
        <v>34590</v>
      </c>
      <c r="P17107" s="60" t="s">
        <v>34591</v>
      </c>
      <c r="Q17107" s="45"/>
      <c r="R17107" s="45"/>
      <c r="S17107" s="45"/>
      <c r="T17107" s="45"/>
    </row>
    <row r="17108" customFormat="false" ht="12.75" hidden="false" customHeight="false" outlineLevel="0" collapsed="false">
      <c r="O17108" s="60" t="s">
        <v>34592</v>
      </c>
      <c r="P17108" s="60" t="s">
        <v>34593</v>
      </c>
      <c r="Q17108" s="45"/>
      <c r="R17108" s="45"/>
      <c r="S17108" s="45"/>
      <c r="T17108" s="45"/>
    </row>
    <row r="17109" customFormat="false" ht="12.75" hidden="false" customHeight="false" outlineLevel="0" collapsed="false">
      <c r="O17109" s="60" t="s">
        <v>34594</v>
      </c>
      <c r="P17109" s="60" t="s">
        <v>34595</v>
      </c>
      <c r="Q17109" s="45"/>
      <c r="R17109" s="45"/>
      <c r="S17109" s="45"/>
      <c r="T17109" s="45"/>
    </row>
    <row r="17110" customFormat="false" ht="12.75" hidden="false" customHeight="false" outlineLevel="0" collapsed="false">
      <c r="O17110" s="60" t="s">
        <v>34596</v>
      </c>
      <c r="P17110" s="60" t="s">
        <v>34597</v>
      </c>
      <c r="Q17110" s="45"/>
      <c r="R17110" s="45"/>
      <c r="S17110" s="45"/>
      <c r="T17110" s="45"/>
    </row>
    <row r="17111" customFormat="false" ht="12.75" hidden="false" customHeight="false" outlineLevel="0" collapsed="false">
      <c r="O17111" s="60" t="s">
        <v>34598</v>
      </c>
      <c r="P17111" s="60" t="s">
        <v>34599</v>
      </c>
      <c r="Q17111" s="45"/>
      <c r="R17111" s="45"/>
      <c r="S17111" s="45"/>
      <c r="T17111" s="45"/>
    </row>
    <row r="17112" customFormat="false" ht="12.75" hidden="false" customHeight="false" outlineLevel="0" collapsed="false">
      <c r="O17112" s="60" t="s">
        <v>34600</v>
      </c>
      <c r="P17112" s="60" t="s">
        <v>34601</v>
      </c>
      <c r="Q17112" s="45"/>
      <c r="R17112" s="45"/>
      <c r="S17112" s="45"/>
      <c r="T17112" s="45"/>
    </row>
    <row r="17113" customFormat="false" ht="12.75" hidden="false" customHeight="false" outlineLevel="0" collapsed="false">
      <c r="O17113" s="60" t="s">
        <v>34602</v>
      </c>
      <c r="P17113" s="60" t="s">
        <v>34603</v>
      </c>
      <c r="Q17113" s="45"/>
      <c r="R17113" s="45"/>
      <c r="S17113" s="45"/>
      <c r="T17113" s="45"/>
    </row>
    <row r="17114" customFormat="false" ht="12.75" hidden="false" customHeight="false" outlineLevel="0" collapsed="false">
      <c r="O17114" s="60" t="s">
        <v>34604</v>
      </c>
      <c r="P17114" s="60" t="s">
        <v>34605</v>
      </c>
      <c r="Q17114" s="45"/>
      <c r="R17114" s="45"/>
      <c r="S17114" s="45"/>
      <c r="T17114" s="45"/>
    </row>
    <row r="17115" customFormat="false" ht="12.75" hidden="false" customHeight="false" outlineLevel="0" collapsed="false">
      <c r="O17115" s="60" t="s">
        <v>34606</v>
      </c>
      <c r="P17115" s="60" t="s">
        <v>34607</v>
      </c>
      <c r="Q17115" s="45"/>
      <c r="R17115" s="45"/>
      <c r="S17115" s="45"/>
      <c r="T17115" s="45"/>
    </row>
    <row r="17116" customFormat="false" ht="12.75" hidden="false" customHeight="false" outlineLevel="0" collapsed="false">
      <c r="O17116" s="60" t="s">
        <v>34608</v>
      </c>
      <c r="P17116" s="60" t="s">
        <v>34609</v>
      </c>
      <c r="Q17116" s="45"/>
      <c r="R17116" s="45"/>
      <c r="S17116" s="45"/>
      <c r="T17116" s="45"/>
    </row>
    <row r="17117" customFormat="false" ht="12.75" hidden="false" customHeight="false" outlineLevel="0" collapsed="false">
      <c r="O17117" s="60" t="s">
        <v>34610</v>
      </c>
      <c r="P17117" s="60" t="s">
        <v>34611</v>
      </c>
      <c r="Q17117" s="45"/>
      <c r="R17117" s="45"/>
      <c r="S17117" s="45"/>
      <c r="T17117" s="45"/>
    </row>
    <row r="17118" customFormat="false" ht="12.75" hidden="false" customHeight="false" outlineLevel="0" collapsed="false">
      <c r="O17118" s="60" t="s">
        <v>34612</v>
      </c>
      <c r="P17118" s="60" t="s">
        <v>34613</v>
      </c>
      <c r="Q17118" s="45"/>
      <c r="R17118" s="45"/>
      <c r="S17118" s="45"/>
      <c r="T17118" s="45"/>
    </row>
    <row r="17119" customFormat="false" ht="12.75" hidden="false" customHeight="false" outlineLevel="0" collapsed="false">
      <c r="O17119" s="60" t="s">
        <v>34614</v>
      </c>
      <c r="P17119" s="60" t="s">
        <v>34615</v>
      </c>
      <c r="Q17119" s="45"/>
      <c r="R17119" s="45"/>
      <c r="S17119" s="45"/>
      <c r="T17119" s="45"/>
    </row>
    <row r="17120" customFormat="false" ht="12.75" hidden="false" customHeight="false" outlineLevel="0" collapsed="false">
      <c r="O17120" s="60" t="s">
        <v>34616</v>
      </c>
      <c r="P17120" s="60" t="s">
        <v>34617</v>
      </c>
      <c r="Q17120" s="45"/>
      <c r="R17120" s="45"/>
      <c r="S17120" s="45"/>
      <c r="T17120" s="45"/>
    </row>
    <row r="17121" customFormat="false" ht="12.75" hidden="false" customHeight="false" outlineLevel="0" collapsed="false">
      <c r="O17121" s="60" t="s">
        <v>34618</v>
      </c>
      <c r="P17121" s="60" t="s">
        <v>34619</v>
      </c>
      <c r="Q17121" s="45"/>
      <c r="R17121" s="45"/>
      <c r="S17121" s="45"/>
      <c r="T17121" s="45"/>
    </row>
    <row r="17122" customFormat="false" ht="12.75" hidden="false" customHeight="false" outlineLevel="0" collapsed="false">
      <c r="O17122" s="60" t="s">
        <v>34620</v>
      </c>
      <c r="P17122" s="60" t="s">
        <v>34621</v>
      </c>
      <c r="Q17122" s="45"/>
      <c r="R17122" s="45"/>
      <c r="S17122" s="45"/>
      <c r="T17122" s="45"/>
    </row>
    <row r="17123" customFormat="false" ht="12.75" hidden="false" customHeight="false" outlineLevel="0" collapsed="false">
      <c r="O17123" s="60" t="s">
        <v>34622</v>
      </c>
      <c r="P17123" s="60" t="s">
        <v>34623</v>
      </c>
      <c r="Q17123" s="45"/>
      <c r="R17123" s="45"/>
      <c r="S17123" s="45"/>
      <c r="T17123" s="45"/>
    </row>
    <row r="17124" customFormat="false" ht="12.75" hidden="false" customHeight="false" outlineLevel="0" collapsed="false">
      <c r="O17124" s="60" t="s">
        <v>34624</v>
      </c>
      <c r="P17124" s="60" t="s">
        <v>34625</v>
      </c>
      <c r="Q17124" s="45"/>
      <c r="R17124" s="45"/>
      <c r="S17124" s="45"/>
      <c r="T17124" s="45"/>
    </row>
    <row r="17125" customFormat="false" ht="12.75" hidden="false" customHeight="false" outlineLevel="0" collapsed="false">
      <c r="O17125" s="60" t="s">
        <v>34626</v>
      </c>
      <c r="P17125" s="60" t="s">
        <v>34627</v>
      </c>
      <c r="Q17125" s="45"/>
      <c r="R17125" s="45"/>
      <c r="S17125" s="45"/>
      <c r="T17125" s="45"/>
    </row>
    <row r="17126" customFormat="false" ht="12.75" hidden="false" customHeight="false" outlineLevel="0" collapsed="false">
      <c r="O17126" s="60" t="s">
        <v>34628</v>
      </c>
      <c r="P17126" s="60" t="s">
        <v>34629</v>
      </c>
      <c r="Q17126" s="45"/>
      <c r="R17126" s="45"/>
      <c r="S17126" s="45"/>
      <c r="T17126" s="45"/>
    </row>
    <row r="17127" customFormat="false" ht="12.75" hidden="false" customHeight="false" outlineLevel="0" collapsed="false">
      <c r="O17127" s="60" t="s">
        <v>34630</v>
      </c>
      <c r="P17127" s="60" t="s">
        <v>34631</v>
      </c>
      <c r="Q17127" s="45"/>
      <c r="R17127" s="45"/>
      <c r="S17127" s="45"/>
      <c r="T17127" s="45"/>
    </row>
    <row r="17128" customFormat="false" ht="12.75" hidden="false" customHeight="false" outlineLevel="0" collapsed="false">
      <c r="O17128" s="60" t="s">
        <v>34632</v>
      </c>
      <c r="P17128" s="60" t="s">
        <v>34633</v>
      </c>
      <c r="Q17128" s="45"/>
      <c r="R17128" s="45"/>
      <c r="S17128" s="45"/>
      <c r="T17128" s="45"/>
    </row>
    <row r="17129" customFormat="false" ht="12.75" hidden="false" customHeight="false" outlineLevel="0" collapsed="false">
      <c r="O17129" s="60" t="s">
        <v>34634</v>
      </c>
      <c r="P17129" s="60" t="s">
        <v>34635</v>
      </c>
      <c r="Q17129" s="45"/>
      <c r="R17129" s="45"/>
      <c r="S17129" s="45"/>
      <c r="T17129" s="45"/>
    </row>
    <row r="17130" customFormat="false" ht="12.75" hidden="false" customHeight="false" outlineLevel="0" collapsed="false">
      <c r="O17130" s="60" t="s">
        <v>34636</v>
      </c>
      <c r="P17130" s="60" t="s">
        <v>34637</v>
      </c>
      <c r="Q17130" s="45"/>
      <c r="R17130" s="45"/>
      <c r="S17130" s="45"/>
      <c r="T17130" s="45"/>
    </row>
    <row r="17131" customFormat="false" ht="12.75" hidden="false" customHeight="false" outlineLevel="0" collapsed="false">
      <c r="O17131" s="60" t="s">
        <v>34638</v>
      </c>
      <c r="P17131" s="60" t="s">
        <v>34639</v>
      </c>
      <c r="Q17131" s="45"/>
      <c r="R17131" s="45"/>
      <c r="S17131" s="45"/>
      <c r="T17131" s="45"/>
    </row>
    <row r="17132" customFormat="false" ht="12.75" hidden="false" customHeight="false" outlineLevel="0" collapsed="false">
      <c r="O17132" s="60" t="s">
        <v>34640</v>
      </c>
      <c r="P17132" s="60" t="s">
        <v>34641</v>
      </c>
      <c r="Q17132" s="45"/>
      <c r="R17132" s="45"/>
      <c r="S17132" s="45"/>
      <c r="T17132" s="45"/>
    </row>
    <row r="17133" customFormat="false" ht="12.75" hidden="false" customHeight="false" outlineLevel="0" collapsed="false">
      <c r="O17133" s="60" t="s">
        <v>34642</v>
      </c>
      <c r="P17133" s="60" t="s">
        <v>34643</v>
      </c>
      <c r="Q17133" s="45"/>
      <c r="R17133" s="45"/>
      <c r="S17133" s="45"/>
      <c r="T17133" s="45"/>
    </row>
    <row r="17134" customFormat="false" ht="12.75" hidden="false" customHeight="false" outlineLevel="0" collapsed="false">
      <c r="O17134" s="60" t="s">
        <v>34644</v>
      </c>
      <c r="P17134" s="60" t="s">
        <v>34645</v>
      </c>
      <c r="Q17134" s="45"/>
      <c r="R17134" s="45"/>
      <c r="S17134" s="45"/>
      <c r="T17134" s="45"/>
    </row>
    <row r="17135" customFormat="false" ht="12.75" hidden="false" customHeight="false" outlineLevel="0" collapsed="false">
      <c r="O17135" s="60" t="s">
        <v>34646</v>
      </c>
      <c r="P17135" s="60" t="s">
        <v>34647</v>
      </c>
      <c r="Q17135" s="45"/>
      <c r="R17135" s="45"/>
      <c r="S17135" s="45"/>
      <c r="T17135" s="45"/>
    </row>
    <row r="17136" customFormat="false" ht="12.75" hidden="false" customHeight="false" outlineLevel="0" collapsed="false">
      <c r="O17136" s="60" t="s">
        <v>34648</v>
      </c>
      <c r="P17136" s="60" t="s">
        <v>34649</v>
      </c>
      <c r="Q17136" s="45"/>
      <c r="R17136" s="45"/>
      <c r="S17136" s="45"/>
      <c r="T17136" s="45"/>
    </row>
    <row r="17137" customFormat="false" ht="12.75" hidden="false" customHeight="false" outlineLevel="0" collapsed="false">
      <c r="O17137" s="60" t="s">
        <v>34650</v>
      </c>
      <c r="P17137" s="60" t="s">
        <v>34651</v>
      </c>
      <c r="Q17137" s="45"/>
      <c r="R17137" s="45"/>
      <c r="S17137" s="45"/>
      <c r="T17137" s="45"/>
    </row>
    <row r="17138" customFormat="false" ht="12.75" hidden="false" customHeight="false" outlineLevel="0" collapsed="false">
      <c r="O17138" s="60" t="s">
        <v>34652</v>
      </c>
      <c r="P17138" s="60" t="s">
        <v>34653</v>
      </c>
      <c r="Q17138" s="45"/>
      <c r="R17138" s="45"/>
      <c r="S17138" s="45"/>
      <c r="T17138" s="45"/>
    </row>
    <row r="17139" customFormat="false" ht="12.75" hidden="false" customHeight="false" outlineLevel="0" collapsed="false">
      <c r="O17139" s="60" t="s">
        <v>34654</v>
      </c>
      <c r="P17139" s="60" t="s">
        <v>34655</v>
      </c>
      <c r="Q17139" s="45"/>
      <c r="R17139" s="45"/>
      <c r="S17139" s="45"/>
      <c r="T17139" s="45"/>
    </row>
    <row r="17140" customFormat="false" ht="12.75" hidden="false" customHeight="false" outlineLevel="0" collapsed="false">
      <c r="O17140" s="60" t="s">
        <v>34656</v>
      </c>
      <c r="P17140" s="60" t="s">
        <v>34657</v>
      </c>
      <c r="Q17140" s="45"/>
      <c r="R17140" s="45"/>
      <c r="S17140" s="45"/>
      <c r="T17140" s="45"/>
    </row>
    <row r="17141" customFormat="false" ht="12.75" hidden="false" customHeight="false" outlineLevel="0" collapsed="false">
      <c r="O17141" s="60" t="s">
        <v>34658</v>
      </c>
      <c r="P17141" s="60" t="s">
        <v>34659</v>
      </c>
      <c r="Q17141" s="45"/>
      <c r="R17141" s="45"/>
      <c r="S17141" s="45"/>
      <c r="T17141" s="45"/>
    </row>
    <row r="17142" customFormat="false" ht="12.75" hidden="false" customHeight="false" outlineLevel="0" collapsed="false">
      <c r="O17142" s="60" t="s">
        <v>34660</v>
      </c>
      <c r="P17142" s="60" t="s">
        <v>34661</v>
      </c>
      <c r="Q17142" s="45"/>
      <c r="R17142" s="45"/>
      <c r="S17142" s="45"/>
      <c r="T17142" s="45"/>
    </row>
    <row r="17143" customFormat="false" ht="12.75" hidden="false" customHeight="false" outlineLevel="0" collapsed="false">
      <c r="O17143" s="60" t="s">
        <v>34662</v>
      </c>
      <c r="P17143" s="60" t="s">
        <v>34663</v>
      </c>
      <c r="Q17143" s="45"/>
      <c r="R17143" s="45"/>
      <c r="S17143" s="45"/>
      <c r="T17143" s="45"/>
    </row>
    <row r="17144" customFormat="false" ht="12.75" hidden="false" customHeight="false" outlineLevel="0" collapsed="false">
      <c r="O17144" s="60" t="s">
        <v>34664</v>
      </c>
      <c r="P17144" s="60" t="s">
        <v>34665</v>
      </c>
      <c r="Q17144" s="45"/>
      <c r="R17144" s="45"/>
      <c r="S17144" s="45"/>
      <c r="T17144" s="45"/>
    </row>
    <row r="17145" customFormat="false" ht="12.75" hidden="false" customHeight="false" outlineLevel="0" collapsed="false">
      <c r="O17145" s="60" t="s">
        <v>34666</v>
      </c>
      <c r="P17145" s="60" t="s">
        <v>34667</v>
      </c>
      <c r="Q17145" s="45"/>
      <c r="R17145" s="45"/>
      <c r="S17145" s="45"/>
      <c r="T17145" s="45"/>
    </row>
    <row r="17146" customFormat="false" ht="12.75" hidden="false" customHeight="false" outlineLevel="0" collapsed="false">
      <c r="O17146" s="60" t="s">
        <v>34668</v>
      </c>
      <c r="P17146" s="60" t="s">
        <v>34669</v>
      </c>
      <c r="Q17146" s="45"/>
      <c r="R17146" s="45"/>
      <c r="S17146" s="45"/>
      <c r="T17146" s="45"/>
    </row>
    <row r="17147" customFormat="false" ht="12.75" hidden="false" customHeight="false" outlineLevel="0" collapsed="false">
      <c r="O17147" s="60" t="s">
        <v>34670</v>
      </c>
      <c r="P17147" s="60" t="s">
        <v>34671</v>
      </c>
      <c r="Q17147" s="45"/>
      <c r="R17147" s="45"/>
      <c r="S17147" s="45"/>
      <c r="T17147" s="45"/>
    </row>
    <row r="17148" customFormat="false" ht="12.75" hidden="false" customHeight="false" outlineLevel="0" collapsed="false">
      <c r="O17148" s="60" t="s">
        <v>34672</v>
      </c>
      <c r="P17148" s="60" t="s">
        <v>34673</v>
      </c>
      <c r="Q17148" s="45"/>
      <c r="R17148" s="45"/>
      <c r="S17148" s="45"/>
      <c r="T17148" s="45"/>
    </row>
    <row r="17149" customFormat="false" ht="12.75" hidden="false" customHeight="false" outlineLevel="0" collapsed="false">
      <c r="O17149" s="60" t="s">
        <v>34674</v>
      </c>
      <c r="P17149" s="60" t="s">
        <v>34675</v>
      </c>
      <c r="Q17149" s="45"/>
      <c r="R17149" s="45"/>
      <c r="S17149" s="45"/>
      <c r="T17149" s="45"/>
    </row>
    <row r="17150" customFormat="false" ht="12.75" hidden="false" customHeight="false" outlineLevel="0" collapsed="false">
      <c r="O17150" s="60" t="s">
        <v>34676</v>
      </c>
      <c r="P17150" s="60" t="s">
        <v>34677</v>
      </c>
      <c r="Q17150" s="45"/>
      <c r="R17150" s="45"/>
      <c r="S17150" s="45"/>
      <c r="T17150" s="45"/>
    </row>
    <row r="17151" customFormat="false" ht="12.75" hidden="false" customHeight="false" outlineLevel="0" collapsed="false">
      <c r="O17151" s="60" t="s">
        <v>34678</v>
      </c>
      <c r="P17151" s="60" t="s">
        <v>34679</v>
      </c>
      <c r="Q17151" s="45"/>
      <c r="R17151" s="45"/>
      <c r="S17151" s="45"/>
      <c r="T17151" s="45"/>
    </row>
    <row r="17152" customFormat="false" ht="12.75" hidden="false" customHeight="false" outlineLevel="0" collapsed="false">
      <c r="O17152" s="60" t="s">
        <v>34680</v>
      </c>
      <c r="P17152" s="60" t="s">
        <v>34681</v>
      </c>
      <c r="Q17152" s="45"/>
      <c r="R17152" s="45"/>
      <c r="S17152" s="45"/>
      <c r="T17152" s="45"/>
    </row>
    <row r="17153" customFormat="false" ht="12.75" hidden="false" customHeight="false" outlineLevel="0" collapsed="false">
      <c r="O17153" s="60" t="s">
        <v>34682</v>
      </c>
      <c r="P17153" s="60" t="s">
        <v>34683</v>
      </c>
      <c r="Q17153" s="45"/>
      <c r="R17153" s="45"/>
      <c r="S17153" s="45"/>
      <c r="T17153" s="45"/>
    </row>
    <row r="17154" customFormat="false" ht="12.75" hidden="false" customHeight="false" outlineLevel="0" collapsed="false">
      <c r="O17154" s="60" t="s">
        <v>34684</v>
      </c>
      <c r="P17154" s="60" t="s">
        <v>34685</v>
      </c>
      <c r="Q17154" s="45"/>
      <c r="R17154" s="45"/>
      <c r="S17154" s="45"/>
      <c r="T17154" s="45"/>
    </row>
    <row r="17155" customFormat="false" ht="12.75" hidden="false" customHeight="false" outlineLevel="0" collapsed="false">
      <c r="O17155" s="60" t="s">
        <v>34686</v>
      </c>
      <c r="P17155" s="60" t="s">
        <v>34687</v>
      </c>
      <c r="Q17155" s="45"/>
      <c r="R17155" s="45"/>
      <c r="S17155" s="45"/>
      <c r="T17155" s="45"/>
    </row>
    <row r="17156" customFormat="false" ht="12.75" hidden="false" customHeight="false" outlineLevel="0" collapsed="false">
      <c r="O17156" s="60" t="s">
        <v>34688</v>
      </c>
      <c r="P17156" s="60" t="s">
        <v>34689</v>
      </c>
      <c r="Q17156" s="45"/>
      <c r="R17156" s="45"/>
      <c r="S17156" s="45"/>
      <c r="T17156" s="45"/>
    </row>
    <row r="17157" customFormat="false" ht="12.75" hidden="false" customHeight="false" outlineLevel="0" collapsed="false">
      <c r="O17157" s="60" t="s">
        <v>34690</v>
      </c>
      <c r="P17157" s="60" t="s">
        <v>34691</v>
      </c>
      <c r="Q17157" s="45"/>
      <c r="R17157" s="45"/>
      <c r="S17157" s="45"/>
      <c r="T17157" s="45"/>
    </row>
    <row r="17158" customFormat="false" ht="12.75" hidden="false" customHeight="false" outlineLevel="0" collapsed="false">
      <c r="O17158" s="60" t="s">
        <v>34692</v>
      </c>
      <c r="P17158" s="60" t="s">
        <v>34693</v>
      </c>
      <c r="Q17158" s="45"/>
      <c r="R17158" s="45"/>
      <c r="S17158" s="45"/>
      <c r="T17158" s="45"/>
    </row>
    <row r="17159" customFormat="false" ht="12.75" hidden="false" customHeight="false" outlineLevel="0" collapsed="false">
      <c r="O17159" s="60" t="s">
        <v>34694</v>
      </c>
      <c r="P17159" s="60" t="s">
        <v>34695</v>
      </c>
      <c r="Q17159" s="45"/>
      <c r="R17159" s="45"/>
      <c r="S17159" s="45"/>
      <c r="T17159" s="45"/>
    </row>
    <row r="17160" customFormat="false" ht="12.75" hidden="false" customHeight="false" outlineLevel="0" collapsed="false">
      <c r="O17160" s="60" t="s">
        <v>34696</v>
      </c>
      <c r="P17160" s="60" t="s">
        <v>34697</v>
      </c>
      <c r="Q17160" s="45"/>
      <c r="R17160" s="45"/>
      <c r="S17160" s="45"/>
      <c r="T17160" s="45"/>
    </row>
    <row r="17161" customFormat="false" ht="12.75" hidden="false" customHeight="false" outlineLevel="0" collapsed="false">
      <c r="O17161" s="60" t="s">
        <v>34698</v>
      </c>
      <c r="P17161" s="60" t="s">
        <v>34699</v>
      </c>
      <c r="Q17161" s="45"/>
      <c r="R17161" s="45"/>
      <c r="S17161" s="45"/>
      <c r="T17161" s="45"/>
    </row>
    <row r="17162" customFormat="false" ht="12.75" hidden="false" customHeight="false" outlineLevel="0" collapsed="false">
      <c r="O17162" s="60" t="s">
        <v>34700</v>
      </c>
      <c r="P17162" s="60" t="s">
        <v>34701</v>
      </c>
      <c r="Q17162" s="45"/>
      <c r="R17162" s="45"/>
      <c r="S17162" s="45"/>
      <c r="T17162" s="45"/>
    </row>
    <row r="17163" customFormat="false" ht="12.75" hidden="false" customHeight="false" outlineLevel="0" collapsed="false">
      <c r="O17163" s="60" t="s">
        <v>34702</v>
      </c>
      <c r="P17163" s="60" t="s">
        <v>34703</v>
      </c>
      <c r="Q17163" s="45"/>
      <c r="R17163" s="45"/>
      <c r="S17163" s="45"/>
      <c r="T17163" s="45"/>
    </row>
    <row r="17164" customFormat="false" ht="12.75" hidden="false" customHeight="false" outlineLevel="0" collapsed="false">
      <c r="O17164" s="60" t="s">
        <v>34704</v>
      </c>
      <c r="P17164" s="60" t="s">
        <v>34705</v>
      </c>
      <c r="Q17164" s="45"/>
      <c r="R17164" s="45"/>
      <c r="S17164" s="45"/>
      <c r="T17164" s="45"/>
    </row>
    <row r="17165" customFormat="false" ht="12.75" hidden="false" customHeight="false" outlineLevel="0" collapsed="false">
      <c r="O17165" s="60" t="s">
        <v>34706</v>
      </c>
      <c r="P17165" s="60" t="s">
        <v>34707</v>
      </c>
      <c r="Q17165" s="45"/>
      <c r="R17165" s="45"/>
      <c r="S17165" s="45"/>
      <c r="T17165" s="45"/>
    </row>
    <row r="17166" customFormat="false" ht="12.75" hidden="false" customHeight="false" outlineLevel="0" collapsed="false">
      <c r="O17166" s="60" t="s">
        <v>34708</v>
      </c>
      <c r="P17166" s="60" t="s">
        <v>34709</v>
      </c>
      <c r="Q17166" s="45"/>
      <c r="R17166" s="45"/>
      <c r="S17166" s="45"/>
      <c r="T17166" s="45"/>
    </row>
    <row r="17167" customFormat="false" ht="12.75" hidden="false" customHeight="false" outlineLevel="0" collapsed="false">
      <c r="O17167" s="60" t="s">
        <v>34710</v>
      </c>
      <c r="P17167" s="60" t="s">
        <v>34711</v>
      </c>
      <c r="Q17167" s="45"/>
      <c r="R17167" s="45"/>
      <c r="S17167" s="45"/>
      <c r="T17167" s="45"/>
    </row>
    <row r="17168" customFormat="false" ht="12.75" hidden="false" customHeight="false" outlineLevel="0" collapsed="false">
      <c r="O17168" s="60" t="s">
        <v>34712</v>
      </c>
      <c r="P17168" s="60" t="s">
        <v>34713</v>
      </c>
      <c r="Q17168" s="45"/>
      <c r="R17168" s="45"/>
      <c r="S17168" s="45"/>
      <c r="T17168" s="45"/>
    </row>
    <row r="17169" customFormat="false" ht="12.75" hidden="false" customHeight="false" outlineLevel="0" collapsed="false">
      <c r="O17169" s="60" t="s">
        <v>34714</v>
      </c>
      <c r="P17169" s="60" t="s">
        <v>34715</v>
      </c>
      <c r="Q17169" s="45"/>
      <c r="R17169" s="45"/>
      <c r="S17169" s="45"/>
      <c r="T17169" s="45"/>
    </row>
    <row r="17170" customFormat="false" ht="12.75" hidden="false" customHeight="false" outlineLevel="0" collapsed="false">
      <c r="O17170" s="60" t="s">
        <v>34716</v>
      </c>
      <c r="P17170" s="60" t="s">
        <v>34717</v>
      </c>
      <c r="Q17170" s="45"/>
      <c r="R17170" s="45"/>
      <c r="S17170" s="45"/>
      <c r="T17170" s="45"/>
    </row>
    <row r="17171" customFormat="false" ht="12.75" hidden="false" customHeight="false" outlineLevel="0" collapsed="false">
      <c r="O17171" s="60" t="s">
        <v>34718</v>
      </c>
      <c r="P17171" s="60" t="s">
        <v>34719</v>
      </c>
      <c r="Q17171" s="45"/>
      <c r="R17171" s="45"/>
      <c r="S17171" s="45"/>
      <c r="T17171" s="45"/>
    </row>
    <row r="17172" customFormat="false" ht="12.75" hidden="false" customHeight="false" outlineLevel="0" collapsed="false">
      <c r="O17172" s="60" t="s">
        <v>34720</v>
      </c>
      <c r="P17172" s="60" t="s">
        <v>34721</v>
      </c>
      <c r="Q17172" s="45"/>
      <c r="R17172" s="45"/>
      <c r="S17172" s="45"/>
      <c r="T17172" s="45"/>
    </row>
    <row r="17173" customFormat="false" ht="12.75" hidden="false" customHeight="false" outlineLevel="0" collapsed="false">
      <c r="O17173" s="60" t="s">
        <v>34722</v>
      </c>
      <c r="P17173" s="60" t="s">
        <v>34723</v>
      </c>
      <c r="Q17173" s="45"/>
      <c r="R17173" s="45"/>
      <c r="S17173" s="45"/>
      <c r="T17173" s="45"/>
    </row>
    <row r="17174" customFormat="false" ht="12.75" hidden="false" customHeight="false" outlineLevel="0" collapsed="false">
      <c r="O17174" s="60" t="s">
        <v>34724</v>
      </c>
      <c r="P17174" s="60" t="s">
        <v>34725</v>
      </c>
      <c r="Q17174" s="45"/>
      <c r="R17174" s="45"/>
      <c r="S17174" s="45"/>
      <c r="T17174" s="45"/>
    </row>
    <row r="17175" customFormat="false" ht="12.75" hidden="false" customHeight="false" outlineLevel="0" collapsed="false">
      <c r="O17175" s="60" t="s">
        <v>34726</v>
      </c>
      <c r="P17175" s="60" t="s">
        <v>34727</v>
      </c>
      <c r="Q17175" s="45"/>
      <c r="R17175" s="45"/>
      <c r="S17175" s="45"/>
      <c r="T17175" s="45"/>
    </row>
    <row r="17176" customFormat="false" ht="12.75" hidden="false" customHeight="false" outlineLevel="0" collapsed="false">
      <c r="O17176" s="60" t="s">
        <v>34728</v>
      </c>
      <c r="P17176" s="60" t="s">
        <v>34729</v>
      </c>
      <c r="Q17176" s="45"/>
      <c r="R17176" s="45"/>
      <c r="S17176" s="45"/>
      <c r="T17176" s="45"/>
    </row>
    <row r="17177" customFormat="false" ht="12.75" hidden="false" customHeight="false" outlineLevel="0" collapsed="false">
      <c r="O17177" s="60" t="s">
        <v>34730</v>
      </c>
      <c r="P17177" s="60" t="s">
        <v>34731</v>
      </c>
      <c r="Q17177" s="45"/>
      <c r="R17177" s="45"/>
      <c r="S17177" s="45"/>
      <c r="T17177" s="45"/>
    </row>
    <row r="17178" customFormat="false" ht="12.75" hidden="false" customHeight="false" outlineLevel="0" collapsed="false">
      <c r="O17178" s="60" t="s">
        <v>34732</v>
      </c>
      <c r="P17178" s="60" t="s">
        <v>34733</v>
      </c>
      <c r="Q17178" s="45"/>
      <c r="R17178" s="45"/>
      <c r="S17178" s="45"/>
      <c r="T17178" s="45"/>
    </row>
    <row r="17179" customFormat="false" ht="12.75" hidden="false" customHeight="false" outlineLevel="0" collapsed="false">
      <c r="O17179" s="60" t="s">
        <v>34734</v>
      </c>
      <c r="P17179" s="60" t="s">
        <v>34735</v>
      </c>
      <c r="Q17179" s="45"/>
      <c r="R17179" s="45"/>
      <c r="S17179" s="45"/>
      <c r="T17179" s="45"/>
    </row>
    <row r="17180" customFormat="false" ht="12.75" hidden="false" customHeight="false" outlineLevel="0" collapsed="false">
      <c r="O17180" s="60" t="s">
        <v>34736</v>
      </c>
      <c r="P17180" s="60" t="s">
        <v>34737</v>
      </c>
      <c r="Q17180" s="45"/>
      <c r="R17180" s="45"/>
      <c r="S17180" s="45"/>
      <c r="T17180" s="45"/>
    </row>
    <row r="17181" customFormat="false" ht="12.75" hidden="false" customHeight="false" outlineLevel="0" collapsed="false">
      <c r="O17181" s="60" t="s">
        <v>34738</v>
      </c>
      <c r="P17181" s="60" t="s">
        <v>34739</v>
      </c>
      <c r="Q17181" s="45"/>
      <c r="R17181" s="45"/>
      <c r="S17181" s="45"/>
      <c r="T17181" s="45"/>
    </row>
    <row r="17182" customFormat="false" ht="12.75" hidden="false" customHeight="false" outlineLevel="0" collapsed="false">
      <c r="O17182" s="60" t="s">
        <v>34740</v>
      </c>
      <c r="P17182" s="60" t="s">
        <v>34741</v>
      </c>
      <c r="Q17182" s="45"/>
      <c r="R17182" s="45"/>
      <c r="S17182" s="45"/>
      <c r="T17182" s="45"/>
    </row>
    <row r="17183" customFormat="false" ht="12.75" hidden="false" customHeight="false" outlineLevel="0" collapsed="false">
      <c r="O17183" s="60" t="s">
        <v>34742</v>
      </c>
      <c r="P17183" s="60" t="s">
        <v>34743</v>
      </c>
      <c r="Q17183" s="45"/>
      <c r="R17183" s="45"/>
      <c r="S17183" s="45"/>
      <c r="T17183" s="45"/>
    </row>
    <row r="17184" customFormat="false" ht="12.75" hidden="false" customHeight="false" outlineLevel="0" collapsed="false">
      <c r="O17184" s="60" t="s">
        <v>34744</v>
      </c>
      <c r="P17184" s="60" t="s">
        <v>34745</v>
      </c>
      <c r="Q17184" s="45"/>
      <c r="R17184" s="45"/>
      <c r="S17184" s="45"/>
      <c r="T17184" s="45"/>
    </row>
    <row r="17185" customFormat="false" ht="12.75" hidden="false" customHeight="false" outlineLevel="0" collapsed="false">
      <c r="O17185" s="60" t="s">
        <v>34746</v>
      </c>
      <c r="P17185" s="60" t="s">
        <v>34747</v>
      </c>
      <c r="Q17185" s="45"/>
      <c r="R17185" s="45"/>
      <c r="S17185" s="45"/>
      <c r="T17185" s="45"/>
    </row>
    <row r="17186" customFormat="false" ht="12.75" hidden="false" customHeight="false" outlineLevel="0" collapsed="false">
      <c r="O17186" s="60" t="s">
        <v>34748</v>
      </c>
      <c r="P17186" s="60" t="s">
        <v>34749</v>
      </c>
      <c r="Q17186" s="45"/>
      <c r="R17186" s="45"/>
      <c r="S17186" s="45"/>
      <c r="T17186" s="45"/>
    </row>
    <row r="17187" customFormat="false" ht="12.75" hidden="false" customHeight="false" outlineLevel="0" collapsed="false">
      <c r="O17187" s="60" t="s">
        <v>34750</v>
      </c>
      <c r="P17187" s="60" t="s">
        <v>34751</v>
      </c>
      <c r="Q17187" s="45"/>
      <c r="R17187" s="45"/>
      <c r="S17187" s="45"/>
      <c r="T17187" s="45"/>
    </row>
    <row r="17188" customFormat="false" ht="12.75" hidden="false" customHeight="false" outlineLevel="0" collapsed="false">
      <c r="O17188" s="60" t="s">
        <v>34752</v>
      </c>
      <c r="P17188" s="60" t="s">
        <v>34753</v>
      </c>
      <c r="Q17188" s="45"/>
      <c r="R17188" s="45"/>
      <c r="S17188" s="45"/>
      <c r="T17188" s="45"/>
    </row>
    <row r="17189" customFormat="false" ht="12.75" hidden="false" customHeight="false" outlineLevel="0" collapsed="false">
      <c r="O17189" s="60" t="s">
        <v>34754</v>
      </c>
      <c r="P17189" s="60" t="s">
        <v>34755</v>
      </c>
      <c r="Q17189" s="45"/>
      <c r="R17189" s="45"/>
      <c r="S17189" s="45"/>
      <c r="T17189" s="45"/>
    </row>
    <row r="17190" customFormat="false" ht="12.75" hidden="false" customHeight="false" outlineLevel="0" collapsed="false">
      <c r="O17190" s="60" t="s">
        <v>34756</v>
      </c>
      <c r="P17190" s="60" t="s">
        <v>34757</v>
      </c>
      <c r="Q17190" s="45"/>
      <c r="R17190" s="45"/>
      <c r="S17190" s="45"/>
      <c r="T17190" s="45"/>
    </row>
    <row r="17191" customFormat="false" ht="12.75" hidden="false" customHeight="false" outlineLevel="0" collapsed="false">
      <c r="O17191" s="60" t="s">
        <v>34758</v>
      </c>
      <c r="P17191" s="60" t="s">
        <v>34759</v>
      </c>
      <c r="Q17191" s="45"/>
      <c r="R17191" s="45"/>
      <c r="S17191" s="45"/>
      <c r="T17191" s="45"/>
    </row>
    <row r="17192" customFormat="false" ht="12.75" hidden="false" customHeight="false" outlineLevel="0" collapsed="false">
      <c r="O17192" s="60" t="s">
        <v>34760</v>
      </c>
      <c r="P17192" s="60" t="s">
        <v>34761</v>
      </c>
      <c r="Q17192" s="45"/>
      <c r="R17192" s="45"/>
      <c r="S17192" s="45"/>
      <c r="T17192" s="45"/>
    </row>
    <row r="17193" customFormat="false" ht="12.75" hidden="false" customHeight="false" outlineLevel="0" collapsed="false">
      <c r="O17193" s="60" t="s">
        <v>34762</v>
      </c>
      <c r="P17193" s="60" t="s">
        <v>34763</v>
      </c>
      <c r="Q17193" s="45"/>
      <c r="R17193" s="45"/>
      <c r="S17193" s="45"/>
      <c r="T17193" s="45"/>
    </row>
    <row r="17194" customFormat="false" ht="12.75" hidden="false" customHeight="false" outlineLevel="0" collapsed="false">
      <c r="O17194" s="60" t="s">
        <v>34764</v>
      </c>
      <c r="P17194" s="60" t="s">
        <v>34765</v>
      </c>
      <c r="Q17194" s="45"/>
      <c r="R17194" s="45"/>
      <c r="S17194" s="45"/>
      <c r="T17194" s="45"/>
    </row>
    <row r="17195" customFormat="false" ht="12.75" hidden="false" customHeight="false" outlineLevel="0" collapsed="false">
      <c r="O17195" s="60" t="s">
        <v>34766</v>
      </c>
      <c r="P17195" s="60" t="s">
        <v>34767</v>
      </c>
      <c r="Q17195" s="45"/>
      <c r="R17195" s="45"/>
      <c r="S17195" s="45"/>
      <c r="T17195" s="45"/>
    </row>
    <row r="17196" customFormat="false" ht="12.75" hidden="false" customHeight="false" outlineLevel="0" collapsed="false">
      <c r="O17196" s="60" t="s">
        <v>34768</v>
      </c>
      <c r="P17196" s="60" t="s">
        <v>34769</v>
      </c>
      <c r="Q17196" s="45"/>
      <c r="R17196" s="45"/>
      <c r="S17196" s="45"/>
      <c r="T17196" s="45"/>
    </row>
    <row r="17197" customFormat="false" ht="12.75" hidden="false" customHeight="false" outlineLevel="0" collapsed="false">
      <c r="O17197" s="60" t="s">
        <v>34770</v>
      </c>
      <c r="P17197" s="60" t="s">
        <v>34771</v>
      </c>
      <c r="Q17197" s="45"/>
      <c r="R17197" s="45"/>
      <c r="S17197" s="45"/>
      <c r="T17197" s="45"/>
    </row>
    <row r="17198" customFormat="false" ht="12.75" hidden="false" customHeight="false" outlineLevel="0" collapsed="false">
      <c r="O17198" s="60" t="s">
        <v>34772</v>
      </c>
      <c r="P17198" s="60" t="s">
        <v>34773</v>
      </c>
      <c r="Q17198" s="45"/>
      <c r="R17198" s="45"/>
      <c r="S17198" s="45"/>
      <c r="T17198" s="45"/>
    </row>
    <row r="17199" customFormat="false" ht="12.75" hidden="false" customHeight="false" outlineLevel="0" collapsed="false">
      <c r="O17199" s="60" t="s">
        <v>34774</v>
      </c>
      <c r="P17199" s="60" t="s">
        <v>34775</v>
      </c>
      <c r="Q17199" s="45"/>
      <c r="R17199" s="45"/>
      <c r="S17199" s="45"/>
      <c r="T17199" s="45"/>
    </row>
    <row r="17200" customFormat="false" ht="12.75" hidden="false" customHeight="false" outlineLevel="0" collapsed="false">
      <c r="O17200" s="60" t="s">
        <v>34776</v>
      </c>
      <c r="P17200" s="60" t="s">
        <v>34777</v>
      </c>
      <c r="Q17200" s="45"/>
      <c r="R17200" s="45"/>
      <c r="S17200" s="45"/>
      <c r="T17200" s="45"/>
    </row>
    <row r="17201" customFormat="false" ht="12.75" hidden="false" customHeight="false" outlineLevel="0" collapsed="false">
      <c r="O17201" s="60" t="s">
        <v>34778</v>
      </c>
      <c r="P17201" s="60" t="s">
        <v>34779</v>
      </c>
      <c r="Q17201" s="45"/>
      <c r="R17201" s="45"/>
      <c r="S17201" s="45"/>
      <c r="T17201" s="45"/>
    </row>
    <row r="17202" customFormat="false" ht="12.75" hidden="false" customHeight="false" outlineLevel="0" collapsed="false">
      <c r="O17202" s="60" t="s">
        <v>34780</v>
      </c>
      <c r="P17202" s="60" t="s">
        <v>34781</v>
      </c>
      <c r="Q17202" s="45"/>
      <c r="R17202" s="45"/>
      <c r="S17202" s="45"/>
      <c r="T17202" s="45"/>
    </row>
    <row r="17203" customFormat="false" ht="12.75" hidden="false" customHeight="false" outlineLevel="0" collapsed="false">
      <c r="O17203" s="60" t="s">
        <v>34782</v>
      </c>
      <c r="P17203" s="60" t="s">
        <v>34783</v>
      </c>
      <c r="Q17203" s="45"/>
      <c r="R17203" s="45"/>
      <c r="S17203" s="45"/>
      <c r="T17203" s="45"/>
    </row>
    <row r="17204" customFormat="false" ht="12.75" hidden="false" customHeight="false" outlineLevel="0" collapsed="false">
      <c r="O17204" s="60" t="s">
        <v>34784</v>
      </c>
      <c r="P17204" s="60" t="s">
        <v>34785</v>
      </c>
      <c r="Q17204" s="45"/>
      <c r="R17204" s="45"/>
      <c r="S17204" s="45"/>
      <c r="T17204" s="45"/>
    </row>
    <row r="17205" customFormat="false" ht="12.75" hidden="false" customHeight="false" outlineLevel="0" collapsed="false">
      <c r="O17205" s="60" t="s">
        <v>34786</v>
      </c>
      <c r="P17205" s="60" t="s">
        <v>34787</v>
      </c>
      <c r="Q17205" s="45"/>
      <c r="R17205" s="45"/>
      <c r="S17205" s="45"/>
      <c r="T17205" s="45"/>
    </row>
    <row r="17206" customFormat="false" ht="12.75" hidden="false" customHeight="false" outlineLevel="0" collapsed="false">
      <c r="O17206" s="60" t="s">
        <v>34788</v>
      </c>
      <c r="P17206" s="60" t="s">
        <v>34789</v>
      </c>
      <c r="Q17206" s="45"/>
      <c r="R17206" s="45"/>
      <c r="S17206" s="45"/>
      <c r="T17206" s="45"/>
    </row>
    <row r="17207" customFormat="false" ht="12.75" hidden="false" customHeight="false" outlineLevel="0" collapsed="false">
      <c r="O17207" s="60" t="s">
        <v>34790</v>
      </c>
      <c r="P17207" s="60" t="s">
        <v>34791</v>
      </c>
      <c r="Q17207" s="45"/>
      <c r="R17207" s="45"/>
      <c r="S17207" s="45"/>
      <c r="T17207" s="45"/>
    </row>
    <row r="17208" customFormat="false" ht="12.75" hidden="false" customHeight="false" outlineLevel="0" collapsed="false">
      <c r="O17208" s="60" t="s">
        <v>34792</v>
      </c>
      <c r="P17208" s="60" t="s">
        <v>34793</v>
      </c>
      <c r="Q17208" s="45"/>
      <c r="R17208" s="45"/>
      <c r="S17208" s="45"/>
      <c r="T17208" s="45"/>
    </row>
    <row r="17209" customFormat="false" ht="12.75" hidden="false" customHeight="false" outlineLevel="0" collapsed="false">
      <c r="O17209" s="60" t="s">
        <v>34794</v>
      </c>
      <c r="P17209" s="60" t="s">
        <v>34795</v>
      </c>
      <c r="Q17209" s="45"/>
      <c r="R17209" s="45"/>
      <c r="S17209" s="45"/>
      <c r="T17209" s="45"/>
    </row>
    <row r="17210" customFormat="false" ht="12.75" hidden="false" customHeight="false" outlineLevel="0" collapsed="false">
      <c r="O17210" s="60" t="s">
        <v>34796</v>
      </c>
      <c r="P17210" s="60" t="s">
        <v>34797</v>
      </c>
      <c r="Q17210" s="45"/>
      <c r="R17210" s="45"/>
      <c r="S17210" s="45"/>
      <c r="T17210" s="45"/>
    </row>
    <row r="17211" customFormat="false" ht="12.75" hidden="false" customHeight="false" outlineLevel="0" collapsed="false">
      <c r="O17211" s="60" t="s">
        <v>34798</v>
      </c>
      <c r="P17211" s="60" t="s">
        <v>34799</v>
      </c>
      <c r="Q17211" s="45"/>
      <c r="R17211" s="45"/>
      <c r="S17211" s="45"/>
      <c r="T17211" s="45"/>
    </row>
    <row r="17212" customFormat="false" ht="12.75" hidden="false" customHeight="false" outlineLevel="0" collapsed="false">
      <c r="O17212" s="60" t="s">
        <v>34800</v>
      </c>
      <c r="P17212" s="60" t="s">
        <v>34801</v>
      </c>
      <c r="Q17212" s="45"/>
      <c r="R17212" s="45"/>
      <c r="S17212" s="45"/>
      <c r="T17212" s="45"/>
    </row>
    <row r="17213" customFormat="false" ht="12.75" hidden="false" customHeight="false" outlineLevel="0" collapsed="false">
      <c r="O17213" s="60" t="s">
        <v>34802</v>
      </c>
      <c r="P17213" s="60" t="s">
        <v>34803</v>
      </c>
      <c r="Q17213" s="45"/>
      <c r="R17213" s="45"/>
      <c r="S17213" s="45"/>
      <c r="T17213" s="45"/>
    </row>
    <row r="17214" customFormat="false" ht="12.75" hidden="false" customHeight="false" outlineLevel="0" collapsed="false">
      <c r="O17214" s="60" t="s">
        <v>34804</v>
      </c>
      <c r="P17214" s="60" t="s">
        <v>34805</v>
      </c>
      <c r="Q17214" s="45"/>
      <c r="R17214" s="45"/>
      <c r="S17214" s="45"/>
      <c r="T17214" s="45"/>
    </row>
    <row r="17215" customFormat="false" ht="12.75" hidden="false" customHeight="false" outlineLevel="0" collapsed="false">
      <c r="O17215" s="60" t="s">
        <v>34806</v>
      </c>
      <c r="P17215" s="60" t="s">
        <v>34807</v>
      </c>
      <c r="Q17215" s="45"/>
      <c r="R17215" s="45"/>
      <c r="S17215" s="45"/>
      <c r="T17215" s="45"/>
    </row>
    <row r="17216" customFormat="false" ht="12.75" hidden="false" customHeight="false" outlineLevel="0" collapsed="false">
      <c r="O17216" s="60" t="s">
        <v>34808</v>
      </c>
      <c r="P17216" s="60" t="s">
        <v>34809</v>
      </c>
      <c r="Q17216" s="45"/>
      <c r="R17216" s="45"/>
      <c r="S17216" s="45"/>
      <c r="T17216" s="45"/>
    </row>
    <row r="17217" customFormat="false" ht="12.75" hidden="false" customHeight="false" outlineLevel="0" collapsed="false">
      <c r="O17217" s="60" t="s">
        <v>34810</v>
      </c>
      <c r="P17217" s="60" t="s">
        <v>34811</v>
      </c>
      <c r="Q17217" s="45"/>
      <c r="R17217" s="45"/>
      <c r="S17217" s="45"/>
      <c r="T17217" s="45"/>
    </row>
    <row r="17218" customFormat="false" ht="12.75" hidden="false" customHeight="false" outlineLevel="0" collapsed="false">
      <c r="O17218" s="60" t="s">
        <v>34812</v>
      </c>
      <c r="P17218" s="60" t="s">
        <v>34813</v>
      </c>
      <c r="Q17218" s="45"/>
      <c r="R17218" s="45"/>
      <c r="S17218" s="45"/>
      <c r="T17218" s="45"/>
    </row>
    <row r="17219" customFormat="false" ht="12.75" hidden="false" customHeight="false" outlineLevel="0" collapsed="false">
      <c r="O17219" s="60" t="s">
        <v>34814</v>
      </c>
      <c r="P17219" s="60" t="s">
        <v>34815</v>
      </c>
      <c r="Q17219" s="45"/>
      <c r="R17219" s="45"/>
      <c r="S17219" s="45"/>
      <c r="T17219" s="45"/>
    </row>
    <row r="17220" customFormat="false" ht="12.75" hidden="false" customHeight="false" outlineLevel="0" collapsed="false">
      <c r="O17220" s="60" t="s">
        <v>34816</v>
      </c>
      <c r="P17220" s="60" t="s">
        <v>34817</v>
      </c>
      <c r="Q17220" s="45"/>
      <c r="R17220" s="45"/>
      <c r="S17220" s="45"/>
      <c r="T17220" s="45"/>
    </row>
    <row r="17221" customFormat="false" ht="12.75" hidden="false" customHeight="false" outlineLevel="0" collapsed="false">
      <c r="O17221" s="60" t="s">
        <v>34818</v>
      </c>
      <c r="P17221" s="60" t="s">
        <v>34819</v>
      </c>
      <c r="Q17221" s="45"/>
      <c r="R17221" s="45"/>
      <c r="S17221" s="45"/>
      <c r="T17221" s="45"/>
    </row>
    <row r="17222" customFormat="false" ht="12.75" hidden="false" customHeight="false" outlineLevel="0" collapsed="false">
      <c r="O17222" s="60" t="s">
        <v>34820</v>
      </c>
      <c r="P17222" s="60" t="s">
        <v>34821</v>
      </c>
      <c r="Q17222" s="45"/>
      <c r="R17222" s="45"/>
      <c r="S17222" s="45"/>
      <c r="T17222" s="45"/>
    </row>
    <row r="17223" customFormat="false" ht="12.75" hidden="false" customHeight="false" outlineLevel="0" collapsed="false">
      <c r="O17223" s="60" t="s">
        <v>34822</v>
      </c>
      <c r="P17223" s="60" t="s">
        <v>34823</v>
      </c>
      <c r="Q17223" s="45"/>
      <c r="R17223" s="45"/>
      <c r="S17223" s="45"/>
      <c r="T17223" s="45"/>
    </row>
    <row r="17224" customFormat="false" ht="12.75" hidden="false" customHeight="false" outlineLevel="0" collapsed="false">
      <c r="O17224" s="60" t="s">
        <v>34824</v>
      </c>
      <c r="P17224" s="60" t="s">
        <v>34825</v>
      </c>
      <c r="Q17224" s="45"/>
      <c r="R17224" s="45"/>
      <c r="S17224" s="45"/>
      <c r="T17224" s="45"/>
    </row>
    <row r="17225" customFormat="false" ht="12.75" hidden="false" customHeight="false" outlineLevel="0" collapsed="false">
      <c r="O17225" s="60" t="s">
        <v>34826</v>
      </c>
      <c r="P17225" s="60" t="s">
        <v>34827</v>
      </c>
      <c r="Q17225" s="45"/>
      <c r="R17225" s="45"/>
      <c r="S17225" s="45"/>
      <c r="T17225" s="45"/>
    </row>
    <row r="17226" customFormat="false" ht="12.75" hidden="false" customHeight="false" outlineLevel="0" collapsed="false">
      <c r="O17226" s="60" t="s">
        <v>34828</v>
      </c>
      <c r="P17226" s="60" t="s">
        <v>34829</v>
      </c>
      <c r="Q17226" s="45"/>
      <c r="R17226" s="45"/>
      <c r="S17226" s="45"/>
      <c r="T17226" s="45"/>
    </row>
    <row r="17227" customFormat="false" ht="12.75" hidden="false" customHeight="false" outlineLevel="0" collapsed="false">
      <c r="O17227" s="60" t="s">
        <v>34830</v>
      </c>
      <c r="P17227" s="60" t="s">
        <v>34831</v>
      </c>
      <c r="Q17227" s="45"/>
      <c r="R17227" s="45"/>
      <c r="S17227" s="45"/>
      <c r="T17227" s="45"/>
    </row>
    <row r="17228" customFormat="false" ht="12.75" hidden="false" customHeight="false" outlineLevel="0" collapsed="false">
      <c r="O17228" s="60" t="s">
        <v>34832</v>
      </c>
      <c r="P17228" s="60" t="s">
        <v>34833</v>
      </c>
      <c r="Q17228" s="45"/>
      <c r="R17228" s="45"/>
      <c r="S17228" s="45"/>
      <c r="T17228" s="45"/>
    </row>
    <row r="17229" customFormat="false" ht="12.75" hidden="false" customHeight="false" outlineLevel="0" collapsed="false">
      <c r="O17229" s="60" t="s">
        <v>34834</v>
      </c>
      <c r="P17229" s="60" t="s">
        <v>34835</v>
      </c>
      <c r="Q17229" s="45"/>
      <c r="R17229" s="45"/>
      <c r="S17229" s="45"/>
      <c r="T17229" s="45"/>
    </row>
    <row r="17230" customFormat="false" ht="12.75" hidden="false" customHeight="false" outlineLevel="0" collapsed="false">
      <c r="O17230" s="60" t="s">
        <v>34836</v>
      </c>
      <c r="P17230" s="60" t="s">
        <v>34837</v>
      </c>
      <c r="Q17230" s="45"/>
      <c r="R17230" s="45"/>
      <c r="S17230" s="45"/>
      <c r="T17230" s="45"/>
    </row>
    <row r="17231" customFormat="false" ht="12.75" hidden="false" customHeight="false" outlineLevel="0" collapsed="false">
      <c r="O17231" s="60" t="s">
        <v>34838</v>
      </c>
      <c r="P17231" s="60" t="s">
        <v>34839</v>
      </c>
      <c r="Q17231" s="45"/>
      <c r="R17231" s="45"/>
      <c r="S17231" s="45"/>
      <c r="T17231" s="45"/>
    </row>
    <row r="17232" customFormat="false" ht="12.75" hidden="false" customHeight="false" outlineLevel="0" collapsed="false">
      <c r="O17232" s="60" t="s">
        <v>34840</v>
      </c>
      <c r="P17232" s="60" t="s">
        <v>34841</v>
      </c>
      <c r="Q17232" s="45"/>
      <c r="R17232" s="45"/>
      <c r="S17232" s="45"/>
      <c r="T17232" s="45"/>
    </row>
    <row r="17233" customFormat="false" ht="12.75" hidden="false" customHeight="false" outlineLevel="0" collapsed="false">
      <c r="O17233" s="60" t="s">
        <v>34842</v>
      </c>
      <c r="P17233" s="60" t="s">
        <v>34843</v>
      </c>
      <c r="Q17233" s="45"/>
      <c r="R17233" s="45"/>
      <c r="S17233" s="45"/>
      <c r="T17233" s="45"/>
    </row>
    <row r="17234" customFormat="false" ht="12.75" hidden="false" customHeight="false" outlineLevel="0" collapsed="false">
      <c r="O17234" s="60" t="s">
        <v>34844</v>
      </c>
      <c r="P17234" s="60" t="s">
        <v>34845</v>
      </c>
      <c r="Q17234" s="45"/>
      <c r="R17234" s="45"/>
      <c r="S17234" s="45"/>
      <c r="T17234" s="45"/>
    </row>
    <row r="17235" customFormat="false" ht="12.75" hidden="false" customHeight="false" outlineLevel="0" collapsed="false">
      <c r="O17235" s="60" t="s">
        <v>34846</v>
      </c>
      <c r="P17235" s="60" t="s">
        <v>34847</v>
      </c>
      <c r="Q17235" s="45"/>
      <c r="R17235" s="45"/>
      <c r="S17235" s="45"/>
      <c r="T17235" s="45"/>
    </row>
    <row r="17236" customFormat="false" ht="12.75" hidden="false" customHeight="false" outlineLevel="0" collapsed="false">
      <c r="O17236" s="60" t="s">
        <v>34848</v>
      </c>
      <c r="P17236" s="60" t="s">
        <v>34849</v>
      </c>
      <c r="Q17236" s="45"/>
      <c r="R17236" s="45"/>
      <c r="S17236" s="45"/>
      <c r="T17236" s="45"/>
    </row>
    <row r="17237" customFormat="false" ht="12.75" hidden="false" customHeight="false" outlineLevel="0" collapsed="false">
      <c r="O17237" s="60" t="s">
        <v>34850</v>
      </c>
      <c r="P17237" s="60" t="s">
        <v>34851</v>
      </c>
      <c r="Q17237" s="45"/>
      <c r="R17237" s="45"/>
      <c r="S17237" s="45"/>
      <c r="T17237" s="45"/>
    </row>
    <row r="17238" customFormat="false" ht="12.75" hidden="false" customHeight="false" outlineLevel="0" collapsed="false">
      <c r="O17238" s="60" t="s">
        <v>34852</v>
      </c>
      <c r="P17238" s="60" t="s">
        <v>34853</v>
      </c>
      <c r="Q17238" s="45"/>
      <c r="R17238" s="45"/>
      <c r="S17238" s="45"/>
      <c r="T17238" s="45"/>
    </row>
    <row r="17239" customFormat="false" ht="12.75" hidden="false" customHeight="false" outlineLevel="0" collapsed="false">
      <c r="O17239" s="60" t="s">
        <v>34854</v>
      </c>
      <c r="P17239" s="60" t="s">
        <v>34855</v>
      </c>
      <c r="Q17239" s="45"/>
      <c r="R17239" s="45"/>
      <c r="S17239" s="45"/>
      <c r="T17239" s="45"/>
    </row>
    <row r="17240" customFormat="false" ht="12.75" hidden="false" customHeight="false" outlineLevel="0" collapsed="false">
      <c r="O17240" s="60" t="s">
        <v>34856</v>
      </c>
      <c r="P17240" s="60" t="s">
        <v>34857</v>
      </c>
      <c r="Q17240" s="45"/>
      <c r="R17240" s="45"/>
      <c r="S17240" s="45"/>
      <c r="T17240" s="45"/>
    </row>
    <row r="17241" customFormat="false" ht="12.75" hidden="false" customHeight="false" outlineLevel="0" collapsed="false">
      <c r="O17241" s="60" t="s">
        <v>34858</v>
      </c>
      <c r="P17241" s="60" t="s">
        <v>34859</v>
      </c>
      <c r="Q17241" s="45"/>
      <c r="R17241" s="45"/>
      <c r="S17241" s="45"/>
      <c r="T17241" s="45"/>
    </row>
    <row r="17242" customFormat="false" ht="12.75" hidden="false" customHeight="false" outlineLevel="0" collapsed="false">
      <c r="O17242" s="60" t="s">
        <v>34860</v>
      </c>
      <c r="P17242" s="60" t="s">
        <v>34861</v>
      </c>
      <c r="Q17242" s="45"/>
      <c r="R17242" s="45"/>
      <c r="S17242" s="45"/>
      <c r="T17242" s="45"/>
    </row>
    <row r="17243" customFormat="false" ht="12.75" hidden="false" customHeight="false" outlineLevel="0" collapsed="false">
      <c r="O17243" s="60" t="s">
        <v>34862</v>
      </c>
      <c r="P17243" s="60" t="s">
        <v>34863</v>
      </c>
      <c r="Q17243" s="45"/>
      <c r="R17243" s="45"/>
      <c r="S17243" s="45"/>
      <c r="T17243" s="45"/>
    </row>
    <row r="17244" customFormat="false" ht="12.75" hidden="false" customHeight="false" outlineLevel="0" collapsed="false">
      <c r="O17244" s="60" t="s">
        <v>34864</v>
      </c>
      <c r="P17244" s="60" t="s">
        <v>34865</v>
      </c>
      <c r="Q17244" s="45"/>
      <c r="R17244" s="45"/>
      <c r="S17244" s="45"/>
      <c r="T17244" s="45"/>
    </row>
    <row r="17245" customFormat="false" ht="12.75" hidden="false" customHeight="false" outlineLevel="0" collapsed="false">
      <c r="O17245" s="60" t="s">
        <v>34866</v>
      </c>
      <c r="P17245" s="60" t="s">
        <v>34867</v>
      </c>
      <c r="Q17245" s="45"/>
      <c r="R17245" s="45"/>
      <c r="S17245" s="45"/>
      <c r="T17245" s="45"/>
    </row>
    <row r="17246" customFormat="false" ht="12.75" hidden="false" customHeight="false" outlineLevel="0" collapsed="false">
      <c r="O17246" s="60" t="s">
        <v>34868</v>
      </c>
      <c r="P17246" s="60" t="s">
        <v>34869</v>
      </c>
      <c r="Q17246" s="45"/>
      <c r="R17246" s="45"/>
      <c r="S17246" s="45"/>
      <c r="T17246" s="45"/>
    </row>
    <row r="17247" customFormat="false" ht="12.75" hidden="false" customHeight="false" outlineLevel="0" collapsed="false">
      <c r="O17247" s="60" t="s">
        <v>34870</v>
      </c>
      <c r="P17247" s="60" t="s">
        <v>34871</v>
      </c>
      <c r="Q17247" s="45"/>
      <c r="R17247" s="45"/>
      <c r="S17247" s="45"/>
      <c r="T17247" s="45"/>
    </row>
    <row r="17248" customFormat="false" ht="12.75" hidden="false" customHeight="false" outlineLevel="0" collapsed="false">
      <c r="O17248" s="60" t="s">
        <v>34872</v>
      </c>
      <c r="P17248" s="60" t="s">
        <v>34873</v>
      </c>
      <c r="Q17248" s="45"/>
      <c r="R17248" s="45"/>
      <c r="S17248" s="45"/>
      <c r="T17248" s="45"/>
    </row>
    <row r="17249" customFormat="false" ht="12.75" hidden="false" customHeight="false" outlineLevel="0" collapsed="false">
      <c r="O17249" s="60" t="s">
        <v>34874</v>
      </c>
      <c r="P17249" s="60" t="s">
        <v>34875</v>
      </c>
      <c r="Q17249" s="45"/>
      <c r="R17249" s="45"/>
      <c r="S17249" s="45"/>
      <c r="T17249" s="45"/>
    </row>
    <row r="17250" customFormat="false" ht="12.75" hidden="false" customHeight="false" outlineLevel="0" collapsed="false">
      <c r="O17250" s="60" t="s">
        <v>34876</v>
      </c>
      <c r="P17250" s="60" t="s">
        <v>34877</v>
      </c>
      <c r="Q17250" s="45"/>
      <c r="R17250" s="45"/>
      <c r="S17250" s="45"/>
      <c r="T17250" s="45"/>
    </row>
    <row r="17251" customFormat="false" ht="12.75" hidden="false" customHeight="false" outlineLevel="0" collapsed="false">
      <c r="O17251" s="60" t="s">
        <v>34878</v>
      </c>
      <c r="P17251" s="60" t="s">
        <v>34879</v>
      </c>
      <c r="Q17251" s="45"/>
      <c r="R17251" s="45"/>
      <c r="S17251" s="45"/>
      <c r="T17251" s="45"/>
    </row>
    <row r="17252" customFormat="false" ht="12.75" hidden="false" customHeight="false" outlineLevel="0" collapsed="false">
      <c r="O17252" s="60" t="s">
        <v>34880</v>
      </c>
      <c r="P17252" s="60" t="s">
        <v>34881</v>
      </c>
      <c r="Q17252" s="45"/>
      <c r="R17252" s="45"/>
      <c r="S17252" s="45"/>
      <c r="T17252" s="45"/>
    </row>
    <row r="17253" customFormat="false" ht="12.75" hidden="false" customHeight="false" outlineLevel="0" collapsed="false">
      <c r="O17253" s="60" t="s">
        <v>34882</v>
      </c>
      <c r="P17253" s="60" t="s">
        <v>34883</v>
      </c>
      <c r="Q17253" s="45"/>
      <c r="R17253" s="45"/>
      <c r="S17253" s="45"/>
      <c r="T17253" s="45"/>
    </row>
    <row r="17254" customFormat="false" ht="12.75" hidden="false" customHeight="false" outlineLevel="0" collapsed="false">
      <c r="O17254" s="60" t="s">
        <v>34884</v>
      </c>
      <c r="P17254" s="60" t="s">
        <v>34885</v>
      </c>
      <c r="Q17254" s="45"/>
      <c r="R17254" s="45"/>
      <c r="S17254" s="45"/>
      <c r="T17254" s="45"/>
    </row>
    <row r="17255" customFormat="false" ht="12.75" hidden="false" customHeight="false" outlineLevel="0" collapsed="false">
      <c r="O17255" s="60" t="s">
        <v>34886</v>
      </c>
      <c r="P17255" s="60" t="s">
        <v>34887</v>
      </c>
      <c r="Q17255" s="45"/>
      <c r="R17255" s="45"/>
      <c r="S17255" s="45"/>
      <c r="T17255" s="45"/>
    </row>
    <row r="17256" customFormat="false" ht="12.75" hidden="false" customHeight="false" outlineLevel="0" collapsed="false">
      <c r="O17256" s="60" t="s">
        <v>34888</v>
      </c>
      <c r="P17256" s="60" t="s">
        <v>34889</v>
      </c>
      <c r="Q17256" s="45"/>
      <c r="R17256" s="45"/>
      <c r="S17256" s="45"/>
      <c r="T17256" s="45"/>
    </row>
    <row r="17257" customFormat="false" ht="12.75" hidden="false" customHeight="false" outlineLevel="0" collapsed="false">
      <c r="O17257" s="60" t="s">
        <v>34890</v>
      </c>
      <c r="P17257" s="60" t="s">
        <v>34891</v>
      </c>
      <c r="Q17257" s="45"/>
      <c r="R17257" s="45"/>
      <c r="S17257" s="45"/>
      <c r="T17257" s="45"/>
    </row>
    <row r="17258" customFormat="false" ht="12.75" hidden="false" customHeight="false" outlineLevel="0" collapsed="false">
      <c r="O17258" s="60" t="s">
        <v>34892</v>
      </c>
      <c r="P17258" s="60" t="s">
        <v>34893</v>
      </c>
      <c r="Q17258" s="45"/>
      <c r="R17258" s="45"/>
      <c r="S17258" s="45"/>
      <c r="T17258" s="45"/>
    </row>
    <row r="17259" customFormat="false" ht="12.75" hidden="false" customHeight="false" outlineLevel="0" collapsed="false">
      <c r="O17259" s="60" t="s">
        <v>34894</v>
      </c>
      <c r="P17259" s="60" t="s">
        <v>34895</v>
      </c>
      <c r="Q17259" s="45"/>
      <c r="R17259" s="45"/>
      <c r="S17259" s="45"/>
      <c r="T17259" s="45"/>
    </row>
    <row r="17260" customFormat="false" ht="12.75" hidden="false" customHeight="false" outlineLevel="0" collapsed="false">
      <c r="O17260" s="60" t="s">
        <v>34896</v>
      </c>
      <c r="P17260" s="60" t="s">
        <v>34897</v>
      </c>
      <c r="Q17260" s="45"/>
      <c r="R17260" s="45"/>
      <c r="S17260" s="45"/>
      <c r="T17260" s="45"/>
    </row>
    <row r="17261" customFormat="false" ht="12.75" hidden="false" customHeight="false" outlineLevel="0" collapsed="false">
      <c r="O17261" s="60" t="s">
        <v>34898</v>
      </c>
      <c r="P17261" s="60" t="s">
        <v>34899</v>
      </c>
      <c r="Q17261" s="45"/>
      <c r="R17261" s="45"/>
      <c r="S17261" s="45"/>
      <c r="T17261" s="45"/>
    </row>
    <row r="17262" customFormat="false" ht="12.75" hidden="false" customHeight="false" outlineLevel="0" collapsed="false">
      <c r="O17262" s="60" t="s">
        <v>34900</v>
      </c>
      <c r="P17262" s="60" t="s">
        <v>34901</v>
      </c>
      <c r="Q17262" s="45"/>
      <c r="R17262" s="45"/>
      <c r="S17262" s="45"/>
      <c r="T17262" s="45"/>
    </row>
    <row r="17263" customFormat="false" ht="12.75" hidden="false" customHeight="false" outlineLevel="0" collapsed="false">
      <c r="O17263" s="60" t="s">
        <v>34902</v>
      </c>
      <c r="P17263" s="60" t="s">
        <v>34903</v>
      </c>
      <c r="Q17263" s="45"/>
      <c r="R17263" s="45"/>
      <c r="S17263" s="45"/>
      <c r="T17263" s="45"/>
    </row>
    <row r="17264" customFormat="false" ht="12.75" hidden="false" customHeight="false" outlineLevel="0" collapsed="false">
      <c r="O17264" s="60" t="s">
        <v>34904</v>
      </c>
      <c r="P17264" s="60" t="s">
        <v>34905</v>
      </c>
      <c r="Q17264" s="45"/>
      <c r="R17264" s="45"/>
      <c r="S17264" s="45"/>
      <c r="T17264" s="45"/>
    </row>
    <row r="17265" customFormat="false" ht="12.75" hidden="false" customHeight="false" outlineLevel="0" collapsed="false">
      <c r="O17265" s="60" t="s">
        <v>34906</v>
      </c>
      <c r="P17265" s="60" t="s">
        <v>34907</v>
      </c>
      <c r="Q17265" s="45"/>
      <c r="R17265" s="45"/>
      <c r="S17265" s="45"/>
      <c r="T17265" s="45"/>
    </row>
    <row r="17266" customFormat="false" ht="12.75" hidden="false" customHeight="false" outlineLevel="0" collapsed="false">
      <c r="O17266" s="60" t="s">
        <v>34908</v>
      </c>
      <c r="P17266" s="60" t="s">
        <v>34909</v>
      </c>
      <c r="Q17266" s="45"/>
      <c r="R17266" s="45"/>
      <c r="S17266" s="45"/>
      <c r="T17266" s="45"/>
    </row>
    <row r="17267" customFormat="false" ht="12.75" hidden="false" customHeight="false" outlineLevel="0" collapsed="false">
      <c r="O17267" s="60" t="s">
        <v>34910</v>
      </c>
      <c r="P17267" s="60" t="s">
        <v>34911</v>
      </c>
      <c r="Q17267" s="45"/>
      <c r="R17267" s="45"/>
      <c r="S17267" s="45"/>
      <c r="T17267" s="45"/>
    </row>
    <row r="17268" customFormat="false" ht="12.75" hidden="false" customHeight="false" outlineLevel="0" collapsed="false">
      <c r="O17268" s="60" t="s">
        <v>34912</v>
      </c>
      <c r="P17268" s="60" t="s">
        <v>34913</v>
      </c>
      <c r="Q17268" s="45"/>
      <c r="R17268" s="45"/>
      <c r="S17268" s="45"/>
      <c r="T17268" s="45"/>
    </row>
    <row r="17269" customFormat="false" ht="12.75" hidden="false" customHeight="false" outlineLevel="0" collapsed="false">
      <c r="O17269" s="60" t="s">
        <v>34914</v>
      </c>
      <c r="P17269" s="60" t="s">
        <v>34915</v>
      </c>
      <c r="Q17269" s="45"/>
      <c r="R17269" s="45"/>
      <c r="S17269" s="45"/>
      <c r="T17269" s="45"/>
    </row>
    <row r="17270" customFormat="false" ht="12.75" hidden="false" customHeight="false" outlineLevel="0" collapsed="false">
      <c r="O17270" s="60" t="s">
        <v>34916</v>
      </c>
      <c r="P17270" s="60" t="s">
        <v>34917</v>
      </c>
      <c r="Q17270" s="45"/>
      <c r="R17270" s="45"/>
      <c r="S17270" s="45"/>
      <c r="T17270" s="45"/>
    </row>
    <row r="17271" customFormat="false" ht="12.75" hidden="false" customHeight="false" outlineLevel="0" collapsed="false">
      <c r="O17271" s="60" t="s">
        <v>34918</v>
      </c>
      <c r="P17271" s="60" t="s">
        <v>34919</v>
      </c>
      <c r="Q17271" s="45"/>
      <c r="R17271" s="45"/>
      <c r="S17271" s="45"/>
      <c r="T17271" s="45"/>
    </row>
    <row r="17272" customFormat="false" ht="12.75" hidden="false" customHeight="false" outlineLevel="0" collapsed="false">
      <c r="O17272" s="60" t="s">
        <v>34920</v>
      </c>
      <c r="P17272" s="60" t="s">
        <v>34921</v>
      </c>
      <c r="Q17272" s="45"/>
      <c r="R17272" s="45"/>
      <c r="S17272" s="45"/>
      <c r="T17272" s="45"/>
    </row>
    <row r="17273" customFormat="false" ht="12.75" hidden="false" customHeight="false" outlineLevel="0" collapsed="false">
      <c r="O17273" s="60" t="s">
        <v>34922</v>
      </c>
      <c r="P17273" s="60" t="s">
        <v>34923</v>
      </c>
      <c r="Q17273" s="45"/>
      <c r="R17273" s="45"/>
      <c r="S17273" s="45"/>
      <c r="T17273" s="45"/>
    </row>
    <row r="17274" customFormat="false" ht="12.75" hidden="false" customHeight="false" outlineLevel="0" collapsed="false">
      <c r="O17274" s="60" t="s">
        <v>34924</v>
      </c>
      <c r="P17274" s="60" t="s">
        <v>34925</v>
      </c>
      <c r="Q17274" s="45"/>
      <c r="R17274" s="45"/>
      <c r="S17274" s="45"/>
      <c r="T17274" s="45"/>
    </row>
    <row r="17275" customFormat="false" ht="12.75" hidden="false" customHeight="false" outlineLevel="0" collapsed="false">
      <c r="O17275" s="60" t="s">
        <v>34926</v>
      </c>
      <c r="P17275" s="60" t="s">
        <v>34927</v>
      </c>
      <c r="Q17275" s="45"/>
      <c r="R17275" s="45"/>
      <c r="S17275" s="45"/>
      <c r="T17275" s="45"/>
    </row>
    <row r="17276" customFormat="false" ht="12.75" hidden="false" customHeight="false" outlineLevel="0" collapsed="false">
      <c r="O17276" s="60" t="s">
        <v>34928</v>
      </c>
      <c r="P17276" s="60" t="s">
        <v>34929</v>
      </c>
      <c r="Q17276" s="45"/>
      <c r="R17276" s="45"/>
      <c r="S17276" s="45"/>
      <c r="T17276" s="45"/>
    </row>
    <row r="17277" customFormat="false" ht="12.75" hidden="false" customHeight="false" outlineLevel="0" collapsed="false">
      <c r="O17277" s="60" t="s">
        <v>34930</v>
      </c>
      <c r="P17277" s="60" t="s">
        <v>34931</v>
      </c>
      <c r="Q17277" s="45"/>
      <c r="R17277" s="45"/>
      <c r="S17277" s="45"/>
      <c r="T17277" s="45"/>
    </row>
    <row r="17278" customFormat="false" ht="12.75" hidden="false" customHeight="false" outlineLevel="0" collapsed="false">
      <c r="O17278" s="60" t="s">
        <v>34932</v>
      </c>
      <c r="P17278" s="60" t="s">
        <v>34933</v>
      </c>
      <c r="Q17278" s="45"/>
      <c r="R17278" s="45"/>
      <c r="S17278" s="45"/>
      <c r="T17278" s="45"/>
    </row>
    <row r="17279" customFormat="false" ht="12.75" hidden="false" customHeight="false" outlineLevel="0" collapsed="false">
      <c r="O17279" s="60" t="s">
        <v>34934</v>
      </c>
      <c r="P17279" s="60" t="s">
        <v>34935</v>
      </c>
      <c r="Q17279" s="45"/>
      <c r="R17279" s="45"/>
      <c r="S17279" s="45"/>
      <c r="T17279" s="45"/>
    </row>
    <row r="17280" customFormat="false" ht="12.75" hidden="false" customHeight="false" outlineLevel="0" collapsed="false">
      <c r="O17280" s="60" t="s">
        <v>34936</v>
      </c>
      <c r="P17280" s="60" t="s">
        <v>34937</v>
      </c>
      <c r="Q17280" s="45"/>
      <c r="R17280" s="45"/>
      <c r="S17280" s="45"/>
      <c r="T17280" s="45"/>
    </row>
    <row r="17281" customFormat="false" ht="12.75" hidden="false" customHeight="false" outlineLevel="0" collapsed="false">
      <c r="O17281" s="60" t="s">
        <v>34938</v>
      </c>
      <c r="P17281" s="60" t="s">
        <v>34939</v>
      </c>
      <c r="Q17281" s="45"/>
      <c r="R17281" s="45"/>
      <c r="S17281" s="45"/>
      <c r="T17281" s="45"/>
    </row>
    <row r="17282" customFormat="false" ht="12.75" hidden="false" customHeight="false" outlineLevel="0" collapsed="false">
      <c r="O17282" s="60" t="s">
        <v>34940</v>
      </c>
      <c r="P17282" s="60" t="s">
        <v>34941</v>
      </c>
      <c r="Q17282" s="45"/>
      <c r="R17282" s="45"/>
      <c r="S17282" s="45"/>
      <c r="T17282" s="45"/>
    </row>
    <row r="17283" customFormat="false" ht="12.75" hidden="false" customHeight="false" outlineLevel="0" collapsed="false">
      <c r="O17283" s="60" t="s">
        <v>34942</v>
      </c>
      <c r="P17283" s="60" t="s">
        <v>34943</v>
      </c>
      <c r="Q17283" s="45"/>
      <c r="R17283" s="45"/>
      <c r="S17283" s="45"/>
      <c r="T17283" s="45"/>
    </row>
    <row r="17284" customFormat="false" ht="12.75" hidden="false" customHeight="false" outlineLevel="0" collapsed="false">
      <c r="O17284" s="60" t="s">
        <v>34944</v>
      </c>
      <c r="P17284" s="60" t="s">
        <v>34945</v>
      </c>
      <c r="Q17284" s="45"/>
      <c r="R17284" s="45"/>
      <c r="S17284" s="45"/>
      <c r="T17284" s="45"/>
    </row>
    <row r="17285" customFormat="false" ht="12.75" hidden="false" customHeight="false" outlineLevel="0" collapsed="false">
      <c r="O17285" s="60" t="s">
        <v>34946</v>
      </c>
      <c r="P17285" s="60" t="s">
        <v>34947</v>
      </c>
      <c r="Q17285" s="45"/>
      <c r="R17285" s="45"/>
      <c r="S17285" s="45"/>
      <c r="T17285" s="45"/>
    </row>
    <row r="17286" customFormat="false" ht="12.75" hidden="false" customHeight="false" outlineLevel="0" collapsed="false">
      <c r="O17286" s="60" t="s">
        <v>34948</v>
      </c>
      <c r="P17286" s="60" t="s">
        <v>34949</v>
      </c>
      <c r="Q17286" s="45"/>
      <c r="R17286" s="45"/>
      <c r="S17286" s="45"/>
      <c r="T17286" s="45"/>
    </row>
    <row r="17287" customFormat="false" ht="12.75" hidden="false" customHeight="false" outlineLevel="0" collapsed="false">
      <c r="O17287" s="60" t="s">
        <v>34950</v>
      </c>
      <c r="P17287" s="60" t="s">
        <v>34951</v>
      </c>
      <c r="Q17287" s="45"/>
      <c r="R17287" s="45"/>
      <c r="S17287" s="45"/>
      <c r="T17287" s="45"/>
    </row>
    <row r="17288" customFormat="false" ht="12.75" hidden="false" customHeight="false" outlineLevel="0" collapsed="false">
      <c r="O17288" s="60" t="s">
        <v>34952</v>
      </c>
      <c r="P17288" s="60" t="s">
        <v>34953</v>
      </c>
      <c r="Q17288" s="45"/>
      <c r="R17288" s="45"/>
      <c r="S17288" s="45"/>
      <c r="T17288" s="45"/>
    </row>
    <row r="17289" customFormat="false" ht="12.75" hidden="false" customHeight="false" outlineLevel="0" collapsed="false">
      <c r="O17289" s="60" t="s">
        <v>34954</v>
      </c>
      <c r="P17289" s="60" t="s">
        <v>34955</v>
      </c>
      <c r="Q17289" s="45"/>
      <c r="R17289" s="45"/>
      <c r="S17289" s="45"/>
      <c r="T17289" s="45"/>
    </row>
    <row r="17290" customFormat="false" ht="12.75" hidden="false" customHeight="false" outlineLevel="0" collapsed="false">
      <c r="O17290" s="60" t="s">
        <v>34956</v>
      </c>
      <c r="P17290" s="60" t="s">
        <v>34957</v>
      </c>
      <c r="Q17290" s="45"/>
      <c r="R17290" s="45"/>
      <c r="S17290" s="45"/>
      <c r="T17290" s="45"/>
    </row>
    <row r="17291" customFormat="false" ht="12.75" hidden="false" customHeight="false" outlineLevel="0" collapsed="false">
      <c r="O17291" s="60" t="s">
        <v>34958</v>
      </c>
      <c r="P17291" s="60" t="s">
        <v>34959</v>
      </c>
      <c r="Q17291" s="45"/>
      <c r="R17291" s="45"/>
      <c r="S17291" s="45"/>
      <c r="T17291" s="45"/>
    </row>
    <row r="17292" customFormat="false" ht="12.75" hidden="false" customHeight="false" outlineLevel="0" collapsed="false">
      <c r="O17292" s="60" t="s">
        <v>34960</v>
      </c>
      <c r="P17292" s="60" t="s">
        <v>34961</v>
      </c>
      <c r="Q17292" s="45"/>
      <c r="R17292" s="45"/>
      <c r="S17292" s="45"/>
      <c r="T17292" s="45"/>
    </row>
    <row r="17293" customFormat="false" ht="12.75" hidden="false" customHeight="false" outlineLevel="0" collapsed="false">
      <c r="O17293" s="60" t="s">
        <v>34962</v>
      </c>
      <c r="P17293" s="60" t="s">
        <v>34963</v>
      </c>
      <c r="Q17293" s="45"/>
      <c r="R17293" s="45"/>
      <c r="S17293" s="45"/>
      <c r="T17293" s="45"/>
    </row>
    <row r="17294" customFormat="false" ht="12.75" hidden="false" customHeight="false" outlineLevel="0" collapsed="false">
      <c r="O17294" s="60" t="s">
        <v>34964</v>
      </c>
      <c r="P17294" s="60" t="s">
        <v>34965</v>
      </c>
      <c r="Q17294" s="45"/>
      <c r="R17294" s="45"/>
      <c r="S17294" s="45"/>
      <c r="T17294" s="45"/>
    </row>
    <row r="17295" customFormat="false" ht="12.75" hidden="false" customHeight="false" outlineLevel="0" collapsed="false">
      <c r="O17295" s="60" t="s">
        <v>34966</v>
      </c>
      <c r="P17295" s="60" t="s">
        <v>34967</v>
      </c>
      <c r="Q17295" s="45"/>
      <c r="R17295" s="45"/>
      <c r="S17295" s="45"/>
      <c r="T17295" s="45"/>
    </row>
    <row r="17296" customFormat="false" ht="12.75" hidden="false" customHeight="false" outlineLevel="0" collapsed="false">
      <c r="O17296" s="60" t="s">
        <v>34968</v>
      </c>
      <c r="P17296" s="60" t="s">
        <v>34969</v>
      </c>
      <c r="Q17296" s="45"/>
      <c r="R17296" s="45"/>
      <c r="S17296" s="45"/>
      <c r="T17296" s="45"/>
    </row>
    <row r="17297" customFormat="false" ht="12.75" hidden="false" customHeight="false" outlineLevel="0" collapsed="false">
      <c r="O17297" s="60" t="s">
        <v>34970</v>
      </c>
      <c r="P17297" s="60" t="s">
        <v>34971</v>
      </c>
      <c r="Q17297" s="45"/>
      <c r="R17297" s="45"/>
      <c r="S17297" s="45"/>
      <c r="T17297" s="45"/>
    </row>
    <row r="17298" customFormat="false" ht="12.75" hidden="false" customHeight="false" outlineLevel="0" collapsed="false">
      <c r="O17298" s="60" t="s">
        <v>34972</v>
      </c>
      <c r="P17298" s="60" t="s">
        <v>34973</v>
      </c>
      <c r="Q17298" s="45"/>
      <c r="R17298" s="45"/>
      <c r="S17298" s="45"/>
      <c r="T17298" s="45"/>
    </row>
    <row r="17299" customFormat="false" ht="12.75" hidden="false" customHeight="false" outlineLevel="0" collapsed="false">
      <c r="O17299" s="60" t="s">
        <v>34974</v>
      </c>
      <c r="P17299" s="60" t="s">
        <v>34975</v>
      </c>
      <c r="Q17299" s="45"/>
      <c r="R17299" s="45"/>
      <c r="S17299" s="45"/>
      <c r="T17299" s="45"/>
    </row>
    <row r="17300" customFormat="false" ht="12.75" hidden="false" customHeight="false" outlineLevel="0" collapsed="false">
      <c r="O17300" s="60" t="s">
        <v>34976</v>
      </c>
      <c r="P17300" s="60" t="s">
        <v>34977</v>
      </c>
      <c r="Q17300" s="45"/>
      <c r="R17300" s="45"/>
      <c r="S17300" s="45"/>
      <c r="T17300" s="45"/>
    </row>
    <row r="17301" customFormat="false" ht="12.75" hidden="false" customHeight="false" outlineLevel="0" collapsed="false">
      <c r="O17301" s="60" t="s">
        <v>34978</v>
      </c>
      <c r="P17301" s="60" t="s">
        <v>34979</v>
      </c>
      <c r="Q17301" s="45"/>
      <c r="R17301" s="45"/>
      <c r="S17301" s="45"/>
      <c r="T17301" s="45"/>
    </row>
    <row r="17302" customFormat="false" ht="12.75" hidden="false" customHeight="false" outlineLevel="0" collapsed="false">
      <c r="O17302" s="60" t="s">
        <v>34980</v>
      </c>
      <c r="P17302" s="60" t="s">
        <v>34981</v>
      </c>
      <c r="Q17302" s="45"/>
      <c r="R17302" s="45"/>
      <c r="S17302" s="45"/>
      <c r="T17302" s="45"/>
    </row>
    <row r="17303" customFormat="false" ht="12.75" hidden="false" customHeight="false" outlineLevel="0" collapsed="false">
      <c r="O17303" s="60" t="s">
        <v>34982</v>
      </c>
      <c r="P17303" s="60" t="s">
        <v>34983</v>
      </c>
      <c r="Q17303" s="45"/>
      <c r="R17303" s="45"/>
      <c r="S17303" s="45"/>
      <c r="T17303" s="45"/>
    </row>
    <row r="17304" customFormat="false" ht="12.75" hidden="false" customHeight="false" outlineLevel="0" collapsed="false">
      <c r="O17304" s="60" t="s">
        <v>34984</v>
      </c>
      <c r="P17304" s="60" t="s">
        <v>34985</v>
      </c>
      <c r="Q17304" s="45"/>
      <c r="R17304" s="45"/>
      <c r="S17304" s="45"/>
      <c r="T17304" s="45"/>
    </row>
    <row r="17305" customFormat="false" ht="12.75" hidden="false" customHeight="false" outlineLevel="0" collapsed="false">
      <c r="O17305" s="60" t="s">
        <v>34986</v>
      </c>
      <c r="P17305" s="60" t="s">
        <v>34987</v>
      </c>
      <c r="Q17305" s="45"/>
      <c r="R17305" s="45"/>
      <c r="S17305" s="45"/>
      <c r="T17305" s="45"/>
    </row>
    <row r="17306" customFormat="false" ht="12.75" hidden="false" customHeight="false" outlineLevel="0" collapsed="false">
      <c r="O17306" s="60" t="s">
        <v>34988</v>
      </c>
      <c r="P17306" s="60" t="s">
        <v>34989</v>
      </c>
      <c r="Q17306" s="45"/>
      <c r="R17306" s="45"/>
      <c r="S17306" s="45"/>
      <c r="T17306" s="45"/>
    </row>
    <row r="17307" customFormat="false" ht="12.75" hidden="false" customHeight="false" outlineLevel="0" collapsed="false">
      <c r="O17307" s="60" t="s">
        <v>34990</v>
      </c>
      <c r="P17307" s="60" t="s">
        <v>34991</v>
      </c>
      <c r="Q17307" s="45"/>
      <c r="R17307" s="45"/>
      <c r="S17307" s="45"/>
      <c r="T17307" s="45"/>
    </row>
    <row r="17308" customFormat="false" ht="12.75" hidden="false" customHeight="false" outlineLevel="0" collapsed="false">
      <c r="O17308" s="60" t="s">
        <v>34992</v>
      </c>
      <c r="P17308" s="60" t="s">
        <v>34993</v>
      </c>
      <c r="Q17308" s="45"/>
      <c r="R17308" s="45"/>
      <c r="S17308" s="45"/>
      <c r="T17308" s="45"/>
    </row>
    <row r="17309" customFormat="false" ht="12.75" hidden="false" customHeight="false" outlineLevel="0" collapsed="false">
      <c r="O17309" s="60" t="s">
        <v>34994</v>
      </c>
      <c r="P17309" s="60" t="s">
        <v>34995</v>
      </c>
      <c r="Q17309" s="45"/>
      <c r="R17309" s="45"/>
      <c r="S17309" s="45"/>
      <c r="T17309" s="45"/>
    </row>
    <row r="17310" customFormat="false" ht="12.75" hidden="false" customHeight="false" outlineLevel="0" collapsed="false">
      <c r="O17310" s="60" t="s">
        <v>34996</v>
      </c>
      <c r="P17310" s="60" t="s">
        <v>34997</v>
      </c>
      <c r="Q17310" s="45"/>
      <c r="R17310" s="45"/>
      <c r="S17310" s="45"/>
      <c r="T17310" s="45"/>
    </row>
    <row r="17311" customFormat="false" ht="12.75" hidden="false" customHeight="false" outlineLevel="0" collapsed="false">
      <c r="O17311" s="60" t="s">
        <v>34998</v>
      </c>
      <c r="P17311" s="60" t="s">
        <v>34999</v>
      </c>
      <c r="Q17311" s="45"/>
      <c r="R17311" s="45"/>
      <c r="S17311" s="45"/>
      <c r="T17311" s="45"/>
    </row>
    <row r="17312" customFormat="false" ht="12.75" hidden="false" customHeight="false" outlineLevel="0" collapsed="false">
      <c r="O17312" s="60" t="s">
        <v>35000</v>
      </c>
      <c r="P17312" s="60" t="s">
        <v>35001</v>
      </c>
      <c r="Q17312" s="45"/>
      <c r="R17312" s="45"/>
      <c r="S17312" s="45"/>
      <c r="T17312" s="45"/>
    </row>
    <row r="17313" customFormat="false" ht="12.75" hidden="false" customHeight="false" outlineLevel="0" collapsed="false">
      <c r="O17313" s="60" t="s">
        <v>35002</v>
      </c>
      <c r="P17313" s="60" t="s">
        <v>35003</v>
      </c>
      <c r="Q17313" s="45"/>
      <c r="R17313" s="45"/>
      <c r="S17313" s="45"/>
      <c r="T17313" s="45"/>
    </row>
    <row r="17314" customFormat="false" ht="12.75" hidden="false" customHeight="false" outlineLevel="0" collapsed="false">
      <c r="O17314" s="60" t="s">
        <v>35004</v>
      </c>
      <c r="P17314" s="60" t="s">
        <v>35005</v>
      </c>
      <c r="Q17314" s="45"/>
      <c r="R17314" s="45"/>
      <c r="S17314" s="45"/>
      <c r="T17314" s="45"/>
    </row>
    <row r="17315" customFormat="false" ht="12.75" hidden="false" customHeight="false" outlineLevel="0" collapsed="false">
      <c r="O17315" s="60" t="s">
        <v>35006</v>
      </c>
      <c r="P17315" s="60" t="s">
        <v>35007</v>
      </c>
      <c r="Q17315" s="45"/>
      <c r="R17315" s="45"/>
      <c r="S17315" s="45"/>
      <c r="T17315" s="45"/>
    </row>
    <row r="17316" customFormat="false" ht="12.75" hidden="false" customHeight="false" outlineLevel="0" collapsed="false">
      <c r="O17316" s="60" t="s">
        <v>35008</v>
      </c>
      <c r="P17316" s="60" t="s">
        <v>35009</v>
      </c>
      <c r="Q17316" s="45"/>
      <c r="R17316" s="45"/>
      <c r="S17316" s="45"/>
      <c r="T17316" s="45"/>
    </row>
    <row r="17317" customFormat="false" ht="12.75" hidden="false" customHeight="false" outlineLevel="0" collapsed="false">
      <c r="O17317" s="60" t="s">
        <v>35010</v>
      </c>
      <c r="P17317" s="60" t="s">
        <v>35011</v>
      </c>
      <c r="Q17317" s="45"/>
      <c r="R17317" s="45"/>
      <c r="S17317" s="45"/>
      <c r="T17317" s="45"/>
    </row>
    <row r="17318" customFormat="false" ht="12.75" hidden="false" customHeight="false" outlineLevel="0" collapsed="false">
      <c r="O17318" s="60" t="s">
        <v>35012</v>
      </c>
      <c r="P17318" s="60" t="s">
        <v>35013</v>
      </c>
      <c r="Q17318" s="45"/>
      <c r="R17318" s="45"/>
      <c r="S17318" s="45"/>
      <c r="T17318" s="45"/>
    </row>
    <row r="17319" customFormat="false" ht="12.75" hidden="false" customHeight="false" outlineLevel="0" collapsed="false">
      <c r="O17319" s="60" t="s">
        <v>35014</v>
      </c>
      <c r="P17319" s="60" t="s">
        <v>35015</v>
      </c>
      <c r="Q17319" s="45"/>
      <c r="R17319" s="45"/>
      <c r="S17319" s="45"/>
      <c r="T17319" s="45"/>
    </row>
    <row r="17320" customFormat="false" ht="12.75" hidden="false" customHeight="false" outlineLevel="0" collapsed="false">
      <c r="O17320" s="60" t="s">
        <v>35016</v>
      </c>
      <c r="P17320" s="60" t="s">
        <v>35017</v>
      </c>
      <c r="Q17320" s="45"/>
      <c r="R17320" s="45"/>
      <c r="S17320" s="45"/>
      <c r="T17320" s="45"/>
    </row>
    <row r="17321" customFormat="false" ht="12.75" hidden="false" customHeight="false" outlineLevel="0" collapsed="false">
      <c r="O17321" s="60" t="s">
        <v>35018</v>
      </c>
      <c r="P17321" s="60" t="s">
        <v>35019</v>
      </c>
      <c r="Q17321" s="45"/>
      <c r="R17321" s="45"/>
      <c r="S17321" s="45"/>
      <c r="T17321" s="45"/>
    </row>
    <row r="17322" customFormat="false" ht="12.75" hidden="false" customHeight="false" outlineLevel="0" collapsed="false">
      <c r="O17322" s="60" t="s">
        <v>35020</v>
      </c>
      <c r="P17322" s="60" t="s">
        <v>35021</v>
      </c>
      <c r="Q17322" s="45"/>
      <c r="R17322" s="45"/>
      <c r="S17322" s="45"/>
      <c r="T17322" s="45"/>
    </row>
    <row r="17323" customFormat="false" ht="12.75" hidden="false" customHeight="false" outlineLevel="0" collapsed="false">
      <c r="O17323" s="60" t="s">
        <v>35022</v>
      </c>
      <c r="P17323" s="60" t="s">
        <v>35023</v>
      </c>
      <c r="Q17323" s="45"/>
      <c r="R17323" s="45"/>
      <c r="S17323" s="45"/>
      <c r="T17323" s="45"/>
    </row>
    <row r="17324" customFormat="false" ht="12.75" hidden="false" customHeight="false" outlineLevel="0" collapsed="false">
      <c r="O17324" s="60" t="s">
        <v>35024</v>
      </c>
      <c r="P17324" s="60" t="s">
        <v>35025</v>
      </c>
      <c r="Q17324" s="45"/>
      <c r="R17324" s="45"/>
      <c r="S17324" s="45"/>
      <c r="T17324" s="45"/>
    </row>
    <row r="17325" customFormat="false" ht="12.75" hidden="false" customHeight="false" outlineLevel="0" collapsed="false">
      <c r="O17325" s="60" t="s">
        <v>35026</v>
      </c>
      <c r="P17325" s="60" t="s">
        <v>35027</v>
      </c>
      <c r="Q17325" s="45"/>
      <c r="R17325" s="45"/>
      <c r="S17325" s="45"/>
      <c r="T17325" s="45"/>
    </row>
    <row r="17326" customFormat="false" ht="12.75" hidden="false" customHeight="false" outlineLevel="0" collapsed="false">
      <c r="O17326" s="60" t="s">
        <v>35028</v>
      </c>
      <c r="P17326" s="60" t="s">
        <v>35029</v>
      </c>
      <c r="Q17326" s="45"/>
      <c r="R17326" s="45"/>
      <c r="S17326" s="45"/>
      <c r="T17326" s="45"/>
    </row>
    <row r="17327" customFormat="false" ht="12.75" hidden="false" customHeight="false" outlineLevel="0" collapsed="false">
      <c r="O17327" s="60" t="s">
        <v>35030</v>
      </c>
      <c r="P17327" s="60" t="s">
        <v>35031</v>
      </c>
      <c r="Q17327" s="45"/>
      <c r="R17327" s="45"/>
      <c r="S17327" s="45"/>
      <c r="T17327" s="45"/>
    </row>
    <row r="17328" customFormat="false" ht="12.75" hidden="false" customHeight="false" outlineLevel="0" collapsed="false">
      <c r="O17328" s="60" t="s">
        <v>35032</v>
      </c>
      <c r="P17328" s="60" t="s">
        <v>35033</v>
      </c>
      <c r="Q17328" s="45"/>
      <c r="R17328" s="45"/>
      <c r="S17328" s="45"/>
      <c r="T17328" s="45"/>
    </row>
    <row r="17329" customFormat="false" ht="12.75" hidden="false" customHeight="false" outlineLevel="0" collapsed="false">
      <c r="O17329" s="60" t="s">
        <v>35034</v>
      </c>
      <c r="P17329" s="60" t="s">
        <v>35035</v>
      </c>
      <c r="Q17329" s="45"/>
      <c r="R17329" s="45"/>
      <c r="S17329" s="45"/>
      <c r="T17329" s="45"/>
    </row>
    <row r="17330" customFormat="false" ht="12.75" hidden="false" customHeight="false" outlineLevel="0" collapsed="false">
      <c r="O17330" s="60" t="s">
        <v>35036</v>
      </c>
      <c r="P17330" s="60" t="s">
        <v>35037</v>
      </c>
      <c r="Q17330" s="45"/>
      <c r="R17330" s="45"/>
      <c r="S17330" s="45"/>
      <c r="T17330" s="45"/>
    </row>
    <row r="17331" customFormat="false" ht="12.75" hidden="false" customHeight="false" outlineLevel="0" collapsed="false">
      <c r="O17331" s="60" t="s">
        <v>35038</v>
      </c>
      <c r="P17331" s="60" t="s">
        <v>35039</v>
      </c>
      <c r="Q17331" s="45"/>
      <c r="R17331" s="45"/>
      <c r="S17331" s="45"/>
      <c r="T17331" s="45"/>
    </row>
    <row r="17332" customFormat="false" ht="12.75" hidden="false" customHeight="false" outlineLevel="0" collapsed="false">
      <c r="O17332" s="60" t="s">
        <v>35040</v>
      </c>
      <c r="P17332" s="60" t="s">
        <v>35041</v>
      </c>
      <c r="Q17332" s="45"/>
      <c r="R17332" s="45"/>
      <c r="S17332" s="45"/>
      <c r="T17332" s="45"/>
    </row>
    <row r="17333" customFormat="false" ht="12.75" hidden="false" customHeight="false" outlineLevel="0" collapsed="false">
      <c r="O17333" s="60" t="s">
        <v>35042</v>
      </c>
      <c r="P17333" s="60" t="s">
        <v>35043</v>
      </c>
      <c r="Q17333" s="45"/>
      <c r="R17333" s="45"/>
      <c r="S17333" s="45"/>
      <c r="T17333" s="45"/>
    </row>
    <row r="17334" customFormat="false" ht="12.75" hidden="false" customHeight="false" outlineLevel="0" collapsed="false">
      <c r="O17334" s="60" t="s">
        <v>35044</v>
      </c>
      <c r="P17334" s="60" t="s">
        <v>35045</v>
      </c>
      <c r="Q17334" s="45"/>
      <c r="R17334" s="45"/>
      <c r="S17334" s="45"/>
      <c r="T17334" s="45"/>
    </row>
    <row r="17335" customFormat="false" ht="12.75" hidden="false" customHeight="false" outlineLevel="0" collapsed="false">
      <c r="O17335" s="60" t="s">
        <v>35046</v>
      </c>
      <c r="P17335" s="60" t="s">
        <v>35047</v>
      </c>
      <c r="Q17335" s="45"/>
      <c r="R17335" s="45"/>
      <c r="S17335" s="45"/>
      <c r="T17335" s="45"/>
    </row>
    <row r="17336" customFormat="false" ht="12.75" hidden="false" customHeight="false" outlineLevel="0" collapsed="false">
      <c r="O17336" s="60" t="s">
        <v>35048</v>
      </c>
      <c r="P17336" s="60" t="s">
        <v>35049</v>
      </c>
      <c r="Q17336" s="45"/>
      <c r="R17336" s="45"/>
      <c r="S17336" s="45"/>
      <c r="T17336" s="45"/>
    </row>
    <row r="17337" customFormat="false" ht="12.75" hidden="false" customHeight="false" outlineLevel="0" collapsed="false">
      <c r="O17337" s="60" t="s">
        <v>35050</v>
      </c>
      <c r="P17337" s="60" t="s">
        <v>35051</v>
      </c>
      <c r="Q17337" s="45"/>
      <c r="R17337" s="45"/>
      <c r="S17337" s="45"/>
      <c r="T17337" s="45"/>
    </row>
    <row r="17338" customFormat="false" ht="12.75" hidden="false" customHeight="false" outlineLevel="0" collapsed="false">
      <c r="O17338" s="60" t="s">
        <v>35052</v>
      </c>
      <c r="P17338" s="60" t="s">
        <v>35053</v>
      </c>
      <c r="Q17338" s="45"/>
      <c r="R17338" s="45"/>
      <c r="S17338" s="45"/>
      <c r="T17338" s="45"/>
    </row>
    <row r="17339" customFormat="false" ht="12.75" hidden="false" customHeight="false" outlineLevel="0" collapsed="false">
      <c r="O17339" s="60" t="s">
        <v>35054</v>
      </c>
      <c r="P17339" s="60" t="s">
        <v>35055</v>
      </c>
      <c r="Q17339" s="45"/>
      <c r="R17339" s="45"/>
      <c r="S17339" s="45"/>
      <c r="T17339" s="45"/>
    </row>
    <row r="17340" customFormat="false" ht="12.75" hidden="false" customHeight="false" outlineLevel="0" collapsed="false">
      <c r="O17340" s="60" t="s">
        <v>35056</v>
      </c>
      <c r="P17340" s="60" t="s">
        <v>35057</v>
      </c>
      <c r="Q17340" s="45"/>
      <c r="R17340" s="45"/>
      <c r="S17340" s="45"/>
      <c r="T17340" s="45"/>
    </row>
    <row r="17341" customFormat="false" ht="12.75" hidden="false" customHeight="false" outlineLevel="0" collapsed="false">
      <c r="O17341" s="60" t="s">
        <v>35058</v>
      </c>
      <c r="P17341" s="60" t="s">
        <v>35059</v>
      </c>
      <c r="Q17341" s="45"/>
      <c r="R17341" s="45"/>
      <c r="S17341" s="45"/>
      <c r="T17341" s="45"/>
    </row>
    <row r="17342" customFormat="false" ht="12.75" hidden="false" customHeight="false" outlineLevel="0" collapsed="false">
      <c r="O17342" s="60" t="s">
        <v>35060</v>
      </c>
      <c r="P17342" s="60" t="s">
        <v>35061</v>
      </c>
      <c r="Q17342" s="45"/>
      <c r="R17342" s="45"/>
      <c r="S17342" s="45"/>
      <c r="T17342" s="45"/>
    </row>
    <row r="17343" customFormat="false" ht="12.75" hidden="false" customHeight="false" outlineLevel="0" collapsed="false">
      <c r="O17343" s="60" t="s">
        <v>35062</v>
      </c>
      <c r="P17343" s="60" t="s">
        <v>35063</v>
      </c>
      <c r="Q17343" s="45"/>
      <c r="R17343" s="45"/>
      <c r="S17343" s="45"/>
      <c r="T17343" s="45"/>
    </row>
    <row r="17344" customFormat="false" ht="12.75" hidden="false" customHeight="false" outlineLevel="0" collapsed="false">
      <c r="O17344" s="60" t="s">
        <v>35064</v>
      </c>
      <c r="P17344" s="60" t="s">
        <v>35065</v>
      </c>
      <c r="Q17344" s="45"/>
      <c r="R17344" s="45"/>
      <c r="S17344" s="45"/>
      <c r="T17344" s="45"/>
    </row>
    <row r="17345" customFormat="false" ht="12.75" hidden="false" customHeight="false" outlineLevel="0" collapsed="false">
      <c r="O17345" s="60" t="s">
        <v>35066</v>
      </c>
      <c r="P17345" s="60" t="s">
        <v>35067</v>
      </c>
      <c r="Q17345" s="45"/>
      <c r="R17345" s="45"/>
      <c r="S17345" s="45"/>
      <c r="T17345" s="45"/>
    </row>
    <row r="17346" customFormat="false" ht="12.75" hidden="false" customHeight="false" outlineLevel="0" collapsed="false">
      <c r="O17346" s="60" t="s">
        <v>35068</v>
      </c>
      <c r="P17346" s="60" t="s">
        <v>35069</v>
      </c>
      <c r="Q17346" s="45"/>
      <c r="R17346" s="45"/>
      <c r="S17346" s="45"/>
      <c r="T17346" s="45"/>
    </row>
    <row r="17347" customFormat="false" ht="12.75" hidden="false" customHeight="false" outlineLevel="0" collapsed="false">
      <c r="O17347" s="60" t="s">
        <v>35070</v>
      </c>
      <c r="P17347" s="60" t="s">
        <v>35071</v>
      </c>
      <c r="Q17347" s="45"/>
      <c r="R17347" s="45"/>
      <c r="S17347" s="45"/>
      <c r="T17347" s="45"/>
    </row>
    <row r="17348" customFormat="false" ht="12.75" hidden="false" customHeight="false" outlineLevel="0" collapsed="false">
      <c r="O17348" s="60" t="s">
        <v>35072</v>
      </c>
      <c r="P17348" s="60" t="s">
        <v>35073</v>
      </c>
      <c r="Q17348" s="45"/>
      <c r="R17348" s="45"/>
      <c r="S17348" s="45"/>
      <c r="T17348" s="45"/>
    </row>
    <row r="17349" customFormat="false" ht="12.75" hidden="false" customHeight="false" outlineLevel="0" collapsed="false">
      <c r="O17349" s="60" t="s">
        <v>35074</v>
      </c>
      <c r="P17349" s="60" t="s">
        <v>35075</v>
      </c>
      <c r="Q17349" s="45"/>
      <c r="R17349" s="45"/>
      <c r="S17349" s="45"/>
      <c r="T17349" s="45"/>
    </row>
    <row r="17350" customFormat="false" ht="12.75" hidden="false" customHeight="false" outlineLevel="0" collapsed="false">
      <c r="O17350" s="60" t="s">
        <v>35076</v>
      </c>
      <c r="P17350" s="60" t="s">
        <v>35077</v>
      </c>
      <c r="Q17350" s="45"/>
      <c r="R17350" s="45"/>
      <c r="S17350" s="45"/>
      <c r="T17350" s="45"/>
    </row>
    <row r="17351" customFormat="false" ht="12.75" hidden="false" customHeight="false" outlineLevel="0" collapsed="false">
      <c r="O17351" s="60" t="s">
        <v>35078</v>
      </c>
      <c r="P17351" s="60" t="s">
        <v>35079</v>
      </c>
      <c r="Q17351" s="45"/>
      <c r="R17351" s="45"/>
      <c r="S17351" s="45"/>
      <c r="T17351" s="45"/>
    </row>
    <row r="17352" customFormat="false" ht="12.75" hidden="false" customHeight="false" outlineLevel="0" collapsed="false">
      <c r="O17352" s="60" t="s">
        <v>35080</v>
      </c>
      <c r="P17352" s="60" t="s">
        <v>35081</v>
      </c>
      <c r="Q17352" s="45"/>
      <c r="R17352" s="45"/>
      <c r="S17352" s="45"/>
      <c r="T17352" s="45"/>
    </row>
    <row r="17353" customFormat="false" ht="12.75" hidden="false" customHeight="false" outlineLevel="0" collapsed="false">
      <c r="O17353" s="60" t="s">
        <v>35082</v>
      </c>
      <c r="P17353" s="60" t="s">
        <v>35083</v>
      </c>
      <c r="Q17353" s="45"/>
      <c r="R17353" s="45"/>
      <c r="S17353" s="45"/>
      <c r="T17353" s="45"/>
    </row>
    <row r="17354" customFormat="false" ht="12.75" hidden="false" customHeight="false" outlineLevel="0" collapsed="false">
      <c r="O17354" s="60" t="s">
        <v>35084</v>
      </c>
      <c r="P17354" s="60" t="s">
        <v>35085</v>
      </c>
      <c r="Q17354" s="45"/>
      <c r="R17354" s="45"/>
      <c r="S17354" s="45"/>
      <c r="T17354" s="45"/>
    </row>
    <row r="17355" customFormat="false" ht="12.75" hidden="false" customHeight="false" outlineLevel="0" collapsed="false">
      <c r="O17355" s="60" t="s">
        <v>35086</v>
      </c>
      <c r="P17355" s="60" t="s">
        <v>35087</v>
      </c>
      <c r="Q17355" s="45"/>
      <c r="R17355" s="45"/>
      <c r="S17355" s="45"/>
      <c r="T17355" s="45"/>
    </row>
    <row r="17356" customFormat="false" ht="12.75" hidden="false" customHeight="false" outlineLevel="0" collapsed="false">
      <c r="O17356" s="60" t="s">
        <v>35088</v>
      </c>
      <c r="P17356" s="60" t="s">
        <v>35089</v>
      </c>
      <c r="Q17356" s="45"/>
      <c r="R17356" s="45"/>
      <c r="S17356" s="45"/>
      <c r="T17356" s="45"/>
    </row>
    <row r="17357" customFormat="false" ht="12.75" hidden="false" customHeight="false" outlineLevel="0" collapsed="false">
      <c r="O17357" s="60" t="s">
        <v>35090</v>
      </c>
      <c r="P17357" s="60" t="s">
        <v>35091</v>
      </c>
      <c r="Q17357" s="45"/>
      <c r="R17357" s="45"/>
      <c r="S17357" s="45"/>
      <c r="T17357" s="45"/>
    </row>
    <row r="17358" customFormat="false" ht="12.75" hidden="false" customHeight="false" outlineLevel="0" collapsed="false">
      <c r="O17358" s="60" t="s">
        <v>35092</v>
      </c>
      <c r="P17358" s="60" t="s">
        <v>35093</v>
      </c>
      <c r="Q17358" s="45"/>
      <c r="R17358" s="45"/>
      <c r="S17358" s="45"/>
      <c r="T17358" s="45"/>
    </row>
    <row r="17359" customFormat="false" ht="12.75" hidden="false" customHeight="false" outlineLevel="0" collapsed="false">
      <c r="O17359" s="60" t="s">
        <v>35094</v>
      </c>
      <c r="P17359" s="60" t="s">
        <v>35095</v>
      </c>
      <c r="Q17359" s="45"/>
      <c r="R17359" s="45"/>
      <c r="S17359" s="45"/>
      <c r="T17359" s="45"/>
    </row>
    <row r="17360" customFormat="false" ht="12.75" hidden="false" customHeight="false" outlineLevel="0" collapsed="false">
      <c r="O17360" s="60" t="s">
        <v>35096</v>
      </c>
      <c r="P17360" s="60" t="s">
        <v>35097</v>
      </c>
      <c r="Q17360" s="45"/>
      <c r="R17360" s="45"/>
      <c r="S17360" s="45"/>
      <c r="T17360" s="45"/>
    </row>
    <row r="17361" customFormat="false" ht="12.75" hidden="false" customHeight="false" outlineLevel="0" collapsed="false">
      <c r="O17361" s="60" t="s">
        <v>35098</v>
      </c>
      <c r="P17361" s="60" t="s">
        <v>35099</v>
      </c>
      <c r="Q17361" s="45"/>
      <c r="R17361" s="45"/>
      <c r="S17361" s="45"/>
      <c r="T17361" s="45"/>
    </row>
    <row r="17362" customFormat="false" ht="12.75" hidden="false" customHeight="false" outlineLevel="0" collapsed="false">
      <c r="O17362" s="60" t="s">
        <v>35100</v>
      </c>
      <c r="P17362" s="60" t="s">
        <v>35101</v>
      </c>
      <c r="Q17362" s="45"/>
      <c r="R17362" s="45"/>
      <c r="S17362" s="45"/>
      <c r="T17362" s="45"/>
    </row>
    <row r="17363" customFormat="false" ht="12.75" hidden="false" customHeight="false" outlineLevel="0" collapsed="false">
      <c r="O17363" s="60" t="s">
        <v>35102</v>
      </c>
      <c r="P17363" s="60" t="s">
        <v>35103</v>
      </c>
      <c r="Q17363" s="45"/>
      <c r="R17363" s="45"/>
      <c r="S17363" s="45"/>
      <c r="T17363" s="45"/>
    </row>
    <row r="17364" customFormat="false" ht="12.75" hidden="false" customHeight="false" outlineLevel="0" collapsed="false">
      <c r="O17364" s="60" t="s">
        <v>35104</v>
      </c>
      <c r="P17364" s="60" t="s">
        <v>35105</v>
      </c>
      <c r="Q17364" s="45"/>
      <c r="R17364" s="45"/>
      <c r="S17364" s="45"/>
      <c r="T17364" s="45"/>
    </row>
    <row r="17365" customFormat="false" ht="12.75" hidden="false" customHeight="false" outlineLevel="0" collapsed="false">
      <c r="O17365" s="60" t="s">
        <v>35106</v>
      </c>
      <c r="P17365" s="60" t="s">
        <v>35107</v>
      </c>
      <c r="Q17365" s="45"/>
      <c r="R17365" s="45"/>
      <c r="S17365" s="45"/>
      <c r="T17365" s="45"/>
    </row>
    <row r="17366" customFormat="false" ht="12.75" hidden="false" customHeight="false" outlineLevel="0" collapsed="false">
      <c r="O17366" s="60" t="s">
        <v>35108</v>
      </c>
      <c r="P17366" s="60" t="s">
        <v>35109</v>
      </c>
      <c r="Q17366" s="45"/>
      <c r="R17366" s="45"/>
      <c r="S17366" s="45"/>
      <c r="T17366" s="45"/>
    </row>
    <row r="17367" customFormat="false" ht="12.75" hidden="false" customHeight="false" outlineLevel="0" collapsed="false">
      <c r="O17367" s="60" t="s">
        <v>35110</v>
      </c>
      <c r="P17367" s="60" t="s">
        <v>35111</v>
      </c>
      <c r="Q17367" s="45"/>
      <c r="R17367" s="45"/>
      <c r="S17367" s="45"/>
      <c r="T17367" s="45"/>
    </row>
    <row r="17368" customFormat="false" ht="12.75" hidden="false" customHeight="false" outlineLevel="0" collapsed="false">
      <c r="O17368" s="60" t="s">
        <v>35112</v>
      </c>
      <c r="P17368" s="60" t="s">
        <v>35113</v>
      </c>
      <c r="Q17368" s="45"/>
      <c r="R17368" s="45"/>
      <c r="S17368" s="45"/>
      <c r="T17368" s="45"/>
    </row>
    <row r="17369" customFormat="false" ht="12.75" hidden="false" customHeight="false" outlineLevel="0" collapsed="false">
      <c r="O17369" s="60" t="s">
        <v>35114</v>
      </c>
      <c r="P17369" s="60" t="s">
        <v>35115</v>
      </c>
      <c r="Q17369" s="45"/>
      <c r="R17369" s="45"/>
      <c r="S17369" s="45"/>
      <c r="T17369" s="45"/>
    </row>
    <row r="17370" customFormat="false" ht="12.75" hidden="false" customHeight="false" outlineLevel="0" collapsed="false">
      <c r="O17370" s="60" t="s">
        <v>35116</v>
      </c>
      <c r="P17370" s="60" t="s">
        <v>35117</v>
      </c>
      <c r="Q17370" s="45"/>
      <c r="R17370" s="45"/>
      <c r="S17370" s="45"/>
      <c r="T17370" s="45"/>
    </row>
    <row r="17371" customFormat="false" ht="12.75" hidden="false" customHeight="false" outlineLevel="0" collapsed="false">
      <c r="O17371" s="60" t="s">
        <v>35118</v>
      </c>
      <c r="P17371" s="60" t="s">
        <v>35119</v>
      </c>
      <c r="Q17371" s="45"/>
      <c r="R17371" s="45"/>
      <c r="S17371" s="45"/>
      <c r="T17371" s="45"/>
    </row>
    <row r="17372" customFormat="false" ht="12.75" hidden="false" customHeight="false" outlineLevel="0" collapsed="false">
      <c r="O17372" s="60" t="s">
        <v>35120</v>
      </c>
      <c r="P17372" s="60" t="s">
        <v>35121</v>
      </c>
      <c r="Q17372" s="45"/>
      <c r="R17372" s="45"/>
      <c r="S17372" s="45"/>
      <c r="T17372" s="45"/>
    </row>
    <row r="17373" customFormat="false" ht="12.75" hidden="false" customHeight="false" outlineLevel="0" collapsed="false">
      <c r="O17373" s="60" t="s">
        <v>35122</v>
      </c>
      <c r="P17373" s="60" t="s">
        <v>35123</v>
      </c>
      <c r="Q17373" s="45"/>
      <c r="R17373" s="45"/>
      <c r="S17373" s="45"/>
      <c r="T17373" s="45"/>
    </row>
    <row r="17374" customFormat="false" ht="12.75" hidden="false" customHeight="false" outlineLevel="0" collapsed="false">
      <c r="O17374" s="60" t="s">
        <v>35124</v>
      </c>
      <c r="P17374" s="60" t="s">
        <v>35125</v>
      </c>
      <c r="Q17374" s="45"/>
      <c r="R17374" s="45"/>
      <c r="S17374" s="45"/>
      <c r="T17374" s="45"/>
    </row>
    <row r="17375" customFormat="false" ht="12.75" hidden="false" customHeight="false" outlineLevel="0" collapsed="false">
      <c r="O17375" s="60" t="s">
        <v>35126</v>
      </c>
      <c r="P17375" s="60" t="s">
        <v>35127</v>
      </c>
      <c r="Q17375" s="45"/>
      <c r="R17375" s="45"/>
      <c r="S17375" s="45"/>
      <c r="T17375" s="45"/>
    </row>
    <row r="17376" customFormat="false" ht="12.75" hidden="false" customHeight="false" outlineLevel="0" collapsed="false">
      <c r="O17376" s="60" t="s">
        <v>35128</v>
      </c>
      <c r="P17376" s="60" t="s">
        <v>35129</v>
      </c>
      <c r="Q17376" s="45"/>
      <c r="R17376" s="45"/>
      <c r="S17376" s="45"/>
      <c r="T17376" s="45"/>
    </row>
    <row r="17377" customFormat="false" ht="12.75" hidden="false" customHeight="false" outlineLevel="0" collapsed="false">
      <c r="O17377" s="60" t="s">
        <v>35130</v>
      </c>
      <c r="P17377" s="60" t="s">
        <v>35131</v>
      </c>
      <c r="Q17377" s="45"/>
      <c r="R17377" s="45"/>
      <c r="S17377" s="45"/>
      <c r="T17377" s="45"/>
    </row>
    <row r="17378" customFormat="false" ht="12.75" hidden="false" customHeight="false" outlineLevel="0" collapsed="false">
      <c r="O17378" s="60" t="s">
        <v>35132</v>
      </c>
      <c r="P17378" s="60" t="s">
        <v>35133</v>
      </c>
      <c r="Q17378" s="45"/>
      <c r="R17378" s="45"/>
      <c r="S17378" s="45"/>
      <c r="T17378" s="45"/>
    </row>
    <row r="17379" customFormat="false" ht="12.75" hidden="false" customHeight="false" outlineLevel="0" collapsed="false">
      <c r="O17379" s="60" t="s">
        <v>35134</v>
      </c>
      <c r="P17379" s="60" t="s">
        <v>35135</v>
      </c>
      <c r="Q17379" s="45"/>
      <c r="R17379" s="45"/>
      <c r="S17379" s="45"/>
      <c r="T17379" s="45"/>
    </row>
    <row r="17380" customFormat="false" ht="12.75" hidden="false" customHeight="false" outlineLevel="0" collapsed="false">
      <c r="O17380" s="60" t="s">
        <v>35136</v>
      </c>
      <c r="P17380" s="60" t="s">
        <v>35137</v>
      </c>
      <c r="Q17380" s="45"/>
      <c r="R17380" s="45"/>
      <c r="S17380" s="45"/>
      <c r="T17380" s="45"/>
    </row>
    <row r="17381" customFormat="false" ht="12.75" hidden="false" customHeight="false" outlineLevel="0" collapsed="false">
      <c r="O17381" s="60" t="s">
        <v>35138</v>
      </c>
      <c r="P17381" s="60" t="s">
        <v>35139</v>
      </c>
      <c r="Q17381" s="45"/>
      <c r="R17381" s="45"/>
      <c r="S17381" s="45"/>
      <c r="T17381" s="45"/>
    </row>
    <row r="17382" customFormat="false" ht="12.75" hidden="false" customHeight="false" outlineLevel="0" collapsed="false">
      <c r="O17382" s="60" t="s">
        <v>35140</v>
      </c>
      <c r="P17382" s="60" t="s">
        <v>35141</v>
      </c>
      <c r="Q17382" s="45"/>
      <c r="R17382" s="45"/>
      <c r="S17382" s="45"/>
      <c r="T17382" s="45"/>
    </row>
    <row r="17383" customFormat="false" ht="12.75" hidden="false" customHeight="false" outlineLevel="0" collapsed="false">
      <c r="O17383" s="60" t="s">
        <v>35142</v>
      </c>
      <c r="P17383" s="60" t="s">
        <v>35143</v>
      </c>
      <c r="Q17383" s="45"/>
      <c r="R17383" s="45"/>
      <c r="S17383" s="45"/>
      <c r="T17383" s="45"/>
    </row>
    <row r="17384" customFormat="false" ht="12.75" hidden="false" customHeight="false" outlineLevel="0" collapsed="false">
      <c r="O17384" s="60" t="s">
        <v>35144</v>
      </c>
      <c r="P17384" s="60" t="s">
        <v>35145</v>
      </c>
      <c r="Q17384" s="45"/>
      <c r="R17384" s="45"/>
      <c r="S17384" s="45"/>
      <c r="T17384" s="45"/>
    </row>
    <row r="17385" customFormat="false" ht="12.75" hidden="false" customHeight="false" outlineLevel="0" collapsed="false">
      <c r="O17385" s="60" t="s">
        <v>35146</v>
      </c>
      <c r="P17385" s="60" t="s">
        <v>35147</v>
      </c>
      <c r="Q17385" s="45"/>
      <c r="R17385" s="45"/>
      <c r="S17385" s="45"/>
      <c r="T17385" s="45"/>
    </row>
    <row r="17386" customFormat="false" ht="12.75" hidden="false" customHeight="false" outlineLevel="0" collapsed="false">
      <c r="O17386" s="60" t="s">
        <v>35148</v>
      </c>
      <c r="P17386" s="60" t="s">
        <v>35149</v>
      </c>
      <c r="Q17386" s="45"/>
      <c r="R17386" s="45"/>
      <c r="S17386" s="45"/>
      <c r="T17386" s="45"/>
    </row>
    <row r="17387" customFormat="false" ht="12.75" hidden="false" customHeight="false" outlineLevel="0" collapsed="false">
      <c r="O17387" s="60" t="s">
        <v>35150</v>
      </c>
      <c r="P17387" s="60" t="s">
        <v>35151</v>
      </c>
      <c r="Q17387" s="45"/>
      <c r="R17387" s="45"/>
      <c r="S17387" s="45"/>
      <c r="T17387" s="45"/>
    </row>
    <row r="17388" customFormat="false" ht="12.75" hidden="false" customHeight="false" outlineLevel="0" collapsed="false">
      <c r="O17388" s="60" t="s">
        <v>35152</v>
      </c>
      <c r="P17388" s="60" t="s">
        <v>35153</v>
      </c>
      <c r="Q17388" s="45"/>
      <c r="R17388" s="45"/>
      <c r="S17388" s="45"/>
      <c r="T17388" s="45"/>
    </row>
    <row r="17389" customFormat="false" ht="12.75" hidden="false" customHeight="false" outlineLevel="0" collapsed="false">
      <c r="O17389" s="60" t="s">
        <v>35154</v>
      </c>
      <c r="P17389" s="60" t="s">
        <v>35155</v>
      </c>
      <c r="Q17389" s="45"/>
      <c r="R17389" s="45"/>
      <c r="S17389" s="45"/>
      <c r="T17389" s="45"/>
    </row>
    <row r="17390" customFormat="false" ht="12.75" hidden="false" customHeight="false" outlineLevel="0" collapsed="false">
      <c r="O17390" s="60" t="s">
        <v>35156</v>
      </c>
      <c r="P17390" s="60" t="s">
        <v>35157</v>
      </c>
      <c r="Q17390" s="45"/>
      <c r="R17390" s="45"/>
      <c r="S17390" s="45"/>
      <c r="T17390" s="45"/>
    </row>
    <row r="17391" customFormat="false" ht="12.75" hidden="false" customHeight="false" outlineLevel="0" collapsed="false">
      <c r="O17391" s="60" t="s">
        <v>35158</v>
      </c>
      <c r="P17391" s="60" t="s">
        <v>35159</v>
      </c>
      <c r="Q17391" s="45"/>
      <c r="R17391" s="45"/>
      <c r="S17391" s="45"/>
      <c r="T17391" s="45"/>
    </row>
    <row r="17392" customFormat="false" ht="12.75" hidden="false" customHeight="false" outlineLevel="0" collapsed="false">
      <c r="O17392" s="60" t="s">
        <v>35160</v>
      </c>
      <c r="P17392" s="60" t="s">
        <v>35161</v>
      </c>
      <c r="Q17392" s="45"/>
      <c r="R17392" s="45"/>
      <c r="S17392" s="45"/>
      <c r="T17392" s="45"/>
    </row>
    <row r="17393" customFormat="false" ht="12.75" hidden="false" customHeight="false" outlineLevel="0" collapsed="false">
      <c r="O17393" s="60" t="s">
        <v>35162</v>
      </c>
      <c r="P17393" s="60" t="s">
        <v>35163</v>
      </c>
      <c r="Q17393" s="45"/>
      <c r="R17393" s="45"/>
      <c r="S17393" s="45"/>
      <c r="T17393" s="45"/>
    </row>
    <row r="17394" customFormat="false" ht="12.75" hidden="false" customHeight="false" outlineLevel="0" collapsed="false">
      <c r="O17394" s="60" t="s">
        <v>35164</v>
      </c>
      <c r="P17394" s="60" t="s">
        <v>35165</v>
      </c>
      <c r="Q17394" s="45"/>
      <c r="R17394" s="45"/>
      <c r="S17394" s="45"/>
      <c r="T17394" s="45"/>
    </row>
    <row r="17395" customFormat="false" ht="12.75" hidden="false" customHeight="false" outlineLevel="0" collapsed="false">
      <c r="O17395" s="60" t="s">
        <v>35166</v>
      </c>
      <c r="P17395" s="60" t="s">
        <v>35167</v>
      </c>
      <c r="Q17395" s="45"/>
      <c r="R17395" s="45"/>
      <c r="S17395" s="45"/>
      <c r="T17395" s="45"/>
    </row>
    <row r="17396" customFormat="false" ht="12.75" hidden="false" customHeight="false" outlineLevel="0" collapsed="false">
      <c r="O17396" s="60" t="s">
        <v>35168</v>
      </c>
      <c r="P17396" s="60" t="s">
        <v>35169</v>
      </c>
      <c r="Q17396" s="45"/>
      <c r="R17396" s="45"/>
      <c r="S17396" s="45"/>
      <c r="T17396" s="45"/>
    </row>
    <row r="17397" customFormat="false" ht="12.75" hidden="false" customHeight="false" outlineLevel="0" collapsed="false">
      <c r="O17397" s="60" t="s">
        <v>35170</v>
      </c>
      <c r="P17397" s="60" t="s">
        <v>35171</v>
      </c>
      <c r="Q17397" s="45"/>
      <c r="R17397" s="45"/>
      <c r="S17397" s="45"/>
      <c r="T17397" s="45"/>
    </row>
    <row r="17398" customFormat="false" ht="12.75" hidden="false" customHeight="false" outlineLevel="0" collapsed="false">
      <c r="O17398" s="60" t="s">
        <v>35172</v>
      </c>
      <c r="P17398" s="60" t="s">
        <v>35173</v>
      </c>
      <c r="Q17398" s="45"/>
      <c r="R17398" s="45"/>
      <c r="S17398" s="45"/>
      <c r="T17398" s="45"/>
    </row>
    <row r="17399" customFormat="false" ht="12.75" hidden="false" customHeight="false" outlineLevel="0" collapsed="false">
      <c r="O17399" s="60" t="s">
        <v>35174</v>
      </c>
      <c r="P17399" s="60" t="s">
        <v>35175</v>
      </c>
      <c r="Q17399" s="45"/>
      <c r="R17399" s="45"/>
      <c r="S17399" s="45"/>
      <c r="T17399" s="45"/>
    </row>
    <row r="17400" customFormat="false" ht="12.75" hidden="false" customHeight="false" outlineLevel="0" collapsed="false">
      <c r="O17400" s="60" t="s">
        <v>35176</v>
      </c>
      <c r="P17400" s="60" t="s">
        <v>35177</v>
      </c>
      <c r="Q17400" s="45"/>
      <c r="R17400" s="45"/>
      <c r="S17400" s="45"/>
      <c r="T17400" s="45"/>
    </row>
    <row r="17401" customFormat="false" ht="12.75" hidden="false" customHeight="false" outlineLevel="0" collapsed="false">
      <c r="O17401" s="60" t="s">
        <v>35178</v>
      </c>
      <c r="P17401" s="60" t="s">
        <v>35179</v>
      </c>
      <c r="Q17401" s="45"/>
      <c r="R17401" s="45"/>
      <c r="S17401" s="45"/>
      <c r="T17401" s="45"/>
    </row>
    <row r="17402" customFormat="false" ht="12.75" hidden="false" customHeight="false" outlineLevel="0" collapsed="false">
      <c r="O17402" s="60" t="s">
        <v>35180</v>
      </c>
      <c r="P17402" s="60" t="s">
        <v>35181</v>
      </c>
      <c r="Q17402" s="45"/>
      <c r="R17402" s="45"/>
      <c r="S17402" s="45"/>
      <c r="T17402" s="45"/>
    </row>
    <row r="17403" customFormat="false" ht="12.75" hidden="false" customHeight="false" outlineLevel="0" collapsed="false">
      <c r="O17403" s="60" t="s">
        <v>35182</v>
      </c>
      <c r="P17403" s="60" t="s">
        <v>35183</v>
      </c>
      <c r="Q17403" s="45"/>
      <c r="R17403" s="45"/>
      <c r="S17403" s="45"/>
      <c r="T17403" s="45"/>
    </row>
    <row r="17404" customFormat="false" ht="12.75" hidden="false" customHeight="false" outlineLevel="0" collapsed="false">
      <c r="O17404" s="60" t="s">
        <v>35184</v>
      </c>
      <c r="P17404" s="60" t="s">
        <v>35185</v>
      </c>
      <c r="Q17404" s="45"/>
      <c r="R17404" s="45"/>
      <c r="S17404" s="45"/>
      <c r="T17404" s="45"/>
    </row>
    <row r="17405" customFormat="false" ht="12.75" hidden="false" customHeight="false" outlineLevel="0" collapsed="false">
      <c r="O17405" s="60" t="s">
        <v>35186</v>
      </c>
      <c r="P17405" s="60" t="s">
        <v>35187</v>
      </c>
      <c r="Q17405" s="45"/>
      <c r="R17405" s="45"/>
      <c r="S17405" s="45"/>
      <c r="T17405" s="45"/>
    </row>
    <row r="17406" customFormat="false" ht="12.75" hidden="false" customHeight="false" outlineLevel="0" collapsed="false">
      <c r="O17406" s="60" t="s">
        <v>35188</v>
      </c>
      <c r="P17406" s="60" t="s">
        <v>35189</v>
      </c>
      <c r="Q17406" s="45"/>
      <c r="R17406" s="45"/>
      <c r="S17406" s="45"/>
      <c r="T17406" s="45"/>
    </row>
    <row r="17407" customFormat="false" ht="12.75" hidden="false" customHeight="false" outlineLevel="0" collapsed="false">
      <c r="O17407" s="60" t="s">
        <v>35190</v>
      </c>
      <c r="P17407" s="60" t="s">
        <v>35191</v>
      </c>
      <c r="Q17407" s="45"/>
      <c r="R17407" s="45"/>
      <c r="S17407" s="45"/>
      <c r="T17407" s="45"/>
    </row>
    <row r="17408" customFormat="false" ht="12.75" hidden="false" customHeight="false" outlineLevel="0" collapsed="false">
      <c r="O17408" s="60" t="s">
        <v>35192</v>
      </c>
      <c r="P17408" s="60" t="s">
        <v>35193</v>
      </c>
      <c r="Q17408" s="45"/>
      <c r="R17408" s="45"/>
      <c r="S17408" s="45"/>
      <c r="T17408" s="45"/>
    </row>
    <row r="17409" customFormat="false" ht="12.75" hidden="false" customHeight="false" outlineLevel="0" collapsed="false">
      <c r="O17409" s="60" t="s">
        <v>35194</v>
      </c>
      <c r="P17409" s="60" t="s">
        <v>35195</v>
      </c>
      <c r="Q17409" s="45"/>
      <c r="R17409" s="45"/>
      <c r="S17409" s="45"/>
      <c r="T17409" s="45"/>
    </row>
    <row r="17410" customFormat="false" ht="12.75" hidden="false" customHeight="false" outlineLevel="0" collapsed="false">
      <c r="O17410" s="60" t="s">
        <v>35196</v>
      </c>
      <c r="P17410" s="60" t="s">
        <v>35197</v>
      </c>
      <c r="Q17410" s="45"/>
      <c r="R17410" s="45"/>
      <c r="S17410" s="45"/>
      <c r="T17410" s="45"/>
    </row>
    <row r="17411" customFormat="false" ht="12.75" hidden="false" customHeight="false" outlineLevel="0" collapsed="false">
      <c r="O17411" s="60" t="s">
        <v>35198</v>
      </c>
      <c r="P17411" s="60" t="s">
        <v>35199</v>
      </c>
      <c r="Q17411" s="45"/>
      <c r="R17411" s="45"/>
      <c r="S17411" s="45"/>
      <c r="T17411" s="45"/>
    </row>
    <row r="17412" customFormat="false" ht="12.75" hidden="false" customHeight="false" outlineLevel="0" collapsed="false">
      <c r="O17412" s="60" t="s">
        <v>35200</v>
      </c>
      <c r="P17412" s="60" t="s">
        <v>35201</v>
      </c>
      <c r="Q17412" s="45"/>
      <c r="R17412" s="45"/>
      <c r="S17412" s="45"/>
      <c r="T17412" s="45"/>
    </row>
    <row r="17413" customFormat="false" ht="12.75" hidden="false" customHeight="false" outlineLevel="0" collapsed="false">
      <c r="O17413" s="60" t="s">
        <v>35202</v>
      </c>
      <c r="P17413" s="60" t="s">
        <v>35203</v>
      </c>
      <c r="Q17413" s="45"/>
      <c r="R17413" s="45"/>
      <c r="S17413" s="45"/>
      <c r="T17413" s="45"/>
    </row>
    <row r="17414" customFormat="false" ht="12.75" hidden="false" customHeight="false" outlineLevel="0" collapsed="false">
      <c r="O17414" s="60" t="s">
        <v>35204</v>
      </c>
      <c r="P17414" s="60" t="s">
        <v>35205</v>
      </c>
      <c r="Q17414" s="45"/>
      <c r="R17414" s="45"/>
      <c r="S17414" s="45"/>
      <c r="T17414" s="45"/>
    </row>
    <row r="17415" customFormat="false" ht="12.75" hidden="false" customHeight="false" outlineLevel="0" collapsed="false">
      <c r="O17415" s="60" t="s">
        <v>35206</v>
      </c>
      <c r="P17415" s="60" t="s">
        <v>35207</v>
      </c>
      <c r="Q17415" s="45"/>
      <c r="R17415" s="45"/>
      <c r="S17415" s="45"/>
      <c r="T17415" s="45"/>
    </row>
    <row r="17416" customFormat="false" ht="12.75" hidden="false" customHeight="false" outlineLevel="0" collapsed="false">
      <c r="O17416" s="60" t="s">
        <v>35208</v>
      </c>
      <c r="P17416" s="60" t="s">
        <v>35209</v>
      </c>
      <c r="Q17416" s="45"/>
      <c r="R17416" s="45"/>
      <c r="S17416" s="45"/>
      <c r="T17416" s="45"/>
    </row>
    <row r="17417" customFormat="false" ht="12.75" hidden="false" customHeight="false" outlineLevel="0" collapsed="false">
      <c r="O17417" s="60" t="s">
        <v>35210</v>
      </c>
      <c r="P17417" s="60" t="s">
        <v>35211</v>
      </c>
      <c r="Q17417" s="45"/>
      <c r="R17417" s="45"/>
      <c r="S17417" s="45"/>
      <c r="T17417" s="45"/>
    </row>
    <row r="17418" customFormat="false" ht="12.75" hidden="false" customHeight="false" outlineLevel="0" collapsed="false">
      <c r="O17418" s="60" t="s">
        <v>35212</v>
      </c>
      <c r="P17418" s="60" t="s">
        <v>35213</v>
      </c>
      <c r="Q17418" s="45"/>
      <c r="R17418" s="45"/>
      <c r="S17418" s="45"/>
      <c r="T17418" s="45"/>
    </row>
    <row r="17419" customFormat="false" ht="12.75" hidden="false" customHeight="false" outlineLevel="0" collapsed="false">
      <c r="O17419" s="60" t="s">
        <v>35214</v>
      </c>
      <c r="P17419" s="60" t="s">
        <v>35215</v>
      </c>
      <c r="Q17419" s="45"/>
      <c r="R17419" s="45"/>
      <c r="S17419" s="45"/>
      <c r="T17419" s="45"/>
    </row>
    <row r="17420" customFormat="false" ht="12.75" hidden="false" customHeight="false" outlineLevel="0" collapsed="false">
      <c r="O17420" s="60" t="s">
        <v>35216</v>
      </c>
      <c r="P17420" s="60" t="s">
        <v>35217</v>
      </c>
      <c r="Q17420" s="45"/>
      <c r="R17420" s="45"/>
      <c r="S17420" s="45"/>
      <c r="T17420" s="45"/>
    </row>
    <row r="17421" customFormat="false" ht="12.75" hidden="false" customHeight="false" outlineLevel="0" collapsed="false">
      <c r="O17421" s="60" t="s">
        <v>35218</v>
      </c>
      <c r="P17421" s="60" t="s">
        <v>35219</v>
      </c>
      <c r="Q17421" s="45"/>
      <c r="R17421" s="45"/>
      <c r="S17421" s="45"/>
      <c r="T17421" s="45"/>
    </row>
    <row r="17422" customFormat="false" ht="12.75" hidden="false" customHeight="false" outlineLevel="0" collapsed="false">
      <c r="O17422" s="60" t="s">
        <v>35220</v>
      </c>
      <c r="P17422" s="60" t="s">
        <v>35221</v>
      </c>
      <c r="Q17422" s="45"/>
      <c r="R17422" s="45"/>
      <c r="S17422" s="45"/>
      <c r="T17422" s="45"/>
    </row>
    <row r="17423" customFormat="false" ht="12.75" hidden="false" customHeight="false" outlineLevel="0" collapsed="false">
      <c r="O17423" s="60" t="s">
        <v>35222</v>
      </c>
      <c r="P17423" s="60" t="s">
        <v>35223</v>
      </c>
      <c r="Q17423" s="45"/>
      <c r="R17423" s="45"/>
      <c r="S17423" s="45"/>
      <c r="T17423" s="45"/>
    </row>
    <row r="17424" customFormat="false" ht="12.75" hidden="false" customHeight="false" outlineLevel="0" collapsed="false">
      <c r="O17424" s="60" t="s">
        <v>35224</v>
      </c>
      <c r="P17424" s="60" t="s">
        <v>35225</v>
      </c>
      <c r="Q17424" s="45"/>
      <c r="R17424" s="45"/>
      <c r="S17424" s="45"/>
      <c r="T17424" s="45"/>
    </row>
    <row r="17425" customFormat="false" ht="12.75" hidden="false" customHeight="false" outlineLevel="0" collapsed="false">
      <c r="O17425" s="60" t="s">
        <v>35226</v>
      </c>
      <c r="P17425" s="60" t="s">
        <v>35227</v>
      </c>
      <c r="Q17425" s="45"/>
      <c r="R17425" s="45"/>
      <c r="S17425" s="45"/>
      <c r="T17425" s="45"/>
    </row>
    <row r="17426" customFormat="false" ht="12.75" hidden="false" customHeight="false" outlineLevel="0" collapsed="false">
      <c r="O17426" s="60" t="s">
        <v>35228</v>
      </c>
      <c r="P17426" s="60" t="s">
        <v>35229</v>
      </c>
      <c r="Q17426" s="45"/>
      <c r="R17426" s="45"/>
      <c r="S17426" s="45"/>
      <c r="T17426" s="45"/>
    </row>
    <row r="17427" customFormat="false" ht="12.75" hidden="false" customHeight="false" outlineLevel="0" collapsed="false">
      <c r="O17427" s="60" t="s">
        <v>35230</v>
      </c>
      <c r="P17427" s="60" t="s">
        <v>35231</v>
      </c>
      <c r="Q17427" s="45"/>
      <c r="R17427" s="45"/>
      <c r="S17427" s="45"/>
      <c r="T17427" s="45"/>
    </row>
    <row r="17428" customFormat="false" ht="12.75" hidden="false" customHeight="false" outlineLevel="0" collapsed="false">
      <c r="O17428" s="60" t="s">
        <v>35232</v>
      </c>
      <c r="P17428" s="60" t="s">
        <v>35233</v>
      </c>
      <c r="Q17428" s="45"/>
      <c r="R17428" s="45"/>
      <c r="S17428" s="45"/>
      <c r="T17428" s="45"/>
    </row>
    <row r="17429" customFormat="false" ht="12.75" hidden="false" customHeight="false" outlineLevel="0" collapsed="false">
      <c r="O17429" s="60" t="s">
        <v>35234</v>
      </c>
      <c r="P17429" s="60" t="s">
        <v>35235</v>
      </c>
      <c r="Q17429" s="45"/>
      <c r="R17429" s="45"/>
      <c r="S17429" s="45"/>
      <c r="T17429" s="45"/>
    </row>
    <row r="17430" customFormat="false" ht="12.75" hidden="false" customHeight="false" outlineLevel="0" collapsed="false">
      <c r="O17430" s="60" t="s">
        <v>35236</v>
      </c>
      <c r="P17430" s="60" t="s">
        <v>35237</v>
      </c>
      <c r="Q17430" s="45"/>
      <c r="R17430" s="45"/>
      <c r="S17430" s="45"/>
      <c r="T17430" s="45"/>
    </row>
    <row r="17431" customFormat="false" ht="12.75" hidden="false" customHeight="false" outlineLevel="0" collapsed="false">
      <c r="O17431" s="60" t="s">
        <v>35238</v>
      </c>
      <c r="P17431" s="60" t="s">
        <v>35239</v>
      </c>
      <c r="Q17431" s="45"/>
      <c r="R17431" s="45"/>
      <c r="S17431" s="45"/>
      <c r="T17431" s="45"/>
    </row>
    <row r="17432" customFormat="false" ht="12.75" hidden="false" customHeight="false" outlineLevel="0" collapsed="false">
      <c r="O17432" s="60" t="s">
        <v>35240</v>
      </c>
      <c r="P17432" s="60" t="s">
        <v>35241</v>
      </c>
      <c r="Q17432" s="45"/>
      <c r="R17432" s="45"/>
      <c r="S17432" s="45"/>
      <c r="T17432" s="45"/>
    </row>
    <row r="17433" customFormat="false" ht="12.75" hidden="false" customHeight="false" outlineLevel="0" collapsed="false">
      <c r="O17433" s="60" t="s">
        <v>35242</v>
      </c>
      <c r="P17433" s="60" t="s">
        <v>35243</v>
      </c>
      <c r="Q17433" s="45"/>
      <c r="R17433" s="45"/>
      <c r="S17433" s="45"/>
      <c r="T17433" s="45"/>
    </row>
    <row r="17434" customFormat="false" ht="12.75" hidden="false" customHeight="false" outlineLevel="0" collapsed="false">
      <c r="O17434" s="60" t="s">
        <v>35244</v>
      </c>
      <c r="P17434" s="60" t="s">
        <v>35245</v>
      </c>
      <c r="Q17434" s="45"/>
      <c r="R17434" s="45"/>
      <c r="S17434" s="45"/>
      <c r="T17434" s="45"/>
    </row>
    <row r="17435" customFormat="false" ht="12.75" hidden="false" customHeight="false" outlineLevel="0" collapsed="false">
      <c r="O17435" s="60" t="s">
        <v>35246</v>
      </c>
      <c r="P17435" s="60" t="s">
        <v>35247</v>
      </c>
      <c r="Q17435" s="45"/>
      <c r="R17435" s="45"/>
      <c r="S17435" s="45"/>
      <c r="T17435" s="45"/>
    </row>
    <row r="17436" customFormat="false" ht="12.75" hidden="false" customHeight="false" outlineLevel="0" collapsed="false">
      <c r="O17436" s="60" t="s">
        <v>35248</v>
      </c>
      <c r="P17436" s="60" t="s">
        <v>35249</v>
      </c>
      <c r="Q17436" s="45"/>
      <c r="R17436" s="45"/>
      <c r="S17436" s="45"/>
      <c r="T17436" s="45"/>
    </row>
    <row r="17437" customFormat="false" ht="12.75" hidden="false" customHeight="false" outlineLevel="0" collapsed="false">
      <c r="O17437" s="60" t="s">
        <v>35250</v>
      </c>
      <c r="P17437" s="60" t="s">
        <v>35251</v>
      </c>
      <c r="Q17437" s="45"/>
      <c r="R17437" s="45"/>
      <c r="S17437" s="45"/>
      <c r="T17437" s="45"/>
    </row>
    <row r="17438" customFormat="false" ht="12.75" hidden="false" customHeight="false" outlineLevel="0" collapsed="false">
      <c r="O17438" s="60" t="s">
        <v>35252</v>
      </c>
      <c r="P17438" s="60" t="s">
        <v>35253</v>
      </c>
      <c r="Q17438" s="45"/>
      <c r="R17438" s="45"/>
      <c r="S17438" s="45"/>
      <c r="T17438" s="45"/>
    </row>
    <row r="17439" customFormat="false" ht="12.75" hidden="false" customHeight="false" outlineLevel="0" collapsed="false">
      <c r="O17439" s="60" t="s">
        <v>35254</v>
      </c>
      <c r="P17439" s="60" t="s">
        <v>35255</v>
      </c>
      <c r="Q17439" s="45"/>
      <c r="R17439" s="45"/>
      <c r="S17439" s="45"/>
      <c r="T17439" s="45"/>
    </row>
    <row r="17440" customFormat="false" ht="12.75" hidden="false" customHeight="false" outlineLevel="0" collapsed="false">
      <c r="O17440" s="60" t="s">
        <v>35256</v>
      </c>
      <c r="P17440" s="60" t="s">
        <v>35257</v>
      </c>
      <c r="Q17440" s="45"/>
      <c r="R17440" s="45"/>
      <c r="S17440" s="45"/>
      <c r="T17440" s="45"/>
    </row>
    <row r="17441" customFormat="false" ht="12.75" hidden="false" customHeight="false" outlineLevel="0" collapsed="false">
      <c r="O17441" s="60" t="s">
        <v>35258</v>
      </c>
      <c r="P17441" s="60" t="s">
        <v>35259</v>
      </c>
      <c r="Q17441" s="45"/>
      <c r="R17441" s="45"/>
      <c r="S17441" s="45"/>
      <c r="T17441" s="45"/>
    </row>
    <row r="17442" customFormat="false" ht="12.75" hidden="false" customHeight="false" outlineLevel="0" collapsed="false">
      <c r="O17442" s="60" t="s">
        <v>35260</v>
      </c>
      <c r="P17442" s="60" t="s">
        <v>35261</v>
      </c>
      <c r="Q17442" s="45"/>
      <c r="R17442" s="45"/>
      <c r="S17442" s="45"/>
      <c r="T17442" s="45"/>
    </row>
    <row r="17443" customFormat="false" ht="12.75" hidden="false" customHeight="false" outlineLevel="0" collapsed="false">
      <c r="O17443" s="60" t="s">
        <v>35262</v>
      </c>
      <c r="P17443" s="60" t="s">
        <v>35263</v>
      </c>
      <c r="Q17443" s="45"/>
      <c r="R17443" s="45"/>
      <c r="S17443" s="45"/>
      <c r="T17443" s="45"/>
    </row>
    <row r="17444" customFormat="false" ht="12.75" hidden="false" customHeight="false" outlineLevel="0" collapsed="false">
      <c r="O17444" s="60" t="s">
        <v>35264</v>
      </c>
      <c r="P17444" s="60" t="s">
        <v>35265</v>
      </c>
      <c r="Q17444" s="45"/>
      <c r="R17444" s="45"/>
      <c r="S17444" s="45"/>
      <c r="T17444" s="45"/>
    </row>
    <row r="17445" customFormat="false" ht="12.75" hidden="false" customHeight="false" outlineLevel="0" collapsed="false">
      <c r="O17445" s="60" t="s">
        <v>35266</v>
      </c>
      <c r="P17445" s="60" t="s">
        <v>35267</v>
      </c>
      <c r="Q17445" s="45"/>
      <c r="R17445" s="45"/>
      <c r="S17445" s="45"/>
      <c r="T17445" s="45"/>
    </row>
    <row r="17446" customFormat="false" ht="12.75" hidden="false" customHeight="false" outlineLevel="0" collapsed="false">
      <c r="O17446" s="60" t="s">
        <v>35268</v>
      </c>
      <c r="P17446" s="60" t="s">
        <v>35269</v>
      </c>
      <c r="Q17446" s="45"/>
      <c r="R17446" s="45"/>
      <c r="S17446" s="45"/>
      <c r="T17446" s="45"/>
    </row>
    <row r="17447" customFormat="false" ht="12.75" hidden="false" customHeight="false" outlineLevel="0" collapsed="false">
      <c r="O17447" s="60" t="s">
        <v>35270</v>
      </c>
      <c r="P17447" s="60" t="s">
        <v>35271</v>
      </c>
      <c r="Q17447" s="45"/>
      <c r="R17447" s="45"/>
      <c r="S17447" s="45"/>
      <c r="T17447" s="45"/>
    </row>
    <row r="17448" customFormat="false" ht="12.75" hidden="false" customHeight="false" outlineLevel="0" collapsed="false">
      <c r="O17448" s="60" t="s">
        <v>35272</v>
      </c>
      <c r="P17448" s="60" t="s">
        <v>35273</v>
      </c>
      <c r="Q17448" s="45"/>
      <c r="R17448" s="45"/>
      <c r="S17448" s="45"/>
      <c r="T17448" s="45"/>
    </row>
    <row r="17449" customFormat="false" ht="12.75" hidden="false" customHeight="false" outlineLevel="0" collapsed="false">
      <c r="O17449" s="60" t="s">
        <v>35274</v>
      </c>
      <c r="P17449" s="60" t="s">
        <v>35275</v>
      </c>
      <c r="Q17449" s="45"/>
      <c r="R17449" s="45"/>
      <c r="S17449" s="45"/>
      <c r="T17449" s="45"/>
    </row>
    <row r="17450" customFormat="false" ht="12.75" hidden="false" customHeight="false" outlineLevel="0" collapsed="false">
      <c r="O17450" s="60" t="s">
        <v>35276</v>
      </c>
      <c r="P17450" s="60" t="s">
        <v>35277</v>
      </c>
      <c r="Q17450" s="45"/>
      <c r="R17450" s="45"/>
      <c r="S17450" s="45"/>
      <c r="T17450" s="45"/>
    </row>
    <row r="17451" customFormat="false" ht="12.75" hidden="false" customHeight="false" outlineLevel="0" collapsed="false">
      <c r="O17451" s="60" t="s">
        <v>35278</v>
      </c>
      <c r="P17451" s="60" t="s">
        <v>35279</v>
      </c>
      <c r="Q17451" s="45"/>
      <c r="R17451" s="45"/>
      <c r="S17451" s="45"/>
      <c r="T17451" s="45"/>
    </row>
    <row r="17452" customFormat="false" ht="12.75" hidden="false" customHeight="false" outlineLevel="0" collapsed="false">
      <c r="O17452" s="60" t="s">
        <v>35280</v>
      </c>
      <c r="P17452" s="60" t="s">
        <v>35281</v>
      </c>
      <c r="Q17452" s="45"/>
      <c r="R17452" s="45"/>
      <c r="S17452" s="45"/>
      <c r="T17452" s="45"/>
    </row>
    <row r="17453" customFormat="false" ht="12.75" hidden="false" customHeight="false" outlineLevel="0" collapsed="false">
      <c r="O17453" s="60" t="s">
        <v>35282</v>
      </c>
      <c r="P17453" s="60" t="s">
        <v>35283</v>
      </c>
      <c r="Q17453" s="45"/>
      <c r="R17453" s="45"/>
      <c r="S17453" s="45"/>
      <c r="T17453" s="45"/>
    </row>
    <row r="17454" customFormat="false" ht="12.75" hidden="false" customHeight="false" outlineLevel="0" collapsed="false">
      <c r="O17454" s="60" t="s">
        <v>35284</v>
      </c>
      <c r="P17454" s="60" t="s">
        <v>35285</v>
      </c>
      <c r="Q17454" s="45"/>
      <c r="R17454" s="45"/>
      <c r="S17454" s="45"/>
      <c r="T17454" s="45"/>
    </row>
    <row r="17455" customFormat="false" ht="12.75" hidden="false" customHeight="false" outlineLevel="0" collapsed="false">
      <c r="O17455" s="60" t="s">
        <v>35286</v>
      </c>
      <c r="P17455" s="60" t="s">
        <v>35287</v>
      </c>
      <c r="Q17455" s="45"/>
      <c r="R17455" s="45"/>
      <c r="S17455" s="45"/>
      <c r="T17455" s="45"/>
    </row>
    <row r="17456" customFormat="false" ht="12.75" hidden="false" customHeight="false" outlineLevel="0" collapsed="false">
      <c r="O17456" s="60" t="s">
        <v>35288</v>
      </c>
      <c r="P17456" s="60" t="s">
        <v>35289</v>
      </c>
      <c r="Q17456" s="45"/>
      <c r="R17456" s="45"/>
      <c r="S17456" s="45"/>
      <c r="T17456" s="45"/>
    </row>
    <row r="17457" customFormat="false" ht="12.75" hidden="false" customHeight="false" outlineLevel="0" collapsed="false">
      <c r="O17457" s="60" t="s">
        <v>35290</v>
      </c>
      <c r="P17457" s="60" t="s">
        <v>35291</v>
      </c>
      <c r="Q17457" s="45"/>
      <c r="R17457" s="45"/>
      <c r="S17457" s="45"/>
      <c r="T17457" s="45"/>
    </row>
    <row r="17458" customFormat="false" ht="12.75" hidden="false" customHeight="false" outlineLevel="0" collapsed="false">
      <c r="O17458" s="60" t="s">
        <v>35292</v>
      </c>
      <c r="P17458" s="60" t="s">
        <v>35293</v>
      </c>
      <c r="Q17458" s="45"/>
      <c r="R17458" s="45"/>
      <c r="S17458" s="45"/>
      <c r="T17458" s="45"/>
    </row>
    <row r="17459" customFormat="false" ht="12.75" hidden="false" customHeight="false" outlineLevel="0" collapsed="false">
      <c r="O17459" s="60" t="s">
        <v>35294</v>
      </c>
      <c r="P17459" s="60" t="s">
        <v>35295</v>
      </c>
      <c r="Q17459" s="45"/>
      <c r="R17459" s="45"/>
      <c r="S17459" s="45"/>
      <c r="T17459" s="45"/>
    </row>
    <row r="17460" customFormat="false" ht="12.75" hidden="false" customHeight="false" outlineLevel="0" collapsed="false">
      <c r="O17460" s="60" t="s">
        <v>35296</v>
      </c>
      <c r="P17460" s="60" t="s">
        <v>35297</v>
      </c>
      <c r="Q17460" s="45"/>
      <c r="R17460" s="45"/>
      <c r="S17460" s="45"/>
      <c r="T17460" s="45"/>
    </row>
    <row r="17461" customFormat="false" ht="12.75" hidden="false" customHeight="false" outlineLevel="0" collapsed="false">
      <c r="O17461" s="60" t="s">
        <v>35298</v>
      </c>
      <c r="P17461" s="60" t="s">
        <v>35299</v>
      </c>
      <c r="Q17461" s="45"/>
      <c r="R17461" s="45"/>
      <c r="S17461" s="45"/>
      <c r="T17461" s="45"/>
    </row>
    <row r="17462" customFormat="false" ht="12.75" hidden="false" customHeight="false" outlineLevel="0" collapsed="false">
      <c r="O17462" s="60" t="s">
        <v>35300</v>
      </c>
      <c r="P17462" s="60" t="s">
        <v>35301</v>
      </c>
      <c r="Q17462" s="45"/>
      <c r="R17462" s="45"/>
      <c r="S17462" s="45"/>
      <c r="T17462" s="45"/>
    </row>
    <row r="17463" customFormat="false" ht="12.75" hidden="false" customHeight="false" outlineLevel="0" collapsed="false">
      <c r="O17463" s="60" t="s">
        <v>35302</v>
      </c>
      <c r="P17463" s="60" t="s">
        <v>35303</v>
      </c>
      <c r="Q17463" s="45"/>
      <c r="R17463" s="45"/>
      <c r="S17463" s="45"/>
      <c r="T17463" s="45"/>
    </row>
    <row r="17464" customFormat="false" ht="12.75" hidden="false" customHeight="false" outlineLevel="0" collapsed="false">
      <c r="O17464" s="60" t="s">
        <v>35304</v>
      </c>
      <c r="P17464" s="60" t="s">
        <v>35305</v>
      </c>
      <c r="Q17464" s="45"/>
      <c r="R17464" s="45"/>
      <c r="S17464" s="45"/>
      <c r="T17464" s="45"/>
    </row>
    <row r="17465" customFormat="false" ht="12.75" hidden="false" customHeight="false" outlineLevel="0" collapsed="false">
      <c r="O17465" s="60" t="s">
        <v>35306</v>
      </c>
      <c r="P17465" s="60" t="s">
        <v>35307</v>
      </c>
      <c r="Q17465" s="45"/>
      <c r="R17465" s="45"/>
      <c r="S17465" s="45"/>
      <c r="T17465" s="45"/>
    </row>
    <row r="17466" customFormat="false" ht="12.75" hidden="false" customHeight="false" outlineLevel="0" collapsed="false">
      <c r="O17466" s="60" t="s">
        <v>35308</v>
      </c>
      <c r="P17466" s="60" t="s">
        <v>35309</v>
      </c>
      <c r="Q17466" s="45"/>
      <c r="R17466" s="45"/>
      <c r="S17466" s="45"/>
      <c r="T17466" s="45"/>
    </row>
    <row r="17467" customFormat="false" ht="12.75" hidden="false" customHeight="false" outlineLevel="0" collapsed="false">
      <c r="O17467" s="60" t="s">
        <v>35310</v>
      </c>
      <c r="P17467" s="60" t="s">
        <v>35311</v>
      </c>
      <c r="Q17467" s="45"/>
      <c r="R17467" s="45"/>
      <c r="S17467" s="45"/>
      <c r="T17467" s="45"/>
    </row>
    <row r="17468" customFormat="false" ht="12.75" hidden="false" customHeight="false" outlineLevel="0" collapsed="false">
      <c r="O17468" s="60" t="s">
        <v>35312</v>
      </c>
      <c r="P17468" s="60" t="s">
        <v>35313</v>
      </c>
      <c r="Q17468" s="45"/>
      <c r="R17468" s="45"/>
      <c r="S17468" s="45"/>
      <c r="T17468" s="45"/>
    </row>
    <row r="17469" customFormat="false" ht="12.75" hidden="false" customHeight="false" outlineLevel="0" collapsed="false">
      <c r="O17469" s="60" t="s">
        <v>35314</v>
      </c>
      <c r="P17469" s="60" t="s">
        <v>35315</v>
      </c>
      <c r="Q17469" s="45"/>
      <c r="R17469" s="45"/>
      <c r="S17469" s="45"/>
      <c r="T17469" s="45"/>
    </row>
    <row r="17470" customFormat="false" ht="12.75" hidden="false" customHeight="false" outlineLevel="0" collapsed="false">
      <c r="O17470" s="60" t="s">
        <v>35316</v>
      </c>
      <c r="P17470" s="60" t="s">
        <v>35317</v>
      </c>
      <c r="Q17470" s="45"/>
      <c r="R17470" s="45"/>
      <c r="S17470" s="45"/>
      <c r="T17470" s="45"/>
    </row>
    <row r="17471" customFormat="false" ht="12.75" hidden="false" customHeight="false" outlineLevel="0" collapsed="false">
      <c r="O17471" s="60" t="s">
        <v>35318</v>
      </c>
      <c r="P17471" s="60" t="s">
        <v>35319</v>
      </c>
      <c r="Q17471" s="45"/>
      <c r="R17471" s="45"/>
      <c r="S17471" s="45"/>
      <c r="T17471" s="45"/>
    </row>
    <row r="17472" customFormat="false" ht="12.75" hidden="false" customHeight="false" outlineLevel="0" collapsed="false">
      <c r="O17472" s="60" t="s">
        <v>35320</v>
      </c>
      <c r="P17472" s="60" t="s">
        <v>35321</v>
      </c>
      <c r="Q17472" s="45"/>
      <c r="R17472" s="45"/>
      <c r="S17472" s="45"/>
      <c r="T17472" s="45"/>
    </row>
    <row r="17473" customFormat="false" ht="12.75" hidden="false" customHeight="false" outlineLevel="0" collapsed="false">
      <c r="O17473" s="60" t="s">
        <v>35322</v>
      </c>
      <c r="P17473" s="60" t="s">
        <v>35323</v>
      </c>
      <c r="Q17473" s="45"/>
      <c r="R17473" s="45"/>
      <c r="S17473" s="45"/>
      <c r="T17473" s="45"/>
    </row>
    <row r="17474" customFormat="false" ht="12.75" hidden="false" customHeight="false" outlineLevel="0" collapsed="false">
      <c r="O17474" s="60" t="s">
        <v>35324</v>
      </c>
      <c r="P17474" s="60" t="s">
        <v>35325</v>
      </c>
      <c r="Q17474" s="45"/>
      <c r="R17474" s="45"/>
      <c r="S17474" s="45"/>
      <c r="T17474" s="45"/>
    </row>
    <row r="17475" customFormat="false" ht="12.75" hidden="false" customHeight="false" outlineLevel="0" collapsed="false">
      <c r="O17475" s="60" t="s">
        <v>35326</v>
      </c>
      <c r="P17475" s="60" t="s">
        <v>35327</v>
      </c>
      <c r="Q17475" s="45"/>
      <c r="R17475" s="45"/>
      <c r="S17475" s="45"/>
      <c r="T17475" s="45"/>
    </row>
    <row r="17476" customFormat="false" ht="12.75" hidden="false" customHeight="false" outlineLevel="0" collapsed="false">
      <c r="O17476" s="60" t="s">
        <v>35328</v>
      </c>
      <c r="P17476" s="60" t="s">
        <v>35329</v>
      </c>
      <c r="Q17476" s="45"/>
      <c r="R17476" s="45"/>
      <c r="S17476" s="45"/>
      <c r="T17476" s="45"/>
    </row>
    <row r="17477" customFormat="false" ht="12.75" hidden="false" customHeight="false" outlineLevel="0" collapsed="false">
      <c r="O17477" s="60" t="s">
        <v>35330</v>
      </c>
      <c r="P17477" s="60" t="s">
        <v>35331</v>
      </c>
      <c r="Q17477" s="45"/>
      <c r="R17477" s="45"/>
      <c r="S17477" s="45"/>
      <c r="T17477" s="45"/>
    </row>
    <row r="17478" customFormat="false" ht="12.75" hidden="false" customHeight="false" outlineLevel="0" collapsed="false">
      <c r="O17478" s="60" t="s">
        <v>35332</v>
      </c>
      <c r="P17478" s="60" t="s">
        <v>35333</v>
      </c>
      <c r="Q17478" s="45"/>
      <c r="R17478" s="45"/>
      <c r="S17478" s="45"/>
      <c r="T17478" s="45"/>
    </row>
    <row r="17479" customFormat="false" ht="12.75" hidden="false" customHeight="false" outlineLevel="0" collapsed="false">
      <c r="O17479" s="60" t="s">
        <v>35334</v>
      </c>
      <c r="P17479" s="60" t="s">
        <v>35335</v>
      </c>
      <c r="Q17479" s="45"/>
      <c r="R17479" s="45"/>
      <c r="S17479" s="45"/>
      <c r="T17479" s="45"/>
    </row>
    <row r="17480" customFormat="false" ht="12.75" hidden="false" customHeight="false" outlineLevel="0" collapsed="false">
      <c r="O17480" s="60" t="s">
        <v>35336</v>
      </c>
      <c r="P17480" s="60" t="s">
        <v>35337</v>
      </c>
      <c r="Q17480" s="45"/>
      <c r="R17480" s="45"/>
      <c r="S17480" s="45"/>
      <c r="T17480" s="45"/>
    </row>
    <row r="17481" customFormat="false" ht="12.75" hidden="false" customHeight="false" outlineLevel="0" collapsed="false">
      <c r="O17481" s="60" t="s">
        <v>35338</v>
      </c>
      <c r="P17481" s="60" t="s">
        <v>35339</v>
      </c>
      <c r="Q17481" s="45"/>
      <c r="R17481" s="45"/>
      <c r="S17481" s="45"/>
      <c r="T17481" s="45"/>
    </row>
    <row r="17482" customFormat="false" ht="12.75" hidden="false" customHeight="false" outlineLevel="0" collapsed="false">
      <c r="O17482" s="60" t="s">
        <v>35340</v>
      </c>
      <c r="P17482" s="60" t="s">
        <v>35341</v>
      </c>
      <c r="Q17482" s="45"/>
      <c r="R17482" s="45"/>
      <c r="S17482" s="45"/>
      <c r="T17482" s="45"/>
    </row>
    <row r="17483" customFormat="false" ht="12.75" hidden="false" customHeight="false" outlineLevel="0" collapsed="false">
      <c r="O17483" s="60" t="s">
        <v>35342</v>
      </c>
      <c r="P17483" s="60" t="s">
        <v>35343</v>
      </c>
      <c r="Q17483" s="45"/>
      <c r="R17483" s="45"/>
      <c r="S17483" s="45"/>
      <c r="T17483" s="45"/>
    </row>
    <row r="17484" customFormat="false" ht="12.75" hidden="false" customHeight="false" outlineLevel="0" collapsed="false">
      <c r="O17484" s="60" t="s">
        <v>35344</v>
      </c>
      <c r="P17484" s="60" t="s">
        <v>35345</v>
      </c>
      <c r="Q17484" s="45"/>
      <c r="R17484" s="45"/>
      <c r="S17484" s="45"/>
      <c r="T17484" s="45"/>
    </row>
    <row r="17485" customFormat="false" ht="12.75" hidden="false" customHeight="false" outlineLevel="0" collapsed="false">
      <c r="O17485" s="60" t="s">
        <v>35346</v>
      </c>
      <c r="P17485" s="60" t="s">
        <v>35347</v>
      </c>
      <c r="Q17485" s="45"/>
      <c r="R17485" s="45"/>
      <c r="S17485" s="45"/>
      <c r="T17485" s="45"/>
    </row>
    <row r="17486" customFormat="false" ht="12.75" hidden="false" customHeight="false" outlineLevel="0" collapsed="false">
      <c r="O17486" s="60" t="s">
        <v>35348</v>
      </c>
      <c r="P17486" s="60" t="s">
        <v>35349</v>
      </c>
      <c r="Q17486" s="45"/>
      <c r="R17486" s="45"/>
      <c r="S17486" s="45"/>
      <c r="T17486" s="45"/>
    </row>
    <row r="17487" customFormat="false" ht="12.75" hidden="false" customHeight="false" outlineLevel="0" collapsed="false">
      <c r="O17487" s="60" t="s">
        <v>35350</v>
      </c>
      <c r="P17487" s="60" t="s">
        <v>35351</v>
      </c>
      <c r="Q17487" s="45"/>
      <c r="R17487" s="45"/>
      <c r="S17487" s="45"/>
      <c r="T17487" s="45"/>
    </row>
    <row r="17488" customFormat="false" ht="12.75" hidden="false" customHeight="false" outlineLevel="0" collapsed="false">
      <c r="O17488" s="60" t="s">
        <v>35352</v>
      </c>
      <c r="P17488" s="60" t="s">
        <v>35353</v>
      </c>
      <c r="Q17488" s="45"/>
      <c r="R17488" s="45"/>
      <c r="S17488" s="45"/>
      <c r="T17488" s="45"/>
    </row>
    <row r="17489" customFormat="false" ht="12.75" hidden="false" customHeight="false" outlineLevel="0" collapsed="false">
      <c r="O17489" s="60" t="s">
        <v>35354</v>
      </c>
      <c r="P17489" s="60" t="s">
        <v>35355</v>
      </c>
      <c r="Q17489" s="45"/>
      <c r="R17489" s="45"/>
      <c r="S17489" s="45"/>
      <c r="T17489" s="45"/>
    </row>
    <row r="17490" customFormat="false" ht="12.75" hidden="false" customHeight="false" outlineLevel="0" collapsed="false">
      <c r="O17490" s="60" t="s">
        <v>35356</v>
      </c>
      <c r="P17490" s="60" t="s">
        <v>35357</v>
      </c>
      <c r="Q17490" s="45"/>
      <c r="R17490" s="45"/>
      <c r="S17490" s="45"/>
      <c r="T17490" s="45"/>
    </row>
    <row r="17491" customFormat="false" ht="12.75" hidden="false" customHeight="false" outlineLevel="0" collapsed="false">
      <c r="O17491" s="60" t="s">
        <v>35358</v>
      </c>
      <c r="P17491" s="60" t="s">
        <v>35359</v>
      </c>
      <c r="Q17491" s="45"/>
      <c r="R17491" s="45"/>
      <c r="S17491" s="45"/>
      <c r="T17491" s="45"/>
    </row>
    <row r="17492" customFormat="false" ht="12.75" hidden="false" customHeight="false" outlineLevel="0" collapsed="false">
      <c r="O17492" s="60" t="s">
        <v>35360</v>
      </c>
      <c r="P17492" s="60" t="s">
        <v>35361</v>
      </c>
      <c r="Q17492" s="45"/>
      <c r="R17492" s="45"/>
      <c r="S17492" s="45"/>
      <c r="T17492" s="45"/>
    </row>
    <row r="17493" customFormat="false" ht="12.75" hidden="false" customHeight="false" outlineLevel="0" collapsed="false">
      <c r="O17493" s="60" t="s">
        <v>35362</v>
      </c>
      <c r="P17493" s="60" t="s">
        <v>35363</v>
      </c>
      <c r="Q17493" s="45"/>
      <c r="R17493" s="45"/>
      <c r="S17493" s="45"/>
      <c r="T17493" s="45"/>
    </row>
    <row r="17494" customFormat="false" ht="12.75" hidden="false" customHeight="false" outlineLevel="0" collapsed="false">
      <c r="O17494" s="60" t="s">
        <v>35364</v>
      </c>
      <c r="P17494" s="60" t="s">
        <v>35365</v>
      </c>
      <c r="Q17494" s="45"/>
      <c r="R17494" s="45"/>
      <c r="S17494" s="45"/>
      <c r="T17494" s="45"/>
    </row>
    <row r="17495" customFormat="false" ht="12.75" hidden="false" customHeight="false" outlineLevel="0" collapsed="false">
      <c r="O17495" s="60" t="s">
        <v>35366</v>
      </c>
      <c r="P17495" s="60" t="s">
        <v>35367</v>
      </c>
      <c r="Q17495" s="45"/>
      <c r="R17495" s="45"/>
      <c r="S17495" s="45"/>
      <c r="T17495" s="45"/>
    </row>
    <row r="17496" customFormat="false" ht="12.75" hidden="false" customHeight="false" outlineLevel="0" collapsed="false">
      <c r="O17496" s="60" t="s">
        <v>35368</v>
      </c>
      <c r="P17496" s="60" t="s">
        <v>35369</v>
      </c>
      <c r="Q17496" s="45"/>
      <c r="R17496" s="45"/>
      <c r="S17496" s="45"/>
      <c r="T17496" s="45"/>
    </row>
    <row r="17497" customFormat="false" ht="12.75" hidden="false" customHeight="false" outlineLevel="0" collapsed="false">
      <c r="O17497" s="60" t="s">
        <v>35370</v>
      </c>
      <c r="P17497" s="60" t="s">
        <v>35371</v>
      </c>
      <c r="Q17497" s="45"/>
      <c r="R17497" s="45"/>
      <c r="S17497" s="45"/>
      <c r="T17497" s="45"/>
    </row>
    <row r="17498" customFormat="false" ht="12.75" hidden="false" customHeight="false" outlineLevel="0" collapsed="false">
      <c r="O17498" s="60" t="s">
        <v>35372</v>
      </c>
      <c r="P17498" s="60" t="s">
        <v>35373</v>
      </c>
      <c r="Q17498" s="45"/>
      <c r="R17498" s="45"/>
      <c r="S17498" s="45"/>
      <c r="T17498" s="45"/>
    </row>
    <row r="17499" customFormat="false" ht="12.75" hidden="false" customHeight="false" outlineLevel="0" collapsed="false">
      <c r="O17499" s="60" t="s">
        <v>35374</v>
      </c>
      <c r="P17499" s="60" t="s">
        <v>35375</v>
      </c>
      <c r="Q17499" s="45"/>
      <c r="R17499" s="45"/>
      <c r="S17499" s="45"/>
      <c r="T17499" s="45"/>
    </row>
    <row r="17500" customFormat="false" ht="12.75" hidden="false" customHeight="false" outlineLevel="0" collapsed="false">
      <c r="O17500" s="60" t="s">
        <v>35376</v>
      </c>
      <c r="P17500" s="60" t="s">
        <v>35377</v>
      </c>
      <c r="Q17500" s="45"/>
      <c r="R17500" s="45"/>
      <c r="S17500" s="45"/>
      <c r="T17500" s="45"/>
    </row>
    <row r="17501" customFormat="false" ht="12.75" hidden="false" customHeight="false" outlineLevel="0" collapsed="false">
      <c r="O17501" s="60" t="s">
        <v>35378</v>
      </c>
      <c r="P17501" s="60" t="s">
        <v>35379</v>
      </c>
      <c r="Q17501" s="45"/>
      <c r="R17501" s="45"/>
      <c r="S17501" s="45"/>
      <c r="T17501" s="45"/>
    </row>
    <row r="17502" customFormat="false" ht="12.75" hidden="false" customHeight="false" outlineLevel="0" collapsed="false">
      <c r="O17502" s="60" t="s">
        <v>35380</v>
      </c>
      <c r="P17502" s="60" t="s">
        <v>35381</v>
      </c>
      <c r="Q17502" s="45"/>
      <c r="R17502" s="45"/>
      <c r="S17502" s="45"/>
      <c r="T17502" s="45"/>
    </row>
    <row r="17503" customFormat="false" ht="12.75" hidden="false" customHeight="false" outlineLevel="0" collapsed="false">
      <c r="O17503" s="60" t="s">
        <v>35382</v>
      </c>
      <c r="P17503" s="60" t="s">
        <v>35383</v>
      </c>
      <c r="Q17503" s="45"/>
      <c r="R17503" s="45"/>
      <c r="S17503" s="45"/>
      <c r="T17503" s="45"/>
    </row>
    <row r="17504" customFormat="false" ht="12.75" hidden="false" customHeight="false" outlineLevel="0" collapsed="false">
      <c r="O17504" s="60" t="s">
        <v>35384</v>
      </c>
      <c r="P17504" s="60" t="s">
        <v>35385</v>
      </c>
      <c r="Q17504" s="45"/>
      <c r="R17504" s="45"/>
      <c r="S17504" s="45"/>
      <c r="T17504" s="45"/>
    </row>
    <row r="17505" customFormat="false" ht="12.75" hidden="false" customHeight="false" outlineLevel="0" collapsed="false">
      <c r="O17505" s="60" t="s">
        <v>35386</v>
      </c>
      <c r="P17505" s="60" t="s">
        <v>35387</v>
      </c>
      <c r="Q17505" s="45"/>
      <c r="R17505" s="45"/>
      <c r="S17505" s="45"/>
      <c r="T17505" s="45"/>
    </row>
    <row r="17506" customFormat="false" ht="12.75" hidden="false" customHeight="false" outlineLevel="0" collapsed="false">
      <c r="O17506" s="60" t="s">
        <v>35388</v>
      </c>
      <c r="P17506" s="60" t="s">
        <v>35389</v>
      </c>
      <c r="Q17506" s="45"/>
      <c r="R17506" s="45"/>
      <c r="S17506" s="45"/>
      <c r="T17506" s="45"/>
    </row>
    <row r="17507" customFormat="false" ht="12.75" hidden="false" customHeight="false" outlineLevel="0" collapsed="false">
      <c r="O17507" s="60" t="s">
        <v>35390</v>
      </c>
      <c r="P17507" s="60" t="s">
        <v>35391</v>
      </c>
      <c r="Q17507" s="45"/>
      <c r="R17507" s="45"/>
      <c r="S17507" s="45"/>
      <c r="T17507" s="45"/>
    </row>
    <row r="17508" customFormat="false" ht="12.75" hidden="false" customHeight="false" outlineLevel="0" collapsed="false">
      <c r="O17508" s="60" t="s">
        <v>35392</v>
      </c>
      <c r="P17508" s="60" t="s">
        <v>35393</v>
      </c>
      <c r="Q17508" s="45"/>
      <c r="R17508" s="45"/>
      <c r="S17508" s="45"/>
      <c r="T17508" s="45"/>
    </row>
    <row r="17509" customFormat="false" ht="12.75" hidden="false" customHeight="false" outlineLevel="0" collapsed="false">
      <c r="O17509" s="60" t="s">
        <v>35394</v>
      </c>
      <c r="P17509" s="60" t="s">
        <v>35395</v>
      </c>
      <c r="Q17509" s="45"/>
      <c r="R17509" s="45"/>
      <c r="S17509" s="45"/>
      <c r="T17509" s="45"/>
    </row>
    <row r="17510" customFormat="false" ht="12.75" hidden="false" customHeight="false" outlineLevel="0" collapsed="false">
      <c r="O17510" s="60" t="s">
        <v>35396</v>
      </c>
      <c r="P17510" s="60" t="s">
        <v>35397</v>
      </c>
      <c r="Q17510" s="45"/>
      <c r="R17510" s="45"/>
      <c r="S17510" s="45"/>
      <c r="T17510" s="45"/>
    </row>
    <row r="17511" customFormat="false" ht="12.75" hidden="false" customHeight="false" outlineLevel="0" collapsed="false">
      <c r="O17511" s="60" t="s">
        <v>35398</v>
      </c>
      <c r="P17511" s="60" t="s">
        <v>35399</v>
      </c>
      <c r="Q17511" s="45"/>
      <c r="R17511" s="45"/>
      <c r="S17511" s="45"/>
      <c r="T17511" s="45"/>
    </row>
    <row r="17512" customFormat="false" ht="12.75" hidden="false" customHeight="false" outlineLevel="0" collapsed="false">
      <c r="O17512" s="60" t="s">
        <v>35400</v>
      </c>
      <c r="P17512" s="60" t="s">
        <v>35401</v>
      </c>
      <c r="Q17512" s="45"/>
      <c r="R17512" s="45"/>
      <c r="S17512" s="45"/>
      <c r="T17512" s="45"/>
    </row>
    <row r="17513" customFormat="false" ht="12.75" hidden="false" customHeight="false" outlineLevel="0" collapsed="false">
      <c r="O17513" s="60" t="s">
        <v>35402</v>
      </c>
      <c r="P17513" s="60" t="s">
        <v>35403</v>
      </c>
      <c r="Q17513" s="45"/>
      <c r="R17513" s="45"/>
      <c r="S17513" s="45"/>
      <c r="T17513" s="45"/>
    </row>
    <row r="17514" customFormat="false" ht="12.75" hidden="false" customHeight="false" outlineLevel="0" collapsed="false">
      <c r="O17514" s="60" t="s">
        <v>35404</v>
      </c>
      <c r="P17514" s="60" t="s">
        <v>35405</v>
      </c>
      <c r="Q17514" s="45"/>
      <c r="R17514" s="45"/>
      <c r="S17514" s="45"/>
      <c r="T17514" s="45"/>
    </row>
    <row r="17515" customFormat="false" ht="12.75" hidden="false" customHeight="false" outlineLevel="0" collapsed="false">
      <c r="O17515" s="60" t="s">
        <v>35406</v>
      </c>
      <c r="P17515" s="60" t="s">
        <v>35407</v>
      </c>
      <c r="Q17515" s="45"/>
      <c r="R17515" s="45"/>
      <c r="S17515" s="45"/>
      <c r="T17515" s="45"/>
    </row>
    <row r="17516" customFormat="false" ht="12.75" hidden="false" customHeight="false" outlineLevel="0" collapsed="false">
      <c r="O17516" s="60" t="s">
        <v>35408</v>
      </c>
      <c r="P17516" s="60" t="s">
        <v>35409</v>
      </c>
      <c r="Q17516" s="45"/>
      <c r="R17516" s="45"/>
      <c r="S17516" s="45"/>
      <c r="T17516" s="45"/>
    </row>
    <row r="17517" customFormat="false" ht="12.75" hidden="false" customHeight="false" outlineLevel="0" collapsed="false">
      <c r="O17517" s="60" t="s">
        <v>35410</v>
      </c>
      <c r="P17517" s="60" t="s">
        <v>35411</v>
      </c>
      <c r="Q17517" s="45"/>
      <c r="R17517" s="45"/>
      <c r="S17517" s="45"/>
      <c r="T17517" s="45"/>
    </row>
    <row r="17518" customFormat="false" ht="12.75" hidden="false" customHeight="false" outlineLevel="0" collapsed="false">
      <c r="O17518" s="60" t="s">
        <v>35412</v>
      </c>
      <c r="P17518" s="60" t="s">
        <v>35413</v>
      </c>
      <c r="Q17518" s="45"/>
      <c r="R17518" s="45"/>
      <c r="S17518" s="45"/>
      <c r="T17518" s="45"/>
    </row>
    <row r="17519" customFormat="false" ht="12.75" hidden="false" customHeight="false" outlineLevel="0" collapsed="false">
      <c r="O17519" s="60" t="s">
        <v>35414</v>
      </c>
      <c r="P17519" s="60" t="s">
        <v>35415</v>
      </c>
      <c r="Q17519" s="45"/>
      <c r="R17519" s="45"/>
      <c r="S17519" s="45"/>
      <c r="T17519" s="45"/>
    </row>
    <row r="17520" customFormat="false" ht="12.75" hidden="false" customHeight="false" outlineLevel="0" collapsed="false">
      <c r="O17520" s="60" t="s">
        <v>35416</v>
      </c>
      <c r="P17520" s="60" t="s">
        <v>35417</v>
      </c>
      <c r="Q17520" s="45"/>
      <c r="R17520" s="45"/>
      <c r="S17520" s="45"/>
      <c r="T17520" s="45"/>
    </row>
    <row r="17521" customFormat="false" ht="12.75" hidden="false" customHeight="false" outlineLevel="0" collapsed="false">
      <c r="O17521" s="60" t="s">
        <v>35418</v>
      </c>
      <c r="P17521" s="60" t="s">
        <v>35419</v>
      </c>
      <c r="Q17521" s="45"/>
      <c r="R17521" s="45"/>
      <c r="S17521" s="45"/>
      <c r="T17521" s="45"/>
    </row>
    <row r="17522" customFormat="false" ht="12.75" hidden="false" customHeight="false" outlineLevel="0" collapsed="false">
      <c r="O17522" s="60" t="s">
        <v>35420</v>
      </c>
      <c r="P17522" s="60" t="s">
        <v>35421</v>
      </c>
      <c r="Q17522" s="45"/>
      <c r="R17522" s="45"/>
      <c r="S17522" s="45"/>
      <c r="T17522" s="45"/>
    </row>
    <row r="17523" customFormat="false" ht="12.75" hidden="false" customHeight="false" outlineLevel="0" collapsed="false">
      <c r="O17523" s="60" t="s">
        <v>35422</v>
      </c>
      <c r="P17523" s="60" t="s">
        <v>35423</v>
      </c>
      <c r="Q17523" s="45"/>
      <c r="R17523" s="45"/>
      <c r="S17523" s="45"/>
      <c r="T17523" s="45"/>
    </row>
    <row r="17524" customFormat="false" ht="12.75" hidden="false" customHeight="false" outlineLevel="0" collapsed="false">
      <c r="O17524" s="60" t="s">
        <v>35424</v>
      </c>
      <c r="P17524" s="60" t="s">
        <v>35425</v>
      </c>
      <c r="Q17524" s="45"/>
      <c r="R17524" s="45"/>
      <c r="S17524" s="45"/>
      <c r="T17524" s="45"/>
    </row>
    <row r="17525" customFormat="false" ht="12.75" hidden="false" customHeight="false" outlineLevel="0" collapsed="false">
      <c r="O17525" s="60" t="s">
        <v>35426</v>
      </c>
      <c r="P17525" s="60" t="s">
        <v>35427</v>
      </c>
      <c r="Q17525" s="45"/>
      <c r="R17525" s="45"/>
      <c r="S17525" s="45"/>
      <c r="T17525" s="45"/>
    </row>
    <row r="17526" customFormat="false" ht="12.75" hidden="false" customHeight="false" outlineLevel="0" collapsed="false">
      <c r="O17526" s="60" t="s">
        <v>35428</v>
      </c>
      <c r="P17526" s="60" t="s">
        <v>35429</v>
      </c>
      <c r="Q17526" s="45"/>
      <c r="R17526" s="45"/>
      <c r="S17526" s="45"/>
      <c r="T17526" s="45"/>
    </row>
    <row r="17527" customFormat="false" ht="12.75" hidden="false" customHeight="false" outlineLevel="0" collapsed="false">
      <c r="O17527" s="60" t="s">
        <v>35430</v>
      </c>
      <c r="P17527" s="60" t="s">
        <v>35431</v>
      </c>
      <c r="Q17527" s="45"/>
      <c r="R17527" s="45"/>
      <c r="S17527" s="45"/>
      <c r="T17527" s="45"/>
    </row>
    <row r="17528" customFormat="false" ht="12.75" hidden="false" customHeight="false" outlineLevel="0" collapsed="false">
      <c r="O17528" s="60" t="s">
        <v>35432</v>
      </c>
      <c r="P17528" s="60" t="s">
        <v>35433</v>
      </c>
      <c r="Q17528" s="45"/>
      <c r="R17528" s="45"/>
      <c r="S17528" s="45"/>
      <c r="T17528" s="45"/>
    </row>
    <row r="17529" customFormat="false" ht="12.75" hidden="false" customHeight="false" outlineLevel="0" collapsed="false">
      <c r="O17529" s="60" t="s">
        <v>35434</v>
      </c>
      <c r="P17529" s="60" t="s">
        <v>35435</v>
      </c>
      <c r="Q17529" s="45"/>
      <c r="R17529" s="45"/>
      <c r="S17529" s="45"/>
      <c r="T17529" s="45"/>
    </row>
    <row r="17530" customFormat="false" ht="12.75" hidden="false" customHeight="false" outlineLevel="0" collapsed="false">
      <c r="O17530" s="60" t="s">
        <v>35436</v>
      </c>
      <c r="P17530" s="60" t="s">
        <v>35437</v>
      </c>
      <c r="Q17530" s="45"/>
      <c r="R17530" s="45"/>
      <c r="S17530" s="45"/>
      <c r="T17530" s="45"/>
    </row>
    <row r="17531" customFormat="false" ht="12.75" hidden="false" customHeight="false" outlineLevel="0" collapsed="false">
      <c r="O17531" s="60" t="s">
        <v>35438</v>
      </c>
      <c r="P17531" s="60" t="s">
        <v>35439</v>
      </c>
      <c r="Q17531" s="45"/>
      <c r="R17531" s="45"/>
      <c r="S17531" s="45"/>
      <c r="T17531" s="45"/>
    </row>
    <row r="17532" customFormat="false" ht="12.75" hidden="false" customHeight="false" outlineLevel="0" collapsed="false">
      <c r="O17532" s="60" t="s">
        <v>35440</v>
      </c>
      <c r="P17532" s="60" t="s">
        <v>35441</v>
      </c>
      <c r="Q17532" s="45"/>
      <c r="R17532" s="45"/>
      <c r="S17532" s="45"/>
      <c r="T17532" s="45"/>
    </row>
    <row r="17533" customFormat="false" ht="12.75" hidden="false" customHeight="false" outlineLevel="0" collapsed="false">
      <c r="O17533" s="60" t="s">
        <v>35442</v>
      </c>
      <c r="P17533" s="60" t="s">
        <v>35443</v>
      </c>
      <c r="Q17533" s="45"/>
      <c r="R17533" s="45"/>
      <c r="S17533" s="45"/>
      <c r="T17533" s="45"/>
    </row>
    <row r="17534" customFormat="false" ht="12.75" hidden="false" customHeight="false" outlineLevel="0" collapsed="false">
      <c r="O17534" s="60" t="s">
        <v>35444</v>
      </c>
      <c r="P17534" s="60" t="s">
        <v>35445</v>
      </c>
      <c r="Q17534" s="45"/>
      <c r="R17534" s="45"/>
      <c r="S17534" s="45"/>
      <c r="T17534" s="45"/>
    </row>
    <row r="17535" customFormat="false" ht="12.75" hidden="false" customHeight="false" outlineLevel="0" collapsed="false">
      <c r="O17535" s="60" t="s">
        <v>35446</v>
      </c>
      <c r="P17535" s="60" t="s">
        <v>35447</v>
      </c>
      <c r="Q17535" s="45"/>
      <c r="R17535" s="45"/>
      <c r="S17535" s="45"/>
      <c r="T17535" s="45"/>
    </row>
    <row r="17536" customFormat="false" ht="12.75" hidden="false" customHeight="false" outlineLevel="0" collapsed="false">
      <c r="O17536" s="60" t="s">
        <v>35448</v>
      </c>
      <c r="P17536" s="60" t="s">
        <v>35449</v>
      </c>
      <c r="Q17536" s="45"/>
      <c r="R17536" s="45"/>
      <c r="S17536" s="45"/>
      <c r="T17536" s="45"/>
    </row>
    <row r="17537" customFormat="false" ht="12.75" hidden="false" customHeight="false" outlineLevel="0" collapsed="false">
      <c r="O17537" s="60" t="s">
        <v>35450</v>
      </c>
      <c r="P17537" s="60" t="s">
        <v>35451</v>
      </c>
      <c r="Q17537" s="45"/>
      <c r="R17537" s="45"/>
      <c r="S17537" s="45"/>
      <c r="T17537" s="45"/>
    </row>
    <row r="17538" customFormat="false" ht="12.75" hidden="false" customHeight="false" outlineLevel="0" collapsed="false">
      <c r="O17538" s="60" t="s">
        <v>35452</v>
      </c>
      <c r="P17538" s="60" t="s">
        <v>35453</v>
      </c>
      <c r="Q17538" s="45"/>
      <c r="R17538" s="45"/>
      <c r="S17538" s="45"/>
      <c r="T17538" s="45"/>
    </row>
    <row r="17539" customFormat="false" ht="12.75" hidden="false" customHeight="false" outlineLevel="0" collapsed="false">
      <c r="O17539" s="60" t="s">
        <v>35454</v>
      </c>
      <c r="P17539" s="60" t="s">
        <v>35455</v>
      </c>
      <c r="Q17539" s="45"/>
      <c r="R17539" s="45"/>
      <c r="S17539" s="45"/>
      <c r="T17539" s="45"/>
    </row>
    <row r="17540" customFormat="false" ht="12.75" hidden="false" customHeight="false" outlineLevel="0" collapsed="false">
      <c r="O17540" s="60" t="s">
        <v>35456</v>
      </c>
      <c r="P17540" s="60" t="s">
        <v>35457</v>
      </c>
      <c r="Q17540" s="45"/>
      <c r="R17540" s="45"/>
      <c r="S17540" s="45"/>
      <c r="T17540" s="45"/>
    </row>
    <row r="17541" customFormat="false" ht="12.75" hidden="false" customHeight="false" outlineLevel="0" collapsed="false">
      <c r="O17541" s="60" t="s">
        <v>35458</v>
      </c>
      <c r="P17541" s="60" t="s">
        <v>35459</v>
      </c>
      <c r="Q17541" s="45"/>
      <c r="R17541" s="45"/>
      <c r="S17541" s="45"/>
      <c r="T17541" s="45"/>
    </row>
    <row r="17542" customFormat="false" ht="12.75" hidden="false" customHeight="false" outlineLevel="0" collapsed="false">
      <c r="O17542" s="60" t="s">
        <v>35460</v>
      </c>
      <c r="P17542" s="60" t="s">
        <v>35461</v>
      </c>
      <c r="Q17542" s="45"/>
      <c r="R17542" s="45"/>
      <c r="S17542" s="45"/>
      <c r="T17542" s="45"/>
    </row>
    <row r="17543" customFormat="false" ht="12.75" hidden="false" customHeight="false" outlineLevel="0" collapsed="false">
      <c r="O17543" s="60" t="s">
        <v>35462</v>
      </c>
      <c r="P17543" s="60" t="s">
        <v>35463</v>
      </c>
      <c r="Q17543" s="45"/>
      <c r="R17543" s="45"/>
      <c r="S17543" s="45"/>
      <c r="T17543" s="45"/>
    </row>
    <row r="17544" customFormat="false" ht="12.75" hidden="false" customHeight="false" outlineLevel="0" collapsed="false">
      <c r="O17544" s="60" t="s">
        <v>35464</v>
      </c>
      <c r="P17544" s="60" t="s">
        <v>35465</v>
      </c>
      <c r="Q17544" s="45"/>
      <c r="R17544" s="45"/>
      <c r="S17544" s="45"/>
      <c r="T17544" s="45"/>
    </row>
    <row r="17545" customFormat="false" ht="12.75" hidden="false" customHeight="false" outlineLevel="0" collapsed="false">
      <c r="O17545" s="60" t="s">
        <v>35466</v>
      </c>
      <c r="P17545" s="60" t="s">
        <v>35467</v>
      </c>
      <c r="Q17545" s="45"/>
      <c r="R17545" s="45"/>
      <c r="S17545" s="45"/>
      <c r="T17545" s="45"/>
    </row>
    <row r="17546" customFormat="false" ht="12.75" hidden="false" customHeight="false" outlineLevel="0" collapsed="false">
      <c r="O17546" s="60" t="s">
        <v>35468</v>
      </c>
      <c r="P17546" s="60" t="s">
        <v>35469</v>
      </c>
      <c r="Q17546" s="45"/>
      <c r="R17546" s="45"/>
      <c r="S17546" s="45"/>
      <c r="T17546" s="45"/>
    </row>
    <row r="17547" customFormat="false" ht="12.75" hidden="false" customHeight="false" outlineLevel="0" collapsed="false">
      <c r="O17547" s="60" t="s">
        <v>35470</v>
      </c>
      <c r="P17547" s="60" t="s">
        <v>35471</v>
      </c>
      <c r="Q17547" s="45"/>
      <c r="R17547" s="45"/>
      <c r="S17547" s="45"/>
      <c r="T17547" s="45"/>
    </row>
    <row r="17548" customFormat="false" ht="12.75" hidden="false" customHeight="false" outlineLevel="0" collapsed="false">
      <c r="O17548" s="60" t="s">
        <v>35472</v>
      </c>
      <c r="P17548" s="60" t="s">
        <v>35473</v>
      </c>
      <c r="Q17548" s="45"/>
      <c r="R17548" s="45"/>
      <c r="S17548" s="45"/>
      <c r="T17548" s="45"/>
    </row>
    <row r="17549" customFormat="false" ht="12.75" hidden="false" customHeight="false" outlineLevel="0" collapsed="false">
      <c r="O17549" s="60" t="s">
        <v>35474</v>
      </c>
      <c r="P17549" s="60" t="s">
        <v>35475</v>
      </c>
      <c r="Q17549" s="45"/>
      <c r="R17549" s="45"/>
      <c r="S17549" s="45"/>
      <c r="T17549" s="45"/>
    </row>
    <row r="17550" customFormat="false" ht="12.75" hidden="false" customHeight="false" outlineLevel="0" collapsed="false">
      <c r="O17550" s="60" t="s">
        <v>35476</v>
      </c>
      <c r="P17550" s="60" t="s">
        <v>35477</v>
      </c>
      <c r="Q17550" s="45"/>
      <c r="R17550" s="45"/>
      <c r="S17550" s="45"/>
      <c r="T17550" s="45"/>
    </row>
    <row r="17551" customFormat="false" ht="12.75" hidden="false" customHeight="false" outlineLevel="0" collapsed="false">
      <c r="O17551" s="60" t="s">
        <v>35478</v>
      </c>
      <c r="P17551" s="60" t="s">
        <v>35479</v>
      </c>
      <c r="Q17551" s="45"/>
      <c r="R17551" s="45"/>
      <c r="S17551" s="45"/>
      <c r="T17551" s="45"/>
    </row>
    <row r="17552" customFormat="false" ht="12.75" hidden="false" customHeight="false" outlineLevel="0" collapsed="false">
      <c r="O17552" s="60" t="s">
        <v>35480</v>
      </c>
      <c r="P17552" s="60" t="s">
        <v>35481</v>
      </c>
      <c r="Q17552" s="45"/>
      <c r="R17552" s="45"/>
      <c r="S17552" s="45"/>
      <c r="T17552" s="45"/>
    </row>
    <row r="17553" customFormat="false" ht="12.75" hidden="false" customHeight="false" outlineLevel="0" collapsed="false">
      <c r="O17553" s="60" t="s">
        <v>35482</v>
      </c>
      <c r="P17553" s="60" t="s">
        <v>35483</v>
      </c>
      <c r="Q17553" s="45"/>
      <c r="R17553" s="45"/>
      <c r="S17553" s="45"/>
      <c r="T17553" s="45"/>
    </row>
    <row r="17554" customFormat="false" ht="12.75" hidden="false" customHeight="false" outlineLevel="0" collapsed="false">
      <c r="O17554" s="60" t="s">
        <v>35484</v>
      </c>
      <c r="P17554" s="60" t="s">
        <v>35485</v>
      </c>
      <c r="Q17554" s="45"/>
      <c r="R17554" s="45"/>
      <c r="S17554" s="45"/>
      <c r="T17554" s="45"/>
    </row>
    <row r="17555" customFormat="false" ht="12.75" hidden="false" customHeight="false" outlineLevel="0" collapsed="false">
      <c r="O17555" s="60" t="s">
        <v>35486</v>
      </c>
      <c r="P17555" s="60" t="s">
        <v>35487</v>
      </c>
      <c r="Q17555" s="45"/>
      <c r="R17555" s="45"/>
      <c r="S17555" s="45"/>
      <c r="T17555" s="45"/>
    </row>
    <row r="17556" customFormat="false" ht="12.75" hidden="false" customHeight="false" outlineLevel="0" collapsed="false">
      <c r="O17556" s="60" t="s">
        <v>35488</v>
      </c>
      <c r="P17556" s="60" t="s">
        <v>35489</v>
      </c>
      <c r="Q17556" s="45"/>
      <c r="R17556" s="45"/>
      <c r="S17556" s="45"/>
      <c r="T17556" s="45"/>
    </row>
    <row r="17557" customFormat="false" ht="12.75" hidden="false" customHeight="false" outlineLevel="0" collapsed="false">
      <c r="O17557" s="60" t="s">
        <v>35490</v>
      </c>
      <c r="P17557" s="60" t="s">
        <v>35491</v>
      </c>
      <c r="Q17557" s="45"/>
      <c r="R17557" s="45"/>
      <c r="S17557" s="45"/>
      <c r="T17557" s="45"/>
    </row>
    <row r="17558" customFormat="false" ht="12.75" hidden="false" customHeight="false" outlineLevel="0" collapsed="false">
      <c r="O17558" s="60" t="s">
        <v>35492</v>
      </c>
      <c r="P17558" s="60" t="s">
        <v>35493</v>
      </c>
      <c r="Q17558" s="45"/>
      <c r="R17558" s="45"/>
      <c r="S17558" s="45"/>
      <c r="T17558" s="45"/>
    </row>
    <row r="17559" customFormat="false" ht="12.75" hidden="false" customHeight="false" outlineLevel="0" collapsed="false">
      <c r="O17559" s="60" t="s">
        <v>35494</v>
      </c>
      <c r="P17559" s="60" t="s">
        <v>35495</v>
      </c>
      <c r="Q17559" s="45"/>
      <c r="R17559" s="45"/>
      <c r="S17559" s="45"/>
      <c r="T17559" s="45"/>
    </row>
    <row r="17560" customFormat="false" ht="12.75" hidden="false" customHeight="false" outlineLevel="0" collapsed="false">
      <c r="O17560" s="60" t="s">
        <v>35496</v>
      </c>
      <c r="P17560" s="60" t="s">
        <v>35497</v>
      </c>
      <c r="Q17560" s="45"/>
      <c r="R17560" s="45"/>
      <c r="S17560" s="45"/>
      <c r="T17560" s="45"/>
    </row>
    <row r="17561" customFormat="false" ht="12.75" hidden="false" customHeight="false" outlineLevel="0" collapsed="false">
      <c r="O17561" s="60" t="s">
        <v>35498</v>
      </c>
      <c r="P17561" s="60" t="s">
        <v>35499</v>
      </c>
      <c r="Q17561" s="45"/>
      <c r="R17561" s="45"/>
      <c r="S17561" s="45"/>
      <c r="T17561" s="45"/>
    </row>
    <row r="17562" customFormat="false" ht="12.75" hidden="false" customHeight="false" outlineLevel="0" collapsed="false">
      <c r="O17562" s="60" t="s">
        <v>35500</v>
      </c>
      <c r="P17562" s="60" t="s">
        <v>35501</v>
      </c>
      <c r="Q17562" s="45"/>
      <c r="R17562" s="45"/>
      <c r="S17562" s="45"/>
      <c r="T17562" s="45"/>
    </row>
    <row r="17563" customFormat="false" ht="12.75" hidden="false" customHeight="false" outlineLevel="0" collapsed="false">
      <c r="O17563" s="60" t="s">
        <v>35502</v>
      </c>
      <c r="P17563" s="60" t="s">
        <v>35503</v>
      </c>
      <c r="Q17563" s="45"/>
      <c r="R17563" s="45"/>
      <c r="S17563" s="45"/>
      <c r="T17563" s="45"/>
    </row>
    <row r="17564" customFormat="false" ht="12.75" hidden="false" customHeight="false" outlineLevel="0" collapsed="false">
      <c r="O17564" s="60" t="s">
        <v>35504</v>
      </c>
      <c r="P17564" s="60" t="s">
        <v>35505</v>
      </c>
      <c r="Q17564" s="45"/>
      <c r="R17564" s="45"/>
      <c r="S17564" s="45"/>
      <c r="T17564" s="45"/>
    </row>
    <row r="17565" customFormat="false" ht="12.75" hidden="false" customHeight="false" outlineLevel="0" collapsed="false">
      <c r="O17565" s="60" t="s">
        <v>35506</v>
      </c>
      <c r="P17565" s="60" t="s">
        <v>35507</v>
      </c>
      <c r="Q17565" s="45"/>
      <c r="R17565" s="45"/>
      <c r="S17565" s="45"/>
      <c r="T17565" s="45"/>
    </row>
    <row r="17566" customFormat="false" ht="12.75" hidden="false" customHeight="false" outlineLevel="0" collapsed="false">
      <c r="O17566" s="60" t="s">
        <v>35508</v>
      </c>
      <c r="P17566" s="60" t="s">
        <v>35509</v>
      </c>
      <c r="Q17566" s="45"/>
      <c r="R17566" s="45"/>
      <c r="S17566" s="45"/>
      <c r="T17566" s="45"/>
    </row>
    <row r="17567" customFormat="false" ht="12.75" hidden="false" customHeight="false" outlineLevel="0" collapsed="false">
      <c r="O17567" s="60" t="s">
        <v>35510</v>
      </c>
      <c r="P17567" s="60" t="s">
        <v>35511</v>
      </c>
      <c r="Q17567" s="45"/>
      <c r="R17567" s="45"/>
      <c r="S17567" s="45"/>
      <c r="T17567" s="45"/>
    </row>
    <row r="17568" customFormat="false" ht="12.75" hidden="false" customHeight="false" outlineLevel="0" collapsed="false">
      <c r="O17568" s="60" t="s">
        <v>35512</v>
      </c>
      <c r="P17568" s="60" t="s">
        <v>35513</v>
      </c>
      <c r="Q17568" s="45"/>
      <c r="R17568" s="45"/>
      <c r="S17568" s="45"/>
      <c r="T17568" s="45"/>
    </row>
    <row r="17569" customFormat="false" ht="12.75" hidden="false" customHeight="false" outlineLevel="0" collapsed="false">
      <c r="O17569" s="60" t="s">
        <v>35514</v>
      </c>
      <c r="P17569" s="60" t="s">
        <v>35515</v>
      </c>
      <c r="Q17569" s="45"/>
      <c r="R17569" s="45"/>
      <c r="S17569" s="45"/>
      <c r="T17569" s="45"/>
    </row>
    <row r="17570" customFormat="false" ht="12.75" hidden="false" customHeight="false" outlineLevel="0" collapsed="false">
      <c r="O17570" s="60" t="s">
        <v>35516</v>
      </c>
      <c r="P17570" s="60" t="s">
        <v>35517</v>
      </c>
      <c r="Q17570" s="45"/>
      <c r="R17570" s="45"/>
      <c r="S17570" s="45"/>
      <c r="T17570" s="45"/>
    </row>
    <row r="17571" customFormat="false" ht="12.75" hidden="false" customHeight="false" outlineLevel="0" collapsed="false">
      <c r="O17571" s="60" t="s">
        <v>35518</v>
      </c>
      <c r="P17571" s="60" t="s">
        <v>35519</v>
      </c>
      <c r="Q17571" s="45"/>
      <c r="R17571" s="45"/>
      <c r="S17571" s="45"/>
      <c r="T17571" s="45"/>
    </row>
    <row r="17572" customFormat="false" ht="12.75" hidden="false" customHeight="false" outlineLevel="0" collapsed="false">
      <c r="O17572" s="60" t="s">
        <v>35520</v>
      </c>
      <c r="P17572" s="60" t="s">
        <v>35521</v>
      </c>
      <c r="Q17572" s="45"/>
      <c r="R17572" s="45"/>
      <c r="S17572" s="45"/>
      <c r="T17572" s="45"/>
    </row>
    <row r="17573" customFormat="false" ht="12.75" hidden="false" customHeight="false" outlineLevel="0" collapsed="false">
      <c r="O17573" s="60" t="s">
        <v>35522</v>
      </c>
      <c r="P17573" s="60" t="s">
        <v>35523</v>
      </c>
      <c r="Q17573" s="45"/>
      <c r="R17573" s="45"/>
      <c r="S17573" s="45"/>
      <c r="T17573" s="45"/>
    </row>
    <row r="17574" customFormat="false" ht="12.75" hidden="false" customHeight="false" outlineLevel="0" collapsed="false">
      <c r="O17574" s="60" t="s">
        <v>35524</v>
      </c>
      <c r="P17574" s="60" t="s">
        <v>35525</v>
      </c>
      <c r="Q17574" s="45"/>
      <c r="R17574" s="45"/>
      <c r="S17574" s="45"/>
      <c r="T17574" s="45"/>
    </row>
    <row r="17575" customFormat="false" ht="12.75" hidden="false" customHeight="false" outlineLevel="0" collapsed="false">
      <c r="O17575" s="60" t="s">
        <v>35526</v>
      </c>
      <c r="P17575" s="60" t="s">
        <v>35527</v>
      </c>
      <c r="Q17575" s="45"/>
      <c r="R17575" s="45"/>
      <c r="S17575" s="45"/>
      <c r="T17575" s="45"/>
    </row>
    <row r="17576" customFormat="false" ht="12.75" hidden="false" customHeight="false" outlineLevel="0" collapsed="false">
      <c r="O17576" s="60" t="s">
        <v>35528</v>
      </c>
      <c r="P17576" s="60" t="s">
        <v>35529</v>
      </c>
      <c r="Q17576" s="45"/>
      <c r="R17576" s="45"/>
      <c r="S17576" s="45"/>
      <c r="T17576" s="45"/>
    </row>
    <row r="17577" customFormat="false" ht="12.75" hidden="false" customHeight="false" outlineLevel="0" collapsed="false">
      <c r="O17577" s="60" t="s">
        <v>35530</v>
      </c>
      <c r="P17577" s="60" t="s">
        <v>35531</v>
      </c>
      <c r="Q17577" s="45"/>
      <c r="R17577" s="45"/>
      <c r="S17577" s="45"/>
      <c r="T17577" s="45"/>
    </row>
    <row r="17578" customFormat="false" ht="12.75" hidden="false" customHeight="false" outlineLevel="0" collapsed="false">
      <c r="O17578" s="60" t="s">
        <v>35532</v>
      </c>
      <c r="P17578" s="60" t="s">
        <v>35533</v>
      </c>
      <c r="Q17578" s="45"/>
      <c r="R17578" s="45"/>
      <c r="S17578" s="45"/>
      <c r="T17578" s="45"/>
    </row>
    <row r="17579" customFormat="false" ht="12.75" hidden="false" customHeight="false" outlineLevel="0" collapsed="false">
      <c r="O17579" s="60" t="s">
        <v>35534</v>
      </c>
      <c r="P17579" s="60" t="s">
        <v>35535</v>
      </c>
      <c r="Q17579" s="45"/>
      <c r="R17579" s="45"/>
      <c r="S17579" s="45"/>
      <c r="T17579" s="45"/>
    </row>
    <row r="17580" customFormat="false" ht="12.75" hidden="false" customHeight="false" outlineLevel="0" collapsed="false">
      <c r="O17580" s="60" t="s">
        <v>35536</v>
      </c>
      <c r="P17580" s="60" t="s">
        <v>35537</v>
      </c>
      <c r="Q17580" s="45"/>
      <c r="R17580" s="45"/>
      <c r="S17580" s="45"/>
      <c r="T17580" s="45"/>
    </row>
    <row r="17581" customFormat="false" ht="12.75" hidden="false" customHeight="false" outlineLevel="0" collapsed="false">
      <c r="O17581" s="60" t="s">
        <v>35538</v>
      </c>
      <c r="P17581" s="60" t="s">
        <v>35539</v>
      </c>
      <c r="Q17581" s="45"/>
      <c r="R17581" s="45"/>
      <c r="S17581" s="45"/>
      <c r="T17581" s="45"/>
    </row>
    <row r="17582" customFormat="false" ht="12.75" hidden="false" customHeight="false" outlineLevel="0" collapsed="false">
      <c r="O17582" s="60" t="s">
        <v>35540</v>
      </c>
      <c r="P17582" s="60" t="s">
        <v>35541</v>
      </c>
      <c r="Q17582" s="45"/>
      <c r="R17582" s="45"/>
      <c r="S17582" s="45"/>
      <c r="T17582" s="45"/>
    </row>
    <row r="17583" customFormat="false" ht="12.75" hidden="false" customHeight="false" outlineLevel="0" collapsed="false">
      <c r="O17583" s="60" t="s">
        <v>35542</v>
      </c>
      <c r="P17583" s="60" t="s">
        <v>35543</v>
      </c>
      <c r="Q17583" s="45"/>
      <c r="R17583" s="45"/>
      <c r="S17583" s="45"/>
      <c r="T17583" s="45"/>
    </row>
    <row r="17584" customFormat="false" ht="12.75" hidden="false" customHeight="false" outlineLevel="0" collapsed="false">
      <c r="O17584" s="60" t="s">
        <v>35544</v>
      </c>
      <c r="P17584" s="60" t="s">
        <v>35545</v>
      </c>
      <c r="Q17584" s="45"/>
      <c r="R17584" s="45"/>
      <c r="S17584" s="45"/>
      <c r="T17584" s="45"/>
    </row>
    <row r="17585" customFormat="false" ht="12.75" hidden="false" customHeight="false" outlineLevel="0" collapsed="false">
      <c r="O17585" s="60" t="s">
        <v>35546</v>
      </c>
      <c r="P17585" s="60" t="s">
        <v>35547</v>
      </c>
      <c r="Q17585" s="45"/>
      <c r="R17585" s="45"/>
      <c r="S17585" s="45"/>
      <c r="T17585" s="45"/>
    </row>
    <row r="17586" customFormat="false" ht="12.75" hidden="false" customHeight="false" outlineLevel="0" collapsed="false">
      <c r="O17586" s="60" t="s">
        <v>35548</v>
      </c>
      <c r="P17586" s="60" t="s">
        <v>35549</v>
      </c>
      <c r="Q17586" s="45"/>
      <c r="R17586" s="45"/>
      <c r="S17586" s="45"/>
      <c r="T17586" s="45"/>
    </row>
    <row r="17587" customFormat="false" ht="12.75" hidden="false" customHeight="false" outlineLevel="0" collapsed="false">
      <c r="O17587" s="60" t="s">
        <v>35550</v>
      </c>
      <c r="P17587" s="60" t="s">
        <v>35551</v>
      </c>
      <c r="Q17587" s="45"/>
      <c r="R17587" s="45"/>
      <c r="S17587" s="45"/>
      <c r="T17587" s="45"/>
    </row>
    <row r="17588" customFormat="false" ht="12.75" hidden="false" customHeight="false" outlineLevel="0" collapsed="false">
      <c r="O17588" s="60" t="s">
        <v>35552</v>
      </c>
      <c r="P17588" s="60" t="s">
        <v>35553</v>
      </c>
      <c r="Q17588" s="45"/>
      <c r="R17588" s="45"/>
      <c r="S17588" s="45"/>
      <c r="T17588" s="45"/>
    </row>
    <row r="17589" customFormat="false" ht="12.75" hidden="false" customHeight="false" outlineLevel="0" collapsed="false">
      <c r="O17589" s="60" t="s">
        <v>35554</v>
      </c>
      <c r="P17589" s="60" t="s">
        <v>35555</v>
      </c>
      <c r="Q17589" s="45"/>
      <c r="R17589" s="45"/>
      <c r="S17589" s="45"/>
      <c r="T17589" s="45"/>
    </row>
    <row r="17590" customFormat="false" ht="12.75" hidden="false" customHeight="false" outlineLevel="0" collapsed="false">
      <c r="O17590" s="60" t="s">
        <v>35556</v>
      </c>
      <c r="P17590" s="60" t="s">
        <v>35557</v>
      </c>
      <c r="Q17590" s="45"/>
      <c r="R17590" s="45"/>
      <c r="S17590" s="45"/>
      <c r="T17590" s="45"/>
    </row>
    <row r="17591" customFormat="false" ht="12.75" hidden="false" customHeight="false" outlineLevel="0" collapsed="false">
      <c r="O17591" s="60" t="s">
        <v>35558</v>
      </c>
      <c r="P17591" s="60" t="s">
        <v>35559</v>
      </c>
      <c r="Q17591" s="45"/>
      <c r="R17591" s="45"/>
      <c r="S17591" s="45"/>
      <c r="T17591" s="45"/>
    </row>
    <row r="17592" customFormat="false" ht="12.75" hidden="false" customHeight="false" outlineLevel="0" collapsed="false">
      <c r="O17592" s="60" t="s">
        <v>35560</v>
      </c>
      <c r="P17592" s="60" t="s">
        <v>35561</v>
      </c>
      <c r="Q17592" s="45"/>
      <c r="R17592" s="45"/>
      <c r="S17592" s="45"/>
      <c r="T17592" s="45"/>
    </row>
    <row r="17593" customFormat="false" ht="12.75" hidden="false" customHeight="false" outlineLevel="0" collapsed="false">
      <c r="O17593" s="60" t="s">
        <v>35562</v>
      </c>
      <c r="P17593" s="60" t="s">
        <v>35563</v>
      </c>
      <c r="Q17593" s="45"/>
      <c r="R17593" s="45"/>
      <c r="S17593" s="45"/>
      <c r="T17593" s="45"/>
    </row>
    <row r="17594" customFormat="false" ht="12.75" hidden="false" customHeight="false" outlineLevel="0" collapsed="false">
      <c r="O17594" s="60" t="s">
        <v>35564</v>
      </c>
      <c r="P17594" s="60" t="s">
        <v>35565</v>
      </c>
      <c r="Q17594" s="45"/>
      <c r="R17594" s="45"/>
      <c r="S17594" s="45"/>
      <c r="T17594" s="45"/>
    </row>
    <row r="17595" customFormat="false" ht="12.75" hidden="false" customHeight="false" outlineLevel="0" collapsed="false">
      <c r="O17595" s="60" t="s">
        <v>35566</v>
      </c>
      <c r="P17595" s="60" t="s">
        <v>35567</v>
      </c>
      <c r="Q17595" s="45"/>
      <c r="R17595" s="45"/>
      <c r="S17595" s="45"/>
      <c r="T17595" s="45"/>
    </row>
    <row r="17596" customFormat="false" ht="12.75" hidden="false" customHeight="false" outlineLevel="0" collapsed="false">
      <c r="O17596" s="60" t="s">
        <v>35568</v>
      </c>
      <c r="P17596" s="60" t="s">
        <v>35569</v>
      </c>
      <c r="Q17596" s="45"/>
      <c r="R17596" s="45"/>
      <c r="S17596" s="45"/>
      <c r="T17596" s="45"/>
    </row>
    <row r="17597" customFormat="false" ht="12.75" hidden="false" customHeight="false" outlineLevel="0" collapsed="false">
      <c r="O17597" s="60" t="s">
        <v>35570</v>
      </c>
      <c r="P17597" s="60" t="s">
        <v>35571</v>
      </c>
      <c r="Q17597" s="45"/>
      <c r="R17597" s="45"/>
      <c r="S17597" s="45"/>
      <c r="T17597" s="45"/>
    </row>
    <row r="17598" customFormat="false" ht="12.75" hidden="false" customHeight="false" outlineLevel="0" collapsed="false">
      <c r="O17598" s="60" t="s">
        <v>35572</v>
      </c>
      <c r="P17598" s="60" t="s">
        <v>35573</v>
      </c>
      <c r="Q17598" s="45"/>
      <c r="R17598" s="45"/>
      <c r="S17598" s="45"/>
      <c r="T17598" s="45"/>
    </row>
    <row r="17599" customFormat="false" ht="12.75" hidden="false" customHeight="false" outlineLevel="0" collapsed="false">
      <c r="O17599" s="60" t="s">
        <v>35574</v>
      </c>
      <c r="P17599" s="60" t="s">
        <v>35575</v>
      </c>
      <c r="Q17599" s="45"/>
      <c r="R17599" s="45"/>
      <c r="S17599" s="45"/>
      <c r="T17599" s="45"/>
    </row>
    <row r="17600" customFormat="false" ht="12.75" hidden="false" customHeight="false" outlineLevel="0" collapsed="false">
      <c r="O17600" s="60" t="s">
        <v>35576</v>
      </c>
      <c r="P17600" s="60" t="s">
        <v>35577</v>
      </c>
      <c r="Q17600" s="45"/>
      <c r="R17600" s="45"/>
      <c r="S17600" s="45"/>
      <c r="T17600" s="45"/>
    </row>
    <row r="17601" customFormat="false" ht="12.75" hidden="false" customHeight="false" outlineLevel="0" collapsed="false">
      <c r="O17601" s="60" t="s">
        <v>35578</v>
      </c>
      <c r="P17601" s="60" t="s">
        <v>35579</v>
      </c>
      <c r="Q17601" s="45"/>
      <c r="R17601" s="45"/>
      <c r="S17601" s="45"/>
      <c r="T17601" s="45"/>
    </row>
    <row r="17602" customFormat="false" ht="12.75" hidden="false" customHeight="false" outlineLevel="0" collapsed="false">
      <c r="O17602" s="60" t="s">
        <v>35580</v>
      </c>
      <c r="P17602" s="60" t="s">
        <v>35581</v>
      </c>
      <c r="Q17602" s="45"/>
      <c r="R17602" s="45"/>
      <c r="S17602" s="45"/>
      <c r="T17602" s="45"/>
    </row>
    <row r="17603" customFormat="false" ht="12.75" hidden="false" customHeight="false" outlineLevel="0" collapsed="false">
      <c r="O17603" s="60" t="s">
        <v>35582</v>
      </c>
      <c r="P17603" s="60" t="s">
        <v>35583</v>
      </c>
      <c r="Q17603" s="45"/>
      <c r="R17603" s="45"/>
      <c r="S17603" s="45"/>
      <c r="T17603" s="45"/>
    </row>
    <row r="17604" customFormat="false" ht="12.75" hidden="false" customHeight="false" outlineLevel="0" collapsed="false">
      <c r="O17604" s="60" t="s">
        <v>35584</v>
      </c>
      <c r="P17604" s="60" t="s">
        <v>35585</v>
      </c>
      <c r="Q17604" s="45"/>
      <c r="R17604" s="45"/>
      <c r="S17604" s="45"/>
      <c r="T17604" s="45"/>
    </row>
    <row r="17605" customFormat="false" ht="12.75" hidden="false" customHeight="false" outlineLevel="0" collapsed="false">
      <c r="O17605" s="60" t="s">
        <v>35586</v>
      </c>
      <c r="P17605" s="60" t="s">
        <v>35587</v>
      </c>
      <c r="Q17605" s="45"/>
      <c r="R17605" s="45"/>
      <c r="S17605" s="45"/>
      <c r="T17605" s="45"/>
    </row>
    <row r="17606" customFormat="false" ht="12.75" hidden="false" customHeight="false" outlineLevel="0" collapsed="false">
      <c r="O17606" s="60" t="s">
        <v>35588</v>
      </c>
      <c r="P17606" s="60" t="s">
        <v>35589</v>
      </c>
      <c r="Q17606" s="45"/>
      <c r="R17606" s="45"/>
      <c r="S17606" s="45"/>
      <c r="T17606" s="45"/>
    </row>
    <row r="17607" customFormat="false" ht="12.75" hidden="false" customHeight="false" outlineLevel="0" collapsed="false">
      <c r="O17607" s="60" t="s">
        <v>35590</v>
      </c>
      <c r="P17607" s="60" t="s">
        <v>35591</v>
      </c>
      <c r="Q17607" s="45"/>
      <c r="R17607" s="45"/>
      <c r="S17607" s="45"/>
      <c r="T17607" s="45"/>
    </row>
    <row r="17608" customFormat="false" ht="12.75" hidden="false" customHeight="false" outlineLevel="0" collapsed="false">
      <c r="O17608" s="60" t="s">
        <v>35592</v>
      </c>
      <c r="P17608" s="60" t="s">
        <v>35593</v>
      </c>
      <c r="Q17608" s="45"/>
      <c r="R17608" s="45"/>
      <c r="S17608" s="45"/>
      <c r="T17608" s="45"/>
    </row>
    <row r="17609" customFormat="false" ht="12.75" hidden="false" customHeight="false" outlineLevel="0" collapsed="false">
      <c r="O17609" s="60" t="s">
        <v>35594</v>
      </c>
      <c r="P17609" s="60" t="s">
        <v>35595</v>
      </c>
      <c r="Q17609" s="45"/>
      <c r="R17609" s="45"/>
      <c r="S17609" s="45"/>
      <c r="T17609" s="45"/>
    </row>
    <row r="17610" customFormat="false" ht="12.75" hidden="false" customHeight="false" outlineLevel="0" collapsed="false">
      <c r="O17610" s="60" t="s">
        <v>35596</v>
      </c>
      <c r="P17610" s="60" t="s">
        <v>35597</v>
      </c>
      <c r="Q17610" s="45"/>
      <c r="R17610" s="45"/>
      <c r="S17610" s="45"/>
      <c r="T17610" s="45"/>
    </row>
    <row r="17611" customFormat="false" ht="12.75" hidden="false" customHeight="false" outlineLevel="0" collapsed="false">
      <c r="O17611" s="60" t="s">
        <v>35598</v>
      </c>
      <c r="P17611" s="60" t="s">
        <v>35599</v>
      </c>
      <c r="Q17611" s="45"/>
      <c r="R17611" s="45"/>
      <c r="S17611" s="45"/>
      <c r="T17611" s="45"/>
    </row>
    <row r="17612" customFormat="false" ht="12.75" hidden="false" customHeight="false" outlineLevel="0" collapsed="false">
      <c r="O17612" s="60" t="s">
        <v>35600</v>
      </c>
      <c r="P17612" s="60" t="s">
        <v>35601</v>
      </c>
      <c r="Q17612" s="45"/>
      <c r="R17612" s="45"/>
      <c r="S17612" s="45"/>
      <c r="T17612" s="45"/>
    </row>
    <row r="17613" customFormat="false" ht="12.75" hidden="false" customHeight="false" outlineLevel="0" collapsed="false">
      <c r="O17613" s="60" t="s">
        <v>35602</v>
      </c>
      <c r="P17613" s="60" t="s">
        <v>35603</v>
      </c>
      <c r="Q17613" s="45"/>
      <c r="R17613" s="45"/>
      <c r="S17613" s="45"/>
      <c r="T17613" s="45"/>
    </row>
    <row r="17614" customFormat="false" ht="12.75" hidden="false" customHeight="false" outlineLevel="0" collapsed="false">
      <c r="O17614" s="60" t="s">
        <v>35604</v>
      </c>
      <c r="P17614" s="60" t="s">
        <v>35605</v>
      </c>
      <c r="Q17614" s="45"/>
      <c r="R17614" s="45"/>
      <c r="S17614" s="45"/>
      <c r="T17614" s="45"/>
    </row>
    <row r="17615" customFormat="false" ht="12.75" hidden="false" customHeight="false" outlineLevel="0" collapsed="false">
      <c r="O17615" s="60" t="s">
        <v>35606</v>
      </c>
      <c r="P17615" s="60" t="s">
        <v>35607</v>
      </c>
      <c r="Q17615" s="45"/>
      <c r="R17615" s="45"/>
      <c r="S17615" s="45"/>
      <c r="T17615" s="45"/>
    </row>
    <row r="17616" customFormat="false" ht="12.75" hidden="false" customHeight="false" outlineLevel="0" collapsed="false">
      <c r="O17616" s="60" t="s">
        <v>35608</v>
      </c>
      <c r="P17616" s="60" t="s">
        <v>35609</v>
      </c>
      <c r="Q17616" s="45"/>
      <c r="R17616" s="45"/>
      <c r="S17616" s="45"/>
      <c r="T17616" s="45"/>
    </row>
    <row r="17617" customFormat="false" ht="12.75" hidden="false" customHeight="false" outlineLevel="0" collapsed="false">
      <c r="O17617" s="60" t="s">
        <v>35610</v>
      </c>
      <c r="P17617" s="60" t="s">
        <v>35611</v>
      </c>
      <c r="Q17617" s="45"/>
      <c r="R17617" s="45"/>
      <c r="S17617" s="45"/>
      <c r="T17617" s="45"/>
    </row>
    <row r="17618" customFormat="false" ht="12.75" hidden="false" customHeight="false" outlineLevel="0" collapsed="false">
      <c r="O17618" s="60" t="s">
        <v>35612</v>
      </c>
      <c r="P17618" s="60" t="s">
        <v>35613</v>
      </c>
      <c r="Q17618" s="45"/>
      <c r="R17618" s="45"/>
      <c r="S17618" s="45"/>
      <c r="T17618" s="45"/>
    </row>
    <row r="17619" customFormat="false" ht="12.75" hidden="false" customHeight="false" outlineLevel="0" collapsed="false">
      <c r="O17619" s="60" t="s">
        <v>35614</v>
      </c>
      <c r="P17619" s="60" t="s">
        <v>35615</v>
      </c>
      <c r="Q17619" s="45"/>
      <c r="R17619" s="45"/>
      <c r="S17619" s="45"/>
      <c r="T17619" s="45"/>
    </row>
    <row r="17620" customFormat="false" ht="12.75" hidden="false" customHeight="false" outlineLevel="0" collapsed="false">
      <c r="O17620" s="60" t="s">
        <v>35616</v>
      </c>
      <c r="P17620" s="60" t="s">
        <v>35617</v>
      </c>
      <c r="Q17620" s="45"/>
      <c r="R17620" s="45"/>
      <c r="S17620" s="45"/>
      <c r="T17620" s="45"/>
    </row>
    <row r="17621" customFormat="false" ht="12.75" hidden="false" customHeight="false" outlineLevel="0" collapsed="false">
      <c r="O17621" s="60" t="s">
        <v>35618</v>
      </c>
      <c r="P17621" s="60" t="s">
        <v>35619</v>
      </c>
      <c r="Q17621" s="45"/>
      <c r="R17621" s="45"/>
      <c r="S17621" s="45"/>
      <c r="T17621" s="45"/>
    </row>
    <row r="17622" customFormat="false" ht="12.75" hidden="false" customHeight="false" outlineLevel="0" collapsed="false">
      <c r="O17622" s="60" t="s">
        <v>35620</v>
      </c>
      <c r="P17622" s="60" t="s">
        <v>35621</v>
      </c>
      <c r="Q17622" s="45"/>
      <c r="R17622" s="45"/>
      <c r="S17622" s="45"/>
      <c r="T17622" s="45"/>
    </row>
    <row r="17623" customFormat="false" ht="12.75" hidden="false" customHeight="false" outlineLevel="0" collapsed="false">
      <c r="O17623" s="60" t="s">
        <v>35622</v>
      </c>
      <c r="P17623" s="60" t="s">
        <v>35623</v>
      </c>
      <c r="Q17623" s="45"/>
      <c r="R17623" s="45"/>
      <c r="S17623" s="45"/>
      <c r="T17623" s="45"/>
    </row>
    <row r="17624" customFormat="false" ht="12.75" hidden="false" customHeight="false" outlineLevel="0" collapsed="false">
      <c r="O17624" s="60" t="s">
        <v>35624</v>
      </c>
      <c r="P17624" s="60" t="s">
        <v>35625</v>
      </c>
      <c r="Q17624" s="45"/>
      <c r="R17624" s="45"/>
      <c r="S17624" s="45"/>
      <c r="T17624" s="45"/>
    </row>
    <row r="17625" customFormat="false" ht="12.75" hidden="false" customHeight="false" outlineLevel="0" collapsed="false">
      <c r="O17625" s="60" t="s">
        <v>35626</v>
      </c>
      <c r="P17625" s="60" t="s">
        <v>35627</v>
      </c>
      <c r="Q17625" s="45"/>
      <c r="R17625" s="45"/>
      <c r="S17625" s="45"/>
      <c r="T17625" s="45"/>
    </row>
    <row r="17626" customFormat="false" ht="12.75" hidden="false" customHeight="false" outlineLevel="0" collapsed="false">
      <c r="O17626" s="60" t="s">
        <v>35628</v>
      </c>
      <c r="P17626" s="60" t="s">
        <v>35629</v>
      </c>
      <c r="Q17626" s="45"/>
      <c r="R17626" s="45"/>
      <c r="S17626" s="45"/>
      <c r="T17626" s="45"/>
    </row>
    <row r="17627" customFormat="false" ht="12.75" hidden="false" customHeight="false" outlineLevel="0" collapsed="false">
      <c r="O17627" s="60" t="s">
        <v>35630</v>
      </c>
      <c r="P17627" s="60" t="s">
        <v>35631</v>
      </c>
      <c r="Q17627" s="45"/>
      <c r="R17627" s="45"/>
      <c r="S17627" s="45"/>
      <c r="T17627" s="45"/>
    </row>
    <row r="17628" customFormat="false" ht="12.75" hidden="false" customHeight="false" outlineLevel="0" collapsed="false">
      <c r="O17628" s="60" t="s">
        <v>35632</v>
      </c>
      <c r="P17628" s="60" t="s">
        <v>35633</v>
      </c>
      <c r="Q17628" s="45"/>
      <c r="R17628" s="45"/>
      <c r="S17628" s="45"/>
      <c r="T17628" s="45"/>
    </row>
    <row r="17629" customFormat="false" ht="12.75" hidden="false" customHeight="false" outlineLevel="0" collapsed="false">
      <c r="O17629" s="60" t="s">
        <v>35634</v>
      </c>
      <c r="P17629" s="60" t="s">
        <v>35635</v>
      </c>
      <c r="Q17629" s="45"/>
      <c r="R17629" s="45"/>
      <c r="S17629" s="45"/>
      <c r="T17629" s="45"/>
    </row>
    <row r="17630" customFormat="false" ht="12.75" hidden="false" customHeight="false" outlineLevel="0" collapsed="false">
      <c r="O17630" s="60" t="s">
        <v>35636</v>
      </c>
      <c r="P17630" s="60" t="s">
        <v>35637</v>
      </c>
      <c r="Q17630" s="45"/>
      <c r="R17630" s="45"/>
      <c r="S17630" s="45"/>
      <c r="T17630" s="45"/>
    </row>
    <row r="17631" customFormat="false" ht="12.75" hidden="false" customHeight="false" outlineLevel="0" collapsed="false">
      <c r="O17631" s="60" t="s">
        <v>35638</v>
      </c>
      <c r="P17631" s="60" t="s">
        <v>35639</v>
      </c>
      <c r="Q17631" s="45"/>
      <c r="R17631" s="45"/>
      <c r="S17631" s="45"/>
      <c r="T17631" s="45"/>
    </row>
    <row r="17632" customFormat="false" ht="12.75" hidden="false" customHeight="false" outlineLevel="0" collapsed="false">
      <c r="O17632" s="60" t="s">
        <v>35640</v>
      </c>
      <c r="P17632" s="60" t="s">
        <v>35641</v>
      </c>
      <c r="Q17632" s="45"/>
      <c r="R17632" s="45"/>
      <c r="S17632" s="45"/>
      <c r="T17632" s="45"/>
    </row>
    <row r="17633" customFormat="false" ht="12.75" hidden="false" customHeight="false" outlineLevel="0" collapsed="false">
      <c r="O17633" s="60" t="s">
        <v>35642</v>
      </c>
      <c r="P17633" s="60" t="s">
        <v>35643</v>
      </c>
      <c r="Q17633" s="45"/>
      <c r="R17633" s="45"/>
      <c r="S17633" s="45"/>
      <c r="T17633" s="45"/>
    </row>
    <row r="17634" customFormat="false" ht="12.75" hidden="false" customHeight="false" outlineLevel="0" collapsed="false">
      <c r="O17634" s="60" t="s">
        <v>35644</v>
      </c>
      <c r="P17634" s="60" t="s">
        <v>35645</v>
      </c>
      <c r="Q17634" s="45"/>
      <c r="R17634" s="45"/>
      <c r="S17634" s="45"/>
      <c r="T17634" s="45"/>
    </row>
    <row r="17635" customFormat="false" ht="12.75" hidden="false" customHeight="false" outlineLevel="0" collapsed="false">
      <c r="O17635" s="60" t="s">
        <v>35646</v>
      </c>
      <c r="P17635" s="60" t="s">
        <v>35647</v>
      </c>
      <c r="Q17635" s="45"/>
      <c r="R17635" s="45"/>
      <c r="S17635" s="45"/>
      <c r="T17635" s="45"/>
    </row>
    <row r="17636" customFormat="false" ht="12.75" hidden="false" customHeight="false" outlineLevel="0" collapsed="false">
      <c r="O17636" s="60" t="s">
        <v>35648</v>
      </c>
      <c r="P17636" s="60" t="s">
        <v>35649</v>
      </c>
      <c r="Q17636" s="45"/>
      <c r="R17636" s="45"/>
      <c r="S17636" s="45"/>
      <c r="T17636" s="45"/>
    </row>
    <row r="17637" customFormat="false" ht="12.75" hidden="false" customHeight="false" outlineLevel="0" collapsed="false">
      <c r="O17637" s="60" t="s">
        <v>35650</v>
      </c>
      <c r="P17637" s="60" t="s">
        <v>35651</v>
      </c>
      <c r="Q17637" s="45"/>
      <c r="R17637" s="45"/>
      <c r="S17637" s="45"/>
      <c r="T17637" s="45"/>
    </row>
    <row r="17638" customFormat="false" ht="12.75" hidden="false" customHeight="false" outlineLevel="0" collapsed="false">
      <c r="O17638" s="60" t="s">
        <v>35652</v>
      </c>
      <c r="P17638" s="60" t="s">
        <v>35653</v>
      </c>
      <c r="Q17638" s="45"/>
      <c r="R17638" s="45"/>
      <c r="S17638" s="45"/>
      <c r="T17638" s="45"/>
    </row>
    <row r="17639" customFormat="false" ht="12.75" hidden="false" customHeight="false" outlineLevel="0" collapsed="false">
      <c r="O17639" s="60" t="s">
        <v>35654</v>
      </c>
      <c r="P17639" s="60" t="s">
        <v>35655</v>
      </c>
      <c r="Q17639" s="45"/>
      <c r="R17639" s="45"/>
      <c r="S17639" s="45"/>
      <c r="T17639" s="45"/>
    </row>
    <row r="17640" customFormat="false" ht="12.75" hidden="false" customHeight="false" outlineLevel="0" collapsed="false">
      <c r="O17640" s="60" t="s">
        <v>35656</v>
      </c>
      <c r="P17640" s="60" t="s">
        <v>35657</v>
      </c>
      <c r="Q17640" s="45"/>
      <c r="R17640" s="45"/>
      <c r="S17640" s="45"/>
      <c r="T17640" s="45"/>
    </row>
    <row r="17641" customFormat="false" ht="12.75" hidden="false" customHeight="false" outlineLevel="0" collapsed="false">
      <c r="O17641" s="60" t="s">
        <v>35658</v>
      </c>
      <c r="P17641" s="60" t="s">
        <v>35659</v>
      </c>
      <c r="Q17641" s="45"/>
      <c r="R17641" s="45"/>
      <c r="S17641" s="45"/>
      <c r="T17641" s="45"/>
    </row>
    <row r="17642" customFormat="false" ht="12.75" hidden="false" customHeight="false" outlineLevel="0" collapsed="false">
      <c r="O17642" s="60" t="s">
        <v>35660</v>
      </c>
      <c r="P17642" s="60" t="s">
        <v>35661</v>
      </c>
      <c r="Q17642" s="45"/>
      <c r="R17642" s="45"/>
      <c r="S17642" s="45"/>
      <c r="T17642" s="45"/>
    </row>
    <row r="17643" customFormat="false" ht="12.75" hidden="false" customHeight="false" outlineLevel="0" collapsed="false">
      <c r="O17643" s="60" t="s">
        <v>35662</v>
      </c>
      <c r="P17643" s="60" t="s">
        <v>35663</v>
      </c>
      <c r="Q17643" s="45"/>
      <c r="R17643" s="45"/>
      <c r="S17643" s="45"/>
      <c r="T17643" s="45"/>
    </row>
    <row r="17644" customFormat="false" ht="12.75" hidden="false" customHeight="false" outlineLevel="0" collapsed="false">
      <c r="O17644" s="60" t="s">
        <v>35664</v>
      </c>
      <c r="P17644" s="60" t="s">
        <v>35665</v>
      </c>
      <c r="Q17644" s="45"/>
      <c r="R17644" s="45"/>
      <c r="S17644" s="45"/>
      <c r="T17644" s="45"/>
    </row>
    <row r="17645" customFormat="false" ht="12.75" hidden="false" customHeight="false" outlineLevel="0" collapsed="false">
      <c r="O17645" s="60" t="s">
        <v>35666</v>
      </c>
      <c r="P17645" s="60" t="s">
        <v>35667</v>
      </c>
      <c r="Q17645" s="45"/>
      <c r="R17645" s="45"/>
      <c r="S17645" s="45"/>
      <c r="T17645" s="45"/>
    </row>
    <row r="17646" customFormat="false" ht="12.75" hidden="false" customHeight="false" outlineLevel="0" collapsed="false">
      <c r="O17646" s="60" t="s">
        <v>35668</v>
      </c>
      <c r="P17646" s="60" t="s">
        <v>35669</v>
      </c>
      <c r="Q17646" s="45"/>
      <c r="R17646" s="45"/>
      <c r="S17646" s="45"/>
      <c r="T17646" s="45"/>
    </row>
    <row r="17647" customFormat="false" ht="12.75" hidden="false" customHeight="false" outlineLevel="0" collapsed="false">
      <c r="O17647" s="60" t="s">
        <v>35670</v>
      </c>
      <c r="P17647" s="60" t="s">
        <v>35671</v>
      </c>
      <c r="Q17647" s="45"/>
      <c r="R17647" s="45"/>
      <c r="S17647" s="45"/>
      <c r="T17647" s="45"/>
    </row>
    <row r="17648" customFormat="false" ht="12.75" hidden="false" customHeight="false" outlineLevel="0" collapsed="false">
      <c r="O17648" s="60" t="s">
        <v>35672</v>
      </c>
      <c r="P17648" s="60" t="s">
        <v>35673</v>
      </c>
      <c r="Q17648" s="45"/>
      <c r="R17648" s="45"/>
      <c r="S17648" s="45"/>
      <c r="T17648" s="45"/>
    </row>
    <row r="17649" customFormat="false" ht="12.75" hidden="false" customHeight="false" outlineLevel="0" collapsed="false">
      <c r="O17649" s="60" t="s">
        <v>35674</v>
      </c>
      <c r="P17649" s="60" t="s">
        <v>35675</v>
      </c>
      <c r="Q17649" s="45"/>
      <c r="R17649" s="45"/>
      <c r="S17649" s="45"/>
      <c r="T17649" s="45"/>
    </row>
    <row r="17650" customFormat="false" ht="12.75" hidden="false" customHeight="false" outlineLevel="0" collapsed="false">
      <c r="O17650" s="60" t="s">
        <v>35676</v>
      </c>
      <c r="P17650" s="60" t="s">
        <v>35677</v>
      </c>
      <c r="Q17650" s="45"/>
      <c r="R17650" s="45"/>
      <c r="S17650" s="45"/>
      <c r="T17650" s="45"/>
    </row>
    <row r="17651" customFormat="false" ht="12.75" hidden="false" customHeight="false" outlineLevel="0" collapsed="false">
      <c r="O17651" s="60" t="s">
        <v>35678</v>
      </c>
      <c r="P17651" s="60" t="s">
        <v>35679</v>
      </c>
      <c r="Q17651" s="45"/>
      <c r="R17651" s="45"/>
      <c r="S17651" s="45"/>
      <c r="T17651" s="45"/>
    </row>
    <row r="17652" customFormat="false" ht="12.75" hidden="false" customHeight="false" outlineLevel="0" collapsed="false">
      <c r="O17652" s="60" t="s">
        <v>35680</v>
      </c>
      <c r="P17652" s="60" t="s">
        <v>35681</v>
      </c>
      <c r="Q17652" s="45"/>
      <c r="R17652" s="45"/>
      <c r="S17652" s="45"/>
      <c r="T17652" s="45"/>
    </row>
    <row r="17653" customFormat="false" ht="12.75" hidden="false" customHeight="false" outlineLevel="0" collapsed="false">
      <c r="O17653" s="60" t="s">
        <v>35682</v>
      </c>
      <c r="P17653" s="60" t="s">
        <v>35683</v>
      </c>
      <c r="Q17653" s="45"/>
      <c r="R17653" s="45"/>
      <c r="S17653" s="45"/>
      <c r="T17653" s="45"/>
    </row>
    <row r="17654" customFormat="false" ht="12.75" hidden="false" customHeight="false" outlineLevel="0" collapsed="false">
      <c r="O17654" s="60" t="s">
        <v>35684</v>
      </c>
      <c r="P17654" s="60" t="s">
        <v>35685</v>
      </c>
      <c r="Q17654" s="45"/>
      <c r="R17654" s="45"/>
      <c r="S17654" s="45"/>
      <c r="T17654" s="45"/>
    </row>
    <row r="17655" customFormat="false" ht="12.75" hidden="false" customHeight="false" outlineLevel="0" collapsed="false">
      <c r="O17655" s="60" t="s">
        <v>35686</v>
      </c>
      <c r="P17655" s="60" t="s">
        <v>35687</v>
      </c>
      <c r="Q17655" s="45"/>
      <c r="R17655" s="45"/>
      <c r="S17655" s="45"/>
      <c r="T17655" s="45"/>
    </row>
    <row r="17656" customFormat="false" ht="12.75" hidden="false" customHeight="false" outlineLevel="0" collapsed="false">
      <c r="O17656" s="60" t="s">
        <v>35688</v>
      </c>
      <c r="P17656" s="60" t="s">
        <v>35689</v>
      </c>
      <c r="Q17656" s="45"/>
      <c r="R17656" s="45"/>
      <c r="S17656" s="45"/>
      <c r="T17656" s="45"/>
    </row>
    <row r="17657" customFormat="false" ht="12.75" hidden="false" customHeight="false" outlineLevel="0" collapsed="false">
      <c r="O17657" s="60" t="s">
        <v>35690</v>
      </c>
      <c r="P17657" s="60" t="s">
        <v>35691</v>
      </c>
      <c r="Q17657" s="45"/>
      <c r="R17657" s="45"/>
      <c r="S17657" s="45"/>
      <c r="T17657" s="45"/>
    </row>
    <row r="17658" customFormat="false" ht="12.75" hidden="false" customHeight="false" outlineLevel="0" collapsed="false">
      <c r="O17658" s="60" t="s">
        <v>35692</v>
      </c>
      <c r="P17658" s="60" t="s">
        <v>35693</v>
      </c>
      <c r="Q17658" s="45"/>
      <c r="R17658" s="45"/>
      <c r="S17658" s="45"/>
      <c r="T17658" s="45"/>
    </row>
    <row r="17659" customFormat="false" ht="12.75" hidden="false" customHeight="false" outlineLevel="0" collapsed="false">
      <c r="O17659" s="60" t="s">
        <v>35694</v>
      </c>
      <c r="P17659" s="60" t="s">
        <v>35695</v>
      </c>
      <c r="Q17659" s="45"/>
      <c r="R17659" s="45"/>
      <c r="S17659" s="45"/>
      <c r="T17659" s="45"/>
    </row>
    <row r="17660" customFormat="false" ht="12.75" hidden="false" customHeight="false" outlineLevel="0" collapsed="false">
      <c r="O17660" s="60" t="s">
        <v>35696</v>
      </c>
      <c r="P17660" s="60" t="s">
        <v>35697</v>
      </c>
      <c r="Q17660" s="45"/>
      <c r="R17660" s="45"/>
      <c r="S17660" s="45"/>
      <c r="T17660" s="45"/>
    </row>
    <row r="17661" customFormat="false" ht="12.75" hidden="false" customHeight="false" outlineLevel="0" collapsed="false">
      <c r="O17661" s="60" t="s">
        <v>35698</v>
      </c>
      <c r="P17661" s="60" t="s">
        <v>35699</v>
      </c>
      <c r="Q17661" s="45"/>
      <c r="R17661" s="45"/>
      <c r="S17661" s="45"/>
      <c r="T17661" s="45"/>
    </row>
    <row r="17662" customFormat="false" ht="12.75" hidden="false" customHeight="false" outlineLevel="0" collapsed="false">
      <c r="O17662" s="60" t="s">
        <v>35700</v>
      </c>
      <c r="P17662" s="60" t="s">
        <v>35701</v>
      </c>
      <c r="Q17662" s="45"/>
      <c r="R17662" s="45"/>
      <c r="S17662" s="45"/>
      <c r="T17662" s="45"/>
    </row>
    <row r="17663" customFormat="false" ht="12.75" hidden="false" customHeight="false" outlineLevel="0" collapsed="false">
      <c r="O17663" s="60" t="s">
        <v>35702</v>
      </c>
      <c r="P17663" s="60" t="s">
        <v>35703</v>
      </c>
      <c r="Q17663" s="45"/>
      <c r="R17663" s="45"/>
      <c r="S17663" s="45"/>
      <c r="T17663" s="45"/>
    </row>
    <row r="17664" customFormat="false" ht="12.75" hidden="false" customHeight="false" outlineLevel="0" collapsed="false">
      <c r="O17664" s="60" t="s">
        <v>35704</v>
      </c>
      <c r="P17664" s="60" t="s">
        <v>35705</v>
      </c>
      <c r="Q17664" s="45"/>
      <c r="R17664" s="45"/>
      <c r="S17664" s="45"/>
      <c r="T17664" s="45"/>
    </row>
    <row r="17665" customFormat="false" ht="12.75" hidden="false" customHeight="false" outlineLevel="0" collapsed="false">
      <c r="O17665" s="60" t="s">
        <v>35706</v>
      </c>
      <c r="P17665" s="60" t="s">
        <v>35707</v>
      </c>
      <c r="Q17665" s="45"/>
      <c r="R17665" s="45"/>
      <c r="S17665" s="45"/>
      <c r="T17665" s="45"/>
    </row>
    <row r="17666" customFormat="false" ht="12.75" hidden="false" customHeight="false" outlineLevel="0" collapsed="false">
      <c r="O17666" s="60" t="s">
        <v>35708</v>
      </c>
      <c r="P17666" s="60" t="s">
        <v>35709</v>
      </c>
      <c r="Q17666" s="45"/>
      <c r="R17666" s="45"/>
      <c r="S17666" s="45"/>
      <c r="T17666" s="45"/>
    </row>
    <row r="17667" customFormat="false" ht="12.75" hidden="false" customHeight="false" outlineLevel="0" collapsed="false">
      <c r="O17667" s="60" t="s">
        <v>35710</v>
      </c>
      <c r="P17667" s="60" t="s">
        <v>35711</v>
      </c>
      <c r="Q17667" s="45"/>
      <c r="R17667" s="45"/>
      <c r="S17667" s="45"/>
      <c r="T17667" s="45"/>
    </row>
    <row r="17668" customFormat="false" ht="12.75" hidden="false" customHeight="false" outlineLevel="0" collapsed="false">
      <c r="O17668" s="60" t="s">
        <v>35712</v>
      </c>
      <c r="P17668" s="60" t="s">
        <v>35713</v>
      </c>
      <c r="Q17668" s="45"/>
      <c r="R17668" s="45"/>
      <c r="S17668" s="45"/>
      <c r="T17668" s="45"/>
    </row>
    <row r="17669" customFormat="false" ht="12.75" hidden="false" customHeight="false" outlineLevel="0" collapsed="false">
      <c r="O17669" s="60" t="s">
        <v>35714</v>
      </c>
      <c r="P17669" s="60" t="s">
        <v>35715</v>
      </c>
      <c r="Q17669" s="45"/>
      <c r="R17669" s="45"/>
      <c r="S17669" s="45"/>
      <c r="T17669" s="45"/>
    </row>
    <row r="17670" customFormat="false" ht="12.75" hidden="false" customHeight="false" outlineLevel="0" collapsed="false">
      <c r="O17670" s="60" t="s">
        <v>35716</v>
      </c>
      <c r="P17670" s="60" t="s">
        <v>35717</v>
      </c>
      <c r="Q17670" s="45"/>
      <c r="R17670" s="45"/>
      <c r="S17670" s="45"/>
      <c r="T17670" s="45"/>
    </row>
    <row r="17671" customFormat="false" ht="12.75" hidden="false" customHeight="false" outlineLevel="0" collapsed="false">
      <c r="O17671" s="60" t="s">
        <v>35718</v>
      </c>
      <c r="P17671" s="60" t="s">
        <v>35719</v>
      </c>
      <c r="Q17671" s="45"/>
      <c r="R17671" s="45"/>
      <c r="S17671" s="45"/>
      <c r="T17671" s="45"/>
    </row>
    <row r="17672" customFormat="false" ht="12.75" hidden="false" customHeight="false" outlineLevel="0" collapsed="false">
      <c r="O17672" s="60" t="s">
        <v>35720</v>
      </c>
      <c r="P17672" s="60" t="s">
        <v>35721</v>
      </c>
      <c r="Q17672" s="45"/>
      <c r="R17672" s="45"/>
      <c r="S17672" s="45"/>
      <c r="T17672" s="45"/>
    </row>
    <row r="17673" customFormat="false" ht="12.75" hidden="false" customHeight="false" outlineLevel="0" collapsed="false">
      <c r="O17673" s="60" t="s">
        <v>35722</v>
      </c>
      <c r="P17673" s="60" t="s">
        <v>35723</v>
      </c>
      <c r="Q17673" s="45"/>
      <c r="R17673" s="45"/>
      <c r="S17673" s="45"/>
      <c r="T17673" s="45"/>
    </row>
    <row r="17674" customFormat="false" ht="12.75" hidden="false" customHeight="false" outlineLevel="0" collapsed="false">
      <c r="O17674" s="60" t="s">
        <v>35724</v>
      </c>
      <c r="P17674" s="60" t="s">
        <v>35725</v>
      </c>
      <c r="Q17674" s="45"/>
      <c r="R17674" s="45"/>
      <c r="S17674" s="45"/>
      <c r="T17674" s="45"/>
    </row>
    <row r="17675" customFormat="false" ht="12.75" hidden="false" customHeight="false" outlineLevel="0" collapsed="false">
      <c r="O17675" s="60" t="s">
        <v>35726</v>
      </c>
      <c r="P17675" s="60" t="s">
        <v>35727</v>
      </c>
      <c r="Q17675" s="45"/>
      <c r="R17675" s="45"/>
      <c r="S17675" s="45"/>
      <c r="T17675" s="45"/>
    </row>
    <row r="17676" customFormat="false" ht="12.75" hidden="false" customHeight="false" outlineLevel="0" collapsed="false">
      <c r="O17676" s="60" t="s">
        <v>35728</v>
      </c>
      <c r="P17676" s="60" t="s">
        <v>35729</v>
      </c>
      <c r="Q17676" s="45"/>
      <c r="R17676" s="45"/>
      <c r="S17676" s="45"/>
      <c r="T17676" s="45"/>
    </row>
    <row r="17677" customFormat="false" ht="12.75" hidden="false" customHeight="false" outlineLevel="0" collapsed="false">
      <c r="O17677" s="60" t="s">
        <v>35730</v>
      </c>
      <c r="P17677" s="60" t="s">
        <v>35731</v>
      </c>
      <c r="Q17677" s="45"/>
      <c r="R17677" s="45"/>
      <c r="S17677" s="45"/>
      <c r="T17677" s="45"/>
    </row>
    <row r="17678" customFormat="false" ht="12.75" hidden="false" customHeight="false" outlineLevel="0" collapsed="false">
      <c r="O17678" s="60" t="s">
        <v>35732</v>
      </c>
      <c r="P17678" s="60" t="s">
        <v>35733</v>
      </c>
      <c r="Q17678" s="45"/>
      <c r="R17678" s="45"/>
      <c r="S17678" s="45"/>
      <c r="T17678" s="45"/>
    </row>
    <row r="17679" customFormat="false" ht="12.75" hidden="false" customHeight="false" outlineLevel="0" collapsed="false">
      <c r="O17679" s="60" t="s">
        <v>35734</v>
      </c>
      <c r="P17679" s="60" t="s">
        <v>35735</v>
      </c>
      <c r="Q17679" s="45"/>
      <c r="R17679" s="45"/>
      <c r="S17679" s="45"/>
      <c r="T17679" s="45"/>
    </row>
    <row r="17680" customFormat="false" ht="12.75" hidden="false" customHeight="false" outlineLevel="0" collapsed="false">
      <c r="O17680" s="60" t="s">
        <v>35736</v>
      </c>
      <c r="P17680" s="60" t="s">
        <v>35737</v>
      </c>
      <c r="Q17680" s="45"/>
      <c r="R17680" s="45"/>
      <c r="S17680" s="45"/>
      <c r="T17680" s="45"/>
    </row>
    <row r="17681" customFormat="false" ht="12.75" hidden="false" customHeight="false" outlineLevel="0" collapsed="false">
      <c r="O17681" s="60" t="s">
        <v>35738</v>
      </c>
      <c r="P17681" s="60" t="s">
        <v>35739</v>
      </c>
      <c r="Q17681" s="45"/>
      <c r="R17681" s="45"/>
      <c r="S17681" s="45"/>
      <c r="T17681" s="45"/>
    </row>
    <row r="17682" customFormat="false" ht="12.75" hidden="false" customHeight="false" outlineLevel="0" collapsed="false">
      <c r="O17682" s="60" t="s">
        <v>35740</v>
      </c>
      <c r="P17682" s="60" t="s">
        <v>35741</v>
      </c>
      <c r="Q17682" s="45"/>
      <c r="R17682" s="45"/>
      <c r="S17682" s="45"/>
      <c r="T17682" s="45"/>
    </row>
    <row r="17683" customFormat="false" ht="12.75" hidden="false" customHeight="false" outlineLevel="0" collapsed="false">
      <c r="O17683" s="60" t="s">
        <v>35742</v>
      </c>
      <c r="P17683" s="60" t="s">
        <v>35743</v>
      </c>
      <c r="Q17683" s="45"/>
      <c r="R17683" s="45"/>
      <c r="S17683" s="45"/>
      <c r="T17683" s="45"/>
    </row>
    <row r="17684" customFormat="false" ht="12.75" hidden="false" customHeight="false" outlineLevel="0" collapsed="false">
      <c r="O17684" s="60" t="s">
        <v>35744</v>
      </c>
      <c r="P17684" s="60" t="s">
        <v>35745</v>
      </c>
      <c r="Q17684" s="45"/>
      <c r="R17684" s="45"/>
      <c r="S17684" s="45"/>
      <c r="T17684" s="45"/>
    </row>
    <row r="17685" customFormat="false" ht="12.75" hidden="false" customHeight="false" outlineLevel="0" collapsed="false">
      <c r="O17685" s="60" t="s">
        <v>35746</v>
      </c>
      <c r="P17685" s="60" t="s">
        <v>35747</v>
      </c>
      <c r="Q17685" s="45"/>
      <c r="R17685" s="45"/>
      <c r="S17685" s="45"/>
      <c r="T17685" s="45"/>
    </row>
    <row r="17686" customFormat="false" ht="12.75" hidden="false" customHeight="false" outlineLevel="0" collapsed="false">
      <c r="O17686" s="60" t="s">
        <v>35748</v>
      </c>
      <c r="P17686" s="60" t="s">
        <v>35749</v>
      </c>
      <c r="Q17686" s="45"/>
      <c r="R17686" s="45"/>
      <c r="S17686" s="45"/>
      <c r="T17686" s="45"/>
    </row>
    <row r="17687" customFormat="false" ht="12.75" hidden="false" customHeight="false" outlineLevel="0" collapsed="false">
      <c r="O17687" s="60" t="s">
        <v>35750</v>
      </c>
      <c r="P17687" s="60" t="s">
        <v>35751</v>
      </c>
      <c r="Q17687" s="45"/>
      <c r="R17687" s="45"/>
      <c r="S17687" s="45"/>
      <c r="T17687" s="45"/>
    </row>
    <row r="17688" customFormat="false" ht="12.75" hidden="false" customHeight="false" outlineLevel="0" collapsed="false">
      <c r="O17688" s="60" t="s">
        <v>35752</v>
      </c>
      <c r="P17688" s="60" t="s">
        <v>35753</v>
      </c>
      <c r="Q17688" s="45"/>
      <c r="R17688" s="45"/>
      <c r="S17688" s="45"/>
      <c r="T17688" s="45"/>
    </row>
    <row r="17689" customFormat="false" ht="12.75" hidden="false" customHeight="false" outlineLevel="0" collapsed="false">
      <c r="O17689" s="60" t="s">
        <v>35754</v>
      </c>
      <c r="P17689" s="60" t="s">
        <v>35755</v>
      </c>
      <c r="Q17689" s="45"/>
      <c r="R17689" s="45"/>
      <c r="S17689" s="45"/>
      <c r="T17689" s="45"/>
    </row>
    <row r="17690" customFormat="false" ht="12.75" hidden="false" customHeight="false" outlineLevel="0" collapsed="false">
      <c r="O17690" s="60" t="s">
        <v>35756</v>
      </c>
      <c r="P17690" s="60" t="s">
        <v>35757</v>
      </c>
      <c r="Q17690" s="45"/>
      <c r="R17690" s="45"/>
      <c r="S17690" s="45"/>
      <c r="T17690" s="45"/>
    </row>
    <row r="17691" customFormat="false" ht="12.75" hidden="false" customHeight="false" outlineLevel="0" collapsed="false">
      <c r="O17691" s="60" t="s">
        <v>35758</v>
      </c>
      <c r="P17691" s="60" t="s">
        <v>35759</v>
      </c>
      <c r="Q17691" s="45"/>
      <c r="R17691" s="45"/>
      <c r="S17691" s="45"/>
      <c r="T17691" s="45"/>
    </row>
    <row r="17692" customFormat="false" ht="12.75" hidden="false" customHeight="false" outlineLevel="0" collapsed="false">
      <c r="O17692" s="60" t="s">
        <v>35760</v>
      </c>
      <c r="P17692" s="60" t="s">
        <v>35761</v>
      </c>
      <c r="Q17692" s="45"/>
      <c r="R17692" s="45"/>
      <c r="S17692" s="45"/>
      <c r="T17692" s="45"/>
    </row>
    <row r="17693" customFormat="false" ht="12.75" hidden="false" customHeight="false" outlineLevel="0" collapsed="false">
      <c r="O17693" s="60" t="s">
        <v>35762</v>
      </c>
      <c r="P17693" s="60" t="s">
        <v>35763</v>
      </c>
      <c r="Q17693" s="45"/>
      <c r="R17693" s="45"/>
      <c r="S17693" s="45"/>
      <c r="T17693" s="45"/>
    </row>
    <row r="17694" customFormat="false" ht="12.75" hidden="false" customHeight="false" outlineLevel="0" collapsed="false">
      <c r="O17694" s="60" t="s">
        <v>35764</v>
      </c>
      <c r="P17694" s="60" t="s">
        <v>35765</v>
      </c>
      <c r="Q17694" s="45"/>
      <c r="R17694" s="45"/>
      <c r="S17694" s="45"/>
      <c r="T17694" s="45"/>
    </row>
    <row r="17695" customFormat="false" ht="12.75" hidden="false" customHeight="false" outlineLevel="0" collapsed="false">
      <c r="O17695" s="60" t="s">
        <v>35766</v>
      </c>
      <c r="P17695" s="60" t="s">
        <v>35767</v>
      </c>
      <c r="Q17695" s="45"/>
      <c r="R17695" s="45"/>
      <c r="S17695" s="45"/>
      <c r="T17695" s="45"/>
    </row>
    <row r="17696" customFormat="false" ht="12.75" hidden="false" customHeight="false" outlineLevel="0" collapsed="false">
      <c r="O17696" s="60" t="s">
        <v>35768</v>
      </c>
      <c r="P17696" s="60" t="s">
        <v>35769</v>
      </c>
      <c r="Q17696" s="45"/>
      <c r="R17696" s="45"/>
      <c r="S17696" s="45"/>
      <c r="T17696" s="45"/>
    </row>
    <row r="17697" customFormat="false" ht="12.75" hidden="false" customHeight="false" outlineLevel="0" collapsed="false">
      <c r="O17697" s="60" t="s">
        <v>35770</v>
      </c>
      <c r="P17697" s="60" t="s">
        <v>35771</v>
      </c>
      <c r="Q17697" s="45"/>
      <c r="R17697" s="45"/>
      <c r="S17697" s="45"/>
      <c r="T17697" s="45"/>
    </row>
    <row r="17698" customFormat="false" ht="12.75" hidden="false" customHeight="false" outlineLevel="0" collapsed="false">
      <c r="O17698" s="60" t="s">
        <v>35772</v>
      </c>
      <c r="P17698" s="60" t="s">
        <v>35773</v>
      </c>
      <c r="Q17698" s="45"/>
      <c r="R17698" s="45"/>
      <c r="S17698" s="45"/>
      <c r="T17698" s="45"/>
    </row>
    <row r="17699" customFormat="false" ht="12.75" hidden="false" customHeight="false" outlineLevel="0" collapsed="false">
      <c r="O17699" s="60" t="s">
        <v>35774</v>
      </c>
      <c r="P17699" s="60" t="s">
        <v>35775</v>
      </c>
      <c r="Q17699" s="45"/>
      <c r="R17699" s="45"/>
      <c r="S17699" s="45"/>
      <c r="T17699" s="45"/>
    </row>
    <row r="17700" customFormat="false" ht="12.75" hidden="false" customHeight="false" outlineLevel="0" collapsed="false">
      <c r="O17700" s="60" t="s">
        <v>35776</v>
      </c>
      <c r="P17700" s="60" t="s">
        <v>35777</v>
      </c>
      <c r="Q17700" s="45"/>
      <c r="R17700" s="45"/>
      <c r="S17700" s="45"/>
      <c r="T17700" s="45"/>
    </row>
    <row r="17701" customFormat="false" ht="12.75" hidden="false" customHeight="false" outlineLevel="0" collapsed="false">
      <c r="O17701" s="60" t="s">
        <v>35778</v>
      </c>
      <c r="P17701" s="60" t="s">
        <v>35779</v>
      </c>
      <c r="Q17701" s="45"/>
      <c r="R17701" s="45"/>
      <c r="S17701" s="45"/>
      <c r="T17701" s="45"/>
    </row>
    <row r="17702" customFormat="false" ht="12.75" hidden="false" customHeight="false" outlineLevel="0" collapsed="false">
      <c r="O17702" s="60" t="s">
        <v>35780</v>
      </c>
      <c r="P17702" s="60" t="s">
        <v>35781</v>
      </c>
      <c r="Q17702" s="45"/>
      <c r="R17702" s="45"/>
      <c r="S17702" s="45"/>
      <c r="T17702" s="45"/>
    </row>
    <row r="17703" customFormat="false" ht="12.75" hidden="false" customHeight="false" outlineLevel="0" collapsed="false">
      <c r="O17703" s="60" t="s">
        <v>35782</v>
      </c>
      <c r="P17703" s="60" t="s">
        <v>35783</v>
      </c>
      <c r="Q17703" s="45"/>
      <c r="R17703" s="45"/>
      <c r="S17703" s="45"/>
      <c r="T17703" s="45"/>
    </row>
    <row r="17704" customFormat="false" ht="12.75" hidden="false" customHeight="false" outlineLevel="0" collapsed="false">
      <c r="O17704" s="60" t="s">
        <v>35784</v>
      </c>
      <c r="P17704" s="60" t="s">
        <v>35785</v>
      </c>
      <c r="Q17704" s="45"/>
      <c r="R17704" s="45"/>
      <c r="S17704" s="45"/>
      <c r="T17704" s="45"/>
    </row>
    <row r="17705" customFormat="false" ht="12.75" hidden="false" customHeight="false" outlineLevel="0" collapsed="false">
      <c r="O17705" s="60" t="s">
        <v>35786</v>
      </c>
      <c r="P17705" s="60" t="s">
        <v>35787</v>
      </c>
      <c r="Q17705" s="45"/>
      <c r="R17705" s="45"/>
      <c r="S17705" s="45"/>
      <c r="T17705" s="45"/>
    </row>
    <row r="17706" customFormat="false" ht="12.75" hidden="false" customHeight="false" outlineLevel="0" collapsed="false">
      <c r="O17706" s="60" t="s">
        <v>35788</v>
      </c>
      <c r="P17706" s="60" t="s">
        <v>35789</v>
      </c>
      <c r="Q17706" s="45"/>
      <c r="R17706" s="45"/>
      <c r="S17706" s="45"/>
      <c r="T17706" s="45"/>
    </row>
    <row r="17707" customFormat="false" ht="12.75" hidden="false" customHeight="false" outlineLevel="0" collapsed="false">
      <c r="O17707" s="60" t="s">
        <v>35790</v>
      </c>
      <c r="P17707" s="60" t="s">
        <v>35791</v>
      </c>
      <c r="Q17707" s="45"/>
      <c r="R17707" s="45"/>
      <c r="S17707" s="45"/>
      <c r="T17707" s="45"/>
    </row>
    <row r="17708" customFormat="false" ht="12.75" hidden="false" customHeight="false" outlineLevel="0" collapsed="false">
      <c r="O17708" s="60" t="s">
        <v>35792</v>
      </c>
      <c r="P17708" s="60" t="s">
        <v>35793</v>
      </c>
      <c r="Q17708" s="45"/>
      <c r="R17708" s="45"/>
      <c r="S17708" s="45"/>
      <c r="T17708" s="45"/>
    </row>
    <row r="17709" customFormat="false" ht="12.75" hidden="false" customHeight="false" outlineLevel="0" collapsed="false">
      <c r="O17709" s="60" t="s">
        <v>35794</v>
      </c>
      <c r="P17709" s="60" t="s">
        <v>35795</v>
      </c>
      <c r="Q17709" s="45"/>
      <c r="R17709" s="45"/>
      <c r="S17709" s="45"/>
      <c r="T17709" s="45"/>
    </row>
    <row r="17710" customFormat="false" ht="12.75" hidden="false" customHeight="false" outlineLevel="0" collapsed="false">
      <c r="O17710" s="60" t="s">
        <v>35796</v>
      </c>
      <c r="P17710" s="60" t="s">
        <v>35797</v>
      </c>
      <c r="Q17710" s="45"/>
      <c r="R17710" s="45"/>
      <c r="S17710" s="45"/>
      <c r="T17710" s="45"/>
    </row>
    <row r="17711" customFormat="false" ht="12.75" hidden="false" customHeight="false" outlineLevel="0" collapsed="false">
      <c r="O17711" s="60" t="s">
        <v>35798</v>
      </c>
      <c r="P17711" s="60" t="s">
        <v>35799</v>
      </c>
      <c r="Q17711" s="45"/>
      <c r="R17711" s="45"/>
      <c r="S17711" s="45"/>
      <c r="T17711" s="45"/>
    </row>
    <row r="17712" customFormat="false" ht="12.75" hidden="false" customHeight="false" outlineLevel="0" collapsed="false">
      <c r="O17712" s="60" t="s">
        <v>35800</v>
      </c>
      <c r="P17712" s="60" t="s">
        <v>35801</v>
      </c>
      <c r="Q17712" s="45"/>
      <c r="R17712" s="45"/>
      <c r="S17712" s="45"/>
      <c r="T17712" s="45"/>
    </row>
    <row r="17713" customFormat="false" ht="12.75" hidden="false" customHeight="false" outlineLevel="0" collapsed="false">
      <c r="O17713" s="60" t="s">
        <v>35802</v>
      </c>
      <c r="P17713" s="60" t="s">
        <v>35803</v>
      </c>
      <c r="Q17713" s="45"/>
      <c r="R17713" s="45"/>
      <c r="S17713" s="45"/>
      <c r="T17713" s="45"/>
    </row>
    <row r="17714" customFormat="false" ht="12.75" hidden="false" customHeight="false" outlineLevel="0" collapsed="false">
      <c r="O17714" s="60" t="s">
        <v>35804</v>
      </c>
      <c r="P17714" s="60" t="s">
        <v>35805</v>
      </c>
      <c r="Q17714" s="45"/>
      <c r="R17714" s="45"/>
      <c r="S17714" s="45"/>
      <c r="T17714" s="45"/>
    </row>
    <row r="17715" customFormat="false" ht="12.75" hidden="false" customHeight="false" outlineLevel="0" collapsed="false">
      <c r="O17715" s="60" t="s">
        <v>35806</v>
      </c>
      <c r="P17715" s="60" t="s">
        <v>35807</v>
      </c>
      <c r="Q17715" s="45"/>
      <c r="R17715" s="45"/>
      <c r="S17715" s="45"/>
      <c r="T17715" s="45"/>
    </row>
    <row r="17716" customFormat="false" ht="12.75" hidden="false" customHeight="false" outlineLevel="0" collapsed="false">
      <c r="O17716" s="60" t="s">
        <v>35808</v>
      </c>
      <c r="P17716" s="60" t="s">
        <v>35809</v>
      </c>
      <c r="Q17716" s="45"/>
      <c r="R17716" s="45"/>
      <c r="S17716" s="45"/>
      <c r="T17716" s="45"/>
    </row>
    <row r="17717" customFormat="false" ht="12.75" hidden="false" customHeight="false" outlineLevel="0" collapsed="false">
      <c r="O17717" s="60" t="s">
        <v>35810</v>
      </c>
      <c r="P17717" s="60" t="s">
        <v>35811</v>
      </c>
      <c r="Q17717" s="45"/>
      <c r="R17717" s="45"/>
      <c r="S17717" s="45"/>
      <c r="T17717" s="45"/>
    </row>
    <row r="17718" customFormat="false" ht="12.75" hidden="false" customHeight="false" outlineLevel="0" collapsed="false">
      <c r="O17718" s="60" t="s">
        <v>35812</v>
      </c>
      <c r="P17718" s="60" t="s">
        <v>35813</v>
      </c>
      <c r="Q17718" s="45"/>
      <c r="R17718" s="45"/>
      <c r="S17718" s="45"/>
      <c r="T17718" s="45"/>
    </row>
    <row r="17719" customFormat="false" ht="12.75" hidden="false" customHeight="false" outlineLevel="0" collapsed="false">
      <c r="O17719" s="60" t="s">
        <v>35814</v>
      </c>
      <c r="P17719" s="60" t="s">
        <v>35815</v>
      </c>
      <c r="Q17719" s="45"/>
      <c r="R17719" s="45"/>
      <c r="S17719" s="45"/>
      <c r="T17719" s="45"/>
    </row>
    <row r="17720" customFormat="false" ht="12.75" hidden="false" customHeight="false" outlineLevel="0" collapsed="false">
      <c r="O17720" s="60" t="s">
        <v>35816</v>
      </c>
      <c r="P17720" s="60" t="s">
        <v>35817</v>
      </c>
      <c r="Q17720" s="45"/>
      <c r="R17720" s="45"/>
      <c r="S17720" s="45"/>
      <c r="T17720" s="45"/>
    </row>
    <row r="17721" customFormat="false" ht="12.75" hidden="false" customHeight="false" outlineLevel="0" collapsed="false">
      <c r="O17721" s="60" t="s">
        <v>35818</v>
      </c>
      <c r="P17721" s="60" t="s">
        <v>35819</v>
      </c>
      <c r="Q17721" s="45"/>
      <c r="R17721" s="45"/>
      <c r="S17721" s="45"/>
      <c r="T17721" s="45"/>
    </row>
    <row r="17722" customFormat="false" ht="12.75" hidden="false" customHeight="false" outlineLevel="0" collapsed="false">
      <c r="O17722" s="60" t="s">
        <v>35820</v>
      </c>
      <c r="P17722" s="60" t="s">
        <v>35821</v>
      </c>
      <c r="Q17722" s="45"/>
      <c r="R17722" s="45"/>
      <c r="S17722" s="45"/>
      <c r="T17722" s="45"/>
    </row>
    <row r="17723" customFormat="false" ht="12.75" hidden="false" customHeight="false" outlineLevel="0" collapsed="false">
      <c r="O17723" s="60" t="s">
        <v>35822</v>
      </c>
      <c r="P17723" s="60" t="s">
        <v>35823</v>
      </c>
      <c r="Q17723" s="45"/>
      <c r="R17723" s="45"/>
      <c r="S17723" s="45"/>
      <c r="T17723" s="45"/>
    </row>
    <row r="17724" customFormat="false" ht="12.75" hidden="false" customHeight="false" outlineLevel="0" collapsed="false">
      <c r="O17724" s="60" t="s">
        <v>35824</v>
      </c>
      <c r="P17724" s="60" t="s">
        <v>35825</v>
      </c>
      <c r="Q17724" s="45"/>
      <c r="R17724" s="45"/>
      <c r="S17724" s="45"/>
      <c r="T17724" s="45"/>
    </row>
    <row r="17725" customFormat="false" ht="12.75" hidden="false" customHeight="false" outlineLevel="0" collapsed="false">
      <c r="O17725" s="60" t="s">
        <v>35826</v>
      </c>
      <c r="P17725" s="60" t="s">
        <v>35827</v>
      </c>
      <c r="Q17725" s="45"/>
      <c r="R17725" s="45"/>
      <c r="S17725" s="45"/>
      <c r="T17725" s="45"/>
    </row>
    <row r="17726" customFormat="false" ht="12.75" hidden="false" customHeight="false" outlineLevel="0" collapsed="false">
      <c r="O17726" s="60" t="s">
        <v>35828</v>
      </c>
      <c r="P17726" s="60" t="s">
        <v>35829</v>
      </c>
      <c r="Q17726" s="45"/>
      <c r="R17726" s="45"/>
      <c r="S17726" s="45"/>
      <c r="T17726" s="45"/>
    </row>
    <row r="17727" customFormat="false" ht="12.75" hidden="false" customHeight="false" outlineLevel="0" collapsed="false">
      <c r="O17727" s="60" t="s">
        <v>35830</v>
      </c>
      <c r="P17727" s="60" t="s">
        <v>35831</v>
      </c>
      <c r="Q17727" s="45"/>
      <c r="R17727" s="45"/>
      <c r="S17727" s="45"/>
      <c r="T17727" s="45"/>
    </row>
    <row r="17728" customFormat="false" ht="12.75" hidden="false" customHeight="false" outlineLevel="0" collapsed="false">
      <c r="O17728" s="60" t="s">
        <v>35832</v>
      </c>
      <c r="P17728" s="60" t="s">
        <v>35833</v>
      </c>
      <c r="Q17728" s="45"/>
      <c r="R17728" s="45"/>
      <c r="S17728" s="45"/>
      <c r="T17728" s="45"/>
    </row>
    <row r="17729" customFormat="false" ht="12.75" hidden="false" customHeight="false" outlineLevel="0" collapsed="false">
      <c r="O17729" s="60" t="s">
        <v>35834</v>
      </c>
      <c r="P17729" s="60" t="s">
        <v>35835</v>
      </c>
      <c r="Q17729" s="45"/>
      <c r="R17729" s="45"/>
      <c r="S17729" s="45"/>
      <c r="T17729" s="45"/>
    </row>
    <row r="17730" customFormat="false" ht="12.75" hidden="false" customHeight="false" outlineLevel="0" collapsed="false">
      <c r="O17730" s="60" t="s">
        <v>35836</v>
      </c>
      <c r="P17730" s="60" t="s">
        <v>35837</v>
      </c>
      <c r="Q17730" s="45"/>
      <c r="R17730" s="45"/>
      <c r="S17730" s="45"/>
      <c r="T17730" s="45"/>
    </row>
    <row r="17731" customFormat="false" ht="12.75" hidden="false" customHeight="false" outlineLevel="0" collapsed="false">
      <c r="O17731" s="60" t="s">
        <v>35838</v>
      </c>
      <c r="P17731" s="60" t="s">
        <v>35839</v>
      </c>
      <c r="Q17731" s="45"/>
      <c r="R17731" s="45"/>
      <c r="S17731" s="45"/>
      <c r="T17731" s="45"/>
    </row>
    <row r="17732" customFormat="false" ht="12.75" hidden="false" customHeight="false" outlineLevel="0" collapsed="false">
      <c r="O17732" s="60" t="s">
        <v>35840</v>
      </c>
      <c r="P17732" s="60" t="s">
        <v>35841</v>
      </c>
      <c r="Q17732" s="45"/>
      <c r="R17732" s="45"/>
      <c r="S17732" s="45"/>
      <c r="T17732" s="45"/>
    </row>
    <row r="17733" customFormat="false" ht="12.75" hidden="false" customHeight="false" outlineLevel="0" collapsed="false">
      <c r="O17733" s="60" t="s">
        <v>35842</v>
      </c>
      <c r="P17733" s="60" t="s">
        <v>35843</v>
      </c>
      <c r="Q17733" s="45"/>
      <c r="R17733" s="45"/>
      <c r="S17733" s="45"/>
      <c r="T17733" s="45"/>
    </row>
    <row r="17734" customFormat="false" ht="12.75" hidden="false" customHeight="false" outlineLevel="0" collapsed="false">
      <c r="O17734" s="60" t="s">
        <v>35844</v>
      </c>
      <c r="P17734" s="60" t="s">
        <v>35845</v>
      </c>
      <c r="Q17734" s="45"/>
      <c r="R17734" s="45"/>
      <c r="S17734" s="45"/>
      <c r="T17734" s="45"/>
    </row>
    <row r="17735" customFormat="false" ht="12.75" hidden="false" customHeight="false" outlineLevel="0" collapsed="false">
      <c r="O17735" s="60" t="s">
        <v>35846</v>
      </c>
      <c r="P17735" s="60" t="s">
        <v>35847</v>
      </c>
      <c r="Q17735" s="45"/>
      <c r="R17735" s="45"/>
      <c r="S17735" s="45"/>
      <c r="T17735" s="45"/>
    </row>
    <row r="17736" customFormat="false" ht="12.75" hidden="false" customHeight="false" outlineLevel="0" collapsed="false">
      <c r="O17736" s="60" t="s">
        <v>35848</v>
      </c>
      <c r="P17736" s="60" t="s">
        <v>35849</v>
      </c>
      <c r="Q17736" s="45"/>
      <c r="R17736" s="45"/>
      <c r="S17736" s="45"/>
      <c r="T17736" s="45"/>
    </row>
    <row r="17737" customFormat="false" ht="12.75" hidden="false" customHeight="false" outlineLevel="0" collapsed="false">
      <c r="O17737" s="60" t="s">
        <v>35850</v>
      </c>
      <c r="P17737" s="60" t="s">
        <v>35851</v>
      </c>
      <c r="Q17737" s="45"/>
      <c r="R17737" s="45"/>
      <c r="S17737" s="45"/>
      <c r="T17737" s="45"/>
    </row>
    <row r="17738" customFormat="false" ht="12.75" hidden="false" customHeight="false" outlineLevel="0" collapsed="false">
      <c r="O17738" s="60" t="s">
        <v>35852</v>
      </c>
      <c r="P17738" s="60" t="s">
        <v>35853</v>
      </c>
      <c r="Q17738" s="45"/>
      <c r="R17738" s="45"/>
      <c r="S17738" s="45"/>
      <c r="T17738" s="45"/>
    </row>
    <row r="17739" customFormat="false" ht="12.75" hidden="false" customHeight="false" outlineLevel="0" collapsed="false">
      <c r="O17739" s="60" t="s">
        <v>35854</v>
      </c>
      <c r="P17739" s="60" t="s">
        <v>35855</v>
      </c>
      <c r="Q17739" s="45"/>
      <c r="R17739" s="45"/>
      <c r="S17739" s="45"/>
      <c r="T17739" s="45"/>
    </row>
    <row r="17740" customFormat="false" ht="12.75" hidden="false" customHeight="false" outlineLevel="0" collapsed="false">
      <c r="O17740" s="60" t="s">
        <v>35856</v>
      </c>
      <c r="P17740" s="60" t="s">
        <v>35857</v>
      </c>
      <c r="Q17740" s="45"/>
      <c r="R17740" s="45"/>
      <c r="S17740" s="45"/>
      <c r="T17740" s="45"/>
    </row>
    <row r="17741" customFormat="false" ht="12.75" hidden="false" customHeight="false" outlineLevel="0" collapsed="false">
      <c r="O17741" s="60" t="s">
        <v>35858</v>
      </c>
      <c r="P17741" s="60" t="s">
        <v>35859</v>
      </c>
      <c r="Q17741" s="45"/>
      <c r="R17741" s="45"/>
      <c r="S17741" s="45"/>
      <c r="T17741" s="45"/>
    </row>
    <row r="17742" customFormat="false" ht="12.75" hidden="false" customHeight="false" outlineLevel="0" collapsed="false">
      <c r="O17742" s="60" t="s">
        <v>35860</v>
      </c>
      <c r="P17742" s="60" t="s">
        <v>35861</v>
      </c>
      <c r="Q17742" s="45"/>
      <c r="R17742" s="45"/>
      <c r="S17742" s="45"/>
      <c r="T17742" s="45"/>
    </row>
    <row r="17743" customFormat="false" ht="12.75" hidden="false" customHeight="false" outlineLevel="0" collapsed="false">
      <c r="O17743" s="60" t="s">
        <v>35862</v>
      </c>
      <c r="P17743" s="60" t="s">
        <v>35863</v>
      </c>
      <c r="Q17743" s="45"/>
      <c r="R17743" s="45"/>
      <c r="S17743" s="45"/>
      <c r="T17743" s="45"/>
    </row>
    <row r="17744" customFormat="false" ht="12.75" hidden="false" customHeight="false" outlineLevel="0" collapsed="false">
      <c r="O17744" s="60" t="s">
        <v>35864</v>
      </c>
      <c r="P17744" s="60" t="s">
        <v>35865</v>
      </c>
      <c r="Q17744" s="45"/>
      <c r="R17744" s="45"/>
      <c r="S17744" s="45"/>
      <c r="T17744" s="45"/>
    </row>
    <row r="17745" customFormat="false" ht="12.75" hidden="false" customHeight="false" outlineLevel="0" collapsed="false">
      <c r="O17745" s="60" t="s">
        <v>35866</v>
      </c>
      <c r="P17745" s="60" t="s">
        <v>35867</v>
      </c>
      <c r="Q17745" s="45"/>
      <c r="R17745" s="45"/>
      <c r="S17745" s="45"/>
      <c r="T17745" s="45"/>
    </row>
    <row r="17746" customFormat="false" ht="12.75" hidden="false" customHeight="false" outlineLevel="0" collapsed="false">
      <c r="O17746" s="60" t="s">
        <v>35868</v>
      </c>
      <c r="P17746" s="60" t="s">
        <v>35869</v>
      </c>
      <c r="Q17746" s="45"/>
      <c r="R17746" s="45"/>
      <c r="S17746" s="45"/>
      <c r="T17746" s="45"/>
    </row>
    <row r="17747" customFormat="false" ht="12.75" hidden="false" customHeight="false" outlineLevel="0" collapsed="false">
      <c r="O17747" s="60" t="s">
        <v>35870</v>
      </c>
      <c r="P17747" s="60" t="s">
        <v>35871</v>
      </c>
      <c r="Q17747" s="45"/>
      <c r="R17747" s="45"/>
      <c r="S17747" s="45"/>
      <c r="T17747" s="45"/>
    </row>
    <row r="17748" customFormat="false" ht="12.75" hidden="false" customHeight="false" outlineLevel="0" collapsed="false">
      <c r="O17748" s="60" t="s">
        <v>35872</v>
      </c>
      <c r="P17748" s="60" t="s">
        <v>35873</v>
      </c>
      <c r="Q17748" s="45"/>
      <c r="R17748" s="45"/>
      <c r="S17748" s="45"/>
      <c r="T17748" s="45"/>
    </row>
    <row r="17749" customFormat="false" ht="12.75" hidden="false" customHeight="false" outlineLevel="0" collapsed="false">
      <c r="O17749" s="60" t="s">
        <v>35874</v>
      </c>
      <c r="P17749" s="60" t="s">
        <v>35875</v>
      </c>
      <c r="Q17749" s="45"/>
      <c r="R17749" s="45"/>
      <c r="S17749" s="45"/>
      <c r="T17749" s="45"/>
    </row>
    <row r="17750" customFormat="false" ht="12.75" hidden="false" customHeight="false" outlineLevel="0" collapsed="false">
      <c r="O17750" s="60" t="s">
        <v>35876</v>
      </c>
      <c r="P17750" s="60" t="s">
        <v>35877</v>
      </c>
      <c r="Q17750" s="45"/>
      <c r="R17750" s="45"/>
      <c r="S17750" s="45"/>
      <c r="T17750" s="45"/>
    </row>
    <row r="17751" customFormat="false" ht="12.75" hidden="false" customHeight="false" outlineLevel="0" collapsed="false">
      <c r="O17751" s="60" t="s">
        <v>35878</v>
      </c>
      <c r="P17751" s="60" t="s">
        <v>35879</v>
      </c>
      <c r="Q17751" s="45"/>
      <c r="R17751" s="45"/>
      <c r="S17751" s="45"/>
      <c r="T17751" s="45"/>
    </row>
    <row r="17752" customFormat="false" ht="12.75" hidden="false" customHeight="false" outlineLevel="0" collapsed="false">
      <c r="O17752" s="60" t="s">
        <v>35880</v>
      </c>
      <c r="P17752" s="60" t="s">
        <v>35881</v>
      </c>
      <c r="Q17752" s="45"/>
      <c r="R17752" s="45"/>
      <c r="S17752" s="45"/>
      <c r="T17752" s="45"/>
    </row>
    <row r="17753" customFormat="false" ht="12.75" hidden="false" customHeight="false" outlineLevel="0" collapsed="false">
      <c r="O17753" s="60" t="s">
        <v>35882</v>
      </c>
      <c r="P17753" s="60" t="s">
        <v>35883</v>
      </c>
      <c r="Q17753" s="45"/>
      <c r="R17753" s="45"/>
      <c r="S17753" s="45"/>
      <c r="T17753" s="45"/>
    </row>
    <row r="17754" customFormat="false" ht="12.75" hidden="false" customHeight="false" outlineLevel="0" collapsed="false">
      <c r="O17754" s="60" t="s">
        <v>35884</v>
      </c>
      <c r="P17754" s="60" t="s">
        <v>35885</v>
      </c>
      <c r="Q17754" s="45"/>
      <c r="R17754" s="45"/>
      <c r="S17754" s="45"/>
      <c r="T17754" s="45"/>
    </row>
    <row r="17755" customFormat="false" ht="12.75" hidden="false" customHeight="false" outlineLevel="0" collapsed="false">
      <c r="O17755" s="60" t="s">
        <v>35886</v>
      </c>
      <c r="P17755" s="60" t="s">
        <v>35887</v>
      </c>
      <c r="Q17755" s="45"/>
      <c r="R17755" s="45"/>
      <c r="S17755" s="45"/>
      <c r="T17755" s="45"/>
    </row>
    <row r="17756" customFormat="false" ht="12.75" hidden="false" customHeight="false" outlineLevel="0" collapsed="false">
      <c r="O17756" s="60" t="s">
        <v>35888</v>
      </c>
      <c r="P17756" s="60" t="s">
        <v>35889</v>
      </c>
      <c r="Q17756" s="45"/>
      <c r="R17756" s="45"/>
      <c r="S17756" s="45"/>
      <c r="T17756" s="45"/>
    </row>
    <row r="17757" customFormat="false" ht="12.75" hidden="false" customHeight="false" outlineLevel="0" collapsed="false">
      <c r="O17757" s="60" t="s">
        <v>35890</v>
      </c>
      <c r="P17757" s="60" t="s">
        <v>35891</v>
      </c>
      <c r="Q17757" s="45"/>
      <c r="R17757" s="45"/>
      <c r="S17757" s="45"/>
      <c r="T17757" s="45"/>
    </row>
    <row r="17758" customFormat="false" ht="12.75" hidden="false" customHeight="false" outlineLevel="0" collapsed="false">
      <c r="O17758" s="60" t="s">
        <v>35892</v>
      </c>
      <c r="P17758" s="60" t="s">
        <v>35893</v>
      </c>
      <c r="Q17758" s="45"/>
      <c r="R17758" s="45"/>
      <c r="S17758" s="45"/>
      <c r="T17758" s="45"/>
    </row>
    <row r="17759" customFormat="false" ht="12.75" hidden="false" customHeight="false" outlineLevel="0" collapsed="false">
      <c r="O17759" s="60" t="s">
        <v>35894</v>
      </c>
      <c r="P17759" s="60" t="s">
        <v>35895</v>
      </c>
      <c r="Q17759" s="45"/>
      <c r="R17759" s="45"/>
      <c r="S17759" s="45"/>
      <c r="T17759" s="45"/>
    </row>
    <row r="17760" customFormat="false" ht="12.75" hidden="false" customHeight="false" outlineLevel="0" collapsed="false">
      <c r="O17760" s="60" t="s">
        <v>35896</v>
      </c>
      <c r="P17760" s="60" t="s">
        <v>35897</v>
      </c>
      <c r="Q17760" s="45"/>
      <c r="R17760" s="45"/>
      <c r="S17760" s="45"/>
      <c r="T17760" s="45"/>
    </row>
    <row r="17761" customFormat="false" ht="12.75" hidden="false" customHeight="false" outlineLevel="0" collapsed="false">
      <c r="O17761" s="60" t="s">
        <v>35898</v>
      </c>
      <c r="P17761" s="60" t="s">
        <v>35899</v>
      </c>
      <c r="Q17761" s="45"/>
      <c r="R17761" s="45"/>
      <c r="S17761" s="45"/>
      <c r="T17761" s="45"/>
    </row>
    <row r="17762" customFormat="false" ht="12.75" hidden="false" customHeight="false" outlineLevel="0" collapsed="false">
      <c r="O17762" s="60" t="s">
        <v>35900</v>
      </c>
      <c r="P17762" s="60" t="s">
        <v>35901</v>
      </c>
      <c r="Q17762" s="45"/>
      <c r="R17762" s="45"/>
      <c r="S17762" s="45"/>
      <c r="T17762" s="45"/>
    </row>
    <row r="17763" customFormat="false" ht="12.75" hidden="false" customHeight="false" outlineLevel="0" collapsed="false">
      <c r="O17763" s="60" t="s">
        <v>35902</v>
      </c>
      <c r="P17763" s="60" t="s">
        <v>35903</v>
      </c>
      <c r="Q17763" s="45"/>
      <c r="R17763" s="45"/>
      <c r="S17763" s="45"/>
      <c r="T17763" s="45"/>
    </row>
    <row r="17764" customFormat="false" ht="12.75" hidden="false" customHeight="false" outlineLevel="0" collapsed="false">
      <c r="O17764" s="60" t="s">
        <v>35904</v>
      </c>
      <c r="P17764" s="60" t="s">
        <v>35905</v>
      </c>
      <c r="Q17764" s="45"/>
      <c r="R17764" s="45"/>
      <c r="S17764" s="45"/>
      <c r="T17764" s="45"/>
    </row>
    <row r="17765" customFormat="false" ht="12.75" hidden="false" customHeight="false" outlineLevel="0" collapsed="false">
      <c r="O17765" s="60" t="s">
        <v>35906</v>
      </c>
      <c r="P17765" s="60" t="s">
        <v>35907</v>
      </c>
      <c r="Q17765" s="45"/>
      <c r="R17765" s="45"/>
      <c r="S17765" s="45"/>
      <c r="T17765" s="45"/>
    </row>
    <row r="17766" customFormat="false" ht="12.75" hidden="false" customHeight="false" outlineLevel="0" collapsed="false">
      <c r="O17766" s="60" t="s">
        <v>35908</v>
      </c>
      <c r="P17766" s="60" t="s">
        <v>35909</v>
      </c>
      <c r="Q17766" s="45"/>
      <c r="R17766" s="45"/>
      <c r="S17766" s="45"/>
      <c r="T17766" s="45"/>
    </row>
    <row r="17767" customFormat="false" ht="12.75" hidden="false" customHeight="false" outlineLevel="0" collapsed="false">
      <c r="O17767" s="60" t="s">
        <v>35910</v>
      </c>
      <c r="P17767" s="60" t="s">
        <v>35911</v>
      </c>
      <c r="Q17767" s="45"/>
      <c r="R17767" s="45"/>
      <c r="S17767" s="45"/>
      <c r="T17767" s="45"/>
    </row>
    <row r="17768" customFormat="false" ht="12.75" hidden="false" customHeight="false" outlineLevel="0" collapsed="false">
      <c r="O17768" s="60" t="s">
        <v>35912</v>
      </c>
      <c r="P17768" s="60" t="s">
        <v>35913</v>
      </c>
      <c r="Q17768" s="45"/>
      <c r="R17768" s="45"/>
      <c r="S17768" s="45"/>
      <c r="T17768" s="45"/>
    </row>
    <row r="17769" customFormat="false" ht="12.75" hidden="false" customHeight="false" outlineLevel="0" collapsed="false">
      <c r="O17769" s="60" t="s">
        <v>35914</v>
      </c>
      <c r="P17769" s="60" t="s">
        <v>35915</v>
      </c>
      <c r="Q17769" s="45"/>
      <c r="R17769" s="45"/>
      <c r="S17769" s="45"/>
      <c r="T17769" s="45"/>
    </row>
    <row r="17770" customFormat="false" ht="12.75" hidden="false" customHeight="false" outlineLevel="0" collapsed="false">
      <c r="O17770" s="60" t="s">
        <v>35916</v>
      </c>
      <c r="P17770" s="60" t="s">
        <v>35917</v>
      </c>
      <c r="Q17770" s="45"/>
      <c r="R17770" s="45"/>
      <c r="S17770" s="45"/>
      <c r="T17770" s="45"/>
    </row>
    <row r="17771" customFormat="false" ht="12.75" hidden="false" customHeight="false" outlineLevel="0" collapsed="false">
      <c r="O17771" s="60" t="s">
        <v>35918</v>
      </c>
      <c r="P17771" s="60" t="s">
        <v>35919</v>
      </c>
      <c r="Q17771" s="45"/>
      <c r="R17771" s="45"/>
      <c r="S17771" s="45"/>
      <c r="T17771" s="45"/>
    </row>
    <row r="17772" customFormat="false" ht="12.75" hidden="false" customHeight="false" outlineLevel="0" collapsed="false">
      <c r="O17772" s="60" t="s">
        <v>35920</v>
      </c>
      <c r="P17772" s="60" t="s">
        <v>35921</v>
      </c>
      <c r="Q17772" s="45"/>
      <c r="R17772" s="45"/>
      <c r="S17772" s="45"/>
      <c r="T17772" s="45"/>
    </row>
    <row r="17773" customFormat="false" ht="12.75" hidden="false" customHeight="false" outlineLevel="0" collapsed="false">
      <c r="O17773" s="60" t="s">
        <v>35922</v>
      </c>
      <c r="P17773" s="60" t="s">
        <v>35923</v>
      </c>
      <c r="Q17773" s="45"/>
      <c r="R17773" s="45"/>
      <c r="S17773" s="45"/>
      <c r="T17773" s="45"/>
    </row>
    <row r="17774" customFormat="false" ht="12.75" hidden="false" customHeight="false" outlineLevel="0" collapsed="false">
      <c r="O17774" s="60" t="s">
        <v>35924</v>
      </c>
      <c r="P17774" s="60" t="s">
        <v>35925</v>
      </c>
      <c r="Q17774" s="45"/>
      <c r="R17774" s="45"/>
      <c r="S17774" s="45"/>
      <c r="T17774" s="45"/>
    </row>
    <row r="17775" customFormat="false" ht="12.75" hidden="false" customHeight="false" outlineLevel="0" collapsed="false">
      <c r="O17775" s="60" t="s">
        <v>35926</v>
      </c>
      <c r="P17775" s="60" t="s">
        <v>35927</v>
      </c>
      <c r="Q17775" s="45"/>
      <c r="R17775" s="45"/>
      <c r="S17775" s="45"/>
      <c r="T17775" s="45"/>
    </row>
    <row r="17776" customFormat="false" ht="12.75" hidden="false" customHeight="false" outlineLevel="0" collapsed="false">
      <c r="O17776" s="60" t="s">
        <v>35928</v>
      </c>
      <c r="P17776" s="60" t="s">
        <v>35929</v>
      </c>
      <c r="Q17776" s="45"/>
      <c r="R17776" s="45"/>
      <c r="S17776" s="45"/>
      <c r="T17776" s="45"/>
    </row>
    <row r="17777" customFormat="false" ht="12.75" hidden="false" customHeight="false" outlineLevel="0" collapsed="false">
      <c r="O17777" s="60" t="s">
        <v>35930</v>
      </c>
      <c r="P17777" s="60" t="s">
        <v>35931</v>
      </c>
      <c r="Q17777" s="45"/>
      <c r="R17777" s="45"/>
      <c r="S17777" s="45"/>
      <c r="T17777" s="45"/>
    </row>
    <row r="17778" customFormat="false" ht="12.75" hidden="false" customHeight="false" outlineLevel="0" collapsed="false">
      <c r="O17778" s="60" t="s">
        <v>35932</v>
      </c>
      <c r="P17778" s="60" t="s">
        <v>35933</v>
      </c>
      <c r="Q17778" s="45"/>
      <c r="R17778" s="45"/>
      <c r="S17778" s="45"/>
      <c r="T17778" s="45"/>
    </row>
    <row r="17779" customFormat="false" ht="12.75" hidden="false" customHeight="false" outlineLevel="0" collapsed="false">
      <c r="O17779" s="60" t="s">
        <v>35934</v>
      </c>
      <c r="P17779" s="60" t="s">
        <v>35935</v>
      </c>
      <c r="Q17779" s="45"/>
      <c r="R17779" s="45"/>
      <c r="S17779" s="45"/>
      <c r="T17779" s="45"/>
    </row>
    <row r="17780" customFormat="false" ht="12.75" hidden="false" customHeight="false" outlineLevel="0" collapsed="false">
      <c r="O17780" s="60" t="s">
        <v>35936</v>
      </c>
      <c r="P17780" s="60" t="s">
        <v>35937</v>
      </c>
      <c r="Q17780" s="45"/>
      <c r="R17780" s="45"/>
      <c r="S17780" s="45"/>
      <c r="T17780" s="45"/>
    </row>
    <row r="17781" customFormat="false" ht="12.75" hidden="false" customHeight="false" outlineLevel="0" collapsed="false">
      <c r="O17781" s="60" t="s">
        <v>35938</v>
      </c>
      <c r="P17781" s="60" t="s">
        <v>35939</v>
      </c>
      <c r="Q17781" s="45"/>
      <c r="R17781" s="45"/>
      <c r="S17781" s="45"/>
      <c r="T17781" s="45"/>
    </row>
    <row r="17782" customFormat="false" ht="12.75" hidden="false" customHeight="false" outlineLevel="0" collapsed="false">
      <c r="O17782" s="60" t="s">
        <v>35940</v>
      </c>
      <c r="P17782" s="60" t="s">
        <v>35941</v>
      </c>
      <c r="Q17782" s="45"/>
      <c r="R17782" s="45"/>
      <c r="S17782" s="45"/>
      <c r="T17782" s="45"/>
    </row>
    <row r="17783" customFormat="false" ht="12.75" hidden="false" customHeight="false" outlineLevel="0" collapsed="false">
      <c r="O17783" s="60" t="s">
        <v>35942</v>
      </c>
      <c r="P17783" s="60" t="s">
        <v>35943</v>
      </c>
      <c r="Q17783" s="45"/>
      <c r="R17783" s="45"/>
      <c r="S17783" s="45"/>
      <c r="T17783" s="45"/>
    </row>
    <row r="17784" customFormat="false" ht="12.75" hidden="false" customHeight="false" outlineLevel="0" collapsed="false">
      <c r="O17784" s="60" t="s">
        <v>35944</v>
      </c>
      <c r="P17784" s="60" t="s">
        <v>35945</v>
      </c>
      <c r="Q17784" s="45"/>
      <c r="R17784" s="45"/>
      <c r="S17784" s="45"/>
      <c r="T17784" s="45"/>
    </row>
    <row r="17785" customFormat="false" ht="12.75" hidden="false" customHeight="false" outlineLevel="0" collapsed="false">
      <c r="O17785" s="60" t="s">
        <v>35946</v>
      </c>
      <c r="P17785" s="60" t="s">
        <v>35947</v>
      </c>
      <c r="Q17785" s="45"/>
      <c r="R17785" s="45"/>
      <c r="S17785" s="45"/>
      <c r="T17785" s="45"/>
    </row>
    <row r="17786" customFormat="false" ht="12.75" hidden="false" customHeight="false" outlineLevel="0" collapsed="false">
      <c r="O17786" s="60" t="s">
        <v>35948</v>
      </c>
      <c r="P17786" s="60" t="s">
        <v>35949</v>
      </c>
      <c r="Q17786" s="45"/>
      <c r="R17786" s="45"/>
      <c r="S17786" s="45"/>
      <c r="T17786" s="45"/>
    </row>
    <row r="17787" customFormat="false" ht="12.75" hidden="false" customHeight="false" outlineLevel="0" collapsed="false">
      <c r="O17787" s="60" t="s">
        <v>35950</v>
      </c>
      <c r="P17787" s="60" t="s">
        <v>35951</v>
      </c>
      <c r="Q17787" s="45"/>
      <c r="R17787" s="45"/>
      <c r="S17787" s="45"/>
      <c r="T17787" s="45"/>
    </row>
    <row r="17788" customFormat="false" ht="12.75" hidden="false" customHeight="false" outlineLevel="0" collapsed="false">
      <c r="O17788" s="60" t="s">
        <v>35952</v>
      </c>
      <c r="P17788" s="60" t="s">
        <v>35953</v>
      </c>
      <c r="Q17788" s="45"/>
      <c r="R17788" s="45"/>
      <c r="S17788" s="45"/>
      <c r="T17788" s="45"/>
    </row>
    <row r="17789" customFormat="false" ht="12.75" hidden="false" customHeight="false" outlineLevel="0" collapsed="false">
      <c r="O17789" s="60" t="s">
        <v>35954</v>
      </c>
      <c r="P17789" s="60" t="s">
        <v>35955</v>
      </c>
      <c r="Q17789" s="45"/>
      <c r="R17789" s="45"/>
      <c r="S17789" s="45"/>
      <c r="T17789" s="45"/>
    </row>
    <row r="17790" customFormat="false" ht="12.75" hidden="false" customHeight="false" outlineLevel="0" collapsed="false">
      <c r="O17790" s="60" t="s">
        <v>35956</v>
      </c>
      <c r="P17790" s="60" t="s">
        <v>35957</v>
      </c>
      <c r="Q17790" s="45"/>
      <c r="R17790" s="45"/>
      <c r="S17790" s="45"/>
      <c r="T17790" s="45"/>
    </row>
    <row r="17791" customFormat="false" ht="12.75" hidden="false" customHeight="false" outlineLevel="0" collapsed="false">
      <c r="O17791" s="60" t="s">
        <v>35958</v>
      </c>
      <c r="P17791" s="60" t="s">
        <v>35959</v>
      </c>
      <c r="Q17791" s="45"/>
      <c r="R17791" s="45"/>
      <c r="S17791" s="45"/>
      <c r="T17791" s="45"/>
    </row>
    <row r="17792" customFormat="false" ht="12.75" hidden="false" customHeight="false" outlineLevel="0" collapsed="false">
      <c r="O17792" s="60" t="s">
        <v>35960</v>
      </c>
      <c r="P17792" s="60" t="s">
        <v>35961</v>
      </c>
      <c r="Q17792" s="45"/>
      <c r="R17792" s="45"/>
      <c r="S17792" s="45"/>
      <c r="T17792" s="45"/>
    </row>
    <row r="17793" customFormat="false" ht="12.75" hidden="false" customHeight="false" outlineLevel="0" collapsed="false">
      <c r="O17793" s="60" t="s">
        <v>35962</v>
      </c>
      <c r="P17793" s="60" t="s">
        <v>35963</v>
      </c>
      <c r="Q17793" s="45"/>
      <c r="R17793" s="45"/>
      <c r="S17793" s="45"/>
      <c r="T17793" s="45"/>
    </row>
    <row r="17794" customFormat="false" ht="12.75" hidden="false" customHeight="false" outlineLevel="0" collapsed="false">
      <c r="O17794" s="60" t="s">
        <v>35964</v>
      </c>
      <c r="P17794" s="60" t="s">
        <v>35965</v>
      </c>
      <c r="Q17794" s="45"/>
      <c r="R17794" s="45"/>
      <c r="S17794" s="45"/>
      <c r="T17794" s="45"/>
    </row>
    <row r="17795" customFormat="false" ht="12.75" hidden="false" customHeight="false" outlineLevel="0" collapsed="false">
      <c r="O17795" s="60" t="s">
        <v>35966</v>
      </c>
      <c r="P17795" s="60" t="s">
        <v>35967</v>
      </c>
      <c r="Q17795" s="45"/>
      <c r="R17795" s="45"/>
      <c r="S17795" s="45"/>
      <c r="T17795" s="45"/>
    </row>
    <row r="17796" customFormat="false" ht="12.75" hidden="false" customHeight="false" outlineLevel="0" collapsed="false">
      <c r="O17796" s="60" t="s">
        <v>35968</v>
      </c>
      <c r="P17796" s="60" t="s">
        <v>35969</v>
      </c>
      <c r="Q17796" s="45"/>
      <c r="R17796" s="45"/>
      <c r="S17796" s="45"/>
      <c r="T17796" s="45"/>
    </row>
    <row r="17797" customFormat="false" ht="12.75" hidden="false" customHeight="false" outlineLevel="0" collapsed="false">
      <c r="O17797" s="60" t="s">
        <v>35970</v>
      </c>
      <c r="P17797" s="60" t="s">
        <v>35971</v>
      </c>
      <c r="Q17797" s="45"/>
      <c r="R17797" s="45"/>
      <c r="S17797" s="45"/>
      <c r="T17797" s="45"/>
    </row>
    <row r="17798" customFormat="false" ht="12.75" hidden="false" customHeight="false" outlineLevel="0" collapsed="false">
      <c r="O17798" s="60" t="s">
        <v>35972</v>
      </c>
      <c r="P17798" s="60" t="s">
        <v>35973</v>
      </c>
      <c r="Q17798" s="45"/>
      <c r="R17798" s="45"/>
      <c r="S17798" s="45"/>
      <c r="T17798" s="45"/>
    </row>
    <row r="17799" customFormat="false" ht="12.75" hidden="false" customHeight="false" outlineLevel="0" collapsed="false">
      <c r="O17799" s="60" t="s">
        <v>35974</v>
      </c>
      <c r="P17799" s="60" t="s">
        <v>35975</v>
      </c>
      <c r="Q17799" s="45"/>
      <c r="R17799" s="45"/>
      <c r="S17799" s="45"/>
      <c r="T17799" s="45"/>
    </row>
    <row r="17800" customFormat="false" ht="12.75" hidden="false" customHeight="false" outlineLevel="0" collapsed="false">
      <c r="O17800" s="60" t="s">
        <v>35976</v>
      </c>
      <c r="P17800" s="60" t="s">
        <v>35977</v>
      </c>
      <c r="Q17800" s="45"/>
      <c r="R17800" s="45"/>
      <c r="S17800" s="45"/>
      <c r="T17800" s="45"/>
    </row>
    <row r="17801" customFormat="false" ht="12.75" hidden="false" customHeight="false" outlineLevel="0" collapsed="false">
      <c r="O17801" s="60" t="s">
        <v>35978</v>
      </c>
      <c r="P17801" s="60" t="s">
        <v>35979</v>
      </c>
      <c r="Q17801" s="45"/>
      <c r="R17801" s="45"/>
      <c r="S17801" s="45"/>
      <c r="T17801" s="45"/>
    </row>
    <row r="17802" customFormat="false" ht="12.75" hidden="false" customHeight="false" outlineLevel="0" collapsed="false">
      <c r="O17802" s="60" t="s">
        <v>35980</v>
      </c>
      <c r="P17802" s="60" t="s">
        <v>35981</v>
      </c>
      <c r="Q17802" s="45"/>
      <c r="R17802" s="45"/>
      <c r="S17802" s="45"/>
      <c r="T17802" s="45"/>
    </row>
    <row r="17803" customFormat="false" ht="12.75" hidden="false" customHeight="false" outlineLevel="0" collapsed="false">
      <c r="O17803" s="60" t="s">
        <v>35982</v>
      </c>
      <c r="P17803" s="60" t="s">
        <v>35983</v>
      </c>
      <c r="Q17803" s="45"/>
      <c r="R17803" s="45"/>
      <c r="S17803" s="45"/>
      <c r="T17803" s="45"/>
    </row>
    <row r="17804" customFormat="false" ht="12.75" hidden="false" customHeight="false" outlineLevel="0" collapsed="false">
      <c r="O17804" s="60" t="s">
        <v>35984</v>
      </c>
      <c r="P17804" s="60" t="s">
        <v>35985</v>
      </c>
      <c r="Q17804" s="45"/>
      <c r="R17804" s="45"/>
      <c r="S17804" s="45"/>
      <c r="T17804" s="45"/>
    </row>
    <row r="17805" customFormat="false" ht="12.75" hidden="false" customHeight="false" outlineLevel="0" collapsed="false">
      <c r="O17805" s="60" t="s">
        <v>35986</v>
      </c>
      <c r="P17805" s="60" t="s">
        <v>35987</v>
      </c>
      <c r="Q17805" s="45"/>
      <c r="R17805" s="45"/>
      <c r="S17805" s="45"/>
      <c r="T17805" s="45"/>
    </row>
    <row r="17806" customFormat="false" ht="12.75" hidden="false" customHeight="false" outlineLevel="0" collapsed="false">
      <c r="O17806" s="60" t="s">
        <v>35988</v>
      </c>
      <c r="P17806" s="60" t="s">
        <v>35989</v>
      </c>
      <c r="Q17806" s="45"/>
      <c r="R17806" s="45"/>
      <c r="S17806" s="45"/>
      <c r="T17806" s="45"/>
    </row>
    <row r="17807" customFormat="false" ht="12.75" hidden="false" customHeight="false" outlineLevel="0" collapsed="false">
      <c r="O17807" s="60" t="s">
        <v>35990</v>
      </c>
      <c r="P17807" s="60" t="s">
        <v>35991</v>
      </c>
      <c r="Q17807" s="45"/>
      <c r="R17807" s="45"/>
      <c r="S17807" s="45"/>
      <c r="T17807" s="45"/>
    </row>
    <row r="17808" customFormat="false" ht="12.75" hidden="false" customHeight="false" outlineLevel="0" collapsed="false">
      <c r="O17808" s="60" t="s">
        <v>35992</v>
      </c>
      <c r="P17808" s="60" t="s">
        <v>35993</v>
      </c>
      <c r="Q17808" s="45"/>
      <c r="R17808" s="45"/>
      <c r="S17808" s="45"/>
      <c r="T17808" s="45"/>
    </row>
    <row r="17809" customFormat="false" ht="12.75" hidden="false" customHeight="false" outlineLevel="0" collapsed="false">
      <c r="O17809" s="60" t="s">
        <v>35994</v>
      </c>
      <c r="P17809" s="60" t="s">
        <v>35995</v>
      </c>
      <c r="Q17809" s="45"/>
      <c r="R17809" s="45"/>
      <c r="S17809" s="45"/>
      <c r="T17809" s="45"/>
    </row>
    <row r="17810" customFormat="false" ht="12.75" hidden="false" customHeight="false" outlineLevel="0" collapsed="false">
      <c r="O17810" s="60" t="s">
        <v>35996</v>
      </c>
      <c r="P17810" s="60" t="s">
        <v>35997</v>
      </c>
      <c r="Q17810" s="45"/>
      <c r="R17810" s="45"/>
      <c r="S17810" s="45"/>
      <c r="T17810" s="45"/>
    </row>
    <row r="17811" customFormat="false" ht="12.75" hidden="false" customHeight="false" outlineLevel="0" collapsed="false">
      <c r="O17811" s="60" t="s">
        <v>35998</v>
      </c>
      <c r="P17811" s="60" t="s">
        <v>35999</v>
      </c>
      <c r="Q17811" s="45"/>
      <c r="R17811" s="45"/>
      <c r="S17811" s="45"/>
      <c r="T17811" s="45"/>
    </row>
    <row r="17812" customFormat="false" ht="12.75" hidden="false" customHeight="false" outlineLevel="0" collapsed="false">
      <c r="O17812" s="60" t="s">
        <v>36000</v>
      </c>
      <c r="P17812" s="60" t="s">
        <v>36001</v>
      </c>
      <c r="Q17812" s="45"/>
      <c r="R17812" s="45"/>
      <c r="S17812" s="45"/>
      <c r="T17812" s="45"/>
    </row>
    <row r="17813" customFormat="false" ht="12.75" hidden="false" customHeight="false" outlineLevel="0" collapsed="false">
      <c r="O17813" s="60" t="s">
        <v>36002</v>
      </c>
      <c r="P17813" s="60" t="s">
        <v>36003</v>
      </c>
      <c r="Q17813" s="45"/>
      <c r="R17813" s="45"/>
      <c r="S17813" s="45"/>
      <c r="T17813" s="45"/>
    </row>
    <row r="17814" customFormat="false" ht="12.75" hidden="false" customHeight="false" outlineLevel="0" collapsed="false">
      <c r="O17814" s="60" t="s">
        <v>36004</v>
      </c>
      <c r="P17814" s="60" t="s">
        <v>36005</v>
      </c>
      <c r="Q17814" s="45"/>
      <c r="R17814" s="45"/>
      <c r="S17814" s="45"/>
      <c r="T17814" s="45"/>
    </row>
    <row r="17815" customFormat="false" ht="12.75" hidden="false" customHeight="false" outlineLevel="0" collapsed="false">
      <c r="O17815" s="60" t="s">
        <v>36006</v>
      </c>
      <c r="P17815" s="60" t="s">
        <v>36007</v>
      </c>
      <c r="Q17815" s="45"/>
      <c r="R17815" s="45"/>
      <c r="S17815" s="45"/>
      <c r="T17815" s="45"/>
    </row>
    <row r="17816" customFormat="false" ht="12.75" hidden="false" customHeight="false" outlineLevel="0" collapsed="false">
      <c r="O17816" s="60" t="s">
        <v>36008</v>
      </c>
      <c r="P17816" s="60" t="s">
        <v>36009</v>
      </c>
      <c r="Q17816" s="45"/>
      <c r="R17816" s="45"/>
      <c r="S17816" s="45"/>
      <c r="T17816" s="45"/>
    </row>
    <row r="17817" customFormat="false" ht="12.75" hidden="false" customHeight="false" outlineLevel="0" collapsed="false">
      <c r="O17817" s="60" t="s">
        <v>36010</v>
      </c>
      <c r="P17817" s="60" t="s">
        <v>36011</v>
      </c>
      <c r="Q17817" s="45"/>
      <c r="R17817" s="45"/>
      <c r="S17817" s="45"/>
      <c r="T17817" s="45"/>
    </row>
    <row r="17818" customFormat="false" ht="12.75" hidden="false" customHeight="false" outlineLevel="0" collapsed="false">
      <c r="O17818" s="60" t="s">
        <v>36012</v>
      </c>
      <c r="P17818" s="60" t="s">
        <v>36013</v>
      </c>
      <c r="Q17818" s="45"/>
      <c r="R17818" s="45"/>
      <c r="S17818" s="45"/>
      <c r="T17818" s="45"/>
    </row>
    <row r="17819" customFormat="false" ht="12.75" hidden="false" customHeight="false" outlineLevel="0" collapsed="false">
      <c r="O17819" s="60" t="s">
        <v>36014</v>
      </c>
      <c r="P17819" s="60" t="s">
        <v>36015</v>
      </c>
      <c r="Q17819" s="45"/>
      <c r="R17819" s="45"/>
      <c r="S17819" s="45"/>
      <c r="T17819" s="45"/>
    </row>
    <row r="17820" customFormat="false" ht="12.75" hidden="false" customHeight="false" outlineLevel="0" collapsed="false">
      <c r="O17820" s="60" t="s">
        <v>36016</v>
      </c>
      <c r="P17820" s="60" t="s">
        <v>36017</v>
      </c>
      <c r="Q17820" s="45"/>
      <c r="R17820" s="45"/>
      <c r="S17820" s="45"/>
      <c r="T17820" s="45"/>
    </row>
    <row r="17821" customFormat="false" ht="12.75" hidden="false" customHeight="false" outlineLevel="0" collapsed="false">
      <c r="O17821" s="60" t="s">
        <v>36018</v>
      </c>
      <c r="P17821" s="60" t="s">
        <v>36019</v>
      </c>
      <c r="Q17821" s="45"/>
      <c r="R17821" s="45"/>
      <c r="S17821" s="45"/>
      <c r="T17821" s="45"/>
    </row>
    <row r="17822" customFormat="false" ht="12.75" hidden="false" customHeight="false" outlineLevel="0" collapsed="false">
      <c r="O17822" s="60" t="s">
        <v>36020</v>
      </c>
      <c r="P17822" s="60" t="s">
        <v>36021</v>
      </c>
      <c r="Q17822" s="45"/>
      <c r="R17822" s="45"/>
      <c r="S17822" s="45"/>
      <c r="T17822" s="45"/>
    </row>
    <row r="17823" customFormat="false" ht="12.75" hidden="false" customHeight="false" outlineLevel="0" collapsed="false">
      <c r="O17823" s="60" t="s">
        <v>36022</v>
      </c>
      <c r="P17823" s="60" t="s">
        <v>36023</v>
      </c>
      <c r="Q17823" s="45"/>
      <c r="R17823" s="45"/>
      <c r="S17823" s="45"/>
      <c r="T17823" s="45"/>
    </row>
    <row r="17824" customFormat="false" ht="12.75" hidden="false" customHeight="false" outlineLevel="0" collapsed="false">
      <c r="O17824" s="60" t="s">
        <v>36024</v>
      </c>
      <c r="P17824" s="60" t="s">
        <v>36025</v>
      </c>
      <c r="Q17824" s="45"/>
      <c r="R17824" s="45"/>
      <c r="S17824" s="45"/>
      <c r="T17824" s="45"/>
    </row>
    <row r="17825" customFormat="false" ht="12.75" hidden="false" customHeight="false" outlineLevel="0" collapsed="false">
      <c r="O17825" s="60" t="s">
        <v>36026</v>
      </c>
      <c r="P17825" s="60" t="s">
        <v>36027</v>
      </c>
      <c r="Q17825" s="45"/>
      <c r="R17825" s="45"/>
      <c r="S17825" s="45"/>
      <c r="T17825" s="45"/>
    </row>
    <row r="17826" customFormat="false" ht="12.75" hidden="false" customHeight="false" outlineLevel="0" collapsed="false">
      <c r="O17826" s="60" t="s">
        <v>36028</v>
      </c>
      <c r="P17826" s="60" t="s">
        <v>36029</v>
      </c>
      <c r="Q17826" s="45"/>
      <c r="R17826" s="45"/>
      <c r="S17826" s="45"/>
      <c r="T17826" s="45"/>
    </row>
    <row r="17827" customFormat="false" ht="12.75" hidden="false" customHeight="false" outlineLevel="0" collapsed="false">
      <c r="O17827" s="60" t="s">
        <v>36030</v>
      </c>
      <c r="P17827" s="60" t="s">
        <v>36031</v>
      </c>
      <c r="Q17827" s="45"/>
      <c r="R17827" s="45"/>
      <c r="S17827" s="45"/>
      <c r="T17827" s="45"/>
    </row>
    <row r="17828" customFormat="false" ht="12.75" hidden="false" customHeight="false" outlineLevel="0" collapsed="false">
      <c r="O17828" s="60" t="s">
        <v>36032</v>
      </c>
      <c r="P17828" s="60" t="s">
        <v>36033</v>
      </c>
      <c r="Q17828" s="45"/>
      <c r="R17828" s="45"/>
      <c r="S17828" s="45"/>
      <c r="T17828" s="45"/>
    </row>
    <row r="17829" customFormat="false" ht="12.75" hidden="false" customHeight="false" outlineLevel="0" collapsed="false">
      <c r="O17829" s="60" t="s">
        <v>36034</v>
      </c>
      <c r="P17829" s="60" t="s">
        <v>36035</v>
      </c>
      <c r="Q17829" s="45"/>
      <c r="R17829" s="45"/>
      <c r="S17829" s="45"/>
      <c r="T17829" s="45"/>
    </row>
    <row r="17830" customFormat="false" ht="12.75" hidden="false" customHeight="false" outlineLevel="0" collapsed="false">
      <c r="O17830" s="60" t="s">
        <v>36036</v>
      </c>
      <c r="P17830" s="60" t="s">
        <v>36037</v>
      </c>
      <c r="Q17830" s="45"/>
      <c r="R17830" s="45"/>
      <c r="S17830" s="45"/>
      <c r="T17830" s="45"/>
    </row>
    <row r="17831" customFormat="false" ht="12.75" hidden="false" customHeight="false" outlineLevel="0" collapsed="false">
      <c r="O17831" s="60" t="s">
        <v>36038</v>
      </c>
      <c r="P17831" s="60" t="s">
        <v>36039</v>
      </c>
      <c r="Q17831" s="45"/>
      <c r="R17831" s="45"/>
      <c r="S17831" s="45"/>
      <c r="T17831" s="45"/>
    </row>
    <row r="17832" customFormat="false" ht="12.75" hidden="false" customHeight="false" outlineLevel="0" collapsed="false">
      <c r="O17832" s="60" t="s">
        <v>36040</v>
      </c>
      <c r="P17832" s="60" t="s">
        <v>36041</v>
      </c>
      <c r="Q17832" s="45"/>
      <c r="R17832" s="45"/>
      <c r="S17832" s="45"/>
      <c r="T17832" s="45"/>
    </row>
    <row r="17833" customFormat="false" ht="12.75" hidden="false" customHeight="false" outlineLevel="0" collapsed="false">
      <c r="O17833" s="60" t="s">
        <v>36042</v>
      </c>
      <c r="P17833" s="60" t="s">
        <v>36043</v>
      </c>
      <c r="Q17833" s="45"/>
      <c r="R17833" s="45"/>
      <c r="S17833" s="45"/>
      <c r="T17833" s="45"/>
    </row>
    <row r="17834" customFormat="false" ht="12.75" hidden="false" customHeight="false" outlineLevel="0" collapsed="false">
      <c r="O17834" s="60" t="s">
        <v>36044</v>
      </c>
      <c r="P17834" s="60" t="s">
        <v>36045</v>
      </c>
      <c r="Q17834" s="45"/>
      <c r="R17834" s="45"/>
      <c r="S17834" s="45"/>
      <c r="T17834" s="45"/>
    </row>
    <row r="17835" customFormat="false" ht="12.75" hidden="false" customHeight="false" outlineLevel="0" collapsed="false">
      <c r="O17835" s="60" t="s">
        <v>36046</v>
      </c>
      <c r="P17835" s="60" t="s">
        <v>36047</v>
      </c>
      <c r="Q17835" s="45"/>
      <c r="R17835" s="45"/>
      <c r="S17835" s="45"/>
      <c r="T17835" s="45"/>
    </row>
    <row r="17836" customFormat="false" ht="12.75" hidden="false" customHeight="false" outlineLevel="0" collapsed="false">
      <c r="O17836" s="60" t="s">
        <v>36048</v>
      </c>
      <c r="P17836" s="60" t="s">
        <v>36049</v>
      </c>
      <c r="Q17836" s="45"/>
      <c r="R17836" s="45"/>
      <c r="S17836" s="45"/>
      <c r="T17836" s="45"/>
    </row>
    <row r="17837" customFormat="false" ht="12.75" hidden="false" customHeight="false" outlineLevel="0" collapsed="false">
      <c r="O17837" s="60" t="s">
        <v>36050</v>
      </c>
      <c r="P17837" s="60" t="s">
        <v>36051</v>
      </c>
      <c r="Q17837" s="45"/>
      <c r="R17837" s="45"/>
      <c r="S17837" s="45"/>
      <c r="T17837" s="45"/>
    </row>
    <row r="17838" customFormat="false" ht="12.75" hidden="false" customHeight="false" outlineLevel="0" collapsed="false">
      <c r="O17838" s="60" t="s">
        <v>36052</v>
      </c>
      <c r="P17838" s="60" t="s">
        <v>36053</v>
      </c>
      <c r="Q17838" s="45"/>
      <c r="R17838" s="45"/>
      <c r="S17838" s="45"/>
      <c r="T17838" s="45"/>
    </row>
    <row r="17839" customFormat="false" ht="12.75" hidden="false" customHeight="false" outlineLevel="0" collapsed="false">
      <c r="O17839" s="60" t="s">
        <v>36054</v>
      </c>
      <c r="P17839" s="60" t="s">
        <v>36055</v>
      </c>
      <c r="Q17839" s="45"/>
      <c r="R17839" s="45"/>
      <c r="S17839" s="45"/>
      <c r="T17839" s="45"/>
    </row>
    <row r="17840" customFormat="false" ht="12.75" hidden="false" customHeight="false" outlineLevel="0" collapsed="false">
      <c r="O17840" s="60" t="s">
        <v>36056</v>
      </c>
      <c r="P17840" s="60" t="s">
        <v>36057</v>
      </c>
      <c r="Q17840" s="45"/>
      <c r="R17840" s="45"/>
      <c r="S17840" s="45"/>
      <c r="T17840" s="45"/>
    </row>
    <row r="17841" customFormat="false" ht="12.75" hidden="false" customHeight="false" outlineLevel="0" collapsed="false">
      <c r="O17841" s="60" t="s">
        <v>36058</v>
      </c>
      <c r="P17841" s="60" t="s">
        <v>36059</v>
      </c>
      <c r="Q17841" s="45"/>
      <c r="R17841" s="45"/>
      <c r="S17841" s="45"/>
      <c r="T17841" s="45"/>
    </row>
    <row r="17842" customFormat="false" ht="12.75" hidden="false" customHeight="false" outlineLevel="0" collapsed="false">
      <c r="O17842" s="60" t="s">
        <v>36060</v>
      </c>
      <c r="P17842" s="60" t="s">
        <v>36061</v>
      </c>
      <c r="Q17842" s="45"/>
      <c r="R17842" s="45"/>
      <c r="S17842" s="45"/>
      <c r="T17842" s="45"/>
    </row>
    <row r="17843" customFormat="false" ht="12.75" hidden="false" customHeight="false" outlineLevel="0" collapsed="false">
      <c r="O17843" s="60" t="s">
        <v>36062</v>
      </c>
      <c r="P17843" s="60" t="s">
        <v>36063</v>
      </c>
      <c r="Q17843" s="45"/>
      <c r="R17843" s="45"/>
      <c r="S17843" s="45"/>
      <c r="T17843" s="45"/>
    </row>
    <row r="17844" customFormat="false" ht="12.75" hidden="false" customHeight="false" outlineLevel="0" collapsed="false">
      <c r="O17844" s="60" t="s">
        <v>36064</v>
      </c>
      <c r="P17844" s="60" t="s">
        <v>36065</v>
      </c>
      <c r="Q17844" s="45"/>
      <c r="R17844" s="45"/>
      <c r="S17844" s="45"/>
      <c r="T17844" s="45"/>
    </row>
    <row r="17845" customFormat="false" ht="12.75" hidden="false" customHeight="false" outlineLevel="0" collapsed="false">
      <c r="O17845" s="60" t="s">
        <v>36066</v>
      </c>
      <c r="P17845" s="60" t="s">
        <v>36067</v>
      </c>
      <c r="Q17845" s="45"/>
      <c r="R17845" s="45"/>
      <c r="S17845" s="45"/>
      <c r="T17845" s="45"/>
    </row>
    <row r="17846" customFormat="false" ht="12.75" hidden="false" customHeight="false" outlineLevel="0" collapsed="false">
      <c r="O17846" s="60" t="s">
        <v>36068</v>
      </c>
      <c r="P17846" s="60" t="s">
        <v>36069</v>
      </c>
      <c r="Q17846" s="45"/>
      <c r="R17846" s="45"/>
      <c r="S17846" s="45"/>
      <c r="T17846" s="45"/>
    </row>
    <row r="17847" customFormat="false" ht="12.75" hidden="false" customHeight="false" outlineLevel="0" collapsed="false">
      <c r="O17847" s="60" t="s">
        <v>36070</v>
      </c>
      <c r="P17847" s="60" t="s">
        <v>36071</v>
      </c>
      <c r="Q17847" s="45"/>
      <c r="R17847" s="45"/>
      <c r="S17847" s="45"/>
      <c r="T17847" s="45"/>
    </row>
    <row r="17848" customFormat="false" ht="12.75" hidden="false" customHeight="false" outlineLevel="0" collapsed="false">
      <c r="O17848" s="60" t="s">
        <v>36072</v>
      </c>
      <c r="P17848" s="60" t="s">
        <v>36073</v>
      </c>
      <c r="Q17848" s="45"/>
      <c r="R17848" s="45"/>
      <c r="S17848" s="45"/>
      <c r="T17848" s="45"/>
    </row>
    <row r="17849" customFormat="false" ht="12.75" hidden="false" customHeight="false" outlineLevel="0" collapsed="false">
      <c r="O17849" s="60" t="s">
        <v>36074</v>
      </c>
      <c r="P17849" s="60" t="s">
        <v>36075</v>
      </c>
      <c r="Q17849" s="45"/>
      <c r="R17849" s="45"/>
      <c r="S17849" s="45"/>
      <c r="T17849" s="45"/>
    </row>
    <row r="17850" customFormat="false" ht="12.75" hidden="false" customHeight="false" outlineLevel="0" collapsed="false">
      <c r="O17850" s="60" t="s">
        <v>36076</v>
      </c>
      <c r="P17850" s="60" t="s">
        <v>36077</v>
      </c>
      <c r="Q17850" s="45"/>
      <c r="R17850" s="45"/>
      <c r="S17850" s="45"/>
      <c r="T17850" s="45"/>
    </row>
    <row r="17851" customFormat="false" ht="12.75" hidden="false" customHeight="false" outlineLevel="0" collapsed="false">
      <c r="O17851" s="60" t="s">
        <v>36078</v>
      </c>
      <c r="P17851" s="60" t="s">
        <v>36079</v>
      </c>
      <c r="Q17851" s="45"/>
      <c r="R17851" s="45"/>
      <c r="S17851" s="45"/>
      <c r="T17851" s="45"/>
    </row>
    <row r="17852" customFormat="false" ht="12.75" hidden="false" customHeight="false" outlineLevel="0" collapsed="false">
      <c r="O17852" s="60" t="s">
        <v>36080</v>
      </c>
      <c r="P17852" s="60" t="s">
        <v>36081</v>
      </c>
      <c r="Q17852" s="45"/>
      <c r="R17852" s="45"/>
      <c r="S17852" s="45"/>
      <c r="T17852" s="45"/>
    </row>
    <row r="17853" customFormat="false" ht="12.75" hidden="false" customHeight="false" outlineLevel="0" collapsed="false">
      <c r="O17853" s="60" t="s">
        <v>36082</v>
      </c>
      <c r="P17853" s="60" t="s">
        <v>36083</v>
      </c>
      <c r="Q17853" s="45"/>
      <c r="R17853" s="45"/>
      <c r="S17853" s="45"/>
      <c r="T17853" s="45"/>
    </row>
    <row r="17854" customFormat="false" ht="12.75" hidden="false" customHeight="false" outlineLevel="0" collapsed="false">
      <c r="O17854" s="60" t="s">
        <v>36084</v>
      </c>
      <c r="P17854" s="60" t="s">
        <v>36085</v>
      </c>
      <c r="Q17854" s="45"/>
      <c r="R17854" s="45"/>
      <c r="S17854" s="45"/>
      <c r="T17854" s="45"/>
    </row>
    <row r="17855" customFormat="false" ht="12.75" hidden="false" customHeight="false" outlineLevel="0" collapsed="false">
      <c r="O17855" s="60" t="s">
        <v>36086</v>
      </c>
      <c r="P17855" s="60" t="s">
        <v>36087</v>
      </c>
      <c r="Q17855" s="45"/>
      <c r="R17855" s="45"/>
      <c r="S17855" s="45"/>
      <c r="T17855" s="45"/>
    </row>
    <row r="17856" customFormat="false" ht="12.75" hidden="false" customHeight="false" outlineLevel="0" collapsed="false">
      <c r="O17856" s="60" t="s">
        <v>36088</v>
      </c>
      <c r="P17856" s="60" t="s">
        <v>36089</v>
      </c>
      <c r="Q17856" s="45"/>
      <c r="R17856" s="45"/>
      <c r="S17856" s="45"/>
      <c r="T17856" s="45"/>
    </row>
    <row r="17857" customFormat="false" ht="12.75" hidden="false" customHeight="false" outlineLevel="0" collapsed="false">
      <c r="O17857" s="60" t="s">
        <v>36090</v>
      </c>
      <c r="P17857" s="60" t="s">
        <v>36091</v>
      </c>
      <c r="Q17857" s="45"/>
      <c r="R17857" s="45"/>
      <c r="S17857" s="45"/>
      <c r="T17857" s="45"/>
    </row>
    <row r="17858" customFormat="false" ht="12.75" hidden="false" customHeight="false" outlineLevel="0" collapsed="false">
      <c r="O17858" s="60" t="s">
        <v>36092</v>
      </c>
      <c r="P17858" s="60" t="s">
        <v>36093</v>
      </c>
      <c r="Q17858" s="45"/>
      <c r="R17858" s="45"/>
      <c r="S17858" s="45"/>
      <c r="T17858" s="45"/>
    </row>
    <row r="17859" customFormat="false" ht="12.75" hidden="false" customHeight="false" outlineLevel="0" collapsed="false">
      <c r="O17859" s="60" t="s">
        <v>36094</v>
      </c>
      <c r="P17859" s="60" t="s">
        <v>36095</v>
      </c>
      <c r="Q17859" s="45"/>
      <c r="R17859" s="45"/>
      <c r="S17859" s="45"/>
      <c r="T17859" s="45"/>
    </row>
    <row r="17860" customFormat="false" ht="12.75" hidden="false" customHeight="false" outlineLevel="0" collapsed="false">
      <c r="O17860" s="60" t="s">
        <v>36096</v>
      </c>
      <c r="P17860" s="60" t="s">
        <v>36097</v>
      </c>
      <c r="Q17860" s="45"/>
      <c r="R17860" s="45"/>
      <c r="S17860" s="45"/>
      <c r="T17860" s="45"/>
    </row>
    <row r="17861" customFormat="false" ht="12.75" hidden="false" customHeight="false" outlineLevel="0" collapsed="false">
      <c r="O17861" s="60" t="s">
        <v>36098</v>
      </c>
      <c r="P17861" s="60" t="s">
        <v>36099</v>
      </c>
      <c r="Q17861" s="45"/>
      <c r="R17861" s="45"/>
      <c r="S17861" s="45"/>
      <c r="T17861" s="45"/>
    </row>
    <row r="17862" customFormat="false" ht="12.75" hidden="false" customHeight="false" outlineLevel="0" collapsed="false">
      <c r="O17862" s="60" t="s">
        <v>36100</v>
      </c>
      <c r="P17862" s="60" t="s">
        <v>36101</v>
      </c>
      <c r="Q17862" s="45"/>
      <c r="R17862" s="45"/>
      <c r="S17862" s="45"/>
      <c r="T17862" s="45"/>
    </row>
    <row r="17863" customFormat="false" ht="12.75" hidden="false" customHeight="false" outlineLevel="0" collapsed="false">
      <c r="O17863" s="60" t="s">
        <v>36102</v>
      </c>
      <c r="P17863" s="60" t="s">
        <v>36103</v>
      </c>
      <c r="Q17863" s="45"/>
      <c r="R17863" s="45"/>
      <c r="S17863" s="45"/>
      <c r="T17863" s="45"/>
    </row>
    <row r="17864" customFormat="false" ht="12.75" hidden="false" customHeight="false" outlineLevel="0" collapsed="false">
      <c r="O17864" s="60" t="s">
        <v>36104</v>
      </c>
      <c r="P17864" s="60" t="s">
        <v>36105</v>
      </c>
      <c r="Q17864" s="45"/>
      <c r="R17864" s="45"/>
      <c r="S17864" s="45"/>
      <c r="T17864" s="45"/>
    </row>
    <row r="17865" customFormat="false" ht="12.75" hidden="false" customHeight="false" outlineLevel="0" collapsed="false">
      <c r="O17865" s="60" t="s">
        <v>36106</v>
      </c>
      <c r="P17865" s="60" t="s">
        <v>36107</v>
      </c>
      <c r="Q17865" s="45"/>
      <c r="R17865" s="45"/>
      <c r="S17865" s="45"/>
      <c r="T17865" s="45"/>
    </row>
    <row r="17866" customFormat="false" ht="12.75" hidden="false" customHeight="false" outlineLevel="0" collapsed="false">
      <c r="O17866" s="60" t="s">
        <v>36108</v>
      </c>
      <c r="P17866" s="60" t="s">
        <v>36109</v>
      </c>
      <c r="Q17866" s="45"/>
      <c r="R17866" s="45"/>
      <c r="S17866" s="45"/>
      <c r="T17866" s="45"/>
    </row>
    <row r="17867" customFormat="false" ht="12.75" hidden="false" customHeight="false" outlineLevel="0" collapsed="false">
      <c r="O17867" s="60" t="s">
        <v>36110</v>
      </c>
      <c r="P17867" s="60" t="s">
        <v>36111</v>
      </c>
      <c r="Q17867" s="45"/>
      <c r="R17867" s="45"/>
      <c r="S17867" s="45"/>
      <c r="T17867" s="45"/>
    </row>
    <row r="17868" customFormat="false" ht="12.75" hidden="false" customHeight="false" outlineLevel="0" collapsed="false">
      <c r="O17868" s="60" t="s">
        <v>36112</v>
      </c>
      <c r="P17868" s="60" t="s">
        <v>36113</v>
      </c>
      <c r="Q17868" s="45"/>
      <c r="R17868" s="45"/>
      <c r="S17868" s="45"/>
      <c r="T17868" s="45"/>
    </row>
    <row r="17869" customFormat="false" ht="12.75" hidden="false" customHeight="false" outlineLevel="0" collapsed="false">
      <c r="O17869" s="60" t="s">
        <v>36114</v>
      </c>
      <c r="P17869" s="60" t="s">
        <v>36115</v>
      </c>
      <c r="Q17869" s="45"/>
      <c r="R17869" s="45"/>
      <c r="S17869" s="45"/>
      <c r="T17869" s="45"/>
    </row>
    <row r="17870" customFormat="false" ht="12.75" hidden="false" customHeight="false" outlineLevel="0" collapsed="false">
      <c r="O17870" s="60" t="s">
        <v>36116</v>
      </c>
      <c r="P17870" s="60" t="s">
        <v>36117</v>
      </c>
      <c r="Q17870" s="45"/>
      <c r="R17870" s="45"/>
      <c r="S17870" s="45"/>
      <c r="T17870" s="45"/>
    </row>
    <row r="17871" customFormat="false" ht="12.75" hidden="false" customHeight="false" outlineLevel="0" collapsed="false">
      <c r="O17871" s="60" t="s">
        <v>36118</v>
      </c>
      <c r="P17871" s="60" t="s">
        <v>36119</v>
      </c>
      <c r="Q17871" s="45"/>
      <c r="R17871" s="45"/>
      <c r="S17871" s="45"/>
      <c r="T17871" s="45"/>
    </row>
    <row r="17872" customFormat="false" ht="12.75" hidden="false" customHeight="false" outlineLevel="0" collapsed="false">
      <c r="O17872" s="60" t="s">
        <v>36120</v>
      </c>
      <c r="P17872" s="60" t="s">
        <v>36121</v>
      </c>
      <c r="Q17872" s="45"/>
      <c r="R17872" s="45"/>
      <c r="S17872" s="45"/>
      <c r="T17872" s="45"/>
    </row>
    <row r="17873" customFormat="false" ht="12.75" hidden="false" customHeight="false" outlineLevel="0" collapsed="false">
      <c r="O17873" s="60" t="s">
        <v>36122</v>
      </c>
      <c r="P17873" s="60" t="s">
        <v>36123</v>
      </c>
      <c r="Q17873" s="45"/>
      <c r="R17873" s="45"/>
      <c r="S17873" s="45"/>
      <c r="T17873" s="45"/>
    </row>
    <row r="17874" customFormat="false" ht="12.75" hidden="false" customHeight="false" outlineLevel="0" collapsed="false">
      <c r="O17874" s="60" t="s">
        <v>36124</v>
      </c>
      <c r="P17874" s="60" t="s">
        <v>36125</v>
      </c>
      <c r="Q17874" s="45"/>
      <c r="R17874" s="45"/>
      <c r="S17874" s="45"/>
      <c r="T17874" s="45"/>
    </row>
    <row r="17875" customFormat="false" ht="12.75" hidden="false" customHeight="false" outlineLevel="0" collapsed="false">
      <c r="O17875" s="60" t="s">
        <v>36126</v>
      </c>
      <c r="P17875" s="60" t="s">
        <v>36127</v>
      </c>
      <c r="Q17875" s="45"/>
      <c r="R17875" s="45"/>
      <c r="S17875" s="45"/>
      <c r="T17875" s="45"/>
    </row>
    <row r="17876" customFormat="false" ht="12.75" hidden="false" customHeight="false" outlineLevel="0" collapsed="false">
      <c r="O17876" s="60" t="s">
        <v>36128</v>
      </c>
      <c r="P17876" s="60" t="s">
        <v>36129</v>
      </c>
      <c r="Q17876" s="45"/>
      <c r="R17876" s="45"/>
      <c r="S17876" s="45"/>
      <c r="T17876" s="45"/>
    </row>
    <row r="17877" customFormat="false" ht="12.75" hidden="false" customHeight="false" outlineLevel="0" collapsed="false">
      <c r="O17877" s="60" t="s">
        <v>36130</v>
      </c>
      <c r="P17877" s="60" t="s">
        <v>36131</v>
      </c>
      <c r="Q17877" s="45"/>
      <c r="R17877" s="45"/>
      <c r="S17877" s="45"/>
      <c r="T17877" s="45"/>
    </row>
    <row r="17878" customFormat="false" ht="12.75" hidden="false" customHeight="false" outlineLevel="0" collapsed="false">
      <c r="O17878" s="60" t="s">
        <v>36132</v>
      </c>
      <c r="P17878" s="60" t="s">
        <v>36133</v>
      </c>
      <c r="Q17878" s="45"/>
      <c r="R17878" s="45"/>
      <c r="S17878" s="45"/>
      <c r="T17878" s="45"/>
    </row>
    <row r="17879" customFormat="false" ht="12.75" hidden="false" customHeight="false" outlineLevel="0" collapsed="false">
      <c r="O17879" s="60" t="s">
        <v>36134</v>
      </c>
      <c r="P17879" s="60" t="s">
        <v>36135</v>
      </c>
      <c r="Q17879" s="45"/>
      <c r="R17879" s="45"/>
      <c r="S17879" s="45"/>
      <c r="T17879" s="45"/>
    </row>
    <row r="17880" customFormat="false" ht="12.75" hidden="false" customHeight="false" outlineLevel="0" collapsed="false">
      <c r="O17880" s="60" t="s">
        <v>36136</v>
      </c>
      <c r="P17880" s="60" t="s">
        <v>36137</v>
      </c>
      <c r="Q17880" s="45"/>
      <c r="R17880" s="45"/>
      <c r="S17880" s="45"/>
      <c r="T17880" s="45"/>
    </row>
    <row r="17881" customFormat="false" ht="12.75" hidden="false" customHeight="false" outlineLevel="0" collapsed="false">
      <c r="O17881" s="60" t="s">
        <v>36138</v>
      </c>
      <c r="P17881" s="60" t="s">
        <v>36139</v>
      </c>
      <c r="Q17881" s="45"/>
      <c r="R17881" s="45"/>
      <c r="S17881" s="45"/>
      <c r="T17881" s="45"/>
    </row>
    <row r="17882" customFormat="false" ht="12.75" hidden="false" customHeight="false" outlineLevel="0" collapsed="false">
      <c r="O17882" s="60" t="s">
        <v>36140</v>
      </c>
      <c r="P17882" s="60" t="s">
        <v>36141</v>
      </c>
      <c r="Q17882" s="45"/>
      <c r="R17882" s="45"/>
      <c r="S17882" s="45"/>
      <c r="T17882" s="45"/>
    </row>
    <row r="17883" customFormat="false" ht="12.75" hidden="false" customHeight="false" outlineLevel="0" collapsed="false">
      <c r="O17883" s="60" t="s">
        <v>36142</v>
      </c>
      <c r="P17883" s="60" t="s">
        <v>36143</v>
      </c>
      <c r="Q17883" s="45"/>
      <c r="R17883" s="45"/>
      <c r="S17883" s="45"/>
      <c r="T17883" s="45"/>
    </row>
    <row r="17884" customFormat="false" ht="12.75" hidden="false" customHeight="false" outlineLevel="0" collapsed="false">
      <c r="O17884" s="60" t="s">
        <v>36144</v>
      </c>
      <c r="P17884" s="60" t="s">
        <v>36145</v>
      </c>
      <c r="Q17884" s="45"/>
      <c r="R17884" s="45"/>
      <c r="S17884" s="45"/>
      <c r="T17884" s="45"/>
    </row>
    <row r="17885" customFormat="false" ht="12.75" hidden="false" customHeight="false" outlineLevel="0" collapsed="false">
      <c r="O17885" s="60" t="s">
        <v>36146</v>
      </c>
      <c r="P17885" s="60" t="s">
        <v>36147</v>
      </c>
      <c r="Q17885" s="45"/>
      <c r="R17885" s="45"/>
      <c r="S17885" s="45"/>
      <c r="T17885" s="45"/>
    </row>
    <row r="17886" customFormat="false" ht="12.75" hidden="false" customHeight="false" outlineLevel="0" collapsed="false">
      <c r="O17886" s="60" t="s">
        <v>36148</v>
      </c>
      <c r="P17886" s="60" t="s">
        <v>36149</v>
      </c>
      <c r="Q17886" s="45"/>
      <c r="R17886" s="45"/>
      <c r="S17886" s="45"/>
      <c r="T17886" s="45"/>
    </row>
    <row r="17887" customFormat="false" ht="12.75" hidden="false" customHeight="false" outlineLevel="0" collapsed="false">
      <c r="O17887" s="60" t="s">
        <v>36150</v>
      </c>
      <c r="P17887" s="60" t="s">
        <v>36151</v>
      </c>
      <c r="Q17887" s="45"/>
      <c r="R17887" s="45"/>
      <c r="S17887" s="45"/>
      <c r="T17887" s="45"/>
    </row>
    <row r="17888" customFormat="false" ht="12.75" hidden="false" customHeight="false" outlineLevel="0" collapsed="false">
      <c r="O17888" s="60" t="s">
        <v>36152</v>
      </c>
      <c r="P17888" s="60" t="s">
        <v>36153</v>
      </c>
      <c r="Q17888" s="45"/>
      <c r="R17888" s="45"/>
      <c r="S17888" s="45"/>
      <c r="T17888" s="45"/>
    </row>
    <row r="17889" customFormat="false" ht="12.75" hidden="false" customHeight="false" outlineLevel="0" collapsed="false">
      <c r="O17889" s="60" t="s">
        <v>36154</v>
      </c>
      <c r="P17889" s="60" t="s">
        <v>36155</v>
      </c>
      <c r="Q17889" s="45"/>
      <c r="R17889" s="45"/>
      <c r="S17889" s="45"/>
      <c r="T17889" s="45"/>
    </row>
    <row r="17890" customFormat="false" ht="12.75" hidden="false" customHeight="false" outlineLevel="0" collapsed="false">
      <c r="O17890" s="60" t="s">
        <v>36156</v>
      </c>
      <c r="P17890" s="60" t="s">
        <v>36157</v>
      </c>
      <c r="Q17890" s="45"/>
      <c r="R17890" s="45"/>
      <c r="S17890" s="45"/>
      <c r="T17890" s="45"/>
    </row>
    <row r="17891" customFormat="false" ht="12.75" hidden="false" customHeight="false" outlineLevel="0" collapsed="false">
      <c r="O17891" s="60" t="s">
        <v>36158</v>
      </c>
      <c r="P17891" s="60" t="s">
        <v>36159</v>
      </c>
      <c r="Q17891" s="45"/>
      <c r="R17891" s="45"/>
      <c r="S17891" s="45"/>
      <c r="T17891" s="45"/>
    </row>
    <row r="17892" customFormat="false" ht="12.75" hidden="false" customHeight="false" outlineLevel="0" collapsed="false">
      <c r="O17892" s="60" t="s">
        <v>36160</v>
      </c>
      <c r="P17892" s="60" t="s">
        <v>36161</v>
      </c>
      <c r="Q17892" s="45"/>
      <c r="R17892" s="45"/>
      <c r="S17892" s="45"/>
      <c r="T17892" s="45"/>
    </row>
    <row r="17893" customFormat="false" ht="12.75" hidden="false" customHeight="false" outlineLevel="0" collapsed="false">
      <c r="O17893" s="60" t="s">
        <v>36162</v>
      </c>
      <c r="P17893" s="60" t="s">
        <v>36163</v>
      </c>
      <c r="Q17893" s="45"/>
      <c r="R17893" s="45"/>
      <c r="S17893" s="45"/>
      <c r="T17893" s="45"/>
    </row>
    <row r="17894" customFormat="false" ht="12.75" hidden="false" customHeight="false" outlineLevel="0" collapsed="false">
      <c r="O17894" s="60" t="s">
        <v>36164</v>
      </c>
      <c r="P17894" s="60" t="s">
        <v>36165</v>
      </c>
      <c r="Q17894" s="45"/>
      <c r="R17894" s="45"/>
      <c r="S17894" s="45"/>
      <c r="T17894" s="45"/>
    </row>
    <row r="17895" customFormat="false" ht="12.75" hidden="false" customHeight="false" outlineLevel="0" collapsed="false">
      <c r="O17895" s="60" t="s">
        <v>36166</v>
      </c>
      <c r="P17895" s="60" t="s">
        <v>36167</v>
      </c>
      <c r="Q17895" s="45"/>
      <c r="R17895" s="45"/>
      <c r="S17895" s="45"/>
      <c r="T17895" s="45"/>
    </row>
    <row r="17896" customFormat="false" ht="12.75" hidden="false" customHeight="false" outlineLevel="0" collapsed="false">
      <c r="O17896" s="60" t="s">
        <v>36168</v>
      </c>
      <c r="P17896" s="60" t="s">
        <v>36169</v>
      </c>
      <c r="Q17896" s="45"/>
      <c r="R17896" s="45"/>
      <c r="S17896" s="45"/>
      <c r="T17896" s="45"/>
    </row>
    <row r="17897" customFormat="false" ht="12.75" hidden="false" customHeight="false" outlineLevel="0" collapsed="false">
      <c r="O17897" s="60" t="s">
        <v>36170</v>
      </c>
      <c r="P17897" s="60" t="s">
        <v>36171</v>
      </c>
      <c r="Q17897" s="45"/>
      <c r="R17897" s="45"/>
      <c r="S17897" s="45"/>
      <c r="T17897" s="45"/>
    </row>
    <row r="17898" customFormat="false" ht="12.75" hidden="false" customHeight="false" outlineLevel="0" collapsed="false">
      <c r="O17898" s="60" t="s">
        <v>36172</v>
      </c>
      <c r="P17898" s="60" t="s">
        <v>36173</v>
      </c>
      <c r="Q17898" s="45"/>
      <c r="R17898" s="45"/>
      <c r="S17898" s="45"/>
      <c r="T17898" s="45"/>
    </row>
    <row r="17899" customFormat="false" ht="12.75" hidden="false" customHeight="false" outlineLevel="0" collapsed="false">
      <c r="O17899" s="60" t="s">
        <v>36174</v>
      </c>
      <c r="P17899" s="60" t="s">
        <v>36175</v>
      </c>
      <c r="Q17899" s="45"/>
      <c r="R17899" s="45"/>
      <c r="S17899" s="45"/>
      <c r="T17899" s="45"/>
    </row>
    <row r="17900" customFormat="false" ht="12.75" hidden="false" customHeight="false" outlineLevel="0" collapsed="false">
      <c r="O17900" s="60" t="s">
        <v>36176</v>
      </c>
      <c r="P17900" s="60" t="s">
        <v>36177</v>
      </c>
      <c r="Q17900" s="45"/>
      <c r="R17900" s="45"/>
      <c r="S17900" s="45"/>
      <c r="T17900" s="45"/>
    </row>
    <row r="17901" customFormat="false" ht="12.75" hidden="false" customHeight="false" outlineLevel="0" collapsed="false">
      <c r="O17901" s="60" t="s">
        <v>36178</v>
      </c>
      <c r="P17901" s="60" t="s">
        <v>36179</v>
      </c>
      <c r="Q17901" s="45"/>
      <c r="R17901" s="45"/>
      <c r="S17901" s="45"/>
      <c r="T17901" s="45"/>
    </row>
    <row r="17902" customFormat="false" ht="12.75" hidden="false" customHeight="false" outlineLevel="0" collapsed="false">
      <c r="O17902" s="60" t="s">
        <v>36180</v>
      </c>
      <c r="P17902" s="60" t="s">
        <v>36181</v>
      </c>
      <c r="Q17902" s="45"/>
      <c r="R17902" s="45"/>
      <c r="S17902" s="45"/>
      <c r="T17902" s="45"/>
    </row>
    <row r="17903" customFormat="false" ht="12.75" hidden="false" customHeight="false" outlineLevel="0" collapsed="false">
      <c r="O17903" s="60" t="s">
        <v>36182</v>
      </c>
      <c r="P17903" s="60" t="s">
        <v>36183</v>
      </c>
      <c r="Q17903" s="45"/>
      <c r="R17903" s="45"/>
      <c r="S17903" s="45"/>
      <c r="T17903" s="45"/>
    </row>
    <row r="17904" customFormat="false" ht="12.75" hidden="false" customHeight="false" outlineLevel="0" collapsed="false">
      <c r="O17904" s="60" t="s">
        <v>36184</v>
      </c>
      <c r="P17904" s="60" t="s">
        <v>36185</v>
      </c>
      <c r="Q17904" s="45"/>
      <c r="R17904" s="45"/>
      <c r="S17904" s="45"/>
      <c r="T17904" s="45"/>
    </row>
    <row r="17905" customFormat="false" ht="12.75" hidden="false" customHeight="false" outlineLevel="0" collapsed="false">
      <c r="O17905" s="60" t="s">
        <v>36186</v>
      </c>
      <c r="P17905" s="60" t="s">
        <v>36187</v>
      </c>
      <c r="Q17905" s="45"/>
      <c r="R17905" s="45"/>
      <c r="S17905" s="45"/>
      <c r="T17905" s="45"/>
    </row>
    <row r="17906" customFormat="false" ht="12.75" hidden="false" customHeight="false" outlineLevel="0" collapsed="false">
      <c r="O17906" s="60" t="s">
        <v>36188</v>
      </c>
      <c r="P17906" s="60" t="s">
        <v>36189</v>
      </c>
      <c r="Q17906" s="45"/>
      <c r="R17906" s="45"/>
      <c r="S17906" s="45"/>
      <c r="T17906" s="45"/>
    </row>
    <row r="17907" customFormat="false" ht="12.75" hidden="false" customHeight="false" outlineLevel="0" collapsed="false">
      <c r="O17907" s="60" t="s">
        <v>36190</v>
      </c>
      <c r="P17907" s="60" t="s">
        <v>36191</v>
      </c>
      <c r="Q17907" s="45"/>
      <c r="R17907" s="45"/>
      <c r="S17907" s="45"/>
      <c r="T17907" s="45"/>
    </row>
    <row r="17908" customFormat="false" ht="12.75" hidden="false" customHeight="false" outlineLevel="0" collapsed="false">
      <c r="O17908" s="60" t="s">
        <v>36192</v>
      </c>
      <c r="P17908" s="60" t="s">
        <v>36193</v>
      </c>
      <c r="Q17908" s="45"/>
      <c r="R17908" s="45"/>
      <c r="S17908" s="45"/>
      <c r="T17908" s="45"/>
    </row>
    <row r="17909" customFormat="false" ht="12.75" hidden="false" customHeight="false" outlineLevel="0" collapsed="false">
      <c r="O17909" s="60" t="s">
        <v>36194</v>
      </c>
      <c r="P17909" s="60" t="s">
        <v>36195</v>
      </c>
      <c r="Q17909" s="45"/>
      <c r="R17909" s="45"/>
      <c r="S17909" s="45"/>
      <c r="T17909" s="45"/>
    </row>
    <row r="17910" customFormat="false" ht="12.75" hidden="false" customHeight="false" outlineLevel="0" collapsed="false">
      <c r="O17910" s="60" t="s">
        <v>36196</v>
      </c>
      <c r="P17910" s="60" t="s">
        <v>36197</v>
      </c>
      <c r="Q17910" s="45"/>
      <c r="R17910" s="45"/>
      <c r="S17910" s="45"/>
      <c r="T17910" s="45"/>
    </row>
    <row r="17911" customFormat="false" ht="12.75" hidden="false" customHeight="false" outlineLevel="0" collapsed="false">
      <c r="O17911" s="60" t="s">
        <v>36198</v>
      </c>
      <c r="P17911" s="60" t="s">
        <v>36199</v>
      </c>
      <c r="Q17911" s="45"/>
      <c r="R17911" s="45"/>
      <c r="S17911" s="45"/>
      <c r="T17911" s="45"/>
    </row>
    <row r="17912" customFormat="false" ht="12.75" hidden="false" customHeight="false" outlineLevel="0" collapsed="false">
      <c r="O17912" s="60" t="s">
        <v>36200</v>
      </c>
      <c r="P17912" s="60" t="s">
        <v>36201</v>
      </c>
      <c r="Q17912" s="45"/>
      <c r="R17912" s="45"/>
      <c r="S17912" s="45"/>
      <c r="T17912" s="45"/>
    </row>
    <row r="17913" customFormat="false" ht="12.75" hidden="false" customHeight="false" outlineLevel="0" collapsed="false">
      <c r="O17913" s="60" t="s">
        <v>36202</v>
      </c>
      <c r="P17913" s="60" t="s">
        <v>36203</v>
      </c>
      <c r="Q17913" s="45"/>
      <c r="R17913" s="45"/>
      <c r="S17913" s="45"/>
      <c r="T17913" s="45"/>
    </row>
    <row r="17914" customFormat="false" ht="12.75" hidden="false" customHeight="false" outlineLevel="0" collapsed="false">
      <c r="O17914" s="60" t="s">
        <v>36204</v>
      </c>
      <c r="P17914" s="60" t="s">
        <v>36205</v>
      </c>
      <c r="Q17914" s="45"/>
      <c r="R17914" s="45"/>
      <c r="S17914" s="45"/>
      <c r="T17914" s="45"/>
    </row>
    <row r="17915" customFormat="false" ht="12.75" hidden="false" customHeight="false" outlineLevel="0" collapsed="false">
      <c r="O17915" s="60" t="s">
        <v>36206</v>
      </c>
      <c r="P17915" s="60" t="s">
        <v>36207</v>
      </c>
      <c r="Q17915" s="45"/>
      <c r="R17915" s="45"/>
      <c r="S17915" s="45"/>
      <c r="T17915" s="45"/>
    </row>
    <row r="17916" customFormat="false" ht="12.75" hidden="false" customHeight="false" outlineLevel="0" collapsed="false">
      <c r="O17916" s="60" t="s">
        <v>36208</v>
      </c>
      <c r="P17916" s="60" t="s">
        <v>36209</v>
      </c>
      <c r="Q17916" s="45"/>
      <c r="R17916" s="45"/>
      <c r="S17916" s="45"/>
      <c r="T17916" s="45"/>
    </row>
    <row r="17917" customFormat="false" ht="12.75" hidden="false" customHeight="false" outlineLevel="0" collapsed="false">
      <c r="O17917" s="60" t="s">
        <v>36210</v>
      </c>
      <c r="P17917" s="60" t="s">
        <v>36211</v>
      </c>
      <c r="Q17917" s="45"/>
      <c r="R17917" s="45"/>
      <c r="S17917" s="45"/>
      <c r="T17917" s="45"/>
    </row>
    <row r="17918" customFormat="false" ht="12.75" hidden="false" customHeight="false" outlineLevel="0" collapsed="false">
      <c r="O17918" s="60" t="s">
        <v>36212</v>
      </c>
      <c r="P17918" s="60" t="s">
        <v>36213</v>
      </c>
      <c r="Q17918" s="45"/>
      <c r="R17918" s="45"/>
      <c r="S17918" s="45"/>
      <c r="T17918" s="45"/>
    </row>
    <row r="17919" customFormat="false" ht="12.75" hidden="false" customHeight="false" outlineLevel="0" collapsed="false">
      <c r="O17919" s="60" t="s">
        <v>36214</v>
      </c>
      <c r="P17919" s="60" t="s">
        <v>36215</v>
      </c>
      <c r="Q17919" s="45"/>
      <c r="R17919" s="45"/>
      <c r="S17919" s="45"/>
      <c r="T17919" s="45"/>
    </row>
    <row r="17920" customFormat="false" ht="12.75" hidden="false" customHeight="false" outlineLevel="0" collapsed="false">
      <c r="O17920" s="60" t="s">
        <v>36216</v>
      </c>
      <c r="P17920" s="60" t="s">
        <v>36217</v>
      </c>
      <c r="Q17920" s="45"/>
      <c r="R17920" s="45"/>
      <c r="S17920" s="45"/>
      <c r="T17920" s="45"/>
    </row>
    <row r="17921" customFormat="false" ht="12.75" hidden="false" customHeight="false" outlineLevel="0" collapsed="false">
      <c r="O17921" s="60" t="s">
        <v>36218</v>
      </c>
      <c r="P17921" s="60" t="s">
        <v>36219</v>
      </c>
      <c r="Q17921" s="45"/>
      <c r="R17921" s="45"/>
      <c r="S17921" s="45"/>
      <c r="T17921" s="45"/>
    </row>
    <row r="17922" customFormat="false" ht="12.75" hidden="false" customHeight="false" outlineLevel="0" collapsed="false">
      <c r="O17922" s="60" t="s">
        <v>36220</v>
      </c>
      <c r="P17922" s="60" t="s">
        <v>36221</v>
      </c>
      <c r="Q17922" s="45"/>
      <c r="R17922" s="45"/>
      <c r="S17922" s="45"/>
      <c r="T17922" s="45"/>
    </row>
    <row r="17923" customFormat="false" ht="12.75" hidden="false" customHeight="false" outlineLevel="0" collapsed="false">
      <c r="O17923" s="60" t="s">
        <v>36222</v>
      </c>
      <c r="P17923" s="60" t="s">
        <v>36223</v>
      </c>
      <c r="Q17923" s="45"/>
      <c r="R17923" s="45"/>
      <c r="S17923" s="45"/>
      <c r="T17923" s="45"/>
    </row>
    <row r="17924" customFormat="false" ht="12.75" hidden="false" customHeight="false" outlineLevel="0" collapsed="false">
      <c r="O17924" s="60" t="s">
        <v>36224</v>
      </c>
      <c r="P17924" s="60" t="s">
        <v>36225</v>
      </c>
      <c r="Q17924" s="45"/>
      <c r="R17924" s="45"/>
      <c r="S17924" s="45"/>
      <c r="T17924" s="45"/>
    </row>
    <row r="17925" customFormat="false" ht="12.75" hidden="false" customHeight="false" outlineLevel="0" collapsed="false">
      <c r="O17925" s="60" t="s">
        <v>36226</v>
      </c>
      <c r="P17925" s="60" t="s">
        <v>36227</v>
      </c>
      <c r="Q17925" s="45"/>
      <c r="R17925" s="45"/>
      <c r="S17925" s="45"/>
      <c r="T17925" s="45"/>
    </row>
    <row r="17926" customFormat="false" ht="12.75" hidden="false" customHeight="false" outlineLevel="0" collapsed="false">
      <c r="O17926" s="60" t="s">
        <v>36228</v>
      </c>
      <c r="P17926" s="60" t="s">
        <v>36229</v>
      </c>
      <c r="Q17926" s="45"/>
      <c r="R17926" s="45"/>
      <c r="S17926" s="45"/>
      <c r="T17926" s="45"/>
    </row>
    <row r="17927" customFormat="false" ht="12.75" hidden="false" customHeight="false" outlineLevel="0" collapsed="false">
      <c r="O17927" s="60" t="s">
        <v>36230</v>
      </c>
      <c r="P17927" s="60" t="s">
        <v>36231</v>
      </c>
      <c r="Q17927" s="45"/>
      <c r="R17927" s="45"/>
      <c r="S17927" s="45"/>
      <c r="T17927" s="45"/>
    </row>
    <row r="17928" customFormat="false" ht="12.75" hidden="false" customHeight="false" outlineLevel="0" collapsed="false">
      <c r="O17928" s="60" t="s">
        <v>36232</v>
      </c>
      <c r="P17928" s="60" t="s">
        <v>36233</v>
      </c>
      <c r="Q17928" s="45"/>
      <c r="R17928" s="45"/>
      <c r="S17928" s="45"/>
      <c r="T17928" s="45"/>
    </row>
    <row r="17929" customFormat="false" ht="12.75" hidden="false" customHeight="false" outlineLevel="0" collapsed="false">
      <c r="O17929" s="60" t="s">
        <v>36234</v>
      </c>
      <c r="P17929" s="60" t="s">
        <v>36235</v>
      </c>
      <c r="Q17929" s="45"/>
      <c r="R17929" s="45"/>
      <c r="S17929" s="45"/>
      <c r="T17929" s="45"/>
    </row>
    <row r="17930" customFormat="false" ht="12.75" hidden="false" customHeight="false" outlineLevel="0" collapsed="false">
      <c r="O17930" s="60" t="s">
        <v>36236</v>
      </c>
      <c r="P17930" s="60" t="s">
        <v>36237</v>
      </c>
      <c r="Q17930" s="45"/>
      <c r="R17930" s="45"/>
      <c r="S17930" s="45"/>
      <c r="T17930" s="45"/>
    </row>
    <row r="17931" customFormat="false" ht="12.75" hidden="false" customHeight="false" outlineLevel="0" collapsed="false">
      <c r="O17931" s="60" t="s">
        <v>36238</v>
      </c>
      <c r="P17931" s="60" t="s">
        <v>36239</v>
      </c>
      <c r="Q17931" s="45"/>
      <c r="R17931" s="45"/>
      <c r="S17931" s="45"/>
      <c r="T17931" s="45"/>
    </row>
    <row r="17932" customFormat="false" ht="12.75" hidden="false" customHeight="false" outlineLevel="0" collapsed="false">
      <c r="O17932" s="60" t="s">
        <v>36240</v>
      </c>
      <c r="P17932" s="60" t="s">
        <v>36241</v>
      </c>
      <c r="Q17932" s="45"/>
      <c r="R17932" s="45"/>
      <c r="S17932" s="45"/>
      <c r="T17932" s="45"/>
    </row>
    <row r="17933" customFormat="false" ht="12.75" hidden="false" customHeight="false" outlineLevel="0" collapsed="false">
      <c r="O17933" s="60" t="s">
        <v>36242</v>
      </c>
      <c r="P17933" s="60" t="s">
        <v>36243</v>
      </c>
      <c r="Q17933" s="45"/>
      <c r="R17933" s="45"/>
      <c r="S17933" s="45"/>
      <c r="T17933" s="45"/>
    </row>
    <row r="17934" customFormat="false" ht="12.75" hidden="false" customHeight="false" outlineLevel="0" collapsed="false">
      <c r="O17934" s="60" t="s">
        <v>36244</v>
      </c>
      <c r="P17934" s="60" t="s">
        <v>36245</v>
      </c>
      <c r="Q17934" s="45"/>
      <c r="R17934" s="45"/>
      <c r="S17934" s="45"/>
      <c r="T17934" s="45"/>
    </row>
    <row r="17935" customFormat="false" ht="12.75" hidden="false" customHeight="false" outlineLevel="0" collapsed="false">
      <c r="O17935" s="60" t="s">
        <v>36246</v>
      </c>
      <c r="P17935" s="60" t="s">
        <v>36247</v>
      </c>
      <c r="Q17935" s="45"/>
      <c r="R17935" s="45"/>
      <c r="S17935" s="45"/>
      <c r="T17935" s="45"/>
    </row>
    <row r="17936" customFormat="false" ht="12.75" hidden="false" customHeight="false" outlineLevel="0" collapsed="false">
      <c r="O17936" s="60" t="s">
        <v>36248</v>
      </c>
      <c r="P17936" s="60" t="s">
        <v>36249</v>
      </c>
      <c r="Q17936" s="45"/>
      <c r="R17936" s="45"/>
      <c r="S17936" s="45"/>
      <c r="T17936" s="45"/>
    </row>
    <row r="17937" customFormat="false" ht="12.75" hidden="false" customHeight="false" outlineLevel="0" collapsed="false">
      <c r="O17937" s="60" t="s">
        <v>36250</v>
      </c>
      <c r="P17937" s="60" t="s">
        <v>36251</v>
      </c>
      <c r="Q17937" s="45"/>
      <c r="R17937" s="45"/>
      <c r="S17937" s="45"/>
      <c r="T17937" s="45"/>
    </row>
    <row r="17938" customFormat="false" ht="12.75" hidden="false" customHeight="false" outlineLevel="0" collapsed="false">
      <c r="O17938" s="60" t="s">
        <v>36252</v>
      </c>
      <c r="P17938" s="60" t="s">
        <v>36253</v>
      </c>
      <c r="Q17938" s="45"/>
      <c r="R17938" s="45"/>
      <c r="S17938" s="45"/>
      <c r="T17938" s="45"/>
    </row>
    <row r="17939" customFormat="false" ht="12.75" hidden="false" customHeight="false" outlineLevel="0" collapsed="false">
      <c r="O17939" s="60" t="s">
        <v>36254</v>
      </c>
      <c r="P17939" s="60" t="s">
        <v>36255</v>
      </c>
      <c r="Q17939" s="45"/>
      <c r="R17939" s="45"/>
      <c r="S17939" s="45"/>
      <c r="T17939" s="45"/>
    </row>
    <row r="17940" customFormat="false" ht="12.75" hidden="false" customHeight="false" outlineLevel="0" collapsed="false">
      <c r="O17940" s="60" t="s">
        <v>36256</v>
      </c>
      <c r="P17940" s="60" t="s">
        <v>36257</v>
      </c>
      <c r="Q17940" s="45"/>
      <c r="R17940" s="45"/>
      <c r="S17940" s="45"/>
      <c r="T17940" s="45"/>
    </row>
    <row r="17941" customFormat="false" ht="12.75" hidden="false" customHeight="false" outlineLevel="0" collapsed="false">
      <c r="O17941" s="60" t="s">
        <v>36258</v>
      </c>
      <c r="P17941" s="60" t="s">
        <v>36259</v>
      </c>
      <c r="Q17941" s="45"/>
      <c r="R17941" s="45"/>
      <c r="S17941" s="45"/>
      <c r="T17941" s="45"/>
    </row>
    <row r="17942" customFormat="false" ht="12.75" hidden="false" customHeight="false" outlineLevel="0" collapsed="false">
      <c r="O17942" s="60" t="s">
        <v>36260</v>
      </c>
      <c r="P17942" s="60" t="s">
        <v>36261</v>
      </c>
      <c r="Q17942" s="45"/>
      <c r="R17942" s="45"/>
      <c r="S17942" s="45"/>
      <c r="T17942" s="45"/>
    </row>
    <row r="17943" customFormat="false" ht="12.75" hidden="false" customHeight="false" outlineLevel="0" collapsed="false">
      <c r="O17943" s="60" t="s">
        <v>36262</v>
      </c>
      <c r="P17943" s="60" t="s">
        <v>36263</v>
      </c>
      <c r="Q17943" s="45"/>
      <c r="R17943" s="45"/>
      <c r="S17943" s="45"/>
      <c r="T17943" s="45"/>
    </row>
    <row r="17944" customFormat="false" ht="12.75" hidden="false" customHeight="false" outlineLevel="0" collapsed="false">
      <c r="O17944" s="60" t="s">
        <v>36264</v>
      </c>
      <c r="P17944" s="60" t="s">
        <v>36265</v>
      </c>
      <c r="Q17944" s="45"/>
      <c r="R17944" s="45"/>
      <c r="S17944" s="45"/>
      <c r="T17944" s="45"/>
    </row>
    <row r="17945" customFormat="false" ht="12.75" hidden="false" customHeight="false" outlineLevel="0" collapsed="false">
      <c r="O17945" s="60" t="s">
        <v>36266</v>
      </c>
      <c r="P17945" s="60" t="s">
        <v>36267</v>
      </c>
      <c r="Q17945" s="45"/>
      <c r="R17945" s="45"/>
      <c r="S17945" s="45"/>
      <c r="T17945" s="45"/>
    </row>
    <row r="17946" customFormat="false" ht="12.75" hidden="false" customHeight="false" outlineLevel="0" collapsed="false">
      <c r="O17946" s="60" t="s">
        <v>36268</v>
      </c>
      <c r="P17946" s="60" t="s">
        <v>36269</v>
      </c>
      <c r="Q17946" s="45"/>
      <c r="R17946" s="45"/>
      <c r="S17946" s="45"/>
      <c r="T17946" s="45"/>
    </row>
    <row r="17947" customFormat="false" ht="12.75" hidden="false" customHeight="false" outlineLevel="0" collapsed="false">
      <c r="O17947" s="60" t="s">
        <v>36270</v>
      </c>
      <c r="P17947" s="60" t="s">
        <v>36271</v>
      </c>
      <c r="Q17947" s="45"/>
      <c r="R17947" s="45"/>
      <c r="S17947" s="45"/>
      <c r="T17947" s="45"/>
    </row>
    <row r="17948" customFormat="false" ht="12.75" hidden="false" customHeight="false" outlineLevel="0" collapsed="false">
      <c r="O17948" s="60" t="s">
        <v>36272</v>
      </c>
      <c r="P17948" s="60" t="s">
        <v>36273</v>
      </c>
      <c r="Q17948" s="45"/>
      <c r="R17948" s="45"/>
      <c r="S17948" s="45"/>
      <c r="T17948" s="45"/>
    </row>
    <row r="17949" customFormat="false" ht="12.75" hidden="false" customHeight="false" outlineLevel="0" collapsed="false">
      <c r="O17949" s="60" t="s">
        <v>36274</v>
      </c>
      <c r="P17949" s="60" t="s">
        <v>36275</v>
      </c>
      <c r="Q17949" s="45"/>
      <c r="R17949" s="45"/>
      <c r="S17949" s="45"/>
      <c r="T17949" s="45"/>
    </row>
    <row r="17950" customFormat="false" ht="12.75" hidden="false" customHeight="false" outlineLevel="0" collapsed="false">
      <c r="O17950" s="60" t="s">
        <v>36276</v>
      </c>
      <c r="P17950" s="60" t="s">
        <v>36277</v>
      </c>
      <c r="Q17950" s="45"/>
      <c r="R17950" s="45"/>
      <c r="S17950" s="45"/>
      <c r="T17950" s="45"/>
    </row>
    <row r="17951" customFormat="false" ht="12.75" hidden="false" customHeight="false" outlineLevel="0" collapsed="false">
      <c r="O17951" s="60" t="s">
        <v>36278</v>
      </c>
      <c r="P17951" s="60" t="s">
        <v>36279</v>
      </c>
      <c r="Q17951" s="45"/>
      <c r="R17951" s="45"/>
      <c r="S17951" s="45"/>
      <c r="T17951" s="45"/>
    </row>
    <row r="17952" customFormat="false" ht="12.75" hidden="false" customHeight="false" outlineLevel="0" collapsed="false">
      <c r="O17952" s="60" t="s">
        <v>36280</v>
      </c>
      <c r="P17952" s="60" t="s">
        <v>36281</v>
      </c>
      <c r="Q17952" s="45"/>
      <c r="R17952" s="45"/>
      <c r="S17952" s="45"/>
      <c r="T17952" s="45"/>
    </row>
    <row r="17953" customFormat="false" ht="12.75" hidden="false" customHeight="false" outlineLevel="0" collapsed="false">
      <c r="O17953" s="60" t="s">
        <v>36282</v>
      </c>
      <c r="P17953" s="60" t="s">
        <v>36283</v>
      </c>
      <c r="Q17953" s="45"/>
      <c r="R17953" s="45"/>
      <c r="S17953" s="45"/>
      <c r="T17953" s="45"/>
    </row>
    <row r="17954" customFormat="false" ht="12.75" hidden="false" customHeight="false" outlineLevel="0" collapsed="false">
      <c r="O17954" s="60" t="s">
        <v>36284</v>
      </c>
      <c r="P17954" s="60" t="s">
        <v>36285</v>
      </c>
      <c r="Q17954" s="45"/>
      <c r="R17954" s="45"/>
      <c r="S17954" s="45"/>
      <c r="T17954" s="45"/>
    </row>
    <row r="17955" customFormat="false" ht="12.75" hidden="false" customHeight="false" outlineLevel="0" collapsed="false">
      <c r="O17955" s="60" t="s">
        <v>36286</v>
      </c>
      <c r="P17955" s="60" t="s">
        <v>36287</v>
      </c>
      <c r="Q17955" s="45"/>
      <c r="R17955" s="45"/>
      <c r="S17955" s="45"/>
      <c r="T17955" s="45"/>
    </row>
    <row r="17956" customFormat="false" ht="12.75" hidden="false" customHeight="false" outlineLevel="0" collapsed="false">
      <c r="O17956" s="60" t="s">
        <v>36288</v>
      </c>
      <c r="P17956" s="60" t="s">
        <v>36289</v>
      </c>
      <c r="Q17956" s="45"/>
      <c r="R17956" s="45"/>
      <c r="S17956" s="45"/>
      <c r="T17956" s="45"/>
    </row>
    <row r="17957" customFormat="false" ht="12.75" hidden="false" customHeight="false" outlineLevel="0" collapsed="false">
      <c r="O17957" s="60" t="s">
        <v>36290</v>
      </c>
      <c r="P17957" s="60" t="s">
        <v>36291</v>
      </c>
      <c r="Q17957" s="45"/>
      <c r="R17957" s="45"/>
      <c r="S17957" s="45"/>
      <c r="T17957" s="45"/>
    </row>
    <row r="17958" customFormat="false" ht="12.75" hidden="false" customHeight="false" outlineLevel="0" collapsed="false">
      <c r="O17958" s="60" t="s">
        <v>36292</v>
      </c>
      <c r="P17958" s="60" t="s">
        <v>36293</v>
      </c>
      <c r="Q17958" s="45"/>
      <c r="R17958" s="45"/>
      <c r="S17958" s="45"/>
      <c r="T17958" s="45"/>
    </row>
    <row r="17959" customFormat="false" ht="12.75" hidden="false" customHeight="false" outlineLevel="0" collapsed="false">
      <c r="O17959" s="60" t="s">
        <v>36294</v>
      </c>
      <c r="P17959" s="60" t="s">
        <v>36295</v>
      </c>
      <c r="Q17959" s="45"/>
      <c r="R17959" s="45"/>
      <c r="S17959" s="45"/>
      <c r="T17959" s="45"/>
    </row>
    <row r="17960" customFormat="false" ht="12.75" hidden="false" customHeight="false" outlineLevel="0" collapsed="false">
      <c r="O17960" s="60" t="s">
        <v>36296</v>
      </c>
      <c r="P17960" s="60" t="s">
        <v>36297</v>
      </c>
      <c r="Q17960" s="45"/>
      <c r="R17960" s="45"/>
      <c r="S17960" s="45"/>
      <c r="T17960" s="45"/>
    </row>
    <row r="17961" customFormat="false" ht="12.75" hidden="false" customHeight="false" outlineLevel="0" collapsed="false">
      <c r="O17961" s="60" t="s">
        <v>36298</v>
      </c>
      <c r="P17961" s="60" t="s">
        <v>36299</v>
      </c>
      <c r="Q17961" s="45"/>
      <c r="R17961" s="45"/>
      <c r="S17961" s="45"/>
      <c r="T17961" s="45"/>
    </row>
    <row r="17962" customFormat="false" ht="12.75" hidden="false" customHeight="false" outlineLevel="0" collapsed="false">
      <c r="O17962" s="60" t="s">
        <v>36300</v>
      </c>
      <c r="P17962" s="60" t="s">
        <v>36301</v>
      </c>
      <c r="Q17962" s="45"/>
      <c r="R17962" s="45"/>
      <c r="S17962" s="45"/>
      <c r="T17962" s="45"/>
    </row>
    <row r="17963" customFormat="false" ht="12.75" hidden="false" customHeight="false" outlineLevel="0" collapsed="false">
      <c r="O17963" s="60" t="s">
        <v>36302</v>
      </c>
      <c r="P17963" s="60" t="s">
        <v>36303</v>
      </c>
      <c r="Q17963" s="45"/>
      <c r="R17963" s="45"/>
      <c r="S17963" s="45"/>
      <c r="T17963" s="45"/>
    </row>
    <row r="17964" customFormat="false" ht="12.75" hidden="false" customHeight="false" outlineLevel="0" collapsed="false">
      <c r="O17964" s="60" t="s">
        <v>36304</v>
      </c>
      <c r="P17964" s="60" t="s">
        <v>36305</v>
      </c>
      <c r="Q17964" s="45"/>
      <c r="R17964" s="45"/>
      <c r="S17964" s="45"/>
      <c r="T17964" s="45"/>
    </row>
    <row r="17965" customFormat="false" ht="12.75" hidden="false" customHeight="false" outlineLevel="0" collapsed="false">
      <c r="O17965" s="60" t="s">
        <v>36306</v>
      </c>
      <c r="P17965" s="60" t="s">
        <v>36307</v>
      </c>
      <c r="Q17965" s="45"/>
      <c r="R17965" s="45"/>
      <c r="S17965" s="45"/>
      <c r="T17965" s="45"/>
    </row>
    <row r="17966" customFormat="false" ht="12.75" hidden="false" customHeight="false" outlineLevel="0" collapsed="false">
      <c r="O17966" s="60" t="s">
        <v>36308</v>
      </c>
      <c r="P17966" s="60" t="s">
        <v>36309</v>
      </c>
      <c r="Q17966" s="45"/>
      <c r="R17966" s="45"/>
      <c r="S17966" s="45"/>
      <c r="T17966" s="45"/>
    </row>
    <row r="17967" customFormat="false" ht="12.75" hidden="false" customHeight="false" outlineLevel="0" collapsed="false">
      <c r="O17967" s="60" t="s">
        <v>36310</v>
      </c>
      <c r="P17967" s="60" t="s">
        <v>36311</v>
      </c>
      <c r="Q17967" s="45"/>
      <c r="R17967" s="45"/>
      <c r="S17967" s="45"/>
      <c r="T17967" s="45"/>
    </row>
    <row r="17968" customFormat="false" ht="12.75" hidden="false" customHeight="false" outlineLevel="0" collapsed="false">
      <c r="O17968" s="60" t="s">
        <v>36312</v>
      </c>
      <c r="P17968" s="60" t="s">
        <v>36313</v>
      </c>
      <c r="Q17968" s="45"/>
      <c r="R17968" s="45"/>
      <c r="S17968" s="45"/>
      <c r="T17968" s="45"/>
    </row>
    <row r="17969" customFormat="false" ht="12.75" hidden="false" customHeight="false" outlineLevel="0" collapsed="false">
      <c r="O17969" s="60" t="s">
        <v>36314</v>
      </c>
      <c r="P17969" s="60" t="s">
        <v>36315</v>
      </c>
      <c r="Q17969" s="45"/>
      <c r="R17969" s="45"/>
      <c r="S17969" s="45"/>
      <c r="T17969" s="45"/>
    </row>
    <row r="17970" customFormat="false" ht="12.75" hidden="false" customHeight="false" outlineLevel="0" collapsed="false">
      <c r="O17970" s="60" t="s">
        <v>36316</v>
      </c>
      <c r="P17970" s="60" t="s">
        <v>36317</v>
      </c>
      <c r="Q17970" s="45"/>
      <c r="R17970" s="45"/>
      <c r="S17970" s="45"/>
      <c r="T17970" s="45"/>
    </row>
    <row r="17971" customFormat="false" ht="12.75" hidden="false" customHeight="false" outlineLevel="0" collapsed="false">
      <c r="O17971" s="60" t="s">
        <v>36318</v>
      </c>
      <c r="P17971" s="60" t="s">
        <v>36319</v>
      </c>
      <c r="Q17971" s="45"/>
      <c r="R17971" s="45"/>
      <c r="S17971" s="45"/>
      <c r="T17971" s="45"/>
    </row>
    <row r="17972" customFormat="false" ht="12.75" hidden="false" customHeight="false" outlineLevel="0" collapsed="false">
      <c r="O17972" s="60" t="s">
        <v>36320</v>
      </c>
      <c r="P17972" s="60" t="s">
        <v>36321</v>
      </c>
      <c r="Q17972" s="45"/>
      <c r="R17972" s="45"/>
      <c r="S17972" s="45"/>
      <c r="T17972" s="45"/>
    </row>
    <row r="17973" customFormat="false" ht="12.75" hidden="false" customHeight="false" outlineLevel="0" collapsed="false">
      <c r="O17973" s="60" t="s">
        <v>36322</v>
      </c>
      <c r="P17973" s="60" t="s">
        <v>36323</v>
      </c>
      <c r="Q17973" s="45"/>
      <c r="R17973" s="45"/>
      <c r="S17973" s="45"/>
      <c r="T17973" s="45"/>
    </row>
    <row r="17974" customFormat="false" ht="12.75" hidden="false" customHeight="false" outlineLevel="0" collapsed="false">
      <c r="O17974" s="60" t="s">
        <v>36324</v>
      </c>
      <c r="P17974" s="60" t="s">
        <v>36325</v>
      </c>
      <c r="Q17974" s="45"/>
      <c r="R17974" s="45"/>
      <c r="S17974" s="45"/>
      <c r="T17974" s="45"/>
    </row>
    <row r="17975" customFormat="false" ht="12.75" hidden="false" customHeight="false" outlineLevel="0" collapsed="false">
      <c r="O17975" s="60" t="s">
        <v>36326</v>
      </c>
      <c r="P17975" s="60" t="s">
        <v>36327</v>
      </c>
      <c r="Q17975" s="45"/>
      <c r="R17975" s="45"/>
      <c r="S17975" s="45"/>
      <c r="T17975" s="45"/>
    </row>
    <row r="17976" customFormat="false" ht="12.75" hidden="false" customHeight="false" outlineLevel="0" collapsed="false">
      <c r="O17976" s="60" t="s">
        <v>36328</v>
      </c>
      <c r="P17976" s="60" t="s">
        <v>36329</v>
      </c>
      <c r="Q17976" s="45"/>
      <c r="R17976" s="45"/>
      <c r="S17976" s="45"/>
      <c r="T17976" s="45"/>
    </row>
    <row r="17977" customFormat="false" ht="12.75" hidden="false" customHeight="false" outlineLevel="0" collapsed="false">
      <c r="O17977" s="60" t="s">
        <v>36330</v>
      </c>
      <c r="P17977" s="60" t="s">
        <v>36331</v>
      </c>
      <c r="Q17977" s="45"/>
      <c r="R17977" s="45"/>
      <c r="S17977" s="45"/>
      <c r="T17977" s="45"/>
    </row>
    <row r="17978" customFormat="false" ht="12.75" hidden="false" customHeight="false" outlineLevel="0" collapsed="false">
      <c r="O17978" s="60" t="s">
        <v>36332</v>
      </c>
      <c r="P17978" s="60" t="s">
        <v>36333</v>
      </c>
      <c r="Q17978" s="45"/>
      <c r="R17978" s="45"/>
      <c r="S17978" s="45"/>
      <c r="T17978" s="45"/>
    </row>
    <row r="17979" customFormat="false" ht="12.75" hidden="false" customHeight="false" outlineLevel="0" collapsed="false">
      <c r="O17979" s="60" t="s">
        <v>36334</v>
      </c>
      <c r="P17979" s="60" t="s">
        <v>36335</v>
      </c>
      <c r="Q17979" s="45"/>
      <c r="R17979" s="45"/>
      <c r="S17979" s="45"/>
      <c r="T17979" s="45"/>
    </row>
    <row r="17980" customFormat="false" ht="12.75" hidden="false" customHeight="false" outlineLevel="0" collapsed="false">
      <c r="O17980" s="60" t="s">
        <v>36336</v>
      </c>
      <c r="P17980" s="60" t="s">
        <v>36337</v>
      </c>
      <c r="Q17980" s="45"/>
      <c r="R17980" s="45"/>
      <c r="S17980" s="45"/>
      <c r="T17980" s="45"/>
    </row>
    <row r="17981" customFormat="false" ht="12.75" hidden="false" customHeight="false" outlineLevel="0" collapsed="false">
      <c r="O17981" s="60" t="s">
        <v>36338</v>
      </c>
      <c r="P17981" s="60" t="s">
        <v>36339</v>
      </c>
      <c r="Q17981" s="45"/>
      <c r="R17981" s="45"/>
      <c r="S17981" s="45"/>
      <c r="T17981" s="45"/>
    </row>
    <row r="17982" customFormat="false" ht="12.75" hidden="false" customHeight="false" outlineLevel="0" collapsed="false">
      <c r="O17982" s="60" t="s">
        <v>36340</v>
      </c>
      <c r="P17982" s="60" t="s">
        <v>36341</v>
      </c>
      <c r="Q17982" s="45"/>
      <c r="R17982" s="45"/>
      <c r="S17982" s="45"/>
      <c r="T17982" s="45"/>
    </row>
    <row r="17983" customFormat="false" ht="12.75" hidden="false" customHeight="false" outlineLevel="0" collapsed="false">
      <c r="O17983" s="60" t="s">
        <v>36342</v>
      </c>
      <c r="P17983" s="60" t="s">
        <v>36343</v>
      </c>
      <c r="Q17983" s="45"/>
      <c r="R17983" s="45"/>
      <c r="S17983" s="45"/>
      <c r="T17983" s="45"/>
    </row>
    <row r="17984" customFormat="false" ht="12.75" hidden="false" customHeight="false" outlineLevel="0" collapsed="false">
      <c r="O17984" s="60" t="s">
        <v>36344</v>
      </c>
      <c r="P17984" s="60" t="s">
        <v>36345</v>
      </c>
      <c r="Q17984" s="45"/>
      <c r="R17984" s="45"/>
      <c r="S17984" s="45"/>
      <c r="T17984" s="45"/>
    </row>
    <row r="17985" customFormat="false" ht="12.75" hidden="false" customHeight="false" outlineLevel="0" collapsed="false">
      <c r="O17985" s="60" t="s">
        <v>36346</v>
      </c>
      <c r="P17985" s="60" t="s">
        <v>36347</v>
      </c>
      <c r="Q17985" s="45"/>
      <c r="R17985" s="45"/>
      <c r="S17985" s="45"/>
      <c r="T17985" s="45"/>
    </row>
    <row r="17986" customFormat="false" ht="12.75" hidden="false" customHeight="false" outlineLevel="0" collapsed="false">
      <c r="O17986" s="60" t="s">
        <v>36348</v>
      </c>
      <c r="P17986" s="60" t="s">
        <v>36349</v>
      </c>
      <c r="Q17986" s="45"/>
      <c r="R17986" s="45"/>
      <c r="S17986" s="45"/>
      <c r="T17986" s="45"/>
    </row>
    <row r="17987" customFormat="false" ht="12.75" hidden="false" customHeight="false" outlineLevel="0" collapsed="false">
      <c r="O17987" s="60" t="s">
        <v>36350</v>
      </c>
      <c r="P17987" s="60" t="s">
        <v>36351</v>
      </c>
      <c r="Q17987" s="45"/>
      <c r="R17987" s="45"/>
      <c r="S17987" s="45"/>
      <c r="T17987" s="45"/>
    </row>
    <row r="17988" customFormat="false" ht="12.75" hidden="false" customHeight="false" outlineLevel="0" collapsed="false">
      <c r="O17988" s="60" t="s">
        <v>36352</v>
      </c>
      <c r="P17988" s="60" t="s">
        <v>36353</v>
      </c>
      <c r="Q17988" s="45"/>
      <c r="R17988" s="45"/>
      <c r="S17988" s="45"/>
      <c r="T17988" s="45"/>
    </row>
    <row r="17989" customFormat="false" ht="12.75" hidden="false" customHeight="false" outlineLevel="0" collapsed="false">
      <c r="O17989" s="60" t="s">
        <v>36354</v>
      </c>
      <c r="P17989" s="60" t="s">
        <v>36355</v>
      </c>
      <c r="Q17989" s="45"/>
      <c r="R17989" s="45"/>
      <c r="S17989" s="45"/>
      <c r="T17989" s="45"/>
    </row>
    <row r="17990" customFormat="false" ht="12.75" hidden="false" customHeight="false" outlineLevel="0" collapsed="false">
      <c r="O17990" s="60" t="s">
        <v>36356</v>
      </c>
      <c r="P17990" s="60" t="s">
        <v>36357</v>
      </c>
      <c r="Q17990" s="45"/>
      <c r="R17990" s="45"/>
      <c r="S17990" s="45"/>
      <c r="T17990" s="45"/>
    </row>
    <row r="17991" customFormat="false" ht="12.75" hidden="false" customHeight="false" outlineLevel="0" collapsed="false">
      <c r="O17991" s="60" t="s">
        <v>36358</v>
      </c>
      <c r="P17991" s="60" t="s">
        <v>36359</v>
      </c>
      <c r="Q17991" s="45"/>
      <c r="R17991" s="45"/>
      <c r="S17991" s="45"/>
      <c r="T17991" s="45"/>
    </row>
    <row r="17992" customFormat="false" ht="12.75" hidden="false" customHeight="false" outlineLevel="0" collapsed="false">
      <c r="O17992" s="60" t="s">
        <v>36360</v>
      </c>
      <c r="P17992" s="60" t="s">
        <v>36361</v>
      </c>
      <c r="Q17992" s="45"/>
      <c r="R17992" s="45"/>
      <c r="S17992" s="45"/>
      <c r="T17992" s="45"/>
    </row>
    <row r="17993" customFormat="false" ht="12.75" hidden="false" customHeight="false" outlineLevel="0" collapsed="false">
      <c r="O17993" s="60" t="s">
        <v>36362</v>
      </c>
      <c r="P17993" s="60" t="s">
        <v>36363</v>
      </c>
      <c r="Q17993" s="45"/>
      <c r="R17993" s="45"/>
      <c r="S17993" s="45"/>
      <c r="T17993" s="45"/>
    </row>
    <row r="17994" customFormat="false" ht="12.75" hidden="false" customHeight="false" outlineLevel="0" collapsed="false">
      <c r="O17994" s="60" t="s">
        <v>36364</v>
      </c>
      <c r="P17994" s="60" t="s">
        <v>36365</v>
      </c>
      <c r="Q17994" s="45"/>
      <c r="R17994" s="45"/>
      <c r="S17994" s="45"/>
      <c r="T17994" s="45"/>
    </row>
    <row r="17995" customFormat="false" ht="12.75" hidden="false" customHeight="false" outlineLevel="0" collapsed="false">
      <c r="O17995" s="60" t="s">
        <v>36366</v>
      </c>
      <c r="P17995" s="60" t="s">
        <v>36367</v>
      </c>
      <c r="Q17995" s="45"/>
      <c r="R17995" s="45"/>
      <c r="S17995" s="45"/>
      <c r="T17995" s="45"/>
    </row>
    <row r="17996" customFormat="false" ht="12.75" hidden="false" customHeight="false" outlineLevel="0" collapsed="false">
      <c r="O17996" s="60" t="s">
        <v>36368</v>
      </c>
      <c r="P17996" s="60" t="s">
        <v>36369</v>
      </c>
      <c r="Q17996" s="45"/>
      <c r="R17996" s="45"/>
      <c r="S17996" s="45"/>
      <c r="T17996" s="45"/>
    </row>
    <row r="17997" customFormat="false" ht="12.75" hidden="false" customHeight="false" outlineLevel="0" collapsed="false">
      <c r="O17997" s="60" t="s">
        <v>36370</v>
      </c>
      <c r="P17997" s="60" t="s">
        <v>36371</v>
      </c>
      <c r="Q17997" s="45"/>
      <c r="R17997" s="45"/>
      <c r="S17997" s="45"/>
      <c r="T17997" s="45"/>
    </row>
    <row r="17998" customFormat="false" ht="12.75" hidden="false" customHeight="false" outlineLevel="0" collapsed="false">
      <c r="O17998" s="60" t="s">
        <v>36372</v>
      </c>
      <c r="P17998" s="60" t="s">
        <v>36373</v>
      </c>
      <c r="Q17998" s="45"/>
      <c r="R17998" s="45"/>
      <c r="S17998" s="45"/>
      <c r="T17998" s="45"/>
    </row>
    <row r="17999" customFormat="false" ht="12.75" hidden="false" customHeight="false" outlineLevel="0" collapsed="false">
      <c r="O17999" s="60" t="s">
        <v>36374</v>
      </c>
      <c r="P17999" s="60" t="s">
        <v>36375</v>
      </c>
      <c r="Q17999" s="45"/>
      <c r="R17999" s="45"/>
      <c r="S17999" s="45"/>
      <c r="T17999" s="45"/>
    </row>
    <row r="18000" customFormat="false" ht="12.75" hidden="false" customHeight="false" outlineLevel="0" collapsed="false">
      <c r="O18000" s="60" t="s">
        <v>36376</v>
      </c>
      <c r="P18000" s="60" t="s">
        <v>36377</v>
      </c>
      <c r="Q18000" s="45"/>
      <c r="R18000" s="45"/>
      <c r="S18000" s="45"/>
      <c r="T18000" s="45"/>
    </row>
    <row r="18001" customFormat="false" ht="12.75" hidden="false" customHeight="false" outlineLevel="0" collapsed="false">
      <c r="O18001" s="60" t="s">
        <v>36378</v>
      </c>
      <c r="P18001" s="60" t="s">
        <v>36379</v>
      </c>
      <c r="Q18001" s="45"/>
      <c r="R18001" s="45"/>
      <c r="S18001" s="45"/>
      <c r="T18001" s="45"/>
    </row>
    <row r="18002" customFormat="false" ht="12.75" hidden="false" customHeight="false" outlineLevel="0" collapsed="false">
      <c r="O18002" s="60" t="s">
        <v>36380</v>
      </c>
      <c r="P18002" s="60" t="s">
        <v>36381</v>
      </c>
      <c r="Q18002" s="45"/>
      <c r="R18002" s="45"/>
      <c r="S18002" s="45"/>
      <c r="T18002" s="45"/>
    </row>
    <row r="18003" customFormat="false" ht="12.75" hidden="false" customHeight="false" outlineLevel="0" collapsed="false">
      <c r="O18003" s="60" t="s">
        <v>36382</v>
      </c>
      <c r="P18003" s="60" t="s">
        <v>36383</v>
      </c>
      <c r="Q18003" s="45"/>
      <c r="R18003" s="45"/>
      <c r="S18003" s="45"/>
      <c r="T18003" s="45"/>
    </row>
    <row r="18004" customFormat="false" ht="12.75" hidden="false" customHeight="false" outlineLevel="0" collapsed="false">
      <c r="O18004" s="60" t="s">
        <v>36384</v>
      </c>
      <c r="P18004" s="60" t="s">
        <v>36385</v>
      </c>
      <c r="Q18004" s="45"/>
      <c r="R18004" s="45"/>
      <c r="S18004" s="45"/>
      <c r="T18004" s="45"/>
    </row>
    <row r="18005" customFormat="false" ht="12.75" hidden="false" customHeight="false" outlineLevel="0" collapsed="false">
      <c r="O18005" s="60" t="s">
        <v>36386</v>
      </c>
      <c r="P18005" s="60" t="s">
        <v>36387</v>
      </c>
      <c r="Q18005" s="45"/>
      <c r="R18005" s="45"/>
      <c r="S18005" s="45"/>
      <c r="T18005" s="45"/>
    </row>
    <row r="18006" customFormat="false" ht="12.75" hidden="false" customHeight="false" outlineLevel="0" collapsed="false">
      <c r="O18006" s="60" t="s">
        <v>36388</v>
      </c>
      <c r="P18006" s="60" t="s">
        <v>36389</v>
      </c>
      <c r="Q18006" s="45"/>
      <c r="R18006" s="45"/>
      <c r="S18006" s="45"/>
      <c r="T18006" s="45"/>
    </row>
    <row r="18007" customFormat="false" ht="12.75" hidden="false" customHeight="false" outlineLevel="0" collapsed="false">
      <c r="O18007" s="60" t="s">
        <v>36390</v>
      </c>
      <c r="P18007" s="60" t="s">
        <v>36391</v>
      </c>
      <c r="Q18007" s="45"/>
      <c r="R18007" s="45"/>
      <c r="S18007" s="45"/>
      <c r="T18007" s="45"/>
    </row>
    <row r="18008" customFormat="false" ht="12.75" hidden="false" customHeight="false" outlineLevel="0" collapsed="false">
      <c r="O18008" s="60" t="s">
        <v>36392</v>
      </c>
      <c r="P18008" s="60" t="s">
        <v>36393</v>
      </c>
      <c r="Q18008" s="45"/>
      <c r="R18008" s="45"/>
      <c r="S18008" s="45"/>
      <c r="T18008" s="45"/>
    </row>
    <row r="18009" customFormat="false" ht="12.75" hidden="false" customHeight="false" outlineLevel="0" collapsed="false">
      <c r="O18009" s="60" t="s">
        <v>36394</v>
      </c>
      <c r="P18009" s="60" t="s">
        <v>36395</v>
      </c>
      <c r="Q18009" s="45"/>
      <c r="R18009" s="45"/>
      <c r="S18009" s="45"/>
      <c r="T18009" s="45"/>
    </row>
    <row r="18010" customFormat="false" ht="12.75" hidden="false" customHeight="false" outlineLevel="0" collapsed="false">
      <c r="O18010" s="60" t="s">
        <v>36396</v>
      </c>
      <c r="P18010" s="60" t="s">
        <v>36397</v>
      </c>
      <c r="Q18010" s="45"/>
      <c r="R18010" s="45"/>
      <c r="S18010" s="45"/>
      <c r="T18010" s="45"/>
    </row>
    <row r="18011" customFormat="false" ht="12.75" hidden="false" customHeight="false" outlineLevel="0" collapsed="false">
      <c r="O18011" s="60" t="s">
        <v>36398</v>
      </c>
      <c r="P18011" s="60" t="s">
        <v>36399</v>
      </c>
      <c r="Q18011" s="45"/>
      <c r="R18011" s="45"/>
      <c r="S18011" s="45"/>
      <c r="T18011" s="45"/>
    </row>
    <row r="18012" customFormat="false" ht="12.75" hidden="false" customHeight="false" outlineLevel="0" collapsed="false">
      <c r="O18012" s="60" t="s">
        <v>36400</v>
      </c>
      <c r="P18012" s="60" t="s">
        <v>36401</v>
      </c>
      <c r="Q18012" s="45"/>
      <c r="R18012" s="45"/>
      <c r="S18012" s="45"/>
      <c r="T18012" s="45"/>
    </row>
    <row r="18013" customFormat="false" ht="12.75" hidden="false" customHeight="false" outlineLevel="0" collapsed="false">
      <c r="O18013" s="60" t="s">
        <v>36402</v>
      </c>
      <c r="P18013" s="60" t="s">
        <v>36403</v>
      </c>
      <c r="Q18013" s="45"/>
      <c r="R18013" s="45"/>
      <c r="S18013" s="45"/>
      <c r="T18013" s="45"/>
    </row>
    <row r="18014" customFormat="false" ht="12.75" hidden="false" customHeight="false" outlineLevel="0" collapsed="false">
      <c r="O18014" s="60" t="s">
        <v>36404</v>
      </c>
      <c r="P18014" s="60" t="s">
        <v>36405</v>
      </c>
      <c r="Q18014" s="45"/>
      <c r="R18014" s="45"/>
      <c r="S18014" s="45"/>
      <c r="T18014" s="45"/>
    </row>
    <row r="18015" customFormat="false" ht="12.75" hidden="false" customHeight="false" outlineLevel="0" collapsed="false">
      <c r="O18015" s="60" t="s">
        <v>36406</v>
      </c>
      <c r="P18015" s="60" t="s">
        <v>36407</v>
      </c>
      <c r="Q18015" s="45"/>
      <c r="R18015" s="45"/>
      <c r="S18015" s="45"/>
      <c r="T18015" s="45"/>
    </row>
    <row r="18016" customFormat="false" ht="12.75" hidden="false" customHeight="false" outlineLevel="0" collapsed="false">
      <c r="O18016" s="60" t="s">
        <v>36408</v>
      </c>
      <c r="P18016" s="60" t="s">
        <v>36409</v>
      </c>
      <c r="Q18016" s="45"/>
      <c r="R18016" s="45"/>
      <c r="S18016" s="45"/>
      <c r="T18016" s="45"/>
    </row>
    <row r="18017" customFormat="false" ht="12.75" hidden="false" customHeight="false" outlineLevel="0" collapsed="false">
      <c r="O18017" s="60" t="s">
        <v>36410</v>
      </c>
      <c r="P18017" s="60" t="s">
        <v>36411</v>
      </c>
      <c r="Q18017" s="45"/>
      <c r="R18017" s="45"/>
      <c r="S18017" s="45"/>
      <c r="T18017" s="45"/>
    </row>
    <row r="18018" customFormat="false" ht="12.75" hidden="false" customHeight="false" outlineLevel="0" collapsed="false">
      <c r="O18018" s="60" t="s">
        <v>36412</v>
      </c>
      <c r="P18018" s="60" t="s">
        <v>36413</v>
      </c>
      <c r="Q18018" s="45"/>
      <c r="R18018" s="45"/>
      <c r="S18018" s="45"/>
      <c r="T18018" s="45"/>
    </row>
    <row r="18019" customFormat="false" ht="12.75" hidden="false" customHeight="false" outlineLevel="0" collapsed="false">
      <c r="O18019" s="60" t="s">
        <v>36414</v>
      </c>
      <c r="P18019" s="60" t="s">
        <v>36415</v>
      </c>
      <c r="Q18019" s="45"/>
      <c r="R18019" s="45"/>
      <c r="S18019" s="45"/>
      <c r="T18019" s="45"/>
    </row>
    <row r="18020" customFormat="false" ht="12.75" hidden="false" customHeight="false" outlineLevel="0" collapsed="false">
      <c r="O18020" s="60" t="s">
        <v>36416</v>
      </c>
      <c r="P18020" s="60" t="s">
        <v>36417</v>
      </c>
      <c r="Q18020" s="45"/>
      <c r="R18020" s="45"/>
      <c r="S18020" s="45"/>
      <c r="T18020" s="45"/>
    </row>
    <row r="18021" customFormat="false" ht="12.75" hidden="false" customHeight="false" outlineLevel="0" collapsed="false">
      <c r="O18021" s="60" t="s">
        <v>36418</v>
      </c>
      <c r="P18021" s="60" t="s">
        <v>36419</v>
      </c>
      <c r="Q18021" s="45"/>
      <c r="R18021" s="45"/>
      <c r="S18021" s="45"/>
      <c r="T18021" s="45"/>
    </row>
    <row r="18022" customFormat="false" ht="12.75" hidden="false" customHeight="false" outlineLevel="0" collapsed="false">
      <c r="O18022" s="60" t="s">
        <v>36420</v>
      </c>
      <c r="P18022" s="60" t="s">
        <v>36421</v>
      </c>
      <c r="Q18022" s="45"/>
      <c r="R18022" s="45"/>
      <c r="S18022" s="45"/>
      <c r="T18022" s="45"/>
    </row>
    <row r="18023" customFormat="false" ht="12.75" hidden="false" customHeight="false" outlineLevel="0" collapsed="false">
      <c r="O18023" s="60" t="s">
        <v>36422</v>
      </c>
      <c r="P18023" s="60" t="s">
        <v>36423</v>
      </c>
      <c r="Q18023" s="45"/>
      <c r="R18023" s="45"/>
      <c r="S18023" s="45"/>
      <c r="T18023" s="45"/>
    </row>
    <row r="18024" customFormat="false" ht="12.75" hidden="false" customHeight="false" outlineLevel="0" collapsed="false">
      <c r="O18024" s="60" t="s">
        <v>36424</v>
      </c>
      <c r="P18024" s="60" t="s">
        <v>36425</v>
      </c>
      <c r="Q18024" s="45"/>
      <c r="R18024" s="45"/>
      <c r="S18024" s="45"/>
      <c r="T18024" s="45"/>
    </row>
    <row r="18025" customFormat="false" ht="12.75" hidden="false" customHeight="false" outlineLevel="0" collapsed="false">
      <c r="O18025" s="60" t="s">
        <v>36426</v>
      </c>
      <c r="P18025" s="60" t="s">
        <v>36427</v>
      </c>
      <c r="Q18025" s="45"/>
      <c r="R18025" s="45"/>
      <c r="S18025" s="45"/>
      <c r="T18025" s="45"/>
    </row>
    <row r="18026" customFormat="false" ht="12.75" hidden="false" customHeight="false" outlineLevel="0" collapsed="false">
      <c r="O18026" s="60" t="s">
        <v>36428</v>
      </c>
      <c r="P18026" s="60" t="s">
        <v>36429</v>
      </c>
      <c r="Q18026" s="45"/>
      <c r="R18026" s="45"/>
      <c r="S18026" s="45"/>
      <c r="T18026" s="45"/>
    </row>
    <row r="18027" customFormat="false" ht="12.75" hidden="false" customHeight="false" outlineLevel="0" collapsed="false">
      <c r="O18027" s="60" t="s">
        <v>36430</v>
      </c>
      <c r="P18027" s="60" t="s">
        <v>36431</v>
      </c>
      <c r="Q18027" s="45"/>
      <c r="R18027" s="45"/>
      <c r="S18027" s="45"/>
      <c r="T18027" s="45"/>
    </row>
    <row r="18028" customFormat="false" ht="12.75" hidden="false" customHeight="false" outlineLevel="0" collapsed="false">
      <c r="O18028" s="60" t="s">
        <v>36432</v>
      </c>
      <c r="P18028" s="60" t="s">
        <v>36433</v>
      </c>
      <c r="Q18028" s="45"/>
      <c r="R18028" s="45"/>
      <c r="S18028" s="45"/>
      <c r="T18028" s="45"/>
    </row>
    <row r="18029" customFormat="false" ht="12.75" hidden="false" customHeight="false" outlineLevel="0" collapsed="false">
      <c r="O18029" s="60" t="s">
        <v>36434</v>
      </c>
      <c r="P18029" s="60" t="s">
        <v>36435</v>
      </c>
      <c r="Q18029" s="45"/>
      <c r="R18029" s="45"/>
      <c r="S18029" s="45"/>
      <c r="T18029" s="45"/>
    </row>
    <row r="18030" customFormat="false" ht="12.75" hidden="false" customHeight="false" outlineLevel="0" collapsed="false">
      <c r="O18030" s="60" t="s">
        <v>36436</v>
      </c>
      <c r="P18030" s="60" t="s">
        <v>36437</v>
      </c>
      <c r="Q18030" s="45"/>
      <c r="R18030" s="45"/>
      <c r="S18030" s="45"/>
      <c r="T18030" s="45"/>
    </row>
    <row r="18031" customFormat="false" ht="12.75" hidden="false" customHeight="false" outlineLevel="0" collapsed="false">
      <c r="O18031" s="60" t="s">
        <v>36438</v>
      </c>
      <c r="P18031" s="60" t="s">
        <v>36439</v>
      </c>
      <c r="Q18031" s="45"/>
      <c r="R18031" s="45"/>
      <c r="S18031" s="45"/>
      <c r="T18031" s="45"/>
    </row>
    <row r="18032" customFormat="false" ht="12.75" hidden="false" customHeight="false" outlineLevel="0" collapsed="false">
      <c r="O18032" s="60" t="s">
        <v>36440</v>
      </c>
      <c r="P18032" s="60" t="s">
        <v>36441</v>
      </c>
      <c r="Q18032" s="45"/>
      <c r="R18032" s="45"/>
      <c r="S18032" s="45"/>
      <c r="T18032" s="45"/>
    </row>
    <row r="18033" customFormat="false" ht="12.75" hidden="false" customHeight="false" outlineLevel="0" collapsed="false">
      <c r="O18033" s="60" t="s">
        <v>36442</v>
      </c>
      <c r="P18033" s="60" t="s">
        <v>36443</v>
      </c>
      <c r="Q18033" s="45"/>
      <c r="R18033" s="45"/>
      <c r="S18033" s="45"/>
      <c r="T18033" s="45"/>
    </row>
    <row r="18034" customFormat="false" ht="12.75" hidden="false" customHeight="false" outlineLevel="0" collapsed="false">
      <c r="O18034" s="60" t="s">
        <v>36444</v>
      </c>
      <c r="P18034" s="60" t="s">
        <v>36445</v>
      </c>
      <c r="Q18034" s="45"/>
      <c r="R18034" s="45"/>
      <c r="S18034" s="45"/>
      <c r="T18034" s="45"/>
    </row>
    <row r="18035" customFormat="false" ht="12.75" hidden="false" customHeight="false" outlineLevel="0" collapsed="false">
      <c r="O18035" s="60" t="s">
        <v>36446</v>
      </c>
      <c r="P18035" s="60" t="s">
        <v>36447</v>
      </c>
      <c r="Q18035" s="45"/>
      <c r="R18035" s="45"/>
      <c r="S18035" s="45"/>
      <c r="T18035" s="45"/>
    </row>
    <row r="18036" customFormat="false" ht="12.75" hidden="false" customHeight="false" outlineLevel="0" collapsed="false">
      <c r="O18036" s="60" t="s">
        <v>36448</v>
      </c>
      <c r="P18036" s="60" t="s">
        <v>36449</v>
      </c>
      <c r="Q18036" s="45"/>
      <c r="R18036" s="45"/>
      <c r="S18036" s="45"/>
      <c r="T18036" s="45"/>
    </row>
    <row r="18037" customFormat="false" ht="12.75" hidden="false" customHeight="false" outlineLevel="0" collapsed="false">
      <c r="O18037" s="60" t="s">
        <v>36450</v>
      </c>
      <c r="P18037" s="60" t="s">
        <v>36451</v>
      </c>
      <c r="Q18037" s="45"/>
      <c r="R18037" s="45"/>
      <c r="S18037" s="45"/>
      <c r="T18037" s="45"/>
    </row>
    <row r="18038" customFormat="false" ht="12.75" hidden="false" customHeight="false" outlineLevel="0" collapsed="false">
      <c r="O18038" s="60" t="s">
        <v>36452</v>
      </c>
      <c r="P18038" s="60" t="s">
        <v>36453</v>
      </c>
      <c r="Q18038" s="45"/>
      <c r="R18038" s="45"/>
      <c r="S18038" s="45"/>
      <c r="T18038" s="45"/>
    </row>
    <row r="18039" customFormat="false" ht="12.75" hidden="false" customHeight="false" outlineLevel="0" collapsed="false">
      <c r="O18039" s="60" t="s">
        <v>36454</v>
      </c>
      <c r="P18039" s="60" t="s">
        <v>36455</v>
      </c>
      <c r="Q18039" s="45"/>
      <c r="R18039" s="45"/>
      <c r="S18039" s="45"/>
      <c r="T18039" s="45"/>
    </row>
    <row r="18040" customFormat="false" ht="12.75" hidden="false" customHeight="false" outlineLevel="0" collapsed="false">
      <c r="O18040" s="60" t="s">
        <v>36456</v>
      </c>
      <c r="P18040" s="60" t="s">
        <v>36457</v>
      </c>
      <c r="Q18040" s="45"/>
      <c r="R18040" s="45"/>
      <c r="S18040" s="45"/>
      <c r="T18040" s="45"/>
    </row>
    <row r="18041" customFormat="false" ht="12.75" hidden="false" customHeight="false" outlineLevel="0" collapsed="false">
      <c r="O18041" s="60" t="s">
        <v>36458</v>
      </c>
      <c r="P18041" s="60" t="s">
        <v>36459</v>
      </c>
      <c r="Q18041" s="45"/>
      <c r="R18041" s="45"/>
      <c r="S18041" s="45"/>
      <c r="T18041" s="45"/>
    </row>
    <row r="18042" customFormat="false" ht="12.75" hidden="false" customHeight="false" outlineLevel="0" collapsed="false">
      <c r="O18042" s="60" t="s">
        <v>36460</v>
      </c>
      <c r="P18042" s="60" t="s">
        <v>36461</v>
      </c>
      <c r="Q18042" s="45"/>
      <c r="R18042" s="45"/>
      <c r="S18042" s="45"/>
      <c r="T18042" s="45"/>
    </row>
    <row r="18043" customFormat="false" ht="12.75" hidden="false" customHeight="false" outlineLevel="0" collapsed="false">
      <c r="O18043" s="60" t="s">
        <v>36462</v>
      </c>
      <c r="P18043" s="60" t="s">
        <v>36463</v>
      </c>
      <c r="Q18043" s="45"/>
      <c r="R18043" s="45"/>
      <c r="S18043" s="45"/>
      <c r="T18043" s="45"/>
    </row>
    <row r="18044" customFormat="false" ht="12.75" hidden="false" customHeight="false" outlineLevel="0" collapsed="false">
      <c r="O18044" s="60" t="s">
        <v>36464</v>
      </c>
      <c r="P18044" s="60" t="s">
        <v>36465</v>
      </c>
      <c r="Q18044" s="45"/>
      <c r="R18044" s="45"/>
      <c r="S18044" s="45"/>
      <c r="T18044" s="45"/>
    </row>
    <row r="18045" customFormat="false" ht="12.75" hidden="false" customHeight="false" outlineLevel="0" collapsed="false">
      <c r="O18045" s="60" t="s">
        <v>36466</v>
      </c>
      <c r="P18045" s="60" t="s">
        <v>36467</v>
      </c>
      <c r="Q18045" s="45"/>
      <c r="R18045" s="45"/>
      <c r="S18045" s="45"/>
      <c r="T18045" s="45"/>
    </row>
    <row r="18046" customFormat="false" ht="12.75" hidden="false" customHeight="false" outlineLevel="0" collapsed="false">
      <c r="O18046" s="60" t="s">
        <v>36468</v>
      </c>
      <c r="P18046" s="60" t="s">
        <v>36469</v>
      </c>
      <c r="Q18046" s="45"/>
      <c r="R18046" s="45"/>
      <c r="S18046" s="45"/>
      <c r="T18046" s="45"/>
    </row>
    <row r="18047" customFormat="false" ht="12.75" hidden="false" customHeight="false" outlineLevel="0" collapsed="false">
      <c r="O18047" s="60" t="s">
        <v>36470</v>
      </c>
      <c r="P18047" s="60" t="s">
        <v>36471</v>
      </c>
      <c r="Q18047" s="45"/>
      <c r="R18047" s="45"/>
      <c r="S18047" s="45"/>
      <c r="T18047" s="45"/>
    </row>
    <row r="18048" customFormat="false" ht="12.75" hidden="false" customHeight="false" outlineLevel="0" collapsed="false">
      <c r="O18048" s="60" t="s">
        <v>36472</v>
      </c>
      <c r="P18048" s="60" t="s">
        <v>36473</v>
      </c>
      <c r="Q18048" s="45"/>
      <c r="R18048" s="45"/>
      <c r="S18048" s="45"/>
      <c r="T18048" s="45"/>
    </row>
    <row r="18049" customFormat="false" ht="12.75" hidden="false" customHeight="false" outlineLevel="0" collapsed="false">
      <c r="O18049" s="60" t="s">
        <v>36474</v>
      </c>
      <c r="P18049" s="60" t="s">
        <v>36475</v>
      </c>
      <c r="Q18049" s="45"/>
      <c r="R18049" s="45"/>
      <c r="S18049" s="45"/>
      <c r="T18049" s="45"/>
    </row>
    <row r="18050" customFormat="false" ht="12.75" hidden="false" customHeight="false" outlineLevel="0" collapsed="false">
      <c r="O18050" s="60" t="s">
        <v>36476</v>
      </c>
      <c r="P18050" s="60" t="s">
        <v>36477</v>
      </c>
      <c r="Q18050" s="45"/>
      <c r="R18050" s="45"/>
      <c r="S18050" s="45"/>
      <c r="T18050" s="45"/>
    </row>
    <row r="18051" customFormat="false" ht="12.75" hidden="false" customHeight="false" outlineLevel="0" collapsed="false">
      <c r="O18051" s="60" t="s">
        <v>36478</v>
      </c>
      <c r="P18051" s="60" t="s">
        <v>36479</v>
      </c>
      <c r="Q18051" s="45"/>
      <c r="R18051" s="45"/>
      <c r="S18051" s="45"/>
      <c r="T18051" s="45"/>
    </row>
    <row r="18052" customFormat="false" ht="12.75" hidden="false" customHeight="false" outlineLevel="0" collapsed="false">
      <c r="O18052" s="60" t="s">
        <v>36480</v>
      </c>
      <c r="P18052" s="60" t="s">
        <v>36481</v>
      </c>
      <c r="Q18052" s="45"/>
      <c r="R18052" s="45"/>
      <c r="S18052" s="45"/>
      <c r="T18052" s="45"/>
    </row>
    <row r="18053" customFormat="false" ht="12.75" hidden="false" customHeight="false" outlineLevel="0" collapsed="false">
      <c r="O18053" s="60" t="s">
        <v>36482</v>
      </c>
      <c r="P18053" s="60" t="s">
        <v>36483</v>
      </c>
      <c r="Q18053" s="45"/>
      <c r="R18053" s="45"/>
      <c r="S18053" s="45"/>
      <c r="T18053" s="45"/>
    </row>
    <row r="18054" customFormat="false" ht="12.75" hidden="false" customHeight="false" outlineLevel="0" collapsed="false">
      <c r="O18054" s="60" t="s">
        <v>36484</v>
      </c>
      <c r="P18054" s="60" t="s">
        <v>36485</v>
      </c>
      <c r="Q18054" s="45"/>
      <c r="R18054" s="45"/>
      <c r="S18054" s="45"/>
      <c r="T18054" s="45"/>
    </row>
    <row r="18055" customFormat="false" ht="12.75" hidden="false" customHeight="false" outlineLevel="0" collapsed="false">
      <c r="O18055" s="60" t="s">
        <v>36486</v>
      </c>
      <c r="P18055" s="60" t="s">
        <v>36487</v>
      </c>
      <c r="Q18055" s="45"/>
      <c r="R18055" s="45"/>
      <c r="S18055" s="45"/>
      <c r="T18055" s="45"/>
    </row>
    <row r="18056" customFormat="false" ht="12.75" hidden="false" customHeight="false" outlineLevel="0" collapsed="false">
      <c r="O18056" s="60" t="s">
        <v>36488</v>
      </c>
      <c r="P18056" s="60" t="s">
        <v>36489</v>
      </c>
      <c r="Q18056" s="45"/>
      <c r="R18056" s="45"/>
      <c r="S18056" s="45"/>
      <c r="T18056" s="45"/>
    </row>
    <row r="18057" customFormat="false" ht="12.75" hidden="false" customHeight="false" outlineLevel="0" collapsed="false">
      <c r="O18057" s="60" t="s">
        <v>36490</v>
      </c>
      <c r="P18057" s="60" t="s">
        <v>36491</v>
      </c>
      <c r="Q18057" s="45"/>
      <c r="R18057" s="45"/>
      <c r="S18057" s="45"/>
      <c r="T18057" s="45"/>
    </row>
    <row r="18058" customFormat="false" ht="12.75" hidden="false" customHeight="false" outlineLevel="0" collapsed="false">
      <c r="O18058" s="60" t="s">
        <v>36492</v>
      </c>
      <c r="P18058" s="60" t="s">
        <v>36493</v>
      </c>
      <c r="Q18058" s="45"/>
      <c r="R18058" s="45"/>
      <c r="S18058" s="45"/>
      <c r="T18058" s="45"/>
    </row>
    <row r="18059" customFormat="false" ht="12.75" hidden="false" customHeight="false" outlineLevel="0" collapsed="false">
      <c r="O18059" s="60" t="s">
        <v>36494</v>
      </c>
      <c r="P18059" s="60" t="s">
        <v>36495</v>
      </c>
      <c r="Q18059" s="45"/>
      <c r="R18059" s="45"/>
      <c r="S18059" s="45"/>
      <c r="T18059" s="45"/>
    </row>
    <row r="18060" customFormat="false" ht="12.75" hidden="false" customHeight="false" outlineLevel="0" collapsed="false">
      <c r="O18060" s="60" t="s">
        <v>36496</v>
      </c>
      <c r="P18060" s="60" t="s">
        <v>36497</v>
      </c>
      <c r="Q18060" s="45"/>
      <c r="R18060" s="45"/>
      <c r="S18060" s="45"/>
      <c r="T18060" s="45"/>
    </row>
    <row r="18061" customFormat="false" ht="12.75" hidden="false" customHeight="false" outlineLevel="0" collapsed="false">
      <c r="O18061" s="60" t="s">
        <v>36498</v>
      </c>
      <c r="P18061" s="60" t="s">
        <v>36499</v>
      </c>
      <c r="Q18061" s="45"/>
      <c r="R18061" s="45"/>
      <c r="S18061" s="45"/>
      <c r="T18061" s="45"/>
    </row>
    <row r="18062" customFormat="false" ht="12.75" hidden="false" customHeight="false" outlineLevel="0" collapsed="false">
      <c r="O18062" s="60" t="s">
        <v>36500</v>
      </c>
      <c r="P18062" s="60" t="s">
        <v>36501</v>
      </c>
      <c r="Q18062" s="45"/>
      <c r="R18062" s="45"/>
      <c r="S18062" s="45"/>
      <c r="T18062" s="45"/>
    </row>
    <row r="18063" customFormat="false" ht="12.75" hidden="false" customHeight="false" outlineLevel="0" collapsed="false">
      <c r="O18063" s="60" t="s">
        <v>36502</v>
      </c>
      <c r="P18063" s="60" t="s">
        <v>36503</v>
      </c>
      <c r="Q18063" s="45"/>
      <c r="R18063" s="45"/>
      <c r="S18063" s="45"/>
      <c r="T18063" s="45"/>
    </row>
    <row r="18064" customFormat="false" ht="12.75" hidden="false" customHeight="false" outlineLevel="0" collapsed="false">
      <c r="O18064" s="60" t="s">
        <v>36504</v>
      </c>
      <c r="P18064" s="60" t="s">
        <v>36505</v>
      </c>
      <c r="Q18064" s="45"/>
      <c r="R18064" s="45"/>
      <c r="S18064" s="45"/>
      <c r="T18064" s="45"/>
    </row>
    <row r="18065" customFormat="false" ht="12.75" hidden="false" customHeight="false" outlineLevel="0" collapsed="false">
      <c r="O18065" s="60" t="s">
        <v>36506</v>
      </c>
      <c r="P18065" s="60" t="s">
        <v>36507</v>
      </c>
      <c r="Q18065" s="45"/>
      <c r="R18065" s="45"/>
      <c r="S18065" s="45"/>
      <c r="T18065" s="45"/>
    </row>
    <row r="18066" customFormat="false" ht="12.75" hidden="false" customHeight="false" outlineLevel="0" collapsed="false">
      <c r="O18066" s="60" t="s">
        <v>36508</v>
      </c>
      <c r="P18066" s="60" t="s">
        <v>36509</v>
      </c>
      <c r="Q18066" s="45"/>
      <c r="R18066" s="45"/>
      <c r="S18066" s="45"/>
      <c r="T18066" s="45"/>
    </row>
    <row r="18067" customFormat="false" ht="12.75" hidden="false" customHeight="false" outlineLevel="0" collapsed="false">
      <c r="O18067" s="60" t="s">
        <v>36510</v>
      </c>
      <c r="P18067" s="60" t="s">
        <v>36511</v>
      </c>
      <c r="Q18067" s="45"/>
      <c r="R18067" s="45"/>
      <c r="S18067" s="45"/>
      <c r="T18067" s="45"/>
    </row>
    <row r="18068" customFormat="false" ht="12.75" hidden="false" customHeight="false" outlineLevel="0" collapsed="false">
      <c r="O18068" s="60" t="s">
        <v>36512</v>
      </c>
      <c r="P18068" s="60" t="s">
        <v>36513</v>
      </c>
      <c r="Q18068" s="45"/>
      <c r="R18068" s="45"/>
      <c r="S18068" s="45"/>
      <c r="T18068" s="45"/>
    </row>
    <row r="18069" customFormat="false" ht="12.75" hidden="false" customHeight="false" outlineLevel="0" collapsed="false">
      <c r="O18069" s="60" t="s">
        <v>36514</v>
      </c>
      <c r="P18069" s="60" t="s">
        <v>36515</v>
      </c>
      <c r="Q18069" s="45"/>
      <c r="R18069" s="45"/>
      <c r="S18069" s="45"/>
      <c r="T18069" s="45"/>
    </row>
    <row r="18070" customFormat="false" ht="12.75" hidden="false" customHeight="false" outlineLevel="0" collapsed="false">
      <c r="O18070" s="60" t="s">
        <v>36516</v>
      </c>
      <c r="P18070" s="60" t="s">
        <v>36517</v>
      </c>
      <c r="Q18070" s="45"/>
      <c r="R18070" s="45"/>
      <c r="S18070" s="45"/>
      <c r="T18070" s="45"/>
    </row>
    <row r="18071" customFormat="false" ht="12.75" hidden="false" customHeight="false" outlineLevel="0" collapsed="false">
      <c r="O18071" s="60" t="s">
        <v>36518</v>
      </c>
      <c r="P18071" s="60" t="s">
        <v>36519</v>
      </c>
      <c r="Q18071" s="45"/>
      <c r="R18071" s="45"/>
      <c r="S18071" s="45"/>
      <c r="T18071" s="45"/>
    </row>
    <row r="18072" customFormat="false" ht="12.75" hidden="false" customHeight="false" outlineLevel="0" collapsed="false">
      <c r="O18072" s="60" t="s">
        <v>36520</v>
      </c>
      <c r="P18072" s="60" t="s">
        <v>36521</v>
      </c>
      <c r="Q18072" s="45"/>
      <c r="R18072" s="45"/>
      <c r="S18072" s="45"/>
      <c r="T18072" s="45"/>
    </row>
    <row r="18073" customFormat="false" ht="12.75" hidden="false" customHeight="false" outlineLevel="0" collapsed="false">
      <c r="O18073" s="60" t="s">
        <v>36522</v>
      </c>
      <c r="P18073" s="60" t="s">
        <v>36523</v>
      </c>
      <c r="Q18073" s="45"/>
      <c r="R18073" s="45"/>
      <c r="S18073" s="45"/>
      <c r="T18073" s="45"/>
    </row>
    <row r="18074" customFormat="false" ht="12.75" hidden="false" customHeight="false" outlineLevel="0" collapsed="false">
      <c r="O18074" s="60" t="s">
        <v>36524</v>
      </c>
      <c r="P18074" s="60" t="s">
        <v>36525</v>
      </c>
      <c r="Q18074" s="45"/>
      <c r="R18074" s="45"/>
      <c r="S18074" s="45"/>
      <c r="T18074" s="45"/>
    </row>
    <row r="18075" customFormat="false" ht="12.75" hidden="false" customHeight="false" outlineLevel="0" collapsed="false">
      <c r="O18075" s="60" t="s">
        <v>36526</v>
      </c>
      <c r="P18075" s="60" t="s">
        <v>36527</v>
      </c>
      <c r="Q18075" s="45"/>
      <c r="R18075" s="45"/>
      <c r="S18075" s="45"/>
      <c r="T18075" s="45"/>
    </row>
    <row r="18076" customFormat="false" ht="12.75" hidden="false" customHeight="false" outlineLevel="0" collapsed="false">
      <c r="O18076" s="60" t="s">
        <v>36528</v>
      </c>
      <c r="P18076" s="60" t="s">
        <v>36529</v>
      </c>
      <c r="Q18076" s="45"/>
      <c r="R18076" s="45"/>
      <c r="S18076" s="45"/>
      <c r="T18076" s="45"/>
    </row>
    <row r="18077" customFormat="false" ht="12.75" hidden="false" customHeight="false" outlineLevel="0" collapsed="false">
      <c r="O18077" s="60" t="s">
        <v>36530</v>
      </c>
      <c r="P18077" s="60" t="s">
        <v>36531</v>
      </c>
      <c r="Q18077" s="45"/>
      <c r="R18077" s="45"/>
      <c r="S18077" s="45"/>
      <c r="T18077" s="45"/>
    </row>
    <row r="18078" customFormat="false" ht="12.75" hidden="false" customHeight="false" outlineLevel="0" collapsed="false">
      <c r="O18078" s="60" t="s">
        <v>36532</v>
      </c>
      <c r="P18078" s="60" t="s">
        <v>36533</v>
      </c>
      <c r="Q18078" s="45"/>
      <c r="R18078" s="45"/>
      <c r="S18078" s="45"/>
      <c r="T18078" s="45"/>
    </row>
    <row r="18079" customFormat="false" ht="12.75" hidden="false" customHeight="false" outlineLevel="0" collapsed="false">
      <c r="O18079" s="60" t="s">
        <v>36534</v>
      </c>
      <c r="P18079" s="60" t="s">
        <v>36535</v>
      </c>
      <c r="Q18079" s="45"/>
      <c r="R18079" s="45"/>
      <c r="S18079" s="45"/>
      <c r="T18079" s="45"/>
    </row>
    <row r="18080" customFormat="false" ht="12.75" hidden="false" customHeight="false" outlineLevel="0" collapsed="false">
      <c r="O18080" s="60" t="s">
        <v>36536</v>
      </c>
      <c r="P18080" s="60" t="s">
        <v>36537</v>
      </c>
      <c r="Q18080" s="45"/>
      <c r="R18080" s="45"/>
      <c r="S18080" s="45"/>
      <c r="T18080" s="45"/>
    </row>
    <row r="18081" customFormat="false" ht="12.75" hidden="false" customHeight="false" outlineLevel="0" collapsed="false">
      <c r="O18081" s="60" t="s">
        <v>36538</v>
      </c>
      <c r="P18081" s="60" t="s">
        <v>36539</v>
      </c>
      <c r="Q18081" s="45"/>
      <c r="R18081" s="45"/>
      <c r="S18081" s="45"/>
      <c r="T18081" s="45"/>
    </row>
    <row r="18082" customFormat="false" ht="12.75" hidden="false" customHeight="false" outlineLevel="0" collapsed="false">
      <c r="O18082" s="60" t="s">
        <v>36540</v>
      </c>
      <c r="P18082" s="60" t="s">
        <v>36541</v>
      </c>
      <c r="Q18082" s="45"/>
      <c r="R18082" s="45"/>
      <c r="S18082" s="45"/>
      <c r="T18082" s="45"/>
    </row>
    <row r="18083" customFormat="false" ht="12.75" hidden="false" customHeight="false" outlineLevel="0" collapsed="false">
      <c r="O18083" s="60" t="s">
        <v>36542</v>
      </c>
      <c r="P18083" s="60" t="s">
        <v>36543</v>
      </c>
      <c r="Q18083" s="45"/>
      <c r="R18083" s="45"/>
      <c r="S18083" s="45"/>
      <c r="T18083" s="45"/>
    </row>
    <row r="18084" customFormat="false" ht="12.75" hidden="false" customHeight="false" outlineLevel="0" collapsed="false">
      <c r="O18084" s="60" t="s">
        <v>36544</v>
      </c>
      <c r="P18084" s="60" t="s">
        <v>36545</v>
      </c>
      <c r="Q18084" s="45"/>
      <c r="R18084" s="45"/>
      <c r="S18084" s="45"/>
      <c r="T18084" s="45"/>
    </row>
    <row r="18085" customFormat="false" ht="12.75" hidden="false" customHeight="false" outlineLevel="0" collapsed="false">
      <c r="O18085" s="60" t="s">
        <v>36546</v>
      </c>
      <c r="P18085" s="60" t="s">
        <v>36547</v>
      </c>
      <c r="Q18085" s="45"/>
      <c r="R18085" s="45"/>
      <c r="S18085" s="45"/>
      <c r="T18085" s="45"/>
    </row>
    <row r="18086" customFormat="false" ht="12.75" hidden="false" customHeight="false" outlineLevel="0" collapsed="false">
      <c r="O18086" s="60" t="s">
        <v>36548</v>
      </c>
      <c r="P18086" s="60" t="s">
        <v>36549</v>
      </c>
      <c r="Q18086" s="45"/>
      <c r="R18086" s="45"/>
      <c r="S18086" s="45"/>
      <c r="T18086" s="45"/>
    </row>
    <row r="18087" customFormat="false" ht="12.75" hidden="false" customHeight="false" outlineLevel="0" collapsed="false">
      <c r="O18087" s="60" t="s">
        <v>36550</v>
      </c>
      <c r="P18087" s="60" t="s">
        <v>36551</v>
      </c>
      <c r="Q18087" s="45"/>
      <c r="R18087" s="45"/>
      <c r="S18087" s="45"/>
      <c r="T18087" s="45"/>
    </row>
    <row r="18088" customFormat="false" ht="12.75" hidden="false" customHeight="false" outlineLevel="0" collapsed="false">
      <c r="O18088" s="60" t="s">
        <v>36552</v>
      </c>
      <c r="P18088" s="60" t="s">
        <v>36553</v>
      </c>
      <c r="Q18088" s="45"/>
      <c r="R18088" s="45"/>
      <c r="S18088" s="45"/>
      <c r="T18088" s="45"/>
    </row>
    <row r="18089" customFormat="false" ht="12.75" hidden="false" customHeight="false" outlineLevel="0" collapsed="false">
      <c r="O18089" s="60" t="s">
        <v>36554</v>
      </c>
      <c r="P18089" s="60" t="s">
        <v>36555</v>
      </c>
      <c r="Q18089" s="45"/>
      <c r="R18089" s="45"/>
      <c r="S18089" s="45"/>
      <c r="T18089" s="45"/>
    </row>
    <row r="18090" customFormat="false" ht="12.75" hidden="false" customHeight="false" outlineLevel="0" collapsed="false">
      <c r="O18090" s="60" t="s">
        <v>36556</v>
      </c>
      <c r="P18090" s="60" t="s">
        <v>36557</v>
      </c>
      <c r="Q18090" s="45"/>
      <c r="R18090" s="45"/>
      <c r="S18090" s="45"/>
      <c r="T18090" s="45"/>
    </row>
    <row r="18091" customFormat="false" ht="12.75" hidden="false" customHeight="false" outlineLevel="0" collapsed="false">
      <c r="O18091" s="60" t="s">
        <v>36558</v>
      </c>
      <c r="P18091" s="60" t="s">
        <v>36559</v>
      </c>
      <c r="Q18091" s="45"/>
      <c r="R18091" s="45"/>
      <c r="S18091" s="45"/>
      <c r="T18091" s="45"/>
    </row>
    <row r="18092" customFormat="false" ht="12.75" hidden="false" customHeight="false" outlineLevel="0" collapsed="false">
      <c r="O18092" s="60" t="s">
        <v>36560</v>
      </c>
      <c r="P18092" s="60" t="s">
        <v>36561</v>
      </c>
      <c r="Q18092" s="45"/>
      <c r="R18092" s="45"/>
      <c r="S18092" s="45"/>
      <c r="T18092" s="45"/>
    </row>
    <row r="18093" customFormat="false" ht="12.75" hidden="false" customHeight="false" outlineLevel="0" collapsed="false">
      <c r="O18093" s="60" t="s">
        <v>36562</v>
      </c>
      <c r="P18093" s="60" t="s">
        <v>36563</v>
      </c>
      <c r="Q18093" s="45"/>
      <c r="R18093" s="45"/>
      <c r="S18093" s="45"/>
      <c r="T18093" s="45"/>
    </row>
    <row r="18094" customFormat="false" ht="12.75" hidden="false" customHeight="false" outlineLevel="0" collapsed="false">
      <c r="O18094" s="60" t="s">
        <v>36564</v>
      </c>
      <c r="P18094" s="60" t="s">
        <v>36565</v>
      </c>
      <c r="Q18094" s="45"/>
      <c r="R18094" s="45"/>
      <c r="S18094" s="45"/>
      <c r="T18094" s="45"/>
    </row>
    <row r="18095" customFormat="false" ht="12.75" hidden="false" customHeight="false" outlineLevel="0" collapsed="false">
      <c r="O18095" s="60" t="s">
        <v>36566</v>
      </c>
      <c r="P18095" s="60" t="s">
        <v>36567</v>
      </c>
      <c r="Q18095" s="45"/>
      <c r="R18095" s="45"/>
      <c r="S18095" s="45"/>
      <c r="T18095" s="45"/>
    </row>
    <row r="18096" customFormat="false" ht="12.75" hidden="false" customHeight="false" outlineLevel="0" collapsed="false">
      <c r="O18096" s="60" t="s">
        <v>36568</v>
      </c>
      <c r="P18096" s="60" t="s">
        <v>36569</v>
      </c>
      <c r="Q18096" s="45"/>
      <c r="R18096" s="45"/>
      <c r="S18096" s="45"/>
      <c r="T18096" s="45"/>
    </row>
    <row r="18097" customFormat="false" ht="12.75" hidden="false" customHeight="false" outlineLevel="0" collapsed="false">
      <c r="O18097" s="60" t="s">
        <v>36570</v>
      </c>
      <c r="P18097" s="60" t="s">
        <v>36571</v>
      </c>
      <c r="Q18097" s="45"/>
      <c r="R18097" s="45"/>
      <c r="S18097" s="45"/>
      <c r="T18097" s="45"/>
    </row>
    <row r="18098" customFormat="false" ht="12.75" hidden="false" customHeight="false" outlineLevel="0" collapsed="false">
      <c r="O18098" s="60" t="s">
        <v>36572</v>
      </c>
      <c r="P18098" s="60" t="s">
        <v>36573</v>
      </c>
      <c r="Q18098" s="45"/>
      <c r="R18098" s="45"/>
      <c r="S18098" s="45"/>
      <c r="T18098" s="45"/>
    </row>
    <row r="18099" customFormat="false" ht="12.75" hidden="false" customHeight="false" outlineLevel="0" collapsed="false">
      <c r="O18099" s="60" t="s">
        <v>36574</v>
      </c>
      <c r="P18099" s="60" t="s">
        <v>36575</v>
      </c>
      <c r="Q18099" s="45"/>
      <c r="R18099" s="45"/>
      <c r="S18099" s="45"/>
      <c r="T18099" s="45"/>
    </row>
    <row r="18100" customFormat="false" ht="12.75" hidden="false" customHeight="false" outlineLevel="0" collapsed="false">
      <c r="O18100" s="60" t="s">
        <v>36576</v>
      </c>
      <c r="P18100" s="60" t="s">
        <v>36577</v>
      </c>
      <c r="Q18100" s="45"/>
      <c r="R18100" s="45"/>
      <c r="S18100" s="45"/>
      <c r="T18100" s="45"/>
    </row>
    <row r="18101" customFormat="false" ht="12.75" hidden="false" customHeight="false" outlineLevel="0" collapsed="false">
      <c r="O18101" s="60" t="s">
        <v>36578</v>
      </c>
      <c r="P18101" s="60" t="s">
        <v>36579</v>
      </c>
      <c r="Q18101" s="45"/>
      <c r="R18101" s="45"/>
      <c r="S18101" s="45"/>
      <c r="T18101" s="45"/>
    </row>
    <row r="18102" customFormat="false" ht="12.75" hidden="false" customHeight="false" outlineLevel="0" collapsed="false">
      <c r="O18102" s="60" t="s">
        <v>36580</v>
      </c>
      <c r="P18102" s="60" t="s">
        <v>36581</v>
      </c>
      <c r="Q18102" s="45"/>
      <c r="R18102" s="45"/>
      <c r="S18102" s="45"/>
      <c r="T18102" s="45"/>
    </row>
    <row r="18103" customFormat="false" ht="12.75" hidden="false" customHeight="false" outlineLevel="0" collapsed="false">
      <c r="O18103" s="60" t="s">
        <v>36582</v>
      </c>
      <c r="P18103" s="60" t="s">
        <v>36583</v>
      </c>
      <c r="Q18103" s="45"/>
      <c r="R18103" s="45"/>
      <c r="S18103" s="45"/>
      <c r="T18103" s="45"/>
    </row>
    <row r="18104" customFormat="false" ht="12.75" hidden="false" customHeight="false" outlineLevel="0" collapsed="false">
      <c r="O18104" s="60" t="s">
        <v>36584</v>
      </c>
      <c r="P18104" s="60" t="s">
        <v>36585</v>
      </c>
      <c r="Q18104" s="45"/>
      <c r="R18104" s="45"/>
      <c r="S18104" s="45"/>
      <c r="T18104" s="45"/>
    </row>
    <row r="18105" customFormat="false" ht="12.75" hidden="false" customHeight="false" outlineLevel="0" collapsed="false">
      <c r="O18105" s="60" t="s">
        <v>36586</v>
      </c>
      <c r="P18105" s="60" t="s">
        <v>36587</v>
      </c>
      <c r="Q18105" s="45"/>
      <c r="R18105" s="45"/>
      <c r="S18105" s="45"/>
      <c r="T18105" s="45"/>
    </row>
    <row r="18106" customFormat="false" ht="12.75" hidden="false" customHeight="false" outlineLevel="0" collapsed="false">
      <c r="O18106" s="60" t="s">
        <v>36588</v>
      </c>
      <c r="P18106" s="60" t="s">
        <v>36589</v>
      </c>
      <c r="Q18106" s="45"/>
      <c r="R18106" s="45"/>
      <c r="S18106" s="45"/>
      <c r="T18106" s="45"/>
    </row>
    <row r="18107" customFormat="false" ht="12.75" hidden="false" customHeight="false" outlineLevel="0" collapsed="false">
      <c r="O18107" s="60" t="s">
        <v>36590</v>
      </c>
      <c r="P18107" s="60" t="s">
        <v>36591</v>
      </c>
      <c r="Q18107" s="45"/>
      <c r="R18107" s="45"/>
      <c r="S18107" s="45"/>
      <c r="T18107" s="45"/>
    </row>
    <row r="18108" customFormat="false" ht="12.75" hidden="false" customHeight="false" outlineLevel="0" collapsed="false">
      <c r="O18108" s="60" t="s">
        <v>36592</v>
      </c>
      <c r="P18108" s="60" t="s">
        <v>36593</v>
      </c>
      <c r="Q18108" s="45"/>
      <c r="R18108" s="45"/>
      <c r="S18108" s="45"/>
      <c r="T18108" s="45"/>
    </row>
    <row r="18109" customFormat="false" ht="12.75" hidden="false" customHeight="false" outlineLevel="0" collapsed="false">
      <c r="O18109" s="60" t="s">
        <v>36594</v>
      </c>
      <c r="P18109" s="60" t="s">
        <v>36595</v>
      </c>
      <c r="Q18109" s="45"/>
      <c r="R18109" s="45"/>
      <c r="S18109" s="45"/>
      <c r="T18109" s="45"/>
    </row>
    <row r="18110" customFormat="false" ht="12.75" hidden="false" customHeight="false" outlineLevel="0" collapsed="false">
      <c r="O18110" s="60" t="s">
        <v>36596</v>
      </c>
      <c r="P18110" s="60" t="s">
        <v>36597</v>
      </c>
      <c r="Q18110" s="45"/>
      <c r="R18110" s="45"/>
      <c r="S18110" s="45"/>
      <c r="T18110" s="45"/>
    </row>
    <row r="18111" customFormat="false" ht="12.75" hidden="false" customHeight="false" outlineLevel="0" collapsed="false">
      <c r="O18111" s="60" t="s">
        <v>36598</v>
      </c>
      <c r="P18111" s="60" t="s">
        <v>36599</v>
      </c>
      <c r="Q18111" s="45"/>
      <c r="R18111" s="45"/>
      <c r="S18111" s="45"/>
      <c r="T18111" s="45"/>
    </row>
    <row r="18112" customFormat="false" ht="12.75" hidden="false" customHeight="false" outlineLevel="0" collapsed="false">
      <c r="O18112" s="60" t="s">
        <v>36600</v>
      </c>
      <c r="P18112" s="60" t="s">
        <v>36601</v>
      </c>
      <c r="Q18112" s="45"/>
      <c r="R18112" s="45"/>
      <c r="S18112" s="45"/>
      <c r="T18112" s="45"/>
    </row>
    <row r="18113" customFormat="false" ht="12.75" hidden="false" customHeight="false" outlineLevel="0" collapsed="false">
      <c r="O18113" s="60" t="s">
        <v>36602</v>
      </c>
      <c r="P18113" s="60" t="s">
        <v>36603</v>
      </c>
      <c r="Q18113" s="45"/>
      <c r="R18113" s="45"/>
      <c r="S18113" s="45"/>
      <c r="T18113" s="45"/>
    </row>
    <row r="18114" customFormat="false" ht="12.75" hidden="false" customHeight="false" outlineLevel="0" collapsed="false">
      <c r="O18114" s="60" t="s">
        <v>36604</v>
      </c>
      <c r="P18114" s="60" t="s">
        <v>36605</v>
      </c>
      <c r="Q18114" s="45"/>
      <c r="R18114" s="45"/>
      <c r="S18114" s="45"/>
      <c r="T18114" s="45"/>
    </row>
    <row r="18115" customFormat="false" ht="12.75" hidden="false" customHeight="false" outlineLevel="0" collapsed="false">
      <c r="O18115" s="60" t="s">
        <v>36606</v>
      </c>
      <c r="P18115" s="60" t="s">
        <v>36607</v>
      </c>
      <c r="Q18115" s="45"/>
      <c r="R18115" s="45"/>
      <c r="S18115" s="45"/>
      <c r="T18115" s="45"/>
    </row>
    <row r="18116" customFormat="false" ht="12.75" hidden="false" customHeight="false" outlineLevel="0" collapsed="false">
      <c r="O18116" s="60" t="s">
        <v>36608</v>
      </c>
      <c r="P18116" s="60" t="s">
        <v>36609</v>
      </c>
      <c r="Q18116" s="45"/>
      <c r="R18116" s="45"/>
      <c r="S18116" s="45"/>
      <c r="T18116" s="45"/>
    </row>
    <row r="18117" customFormat="false" ht="12.75" hidden="false" customHeight="false" outlineLevel="0" collapsed="false">
      <c r="O18117" s="60" t="s">
        <v>36610</v>
      </c>
      <c r="P18117" s="60" t="s">
        <v>36611</v>
      </c>
      <c r="Q18117" s="45"/>
      <c r="R18117" s="45"/>
      <c r="S18117" s="45"/>
      <c r="T18117" s="45"/>
    </row>
    <row r="18118" customFormat="false" ht="12.75" hidden="false" customHeight="false" outlineLevel="0" collapsed="false">
      <c r="O18118" s="60" t="s">
        <v>36612</v>
      </c>
      <c r="P18118" s="60" t="s">
        <v>36613</v>
      </c>
      <c r="Q18118" s="45"/>
      <c r="R18118" s="45"/>
      <c r="S18118" s="45"/>
      <c r="T18118" s="45"/>
    </row>
    <row r="18119" customFormat="false" ht="12.75" hidden="false" customHeight="false" outlineLevel="0" collapsed="false">
      <c r="O18119" s="60" t="s">
        <v>36614</v>
      </c>
      <c r="P18119" s="60" t="s">
        <v>36615</v>
      </c>
      <c r="Q18119" s="45"/>
      <c r="R18119" s="45"/>
      <c r="S18119" s="45"/>
      <c r="T18119" s="45"/>
    </row>
    <row r="18120" customFormat="false" ht="12.75" hidden="false" customHeight="false" outlineLevel="0" collapsed="false">
      <c r="O18120" s="60" t="s">
        <v>36616</v>
      </c>
      <c r="P18120" s="60" t="s">
        <v>36617</v>
      </c>
      <c r="Q18120" s="45"/>
      <c r="R18120" s="45"/>
      <c r="S18120" s="45"/>
      <c r="T18120" s="45"/>
    </row>
    <row r="18121" customFormat="false" ht="12.75" hidden="false" customHeight="false" outlineLevel="0" collapsed="false">
      <c r="O18121" s="60" t="s">
        <v>36618</v>
      </c>
      <c r="P18121" s="60" t="s">
        <v>36619</v>
      </c>
      <c r="Q18121" s="45"/>
      <c r="R18121" s="45"/>
      <c r="S18121" s="45"/>
      <c r="T18121" s="45"/>
    </row>
    <row r="18122" customFormat="false" ht="12.75" hidden="false" customHeight="false" outlineLevel="0" collapsed="false">
      <c r="O18122" s="60" t="s">
        <v>36620</v>
      </c>
      <c r="P18122" s="60" t="s">
        <v>36621</v>
      </c>
      <c r="Q18122" s="45"/>
      <c r="R18122" s="45"/>
      <c r="S18122" s="45"/>
      <c r="T18122" s="45"/>
    </row>
    <row r="18123" customFormat="false" ht="12.75" hidden="false" customHeight="false" outlineLevel="0" collapsed="false">
      <c r="O18123" s="60" t="s">
        <v>36622</v>
      </c>
      <c r="P18123" s="60" t="s">
        <v>36623</v>
      </c>
      <c r="Q18123" s="45"/>
      <c r="R18123" s="45"/>
      <c r="S18123" s="45"/>
      <c r="T18123" s="45"/>
    </row>
    <row r="18124" customFormat="false" ht="12.75" hidden="false" customHeight="false" outlineLevel="0" collapsed="false">
      <c r="O18124" s="60" t="s">
        <v>36624</v>
      </c>
      <c r="P18124" s="60" t="s">
        <v>36625</v>
      </c>
      <c r="Q18124" s="45"/>
      <c r="R18124" s="45"/>
      <c r="S18124" s="45"/>
      <c r="T18124" s="45"/>
    </row>
    <row r="18125" customFormat="false" ht="12.75" hidden="false" customHeight="false" outlineLevel="0" collapsed="false">
      <c r="O18125" s="60" t="s">
        <v>36626</v>
      </c>
      <c r="P18125" s="60" t="s">
        <v>36627</v>
      </c>
      <c r="Q18125" s="45"/>
      <c r="R18125" s="45"/>
      <c r="S18125" s="45"/>
      <c r="T18125" s="45"/>
    </row>
    <row r="18126" customFormat="false" ht="12.75" hidden="false" customHeight="false" outlineLevel="0" collapsed="false">
      <c r="O18126" s="60" t="s">
        <v>36628</v>
      </c>
      <c r="P18126" s="60" t="s">
        <v>36629</v>
      </c>
      <c r="Q18126" s="45"/>
      <c r="R18126" s="45"/>
      <c r="S18126" s="45"/>
      <c r="T18126" s="45"/>
    </row>
    <row r="18127" customFormat="false" ht="12.75" hidden="false" customHeight="false" outlineLevel="0" collapsed="false">
      <c r="O18127" s="60" t="s">
        <v>36630</v>
      </c>
      <c r="P18127" s="60" t="s">
        <v>36631</v>
      </c>
      <c r="Q18127" s="45"/>
      <c r="R18127" s="45"/>
      <c r="S18127" s="45"/>
      <c r="T18127" s="45"/>
    </row>
    <row r="18128" customFormat="false" ht="12.75" hidden="false" customHeight="false" outlineLevel="0" collapsed="false">
      <c r="O18128" s="60" t="s">
        <v>36632</v>
      </c>
      <c r="P18128" s="60" t="s">
        <v>36633</v>
      </c>
      <c r="Q18128" s="45"/>
      <c r="R18128" s="45"/>
      <c r="S18128" s="45"/>
      <c r="T18128" s="45"/>
    </row>
    <row r="18129" customFormat="false" ht="12.75" hidden="false" customHeight="false" outlineLevel="0" collapsed="false">
      <c r="O18129" s="60" t="s">
        <v>36634</v>
      </c>
      <c r="P18129" s="60" t="s">
        <v>36635</v>
      </c>
      <c r="Q18129" s="45"/>
      <c r="R18129" s="45"/>
      <c r="S18129" s="45"/>
      <c r="T18129" s="45"/>
    </row>
    <row r="18130" customFormat="false" ht="12.75" hidden="false" customHeight="false" outlineLevel="0" collapsed="false">
      <c r="O18130" s="60" t="s">
        <v>36636</v>
      </c>
      <c r="P18130" s="60" t="s">
        <v>36637</v>
      </c>
      <c r="Q18130" s="45"/>
      <c r="R18130" s="45"/>
      <c r="S18130" s="45"/>
      <c r="T18130" s="45"/>
    </row>
    <row r="18131" customFormat="false" ht="12.75" hidden="false" customHeight="false" outlineLevel="0" collapsed="false">
      <c r="O18131" s="60" t="s">
        <v>36638</v>
      </c>
      <c r="P18131" s="60" t="s">
        <v>36639</v>
      </c>
      <c r="Q18131" s="45"/>
      <c r="R18131" s="45"/>
      <c r="S18131" s="45"/>
      <c r="T18131" s="45"/>
    </row>
    <row r="18132" customFormat="false" ht="12.75" hidden="false" customHeight="false" outlineLevel="0" collapsed="false">
      <c r="O18132" s="60" t="s">
        <v>36640</v>
      </c>
      <c r="P18132" s="60" t="s">
        <v>36641</v>
      </c>
      <c r="Q18132" s="45"/>
      <c r="R18132" s="45"/>
      <c r="S18132" s="45"/>
      <c r="T18132" s="45"/>
    </row>
    <row r="18133" customFormat="false" ht="12.75" hidden="false" customHeight="false" outlineLevel="0" collapsed="false">
      <c r="O18133" s="60" t="s">
        <v>36642</v>
      </c>
      <c r="P18133" s="60" t="s">
        <v>36643</v>
      </c>
      <c r="Q18133" s="45"/>
      <c r="R18133" s="45"/>
      <c r="S18133" s="45"/>
      <c r="T18133" s="45"/>
    </row>
    <row r="18134" customFormat="false" ht="12.75" hidden="false" customHeight="false" outlineLevel="0" collapsed="false">
      <c r="O18134" s="60" t="s">
        <v>36644</v>
      </c>
      <c r="P18134" s="60" t="s">
        <v>36645</v>
      </c>
      <c r="Q18134" s="45"/>
      <c r="R18134" s="45"/>
      <c r="S18134" s="45"/>
      <c r="T18134" s="45"/>
    </row>
    <row r="18135" customFormat="false" ht="12.75" hidden="false" customHeight="false" outlineLevel="0" collapsed="false">
      <c r="O18135" s="60" t="s">
        <v>36646</v>
      </c>
      <c r="P18135" s="60" t="s">
        <v>36647</v>
      </c>
      <c r="Q18135" s="45"/>
      <c r="R18135" s="45"/>
      <c r="S18135" s="45"/>
      <c r="T18135" s="45"/>
    </row>
    <row r="18136" customFormat="false" ht="12.75" hidden="false" customHeight="false" outlineLevel="0" collapsed="false">
      <c r="O18136" s="60" t="s">
        <v>36648</v>
      </c>
      <c r="P18136" s="60" t="s">
        <v>36649</v>
      </c>
      <c r="Q18136" s="45"/>
      <c r="R18136" s="45"/>
      <c r="S18136" s="45"/>
      <c r="T18136" s="45"/>
    </row>
    <row r="18137" customFormat="false" ht="12.75" hidden="false" customHeight="false" outlineLevel="0" collapsed="false">
      <c r="O18137" s="60" t="s">
        <v>36650</v>
      </c>
      <c r="P18137" s="60" t="s">
        <v>36651</v>
      </c>
      <c r="Q18137" s="45"/>
      <c r="R18137" s="45"/>
      <c r="S18137" s="45"/>
      <c r="T18137" s="45"/>
    </row>
    <row r="18138" customFormat="false" ht="12.75" hidden="false" customHeight="false" outlineLevel="0" collapsed="false">
      <c r="O18138" s="60" t="s">
        <v>36652</v>
      </c>
      <c r="P18138" s="60" t="s">
        <v>36653</v>
      </c>
      <c r="Q18138" s="45"/>
      <c r="R18138" s="45"/>
      <c r="S18138" s="45"/>
      <c r="T18138" s="45"/>
    </row>
    <row r="18139" customFormat="false" ht="12.75" hidden="false" customHeight="false" outlineLevel="0" collapsed="false">
      <c r="O18139" s="60" t="s">
        <v>36654</v>
      </c>
      <c r="P18139" s="60" t="s">
        <v>36655</v>
      </c>
      <c r="Q18139" s="45"/>
      <c r="R18139" s="45"/>
      <c r="S18139" s="45"/>
      <c r="T18139" s="45"/>
    </row>
    <row r="18140" customFormat="false" ht="12.75" hidden="false" customHeight="false" outlineLevel="0" collapsed="false">
      <c r="O18140" s="60" t="s">
        <v>36656</v>
      </c>
      <c r="P18140" s="60" t="s">
        <v>36657</v>
      </c>
      <c r="Q18140" s="45"/>
      <c r="R18140" s="45"/>
      <c r="S18140" s="45"/>
      <c r="T18140" s="45"/>
    </row>
    <row r="18141" customFormat="false" ht="12.75" hidden="false" customHeight="false" outlineLevel="0" collapsed="false">
      <c r="O18141" s="60" t="s">
        <v>36658</v>
      </c>
      <c r="P18141" s="60" t="s">
        <v>36659</v>
      </c>
      <c r="Q18141" s="45"/>
      <c r="R18141" s="45"/>
      <c r="S18141" s="45"/>
      <c r="T18141" s="45"/>
    </row>
    <row r="18142" customFormat="false" ht="12.75" hidden="false" customHeight="false" outlineLevel="0" collapsed="false">
      <c r="O18142" s="60" t="s">
        <v>36660</v>
      </c>
      <c r="P18142" s="60" t="s">
        <v>36661</v>
      </c>
      <c r="Q18142" s="45"/>
      <c r="R18142" s="45"/>
      <c r="S18142" s="45"/>
      <c r="T18142" s="45"/>
    </row>
    <row r="18143" customFormat="false" ht="12.75" hidden="false" customHeight="false" outlineLevel="0" collapsed="false">
      <c r="O18143" s="60" t="s">
        <v>36662</v>
      </c>
      <c r="P18143" s="60" t="s">
        <v>36663</v>
      </c>
      <c r="Q18143" s="45"/>
      <c r="R18143" s="45"/>
      <c r="S18143" s="45"/>
      <c r="T18143" s="45"/>
    </row>
    <row r="18144" customFormat="false" ht="12.75" hidden="false" customHeight="false" outlineLevel="0" collapsed="false">
      <c r="O18144" s="60" t="s">
        <v>36664</v>
      </c>
      <c r="P18144" s="60" t="s">
        <v>36665</v>
      </c>
      <c r="Q18144" s="45"/>
      <c r="R18144" s="45"/>
      <c r="S18144" s="45"/>
      <c r="T18144" s="45"/>
    </row>
    <row r="18145" customFormat="false" ht="12.75" hidden="false" customHeight="false" outlineLevel="0" collapsed="false">
      <c r="O18145" s="60" t="s">
        <v>36666</v>
      </c>
      <c r="P18145" s="60" t="s">
        <v>36667</v>
      </c>
      <c r="Q18145" s="45"/>
      <c r="R18145" s="45"/>
      <c r="S18145" s="45"/>
      <c r="T18145" s="45"/>
    </row>
    <row r="18146" customFormat="false" ht="12.75" hidden="false" customHeight="false" outlineLevel="0" collapsed="false">
      <c r="O18146" s="60" t="s">
        <v>36668</v>
      </c>
      <c r="P18146" s="60" t="s">
        <v>36669</v>
      </c>
      <c r="Q18146" s="45"/>
      <c r="R18146" s="45"/>
      <c r="S18146" s="45"/>
      <c r="T18146" s="45"/>
    </row>
    <row r="18147" customFormat="false" ht="12.75" hidden="false" customHeight="false" outlineLevel="0" collapsed="false">
      <c r="O18147" s="60" t="s">
        <v>36670</v>
      </c>
      <c r="P18147" s="60" t="s">
        <v>36671</v>
      </c>
      <c r="Q18147" s="45"/>
      <c r="R18147" s="45"/>
      <c r="S18147" s="45"/>
      <c r="T18147" s="45"/>
    </row>
    <row r="18148" customFormat="false" ht="12.75" hidden="false" customHeight="false" outlineLevel="0" collapsed="false">
      <c r="O18148" s="60" t="s">
        <v>36672</v>
      </c>
      <c r="P18148" s="60" t="s">
        <v>36673</v>
      </c>
      <c r="Q18148" s="45"/>
      <c r="R18148" s="45"/>
      <c r="S18148" s="45"/>
      <c r="T18148" s="45"/>
    </row>
    <row r="18149" customFormat="false" ht="12.75" hidden="false" customHeight="false" outlineLevel="0" collapsed="false">
      <c r="O18149" s="60" t="s">
        <v>36674</v>
      </c>
      <c r="P18149" s="60" t="s">
        <v>36675</v>
      </c>
      <c r="Q18149" s="45"/>
      <c r="R18149" s="45"/>
      <c r="S18149" s="45"/>
      <c r="T18149" s="45"/>
    </row>
    <row r="18150" customFormat="false" ht="12.75" hidden="false" customHeight="false" outlineLevel="0" collapsed="false">
      <c r="O18150" s="60" t="s">
        <v>36676</v>
      </c>
      <c r="P18150" s="60" t="s">
        <v>36677</v>
      </c>
      <c r="Q18150" s="45"/>
      <c r="R18150" s="45"/>
      <c r="S18150" s="45"/>
      <c r="T18150" s="45"/>
    </row>
    <row r="18151" customFormat="false" ht="12.75" hidden="false" customHeight="false" outlineLevel="0" collapsed="false">
      <c r="O18151" s="60" t="s">
        <v>36678</v>
      </c>
      <c r="P18151" s="60" t="s">
        <v>36679</v>
      </c>
      <c r="Q18151" s="45"/>
      <c r="R18151" s="45"/>
      <c r="S18151" s="45"/>
      <c r="T18151" s="45"/>
    </row>
    <row r="18152" customFormat="false" ht="12.75" hidden="false" customHeight="false" outlineLevel="0" collapsed="false">
      <c r="O18152" s="60" t="s">
        <v>36680</v>
      </c>
      <c r="P18152" s="60" t="s">
        <v>36681</v>
      </c>
      <c r="Q18152" s="45"/>
      <c r="R18152" s="45"/>
      <c r="S18152" s="45"/>
      <c r="T18152" s="45"/>
    </row>
    <row r="18153" customFormat="false" ht="12.75" hidden="false" customHeight="false" outlineLevel="0" collapsed="false">
      <c r="O18153" s="60" t="s">
        <v>36682</v>
      </c>
      <c r="P18153" s="60" t="s">
        <v>36683</v>
      </c>
      <c r="Q18153" s="45"/>
      <c r="R18153" s="45"/>
      <c r="S18153" s="45"/>
      <c r="T18153" s="45"/>
    </row>
    <row r="18154" customFormat="false" ht="12.75" hidden="false" customHeight="false" outlineLevel="0" collapsed="false">
      <c r="O18154" s="60" t="s">
        <v>36684</v>
      </c>
      <c r="P18154" s="60" t="s">
        <v>36685</v>
      </c>
      <c r="Q18154" s="45"/>
      <c r="R18154" s="45"/>
      <c r="S18154" s="45"/>
      <c r="T18154" s="45"/>
    </row>
    <row r="18155" customFormat="false" ht="12.75" hidden="false" customHeight="false" outlineLevel="0" collapsed="false">
      <c r="O18155" s="60" t="s">
        <v>36686</v>
      </c>
      <c r="P18155" s="60" t="s">
        <v>36687</v>
      </c>
      <c r="Q18155" s="45"/>
      <c r="R18155" s="45"/>
      <c r="S18155" s="45"/>
      <c r="T18155" s="45"/>
    </row>
    <row r="18156" customFormat="false" ht="12.75" hidden="false" customHeight="false" outlineLevel="0" collapsed="false">
      <c r="O18156" s="60" t="s">
        <v>36688</v>
      </c>
      <c r="P18156" s="60" t="s">
        <v>36689</v>
      </c>
      <c r="Q18156" s="45"/>
      <c r="R18156" s="45"/>
      <c r="S18156" s="45"/>
      <c r="T18156" s="45"/>
    </row>
    <row r="18157" customFormat="false" ht="12.75" hidden="false" customHeight="false" outlineLevel="0" collapsed="false">
      <c r="O18157" s="60" t="s">
        <v>36690</v>
      </c>
      <c r="P18157" s="60" t="s">
        <v>36691</v>
      </c>
      <c r="Q18157" s="45"/>
      <c r="R18157" s="45"/>
      <c r="S18157" s="45"/>
      <c r="T18157" s="45"/>
    </row>
    <row r="18158" customFormat="false" ht="12.75" hidden="false" customHeight="false" outlineLevel="0" collapsed="false">
      <c r="O18158" s="60" t="s">
        <v>36692</v>
      </c>
      <c r="P18158" s="60" t="s">
        <v>36693</v>
      </c>
      <c r="Q18158" s="45"/>
      <c r="R18158" s="45"/>
      <c r="S18158" s="45"/>
      <c r="T18158" s="45"/>
    </row>
    <row r="18159" customFormat="false" ht="12.75" hidden="false" customHeight="false" outlineLevel="0" collapsed="false">
      <c r="O18159" s="60" t="s">
        <v>36694</v>
      </c>
      <c r="P18159" s="60" t="s">
        <v>36695</v>
      </c>
      <c r="Q18159" s="45"/>
      <c r="R18159" s="45"/>
      <c r="S18159" s="45"/>
      <c r="T18159" s="45"/>
    </row>
    <row r="18160" customFormat="false" ht="12.75" hidden="false" customHeight="false" outlineLevel="0" collapsed="false">
      <c r="O18160" s="60" t="s">
        <v>36696</v>
      </c>
      <c r="P18160" s="60" t="s">
        <v>36697</v>
      </c>
      <c r="Q18160" s="45"/>
      <c r="R18160" s="45"/>
      <c r="S18160" s="45"/>
      <c r="T18160" s="45"/>
    </row>
    <row r="18161" customFormat="false" ht="12.75" hidden="false" customHeight="false" outlineLevel="0" collapsed="false">
      <c r="O18161" s="60" t="s">
        <v>36698</v>
      </c>
      <c r="P18161" s="60" t="s">
        <v>36699</v>
      </c>
      <c r="Q18161" s="45"/>
      <c r="R18161" s="45"/>
      <c r="S18161" s="45"/>
      <c r="T18161" s="45"/>
    </row>
    <row r="18162" customFormat="false" ht="12.75" hidden="false" customHeight="false" outlineLevel="0" collapsed="false">
      <c r="O18162" s="60" t="s">
        <v>36700</v>
      </c>
      <c r="P18162" s="60" t="s">
        <v>36701</v>
      </c>
      <c r="Q18162" s="45"/>
      <c r="R18162" s="45"/>
      <c r="S18162" s="45"/>
      <c r="T18162" s="45"/>
    </row>
    <row r="18163" customFormat="false" ht="12.75" hidden="false" customHeight="false" outlineLevel="0" collapsed="false">
      <c r="O18163" s="60" t="s">
        <v>36702</v>
      </c>
      <c r="P18163" s="60" t="s">
        <v>36703</v>
      </c>
      <c r="Q18163" s="45"/>
      <c r="R18163" s="45"/>
      <c r="S18163" s="45"/>
      <c r="T18163" s="45"/>
    </row>
    <row r="18164" customFormat="false" ht="12.75" hidden="false" customHeight="false" outlineLevel="0" collapsed="false">
      <c r="O18164" s="60" t="s">
        <v>36704</v>
      </c>
      <c r="P18164" s="60" t="s">
        <v>36705</v>
      </c>
      <c r="Q18164" s="45"/>
      <c r="R18164" s="45"/>
      <c r="S18164" s="45"/>
      <c r="T18164" s="45"/>
    </row>
    <row r="18165" customFormat="false" ht="12.75" hidden="false" customHeight="false" outlineLevel="0" collapsed="false">
      <c r="O18165" s="60" t="s">
        <v>36706</v>
      </c>
      <c r="P18165" s="60" t="s">
        <v>36707</v>
      </c>
      <c r="Q18165" s="45"/>
      <c r="R18165" s="45"/>
      <c r="S18165" s="45"/>
      <c r="T18165" s="45"/>
    </row>
    <row r="18166" customFormat="false" ht="12.75" hidden="false" customHeight="false" outlineLevel="0" collapsed="false">
      <c r="O18166" s="60" t="s">
        <v>36708</v>
      </c>
      <c r="P18166" s="60" t="s">
        <v>36709</v>
      </c>
      <c r="Q18166" s="45"/>
      <c r="R18166" s="45"/>
      <c r="S18166" s="45"/>
      <c r="T18166" s="45"/>
    </row>
    <row r="18167" customFormat="false" ht="12.75" hidden="false" customHeight="false" outlineLevel="0" collapsed="false">
      <c r="O18167" s="60" t="s">
        <v>36710</v>
      </c>
      <c r="P18167" s="60" t="s">
        <v>36711</v>
      </c>
      <c r="Q18167" s="45"/>
      <c r="R18167" s="45"/>
      <c r="S18167" s="45"/>
      <c r="T18167" s="45"/>
    </row>
    <row r="18168" customFormat="false" ht="12.75" hidden="false" customHeight="false" outlineLevel="0" collapsed="false">
      <c r="O18168" s="60" t="s">
        <v>36712</v>
      </c>
      <c r="P18168" s="60" t="s">
        <v>36713</v>
      </c>
      <c r="Q18168" s="45"/>
      <c r="R18168" s="45"/>
      <c r="S18168" s="45"/>
      <c r="T18168" s="45"/>
    </row>
    <row r="18169" customFormat="false" ht="12.75" hidden="false" customHeight="false" outlineLevel="0" collapsed="false">
      <c r="O18169" s="60" t="s">
        <v>36714</v>
      </c>
      <c r="P18169" s="60" t="s">
        <v>36715</v>
      </c>
      <c r="Q18169" s="45"/>
      <c r="R18169" s="45"/>
      <c r="S18169" s="45"/>
      <c r="T18169" s="45"/>
    </row>
    <row r="18170" customFormat="false" ht="12.75" hidden="false" customHeight="false" outlineLevel="0" collapsed="false">
      <c r="O18170" s="60" t="s">
        <v>36716</v>
      </c>
      <c r="P18170" s="60" t="s">
        <v>36717</v>
      </c>
      <c r="Q18170" s="45"/>
      <c r="R18170" s="45"/>
      <c r="S18170" s="45"/>
      <c r="T18170" s="45"/>
    </row>
    <row r="18171" customFormat="false" ht="12.75" hidden="false" customHeight="false" outlineLevel="0" collapsed="false">
      <c r="O18171" s="60" t="s">
        <v>36718</v>
      </c>
      <c r="P18171" s="60" t="s">
        <v>36719</v>
      </c>
      <c r="Q18171" s="45"/>
      <c r="R18171" s="45"/>
      <c r="S18171" s="45"/>
      <c r="T18171" s="45"/>
    </row>
    <row r="18172" customFormat="false" ht="12.75" hidden="false" customHeight="false" outlineLevel="0" collapsed="false">
      <c r="O18172" s="60" t="s">
        <v>36720</v>
      </c>
      <c r="P18172" s="60" t="s">
        <v>36721</v>
      </c>
      <c r="Q18172" s="45"/>
      <c r="R18172" s="45"/>
      <c r="S18172" s="45"/>
      <c r="T18172" s="45"/>
    </row>
    <row r="18173" customFormat="false" ht="12.75" hidden="false" customHeight="false" outlineLevel="0" collapsed="false">
      <c r="O18173" s="60" t="s">
        <v>36722</v>
      </c>
      <c r="P18173" s="60" t="s">
        <v>36723</v>
      </c>
      <c r="Q18173" s="45"/>
      <c r="R18173" s="45"/>
      <c r="S18173" s="45"/>
      <c r="T18173" s="45"/>
    </row>
    <row r="18174" customFormat="false" ht="12.75" hidden="false" customHeight="false" outlineLevel="0" collapsed="false">
      <c r="O18174" s="60" t="s">
        <v>36724</v>
      </c>
      <c r="P18174" s="60" t="s">
        <v>36725</v>
      </c>
      <c r="Q18174" s="45"/>
      <c r="R18174" s="45"/>
      <c r="S18174" s="45"/>
      <c r="T18174" s="45"/>
    </row>
    <row r="18175" customFormat="false" ht="12.75" hidden="false" customHeight="false" outlineLevel="0" collapsed="false">
      <c r="O18175" s="60" t="s">
        <v>36726</v>
      </c>
      <c r="P18175" s="60" t="s">
        <v>36727</v>
      </c>
      <c r="Q18175" s="45"/>
      <c r="R18175" s="45"/>
      <c r="S18175" s="45"/>
      <c r="T18175" s="45"/>
    </row>
    <row r="18176" customFormat="false" ht="12.75" hidden="false" customHeight="false" outlineLevel="0" collapsed="false">
      <c r="O18176" s="60" t="s">
        <v>36728</v>
      </c>
      <c r="P18176" s="60" t="s">
        <v>36729</v>
      </c>
      <c r="Q18176" s="45"/>
      <c r="R18176" s="45"/>
      <c r="S18176" s="45"/>
      <c r="T18176" s="45"/>
    </row>
    <row r="18177" customFormat="false" ht="12.75" hidden="false" customHeight="false" outlineLevel="0" collapsed="false">
      <c r="O18177" s="60" t="s">
        <v>36730</v>
      </c>
      <c r="P18177" s="60" t="s">
        <v>36731</v>
      </c>
      <c r="Q18177" s="45"/>
      <c r="R18177" s="45"/>
      <c r="S18177" s="45"/>
      <c r="T18177" s="45"/>
    </row>
    <row r="18178" customFormat="false" ht="12.75" hidden="false" customHeight="false" outlineLevel="0" collapsed="false">
      <c r="O18178" s="60" t="s">
        <v>36732</v>
      </c>
      <c r="P18178" s="60" t="s">
        <v>36733</v>
      </c>
      <c r="Q18178" s="45"/>
      <c r="R18178" s="45"/>
      <c r="S18178" s="45"/>
      <c r="T18178" s="45"/>
    </row>
    <row r="18179" customFormat="false" ht="12.75" hidden="false" customHeight="false" outlineLevel="0" collapsed="false">
      <c r="O18179" s="60" t="s">
        <v>36734</v>
      </c>
      <c r="P18179" s="60" t="s">
        <v>36735</v>
      </c>
      <c r="Q18179" s="45"/>
      <c r="R18179" s="45"/>
      <c r="S18179" s="45"/>
      <c r="T18179" s="45"/>
    </row>
    <row r="18180" customFormat="false" ht="12.75" hidden="false" customHeight="false" outlineLevel="0" collapsed="false">
      <c r="O18180" s="60" t="s">
        <v>36736</v>
      </c>
      <c r="P18180" s="60" t="s">
        <v>36737</v>
      </c>
      <c r="Q18180" s="45"/>
      <c r="R18180" s="45"/>
      <c r="S18180" s="45"/>
      <c r="T18180" s="45"/>
    </row>
    <row r="18181" customFormat="false" ht="12.75" hidden="false" customHeight="false" outlineLevel="0" collapsed="false">
      <c r="O18181" s="60" t="s">
        <v>36738</v>
      </c>
      <c r="P18181" s="60" t="s">
        <v>36739</v>
      </c>
      <c r="Q18181" s="45"/>
      <c r="R18181" s="45"/>
      <c r="S18181" s="45"/>
      <c r="T18181" s="45"/>
    </row>
    <row r="18182" customFormat="false" ht="12.75" hidden="false" customHeight="false" outlineLevel="0" collapsed="false">
      <c r="O18182" s="60" t="s">
        <v>36740</v>
      </c>
      <c r="P18182" s="60" t="s">
        <v>36741</v>
      </c>
      <c r="Q18182" s="45"/>
      <c r="R18182" s="45"/>
      <c r="S18182" s="45"/>
      <c r="T18182" s="45"/>
    </row>
    <row r="18183" customFormat="false" ht="12.75" hidden="false" customHeight="false" outlineLevel="0" collapsed="false">
      <c r="O18183" s="60" t="s">
        <v>36742</v>
      </c>
      <c r="P18183" s="60" t="s">
        <v>36743</v>
      </c>
      <c r="Q18183" s="45"/>
      <c r="R18183" s="45"/>
      <c r="S18183" s="45"/>
      <c r="T18183" s="45"/>
    </row>
    <row r="18184" customFormat="false" ht="12.75" hidden="false" customHeight="false" outlineLevel="0" collapsed="false">
      <c r="O18184" s="60" t="s">
        <v>36744</v>
      </c>
      <c r="P18184" s="60" t="s">
        <v>36745</v>
      </c>
      <c r="Q18184" s="45"/>
      <c r="R18184" s="45"/>
      <c r="S18184" s="45"/>
      <c r="T18184" s="45"/>
    </row>
    <row r="18185" customFormat="false" ht="12.75" hidden="false" customHeight="false" outlineLevel="0" collapsed="false">
      <c r="O18185" s="60" t="s">
        <v>36746</v>
      </c>
      <c r="P18185" s="60" t="s">
        <v>36747</v>
      </c>
      <c r="Q18185" s="45"/>
      <c r="R18185" s="45"/>
      <c r="S18185" s="45"/>
      <c r="T18185" s="45"/>
    </row>
    <row r="18186" customFormat="false" ht="12.75" hidden="false" customHeight="false" outlineLevel="0" collapsed="false">
      <c r="O18186" s="60" t="s">
        <v>36748</v>
      </c>
      <c r="P18186" s="60" t="s">
        <v>36749</v>
      </c>
      <c r="Q18186" s="45"/>
      <c r="R18186" s="45"/>
      <c r="S18186" s="45"/>
      <c r="T18186" s="45"/>
    </row>
    <row r="18187" customFormat="false" ht="12.75" hidden="false" customHeight="false" outlineLevel="0" collapsed="false">
      <c r="O18187" s="60" t="s">
        <v>36750</v>
      </c>
      <c r="P18187" s="60" t="s">
        <v>36751</v>
      </c>
      <c r="Q18187" s="45"/>
      <c r="R18187" s="45"/>
      <c r="S18187" s="45"/>
      <c r="T18187" s="45"/>
    </row>
    <row r="18188" customFormat="false" ht="12.75" hidden="false" customHeight="false" outlineLevel="0" collapsed="false">
      <c r="O18188" s="60" t="s">
        <v>36752</v>
      </c>
      <c r="P18188" s="60" t="s">
        <v>36753</v>
      </c>
      <c r="Q18188" s="45"/>
      <c r="R18188" s="45"/>
      <c r="S18188" s="45"/>
      <c r="T18188" s="45"/>
    </row>
    <row r="18189" customFormat="false" ht="12.75" hidden="false" customHeight="false" outlineLevel="0" collapsed="false">
      <c r="O18189" s="60" t="s">
        <v>36754</v>
      </c>
      <c r="P18189" s="60" t="s">
        <v>36755</v>
      </c>
      <c r="Q18189" s="45"/>
      <c r="R18189" s="45"/>
      <c r="S18189" s="45"/>
      <c r="T18189" s="45"/>
    </row>
    <row r="18190" customFormat="false" ht="12.75" hidden="false" customHeight="false" outlineLevel="0" collapsed="false">
      <c r="O18190" s="60" t="s">
        <v>36756</v>
      </c>
      <c r="P18190" s="60" t="s">
        <v>36757</v>
      </c>
      <c r="Q18190" s="45"/>
      <c r="R18190" s="45"/>
      <c r="S18190" s="45"/>
      <c r="T18190" s="45"/>
    </row>
    <row r="18191" customFormat="false" ht="12.75" hidden="false" customHeight="false" outlineLevel="0" collapsed="false">
      <c r="O18191" s="60" t="s">
        <v>36758</v>
      </c>
      <c r="P18191" s="60" t="s">
        <v>36759</v>
      </c>
      <c r="Q18191" s="45"/>
      <c r="R18191" s="45"/>
      <c r="S18191" s="45"/>
      <c r="T18191" s="45"/>
    </row>
    <row r="18192" customFormat="false" ht="12.75" hidden="false" customHeight="false" outlineLevel="0" collapsed="false">
      <c r="O18192" s="60" t="s">
        <v>36760</v>
      </c>
      <c r="P18192" s="60" t="s">
        <v>36761</v>
      </c>
      <c r="Q18192" s="45"/>
      <c r="R18192" s="45"/>
      <c r="S18192" s="45"/>
      <c r="T18192" s="45"/>
    </row>
    <row r="18193" customFormat="false" ht="12.75" hidden="false" customHeight="false" outlineLevel="0" collapsed="false">
      <c r="O18193" s="60" t="s">
        <v>36762</v>
      </c>
      <c r="P18193" s="60" t="s">
        <v>36763</v>
      </c>
      <c r="Q18193" s="45"/>
      <c r="R18193" s="45"/>
      <c r="S18193" s="45"/>
      <c r="T18193" s="45"/>
    </row>
    <row r="18194" customFormat="false" ht="12.75" hidden="false" customHeight="false" outlineLevel="0" collapsed="false">
      <c r="O18194" s="60" t="s">
        <v>36764</v>
      </c>
      <c r="P18194" s="60" t="s">
        <v>36765</v>
      </c>
      <c r="Q18194" s="45"/>
      <c r="R18194" s="45"/>
      <c r="S18194" s="45"/>
      <c r="T18194" s="45"/>
    </row>
    <row r="18195" customFormat="false" ht="12.75" hidden="false" customHeight="false" outlineLevel="0" collapsed="false">
      <c r="O18195" s="60" t="s">
        <v>36766</v>
      </c>
      <c r="P18195" s="60" t="s">
        <v>36767</v>
      </c>
      <c r="Q18195" s="45"/>
      <c r="R18195" s="45"/>
      <c r="S18195" s="45"/>
      <c r="T18195" s="45"/>
    </row>
    <row r="18196" customFormat="false" ht="12.75" hidden="false" customHeight="false" outlineLevel="0" collapsed="false">
      <c r="O18196" s="60" t="s">
        <v>36768</v>
      </c>
      <c r="P18196" s="60" t="s">
        <v>36769</v>
      </c>
      <c r="Q18196" s="45"/>
      <c r="R18196" s="45"/>
      <c r="S18196" s="45"/>
      <c r="T18196" s="45"/>
    </row>
    <row r="18197" customFormat="false" ht="12.75" hidden="false" customHeight="false" outlineLevel="0" collapsed="false">
      <c r="O18197" s="60" t="s">
        <v>36770</v>
      </c>
      <c r="P18197" s="60" t="s">
        <v>36771</v>
      </c>
      <c r="Q18197" s="45"/>
      <c r="R18197" s="45"/>
      <c r="S18197" s="45"/>
      <c r="T18197" s="45"/>
    </row>
    <row r="18198" customFormat="false" ht="12.75" hidden="false" customHeight="false" outlineLevel="0" collapsed="false">
      <c r="O18198" s="60" t="s">
        <v>36772</v>
      </c>
      <c r="P18198" s="60" t="s">
        <v>36773</v>
      </c>
      <c r="Q18198" s="45"/>
      <c r="R18198" s="45"/>
      <c r="S18198" s="45"/>
      <c r="T18198" s="45"/>
    </row>
    <row r="18199" customFormat="false" ht="12.75" hidden="false" customHeight="false" outlineLevel="0" collapsed="false">
      <c r="O18199" s="60" t="s">
        <v>36774</v>
      </c>
      <c r="P18199" s="60" t="s">
        <v>36775</v>
      </c>
      <c r="Q18199" s="45"/>
      <c r="R18199" s="45"/>
      <c r="S18199" s="45"/>
      <c r="T18199" s="45"/>
    </row>
    <row r="18200" customFormat="false" ht="12.75" hidden="false" customHeight="false" outlineLevel="0" collapsed="false">
      <c r="O18200" s="60" t="s">
        <v>36776</v>
      </c>
      <c r="P18200" s="60" t="s">
        <v>36777</v>
      </c>
      <c r="Q18200" s="45"/>
      <c r="R18200" s="45"/>
      <c r="S18200" s="45"/>
      <c r="T18200" s="45"/>
    </row>
    <row r="18201" customFormat="false" ht="12.75" hidden="false" customHeight="false" outlineLevel="0" collapsed="false">
      <c r="O18201" s="60" t="s">
        <v>36778</v>
      </c>
      <c r="P18201" s="60" t="s">
        <v>36779</v>
      </c>
      <c r="Q18201" s="45"/>
      <c r="R18201" s="45"/>
      <c r="S18201" s="45"/>
      <c r="T18201" s="45"/>
    </row>
    <row r="18202" customFormat="false" ht="12.75" hidden="false" customHeight="false" outlineLevel="0" collapsed="false">
      <c r="O18202" s="60" t="s">
        <v>36780</v>
      </c>
      <c r="P18202" s="60" t="s">
        <v>36781</v>
      </c>
      <c r="Q18202" s="45"/>
      <c r="R18202" s="45"/>
      <c r="S18202" s="45"/>
      <c r="T18202" s="45"/>
    </row>
    <row r="18203" customFormat="false" ht="12.75" hidden="false" customHeight="false" outlineLevel="0" collapsed="false">
      <c r="O18203" s="60" t="s">
        <v>36782</v>
      </c>
      <c r="P18203" s="60" t="s">
        <v>36783</v>
      </c>
      <c r="Q18203" s="45"/>
      <c r="R18203" s="45"/>
      <c r="S18203" s="45"/>
      <c r="T18203" s="45"/>
    </row>
    <row r="18204" customFormat="false" ht="12.75" hidden="false" customHeight="false" outlineLevel="0" collapsed="false">
      <c r="O18204" s="60" t="s">
        <v>36784</v>
      </c>
      <c r="P18204" s="60" t="s">
        <v>36785</v>
      </c>
      <c r="Q18204" s="45"/>
      <c r="R18204" s="45"/>
      <c r="S18204" s="45"/>
      <c r="T18204" s="45"/>
    </row>
    <row r="18205" customFormat="false" ht="12.75" hidden="false" customHeight="false" outlineLevel="0" collapsed="false">
      <c r="O18205" s="60" t="s">
        <v>36786</v>
      </c>
      <c r="P18205" s="60" t="s">
        <v>36787</v>
      </c>
      <c r="Q18205" s="45"/>
      <c r="R18205" s="45"/>
      <c r="S18205" s="45"/>
      <c r="T18205" s="45"/>
    </row>
    <row r="18206" customFormat="false" ht="12.75" hidden="false" customHeight="false" outlineLevel="0" collapsed="false">
      <c r="O18206" s="60" t="s">
        <v>36788</v>
      </c>
      <c r="P18206" s="60" t="s">
        <v>36789</v>
      </c>
      <c r="Q18206" s="45"/>
      <c r="R18206" s="45"/>
      <c r="S18206" s="45"/>
      <c r="T18206" s="45"/>
    </row>
    <row r="18207" customFormat="false" ht="12.75" hidden="false" customHeight="false" outlineLevel="0" collapsed="false">
      <c r="O18207" s="60" t="s">
        <v>36790</v>
      </c>
      <c r="P18207" s="60" t="s">
        <v>36791</v>
      </c>
      <c r="Q18207" s="45"/>
      <c r="R18207" s="45"/>
      <c r="S18207" s="45"/>
      <c r="T18207" s="45"/>
    </row>
    <row r="18208" customFormat="false" ht="12.75" hidden="false" customHeight="false" outlineLevel="0" collapsed="false">
      <c r="O18208" s="60" t="s">
        <v>36792</v>
      </c>
      <c r="P18208" s="60" t="s">
        <v>36793</v>
      </c>
      <c r="Q18208" s="45"/>
      <c r="R18208" s="45"/>
      <c r="S18208" s="45"/>
      <c r="T18208" s="45"/>
    </row>
    <row r="18209" customFormat="false" ht="12.75" hidden="false" customHeight="false" outlineLevel="0" collapsed="false">
      <c r="O18209" s="60" t="s">
        <v>36794</v>
      </c>
      <c r="P18209" s="60" t="s">
        <v>36795</v>
      </c>
      <c r="Q18209" s="45"/>
      <c r="R18209" s="45"/>
      <c r="S18209" s="45"/>
      <c r="T18209" s="45"/>
    </row>
    <row r="18210" customFormat="false" ht="12.75" hidden="false" customHeight="false" outlineLevel="0" collapsed="false">
      <c r="O18210" s="60" t="s">
        <v>36796</v>
      </c>
      <c r="P18210" s="60" t="s">
        <v>36797</v>
      </c>
      <c r="Q18210" s="45"/>
      <c r="R18210" s="45"/>
      <c r="S18210" s="45"/>
      <c r="T18210" s="45"/>
    </row>
    <row r="18211" customFormat="false" ht="12.75" hidden="false" customHeight="false" outlineLevel="0" collapsed="false">
      <c r="O18211" s="60" t="s">
        <v>36798</v>
      </c>
      <c r="P18211" s="60" t="s">
        <v>36799</v>
      </c>
      <c r="Q18211" s="45"/>
      <c r="R18211" s="45"/>
      <c r="S18211" s="45"/>
      <c r="T18211" s="45"/>
    </row>
    <row r="18212" customFormat="false" ht="12.75" hidden="false" customHeight="false" outlineLevel="0" collapsed="false">
      <c r="O18212" s="60" t="s">
        <v>36800</v>
      </c>
      <c r="P18212" s="60" t="s">
        <v>36801</v>
      </c>
      <c r="Q18212" s="45"/>
      <c r="R18212" s="45"/>
      <c r="S18212" s="45"/>
      <c r="T18212" s="45"/>
    </row>
    <row r="18213" customFormat="false" ht="12.75" hidden="false" customHeight="false" outlineLevel="0" collapsed="false">
      <c r="O18213" s="60" t="s">
        <v>36802</v>
      </c>
      <c r="P18213" s="60" t="s">
        <v>36803</v>
      </c>
      <c r="Q18213" s="45"/>
      <c r="R18213" s="45"/>
      <c r="S18213" s="45"/>
      <c r="T18213" s="45"/>
    </row>
    <row r="18214" customFormat="false" ht="12.75" hidden="false" customHeight="false" outlineLevel="0" collapsed="false">
      <c r="O18214" s="60" t="s">
        <v>36804</v>
      </c>
      <c r="P18214" s="60" t="s">
        <v>36805</v>
      </c>
      <c r="Q18214" s="45"/>
      <c r="R18214" s="45"/>
      <c r="S18214" s="45"/>
      <c r="T18214" s="45"/>
    </row>
    <row r="18215" customFormat="false" ht="12.75" hidden="false" customHeight="false" outlineLevel="0" collapsed="false">
      <c r="O18215" s="60" t="s">
        <v>36806</v>
      </c>
      <c r="P18215" s="60" t="s">
        <v>36807</v>
      </c>
      <c r="Q18215" s="45"/>
      <c r="R18215" s="45"/>
      <c r="S18215" s="45"/>
      <c r="T18215" s="45"/>
    </row>
    <row r="18216" customFormat="false" ht="12.75" hidden="false" customHeight="false" outlineLevel="0" collapsed="false">
      <c r="O18216" s="60" t="s">
        <v>36808</v>
      </c>
      <c r="P18216" s="60" t="s">
        <v>36809</v>
      </c>
      <c r="Q18216" s="45"/>
      <c r="R18216" s="45"/>
      <c r="S18216" s="45"/>
      <c r="T18216" s="45"/>
    </row>
    <row r="18217" customFormat="false" ht="12.75" hidden="false" customHeight="false" outlineLevel="0" collapsed="false">
      <c r="O18217" s="60" t="s">
        <v>36810</v>
      </c>
      <c r="P18217" s="60" t="s">
        <v>36811</v>
      </c>
      <c r="Q18217" s="45"/>
      <c r="R18217" s="45"/>
      <c r="S18217" s="45"/>
      <c r="T18217" s="45"/>
    </row>
    <row r="18218" customFormat="false" ht="12.75" hidden="false" customHeight="false" outlineLevel="0" collapsed="false">
      <c r="O18218" s="60" t="s">
        <v>36812</v>
      </c>
      <c r="P18218" s="60" t="s">
        <v>36813</v>
      </c>
      <c r="Q18218" s="45"/>
      <c r="R18218" s="45"/>
      <c r="S18218" s="45"/>
      <c r="T18218" s="45"/>
    </row>
    <row r="18219" customFormat="false" ht="12.75" hidden="false" customHeight="false" outlineLevel="0" collapsed="false">
      <c r="O18219" s="60" t="s">
        <v>36814</v>
      </c>
      <c r="P18219" s="60" t="s">
        <v>36815</v>
      </c>
      <c r="Q18219" s="45"/>
      <c r="R18219" s="45"/>
      <c r="S18219" s="45"/>
      <c r="T18219" s="45"/>
    </row>
    <row r="18220" customFormat="false" ht="12.75" hidden="false" customHeight="false" outlineLevel="0" collapsed="false">
      <c r="O18220" s="60" t="s">
        <v>36816</v>
      </c>
      <c r="P18220" s="60" t="s">
        <v>36817</v>
      </c>
      <c r="Q18220" s="45"/>
      <c r="R18220" s="45"/>
      <c r="S18220" s="45"/>
      <c r="T18220" s="45"/>
    </row>
    <row r="18221" customFormat="false" ht="12.75" hidden="false" customHeight="false" outlineLevel="0" collapsed="false">
      <c r="O18221" s="60" t="s">
        <v>36818</v>
      </c>
      <c r="P18221" s="60" t="s">
        <v>36819</v>
      </c>
      <c r="Q18221" s="45"/>
      <c r="R18221" s="45"/>
      <c r="S18221" s="45"/>
      <c r="T18221" s="45"/>
    </row>
    <row r="18222" customFormat="false" ht="12.75" hidden="false" customHeight="false" outlineLevel="0" collapsed="false">
      <c r="O18222" s="60" t="s">
        <v>36820</v>
      </c>
      <c r="P18222" s="60" t="s">
        <v>36821</v>
      </c>
      <c r="Q18222" s="45"/>
      <c r="R18222" s="45"/>
      <c r="S18222" s="45"/>
      <c r="T18222" s="45"/>
    </row>
    <row r="18223" customFormat="false" ht="12.75" hidden="false" customHeight="false" outlineLevel="0" collapsed="false">
      <c r="O18223" s="60" t="s">
        <v>36822</v>
      </c>
      <c r="P18223" s="60" t="s">
        <v>36823</v>
      </c>
      <c r="Q18223" s="45"/>
      <c r="R18223" s="45"/>
      <c r="S18223" s="45"/>
      <c r="T18223" s="45"/>
    </row>
    <row r="18224" customFormat="false" ht="12.75" hidden="false" customHeight="false" outlineLevel="0" collapsed="false">
      <c r="O18224" s="60" t="s">
        <v>36824</v>
      </c>
      <c r="P18224" s="60" t="s">
        <v>36825</v>
      </c>
      <c r="Q18224" s="45"/>
      <c r="R18224" s="45"/>
      <c r="S18224" s="45"/>
      <c r="T18224" s="45"/>
    </row>
    <row r="18225" customFormat="false" ht="12.75" hidden="false" customHeight="false" outlineLevel="0" collapsed="false">
      <c r="O18225" s="60" t="s">
        <v>36826</v>
      </c>
      <c r="P18225" s="60" t="s">
        <v>36827</v>
      </c>
      <c r="Q18225" s="45"/>
      <c r="R18225" s="45"/>
      <c r="S18225" s="45"/>
      <c r="T18225" s="45"/>
    </row>
    <row r="18226" customFormat="false" ht="12.75" hidden="false" customHeight="false" outlineLevel="0" collapsed="false">
      <c r="O18226" s="60" t="s">
        <v>36828</v>
      </c>
      <c r="P18226" s="60" t="s">
        <v>36829</v>
      </c>
      <c r="Q18226" s="45"/>
      <c r="R18226" s="45"/>
      <c r="S18226" s="45"/>
      <c r="T18226" s="45"/>
    </row>
    <row r="18227" customFormat="false" ht="12.75" hidden="false" customHeight="false" outlineLevel="0" collapsed="false">
      <c r="O18227" s="60" t="s">
        <v>36830</v>
      </c>
      <c r="P18227" s="60" t="s">
        <v>36831</v>
      </c>
      <c r="Q18227" s="45"/>
      <c r="R18227" s="45"/>
      <c r="S18227" s="45"/>
      <c r="T18227" s="45"/>
    </row>
    <row r="18228" customFormat="false" ht="12.75" hidden="false" customHeight="false" outlineLevel="0" collapsed="false">
      <c r="O18228" s="60" t="s">
        <v>36832</v>
      </c>
      <c r="P18228" s="60" t="s">
        <v>36833</v>
      </c>
      <c r="Q18228" s="45"/>
      <c r="R18228" s="45"/>
      <c r="S18228" s="45"/>
      <c r="T18228" s="45"/>
    </row>
    <row r="18229" customFormat="false" ht="12.75" hidden="false" customHeight="false" outlineLevel="0" collapsed="false">
      <c r="O18229" s="60" t="s">
        <v>36834</v>
      </c>
      <c r="P18229" s="60" t="s">
        <v>36835</v>
      </c>
      <c r="Q18229" s="45"/>
      <c r="R18229" s="45"/>
      <c r="S18229" s="45"/>
      <c r="T18229" s="45"/>
    </row>
    <row r="18230" customFormat="false" ht="12.75" hidden="false" customHeight="false" outlineLevel="0" collapsed="false">
      <c r="O18230" s="60" t="s">
        <v>36836</v>
      </c>
      <c r="P18230" s="60" t="s">
        <v>36837</v>
      </c>
      <c r="Q18230" s="45"/>
      <c r="R18230" s="45"/>
      <c r="S18230" s="45"/>
      <c r="T18230" s="45"/>
    </row>
    <row r="18231" customFormat="false" ht="12.75" hidden="false" customHeight="false" outlineLevel="0" collapsed="false">
      <c r="O18231" s="60" t="s">
        <v>36838</v>
      </c>
      <c r="P18231" s="60" t="s">
        <v>36839</v>
      </c>
      <c r="Q18231" s="45"/>
      <c r="R18231" s="45"/>
      <c r="S18231" s="45"/>
      <c r="T18231" s="45"/>
    </row>
    <row r="18232" customFormat="false" ht="12.75" hidden="false" customHeight="false" outlineLevel="0" collapsed="false">
      <c r="O18232" s="60" t="s">
        <v>36840</v>
      </c>
      <c r="P18232" s="60" t="s">
        <v>36841</v>
      </c>
      <c r="Q18232" s="45"/>
      <c r="R18232" s="45"/>
      <c r="S18232" s="45"/>
      <c r="T18232" s="45"/>
    </row>
    <row r="18233" customFormat="false" ht="12.75" hidden="false" customHeight="false" outlineLevel="0" collapsed="false">
      <c r="O18233" s="60" t="s">
        <v>36842</v>
      </c>
      <c r="P18233" s="60" t="s">
        <v>36843</v>
      </c>
      <c r="Q18233" s="45"/>
      <c r="R18233" s="45"/>
      <c r="S18233" s="45"/>
      <c r="T18233" s="45"/>
    </row>
    <row r="18234" customFormat="false" ht="12.75" hidden="false" customHeight="false" outlineLevel="0" collapsed="false">
      <c r="O18234" s="60" t="s">
        <v>36844</v>
      </c>
      <c r="P18234" s="60" t="s">
        <v>36845</v>
      </c>
      <c r="Q18234" s="45"/>
      <c r="R18234" s="45"/>
      <c r="S18234" s="45"/>
      <c r="T18234" s="45"/>
    </row>
    <row r="18235" customFormat="false" ht="12.75" hidden="false" customHeight="false" outlineLevel="0" collapsed="false">
      <c r="O18235" s="60" t="s">
        <v>36846</v>
      </c>
      <c r="P18235" s="60" t="s">
        <v>36847</v>
      </c>
      <c r="Q18235" s="45"/>
      <c r="R18235" s="45"/>
      <c r="S18235" s="45"/>
      <c r="T18235" s="45"/>
    </row>
    <row r="18236" customFormat="false" ht="12.75" hidden="false" customHeight="false" outlineLevel="0" collapsed="false">
      <c r="O18236" s="60" t="s">
        <v>36848</v>
      </c>
      <c r="P18236" s="60" t="s">
        <v>36849</v>
      </c>
      <c r="Q18236" s="45"/>
      <c r="R18236" s="45"/>
      <c r="S18236" s="45"/>
      <c r="T18236" s="45"/>
    </row>
    <row r="18237" customFormat="false" ht="12.75" hidden="false" customHeight="false" outlineLevel="0" collapsed="false">
      <c r="O18237" s="60" t="s">
        <v>36850</v>
      </c>
      <c r="P18237" s="60" t="s">
        <v>36851</v>
      </c>
      <c r="Q18237" s="45"/>
      <c r="R18237" s="45"/>
      <c r="S18237" s="45"/>
      <c r="T18237" s="45"/>
    </row>
    <row r="18238" customFormat="false" ht="12.75" hidden="false" customHeight="false" outlineLevel="0" collapsed="false">
      <c r="O18238" s="60" t="s">
        <v>36852</v>
      </c>
      <c r="P18238" s="60" t="s">
        <v>36853</v>
      </c>
      <c r="Q18238" s="45"/>
      <c r="R18238" s="45"/>
      <c r="S18238" s="45"/>
      <c r="T18238" s="45"/>
    </row>
    <row r="18239" customFormat="false" ht="12.75" hidden="false" customHeight="false" outlineLevel="0" collapsed="false">
      <c r="O18239" s="60" t="s">
        <v>36854</v>
      </c>
      <c r="P18239" s="60" t="s">
        <v>36855</v>
      </c>
      <c r="Q18239" s="45"/>
      <c r="R18239" s="45"/>
      <c r="S18239" s="45"/>
      <c r="T18239" s="45"/>
    </row>
    <row r="18240" customFormat="false" ht="12.75" hidden="false" customHeight="false" outlineLevel="0" collapsed="false">
      <c r="O18240" s="60" t="s">
        <v>36856</v>
      </c>
      <c r="P18240" s="60" t="s">
        <v>36857</v>
      </c>
      <c r="Q18240" s="45"/>
      <c r="R18240" s="45"/>
      <c r="S18240" s="45"/>
      <c r="T18240" s="45"/>
    </row>
    <row r="18241" customFormat="false" ht="12.75" hidden="false" customHeight="false" outlineLevel="0" collapsed="false">
      <c r="O18241" s="60" t="s">
        <v>36858</v>
      </c>
      <c r="P18241" s="60" t="s">
        <v>36859</v>
      </c>
      <c r="Q18241" s="45"/>
      <c r="R18241" s="45"/>
      <c r="S18241" s="45"/>
      <c r="T18241" s="45"/>
    </row>
    <row r="18242" customFormat="false" ht="12.75" hidden="false" customHeight="false" outlineLevel="0" collapsed="false">
      <c r="O18242" s="60" t="s">
        <v>36860</v>
      </c>
      <c r="P18242" s="60" t="s">
        <v>36861</v>
      </c>
      <c r="Q18242" s="45"/>
      <c r="R18242" s="45"/>
      <c r="S18242" s="45"/>
      <c r="T18242" s="45"/>
    </row>
    <row r="18243" customFormat="false" ht="12.75" hidden="false" customHeight="false" outlineLevel="0" collapsed="false">
      <c r="O18243" s="60" t="s">
        <v>36862</v>
      </c>
      <c r="P18243" s="60" t="s">
        <v>36863</v>
      </c>
      <c r="Q18243" s="45"/>
      <c r="R18243" s="45"/>
      <c r="S18243" s="45"/>
      <c r="T18243" s="45"/>
    </row>
    <row r="18244" customFormat="false" ht="12.75" hidden="false" customHeight="false" outlineLevel="0" collapsed="false">
      <c r="O18244" s="60" t="s">
        <v>36864</v>
      </c>
      <c r="P18244" s="60" t="s">
        <v>36865</v>
      </c>
      <c r="Q18244" s="45"/>
      <c r="R18244" s="45"/>
      <c r="S18244" s="45"/>
      <c r="T18244" s="45"/>
    </row>
    <row r="18245" customFormat="false" ht="12.75" hidden="false" customHeight="false" outlineLevel="0" collapsed="false">
      <c r="O18245" s="60" t="s">
        <v>36866</v>
      </c>
      <c r="P18245" s="60" t="s">
        <v>36867</v>
      </c>
      <c r="Q18245" s="45"/>
      <c r="R18245" s="45"/>
      <c r="S18245" s="45"/>
      <c r="T18245" s="45"/>
    </row>
    <row r="18246" customFormat="false" ht="12.75" hidden="false" customHeight="false" outlineLevel="0" collapsed="false">
      <c r="O18246" s="60" t="s">
        <v>36868</v>
      </c>
      <c r="P18246" s="60" t="s">
        <v>36869</v>
      </c>
      <c r="Q18246" s="45"/>
      <c r="R18246" s="45"/>
      <c r="S18246" s="45"/>
      <c r="T18246" s="45"/>
    </row>
    <row r="18247" customFormat="false" ht="12.75" hidden="false" customHeight="false" outlineLevel="0" collapsed="false">
      <c r="O18247" s="60" t="s">
        <v>36870</v>
      </c>
      <c r="P18247" s="60" t="s">
        <v>36871</v>
      </c>
      <c r="Q18247" s="45"/>
      <c r="R18247" s="45"/>
      <c r="S18247" s="45"/>
      <c r="T18247" s="45"/>
    </row>
    <row r="18248" customFormat="false" ht="12.75" hidden="false" customHeight="false" outlineLevel="0" collapsed="false">
      <c r="O18248" s="60" t="s">
        <v>36872</v>
      </c>
      <c r="P18248" s="60" t="s">
        <v>36873</v>
      </c>
      <c r="Q18248" s="45"/>
      <c r="R18248" s="45"/>
      <c r="S18248" s="45"/>
      <c r="T18248" s="45"/>
    </row>
    <row r="18249" customFormat="false" ht="12.75" hidden="false" customHeight="false" outlineLevel="0" collapsed="false">
      <c r="O18249" s="60" t="s">
        <v>36874</v>
      </c>
      <c r="P18249" s="60" t="s">
        <v>36875</v>
      </c>
      <c r="Q18249" s="45"/>
      <c r="R18249" s="45"/>
      <c r="S18249" s="45"/>
      <c r="T18249" s="45"/>
    </row>
    <row r="18250" customFormat="false" ht="12.75" hidden="false" customHeight="false" outlineLevel="0" collapsed="false">
      <c r="O18250" s="60" t="s">
        <v>36876</v>
      </c>
      <c r="P18250" s="60" t="s">
        <v>36877</v>
      </c>
      <c r="Q18250" s="45"/>
      <c r="R18250" s="45"/>
      <c r="S18250" s="45"/>
      <c r="T18250" s="45"/>
    </row>
    <row r="18251" customFormat="false" ht="12.75" hidden="false" customHeight="false" outlineLevel="0" collapsed="false">
      <c r="O18251" s="60" t="s">
        <v>36878</v>
      </c>
      <c r="P18251" s="60" t="s">
        <v>36879</v>
      </c>
      <c r="Q18251" s="45"/>
      <c r="R18251" s="45"/>
      <c r="S18251" s="45"/>
      <c r="T18251" s="45"/>
    </row>
    <row r="18252" customFormat="false" ht="12.75" hidden="false" customHeight="false" outlineLevel="0" collapsed="false">
      <c r="O18252" s="60" t="s">
        <v>36880</v>
      </c>
      <c r="P18252" s="60" t="s">
        <v>36881</v>
      </c>
      <c r="Q18252" s="45"/>
      <c r="R18252" s="45"/>
      <c r="S18252" s="45"/>
      <c r="T18252" s="45"/>
    </row>
    <row r="18253" customFormat="false" ht="12.75" hidden="false" customHeight="false" outlineLevel="0" collapsed="false">
      <c r="O18253" s="60" t="s">
        <v>36882</v>
      </c>
      <c r="P18253" s="60" t="s">
        <v>36883</v>
      </c>
      <c r="Q18253" s="45"/>
      <c r="R18253" s="45"/>
      <c r="S18253" s="45"/>
      <c r="T18253" s="45"/>
    </row>
    <row r="18254" customFormat="false" ht="12.75" hidden="false" customHeight="false" outlineLevel="0" collapsed="false">
      <c r="O18254" s="60" t="s">
        <v>36884</v>
      </c>
      <c r="P18254" s="60" t="s">
        <v>36885</v>
      </c>
      <c r="Q18254" s="45"/>
      <c r="R18254" s="45"/>
      <c r="S18254" s="45"/>
      <c r="T18254" s="45"/>
    </row>
    <row r="18255" customFormat="false" ht="12.75" hidden="false" customHeight="false" outlineLevel="0" collapsed="false">
      <c r="O18255" s="60" t="s">
        <v>36886</v>
      </c>
      <c r="P18255" s="60" t="s">
        <v>36887</v>
      </c>
      <c r="Q18255" s="45"/>
      <c r="R18255" s="45"/>
      <c r="S18255" s="45"/>
      <c r="T18255" s="45"/>
    </row>
    <row r="18256" customFormat="false" ht="12.75" hidden="false" customHeight="false" outlineLevel="0" collapsed="false">
      <c r="O18256" s="60" t="s">
        <v>36888</v>
      </c>
      <c r="P18256" s="60" t="s">
        <v>36889</v>
      </c>
      <c r="Q18256" s="45"/>
      <c r="R18256" s="45"/>
      <c r="S18256" s="45"/>
      <c r="T18256" s="45"/>
    </row>
    <row r="18257" customFormat="false" ht="12.75" hidden="false" customHeight="false" outlineLevel="0" collapsed="false">
      <c r="O18257" s="60" t="s">
        <v>36890</v>
      </c>
      <c r="P18257" s="60" t="s">
        <v>36891</v>
      </c>
      <c r="Q18257" s="45"/>
      <c r="R18257" s="45"/>
      <c r="S18257" s="45"/>
      <c r="T18257" s="45"/>
    </row>
    <row r="18258" customFormat="false" ht="12.75" hidden="false" customHeight="false" outlineLevel="0" collapsed="false">
      <c r="O18258" s="60" t="s">
        <v>36892</v>
      </c>
      <c r="P18258" s="60" t="s">
        <v>36893</v>
      </c>
      <c r="Q18258" s="45"/>
      <c r="R18258" s="45"/>
      <c r="S18258" s="45"/>
      <c r="T18258" s="45"/>
    </row>
    <row r="18259" customFormat="false" ht="12.75" hidden="false" customHeight="false" outlineLevel="0" collapsed="false">
      <c r="O18259" s="60" t="s">
        <v>36894</v>
      </c>
      <c r="P18259" s="60" t="s">
        <v>36895</v>
      </c>
      <c r="Q18259" s="45"/>
      <c r="R18259" s="45"/>
      <c r="S18259" s="45"/>
      <c r="T18259" s="45"/>
    </row>
    <row r="18260" customFormat="false" ht="12.75" hidden="false" customHeight="false" outlineLevel="0" collapsed="false">
      <c r="O18260" s="60" t="s">
        <v>36896</v>
      </c>
      <c r="P18260" s="60" t="s">
        <v>36897</v>
      </c>
      <c r="Q18260" s="45"/>
      <c r="R18260" s="45"/>
      <c r="S18260" s="45"/>
      <c r="T18260" s="45"/>
    </row>
    <row r="18261" customFormat="false" ht="12.75" hidden="false" customHeight="false" outlineLevel="0" collapsed="false">
      <c r="O18261" s="60" t="s">
        <v>36898</v>
      </c>
      <c r="P18261" s="60" t="s">
        <v>36899</v>
      </c>
      <c r="Q18261" s="45"/>
      <c r="R18261" s="45"/>
      <c r="S18261" s="45"/>
      <c r="T18261" s="45"/>
    </row>
    <row r="18262" customFormat="false" ht="12.75" hidden="false" customHeight="false" outlineLevel="0" collapsed="false">
      <c r="O18262" s="60" t="s">
        <v>36900</v>
      </c>
      <c r="P18262" s="60" t="s">
        <v>36901</v>
      </c>
      <c r="Q18262" s="45"/>
      <c r="R18262" s="45"/>
      <c r="S18262" s="45"/>
      <c r="T18262" s="45"/>
    </row>
    <row r="18263" customFormat="false" ht="12.75" hidden="false" customHeight="false" outlineLevel="0" collapsed="false">
      <c r="O18263" s="60" t="s">
        <v>36902</v>
      </c>
      <c r="P18263" s="60" t="s">
        <v>36903</v>
      </c>
      <c r="Q18263" s="45"/>
      <c r="R18263" s="45"/>
      <c r="S18263" s="45"/>
      <c r="T18263" s="45"/>
    </row>
    <row r="18264" customFormat="false" ht="12.75" hidden="false" customHeight="false" outlineLevel="0" collapsed="false">
      <c r="O18264" s="60" t="s">
        <v>36904</v>
      </c>
      <c r="P18264" s="60" t="s">
        <v>36905</v>
      </c>
      <c r="Q18264" s="45"/>
      <c r="R18264" s="45"/>
      <c r="S18264" s="45"/>
      <c r="T18264" s="45"/>
    </row>
    <row r="18265" customFormat="false" ht="12.75" hidden="false" customHeight="false" outlineLevel="0" collapsed="false">
      <c r="O18265" s="60" t="s">
        <v>36906</v>
      </c>
      <c r="P18265" s="60" t="s">
        <v>36907</v>
      </c>
      <c r="Q18265" s="45"/>
      <c r="R18265" s="45"/>
      <c r="S18265" s="45"/>
      <c r="T18265" s="45"/>
    </row>
    <row r="18266" customFormat="false" ht="12.75" hidden="false" customHeight="false" outlineLevel="0" collapsed="false">
      <c r="O18266" s="60" t="s">
        <v>36908</v>
      </c>
      <c r="P18266" s="60" t="s">
        <v>36909</v>
      </c>
      <c r="Q18266" s="45"/>
      <c r="R18266" s="45"/>
      <c r="S18266" s="45"/>
      <c r="T18266" s="45"/>
    </row>
    <row r="18267" customFormat="false" ht="12.75" hidden="false" customHeight="false" outlineLevel="0" collapsed="false">
      <c r="O18267" s="60" t="s">
        <v>36910</v>
      </c>
      <c r="P18267" s="60" t="s">
        <v>36911</v>
      </c>
      <c r="Q18267" s="45"/>
      <c r="R18267" s="45"/>
      <c r="S18267" s="45"/>
      <c r="T18267" s="45"/>
    </row>
    <row r="18268" customFormat="false" ht="12.75" hidden="false" customHeight="false" outlineLevel="0" collapsed="false">
      <c r="O18268" s="60" t="s">
        <v>36912</v>
      </c>
      <c r="P18268" s="60" t="s">
        <v>36913</v>
      </c>
      <c r="Q18268" s="45"/>
      <c r="R18268" s="45"/>
      <c r="S18268" s="45"/>
      <c r="T18268" s="45"/>
    </row>
    <row r="18269" customFormat="false" ht="12.75" hidden="false" customHeight="false" outlineLevel="0" collapsed="false">
      <c r="O18269" s="60" t="s">
        <v>36914</v>
      </c>
      <c r="P18269" s="60" t="s">
        <v>36915</v>
      </c>
      <c r="Q18269" s="45"/>
      <c r="R18269" s="45"/>
      <c r="S18269" s="45"/>
      <c r="T18269" s="45"/>
    </row>
    <row r="18270" customFormat="false" ht="12.75" hidden="false" customHeight="false" outlineLevel="0" collapsed="false">
      <c r="O18270" s="60" t="s">
        <v>36916</v>
      </c>
      <c r="P18270" s="60" t="s">
        <v>36917</v>
      </c>
      <c r="Q18270" s="45"/>
      <c r="R18270" s="45"/>
      <c r="S18270" s="45"/>
      <c r="T18270" s="45"/>
    </row>
    <row r="18271" customFormat="false" ht="12.75" hidden="false" customHeight="false" outlineLevel="0" collapsed="false">
      <c r="O18271" s="60" t="s">
        <v>36918</v>
      </c>
      <c r="P18271" s="60" t="s">
        <v>36919</v>
      </c>
      <c r="Q18271" s="45"/>
      <c r="R18271" s="45"/>
      <c r="S18271" s="45"/>
      <c r="T18271" s="45"/>
    </row>
    <row r="18272" customFormat="false" ht="12.75" hidden="false" customHeight="false" outlineLevel="0" collapsed="false">
      <c r="O18272" s="60" t="s">
        <v>36920</v>
      </c>
      <c r="P18272" s="60" t="s">
        <v>36921</v>
      </c>
      <c r="Q18272" s="45"/>
      <c r="R18272" s="45"/>
      <c r="S18272" s="45"/>
      <c r="T18272" s="45"/>
    </row>
    <row r="18273" customFormat="false" ht="12.75" hidden="false" customHeight="false" outlineLevel="0" collapsed="false">
      <c r="O18273" s="60" t="s">
        <v>36922</v>
      </c>
      <c r="P18273" s="60" t="s">
        <v>36923</v>
      </c>
      <c r="Q18273" s="45"/>
      <c r="R18273" s="45"/>
      <c r="S18273" s="45"/>
      <c r="T18273" s="45"/>
    </row>
    <row r="18274" customFormat="false" ht="12.75" hidden="false" customHeight="false" outlineLevel="0" collapsed="false">
      <c r="O18274" s="60" t="s">
        <v>36924</v>
      </c>
      <c r="P18274" s="60" t="s">
        <v>36925</v>
      </c>
      <c r="Q18274" s="45"/>
      <c r="R18274" s="45"/>
      <c r="S18274" s="45"/>
      <c r="T18274" s="45"/>
    </row>
    <row r="18275" customFormat="false" ht="12.75" hidden="false" customHeight="false" outlineLevel="0" collapsed="false">
      <c r="O18275" s="60" t="s">
        <v>36926</v>
      </c>
      <c r="P18275" s="60" t="s">
        <v>36927</v>
      </c>
      <c r="Q18275" s="45"/>
      <c r="R18275" s="45"/>
      <c r="S18275" s="45"/>
      <c r="T18275" s="45"/>
    </row>
    <row r="18276" customFormat="false" ht="12.75" hidden="false" customHeight="false" outlineLevel="0" collapsed="false">
      <c r="O18276" s="60" t="s">
        <v>36928</v>
      </c>
      <c r="P18276" s="60" t="s">
        <v>36929</v>
      </c>
      <c r="Q18276" s="45"/>
      <c r="R18276" s="45"/>
      <c r="S18276" s="45"/>
      <c r="T18276" s="45"/>
    </row>
    <row r="18277" customFormat="false" ht="12.75" hidden="false" customHeight="false" outlineLevel="0" collapsed="false">
      <c r="O18277" s="60" t="s">
        <v>36930</v>
      </c>
      <c r="P18277" s="60" t="s">
        <v>36931</v>
      </c>
      <c r="Q18277" s="45"/>
      <c r="R18277" s="45"/>
      <c r="S18277" s="45"/>
      <c r="T18277" s="45"/>
    </row>
    <row r="18278" customFormat="false" ht="12.75" hidden="false" customHeight="false" outlineLevel="0" collapsed="false">
      <c r="O18278" s="60" t="s">
        <v>36932</v>
      </c>
      <c r="P18278" s="60" t="s">
        <v>36933</v>
      </c>
      <c r="Q18278" s="45"/>
      <c r="R18278" s="45"/>
      <c r="S18278" s="45"/>
      <c r="T18278" s="45"/>
    </row>
    <row r="18279" customFormat="false" ht="12.75" hidden="false" customHeight="false" outlineLevel="0" collapsed="false">
      <c r="O18279" s="60" t="s">
        <v>36934</v>
      </c>
      <c r="P18279" s="60" t="s">
        <v>36935</v>
      </c>
      <c r="Q18279" s="45"/>
      <c r="R18279" s="45"/>
      <c r="S18279" s="45"/>
      <c r="T18279" s="45"/>
    </row>
    <row r="18280" customFormat="false" ht="12.75" hidden="false" customHeight="false" outlineLevel="0" collapsed="false">
      <c r="O18280" s="60" t="s">
        <v>36936</v>
      </c>
      <c r="P18280" s="60" t="s">
        <v>36937</v>
      </c>
      <c r="Q18280" s="45"/>
      <c r="R18280" s="45"/>
      <c r="S18280" s="45"/>
      <c r="T18280" s="45"/>
    </row>
    <row r="18281" customFormat="false" ht="12.75" hidden="false" customHeight="false" outlineLevel="0" collapsed="false">
      <c r="O18281" s="60" t="s">
        <v>36938</v>
      </c>
      <c r="P18281" s="60" t="s">
        <v>36939</v>
      </c>
      <c r="Q18281" s="45"/>
      <c r="R18281" s="45"/>
      <c r="S18281" s="45"/>
      <c r="T18281" s="45"/>
    </row>
    <row r="18282" customFormat="false" ht="12.75" hidden="false" customHeight="false" outlineLevel="0" collapsed="false">
      <c r="O18282" s="60" t="s">
        <v>36940</v>
      </c>
      <c r="P18282" s="60" t="s">
        <v>36941</v>
      </c>
      <c r="Q18282" s="45"/>
      <c r="R18282" s="45"/>
      <c r="S18282" s="45"/>
      <c r="T18282" s="45"/>
    </row>
    <row r="18283" customFormat="false" ht="12.75" hidden="false" customHeight="false" outlineLevel="0" collapsed="false">
      <c r="O18283" s="60" t="s">
        <v>36942</v>
      </c>
      <c r="P18283" s="60" t="s">
        <v>36943</v>
      </c>
      <c r="Q18283" s="45"/>
      <c r="R18283" s="45"/>
      <c r="S18283" s="45"/>
      <c r="T18283" s="45"/>
    </row>
    <row r="18284" customFormat="false" ht="12.75" hidden="false" customHeight="false" outlineLevel="0" collapsed="false">
      <c r="O18284" s="60" t="s">
        <v>36944</v>
      </c>
      <c r="P18284" s="60" t="s">
        <v>36945</v>
      </c>
      <c r="Q18284" s="45"/>
      <c r="R18284" s="45"/>
      <c r="S18284" s="45"/>
      <c r="T18284" s="45"/>
    </row>
    <row r="18285" customFormat="false" ht="12.75" hidden="false" customHeight="false" outlineLevel="0" collapsed="false">
      <c r="O18285" s="60" t="s">
        <v>36946</v>
      </c>
      <c r="P18285" s="60" t="s">
        <v>36947</v>
      </c>
      <c r="Q18285" s="45"/>
      <c r="R18285" s="45"/>
      <c r="S18285" s="45"/>
      <c r="T18285" s="45"/>
    </row>
    <row r="18286" customFormat="false" ht="12.75" hidden="false" customHeight="false" outlineLevel="0" collapsed="false">
      <c r="O18286" s="60" t="s">
        <v>36948</v>
      </c>
      <c r="P18286" s="60" t="s">
        <v>36949</v>
      </c>
      <c r="Q18286" s="45"/>
      <c r="R18286" s="45"/>
      <c r="S18286" s="45"/>
      <c r="T18286" s="45"/>
    </row>
    <row r="18287" customFormat="false" ht="12.75" hidden="false" customHeight="false" outlineLevel="0" collapsed="false">
      <c r="O18287" s="60" t="s">
        <v>36950</v>
      </c>
      <c r="P18287" s="60" t="s">
        <v>36951</v>
      </c>
      <c r="Q18287" s="45"/>
      <c r="R18287" s="45"/>
      <c r="S18287" s="45"/>
      <c r="T18287" s="45"/>
    </row>
    <row r="18288" customFormat="false" ht="12.75" hidden="false" customHeight="false" outlineLevel="0" collapsed="false">
      <c r="O18288" s="60" t="s">
        <v>36952</v>
      </c>
      <c r="P18288" s="60" t="s">
        <v>36953</v>
      </c>
      <c r="Q18288" s="45"/>
      <c r="R18288" s="45"/>
      <c r="S18288" s="45"/>
      <c r="T18288" s="45"/>
    </row>
    <row r="18289" customFormat="false" ht="12.75" hidden="false" customHeight="false" outlineLevel="0" collapsed="false">
      <c r="O18289" s="60" t="s">
        <v>36954</v>
      </c>
      <c r="P18289" s="60" t="s">
        <v>36955</v>
      </c>
      <c r="Q18289" s="45"/>
      <c r="R18289" s="45"/>
      <c r="S18289" s="45"/>
      <c r="T18289" s="45"/>
    </row>
    <row r="18290" customFormat="false" ht="12.75" hidden="false" customHeight="false" outlineLevel="0" collapsed="false">
      <c r="O18290" s="60" t="s">
        <v>36956</v>
      </c>
      <c r="P18290" s="60" t="s">
        <v>36957</v>
      </c>
      <c r="Q18290" s="45"/>
      <c r="R18290" s="45"/>
      <c r="S18290" s="45"/>
      <c r="T18290" s="45"/>
    </row>
    <row r="18291" customFormat="false" ht="12.75" hidden="false" customHeight="false" outlineLevel="0" collapsed="false">
      <c r="O18291" s="60" t="s">
        <v>36958</v>
      </c>
      <c r="P18291" s="60" t="s">
        <v>36959</v>
      </c>
      <c r="Q18291" s="45"/>
      <c r="R18291" s="45"/>
      <c r="S18291" s="45"/>
      <c r="T18291" s="45"/>
    </row>
    <row r="18292" customFormat="false" ht="12.75" hidden="false" customHeight="false" outlineLevel="0" collapsed="false">
      <c r="O18292" s="60" t="s">
        <v>36960</v>
      </c>
      <c r="P18292" s="60" t="s">
        <v>36961</v>
      </c>
      <c r="Q18292" s="45"/>
      <c r="R18292" s="45"/>
      <c r="S18292" s="45"/>
      <c r="T18292" s="45"/>
    </row>
    <row r="18293" customFormat="false" ht="12.75" hidden="false" customHeight="false" outlineLevel="0" collapsed="false">
      <c r="O18293" s="60" t="s">
        <v>36962</v>
      </c>
      <c r="P18293" s="60" t="s">
        <v>36963</v>
      </c>
      <c r="Q18293" s="45"/>
      <c r="R18293" s="45"/>
      <c r="S18293" s="45"/>
      <c r="T18293" s="45"/>
    </row>
    <row r="18294" customFormat="false" ht="12.75" hidden="false" customHeight="false" outlineLevel="0" collapsed="false">
      <c r="O18294" s="60" t="s">
        <v>36964</v>
      </c>
      <c r="P18294" s="60" t="s">
        <v>36965</v>
      </c>
      <c r="Q18294" s="45"/>
      <c r="R18294" s="45"/>
      <c r="S18294" s="45"/>
      <c r="T18294" s="45"/>
    </row>
    <row r="18295" customFormat="false" ht="12.75" hidden="false" customHeight="false" outlineLevel="0" collapsed="false">
      <c r="O18295" s="60" t="s">
        <v>36966</v>
      </c>
      <c r="P18295" s="60" t="s">
        <v>36967</v>
      </c>
      <c r="Q18295" s="45"/>
      <c r="R18295" s="45"/>
      <c r="S18295" s="45"/>
      <c r="T18295" s="45"/>
    </row>
    <row r="18296" customFormat="false" ht="12.75" hidden="false" customHeight="false" outlineLevel="0" collapsed="false">
      <c r="O18296" s="60" t="s">
        <v>36968</v>
      </c>
      <c r="P18296" s="60" t="s">
        <v>36969</v>
      </c>
      <c r="Q18296" s="45"/>
      <c r="R18296" s="45"/>
      <c r="S18296" s="45"/>
      <c r="T18296" s="45"/>
    </row>
    <row r="18297" customFormat="false" ht="12.75" hidden="false" customHeight="false" outlineLevel="0" collapsed="false">
      <c r="O18297" s="60" t="s">
        <v>36970</v>
      </c>
      <c r="P18297" s="60" t="s">
        <v>36971</v>
      </c>
      <c r="Q18297" s="45"/>
      <c r="R18297" s="45"/>
      <c r="S18297" s="45"/>
      <c r="T18297" s="45"/>
    </row>
    <row r="18298" customFormat="false" ht="12.75" hidden="false" customHeight="false" outlineLevel="0" collapsed="false">
      <c r="O18298" s="60" t="s">
        <v>36972</v>
      </c>
      <c r="P18298" s="60" t="s">
        <v>36973</v>
      </c>
      <c r="Q18298" s="45"/>
      <c r="R18298" s="45"/>
      <c r="S18298" s="45"/>
      <c r="T18298" s="45"/>
    </row>
    <row r="18299" customFormat="false" ht="12.75" hidden="false" customHeight="false" outlineLevel="0" collapsed="false">
      <c r="O18299" s="60" t="s">
        <v>36974</v>
      </c>
      <c r="P18299" s="60" t="s">
        <v>36975</v>
      </c>
      <c r="Q18299" s="45"/>
      <c r="R18299" s="45"/>
      <c r="S18299" s="45"/>
      <c r="T18299" s="45"/>
    </row>
    <row r="18300" customFormat="false" ht="12.75" hidden="false" customHeight="false" outlineLevel="0" collapsed="false">
      <c r="O18300" s="60" t="s">
        <v>36976</v>
      </c>
      <c r="P18300" s="60" t="s">
        <v>36977</v>
      </c>
      <c r="Q18300" s="45"/>
      <c r="R18300" s="45"/>
      <c r="S18300" s="45"/>
      <c r="T18300" s="45"/>
    </row>
    <row r="18301" customFormat="false" ht="12.75" hidden="false" customHeight="false" outlineLevel="0" collapsed="false">
      <c r="O18301" s="60" t="s">
        <v>36978</v>
      </c>
      <c r="P18301" s="60" t="s">
        <v>36979</v>
      </c>
      <c r="Q18301" s="45"/>
      <c r="R18301" s="45"/>
      <c r="S18301" s="45"/>
      <c r="T18301" s="45"/>
    </row>
    <row r="18302" customFormat="false" ht="12.75" hidden="false" customHeight="false" outlineLevel="0" collapsed="false">
      <c r="O18302" s="60" t="s">
        <v>36980</v>
      </c>
      <c r="P18302" s="60" t="s">
        <v>36981</v>
      </c>
      <c r="Q18302" s="45"/>
      <c r="R18302" s="45"/>
      <c r="S18302" s="45"/>
      <c r="T18302" s="45"/>
    </row>
    <row r="18303" customFormat="false" ht="12.75" hidden="false" customHeight="false" outlineLevel="0" collapsed="false">
      <c r="O18303" s="60" t="s">
        <v>36982</v>
      </c>
      <c r="P18303" s="60" t="s">
        <v>36983</v>
      </c>
      <c r="Q18303" s="45"/>
      <c r="R18303" s="45"/>
      <c r="S18303" s="45"/>
      <c r="T18303" s="45"/>
    </row>
    <row r="18304" customFormat="false" ht="12.75" hidden="false" customHeight="false" outlineLevel="0" collapsed="false">
      <c r="O18304" s="60" t="s">
        <v>36984</v>
      </c>
      <c r="P18304" s="60" t="s">
        <v>36985</v>
      </c>
      <c r="Q18304" s="45"/>
      <c r="R18304" s="45"/>
      <c r="S18304" s="45"/>
      <c r="T18304" s="45"/>
    </row>
    <row r="18305" customFormat="false" ht="12.75" hidden="false" customHeight="false" outlineLevel="0" collapsed="false">
      <c r="O18305" s="60" t="s">
        <v>36986</v>
      </c>
      <c r="P18305" s="60" t="s">
        <v>36987</v>
      </c>
      <c r="Q18305" s="45"/>
      <c r="R18305" s="45"/>
      <c r="S18305" s="45"/>
      <c r="T18305" s="45"/>
    </row>
    <row r="18306" customFormat="false" ht="12.75" hidden="false" customHeight="false" outlineLevel="0" collapsed="false">
      <c r="O18306" s="60" t="s">
        <v>36988</v>
      </c>
      <c r="P18306" s="60" t="s">
        <v>36989</v>
      </c>
      <c r="Q18306" s="45"/>
      <c r="R18306" s="45"/>
      <c r="S18306" s="45"/>
      <c r="T18306" s="45"/>
    </row>
    <row r="18307" customFormat="false" ht="12.75" hidden="false" customHeight="false" outlineLevel="0" collapsed="false">
      <c r="O18307" s="60" t="s">
        <v>36990</v>
      </c>
      <c r="P18307" s="60" t="s">
        <v>36991</v>
      </c>
      <c r="Q18307" s="45"/>
      <c r="R18307" s="45"/>
      <c r="S18307" s="45"/>
      <c r="T18307" s="45"/>
    </row>
    <row r="18308" customFormat="false" ht="12.75" hidden="false" customHeight="false" outlineLevel="0" collapsed="false">
      <c r="O18308" s="60" t="s">
        <v>36992</v>
      </c>
      <c r="P18308" s="60" t="s">
        <v>36993</v>
      </c>
      <c r="Q18308" s="45"/>
      <c r="R18308" s="45"/>
      <c r="S18308" s="45"/>
      <c r="T18308" s="45"/>
    </row>
    <row r="18309" customFormat="false" ht="12.75" hidden="false" customHeight="false" outlineLevel="0" collapsed="false">
      <c r="O18309" s="60" t="s">
        <v>36994</v>
      </c>
      <c r="P18309" s="60" t="s">
        <v>36995</v>
      </c>
      <c r="Q18309" s="45"/>
      <c r="R18309" s="45"/>
      <c r="S18309" s="45"/>
      <c r="T18309" s="45"/>
    </row>
    <row r="18310" customFormat="false" ht="12.75" hidden="false" customHeight="false" outlineLevel="0" collapsed="false">
      <c r="O18310" s="60" t="s">
        <v>36996</v>
      </c>
      <c r="P18310" s="60" t="s">
        <v>36997</v>
      </c>
      <c r="Q18310" s="45"/>
      <c r="R18310" s="45"/>
      <c r="S18310" s="45"/>
      <c r="T18310" s="45"/>
    </row>
    <row r="18311" customFormat="false" ht="12.75" hidden="false" customHeight="false" outlineLevel="0" collapsed="false">
      <c r="O18311" s="60" t="s">
        <v>36998</v>
      </c>
      <c r="P18311" s="60" t="s">
        <v>36999</v>
      </c>
      <c r="Q18311" s="45"/>
      <c r="R18311" s="45"/>
      <c r="S18311" s="45"/>
      <c r="T18311" s="45"/>
    </row>
    <row r="18312" customFormat="false" ht="12.75" hidden="false" customHeight="false" outlineLevel="0" collapsed="false">
      <c r="O18312" s="60" t="s">
        <v>37000</v>
      </c>
      <c r="P18312" s="60" t="s">
        <v>37001</v>
      </c>
      <c r="Q18312" s="45"/>
      <c r="R18312" s="45"/>
      <c r="S18312" s="45"/>
      <c r="T18312" s="45"/>
    </row>
    <row r="18313" customFormat="false" ht="12.75" hidden="false" customHeight="false" outlineLevel="0" collapsed="false">
      <c r="O18313" s="60" t="s">
        <v>37002</v>
      </c>
      <c r="P18313" s="60" t="s">
        <v>37003</v>
      </c>
      <c r="Q18313" s="45"/>
      <c r="R18313" s="45"/>
      <c r="S18313" s="45"/>
      <c r="T18313" s="45"/>
    </row>
    <row r="18314" customFormat="false" ht="12.75" hidden="false" customHeight="false" outlineLevel="0" collapsed="false">
      <c r="O18314" s="60" t="s">
        <v>37004</v>
      </c>
      <c r="P18314" s="60" t="s">
        <v>37005</v>
      </c>
      <c r="Q18314" s="45"/>
      <c r="R18314" s="45"/>
      <c r="S18314" s="45"/>
      <c r="T18314" s="45"/>
    </row>
    <row r="18315" customFormat="false" ht="12.75" hidden="false" customHeight="false" outlineLevel="0" collapsed="false">
      <c r="O18315" s="60" t="s">
        <v>37006</v>
      </c>
      <c r="P18315" s="60" t="s">
        <v>37007</v>
      </c>
      <c r="Q18315" s="45"/>
      <c r="R18315" s="45"/>
      <c r="S18315" s="45"/>
      <c r="T18315" s="45"/>
    </row>
    <row r="18316" customFormat="false" ht="12.75" hidden="false" customHeight="false" outlineLevel="0" collapsed="false">
      <c r="O18316" s="60" t="s">
        <v>37008</v>
      </c>
      <c r="P18316" s="60" t="s">
        <v>37009</v>
      </c>
      <c r="Q18316" s="45"/>
      <c r="R18316" s="45"/>
      <c r="S18316" s="45"/>
      <c r="T18316" s="45"/>
    </row>
    <row r="18317" customFormat="false" ht="12.75" hidden="false" customHeight="false" outlineLevel="0" collapsed="false">
      <c r="O18317" s="60" t="s">
        <v>37010</v>
      </c>
      <c r="P18317" s="60" t="s">
        <v>37011</v>
      </c>
      <c r="Q18317" s="45"/>
      <c r="R18317" s="45"/>
      <c r="S18317" s="45"/>
      <c r="T18317" s="45"/>
    </row>
    <row r="18318" customFormat="false" ht="12.75" hidden="false" customHeight="false" outlineLevel="0" collapsed="false">
      <c r="O18318" s="60" t="s">
        <v>37012</v>
      </c>
      <c r="P18318" s="60" t="s">
        <v>37013</v>
      </c>
      <c r="Q18318" s="45"/>
      <c r="R18318" s="45"/>
      <c r="S18318" s="45"/>
      <c r="T18318" s="45"/>
    </row>
    <row r="18319" customFormat="false" ht="12.75" hidden="false" customHeight="false" outlineLevel="0" collapsed="false">
      <c r="O18319" s="60" t="s">
        <v>37014</v>
      </c>
      <c r="P18319" s="60" t="s">
        <v>37015</v>
      </c>
      <c r="Q18319" s="45"/>
      <c r="R18319" s="45"/>
      <c r="S18319" s="45"/>
      <c r="T18319" s="45"/>
    </row>
    <row r="18320" customFormat="false" ht="12.75" hidden="false" customHeight="false" outlineLevel="0" collapsed="false">
      <c r="O18320" s="60" t="s">
        <v>37016</v>
      </c>
      <c r="P18320" s="60" t="s">
        <v>37017</v>
      </c>
      <c r="Q18320" s="45"/>
      <c r="R18320" s="45"/>
      <c r="S18320" s="45"/>
      <c r="T18320" s="45"/>
    </row>
    <row r="18321" customFormat="false" ht="12.75" hidden="false" customHeight="false" outlineLevel="0" collapsed="false">
      <c r="O18321" s="60" t="s">
        <v>37018</v>
      </c>
      <c r="P18321" s="60" t="s">
        <v>37019</v>
      </c>
      <c r="Q18321" s="45"/>
      <c r="R18321" s="45"/>
      <c r="S18321" s="45"/>
      <c r="T18321" s="45"/>
    </row>
    <row r="18322" customFormat="false" ht="12.75" hidden="false" customHeight="false" outlineLevel="0" collapsed="false">
      <c r="O18322" s="60" t="s">
        <v>37020</v>
      </c>
      <c r="P18322" s="60" t="s">
        <v>37021</v>
      </c>
      <c r="Q18322" s="45"/>
      <c r="R18322" s="45"/>
      <c r="S18322" s="45"/>
      <c r="T18322" s="45"/>
    </row>
    <row r="18323" customFormat="false" ht="12.75" hidden="false" customHeight="false" outlineLevel="0" collapsed="false">
      <c r="O18323" s="60" t="s">
        <v>37022</v>
      </c>
      <c r="P18323" s="60" t="s">
        <v>37023</v>
      </c>
      <c r="Q18323" s="45"/>
      <c r="R18323" s="45"/>
      <c r="S18323" s="45"/>
      <c r="T18323" s="45"/>
    </row>
    <row r="18324" customFormat="false" ht="12.75" hidden="false" customHeight="false" outlineLevel="0" collapsed="false">
      <c r="O18324" s="60" t="s">
        <v>37024</v>
      </c>
      <c r="P18324" s="60" t="s">
        <v>37025</v>
      </c>
      <c r="Q18324" s="45"/>
      <c r="R18324" s="45"/>
      <c r="S18324" s="45"/>
      <c r="T18324" s="45"/>
    </row>
    <row r="18325" customFormat="false" ht="12.75" hidden="false" customHeight="false" outlineLevel="0" collapsed="false">
      <c r="O18325" s="60" t="s">
        <v>37026</v>
      </c>
      <c r="P18325" s="60" t="s">
        <v>37027</v>
      </c>
      <c r="Q18325" s="45"/>
      <c r="R18325" s="45"/>
      <c r="S18325" s="45"/>
      <c r="T18325" s="45"/>
    </row>
    <row r="18326" customFormat="false" ht="12.75" hidden="false" customHeight="false" outlineLevel="0" collapsed="false">
      <c r="O18326" s="60" t="s">
        <v>37028</v>
      </c>
      <c r="P18326" s="60" t="s">
        <v>37029</v>
      </c>
      <c r="Q18326" s="45"/>
      <c r="R18326" s="45"/>
      <c r="S18326" s="45"/>
      <c r="T18326" s="45"/>
    </row>
    <row r="18327" customFormat="false" ht="12.75" hidden="false" customHeight="false" outlineLevel="0" collapsed="false">
      <c r="O18327" s="60" t="s">
        <v>37030</v>
      </c>
      <c r="P18327" s="60" t="s">
        <v>37031</v>
      </c>
      <c r="Q18327" s="45"/>
      <c r="R18327" s="45"/>
      <c r="S18327" s="45"/>
      <c r="T18327" s="45"/>
    </row>
    <row r="18328" customFormat="false" ht="12.75" hidden="false" customHeight="false" outlineLevel="0" collapsed="false">
      <c r="O18328" s="60" t="s">
        <v>37032</v>
      </c>
      <c r="P18328" s="60" t="s">
        <v>37033</v>
      </c>
      <c r="Q18328" s="45"/>
      <c r="R18328" s="45"/>
      <c r="S18328" s="45"/>
      <c r="T18328" s="45"/>
    </row>
    <row r="18329" customFormat="false" ht="12.75" hidden="false" customHeight="false" outlineLevel="0" collapsed="false">
      <c r="O18329" s="60" t="s">
        <v>37034</v>
      </c>
      <c r="P18329" s="60" t="s">
        <v>37035</v>
      </c>
      <c r="Q18329" s="45"/>
      <c r="R18329" s="45"/>
      <c r="S18329" s="45"/>
      <c r="T18329" s="45"/>
    </row>
    <row r="18330" customFormat="false" ht="12.75" hidden="false" customHeight="false" outlineLevel="0" collapsed="false">
      <c r="O18330" s="60" t="s">
        <v>37036</v>
      </c>
      <c r="P18330" s="60" t="s">
        <v>37037</v>
      </c>
      <c r="Q18330" s="45"/>
      <c r="R18330" s="45"/>
      <c r="S18330" s="45"/>
      <c r="T18330" s="45"/>
    </row>
    <row r="18331" customFormat="false" ht="12.75" hidden="false" customHeight="false" outlineLevel="0" collapsed="false">
      <c r="O18331" s="60" t="s">
        <v>37038</v>
      </c>
      <c r="P18331" s="60" t="s">
        <v>37039</v>
      </c>
      <c r="Q18331" s="45"/>
      <c r="R18331" s="45"/>
      <c r="S18331" s="45"/>
      <c r="T18331" s="45"/>
    </row>
    <row r="18332" customFormat="false" ht="12.75" hidden="false" customHeight="false" outlineLevel="0" collapsed="false">
      <c r="O18332" s="60" t="s">
        <v>37040</v>
      </c>
      <c r="P18332" s="60" t="s">
        <v>37041</v>
      </c>
      <c r="Q18332" s="45"/>
      <c r="R18332" s="45"/>
      <c r="S18332" s="45"/>
      <c r="T18332" s="45"/>
    </row>
    <row r="18333" customFormat="false" ht="12.75" hidden="false" customHeight="false" outlineLevel="0" collapsed="false">
      <c r="O18333" s="60" t="s">
        <v>37042</v>
      </c>
      <c r="P18333" s="60" t="s">
        <v>37043</v>
      </c>
      <c r="Q18333" s="45"/>
      <c r="R18333" s="45"/>
      <c r="S18333" s="45"/>
      <c r="T18333" s="45"/>
    </row>
    <row r="18334" customFormat="false" ht="12.75" hidden="false" customHeight="false" outlineLevel="0" collapsed="false">
      <c r="O18334" s="60" t="s">
        <v>37044</v>
      </c>
      <c r="P18334" s="60" t="s">
        <v>37045</v>
      </c>
      <c r="Q18334" s="45"/>
      <c r="R18334" s="45"/>
      <c r="S18334" s="45"/>
      <c r="T18334" s="45"/>
    </row>
    <row r="18335" customFormat="false" ht="12.75" hidden="false" customHeight="false" outlineLevel="0" collapsed="false">
      <c r="O18335" s="60" t="s">
        <v>37046</v>
      </c>
      <c r="P18335" s="60" t="s">
        <v>37047</v>
      </c>
      <c r="Q18335" s="45"/>
      <c r="R18335" s="45"/>
      <c r="S18335" s="45"/>
      <c r="T18335" s="45"/>
    </row>
    <row r="18336" customFormat="false" ht="12.75" hidden="false" customHeight="false" outlineLevel="0" collapsed="false">
      <c r="O18336" s="60" t="s">
        <v>37048</v>
      </c>
      <c r="P18336" s="60" t="s">
        <v>37049</v>
      </c>
      <c r="Q18336" s="45"/>
      <c r="R18336" s="45"/>
      <c r="S18336" s="45"/>
      <c r="T18336" s="45"/>
    </row>
    <row r="18337" customFormat="false" ht="12.75" hidden="false" customHeight="false" outlineLevel="0" collapsed="false">
      <c r="O18337" s="60" t="s">
        <v>37050</v>
      </c>
      <c r="P18337" s="60" t="s">
        <v>37051</v>
      </c>
      <c r="Q18337" s="45"/>
      <c r="R18337" s="45"/>
      <c r="S18337" s="45"/>
      <c r="T18337" s="45"/>
    </row>
    <row r="18338" customFormat="false" ht="12.75" hidden="false" customHeight="false" outlineLevel="0" collapsed="false">
      <c r="O18338" s="60" t="s">
        <v>37052</v>
      </c>
      <c r="P18338" s="60" t="s">
        <v>37053</v>
      </c>
      <c r="Q18338" s="45"/>
      <c r="R18338" s="45"/>
      <c r="S18338" s="45"/>
      <c r="T18338" s="45"/>
    </row>
    <row r="18339" customFormat="false" ht="12.75" hidden="false" customHeight="false" outlineLevel="0" collapsed="false">
      <c r="O18339" s="60" t="s">
        <v>37054</v>
      </c>
      <c r="P18339" s="60" t="s">
        <v>37055</v>
      </c>
      <c r="Q18339" s="45"/>
      <c r="R18339" s="45"/>
      <c r="S18339" s="45"/>
      <c r="T18339" s="45"/>
    </row>
    <row r="18340" customFormat="false" ht="12.75" hidden="false" customHeight="false" outlineLevel="0" collapsed="false">
      <c r="O18340" s="60" t="s">
        <v>37056</v>
      </c>
      <c r="P18340" s="60" t="s">
        <v>37057</v>
      </c>
      <c r="Q18340" s="45"/>
      <c r="R18340" s="45"/>
      <c r="S18340" s="45"/>
      <c r="T18340" s="45"/>
    </row>
    <row r="18341" customFormat="false" ht="12.75" hidden="false" customHeight="false" outlineLevel="0" collapsed="false">
      <c r="O18341" s="60" t="s">
        <v>37058</v>
      </c>
      <c r="P18341" s="60" t="s">
        <v>37059</v>
      </c>
      <c r="Q18341" s="45"/>
      <c r="R18341" s="45"/>
      <c r="S18341" s="45"/>
      <c r="T18341" s="45"/>
    </row>
    <row r="18342" customFormat="false" ht="12.75" hidden="false" customHeight="false" outlineLevel="0" collapsed="false">
      <c r="O18342" s="60" t="s">
        <v>37060</v>
      </c>
      <c r="P18342" s="60" t="s">
        <v>37061</v>
      </c>
      <c r="Q18342" s="45"/>
      <c r="R18342" s="45"/>
      <c r="S18342" s="45"/>
      <c r="T18342" s="45"/>
    </row>
    <row r="18343" customFormat="false" ht="12.75" hidden="false" customHeight="false" outlineLevel="0" collapsed="false">
      <c r="O18343" s="60" t="s">
        <v>37062</v>
      </c>
      <c r="P18343" s="60" t="s">
        <v>37063</v>
      </c>
      <c r="Q18343" s="45"/>
      <c r="R18343" s="45"/>
      <c r="S18343" s="45"/>
      <c r="T18343" s="45"/>
    </row>
    <row r="18344" customFormat="false" ht="12.75" hidden="false" customHeight="false" outlineLevel="0" collapsed="false">
      <c r="O18344" s="60" t="s">
        <v>37064</v>
      </c>
      <c r="P18344" s="60" t="s">
        <v>37065</v>
      </c>
      <c r="Q18344" s="45"/>
      <c r="R18344" s="45"/>
      <c r="S18344" s="45"/>
      <c r="T18344" s="45"/>
    </row>
    <row r="18345" customFormat="false" ht="12.75" hidden="false" customHeight="false" outlineLevel="0" collapsed="false">
      <c r="O18345" s="60" t="s">
        <v>37066</v>
      </c>
      <c r="P18345" s="60" t="s">
        <v>37067</v>
      </c>
      <c r="Q18345" s="45"/>
      <c r="R18345" s="45"/>
      <c r="S18345" s="45"/>
      <c r="T18345" s="45"/>
    </row>
    <row r="18346" customFormat="false" ht="12.75" hidden="false" customHeight="false" outlineLevel="0" collapsed="false">
      <c r="O18346" s="60" t="s">
        <v>37068</v>
      </c>
      <c r="P18346" s="60" t="s">
        <v>37069</v>
      </c>
      <c r="Q18346" s="45"/>
      <c r="R18346" s="45"/>
      <c r="S18346" s="45"/>
      <c r="T18346" s="45"/>
    </row>
    <row r="18347" customFormat="false" ht="12.75" hidden="false" customHeight="false" outlineLevel="0" collapsed="false">
      <c r="O18347" s="60" t="s">
        <v>37070</v>
      </c>
      <c r="P18347" s="60" t="s">
        <v>37071</v>
      </c>
      <c r="Q18347" s="45"/>
      <c r="R18347" s="45"/>
      <c r="S18347" s="45"/>
      <c r="T18347" s="45"/>
    </row>
    <row r="18348" customFormat="false" ht="12.75" hidden="false" customHeight="false" outlineLevel="0" collapsed="false">
      <c r="O18348" s="60" t="s">
        <v>37072</v>
      </c>
      <c r="P18348" s="60" t="s">
        <v>37073</v>
      </c>
      <c r="Q18348" s="45"/>
      <c r="R18348" s="45"/>
      <c r="S18348" s="45"/>
      <c r="T18348" s="45"/>
    </row>
    <row r="18349" customFormat="false" ht="12.75" hidden="false" customHeight="false" outlineLevel="0" collapsed="false">
      <c r="O18349" s="60" t="s">
        <v>37074</v>
      </c>
      <c r="P18349" s="60" t="s">
        <v>37075</v>
      </c>
      <c r="Q18349" s="45"/>
      <c r="R18349" s="45"/>
      <c r="S18349" s="45"/>
      <c r="T18349" s="45"/>
    </row>
    <row r="18350" customFormat="false" ht="12.75" hidden="false" customHeight="false" outlineLevel="0" collapsed="false">
      <c r="O18350" s="60" t="s">
        <v>37076</v>
      </c>
      <c r="P18350" s="60" t="s">
        <v>37077</v>
      </c>
      <c r="Q18350" s="45"/>
      <c r="R18350" s="45"/>
      <c r="S18350" s="45"/>
      <c r="T18350" s="45"/>
    </row>
    <row r="18351" customFormat="false" ht="12.75" hidden="false" customHeight="false" outlineLevel="0" collapsed="false">
      <c r="O18351" s="60" t="s">
        <v>37078</v>
      </c>
      <c r="P18351" s="60" t="s">
        <v>37079</v>
      </c>
      <c r="Q18351" s="45"/>
      <c r="R18351" s="45"/>
      <c r="S18351" s="45"/>
      <c r="T18351" s="45"/>
    </row>
    <row r="18352" customFormat="false" ht="12.75" hidden="false" customHeight="false" outlineLevel="0" collapsed="false">
      <c r="O18352" s="60" t="s">
        <v>37080</v>
      </c>
      <c r="P18352" s="60" t="s">
        <v>37081</v>
      </c>
      <c r="Q18352" s="45"/>
      <c r="R18352" s="45"/>
      <c r="S18352" s="45"/>
      <c r="T18352" s="45"/>
    </row>
    <row r="18353" customFormat="false" ht="12.75" hidden="false" customHeight="false" outlineLevel="0" collapsed="false">
      <c r="O18353" s="60" t="s">
        <v>37082</v>
      </c>
      <c r="P18353" s="60" t="s">
        <v>37083</v>
      </c>
      <c r="Q18353" s="45"/>
      <c r="R18353" s="45"/>
      <c r="S18353" s="45"/>
      <c r="T18353" s="45"/>
    </row>
    <row r="18354" customFormat="false" ht="12.75" hidden="false" customHeight="false" outlineLevel="0" collapsed="false">
      <c r="O18354" s="60" t="s">
        <v>37084</v>
      </c>
      <c r="P18354" s="60" t="s">
        <v>37085</v>
      </c>
      <c r="Q18354" s="45"/>
      <c r="R18354" s="45"/>
      <c r="S18354" s="45"/>
      <c r="T18354" s="45"/>
    </row>
    <row r="18355" customFormat="false" ht="12.75" hidden="false" customHeight="false" outlineLevel="0" collapsed="false">
      <c r="O18355" s="60" t="s">
        <v>37086</v>
      </c>
      <c r="P18355" s="60" t="s">
        <v>37087</v>
      </c>
      <c r="Q18355" s="45"/>
      <c r="R18355" s="45"/>
      <c r="S18355" s="45"/>
      <c r="T18355" s="45"/>
    </row>
    <row r="18356" customFormat="false" ht="12.75" hidden="false" customHeight="false" outlineLevel="0" collapsed="false">
      <c r="O18356" s="60" t="s">
        <v>37088</v>
      </c>
      <c r="P18356" s="60" t="s">
        <v>37089</v>
      </c>
      <c r="Q18356" s="45"/>
      <c r="R18356" s="45"/>
      <c r="S18356" s="45"/>
      <c r="T18356" s="45"/>
    </row>
    <row r="18357" customFormat="false" ht="12.75" hidden="false" customHeight="false" outlineLevel="0" collapsed="false">
      <c r="O18357" s="60" t="s">
        <v>37090</v>
      </c>
      <c r="P18357" s="60" t="s">
        <v>37091</v>
      </c>
      <c r="Q18357" s="45"/>
      <c r="R18357" s="45"/>
      <c r="S18357" s="45"/>
      <c r="T18357" s="45"/>
    </row>
    <row r="18358" customFormat="false" ht="12.75" hidden="false" customHeight="false" outlineLevel="0" collapsed="false">
      <c r="O18358" s="60" t="s">
        <v>37092</v>
      </c>
      <c r="P18358" s="60" t="s">
        <v>37093</v>
      </c>
      <c r="Q18358" s="45"/>
      <c r="R18358" s="45"/>
      <c r="S18358" s="45"/>
      <c r="T18358" s="45"/>
    </row>
    <row r="18359" customFormat="false" ht="12.75" hidden="false" customHeight="false" outlineLevel="0" collapsed="false">
      <c r="O18359" s="60" t="s">
        <v>37094</v>
      </c>
      <c r="P18359" s="60" t="s">
        <v>37095</v>
      </c>
      <c r="Q18359" s="45"/>
      <c r="R18359" s="45"/>
      <c r="S18359" s="45"/>
      <c r="T18359" s="45"/>
    </row>
    <row r="18360" customFormat="false" ht="12.75" hidden="false" customHeight="false" outlineLevel="0" collapsed="false">
      <c r="O18360" s="60" t="s">
        <v>37096</v>
      </c>
      <c r="P18360" s="60" t="s">
        <v>37097</v>
      </c>
      <c r="Q18360" s="45"/>
      <c r="R18360" s="45"/>
      <c r="S18360" s="45"/>
      <c r="T18360" s="45"/>
    </row>
    <row r="18361" customFormat="false" ht="12.75" hidden="false" customHeight="false" outlineLevel="0" collapsed="false">
      <c r="O18361" s="60" t="s">
        <v>37098</v>
      </c>
      <c r="P18361" s="60" t="s">
        <v>37099</v>
      </c>
      <c r="Q18361" s="45"/>
      <c r="R18361" s="45"/>
      <c r="S18361" s="45"/>
      <c r="T18361" s="45"/>
    </row>
    <row r="18362" customFormat="false" ht="12.75" hidden="false" customHeight="false" outlineLevel="0" collapsed="false">
      <c r="O18362" s="60" t="s">
        <v>37100</v>
      </c>
      <c r="P18362" s="60" t="s">
        <v>37101</v>
      </c>
      <c r="Q18362" s="45"/>
      <c r="R18362" s="45"/>
      <c r="S18362" s="45"/>
      <c r="T18362" s="45"/>
    </row>
    <row r="18363" customFormat="false" ht="12.75" hidden="false" customHeight="false" outlineLevel="0" collapsed="false">
      <c r="O18363" s="60" t="s">
        <v>37102</v>
      </c>
      <c r="P18363" s="60" t="s">
        <v>37103</v>
      </c>
      <c r="Q18363" s="45"/>
      <c r="R18363" s="45"/>
      <c r="S18363" s="45"/>
      <c r="T18363" s="45"/>
    </row>
    <row r="18364" customFormat="false" ht="12.75" hidden="false" customHeight="false" outlineLevel="0" collapsed="false">
      <c r="O18364" s="60" t="s">
        <v>37104</v>
      </c>
      <c r="P18364" s="60" t="s">
        <v>37105</v>
      </c>
      <c r="Q18364" s="45"/>
      <c r="R18364" s="45"/>
      <c r="S18364" s="45"/>
      <c r="T18364" s="45"/>
    </row>
    <row r="18365" customFormat="false" ht="12.75" hidden="false" customHeight="false" outlineLevel="0" collapsed="false">
      <c r="O18365" s="60" t="s">
        <v>37106</v>
      </c>
      <c r="P18365" s="60" t="s">
        <v>37107</v>
      </c>
      <c r="Q18365" s="45"/>
      <c r="R18365" s="45"/>
      <c r="S18365" s="45"/>
      <c r="T18365" s="45"/>
    </row>
    <row r="18366" customFormat="false" ht="12.75" hidden="false" customHeight="false" outlineLevel="0" collapsed="false">
      <c r="O18366" s="60" t="s">
        <v>37108</v>
      </c>
      <c r="P18366" s="60" t="s">
        <v>37109</v>
      </c>
      <c r="Q18366" s="45"/>
      <c r="R18366" s="45"/>
      <c r="S18366" s="45"/>
      <c r="T18366" s="45"/>
    </row>
    <row r="18367" customFormat="false" ht="12.75" hidden="false" customHeight="false" outlineLevel="0" collapsed="false">
      <c r="O18367" s="60" t="s">
        <v>37110</v>
      </c>
      <c r="P18367" s="60" t="s">
        <v>37111</v>
      </c>
      <c r="Q18367" s="45"/>
      <c r="R18367" s="45"/>
      <c r="S18367" s="45"/>
      <c r="T18367" s="45"/>
    </row>
    <row r="18368" customFormat="false" ht="12.75" hidden="false" customHeight="false" outlineLevel="0" collapsed="false">
      <c r="O18368" s="60" t="s">
        <v>37112</v>
      </c>
      <c r="P18368" s="60" t="s">
        <v>37113</v>
      </c>
      <c r="Q18368" s="45"/>
      <c r="R18368" s="45"/>
      <c r="S18368" s="45"/>
      <c r="T18368" s="45"/>
    </row>
    <row r="18369" customFormat="false" ht="12.75" hidden="false" customHeight="false" outlineLevel="0" collapsed="false">
      <c r="O18369" s="60" t="s">
        <v>37114</v>
      </c>
      <c r="P18369" s="60" t="s">
        <v>37115</v>
      </c>
      <c r="Q18369" s="45"/>
      <c r="R18369" s="45"/>
      <c r="S18369" s="45"/>
      <c r="T18369" s="45"/>
    </row>
    <row r="18370" customFormat="false" ht="12.75" hidden="false" customHeight="false" outlineLevel="0" collapsed="false">
      <c r="O18370" s="60" t="s">
        <v>37116</v>
      </c>
      <c r="P18370" s="60" t="s">
        <v>37117</v>
      </c>
      <c r="Q18370" s="45"/>
      <c r="R18370" s="45"/>
      <c r="S18370" s="45"/>
      <c r="T18370" s="45"/>
    </row>
    <row r="18371" customFormat="false" ht="12.75" hidden="false" customHeight="false" outlineLevel="0" collapsed="false">
      <c r="O18371" s="60" t="s">
        <v>37118</v>
      </c>
      <c r="P18371" s="60" t="s">
        <v>37119</v>
      </c>
      <c r="Q18371" s="45"/>
      <c r="R18371" s="45"/>
      <c r="S18371" s="45"/>
      <c r="T18371" s="45"/>
    </row>
    <row r="18372" customFormat="false" ht="12.75" hidden="false" customHeight="false" outlineLevel="0" collapsed="false">
      <c r="O18372" s="60" t="s">
        <v>37120</v>
      </c>
      <c r="P18372" s="60" t="s">
        <v>37121</v>
      </c>
      <c r="Q18372" s="45"/>
      <c r="R18372" s="45"/>
      <c r="S18372" s="45"/>
      <c r="T18372" s="45"/>
    </row>
    <row r="18373" customFormat="false" ht="12.75" hidden="false" customHeight="false" outlineLevel="0" collapsed="false">
      <c r="O18373" s="60" t="s">
        <v>37122</v>
      </c>
      <c r="P18373" s="60" t="s">
        <v>37123</v>
      </c>
      <c r="Q18373" s="45"/>
      <c r="R18373" s="45"/>
      <c r="S18373" s="45"/>
      <c r="T18373" s="45"/>
    </row>
    <row r="18374" customFormat="false" ht="12.75" hidden="false" customHeight="false" outlineLevel="0" collapsed="false">
      <c r="O18374" s="60" t="s">
        <v>37124</v>
      </c>
      <c r="P18374" s="60" t="s">
        <v>37125</v>
      </c>
      <c r="Q18374" s="45"/>
      <c r="R18374" s="45"/>
      <c r="S18374" s="45"/>
      <c r="T18374" s="45"/>
    </row>
    <row r="18375" customFormat="false" ht="12.75" hidden="false" customHeight="false" outlineLevel="0" collapsed="false">
      <c r="O18375" s="60" t="s">
        <v>37126</v>
      </c>
      <c r="P18375" s="60" t="s">
        <v>37127</v>
      </c>
      <c r="Q18375" s="45"/>
      <c r="R18375" s="45"/>
      <c r="S18375" s="45"/>
      <c r="T18375" s="45"/>
    </row>
    <row r="18376" customFormat="false" ht="12.75" hidden="false" customHeight="false" outlineLevel="0" collapsed="false">
      <c r="O18376" s="60" t="s">
        <v>37128</v>
      </c>
      <c r="P18376" s="60" t="s">
        <v>37129</v>
      </c>
      <c r="Q18376" s="45"/>
      <c r="R18376" s="45"/>
      <c r="S18376" s="45"/>
      <c r="T18376" s="45"/>
    </row>
    <row r="18377" customFormat="false" ht="12.75" hidden="false" customHeight="false" outlineLevel="0" collapsed="false">
      <c r="O18377" s="60" t="s">
        <v>37130</v>
      </c>
      <c r="P18377" s="60" t="s">
        <v>37131</v>
      </c>
      <c r="Q18377" s="45"/>
      <c r="R18377" s="45"/>
      <c r="S18377" s="45"/>
      <c r="T18377" s="45"/>
    </row>
    <row r="18378" customFormat="false" ht="12.75" hidden="false" customHeight="false" outlineLevel="0" collapsed="false">
      <c r="O18378" s="60" t="s">
        <v>37132</v>
      </c>
      <c r="P18378" s="60" t="s">
        <v>37133</v>
      </c>
      <c r="Q18378" s="45"/>
      <c r="R18378" s="45"/>
      <c r="S18378" s="45"/>
      <c r="T18378" s="45"/>
    </row>
    <row r="18379" customFormat="false" ht="12.75" hidden="false" customHeight="false" outlineLevel="0" collapsed="false">
      <c r="O18379" s="60" t="s">
        <v>37134</v>
      </c>
      <c r="P18379" s="60" t="s">
        <v>37135</v>
      </c>
      <c r="Q18379" s="45"/>
      <c r="R18379" s="45"/>
      <c r="S18379" s="45"/>
      <c r="T18379" s="45"/>
    </row>
    <row r="18380" customFormat="false" ht="12.75" hidden="false" customHeight="false" outlineLevel="0" collapsed="false">
      <c r="O18380" s="60" t="s">
        <v>37136</v>
      </c>
      <c r="P18380" s="60" t="s">
        <v>37137</v>
      </c>
      <c r="Q18380" s="45"/>
      <c r="R18380" s="45"/>
      <c r="S18380" s="45"/>
      <c r="T18380" s="45"/>
    </row>
    <row r="18381" customFormat="false" ht="12.75" hidden="false" customHeight="false" outlineLevel="0" collapsed="false">
      <c r="O18381" s="60" t="s">
        <v>37138</v>
      </c>
      <c r="P18381" s="60" t="s">
        <v>37139</v>
      </c>
      <c r="Q18381" s="45"/>
      <c r="R18381" s="45"/>
      <c r="S18381" s="45"/>
      <c r="T18381" s="45"/>
    </row>
    <row r="18382" customFormat="false" ht="12.75" hidden="false" customHeight="false" outlineLevel="0" collapsed="false">
      <c r="O18382" s="60" t="s">
        <v>37140</v>
      </c>
      <c r="P18382" s="60" t="s">
        <v>37141</v>
      </c>
      <c r="Q18382" s="45"/>
      <c r="R18382" s="45"/>
      <c r="S18382" s="45"/>
      <c r="T18382" s="45"/>
    </row>
    <row r="18383" customFormat="false" ht="12.75" hidden="false" customHeight="false" outlineLevel="0" collapsed="false">
      <c r="O18383" s="60" t="s">
        <v>37142</v>
      </c>
      <c r="P18383" s="60" t="s">
        <v>37143</v>
      </c>
      <c r="Q18383" s="45"/>
      <c r="R18383" s="45"/>
      <c r="S18383" s="45"/>
      <c r="T18383" s="45"/>
    </row>
    <row r="18384" customFormat="false" ht="12.75" hidden="false" customHeight="false" outlineLevel="0" collapsed="false">
      <c r="O18384" s="60" t="s">
        <v>37144</v>
      </c>
      <c r="P18384" s="60" t="s">
        <v>37145</v>
      </c>
      <c r="Q18384" s="45"/>
      <c r="R18384" s="45"/>
      <c r="S18384" s="45"/>
      <c r="T18384" s="45"/>
    </row>
    <row r="18385" customFormat="false" ht="12.75" hidden="false" customHeight="false" outlineLevel="0" collapsed="false">
      <c r="O18385" s="60" t="s">
        <v>37146</v>
      </c>
      <c r="P18385" s="60" t="s">
        <v>37147</v>
      </c>
      <c r="Q18385" s="45"/>
      <c r="R18385" s="45"/>
      <c r="S18385" s="45"/>
      <c r="T18385" s="45"/>
    </row>
    <row r="18386" customFormat="false" ht="12.75" hidden="false" customHeight="false" outlineLevel="0" collapsed="false">
      <c r="O18386" s="60" t="s">
        <v>37148</v>
      </c>
      <c r="P18386" s="60" t="s">
        <v>37149</v>
      </c>
      <c r="Q18386" s="45"/>
      <c r="R18386" s="45"/>
      <c r="S18386" s="45"/>
      <c r="T18386" s="45"/>
    </row>
    <row r="18387" customFormat="false" ht="12.75" hidden="false" customHeight="false" outlineLevel="0" collapsed="false">
      <c r="O18387" s="60" t="s">
        <v>37150</v>
      </c>
      <c r="P18387" s="60" t="s">
        <v>37151</v>
      </c>
      <c r="Q18387" s="45"/>
      <c r="R18387" s="45"/>
      <c r="S18387" s="45"/>
      <c r="T18387" s="45"/>
    </row>
    <row r="18388" customFormat="false" ht="12.75" hidden="false" customHeight="false" outlineLevel="0" collapsed="false">
      <c r="O18388" s="60" t="s">
        <v>37152</v>
      </c>
      <c r="P18388" s="60" t="s">
        <v>37153</v>
      </c>
      <c r="Q18388" s="45"/>
      <c r="R18388" s="45"/>
      <c r="S18388" s="45"/>
      <c r="T18388" s="45"/>
    </row>
    <row r="18389" customFormat="false" ht="12.75" hidden="false" customHeight="false" outlineLevel="0" collapsed="false">
      <c r="O18389" s="60" t="s">
        <v>37154</v>
      </c>
      <c r="P18389" s="60" t="s">
        <v>37155</v>
      </c>
      <c r="Q18389" s="45"/>
      <c r="R18389" s="45"/>
      <c r="S18389" s="45"/>
      <c r="T18389" s="45"/>
    </row>
    <row r="18390" customFormat="false" ht="12.75" hidden="false" customHeight="false" outlineLevel="0" collapsed="false">
      <c r="O18390" s="60" t="s">
        <v>37156</v>
      </c>
      <c r="P18390" s="60" t="s">
        <v>37157</v>
      </c>
      <c r="Q18390" s="45"/>
      <c r="R18390" s="45"/>
      <c r="S18390" s="45"/>
      <c r="T18390" s="45"/>
    </row>
    <row r="18391" customFormat="false" ht="12.75" hidden="false" customHeight="false" outlineLevel="0" collapsed="false">
      <c r="O18391" s="60" t="s">
        <v>37158</v>
      </c>
      <c r="P18391" s="60" t="s">
        <v>37159</v>
      </c>
      <c r="Q18391" s="45"/>
      <c r="R18391" s="45"/>
      <c r="S18391" s="45"/>
      <c r="T18391" s="45"/>
    </row>
    <row r="18392" customFormat="false" ht="12.75" hidden="false" customHeight="false" outlineLevel="0" collapsed="false">
      <c r="O18392" s="60" t="s">
        <v>37160</v>
      </c>
      <c r="P18392" s="60" t="s">
        <v>37161</v>
      </c>
      <c r="Q18392" s="45"/>
      <c r="R18392" s="45"/>
      <c r="S18392" s="45"/>
      <c r="T18392" s="45"/>
    </row>
    <row r="18393" customFormat="false" ht="12.75" hidden="false" customHeight="false" outlineLevel="0" collapsed="false">
      <c r="O18393" s="60" t="s">
        <v>37162</v>
      </c>
      <c r="P18393" s="60" t="s">
        <v>37163</v>
      </c>
      <c r="Q18393" s="45"/>
      <c r="R18393" s="45"/>
      <c r="S18393" s="45"/>
      <c r="T18393" s="45"/>
    </row>
    <row r="18394" customFormat="false" ht="12.75" hidden="false" customHeight="false" outlineLevel="0" collapsed="false">
      <c r="O18394" s="60" t="s">
        <v>37164</v>
      </c>
      <c r="P18394" s="60" t="s">
        <v>37165</v>
      </c>
      <c r="Q18394" s="45"/>
      <c r="R18394" s="45"/>
      <c r="S18394" s="45"/>
      <c r="T18394" s="45"/>
    </row>
    <row r="18395" customFormat="false" ht="12.75" hidden="false" customHeight="false" outlineLevel="0" collapsed="false">
      <c r="O18395" s="60" t="s">
        <v>37166</v>
      </c>
      <c r="P18395" s="60" t="s">
        <v>37167</v>
      </c>
      <c r="Q18395" s="45"/>
      <c r="R18395" s="45"/>
      <c r="S18395" s="45"/>
      <c r="T18395" s="45"/>
    </row>
    <row r="18396" customFormat="false" ht="12.75" hidden="false" customHeight="false" outlineLevel="0" collapsed="false">
      <c r="O18396" s="60" t="s">
        <v>37168</v>
      </c>
      <c r="P18396" s="60" t="s">
        <v>37169</v>
      </c>
      <c r="Q18396" s="45"/>
      <c r="R18396" s="45"/>
      <c r="S18396" s="45"/>
      <c r="T18396" s="45"/>
    </row>
    <row r="18397" customFormat="false" ht="12.75" hidden="false" customHeight="false" outlineLevel="0" collapsed="false">
      <c r="O18397" s="60" t="s">
        <v>37170</v>
      </c>
      <c r="P18397" s="60" t="s">
        <v>37171</v>
      </c>
      <c r="Q18397" s="45"/>
      <c r="R18397" s="45"/>
      <c r="S18397" s="45"/>
      <c r="T18397" s="45"/>
    </row>
    <row r="18398" customFormat="false" ht="12.75" hidden="false" customHeight="false" outlineLevel="0" collapsed="false">
      <c r="O18398" s="60" t="s">
        <v>37172</v>
      </c>
      <c r="P18398" s="60" t="s">
        <v>37173</v>
      </c>
      <c r="Q18398" s="45"/>
      <c r="R18398" s="45"/>
      <c r="S18398" s="45"/>
      <c r="T18398" s="45"/>
    </row>
    <row r="18399" customFormat="false" ht="12.75" hidden="false" customHeight="false" outlineLevel="0" collapsed="false">
      <c r="O18399" s="60" t="s">
        <v>37174</v>
      </c>
      <c r="P18399" s="60" t="s">
        <v>37175</v>
      </c>
      <c r="Q18399" s="45"/>
      <c r="R18399" s="45"/>
      <c r="S18399" s="45"/>
      <c r="T18399" s="45"/>
    </row>
    <row r="18400" customFormat="false" ht="12.75" hidden="false" customHeight="false" outlineLevel="0" collapsed="false">
      <c r="O18400" s="60" t="s">
        <v>37176</v>
      </c>
      <c r="P18400" s="60" t="s">
        <v>37177</v>
      </c>
      <c r="Q18400" s="45"/>
      <c r="R18400" s="45"/>
      <c r="S18400" s="45"/>
      <c r="T18400" s="45"/>
    </row>
    <row r="18401" customFormat="false" ht="12.75" hidden="false" customHeight="false" outlineLevel="0" collapsed="false">
      <c r="O18401" s="60" t="s">
        <v>37178</v>
      </c>
      <c r="P18401" s="60" t="s">
        <v>37179</v>
      </c>
      <c r="Q18401" s="45"/>
      <c r="R18401" s="45"/>
      <c r="S18401" s="45"/>
      <c r="T18401" s="45"/>
    </row>
    <row r="18402" customFormat="false" ht="12.75" hidden="false" customHeight="false" outlineLevel="0" collapsed="false">
      <c r="O18402" s="60" t="s">
        <v>37180</v>
      </c>
      <c r="P18402" s="60" t="s">
        <v>37181</v>
      </c>
      <c r="Q18402" s="45"/>
      <c r="R18402" s="45"/>
      <c r="S18402" s="45"/>
      <c r="T18402" s="45"/>
    </row>
    <row r="18403" customFormat="false" ht="12.75" hidden="false" customHeight="false" outlineLevel="0" collapsed="false">
      <c r="O18403" s="60" t="s">
        <v>37182</v>
      </c>
      <c r="P18403" s="60" t="s">
        <v>37183</v>
      </c>
      <c r="Q18403" s="45"/>
      <c r="R18403" s="45"/>
      <c r="S18403" s="45"/>
      <c r="T18403" s="45"/>
    </row>
    <row r="18404" customFormat="false" ht="12.75" hidden="false" customHeight="false" outlineLevel="0" collapsed="false">
      <c r="O18404" s="60" t="s">
        <v>37184</v>
      </c>
      <c r="P18404" s="60" t="s">
        <v>37185</v>
      </c>
      <c r="Q18404" s="45"/>
      <c r="R18404" s="45"/>
      <c r="S18404" s="45"/>
      <c r="T18404" s="45"/>
    </row>
    <row r="18405" customFormat="false" ht="12.75" hidden="false" customHeight="false" outlineLevel="0" collapsed="false">
      <c r="O18405" s="60" t="s">
        <v>37186</v>
      </c>
      <c r="P18405" s="60" t="s">
        <v>37187</v>
      </c>
      <c r="Q18405" s="45"/>
      <c r="R18405" s="45"/>
      <c r="S18405" s="45"/>
      <c r="T18405" s="45"/>
    </row>
    <row r="18406" customFormat="false" ht="12.75" hidden="false" customHeight="false" outlineLevel="0" collapsed="false">
      <c r="O18406" s="60" t="s">
        <v>37188</v>
      </c>
      <c r="P18406" s="60" t="s">
        <v>37189</v>
      </c>
      <c r="Q18406" s="45"/>
      <c r="R18406" s="45"/>
      <c r="S18406" s="45"/>
      <c r="T18406" s="45"/>
    </row>
    <row r="18407" customFormat="false" ht="12.75" hidden="false" customHeight="false" outlineLevel="0" collapsed="false">
      <c r="O18407" s="60" t="s">
        <v>37190</v>
      </c>
      <c r="P18407" s="60" t="s">
        <v>37191</v>
      </c>
      <c r="Q18407" s="45"/>
      <c r="R18407" s="45"/>
      <c r="S18407" s="45"/>
      <c r="T18407" s="45"/>
    </row>
    <row r="18408" customFormat="false" ht="12.75" hidden="false" customHeight="false" outlineLevel="0" collapsed="false">
      <c r="O18408" s="60" t="s">
        <v>37192</v>
      </c>
      <c r="P18408" s="60" t="s">
        <v>37193</v>
      </c>
      <c r="Q18408" s="45"/>
      <c r="R18408" s="45"/>
      <c r="S18408" s="45"/>
      <c r="T18408" s="45"/>
    </row>
    <row r="18409" customFormat="false" ht="12.75" hidden="false" customHeight="false" outlineLevel="0" collapsed="false">
      <c r="O18409" s="60" t="s">
        <v>37194</v>
      </c>
      <c r="P18409" s="60" t="s">
        <v>37195</v>
      </c>
      <c r="Q18409" s="45"/>
      <c r="R18409" s="45"/>
      <c r="S18409" s="45"/>
      <c r="T18409" s="45"/>
    </row>
    <row r="18410" customFormat="false" ht="12.75" hidden="false" customHeight="false" outlineLevel="0" collapsed="false">
      <c r="O18410" s="60" t="s">
        <v>37196</v>
      </c>
      <c r="P18410" s="60" t="s">
        <v>37197</v>
      </c>
      <c r="Q18410" s="45"/>
      <c r="R18410" s="45"/>
      <c r="S18410" s="45"/>
      <c r="T18410" s="45"/>
    </row>
    <row r="18411" customFormat="false" ht="12.75" hidden="false" customHeight="false" outlineLevel="0" collapsed="false">
      <c r="O18411" s="60" t="s">
        <v>37198</v>
      </c>
      <c r="P18411" s="60" t="s">
        <v>37199</v>
      </c>
      <c r="Q18411" s="45"/>
      <c r="R18411" s="45"/>
      <c r="S18411" s="45"/>
      <c r="T18411" s="45"/>
    </row>
    <row r="18412" customFormat="false" ht="12.75" hidden="false" customHeight="false" outlineLevel="0" collapsed="false">
      <c r="O18412" s="60" t="s">
        <v>37200</v>
      </c>
      <c r="P18412" s="60" t="s">
        <v>37201</v>
      </c>
      <c r="Q18412" s="45"/>
      <c r="R18412" s="45"/>
      <c r="S18412" s="45"/>
      <c r="T18412" s="45"/>
    </row>
    <row r="18413" customFormat="false" ht="12.75" hidden="false" customHeight="false" outlineLevel="0" collapsed="false">
      <c r="O18413" s="60" t="s">
        <v>37202</v>
      </c>
      <c r="P18413" s="60" t="s">
        <v>37203</v>
      </c>
      <c r="Q18413" s="45"/>
      <c r="R18413" s="45"/>
      <c r="S18413" s="45"/>
      <c r="T18413" s="45"/>
    </row>
    <row r="18414" customFormat="false" ht="12.75" hidden="false" customHeight="false" outlineLevel="0" collapsed="false">
      <c r="O18414" s="60" t="s">
        <v>37204</v>
      </c>
      <c r="P18414" s="60" t="s">
        <v>37205</v>
      </c>
      <c r="Q18414" s="45"/>
      <c r="R18414" s="45"/>
      <c r="S18414" s="45"/>
      <c r="T18414" s="45"/>
    </row>
    <row r="18415" customFormat="false" ht="12.75" hidden="false" customHeight="false" outlineLevel="0" collapsed="false">
      <c r="O18415" s="60" t="s">
        <v>37206</v>
      </c>
      <c r="P18415" s="60" t="s">
        <v>37207</v>
      </c>
      <c r="Q18415" s="45"/>
      <c r="R18415" s="45"/>
      <c r="S18415" s="45"/>
      <c r="T18415" s="45"/>
    </row>
    <row r="18416" customFormat="false" ht="12.75" hidden="false" customHeight="false" outlineLevel="0" collapsed="false">
      <c r="O18416" s="60" t="s">
        <v>37208</v>
      </c>
      <c r="P18416" s="60" t="s">
        <v>37209</v>
      </c>
      <c r="Q18416" s="45"/>
      <c r="R18416" s="45"/>
      <c r="S18416" s="45"/>
      <c r="T18416" s="45"/>
    </row>
    <row r="18417" customFormat="false" ht="12.75" hidden="false" customHeight="false" outlineLevel="0" collapsed="false">
      <c r="O18417" s="60" t="s">
        <v>37210</v>
      </c>
      <c r="P18417" s="60" t="s">
        <v>37211</v>
      </c>
      <c r="Q18417" s="45"/>
      <c r="R18417" s="45"/>
      <c r="S18417" s="45"/>
      <c r="T18417" s="45"/>
    </row>
    <row r="18418" customFormat="false" ht="12.75" hidden="false" customHeight="false" outlineLevel="0" collapsed="false">
      <c r="O18418" s="60" t="s">
        <v>37212</v>
      </c>
      <c r="P18418" s="60" t="s">
        <v>37213</v>
      </c>
      <c r="Q18418" s="45"/>
      <c r="R18418" s="45"/>
      <c r="S18418" s="45"/>
      <c r="T18418" s="45"/>
    </row>
    <row r="18419" customFormat="false" ht="12.75" hidden="false" customHeight="false" outlineLevel="0" collapsed="false">
      <c r="O18419" s="60" t="s">
        <v>37214</v>
      </c>
      <c r="P18419" s="60" t="s">
        <v>37215</v>
      </c>
      <c r="Q18419" s="45"/>
      <c r="R18419" s="45"/>
      <c r="S18419" s="45"/>
      <c r="T18419" s="45"/>
    </row>
    <row r="18420" customFormat="false" ht="12.75" hidden="false" customHeight="false" outlineLevel="0" collapsed="false">
      <c r="O18420" s="60" t="s">
        <v>37216</v>
      </c>
      <c r="P18420" s="60" t="s">
        <v>37217</v>
      </c>
      <c r="Q18420" s="45"/>
      <c r="R18420" s="45"/>
      <c r="S18420" s="45"/>
      <c r="T18420" s="45"/>
    </row>
    <row r="18421" customFormat="false" ht="12.75" hidden="false" customHeight="false" outlineLevel="0" collapsed="false">
      <c r="O18421" s="60" t="s">
        <v>37218</v>
      </c>
      <c r="P18421" s="60" t="s">
        <v>37219</v>
      </c>
      <c r="Q18421" s="45"/>
      <c r="R18421" s="45"/>
      <c r="S18421" s="45"/>
      <c r="T18421" s="45"/>
    </row>
    <row r="18422" customFormat="false" ht="12.75" hidden="false" customHeight="false" outlineLevel="0" collapsed="false">
      <c r="O18422" s="60" t="s">
        <v>37220</v>
      </c>
      <c r="P18422" s="60" t="s">
        <v>37221</v>
      </c>
      <c r="Q18422" s="45"/>
      <c r="R18422" s="45"/>
      <c r="S18422" s="45"/>
      <c r="T18422" s="45"/>
    </row>
    <row r="18423" customFormat="false" ht="12.75" hidden="false" customHeight="false" outlineLevel="0" collapsed="false">
      <c r="O18423" s="60" t="s">
        <v>37222</v>
      </c>
      <c r="P18423" s="60" t="s">
        <v>37223</v>
      </c>
      <c r="Q18423" s="45"/>
      <c r="R18423" s="45"/>
      <c r="S18423" s="45"/>
      <c r="T18423" s="45"/>
    </row>
    <row r="18424" customFormat="false" ht="12.75" hidden="false" customHeight="false" outlineLevel="0" collapsed="false">
      <c r="O18424" s="60" t="s">
        <v>37224</v>
      </c>
      <c r="P18424" s="60" t="s">
        <v>37225</v>
      </c>
      <c r="Q18424" s="45"/>
      <c r="R18424" s="45"/>
      <c r="S18424" s="45"/>
      <c r="T18424" s="45"/>
    </row>
    <row r="18425" customFormat="false" ht="12.75" hidden="false" customHeight="false" outlineLevel="0" collapsed="false">
      <c r="O18425" s="60" t="s">
        <v>37226</v>
      </c>
      <c r="P18425" s="60" t="s">
        <v>37227</v>
      </c>
      <c r="Q18425" s="45"/>
      <c r="R18425" s="45"/>
      <c r="S18425" s="45"/>
      <c r="T18425" s="45"/>
    </row>
    <row r="18426" customFormat="false" ht="12.75" hidden="false" customHeight="false" outlineLevel="0" collapsed="false">
      <c r="O18426" s="60" t="s">
        <v>37228</v>
      </c>
      <c r="P18426" s="60" t="s">
        <v>37229</v>
      </c>
      <c r="Q18426" s="45"/>
      <c r="R18426" s="45"/>
      <c r="S18426" s="45"/>
      <c r="T18426" s="45"/>
    </row>
    <row r="18427" customFormat="false" ht="12.75" hidden="false" customHeight="false" outlineLevel="0" collapsed="false">
      <c r="O18427" s="60" t="s">
        <v>37230</v>
      </c>
      <c r="P18427" s="60" t="s">
        <v>37231</v>
      </c>
      <c r="Q18427" s="45"/>
      <c r="R18427" s="45"/>
      <c r="S18427" s="45"/>
      <c r="T18427" s="45"/>
    </row>
    <row r="18428" customFormat="false" ht="12.75" hidden="false" customHeight="false" outlineLevel="0" collapsed="false">
      <c r="O18428" s="60" t="s">
        <v>37232</v>
      </c>
      <c r="P18428" s="60" t="s">
        <v>37233</v>
      </c>
      <c r="Q18428" s="45"/>
      <c r="R18428" s="45"/>
      <c r="S18428" s="45"/>
      <c r="T18428" s="45"/>
    </row>
    <row r="18429" customFormat="false" ht="12.75" hidden="false" customHeight="false" outlineLevel="0" collapsed="false">
      <c r="O18429" s="60" t="s">
        <v>37234</v>
      </c>
      <c r="P18429" s="60" t="s">
        <v>37235</v>
      </c>
      <c r="Q18429" s="45"/>
      <c r="R18429" s="45"/>
      <c r="S18429" s="45"/>
      <c r="T18429" s="45"/>
    </row>
    <row r="18430" customFormat="false" ht="12.75" hidden="false" customHeight="false" outlineLevel="0" collapsed="false">
      <c r="O18430" s="60" t="s">
        <v>37236</v>
      </c>
      <c r="P18430" s="60" t="s">
        <v>37237</v>
      </c>
      <c r="Q18430" s="45"/>
      <c r="R18430" s="45"/>
      <c r="S18430" s="45"/>
      <c r="T18430" s="45"/>
    </row>
    <row r="18431" customFormat="false" ht="12.75" hidden="false" customHeight="false" outlineLevel="0" collapsed="false">
      <c r="O18431" s="60" t="s">
        <v>37238</v>
      </c>
      <c r="P18431" s="60" t="s">
        <v>37239</v>
      </c>
      <c r="Q18431" s="45"/>
      <c r="R18431" s="45"/>
      <c r="S18431" s="45"/>
      <c r="T18431" s="45"/>
    </row>
    <row r="18432" customFormat="false" ht="12.75" hidden="false" customHeight="false" outlineLevel="0" collapsed="false">
      <c r="O18432" s="60" t="s">
        <v>37240</v>
      </c>
      <c r="P18432" s="60" t="s">
        <v>37241</v>
      </c>
      <c r="Q18432" s="45"/>
      <c r="R18432" s="45"/>
      <c r="S18432" s="45"/>
      <c r="T18432" s="45"/>
    </row>
    <row r="18433" customFormat="false" ht="12.75" hidden="false" customHeight="false" outlineLevel="0" collapsed="false">
      <c r="O18433" s="60" t="s">
        <v>37242</v>
      </c>
      <c r="P18433" s="60" t="s">
        <v>37243</v>
      </c>
      <c r="Q18433" s="45"/>
      <c r="R18433" s="45"/>
      <c r="S18433" s="45"/>
      <c r="T18433" s="45"/>
    </row>
    <row r="18434" customFormat="false" ht="12.75" hidden="false" customHeight="false" outlineLevel="0" collapsed="false">
      <c r="O18434" s="60" t="s">
        <v>37244</v>
      </c>
      <c r="P18434" s="60" t="s">
        <v>37245</v>
      </c>
      <c r="Q18434" s="45"/>
      <c r="R18434" s="45"/>
      <c r="S18434" s="45"/>
      <c r="T18434" s="45"/>
    </row>
    <row r="18435" customFormat="false" ht="12.75" hidden="false" customHeight="false" outlineLevel="0" collapsed="false">
      <c r="O18435" s="60" t="s">
        <v>37246</v>
      </c>
      <c r="P18435" s="60" t="s">
        <v>37247</v>
      </c>
      <c r="Q18435" s="45"/>
      <c r="R18435" s="45"/>
      <c r="S18435" s="45"/>
      <c r="T18435" s="45"/>
    </row>
    <row r="18436" customFormat="false" ht="12.75" hidden="false" customHeight="false" outlineLevel="0" collapsed="false">
      <c r="O18436" s="60" t="s">
        <v>37248</v>
      </c>
      <c r="P18436" s="60" t="s">
        <v>37249</v>
      </c>
      <c r="Q18436" s="45"/>
      <c r="R18436" s="45"/>
      <c r="S18436" s="45"/>
      <c r="T18436" s="45"/>
    </row>
    <row r="18437" customFormat="false" ht="12.75" hidden="false" customHeight="false" outlineLevel="0" collapsed="false">
      <c r="O18437" s="60" t="s">
        <v>37250</v>
      </c>
      <c r="P18437" s="60" t="s">
        <v>37251</v>
      </c>
      <c r="Q18437" s="45"/>
      <c r="R18437" s="45"/>
      <c r="S18437" s="45"/>
      <c r="T18437" s="45"/>
    </row>
    <row r="18438" customFormat="false" ht="12.75" hidden="false" customHeight="false" outlineLevel="0" collapsed="false">
      <c r="O18438" s="60" t="s">
        <v>37252</v>
      </c>
      <c r="P18438" s="60" t="s">
        <v>37253</v>
      </c>
      <c r="Q18438" s="45"/>
      <c r="R18438" s="45"/>
      <c r="S18438" s="45"/>
      <c r="T18438" s="45"/>
    </row>
    <row r="18439" customFormat="false" ht="12.75" hidden="false" customHeight="false" outlineLevel="0" collapsed="false">
      <c r="O18439" s="60" t="s">
        <v>37254</v>
      </c>
      <c r="P18439" s="60" t="s">
        <v>37255</v>
      </c>
      <c r="Q18439" s="45"/>
      <c r="R18439" s="45"/>
      <c r="S18439" s="45"/>
      <c r="T18439" s="45"/>
    </row>
    <row r="18440" customFormat="false" ht="12.75" hidden="false" customHeight="false" outlineLevel="0" collapsed="false">
      <c r="O18440" s="60" t="s">
        <v>37256</v>
      </c>
      <c r="P18440" s="60" t="s">
        <v>37257</v>
      </c>
      <c r="Q18440" s="45"/>
      <c r="R18440" s="45"/>
      <c r="S18440" s="45"/>
      <c r="T18440" s="45"/>
    </row>
    <row r="18441" customFormat="false" ht="12.75" hidden="false" customHeight="false" outlineLevel="0" collapsed="false">
      <c r="O18441" s="60" t="s">
        <v>37258</v>
      </c>
      <c r="P18441" s="60" t="s">
        <v>37259</v>
      </c>
      <c r="Q18441" s="45"/>
      <c r="R18441" s="45"/>
      <c r="S18441" s="45"/>
      <c r="T18441" s="45"/>
    </row>
    <row r="18442" customFormat="false" ht="12.75" hidden="false" customHeight="false" outlineLevel="0" collapsed="false">
      <c r="O18442" s="60" t="s">
        <v>37260</v>
      </c>
      <c r="P18442" s="60" t="s">
        <v>37261</v>
      </c>
      <c r="Q18442" s="45"/>
      <c r="R18442" s="45"/>
      <c r="S18442" s="45"/>
      <c r="T18442" s="45"/>
    </row>
    <row r="18443" customFormat="false" ht="12.75" hidden="false" customHeight="false" outlineLevel="0" collapsed="false">
      <c r="O18443" s="60" t="s">
        <v>37262</v>
      </c>
      <c r="P18443" s="60" t="s">
        <v>37263</v>
      </c>
      <c r="Q18443" s="45"/>
      <c r="R18443" s="45"/>
      <c r="S18443" s="45"/>
      <c r="T18443" s="45"/>
    </row>
    <row r="18444" customFormat="false" ht="12.75" hidden="false" customHeight="false" outlineLevel="0" collapsed="false">
      <c r="O18444" s="60" t="s">
        <v>37264</v>
      </c>
      <c r="P18444" s="60" t="s">
        <v>37265</v>
      </c>
      <c r="Q18444" s="45"/>
      <c r="R18444" s="45"/>
      <c r="S18444" s="45"/>
      <c r="T18444" s="45"/>
    </row>
    <row r="18445" customFormat="false" ht="12.75" hidden="false" customHeight="false" outlineLevel="0" collapsed="false">
      <c r="O18445" s="60" t="s">
        <v>37266</v>
      </c>
      <c r="P18445" s="60" t="s">
        <v>37267</v>
      </c>
      <c r="Q18445" s="45"/>
      <c r="R18445" s="45"/>
      <c r="S18445" s="45"/>
      <c r="T18445" s="45"/>
    </row>
    <row r="18446" customFormat="false" ht="12.75" hidden="false" customHeight="false" outlineLevel="0" collapsed="false">
      <c r="O18446" s="60" t="s">
        <v>37268</v>
      </c>
      <c r="P18446" s="60" t="s">
        <v>37269</v>
      </c>
      <c r="Q18446" s="45"/>
      <c r="R18446" s="45"/>
      <c r="S18446" s="45"/>
      <c r="T18446" s="45"/>
    </row>
    <row r="18447" customFormat="false" ht="12.75" hidden="false" customHeight="false" outlineLevel="0" collapsed="false">
      <c r="O18447" s="60" t="s">
        <v>37270</v>
      </c>
      <c r="P18447" s="60" t="s">
        <v>37271</v>
      </c>
      <c r="Q18447" s="45"/>
      <c r="R18447" s="45"/>
      <c r="S18447" s="45"/>
      <c r="T18447" s="45"/>
    </row>
    <row r="18448" customFormat="false" ht="12.75" hidden="false" customHeight="false" outlineLevel="0" collapsed="false">
      <c r="O18448" s="60" t="s">
        <v>37272</v>
      </c>
      <c r="P18448" s="60" t="s">
        <v>37273</v>
      </c>
      <c r="Q18448" s="45"/>
      <c r="R18448" s="45"/>
      <c r="S18448" s="45"/>
      <c r="T18448" s="45"/>
    </row>
    <row r="18449" customFormat="false" ht="12.75" hidden="false" customHeight="false" outlineLevel="0" collapsed="false">
      <c r="O18449" s="60" t="s">
        <v>37274</v>
      </c>
      <c r="P18449" s="60" t="s">
        <v>37275</v>
      </c>
      <c r="Q18449" s="45"/>
      <c r="R18449" s="45"/>
      <c r="S18449" s="45"/>
      <c r="T18449" s="45"/>
    </row>
    <row r="18450" customFormat="false" ht="12.75" hidden="false" customHeight="false" outlineLevel="0" collapsed="false">
      <c r="O18450" s="60" t="s">
        <v>37276</v>
      </c>
      <c r="P18450" s="60" t="s">
        <v>37277</v>
      </c>
      <c r="Q18450" s="45"/>
      <c r="R18450" s="45"/>
      <c r="S18450" s="45"/>
      <c r="T18450" s="45"/>
    </row>
    <row r="18451" customFormat="false" ht="12.75" hidden="false" customHeight="false" outlineLevel="0" collapsed="false">
      <c r="O18451" s="60" t="s">
        <v>37278</v>
      </c>
      <c r="P18451" s="60" t="s">
        <v>37279</v>
      </c>
      <c r="Q18451" s="45"/>
      <c r="R18451" s="45"/>
      <c r="S18451" s="45"/>
      <c r="T18451" s="45"/>
    </row>
    <row r="18452" customFormat="false" ht="12.75" hidden="false" customHeight="false" outlineLevel="0" collapsed="false">
      <c r="O18452" s="60" t="s">
        <v>37280</v>
      </c>
      <c r="P18452" s="60" t="s">
        <v>37281</v>
      </c>
      <c r="Q18452" s="45"/>
      <c r="R18452" s="45"/>
      <c r="S18452" s="45"/>
      <c r="T18452" s="45"/>
    </row>
    <row r="18453" customFormat="false" ht="12.75" hidden="false" customHeight="false" outlineLevel="0" collapsed="false">
      <c r="O18453" s="60" t="s">
        <v>37282</v>
      </c>
      <c r="P18453" s="60" t="s">
        <v>37283</v>
      </c>
      <c r="Q18453" s="45"/>
      <c r="R18453" s="45"/>
      <c r="S18453" s="45"/>
      <c r="T18453" s="45"/>
    </row>
    <row r="18454" customFormat="false" ht="12.75" hidden="false" customHeight="false" outlineLevel="0" collapsed="false">
      <c r="O18454" s="60" t="s">
        <v>37284</v>
      </c>
      <c r="P18454" s="60" t="s">
        <v>37285</v>
      </c>
      <c r="Q18454" s="45"/>
      <c r="R18454" s="45"/>
      <c r="S18454" s="45"/>
      <c r="T18454" s="45"/>
    </row>
    <row r="18455" customFormat="false" ht="12.75" hidden="false" customHeight="false" outlineLevel="0" collapsed="false">
      <c r="O18455" s="60" t="s">
        <v>37286</v>
      </c>
      <c r="P18455" s="60" t="s">
        <v>37287</v>
      </c>
      <c r="Q18455" s="45"/>
      <c r="R18455" s="45"/>
      <c r="S18455" s="45"/>
      <c r="T18455" s="45"/>
    </row>
    <row r="18456" customFormat="false" ht="12.75" hidden="false" customHeight="false" outlineLevel="0" collapsed="false">
      <c r="O18456" s="60" t="s">
        <v>37288</v>
      </c>
      <c r="P18456" s="60" t="s">
        <v>37289</v>
      </c>
      <c r="Q18456" s="45"/>
      <c r="R18456" s="45"/>
      <c r="S18456" s="45"/>
      <c r="T18456" s="45"/>
    </row>
    <row r="18457" customFormat="false" ht="12.75" hidden="false" customHeight="false" outlineLevel="0" collapsed="false">
      <c r="O18457" s="60" t="s">
        <v>37290</v>
      </c>
      <c r="P18457" s="60" t="s">
        <v>37291</v>
      </c>
      <c r="Q18457" s="45"/>
      <c r="R18457" s="45"/>
      <c r="S18457" s="45"/>
      <c r="T18457" s="45"/>
    </row>
    <row r="18458" customFormat="false" ht="12.75" hidden="false" customHeight="false" outlineLevel="0" collapsed="false">
      <c r="O18458" s="60" t="s">
        <v>37292</v>
      </c>
      <c r="P18458" s="60" t="s">
        <v>37293</v>
      </c>
      <c r="Q18458" s="45"/>
      <c r="R18458" s="45"/>
      <c r="S18458" s="45"/>
      <c r="T18458" s="45"/>
    </row>
    <row r="18459" customFormat="false" ht="12.75" hidden="false" customHeight="false" outlineLevel="0" collapsed="false">
      <c r="O18459" s="60" t="s">
        <v>37294</v>
      </c>
      <c r="P18459" s="60" t="s">
        <v>37295</v>
      </c>
      <c r="Q18459" s="45"/>
      <c r="R18459" s="45"/>
      <c r="S18459" s="45"/>
      <c r="T18459" s="45"/>
    </row>
    <row r="18460" customFormat="false" ht="12.75" hidden="false" customHeight="false" outlineLevel="0" collapsed="false">
      <c r="O18460" s="60" t="s">
        <v>37296</v>
      </c>
      <c r="P18460" s="60" t="s">
        <v>37297</v>
      </c>
      <c r="Q18460" s="45"/>
      <c r="R18460" s="45"/>
      <c r="S18460" s="45"/>
      <c r="T18460" s="45"/>
    </row>
    <row r="18461" customFormat="false" ht="12.75" hidden="false" customHeight="false" outlineLevel="0" collapsed="false">
      <c r="O18461" s="60" t="s">
        <v>37298</v>
      </c>
      <c r="P18461" s="60" t="s">
        <v>37299</v>
      </c>
      <c r="Q18461" s="45"/>
      <c r="R18461" s="45"/>
      <c r="S18461" s="45"/>
      <c r="T18461" s="45"/>
    </row>
    <row r="18462" customFormat="false" ht="12.75" hidden="false" customHeight="false" outlineLevel="0" collapsed="false">
      <c r="O18462" s="60" t="s">
        <v>37300</v>
      </c>
      <c r="P18462" s="60" t="s">
        <v>37301</v>
      </c>
      <c r="Q18462" s="45"/>
      <c r="R18462" s="45"/>
      <c r="S18462" s="45"/>
      <c r="T18462" s="45"/>
    </row>
    <row r="18463" customFormat="false" ht="12.75" hidden="false" customHeight="false" outlineLevel="0" collapsed="false">
      <c r="O18463" s="60" t="s">
        <v>37302</v>
      </c>
      <c r="P18463" s="60" t="s">
        <v>37303</v>
      </c>
      <c r="Q18463" s="45"/>
      <c r="R18463" s="45"/>
      <c r="S18463" s="45"/>
      <c r="T18463" s="45"/>
    </row>
    <row r="18464" customFormat="false" ht="12.75" hidden="false" customHeight="false" outlineLevel="0" collapsed="false">
      <c r="O18464" s="60" t="s">
        <v>37304</v>
      </c>
      <c r="P18464" s="60" t="s">
        <v>37305</v>
      </c>
      <c r="Q18464" s="45"/>
      <c r="R18464" s="45"/>
      <c r="S18464" s="45"/>
      <c r="T18464" s="45"/>
    </row>
    <row r="18465" customFormat="false" ht="12.75" hidden="false" customHeight="false" outlineLevel="0" collapsed="false">
      <c r="O18465" s="60" t="s">
        <v>37306</v>
      </c>
      <c r="P18465" s="60" t="s">
        <v>37307</v>
      </c>
      <c r="Q18465" s="45"/>
      <c r="R18465" s="45"/>
      <c r="S18465" s="45"/>
      <c r="T18465" s="45"/>
    </row>
    <row r="18466" customFormat="false" ht="12.75" hidden="false" customHeight="false" outlineLevel="0" collapsed="false">
      <c r="O18466" s="60" t="s">
        <v>37308</v>
      </c>
      <c r="P18466" s="60" t="s">
        <v>37309</v>
      </c>
      <c r="Q18466" s="45"/>
      <c r="R18466" s="45"/>
      <c r="S18466" s="45"/>
      <c r="T18466" s="45"/>
    </row>
    <row r="18467" customFormat="false" ht="12.75" hidden="false" customHeight="false" outlineLevel="0" collapsed="false">
      <c r="O18467" s="60" t="s">
        <v>37310</v>
      </c>
      <c r="P18467" s="60" t="s">
        <v>37311</v>
      </c>
      <c r="Q18467" s="45"/>
      <c r="R18467" s="45"/>
      <c r="S18467" s="45"/>
      <c r="T18467" s="45"/>
    </row>
    <row r="18468" customFormat="false" ht="12.75" hidden="false" customHeight="false" outlineLevel="0" collapsed="false">
      <c r="O18468" s="60" t="s">
        <v>37312</v>
      </c>
      <c r="P18468" s="60" t="s">
        <v>37313</v>
      </c>
      <c r="Q18468" s="45"/>
      <c r="R18468" s="45"/>
      <c r="S18468" s="45"/>
      <c r="T18468" s="45"/>
    </row>
    <row r="18469" customFormat="false" ht="12.75" hidden="false" customHeight="false" outlineLevel="0" collapsed="false">
      <c r="O18469" s="60" t="s">
        <v>37314</v>
      </c>
      <c r="P18469" s="60" t="s">
        <v>37315</v>
      </c>
      <c r="Q18469" s="45"/>
      <c r="R18469" s="45"/>
      <c r="S18469" s="45"/>
      <c r="T18469" s="45"/>
    </row>
    <row r="18470" customFormat="false" ht="12.75" hidden="false" customHeight="false" outlineLevel="0" collapsed="false">
      <c r="O18470" s="60" t="s">
        <v>37316</v>
      </c>
      <c r="P18470" s="60" t="s">
        <v>37317</v>
      </c>
      <c r="Q18470" s="45"/>
      <c r="R18470" s="45"/>
      <c r="S18470" s="45"/>
      <c r="T18470" s="45"/>
    </row>
    <row r="18471" customFormat="false" ht="12.75" hidden="false" customHeight="false" outlineLevel="0" collapsed="false">
      <c r="O18471" s="60" t="s">
        <v>37318</v>
      </c>
      <c r="P18471" s="60" t="s">
        <v>37319</v>
      </c>
      <c r="Q18471" s="45"/>
      <c r="R18471" s="45"/>
      <c r="S18471" s="45"/>
      <c r="T18471" s="45"/>
    </row>
    <row r="18472" customFormat="false" ht="12.75" hidden="false" customHeight="false" outlineLevel="0" collapsed="false">
      <c r="O18472" s="60" t="s">
        <v>37320</v>
      </c>
      <c r="P18472" s="60" t="s">
        <v>37321</v>
      </c>
      <c r="Q18472" s="45"/>
      <c r="R18472" s="45"/>
      <c r="S18472" s="45"/>
      <c r="T18472" s="45"/>
    </row>
    <row r="18473" customFormat="false" ht="12.75" hidden="false" customHeight="false" outlineLevel="0" collapsed="false">
      <c r="O18473" s="60" t="s">
        <v>37322</v>
      </c>
      <c r="P18473" s="60" t="s">
        <v>37323</v>
      </c>
      <c r="Q18473" s="45"/>
      <c r="R18473" s="45"/>
      <c r="S18473" s="45"/>
      <c r="T18473" s="45"/>
    </row>
    <row r="18474" customFormat="false" ht="12.75" hidden="false" customHeight="false" outlineLevel="0" collapsed="false">
      <c r="O18474" s="60" t="s">
        <v>37324</v>
      </c>
      <c r="P18474" s="60" t="s">
        <v>37325</v>
      </c>
      <c r="Q18474" s="45"/>
      <c r="R18474" s="45"/>
      <c r="S18474" s="45"/>
      <c r="T18474" s="45"/>
    </row>
    <row r="18475" customFormat="false" ht="12.75" hidden="false" customHeight="false" outlineLevel="0" collapsed="false">
      <c r="O18475" s="60" t="s">
        <v>37326</v>
      </c>
      <c r="P18475" s="60" t="s">
        <v>37327</v>
      </c>
      <c r="Q18475" s="45"/>
      <c r="R18475" s="45"/>
      <c r="S18475" s="45"/>
      <c r="T18475" s="45"/>
    </row>
    <row r="18476" customFormat="false" ht="12.75" hidden="false" customHeight="false" outlineLevel="0" collapsed="false">
      <c r="O18476" s="60" t="s">
        <v>37328</v>
      </c>
      <c r="P18476" s="60" t="s">
        <v>37329</v>
      </c>
      <c r="Q18476" s="45"/>
      <c r="R18476" s="45"/>
      <c r="S18476" s="45"/>
      <c r="T18476" s="45"/>
    </row>
    <row r="18477" customFormat="false" ht="12.75" hidden="false" customHeight="false" outlineLevel="0" collapsed="false">
      <c r="O18477" s="60" t="s">
        <v>37330</v>
      </c>
      <c r="P18477" s="60" t="s">
        <v>37331</v>
      </c>
      <c r="Q18477" s="45"/>
      <c r="R18477" s="45"/>
      <c r="S18477" s="45"/>
      <c r="T18477" s="45"/>
    </row>
    <row r="18478" customFormat="false" ht="12.75" hidden="false" customHeight="false" outlineLevel="0" collapsed="false">
      <c r="O18478" s="60" t="s">
        <v>37332</v>
      </c>
      <c r="P18478" s="60" t="s">
        <v>37333</v>
      </c>
      <c r="Q18478" s="45"/>
      <c r="R18478" s="45"/>
      <c r="S18478" s="45"/>
      <c r="T18478" s="45"/>
    </row>
    <row r="18479" customFormat="false" ht="12.75" hidden="false" customHeight="false" outlineLevel="0" collapsed="false">
      <c r="O18479" s="60" t="s">
        <v>37334</v>
      </c>
      <c r="P18479" s="60" t="s">
        <v>37335</v>
      </c>
      <c r="Q18479" s="45"/>
      <c r="R18479" s="45"/>
      <c r="S18479" s="45"/>
      <c r="T18479" s="45"/>
    </row>
    <row r="18480" customFormat="false" ht="12.75" hidden="false" customHeight="false" outlineLevel="0" collapsed="false">
      <c r="O18480" s="60" t="s">
        <v>37336</v>
      </c>
      <c r="P18480" s="60" t="s">
        <v>37337</v>
      </c>
      <c r="Q18480" s="45"/>
      <c r="R18480" s="45"/>
      <c r="S18480" s="45"/>
      <c r="T18480" s="45"/>
    </row>
    <row r="18481" customFormat="false" ht="12.75" hidden="false" customHeight="false" outlineLevel="0" collapsed="false">
      <c r="O18481" s="60" t="s">
        <v>37338</v>
      </c>
      <c r="P18481" s="60" t="s">
        <v>37339</v>
      </c>
      <c r="Q18481" s="45"/>
      <c r="R18481" s="45"/>
      <c r="S18481" s="45"/>
      <c r="T18481" s="45"/>
    </row>
    <row r="18482" customFormat="false" ht="12.75" hidden="false" customHeight="false" outlineLevel="0" collapsed="false">
      <c r="O18482" s="60" t="s">
        <v>37340</v>
      </c>
      <c r="P18482" s="60" t="s">
        <v>37341</v>
      </c>
      <c r="Q18482" s="45"/>
      <c r="R18482" s="45"/>
      <c r="S18482" s="45"/>
      <c r="T18482" s="45"/>
    </row>
    <row r="18483" customFormat="false" ht="12.75" hidden="false" customHeight="false" outlineLevel="0" collapsed="false">
      <c r="O18483" s="60" t="s">
        <v>37342</v>
      </c>
      <c r="P18483" s="60" t="s">
        <v>37343</v>
      </c>
      <c r="Q18483" s="45"/>
      <c r="R18483" s="45"/>
      <c r="S18483" s="45"/>
      <c r="T18483" s="45"/>
    </row>
    <row r="18484" customFormat="false" ht="12.75" hidden="false" customHeight="false" outlineLevel="0" collapsed="false">
      <c r="O18484" s="60" t="s">
        <v>37344</v>
      </c>
      <c r="P18484" s="60" t="s">
        <v>37345</v>
      </c>
      <c r="Q18484" s="45"/>
      <c r="R18484" s="45"/>
      <c r="S18484" s="45"/>
      <c r="T18484" s="45"/>
    </row>
    <row r="18485" customFormat="false" ht="12.75" hidden="false" customHeight="false" outlineLevel="0" collapsed="false">
      <c r="O18485" s="60" t="s">
        <v>37346</v>
      </c>
      <c r="P18485" s="60" t="s">
        <v>37347</v>
      </c>
      <c r="Q18485" s="45"/>
      <c r="R18485" s="45"/>
      <c r="S18485" s="45"/>
      <c r="T18485" s="45"/>
    </row>
    <row r="18486" customFormat="false" ht="12.75" hidden="false" customHeight="false" outlineLevel="0" collapsed="false">
      <c r="O18486" s="60" t="s">
        <v>37348</v>
      </c>
      <c r="P18486" s="60" t="s">
        <v>37349</v>
      </c>
      <c r="Q18486" s="45"/>
      <c r="R18486" s="45"/>
      <c r="S18486" s="45"/>
      <c r="T18486" s="45"/>
    </row>
    <row r="18487" customFormat="false" ht="12.75" hidden="false" customHeight="false" outlineLevel="0" collapsed="false">
      <c r="O18487" s="60" t="s">
        <v>37350</v>
      </c>
      <c r="P18487" s="60" t="s">
        <v>37351</v>
      </c>
      <c r="Q18487" s="45"/>
      <c r="R18487" s="45"/>
      <c r="S18487" s="45"/>
      <c r="T18487" s="45"/>
    </row>
    <row r="18488" customFormat="false" ht="12.75" hidden="false" customHeight="false" outlineLevel="0" collapsed="false">
      <c r="O18488" s="60" t="s">
        <v>37352</v>
      </c>
      <c r="P18488" s="60" t="s">
        <v>37353</v>
      </c>
      <c r="Q18488" s="45"/>
      <c r="R18488" s="45"/>
      <c r="S18488" s="45"/>
      <c r="T18488" s="45"/>
    </row>
    <row r="18489" customFormat="false" ht="12.75" hidden="false" customHeight="false" outlineLevel="0" collapsed="false">
      <c r="O18489" s="60" t="s">
        <v>37354</v>
      </c>
      <c r="P18489" s="60" t="s">
        <v>37355</v>
      </c>
      <c r="Q18489" s="45"/>
      <c r="R18489" s="45"/>
      <c r="S18489" s="45"/>
      <c r="T18489" s="45"/>
    </row>
    <row r="18490" customFormat="false" ht="12.75" hidden="false" customHeight="false" outlineLevel="0" collapsed="false">
      <c r="O18490" s="60" t="s">
        <v>37356</v>
      </c>
      <c r="P18490" s="60" t="s">
        <v>37357</v>
      </c>
      <c r="Q18490" s="45"/>
      <c r="R18490" s="45"/>
      <c r="S18490" s="45"/>
      <c r="T18490" s="45"/>
    </row>
    <row r="18491" customFormat="false" ht="12.75" hidden="false" customHeight="false" outlineLevel="0" collapsed="false">
      <c r="O18491" s="60" t="s">
        <v>37358</v>
      </c>
      <c r="P18491" s="60" t="s">
        <v>37359</v>
      </c>
      <c r="Q18491" s="45"/>
      <c r="R18491" s="45"/>
      <c r="S18491" s="45"/>
      <c r="T18491" s="45"/>
    </row>
    <row r="18492" customFormat="false" ht="12.75" hidden="false" customHeight="false" outlineLevel="0" collapsed="false">
      <c r="O18492" s="60" t="s">
        <v>37360</v>
      </c>
      <c r="P18492" s="60" t="s">
        <v>37361</v>
      </c>
      <c r="Q18492" s="45"/>
      <c r="R18492" s="45"/>
      <c r="S18492" s="45"/>
      <c r="T18492" s="45"/>
    </row>
    <row r="18493" customFormat="false" ht="12.75" hidden="false" customHeight="false" outlineLevel="0" collapsed="false">
      <c r="O18493" s="60" t="s">
        <v>37362</v>
      </c>
      <c r="P18493" s="60" t="s">
        <v>37363</v>
      </c>
      <c r="Q18493" s="45"/>
      <c r="R18493" s="45"/>
      <c r="S18493" s="45"/>
      <c r="T18493" s="45"/>
    </row>
    <row r="18494" customFormat="false" ht="12.75" hidden="false" customHeight="false" outlineLevel="0" collapsed="false">
      <c r="O18494" s="60" t="s">
        <v>37364</v>
      </c>
      <c r="P18494" s="60" t="s">
        <v>37365</v>
      </c>
      <c r="Q18494" s="45"/>
      <c r="R18494" s="45"/>
      <c r="S18494" s="45"/>
      <c r="T18494" s="45"/>
    </row>
    <row r="18495" customFormat="false" ht="12.75" hidden="false" customHeight="false" outlineLevel="0" collapsed="false">
      <c r="O18495" s="60" t="s">
        <v>37366</v>
      </c>
      <c r="P18495" s="60" t="s">
        <v>37367</v>
      </c>
      <c r="Q18495" s="45"/>
      <c r="R18495" s="45"/>
      <c r="S18495" s="45"/>
      <c r="T18495" s="45"/>
    </row>
    <row r="18496" customFormat="false" ht="12.75" hidden="false" customHeight="false" outlineLevel="0" collapsed="false">
      <c r="O18496" s="60" t="s">
        <v>37368</v>
      </c>
      <c r="P18496" s="60" t="s">
        <v>37369</v>
      </c>
      <c r="Q18496" s="45"/>
      <c r="R18496" s="45"/>
      <c r="S18496" s="45"/>
      <c r="T18496" s="45"/>
    </row>
    <row r="18497" customFormat="false" ht="12.75" hidden="false" customHeight="false" outlineLevel="0" collapsed="false">
      <c r="O18497" s="60" t="s">
        <v>37370</v>
      </c>
      <c r="P18497" s="60" t="s">
        <v>37371</v>
      </c>
      <c r="Q18497" s="45"/>
      <c r="R18497" s="45"/>
      <c r="S18497" s="45"/>
      <c r="T18497" s="45"/>
    </row>
    <row r="18498" customFormat="false" ht="12.75" hidden="false" customHeight="false" outlineLevel="0" collapsed="false">
      <c r="O18498" s="60" t="s">
        <v>37372</v>
      </c>
      <c r="P18498" s="60" t="s">
        <v>37373</v>
      </c>
      <c r="Q18498" s="45"/>
      <c r="R18498" s="45"/>
      <c r="S18498" s="45"/>
      <c r="T18498" s="45"/>
    </row>
    <row r="18499" customFormat="false" ht="12.75" hidden="false" customHeight="false" outlineLevel="0" collapsed="false">
      <c r="O18499" s="60" t="s">
        <v>37374</v>
      </c>
      <c r="P18499" s="60" t="s">
        <v>37375</v>
      </c>
      <c r="Q18499" s="45"/>
      <c r="R18499" s="45"/>
      <c r="S18499" s="45"/>
      <c r="T18499" s="45"/>
    </row>
    <row r="18500" customFormat="false" ht="12.75" hidden="false" customHeight="false" outlineLevel="0" collapsed="false">
      <c r="O18500" s="60" t="s">
        <v>37376</v>
      </c>
      <c r="P18500" s="60" t="s">
        <v>37377</v>
      </c>
      <c r="Q18500" s="45"/>
      <c r="R18500" s="45"/>
      <c r="S18500" s="45"/>
      <c r="T18500" s="45"/>
    </row>
    <row r="18501" customFormat="false" ht="12.75" hidden="false" customHeight="false" outlineLevel="0" collapsed="false">
      <c r="O18501" s="60" t="s">
        <v>37378</v>
      </c>
      <c r="P18501" s="60" t="s">
        <v>37379</v>
      </c>
      <c r="Q18501" s="45"/>
      <c r="R18501" s="45"/>
      <c r="S18501" s="45"/>
      <c r="T18501" s="45"/>
    </row>
    <row r="18502" customFormat="false" ht="12.75" hidden="false" customHeight="false" outlineLevel="0" collapsed="false">
      <c r="O18502" s="60" t="s">
        <v>37380</v>
      </c>
      <c r="P18502" s="60" t="s">
        <v>37381</v>
      </c>
      <c r="Q18502" s="45"/>
      <c r="R18502" s="45"/>
      <c r="S18502" s="45"/>
      <c r="T18502" s="45"/>
    </row>
    <row r="18503" customFormat="false" ht="12.75" hidden="false" customHeight="false" outlineLevel="0" collapsed="false">
      <c r="O18503" s="60" t="s">
        <v>37382</v>
      </c>
      <c r="P18503" s="60" t="s">
        <v>37383</v>
      </c>
      <c r="Q18503" s="45"/>
      <c r="R18503" s="45"/>
      <c r="S18503" s="45"/>
      <c r="T18503" s="45"/>
    </row>
    <row r="18504" customFormat="false" ht="12.75" hidden="false" customHeight="false" outlineLevel="0" collapsed="false">
      <c r="O18504" s="60" t="s">
        <v>37384</v>
      </c>
      <c r="P18504" s="60" t="s">
        <v>37385</v>
      </c>
      <c r="Q18504" s="45"/>
      <c r="R18504" s="45"/>
      <c r="S18504" s="45"/>
      <c r="T18504" s="45"/>
    </row>
    <row r="18505" customFormat="false" ht="12.75" hidden="false" customHeight="false" outlineLevel="0" collapsed="false">
      <c r="O18505" s="60" t="s">
        <v>37386</v>
      </c>
      <c r="P18505" s="60" t="s">
        <v>37387</v>
      </c>
      <c r="Q18505" s="45"/>
      <c r="R18505" s="45"/>
      <c r="S18505" s="45"/>
      <c r="T18505" s="45"/>
    </row>
    <row r="18506" customFormat="false" ht="12.75" hidden="false" customHeight="false" outlineLevel="0" collapsed="false">
      <c r="O18506" s="60" t="s">
        <v>37388</v>
      </c>
      <c r="P18506" s="60" t="s">
        <v>37389</v>
      </c>
      <c r="Q18506" s="45"/>
      <c r="R18506" s="45"/>
      <c r="S18506" s="45"/>
      <c r="T18506" s="45"/>
    </row>
    <row r="18507" customFormat="false" ht="12.75" hidden="false" customHeight="false" outlineLevel="0" collapsed="false">
      <c r="O18507" s="60" t="s">
        <v>37390</v>
      </c>
      <c r="P18507" s="60" t="s">
        <v>37391</v>
      </c>
      <c r="Q18507" s="45"/>
      <c r="R18507" s="45"/>
      <c r="S18507" s="45"/>
      <c r="T18507" s="45"/>
    </row>
    <row r="18508" customFormat="false" ht="12.75" hidden="false" customHeight="false" outlineLevel="0" collapsed="false">
      <c r="O18508" s="60" t="s">
        <v>37392</v>
      </c>
      <c r="P18508" s="60" t="s">
        <v>37393</v>
      </c>
      <c r="Q18508" s="45"/>
      <c r="R18508" s="45"/>
      <c r="S18508" s="45"/>
      <c r="T18508" s="45"/>
    </row>
    <row r="18509" customFormat="false" ht="12.75" hidden="false" customHeight="false" outlineLevel="0" collapsed="false">
      <c r="O18509" s="60" t="s">
        <v>37394</v>
      </c>
      <c r="P18509" s="60" t="s">
        <v>37395</v>
      </c>
      <c r="Q18509" s="45"/>
      <c r="R18509" s="45"/>
      <c r="S18509" s="45"/>
      <c r="T18509" s="45"/>
    </row>
    <row r="18510" customFormat="false" ht="12.75" hidden="false" customHeight="false" outlineLevel="0" collapsed="false">
      <c r="O18510" s="60" t="s">
        <v>37396</v>
      </c>
      <c r="P18510" s="60" t="s">
        <v>37397</v>
      </c>
      <c r="Q18510" s="45"/>
      <c r="R18510" s="45"/>
      <c r="S18510" s="45"/>
      <c r="T18510" s="45"/>
    </row>
    <row r="18511" customFormat="false" ht="12.75" hidden="false" customHeight="false" outlineLevel="0" collapsed="false">
      <c r="O18511" s="60" t="s">
        <v>37398</v>
      </c>
      <c r="P18511" s="60" t="s">
        <v>37399</v>
      </c>
      <c r="Q18511" s="45"/>
      <c r="R18511" s="45"/>
      <c r="S18511" s="45"/>
      <c r="T18511" s="45"/>
    </row>
    <row r="18512" customFormat="false" ht="12.75" hidden="false" customHeight="false" outlineLevel="0" collapsed="false">
      <c r="O18512" s="60" t="s">
        <v>37400</v>
      </c>
      <c r="P18512" s="60" t="s">
        <v>37401</v>
      </c>
      <c r="Q18512" s="45"/>
      <c r="R18512" s="45"/>
      <c r="S18512" s="45"/>
      <c r="T18512" s="45"/>
    </row>
    <row r="18513" customFormat="false" ht="12.75" hidden="false" customHeight="false" outlineLevel="0" collapsed="false">
      <c r="O18513" s="60" t="s">
        <v>37402</v>
      </c>
      <c r="P18513" s="60" t="s">
        <v>37403</v>
      </c>
      <c r="Q18513" s="45"/>
      <c r="R18513" s="45"/>
      <c r="S18513" s="45"/>
      <c r="T18513" s="45"/>
    </row>
    <row r="18514" customFormat="false" ht="12.75" hidden="false" customHeight="false" outlineLevel="0" collapsed="false">
      <c r="O18514" s="60" t="s">
        <v>37404</v>
      </c>
      <c r="P18514" s="60" t="s">
        <v>37405</v>
      </c>
      <c r="Q18514" s="45"/>
      <c r="R18514" s="45"/>
      <c r="S18514" s="45"/>
      <c r="T18514" s="45"/>
    </row>
    <row r="18515" customFormat="false" ht="12.75" hidden="false" customHeight="false" outlineLevel="0" collapsed="false">
      <c r="O18515" s="60" t="s">
        <v>37406</v>
      </c>
      <c r="P18515" s="60" t="s">
        <v>37407</v>
      </c>
      <c r="Q18515" s="45"/>
      <c r="R18515" s="45"/>
      <c r="S18515" s="45"/>
      <c r="T18515" s="45"/>
    </row>
    <row r="18516" customFormat="false" ht="12.75" hidden="false" customHeight="false" outlineLevel="0" collapsed="false">
      <c r="O18516" s="60" t="s">
        <v>37408</v>
      </c>
      <c r="P18516" s="60" t="s">
        <v>37409</v>
      </c>
      <c r="Q18516" s="45"/>
      <c r="R18516" s="45"/>
      <c r="S18516" s="45"/>
      <c r="T18516" s="45"/>
    </row>
    <row r="18517" customFormat="false" ht="12.75" hidden="false" customHeight="false" outlineLevel="0" collapsed="false">
      <c r="O18517" s="60" t="s">
        <v>37410</v>
      </c>
      <c r="P18517" s="60" t="s">
        <v>37411</v>
      </c>
      <c r="Q18517" s="45"/>
      <c r="R18517" s="45"/>
      <c r="S18517" s="45"/>
      <c r="T18517" s="45"/>
    </row>
    <row r="18518" customFormat="false" ht="12.75" hidden="false" customHeight="false" outlineLevel="0" collapsed="false">
      <c r="O18518" s="60" t="s">
        <v>37412</v>
      </c>
      <c r="P18518" s="60" t="s">
        <v>37413</v>
      </c>
      <c r="Q18518" s="45"/>
      <c r="R18518" s="45"/>
      <c r="S18518" s="45"/>
      <c r="T18518" s="45"/>
    </row>
    <row r="18519" customFormat="false" ht="12.75" hidden="false" customHeight="false" outlineLevel="0" collapsed="false">
      <c r="O18519" s="60" t="s">
        <v>37414</v>
      </c>
      <c r="P18519" s="60" t="s">
        <v>37415</v>
      </c>
      <c r="Q18519" s="45"/>
      <c r="R18519" s="45"/>
      <c r="S18519" s="45"/>
      <c r="T18519" s="45"/>
    </row>
    <row r="18520" customFormat="false" ht="12.75" hidden="false" customHeight="false" outlineLevel="0" collapsed="false">
      <c r="O18520" s="60" t="s">
        <v>37416</v>
      </c>
      <c r="P18520" s="60" t="s">
        <v>37417</v>
      </c>
      <c r="Q18520" s="45"/>
      <c r="R18520" s="45"/>
      <c r="S18520" s="45"/>
      <c r="T18520" s="45"/>
    </row>
    <row r="18521" customFormat="false" ht="12.75" hidden="false" customHeight="false" outlineLevel="0" collapsed="false">
      <c r="O18521" s="60" t="s">
        <v>37418</v>
      </c>
      <c r="P18521" s="60" t="s">
        <v>37419</v>
      </c>
      <c r="Q18521" s="45"/>
      <c r="R18521" s="45"/>
      <c r="S18521" s="45"/>
      <c r="T18521" s="45"/>
    </row>
    <row r="18522" customFormat="false" ht="12.75" hidden="false" customHeight="false" outlineLevel="0" collapsed="false">
      <c r="O18522" s="60" t="s">
        <v>37420</v>
      </c>
      <c r="P18522" s="60" t="s">
        <v>37421</v>
      </c>
      <c r="Q18522" s="45"/>
      <c r="R18522" s="45"/>
      <c r="S18522" s="45"/>
      <c r="T18522" s="45"/>
    </row>
    <row r="18523" customFormat="false" ht="12.75" hidden="false" customHeight="false" outlineLevel="0" collapsed="false">
      <c r="O18523" s="60" t="s">
        <v>37422</v>
      </c>
      <c r="P18523" s="60" t="s">
        <v>37423</v>
      </c>
      <c r="Q18523" s="45"/>
      <c r="R18523" s="45"/>
      <c r="S18523" s="45"/>
      <c r="T18523" s="45"/>
    </row>
    <row r="18524" customFormat="false" ht="12.75" hidden="false" customHeight="false" outlineLevel="0" collapsed="false">
      <c r="O18524" s="60" t="s">
        <v>37424</v>
      </c>
      <c r="P18524" s="60" t="s">
        <v>37425</v>
      </c>
      <c r="Q18524" s="45"/>
      <c r="R18524" s="45"/>
      <c r="S18524" s="45"/>
      <c r="T18524" s="45"/>
    </row>
    <row r="18525" customFormat="false" ht="12.75" hidden="false" customHeight="false" outlineLevel="0" collapsed="false">
      <c r="O18525" s="60" t="s">
        <v>37426</v>
      </c>
      <c r="P18525" s="60" t="s">
        <v>37427</v>
      </c>
      <c r="Q18525" s="45"/>
      <c r="R18525" s="45"/>
      <c r="S18525" s="45"/>
      <c r="T18525" s="45"/>
    </row>
    <row r="18526" customFormat="false" ht="12.75" hidden="false" customHeight="false" outlineLevel="0" collapsed="false">
      <c r="O18526" s="60" t="s">
        <v>37428</v>
      </c>
      <c r="P18526" s="60" t="s">
        <v>37429</v>
      </c>
      <c r="Q18526" s="45"/>
      <c r="R18526" s="45"/>
      <c r="S18526" s="45"/>
      <c r="T18526" s="45"/>
    </row>
    <row r="18527" customFormat="false" ht="12.75" hidden="false" customHeight="false" outlineLevel="0" collapsed="false">
      <c r="O18527" s="60" t="s">
        <v>37430</v>
      </c>
      <c r="P18527" s="60" t="s">
        <v>37431</v>
      </c>
      <c r="Q18527" s="45"/>
      <c r="R18527" s="45"/>
      <c r="S18527" s="45"/>
      <c r="T18527" s="45"/>
    </row>
    <row r="18528" customFormat="false" ht="12.75" hidden="false" customHeight="false" outlineLevel="0" collapsed="false">
      <c r="O18528" s="60" t="s">
        <v>37432</v>
      </c>
      <c r="P18528" s="60" t="s">
        <v>37433</v>
      </c>
      <c r="Q18528" s="45"/>
      <c r="R18528" s="45"/>
      <c r="S18528" s="45"/>
      <c r="T18528" s="45"/>
    </row>
    <row r="18529" customFormat="false" ht="12.75" hidden="false" customHeight="false" outlineLevel="0" collapsed="false">
      <c r="O18529" s="60" t="s">
        <v>37434</v>
      </c>
      <c r="P18529" s="60" t="s">
        <v>37435</v>
      </c>
      <c r="Q18529" s="45"/>
      <c r="R18529" s="45"/>
      <c r="S18529" s="45"/>
      <c r="T18529" s="45"/>
    </row>
    <row r="18530" customFormat="false" ht="12.75" hidden="false" customHeight="false" outlineLevel="0" collapsed="false">
      <c r="O18530" s="60" t="s">
        <v>37436</v>
      </c>
      <c r="P18530" s="60" t="s">
        <v>37437</v>
      </c>
      <c r="Q18530" s="45"/>
      <c r="R18530" s="45"/>
      <c r="S18530" s="45"/>
      <c r="T18530" s="45"/>
    </row>
    <row r="18531" customFormat="false" ht="12.75" hidden="false" customHeight="false" outlineLevel="0" collapsed="false">
      <c r="O18531" s="60" t="s">
        <v>37438</v>
      </c>
      <c r="P18531" s="60" t="s">
        <v>37439</v>
      </c>
      <c r="Q18531" s="45"/>
      <c r="R18531" s="45"/>
      <c r="S18531" s="45"/>
      <c r="T18531" s="45"/>
    </row>
    <row r="18532" customFormat="false" ht="12.75" hidden="false" customHeight="false" outlineLevel="0" collapsed="false">
      <c r="O18532" s="60" t="s">
        <v>37440</v>
      </c>
      <c r="P18532" s="60" t="s">
        <v>37441</v>
      </c>
      <c r="Q18532" s="45"/>
      <c r="R18532" s="45"/>
      <c r="S18532" s="45"/>
      <c r="T18532" s="45"/>
    </row>
    <row r="18533" customFormat="false" ht="12.75" hidden="false" customHeight="false" outlineLevel="0" collapsed="false">
      <c r="O18533" s="60" t="s">
        <v>37442</v>
      </c>
      <c r="P18533" s="60" t="s">
        <v>37443</v>
      </c>
      <c r="Q18533" s="45"/>
      <c r="R18533" s="45"/>
      <c r="S18533" s="45"/>
      <c r="T18533" s="45"/>
    </row>
    <row r="18534" customFormat="false" ht="12.75" hidden="false" customHeight="false" outlineLevel="0" collapsed="false">
      <c r="O18534" s="60" t="s">
        <v>37444</v>
      </c>
      <c r="P18534" s="60" t="s">
        <v>37445</v>
      </c>
      <c r="Q18534" s="45"/>
      <c r="R18534" s="45"/>
      <c r="S18534" s="45"/>
      <c r="T18534" s="45"/>
    </row>
    <row r="18535" customFormat="false" ht="12.75" hidden="false" customHeight="false" outlineLevel="0" collapsed="false">
      <c r="O18535" s="60" t="s">
        <v>37446</v>
      </c>
      <c r="P18535" s="60" t="s">
        <v>37447</v>
      </c>
      <c r="Q18535" s="45"/>
      <c r="R18535" s="45"/>
      <c r="S18535" s="45"/>
      <c r="T18535" s="45"/>
    </row>
    <row r="18536" customFormat="false" ht="12.75" hidden="false" customHeight="false" outlineLevel="0" collapsed="false">
      <c r="O18536" s="60" t="s">
        <v>37448</v>
      </c>
      <c r="P18536" s="60" t="s">
        <v>37449</v>
      </c>
      <c r="Q18536" s="45"/>
      <c r="R18536" s="45"/>
      <c r="S18536" s="45"/>
      <c r="T18536" s="45"/>
    </row>
    <row r="18537" customFormat="false" ht="12.75" hidden="false" customHeight="false" outlineLevel="0" collapsed="false">
      <c r="O18537" s="60" t="s">
        <v>37450</v>
      </c>
      <c r="P18537" s="60" t="s">
        <v>37451</v>
      </c>
      <c r="Q18537" s="45"/>
      <c r="R18537" s="45"/>
      <c r="S18537" s="45"/>
      <c r="T18537" s="45"/>
    </row>
    <row r="18538" customFormat="false" ht="12.75" hidden="false" customHeight="false" outlineLevel="0" collapsed="false">
      <c r="O18538" s="60" t="s">
        <v>37452</v>
      </c>
      <c r="P18538" s="60" t="s">
        <v>37453</v>
      </c>
      <c r="Q18538" s="45"/>
      <c r="R18538" s="45"/>
      <c r="S18538" s="45"/>
      <c r="T18538" s="45"/>
    </row>
    <row r="18539" customFormat="false" ht="12.75" hidden="false" customHeight="false" outlineLevel="0" collapsed="false">
      <c r="O18539" s="60" t="s">
        <v>37454</v>
      </c>
      <c r="P18539" s="60" t="s">
        <v>37455</v>
      </c>
      <c r="Q18539" s="45"/>
      <c r="R18539" s="45"/>
      <c r="S18539" s="45"/>
      <c r="T18539" s="45"/>
    </row>
    <row r="18540" customFormat="false" ht="12.75" hidden="false" customHeight="false" outlineLevel="0" collapsed="false">
      <c r="O18540" s="60" t="s">
        <v>37456</v>
      </c>
      <c r="P18540" s="60" t="s">
        <v>37457</v>
      </c>
      <c r="Q18540" s="45"/>
      <c r="R18540" s="45"/>
      <c r="S18540" s="45"/>
      <c r="T18540" s="45"/>
    </row>
    <row r="18541" customFormat="false" ht="12.75" hidden="false" customHeight="false" outlineLevel="0" collapsed="false">
      <c r="O18541" s="60" t="s">
        <v>37458</v>
      </c>
      <c r="P18541" s="60" t="s">
        <v>37459</v>
      </c>
      <c r="Q18541" s="45"/>
      <c r="R18541" s="45"/>
      <c r="S18541" s="45"/>
      <c r="T18541" s="45"/>
    </row>
    <row r="18542" customFormat="false" ht="12.75" hidden="false" customHeight="false" outlineLevel="0" collapsed="false">
      <c r="O18542" s="60" t="s">
        <v>37460</v>
      </c>
      <c r="P18542" s="60" t="s">
        <v>37461</v>
      </c>
      <c r="Q18542" s="45"/>
      <c r="R18542" s="45"/>
      <c r="S18542" s="45"/>
      <c r="T18542" s="45"/>
    </row>
    <row r="18543" customFormat="false" ht="12.75" hidden="false" customHeight="false" outlineLevel="0" collapsed="false">
      <c r="O18543" s="60" t="s">
        <v>37462</v>
      </c>
      <c r="P18543" s="60" t="s">
        <v>37463</v>
      </c>
      <c r="Q18543" s="45"/>
      <c r="R18543" s="45"/>
      <c r="S18543" s="45"/>
      <c r="T18543" s="45"/>
    </row>
    <row r="18544" customFormat="false" ht="12.75" hidden="false" customHeight="false" outlineLevel="0" collapsed="false">
      <c r="O18544" s="60" t="s">
        <v>37464</v>
      </c>
      <c r="P18544" s="60" t="s">
        <v>37465</v>
      </c>
      <c r="Q18544" s="45"/>
      <c r="R18544" s="45"/>
      <c r="S18544" s="45"/>
      <c r="T18544" s="45"/>
    </row>
    <row r="18545" customFormat="false" ht="12.75" hidden="false" customHeight="false" outlineLevel="0" collapsed="false">
      <c r="O18545" s="60" t="s">
        <v>37466</v>
      </c>
      <c r="P18545" s="60" t="s">
        <v>37467</v>
      </c>
      <c r="Q18545" s="45"/>
      <c r="R18545" s="45"/>
      <c r="S18545" s="45"/>
      <c r="T18545" s="45"/>
    </row>
    <row r="18546" customFormat="false" ht="12.75" hidden="false" customHeight="false" outlineLevel="0" collapsed="false">
      <c r="O18546" s="60" t="s">
        <v>37468</v>
      </c>
      <c r="P18546" s="60" t="s">
        <v>37469</v>
      </c>
      <c r="Q18546" s="45"/>
      <c r="R18546" s="45"/>
      <c r="S18546" s="45"/>
      <c r="T18546" s="45"/>
    </row>
    <row r="18547" customFormat="false" ht="12.75" hidden="false" customHeight="false" outlineLevel="0" collapsed="false">
      <c r="O18547" s="60" t="s">
        <v>37470</v>
      </c>
      <c r="P18547" s="60" t="s">
        <v>37471</v>
      </c>
      <c r="Q18547" s="45"/>
      <c r="R18547" s="45"/>
      <c r="S18547" s="45"/>
      <c r="T18547" s="45"/>
    </row>
    <row r="18548" customFormat="false" ht="12.75" hidden="false" customHeight="false" outlineLevel="0" collapsed="false">
      <c r="O18548" s="60" t="s">
        <v>37472</v>
      </c>
      <c r="P18548" s="60" t="s">
        <v>37473</v>
      </c>
      <c r="Q18548" s="45"/>
      <c r="R18548" s="45"/>
      <c r="S18548" s="45"/>
      <c r="T18548" s="45"/>
    </row>
    <row r="18549" customFormat="false" ht="12.75" hidden="false" customHeight="false" outlineLevel="0" collapsed="false">
      <c r="O18549" s="60" t="s">
        <v>37474</v>
      </c>
      <c r="P18549" s="60" t="s">
        <v>37475</v>
      </c>
      <c r="Q18549" s="45"/>
      <c r="R18549" s="45"/>
      <c r="S18549" s="45"/>
      <c r="T18549" s="45"/>
    </row>
    <row r="18550" customFormat="false" ht="12.75" hidden="false" customHeight="false" outlineLevel="0" collapsed="false">
      <c r="O18550" s="60" t="s">
        <v>37476</v>
      </c>
      <c r="P18550" s="60" t="s">
        <v>37477</v>
      </c>
      <c r="Q18550" s="45"/>
      <c r="R18550" s="45"/>
      <c r="S18550" s="45"/>
      <c r="T18550" s="45"/>
    </row>
    <row r="18551" customFormat="false" ht="12.75" hidden="false" customHeight="false" outlineLevel="0" collapsed="false">
      <c r="O18551" s="60" t="s">
        <v>37478</v>
      </c>
      <c r="P18551" s="60" t="s">
        <v>37479</v>
      </c>
      <c r="Q18551" s="45"/>
      <c r="R18551" s="45"/>
      <c r="S18551" s="45"/>
      <c r="T18551" s="45"/>
    </row>
    <row r="18552" customFormat="false" ht="12.75" hidden="false" customHeight="false" outlineLevel="0" collapsed="false">
      <c r="O18552" s="60" t="s">
        <v>37480</v>
      </c>
      <c r="P18552" s="60" t="s">
        <v>37481</v>
      </c>
      <c r="Q18552" s="45"/>
      <c r="R18552" s="45"/>
      <c r="S18552" s="45"/>
      <c r="T18552" s="45"/>
    </row>
    <row r="18553" customFormat="false" ht="12.75" hidden="false" customHeight="false" outlineLevel="0" collapsed="false">
      <c r="O18553" s="60" t="s">
        <v>37482</v>
      </c>
      <c r="P18553" s="60" t="s">
        <v>37483</v>
      </c>
      <c r="Q18553" s="45"/>
      <c r="R18553" s="45"/>
      <c r="S18553" s="45"/>
      <c r="T18553" s="45"/>
    </row>
    <row r="18554" customFormat="false" ht="12.75" hidden="false" customHeight="false" outlineLevel="0" collapsed="false">
      <c r="O18554" s="60" t="s">
        <v>37484</v>
      </c>
      <c r="P18554" s="60" t="s">
        <v>37485</v>
      </c>
      <c r="Q18554" s="45"/>
      <c r="R18554" s="45"/>
      <c r="S18554" s="45"/>
      <c r="T18554" s="45"/>
    </row>
    <row r="18555" customFormat="false" ht="12.75" hidden="false" customHeight="false" outlineLevel="0" collapsed="false">
      <c r="O18555" s="60" t="s">
        <v>37486</v>
      </c>
      <c r="P18555" s="60" t="s">
        <v>37487</v>
      </c>
      <c r="Q18555" s="45"/>
      <c r="R18555" s="45"/>
      <c r="S18555" s="45"/>
      <c r="T18555" s="45"/>
    </row>
    <row r="18556" customFormat="false" ht="12.75" hidden="false" customHeight="false" outlineLevel="0" collapsed="false">
      <c r="O18556" s="60" t="s">
        <v>37488</v>
      </c>
      <c r="P18556" s="60" t="s">
        <v>37489</v>
      </c>
      <c r="Q18556" s="45"/>
      <c r="R18556" s="45"/>
      <c r="S18556" s="45"/>
      <c r="T18556" s="45"/>
    </row>
    <row r="18557" customFormat="false" ht="12.75" hidden="false" customHeight="false" outlineLevel="0" collapsed="false">
      <c r="O18557" s="60" t="s">
        <v>37490</v>
      </c>
      <c r="P18557" s="60" t="s">
        <v>37491</v>
      </c>
      <c r="Q18557" s="45"/>
      <c r="R18557" s="45"/>
      <c r="S18557" s="45"/>
      <c r="T18557" s="45"/>
    </row>
    <row r="18558" customFormat="false" ht="12.75" hidden="false" customHeight="false" outlineLevel="0" collapsed="false">
      <c r="O18558" s="60" t="s">
        <v>37492</v>
      </c>
      <c r="P18558" s="60" t="s">
        <v>37493</v>
      </c>
      <c r="Q18558" s="45"/>
      <c r="R18558" s="45"/>
      <c r="S18558" s="45"/>
      <c r="T18558" s="45"/>
    </row>
    <row r="18559" customFormat="false" ht="12.75" hidden="false" customHeight="false" outlineLevel="0" collapsed="false">
      <c r="O18559" s="60" t="s">
        <v>37494</v>
      </c>
      <c r="P18559" s="60" t="s">
        <v>37495</v>
      </c>
      <c r="Q18559" s="45"/>
      <c r="R18559" s="45"/>
      <c r="S18559" s="45"/>
      <c r="T18559" s="45"/>
    </row>
    <row r="18560" customFormat="false" ht="12.75" hidden="false" customHeight="false" outlineLevel="0" collapsed="false">
      <c r="O18560" s="60" t="s">
        <v>37496</v>
      </c>
      <c r="P18560" s="60" t="s">
        <v>37497</v>
      </c>
      <c r="Q18560" s="45"/>
      <c r="R18560" s="45"/>
      <c r="S18560" s="45"/>
      <c r="T18560" s="45"/>
    </row>
    <row r="18561" customFormat="false" ht="12.75" hidden="false" customHeight="false" outlineLevel="0" collapsed="false">
      <c r="O18561" s="60" t="s">
        <v>37498</v>
      </c>
      <c r="P18561" s="60" t="s">
        <v>37499</v>
      </c>
      <c r="Q18561" s="45"/>
      <c r="R18561" s="45"/>
      <c r="S18561" s="45"/>
      <c r="T18561" s="45"/>
    </row>
    <row r="18562" customFormat="false" ht="12.75" hidden="false" customHeight="false" outlineLevel="0" collapsed="false">
      <c r="O18562" s="60" t="s">
        <v>37500</v>
      </c>
      <c r="P18562" s="60" t="s">
        <v>37501</v>
      </c>
      <c r="Q18562" s="45"/>
      <c r="R18562" s="45"/>
      <c r="S18562" s="45"/>
      <c r="T18562" s="45"/>
    </row>
    <row r="18563" customFormat="false" ht="12.75" hidden="false" customHeight="false" outlineLevel="0" collapsed="false">
      <c r="O18563" s="60" t="s">
        <v>37502</v>
      </c>
      <c r="P18563" s="60" t="s">
        <v>37503</v>
      </c>
      <c r="Q18563" s="45"/>
      <c r="R18563" s="45"/>
      <c r="S18563" s="45"/>
      <c r="T18563" s="45"/>
    </row>
    <row r="18564" customFormat="false" ht="12.75" hidden="false" customHeight="false" outlineLevel="0" collapsed="false">
      <c r="O18564" s="60" t="s">
        <v>37504</v>
      </c>
      <c r="P18564" s="60" t="s">
        <v>37505</v>
      </c>
      <c r="Q18564" s="45"/>
      <c r="R18564" s="45"/>
      <c r="S18564" s="45"/>
      <c r="T18564" s="45"/>
    </row>
    <row r="18565" customFormat="false" ht="12.75" hidden="false" customHeight="false" outlineLevel="0" collapsed="false">
      <c r="O18565" s="60" t="s">
        <v>37506</v>
      </c>
      <c r="P18565" s="60" t="s">
        <v>37507</v>
      </c>
      <c r="Q18565" s="45"/>
      <c r="R18565" s="45"/>
      <c r="S18565" s="45"/>
      <c r="T18565" s="45"/>
    </row>
    <row r="18566" customFormat="false" ht="12.75" hidden="false" customHeight="false" outlineLevel="0" collapsed="false">
      <c r="O18566" s="60" t="s">
        <v>37508</v>
      </c>
      <c r="P18566" s="60" t="s">
        <v>37509</v>
      </c>
      <c r="Q18566" s="45"/>
      <c r="R18566" s="45"/>
      <c r="S18566" s="45"/>
      <c r="T18566" s="45"/>
    </row>
    <row r="18567" customFormat="false" ht="12.75" hidden="false" customHeight="false" outlineLevel="0" collapsed="false">
      <c r="O18567" s="60" t="s">
        <v>37510</v>
      </c>
      <c r="P18567" s="60" t="s">
        <v>37511</v>
      </c>
      <c r="Q18567" s="45"/>
      <c r="R18567" s="45"/>
      <c r="S18567" s="45"/>
      <c r="T18567" s="45"/>
    </row>
    <row r="18568" customFormat="false" ht="12.75" hidden="false" customHeight="false" outlineLevel="0" collapsed="false">
      <c r="O18568" s="60" t="s">
        <v>37512</v>
      </c>
      <c r="P18568" s="60" t="s">
        <v>37513</v>
      </c>
      <c r="Q18568" s="45"/>
      <c r="R18568" s="45"/>
      <c r="S18568" s="45"/>
      <c r="T18568" s="45"/>
    </row>
    <row r="18569" customFormat="false" ht="12.75" hidden="false" customHeight="false" outlineLevel="0" collapsed="false">
      <c r="O18569" s="60" t="s">
        <v>37514</v>
      </c>
      <c r="P18569" s="60" t="s">
        <v>37515</v>
      </c>
      <c r="Q18569" s="45"/>
      <c r="R18569" s="45"/>
      <c r="S18569" s="45"/>
      <c r="T18569" s="45"/>
    </row>
    <row r="18570" customFormat="false" ht="12.75" hidden="false" customHeight="false" outlineLevel="0" collapsed="false">
      <c r="O18570" s="60" t="s">
        <v>37516</v>
      </c>
      <c r="P18570" s="60" t="s">
        <v>37517</v>
      </c>
      <c r="Q18570" s="45"/>
      <c r="R18570" s="45"/>
      <c r="S18570" s="45"/>
      <c r="T18570" s="45"/>
    </row>
    <row r="18571" customFormat="false" ht="12.75" hidden="false" customHeight="false" outlineLevel="0" collapsed="false">
      <c r="O18571" s="60" t="s">
        <v>37518</v>
      </c>
      <c r="P18571" s="60" t="s">
        <v>37519</v>
      </c>
      <c r="Q18571" s="45"/>
      <c r="R18571" s="45"/>
      <c r="S18571" s="45"/>
      <c r="T18571" s="45"/>
    </row>
    <row r="18572" customFormat="false" ht="12.75" hidden="false" customHeight="false" outlineLevel="0" collapsed="false">
      <c r="O18572" s="60" t="s">
        <v>37520</v>
      </c>
      <c r="P18572" s="60" t="s">
        <v>37521</v>
      </c>
      <c r="Q18572" s="45"/>
      <c r="R18572" s="45"/>
      <c r="S18572" s="45"/>
      <c r="T18572" s="45"/>
    </row>
    <row r="18573" customFormat="false" ht="12.75" hidden="false" customHeight="false" outlineLevel="0" collapsed="false">
      <c r="O18573" s="60" t="s">
        <v>37522</v>
      </c>
      <c r="P18573" s="60" t="s">
        <v>37523</v>
      </c>
      <c r="Q18573" s="45"/>
      <c r="R18573" s="45"/>
      <c r="S18573" s="45"/>
      <c r="T18573" s="45"/>
    </row>
    <row r="18574" customFormat="false" ht="12.75" hidden="false" customHeight="false" outlineLevel="0" collapsed="false">
      <c r="O18574" s="60" t="s">
        <v>37524</v>
      </c>
      <c r="P18574" s="60" t="s">
        <v>37525</v>
      </c>
      <c r="Q18574" s="45"/>
      <c r="R18574" s="45"/>
      <c r="S18574" s="45"/>
      <c r="T18574" s="45"/>
    </row>
    <row r="18575" customFormat="false" ht="12.75" hidden="false" customHeight="false" outlineLevel="0" collapsed="false">
      <c r="O18575" s="60" t="s">
        <v>37526</v>
      </c>
      <c r="P18575" s="60" t="s">
        <v>37527</v>
      </c>
      <c r="Q18575" s="45"/>
      <c r="R18575" s="45"/>
      <c r="S18575" s="45"/>
      <c r="T18575" s="45"/>
    </row>
    <row r="18576" customFormat="false" ht="12.75" hidden="false" customHeight="false" outlineLevel="0" collapsed="false">
      <c r="O18576" s="60" t="s">
        <v>37528</v>
      </c>
      <c r="P18576" s="60" t="s">
        <v>37529</v>
      </c>
      <c r="Q18576" s="45"/>
      <c r="R18576" s="45"/>
      <c r="S18576" s="45"/>
      <c r="T18576" s="45"/>
    </row>
    <row r="18577" customFormat="false" ht="12.75" hidden="false" customHeight="false" outlineLevel="0" collapsed="false">
      <c r="O18577" s="60" t="s">
        <v>37530</v>
      </c>
      <c r="P18577" s="60" t="s">
        <v>37531</v>
      </c>
      <c r="Q18577" s="45"/>
      <c r="R18577" s="45"/>
      <c r="S18577" s="45"/>
      <c r="T18577" s="45"/>
    </row>
    <row r="18578" customFormat="false" ht="12.75" hidden="false" customHeight="false" outlineLevel="0" collapsed="false">
      <c r="O18578" s="60" t="s">
        <v>37532</v>
      </c>
      <c r="P18578" s="60" t="s">
        <v>37533</v>
      </c>
      <c r="Q18578" s="45"/>
      <c r="R18578" s="45"/>
      <c r="S18578" s="45"/>
      <c r="T18578" s="45"/>
    </row>
    <row r="18579" customFormat="false" ht="12.75" hidden="false" customHeight="false" outlineLevel="0" collapsed="false">
      <c r="O18579" s="60" t="s">
        <v>37534</v>
      </c>
      <c r="P18579" s="60" t="s">
        <v>37535</v>
      </c>
      <c r="Q18579" s="45"/>
      <c r="R18579" s="45"/>
      <c r="S18579" s="45"/>
      <c r="T18579" s="45"/>
    </row>
    <row r="18580" customFormat="false" ht="12.75" hidden="false" customHeight="false" outlineLevel="0" collapsed="false">
      <c r="O18580" s="60" t="s">
        <v>37536</v>
      </c>
      <c r="P18580" s="60" t="s">
        <v>37537</v>
      </c>
      <c r="Q18580" s="45"/>
      <c r="R18580" s="45"/>
      <c r="S18580" s="45"/>
      <c r="T18580" s="45"/>
    </row>
    <row r="18581" customFormat="false" ht="12.75" hidden="false" customHeight="false" outlineLevel="0" collapsed="false">
      <c r="O18581" s="60" t="s">
        <v>37538</v>
      </c>
      <c r="P18581" s="60" t="s">
        <v>37539</v>
      </c>
      <c r="Q18581" s="45"/>
      <c r="R18581" s="45"/>
      <c r="S18581" s="45"/>
      <c r="T18581" s="45"/>
    </row>
    <row r="18582" customFormat="false" ht="12.75" hidden="false" customHeight="false" outlineLevel="0" collapsed="false">
      <c r="O18582" s="60" t="s">
        <v>37540</v>
      </c>
      <c r="P18582" s="60" t="s">
        <v>37541</v>
      </c>
      <c r="Q18582" s="45"/>
      <c r="R18582" s="45"/>
      <c r="S18582" s="45"/>
      <c r="T18582" s="45"/>
    </row>
    <row r="18583" customFormat="false" ht="12.75" hidden="false" customHeight="false" outlineLevel="0" collapsed="false">
      <c r="O18583" s="60" t="s">
        <v>37542</v>
      </c>
      <c r="P18583" s="60" t="s">
        <v>37543</v>
      </c>
      <c r="Q18583" s="45"/>
      <c r="R18583" s="45"/>
      <c r="S18583" s="45"/>
      <c r="T18583" s="45"/>
    </row>
    <row r="18584" customFormat="false" ht="12.75" hidden="false" customHeight="false" outlineLevel="0" collapsed="false">
      <c r="O18584" s="60" t="s">
        <v>37544</v>
      </c>
      <c r="P18584" s="60" t="s">
        <v>37545</v>
      </c>
      <c r="Q18584" s="45"/>
      <c r="R18584" s="45"/>
      <c r="S18584" s="45"/>
      <c r="T18584" s="45"/>
    </row>
    <row r="18585" customFormat="false" ht="12.75" hidden="false" customHeight="false" outlineLevel="0" collapsed="false">
      <c r="O18585" s="60" t="s">
        <v>37546</v>
      </c>
      <c r="P18585" s="60" t="s">
        <v>37547</v>
      </c>
      <c r="Q18585" s="45"/>
      <c r="R18585" s="45"/>
      <c r="S18585" s="45"/>
      <c r="T18585" s="45"/>
    </row>
    <row r="18586" customFormat="false" ht="12.75" hidden="false" customHeight="false" outlineLevel="0" collapsed="false">
      <c r="O18586" s="60" t="s">
        <v>37548</v>
      </c>
      <c r="P18586" s="60" t="s">
        <v>37549</v>
      </c>
      <c r="Q18586" s="45"/>
      <c r="R18586" s="45"/>
      <c r="S18586" s="45"/>
      <c r="T18586" s="45"/>
    </row>
    <row r="18587" customFormat="false" ht="12.75" hidden="false" customHeight="false" outlineLevel="0" collapsed="false">
      <c r="O18587" s="60" t="s">
        <v>37550</v>
      </c>
      <c r="P18587" s="60" t="s">
        <v>37551</v>
      </c>
      <c r="Q18587" s="45"/>
      <c r="R18587" s="45"/>
      <c r="S18587" s="45"/>
      <c r="T18587" s="45"/>
    </row>
    <row r="18588" customFormat="false" ht="12.75" hidden="false" customHeight="false" outlineLevel="0" collapsed="false">
      <c r="O18588" s="60" t="s">
        <v>37552</v>
      </c>
      <c r="P18588" s="60" t="s">
        <v>37553</v>
      </c>
      <c r="Q18588" s="45"/>
      <c r="R18588" s="45"/>
      <c r="S18588" s="45"/>
      <c r="T18588" s="45"/>
    </row>
    <row r="18589" customFormat="false" ht="12.75" hidden="false" customHeight="false" outlineLevel="0" collapsed="false">
      <c r="O18589" s="60" t="s">
        <v>37554</v>
      </c>
      <c r="P18589" s="60" t="s">
        <v>37555</v>
      </c>
      <c r="Q18589" s="45"/>
      <c r="R18589" s="45"/>
      <c r="S18589" s="45"/>
      <c r="T18589" s="45"/>
    </row>
    <row r="18590" customFormat="false" ht="12.75" hidden="false" customHeight="false" outlineLevel="0" collapsed="false">
      <c r="O18590" s="60" t="s">
        <v>37556</v>
      </c>
      <c r="P18590" s="60" t="s">
        <v>37557</v>
      </c>
      <c r="Q18590" s="45"/>
      <c r="R18590" s="45"/>
      <c r="S18590" s="45"/>
      <c r="T18590" s="45"/>
    </row>
    <row r="18591" customFormat="false" ht="12.75" hidden="false" customHeight="false" outlineLevel="0" collapsed="false">
      <c r="O18591" s="60" t="s">
        <v>37558</v>
      </c>
      <c r="P18591" s="60" t="s">
        <v>37559</v>
      </c>
      <c r="Q18591" s="45"/>
      <c r="R18591" s="45"/>
      <c r="S18591" s="45"/>
      <c r="T18591" s="45"/>
    </row>
    <row r="18592" customFormat="false" ht="12.75" hidden="false" customHeight="false" outlineLevel="0" collapsed="false">
      <c r="O18592" s="60" t="s">
        <v>37560</v>
      </c>
      <c r="P18592" s="60" t="s">
        <v>37561</v>
      </c>
      <c r="Q18592" s="45"/>
      <c r="R18592" s="45"/>
      <c r="S18592" s="45"/>
      <c r="T18592" s="45"/>
    </row>
    <row r="18593" customFormat="false" ht="12.75" hidden="false" customHeight="false" outlineLevel="0" collapsed="false">
      <c r="O18593" s="60" t="s">
        <v>37562</v>
      </c>
      <c r="P18593" s="60" t="s">
        <v>37563</v>
      </c>
      <c r="Q18593" s="45"/>
      <c r="R18593" s="45"/>
      <c r="S18593" s="45"/>
      <c r="T18593" s="45"/>
    </row>
    <row r="18594" customFormat="false" ht="12.75" hidden="false" customHeight="false" outlineLevel="0" collapsed="false">
      <c r="O18594" s="60" t="s">
        <v>37564</v>
      </c>
      <c r="P18594" s="60" t="s">
        <v>37565</v>
      </c>
      <c r="Q18594" s="45"/>
      <c r="R18594" s="45"/>
      <c r="S18594" s="45"/>
      <c r="T18594" s="45"/>
    </row>
    <row r="18595" customFormat="false" ht="12.75" hidden="false" customHeight="false" outlineLevel="0" collapsed="false">
      <c r="O18595" s="60" t="s">
        <v>37566</v>
      </c>
      <c r="P18595" s="60" t="s">
        <v>37567</v>
      </c>
      <c r="Q18595" s="45"/>
      <c r="R18595" s="45"/>
      <c r="S18595" s="45"/>
      <c r="T18595" s="45"/>
    </row>
    <row r="18596" customFormat="false" ht="12.75" hidden="false" customHeight="false" outlineLevel="0" collapsed="false">
      <c r="O18596" s="60" t="s">
        <v>37568</v>
      </c>
      <c r="P18596" s="60" t="s">
        <v>37569</v>
      </c>
      <c r="Q18596" s="45"/>
      <c r="R18596" s="45"/>
      <c r="S18596" s="45"/>
      <c r="T18596" s="45"/>
    </row>
    <row r="18597" customFormat="false" ht="12.75" hidden="false" customHeight="false" outlineLevel="0" collapsed="false">
      <c r="O18597" s="60" t="s">
        <v>37570</v>
      </c>
      <c r="P18597" s="60" t="s">
        <v>37571</v>
      </c>
      <c r="Q18597" s="45"/>
      <c r="R18597" s="45"/>
      <c r="S18597" s="45"/>
      <c r="T18597" s="45"/>
    </row>
    <row r="18598" customFormat="false" ht="12.75" hidden="false" customHeight="false" outlineLevel="0" collapsed="false">
      <c r="O18598" s="60" t="s">
        <v>37572</v>
      </c>
      <c r="P18598" s="60" t="s">
        <v>37573</v>
      </c>
      <c r="Q18598" s="45"/>
      <c r="R18598" s="45"/>
      <c r="S18598" s="45"/>
      <c r="T18598" s="45"/>
    </row>
    <row r="18599" customFormat="false" ht="12.75" hidden="false" customHeight="false" outlineLevel="0" collapsed="false">
      <c r="O18599" s="60" t="s">
        <v>37574</v>
      </c>
      <c r="P18599" s="60" t="s">
        <v>37575</v>
      </c>
      <c r="Q18599" s="45"/>
      <c r="R18599" s="45"/>
      <c r="S18599" s="45"/>
      <c r="T18599" s="45"/>
    </row>
    <row r="18600" customFormat="false" ht="12.75" hidden="false" customHeight="false" outlineLevel="0" collapsed="false">
      <c r="O18600" s="60" t="s">
        <v>37576</v>
      </c>
      <c r="P18600" s="60" t="s">
        <v>37577</v>
      </c>
      <c r="Q18600" s="45"/>
      <c r="R18600" s="45"/>
      <c r="S18600" s="45"/>
      <c r="T18600" s="45"/>
    </row>
    <row r="18601" customFormat="false" ht="12.75" hidden="false" customHeight="false" outlineLevel="0" collapsed="false">
      <c r="O18601" s="60" t="s">
        <v>37578</v>
      </c>
      <c r="P18601" s="60" t="s">
        <v>37579</v>
      </c>
      <c r="Q18601" s="45"/>
      <c r="R18601" s="45"/>
      <c r="S18601" s="45"/>
      <c r="T18601" s="45"/>
    </row>
    <row r="18602" customFormat="false" ht="12.75" hidden="false" customHeight="false" outlineLevel="0" collapsed="false">
      <c r="O18602" s="60" t="s">
        <v>37580</v>
      </c>
      <c r="P18602" s="60" t="s">
        <v>37581</v>
      </c>
      <c r="Q18602" s="45"/>
      <c r="R18602" s="45"/>
      <c r="S18602" s="45"/>
      <c r="T18602" s="45"/>
    </row>
    <row r="18603" customFormat="false" ht="12.75" hidden="false" customHeight="false" outlineLevel="0" collapsed="false">
      <c r="O18603" s="60" t="s">
        <v>37582</v>
      </c>
      <c r="P18603" s="60" t="s">
        <v>37583</v>
      </c>
      <c r="Q18603" s="45"/>
      <c r="R18603" s="45"/>
      <c r="S18603" s="45"/>
      <c r="T18603" s="45"/>
    </row>
    <row r="18604" customFormat="false" ht="12.75" hidden="false" customHeight="false" outlineLevel="0" collapsed="false">
      <c r="O18604" s="60" t="s">
        <v>37584</v>
      </c>
      <c r="P18604" s="60" t="s">
        <v>37585</v>
      </c>
      <c r="Q18604" s="45"/>
      <c r="R18604" s="45"/>
      <c r="S18604" s="45"/>
      <c r="T18604" s="45"/>
    </row>
    <row r="18605" customFormat="false" ht="12.75" hidden="false" customHeight="false" outlineLevel="0" collapsed="false">
      <c r="O18605" s="60" t="s">
        <v>37586</v>
      </c>
      <c r="P18605" s="60" t="s">
        <v>37587</v>
      </c>
      <c r="Q18605" s="45"/>
      <c r="R18605" s="45"/>
      <c r="S18605" s="45"/>
      <c r="T18605" s="45"/>
    </row>
    <row r="18606" customFormat="false" ht="12.75" hidden="false" customHeight="false" outlineLevel="0" collapsed="false">
      <c r="O18606" s="60" t="s">
        <v>37588</v>
      </c>
      <c r="P18606" s="60" t="s">
        <v>37589</v>
      </c>
      <c r="Q18606" s="45"/>
      <c r="R18606" s="45"/>
      <c r="S18606" s="45"/>
      <c r="T18606" s="45"/>
    </row>
    <row r="18607" customFormat="false" ht="12.75" hidden="false" customHeight="false" outlineLevel="0" collapsed="false">
      <c r="O18607" s="60" t="s">
        <v>37590</v>
      </c>
      <c r="P18607" s="60" t="s">
        <v>37591</v>
      </c>
      <c r="Q18607" s="45"/>
      <c r="R18607" s="45"/>
      <c r="S18607" s="45"/>
      <c r="T18607" s="45"/>
    </row>
    <row r="18608" customFormat="false" ht="12.75" hidden="false" customHeight="false" outlineLevel="0" collapsed="false">
      <c r="O18608" s="60" t="s">
        <v>37592</v>
      </c>
      <c r="P18608" s="60" t="s">
        <v>37593</v>
      </c>
      <c r="Q18608" s="45"/>
      <c r="R18608" s="45"/>
      <c r="S18608" s="45"/>
      <c r="T18608" s="45"/>
    </row>
    <row r="18609" customFormat="false" ht="12.75" hidden="false" customHeight="false" outlineLevel="0" collapsed="false">
      <c r="O18609" s="60" t="s">
        <v>37594</v>
      </c>
      <c r="P18609" s="60" t="s">
        <v>37595</v>
      </c>
      <c r="Q18609" s="45"/>
      <c r="R18609" s="45"/>
      <c r="S18609" s="45"/>
      <c r="T18609" s="45"/>
    </row>
    <row r="18610" customFormat="false" ht="12.75" hidden="false" customHeight="false" outlineLevel="0" collapsed="false">
      <c r="O18610" s="60" t="s">
        <v>37596</v>
      </c>
      <c r="P18610" s="60" t="s">
        <v>37597</v>
      </c>
      <c r="Q18610" s="45"/>
      <c r="R18610" s="45"/>
      <c r="S18610" s="45"/>
      <c r="T18610" s="45"/>
    </row>
    <row r="18611" customFormat="false" ht="12.75" hidden="false" customHeight="false" outlineLevel="0" collapsed="false">
      <c r="O18611" s="60" t="s">
        <v>37598</v>
      </c>
      <c r="P18611" s="60" t="s">
        <v>37599</v>
      </c>
      <c r="Q18611" s="45"/>
      <c r="R18611" s="45"/>
      <c r="S18611" s="45"/>
      <c r="T18611" s="45"/>
    </row>
    <row r="18612" customFormat="false" ht="12.75" hidden="false" customHeight="false" outlineLevel="0" collapsed="false">
      <c r="O18612" s="60" t="s">
        <v>37600</v>
      </c>
      <c r="P18612" s="60" t="s">
        <v>37601</v>
      </c>
      <c r="Q18612" s="45"/>
      <c r="R18612" s="45"/>
      <c r="S18612" s="45"/>
      <c r="T18612" s="45"/>
    </row>
    <row r="18613" customFormat="false" ht="12.75" hidden="false" customHeight="false" outlineLevel="0" collapsed="false">
      <c r="O18613" s="60" t="s">
        <v>37602</v>
      </c>
      <c r="P18613" s="60" t="s">
        <v>37603</v>
      </c>
      <c r="Q18613" s="45"/>
      <c r="R18613" s="45"/>
      <c r="S18613" s="45"/>
      <c r="T18613" s="45"/>
    </row>
    <row r="18614" customFormat="false" ht="12.75" hidden="false" customHeight="false" outlineLevel="0" collapsed="false">
      <c r="O18614" s="60" t="s">
        <v>37604</v>
      </c>
      <c r="P18614" s="60" t="s">
        <v>37605</v>
      </c>
      <c r="Q18614" s="45"/>
      <c r="R18614" s="45"/>
      <c r="S18614" s="45"/>
      <c r="T18614" s="45"/>
    </row>
    <row r="18615" customFormat="false" ht="12.75" hidden="false" customHeight="false" outlineLevel="0" collapsed="false">
      <c r="O18615" s="60" t="s">
        <v>37606</v>
      </c>
      <c r="P18615" s="60" t="s">
        <v>37607</v>
      </c>
      <c r="Q18615" s="45"/>
      <c r="R18615" s="45"/>
      <c r="S18615" s="45"/>
      <c r="T18615" s="45"/>
    </row>
    <row r="18616" customFormat="false" ht="12.75" hidden="false" customHeight="false" outlineLevel="0" collapsed="false">
      <c r="O18616" s="60" t="s">
        <v>37608</v>
      </c>
      <c r="P18616" s="60" t="s">
        <v>37609</v>
      </c>
      <c r="Q18616" s="45"/>
      <c r="R18616" s="45"/>
      <c r="S18616" s="45"/>
      <c r="T18616" s="45"/>
    </row>
    <row r="18617" customFormat="false" ht="12.75" hidden="false" customHeight="false" outlineLevel="0" collapsed="false">
      <c r="O18617" s="60" t="s">
        <v>37610</v>
      </c>
      <c r="P18617" s="60" t="s">
        <v>37611</v>
      </c>
      <c r="Q18617" s="45"/>
      <c r="R18617" s="45"/>
      <c r="S18617" s="45"/>
      <c r="T18617" s="45"/>
    </row>
    <row r="18618" customFormat="false" ht="12.75" hidden="false" customHeight="false" outlineLevel="0" collapsed="false">
      <c r="O18618" s="60" t="s">
        <v>37612</v>
      </c>
      <c r="P18618" s="60" t="s">
        <v>37613</v>
      </c>
      <c r="Q18618" s="45"/>
      <c r="R18618" s="45"/>
      <c r="S18618" s="45"/>
      <c r="T18618" s="45"/>
    </row>
    <row r="18619" customFormat="false" ht="12.75" hidden="false" customHeight="false" outlineLevel="0" collapsed="false">
      <c r="O18619" s="60" t="s">
        <v>37614</v>
      </c>
      <c r="P18619" s="60" t="s">
        <v>37615</v>
      </c>
      <c r="Q18619" s="45"/>
      <c r="R18619" s="45"/>
      <c r="S18619" s="45"/>
      <c r="T18619" s="45"/>
    </row>
    <row r="18620" customFormat="false" ht="12.75" hidden="false" customHeight="false" outlineLevel="0" collapsed="false">
      <c r="O18620" s="60" t="s">
        <v>37616</v>
      </c>
      <c r="P18620" s="60" t="s">
        <v>37617</v>
      </c>
      <c r="Q18620" s="45"/>
      <c r="R18620" s="45"/>
      <c r="S18620" s="45"/>
      <c r="T18620" s="45"/>
    </row>
    <row r="18621" customFormat="false" ht="12.75" hidden="false" customHeight="false" outlineLevel="0" collapsed="false">
      <c r="O18621" s="60" t="s">
        <v>37618</v>
      </c>
      <c r="P18621" s="60" t="s">
        <v>37619</v>
      </c>
      <c r="Q18621" s="45"/>
      <c r="R18621" s="45"/>
      <c r="S18621" s="45"/>
      <c r="T18621" s="45"/>
    </row>
    <row r="18622" customFormat="false" ht="12.75" hidden="false" customHeight="false" outlineLevel="0" collapsed="false">
      <c r="O18622" s="60" t="s">
        <v>37620</v>
      </c>
      <c r="P18622" s="60" t="s">
        <v>37621</v>
      </c>
      <c r="Q18622" s="45"/>
      <c r="R18622" s="45"/>
      <c r="S18622" s="45"/>
      <c r="T18622" s="45"/>
    </row>
    <row r="18623" customFormat="false" ht="12.75" hidden="false" customHeight="false" outlineLevel="0" collapsed="false">
      <c r="O18623" s="60" t="s">
        <v>37622</v>
      </c>
      <c r="P18623" s="60" t="s">
        <v>37623</v>
      </c>
      <c r="Q18623" s="45"/>
      <c r="R18623" s="45"/>
      <c r="S18623" s="45"/>
      <c r="T18623" s="45"/>
    </row>
    <row r="18624" customFormat="false" ht="12.75" hidden="false" customHeight="false" outlineLevel="0" collapsed="false">
      <c r="O18624" s="60" t="s">
        <v>37624</v>
      </c>
      <c r="P18624" s="60" t="s">
        <v>37625</v>
      </c>
      <c r="Q18624" s="45"/>
      <c r="R18624" s="45"/>
      <c r="S18624" s="45"/>
      <c r="T18624" s="45"/>
    </row>
    <row r="18625" customFormat="false" ht="12.75" hidden="false" customHeight="false" outlineLevel="0" collapsed="false">
      <c r="O18625" s="60" t="s">
        <v>37626</v>
      </c>
      <c r="P18625" s="60" t="s">
        <v>37627</v>
      </c>
      <c r="Q18625" s="45"/>
      <c r="R18625" s="45"/>
      <c r="S18625" s="45"/>
      <c r="T18625" s="45"/>
    </row>
    <row r="18626" customFormat="false" ht="12.75" hidden="false" customHeight="false" outlineLevel="0" collapsed="false">
      <c r="O18626" s="60" t="s">
        <v>37628</v>
      </c>
      <c r="P18626" s="60" t="s">
        <v>37629</v>
      </c>
      <c r="Q18626" s="45"/>
      <c r="R18626" s="45"/>
      <c r="S18626" s="45"/>
      <c r="T18626" s="45"/>
    </row>
    <row r="18627" customFormat="false" ht="12.75" hidden="false" customHeight="false" outlineLevel="0" collapsed="false">
      <c r="O18627" s="60" t="s">
        <v>37630</v>
      </c>
      <c r="P18627" s="60" t="s">
        <v>37631</v>
      </c>
      <c r="Q18627" s="45"/>
      <c r="R18627" s="45"/>
      <c r="S18627" s="45"/>
      <c r="T18627" s="45"/>
    </row>
    <row r="18628" customFormat="false" ht="12.75" hidden="false" customHeight="false" outlineLevel="0" collapsed="false">
      <c r="O18628" s="60" t="s">
        <v>37632</v>
      </c>
      <c r="P18628" s="60" t="s">
        <v>37633</v>
      </c>
      <c r="Q18628" s="45"/>
      <c r="R18628" s="45"/>
      <c r="S18628" s="45"/>
      <c r="T18628" s="45"/>
    </row>
    <row r="18629" customFormat="false" ht="12.75" hidden="false" customHeight="false" outlineLevel="0" collapsed="false">
      <c r="O18629" s="60" t="s">
        <v>37634</v>
      </c>
      <c r="P18629" s="60" t="s">
        <v>37635</v>
      </c>
      <c r="Q18629" s="45"/>
      <c r="R18629" s="45"/>
      <c r="S18629" s="45"/>
      <c r="T18629" s="45"/>
    </row>
    <row r="18630" customFormat="false" ht="12.75" hidden="false" customHeight="false" outlineLevel="0" collapsed="false">
      <c r="O18630" s="60" t="s">
        <v>37636</v>
      </c>
      <c r="P18630" s="60" t="s">
        <v>37637</v>
      </c>
      <c r="Q18630" s="45"/>
      <c r="R18630" s="45"/>
      <c r="S18630" s="45"/>
      <c r="T18630" s="45"/>
    </row>
    <row r="18631" customFormat="false" ht="12.75" hidden="false" customHeight="false" outlineLevel="0" collapsed="false">
      <c r="O18631" s="60" t="s">
        <v>37638</v>
      </c>
      <c r="P18631" s="60" t="s">
        <v>37639</v>
      </c>
      <c r="Q18631" s="45"/>
      <c r="R18631" s="45"/>
      <c r="S18631" s="45"/>
      <c r="T18631" s="45"/>
    </row>
    <row r="18632" customFormat="false" ht="12.75" hidden="false" customHeight="false" outlineLevel="0" collapsed="false">
      <c r="O18632" s="60" t="s">
        <v>37640</v>
      </c>
      <c r="P18632" s="60" t="s">
        <v>37641</v>
      </c>
      <c r="Q18632" s="45"/>
      <c r="R18632" s="45"/>
      <c r="S18632" s="45"/>
      <c r="T18632" s="45"/>
    </row>
    <row r="18633" customFormat="false" ht="12.75" hidden="false" customHeight="false" outlineLevel="0" collapsed="false">
      <c r="O18633" s="60" t="s">
        <v>37642</v>
      </c>
      <c r="P18633" s="60" t="s">
        <v>37643</v>
      </c>
      <c r="Q18633" s="45"/>
      <c r="R18633" s="45"/>
      <c r="S18633" s="45"/>
      <c r="T18633" s="45"/>
    </row>
    <row r="18634" customFormat="false" ht="12.75" hidden="false" customHeight="false" outlineLevel="0" collapsed="false">
      <c r="O18634" s="60" t="s">
        <v>37644</v>
      </c>
      <c r="P18634" s="60" t="s">
        <v>37645</v>
      </c>
      <c r="Q18634" s="45"/>
      <c r="R18634" s="45"/>
      <c r="S18634" s="45"/>
      <c r="T18634" s="45"/>
    </row>
    <row r="18635" customFormat="false" ht="12.75" hidden="false" customHeight="false" outlineLevel="0" collapsed="false">
      <c r="O18635" s="60" t="s">
        <v>37646</v>
      </c>
      <c r="P18635" s="60" t="s">
        <v>37647</v>
      </c>
      <c r="Q18635" s="45"/>
      <c r="R18635" s="45"/>
      <c r="S18635" s="45"/>
      <c r="T18635" s="45"/>
    </row>
    <row r="18636" customFormat="false" ht="12.75" hidden="false" customHeight="false" outlineLevel="0" collapsed="false">
      <c r="O18636" s="60" t="s">
        <v>37648</v>
      </c>
      <c r="P18636" s="60" t="s">
        <v>37649</v>
      </c>
      <c r="Q18636" s="45"/>
      <c r="R18636" s="45"/>
      <c r="S18636" s="45"/>
      <c r="T18636" s="45"/>
    </row>
    <row r="18637" customFormat="false" ht="12.75" hidden="false" customHeight="false" outlineLevel="0" collapsed="false">
      <c r="O18637" s="60" t="s">
        <v>37650</v>
      </c>
      <c r="P18637" s="60" t="s">
        <v>37651</v>
      </c>
      <c r="Q18637" s="45"/>
      <c r="R18637" s="45"/>
      <c r="S18637" s="45"/>
      <c r="T18637" s="45"/>
    </row>
    <row r="18638" customFormat="false" ht="12.75" hidden="false" customHeight="false" outlineLevel="0" collapsed="false">
      <c r="O18638" s="60" t="s">
        <v>37652</v>
      </c>
      <c r="P18638" s="60" t="s">
        <v>37653</v>
      </c>
      <c r="Q18638" s="45"/>
      <c r="R18638" s="45"/>
      <c r="S18638" s="45"/>
      <c r="T18638" s="45"/>
    </row>
    <row r="18639" customFormat="false" ht="12.75" hidden="false" customHeight="false" outlineLevel="0" collapsed="false">
      <c r="O18639" s="60" t="s">
        <v>37654</v>
      </c>
      <c r="P18639" s="60" t="s">
        <v>37655</v>
      </c>
      <c r="Q18639" s="45"/>
      <c r="R18639" s="45"/>
      <c r="S18639" s="45"/>
      <c r="T18639" s="45"/>
    </row>
    <row r="18640" customFormat="false" ht="12.75" hidden="false" customHeight="false" outlineLevel="0" collapsed="false">
      <c r="O18640" s="60" t="s">
        <v>37656</v>
      </c>
      <c r="P18640" s="60" t="s">
        <v>37657</v>
      </c>
      <c r="Q18640" s="45"/>
      <c r="R18640" s="45"/>
      <c r="S18640" s="45"/>
      <c r="T18640" s="45"/>
    </row>
    <row r="18641" customFormat="false" ht="12.75" hidden="false" customHeight="false" outlineLevel="0" collapsed="false">
      <c r="O18641" s="60" t="s">
        <v>37658</v>
      </c>
      <c r="P18641" s="60" t="s">
        <v>37659</v>
      </c>
      <c r="Q18641" s="45"/>
      <c r="R18641" s="45"/>
      <c r="S18641" s="45"/>
      <c r="T18641" s="45"/>
    </row>
    <row r="18642" customFormat="false" ht="12.75" hidden="false" customHeight="false" outlineLevel="0" collapsed="false">
      <c r="O18642" s="60" t="s">
        <v>37660</v>
      </c>
      <c r="P18642" s="60" t="s">
        <v>37661</v>
      </c>
      <c r="Q18642" s="45"/>
      <c r="R18642" s="45"/>
      <c r="S18642" s="45"/>
      <c r="T18642" s="45"/>
    </row>
    <row r="18643" customFormat="false" ht="12.75" hidden="false" customHeight="false" outlineLevel="0" collapsed="false">
      <c r="O18643" s="60" t="s">
        <v>37662</v>
      </c>
      <c r="P18643" s="60" t="s">
        <v>37663</v>
      </c>
      <c r="Q18643" s="45"/>
      <c r="R18643" s="45"/>
      <c r="S18643" s="45"/>
      <c r="T18643" s="45"/>
    </row>
    <row r="18644" customFormat="false" ht="12.75" hidden="false" customHeight="false" outlineLevel="0" collapsed="false">
      <c r="O18644" s="60" t="s">
        <v>37664</v>
      </c>
      <c r="P18644" s="60" t="s">
        <v>37665</v>
      </c>
      <c r="Q18644" s="45"/>
      <c r="R18644" s="45"/>
      <c r="S18644" s="45"/>
      <c r="T18644" s="45"/>
    </row>
    <row r="18645" customFormat="false" ht="12.75" hidden="false" customHeight="false" outlineLevel="0" collapsed="false">
      <c r="O18645" s="60" t="s">
        <v>37666</v>
      </c>
      <c r="P18645" s="60" t="s">
        <v>37667</v>
      </c>
      <c r="Q18645" s="45"/>
      <c r="R18645" s="45"/>
      <c r="S18645" s="45"/>
      <c r="T18645" s="45"/>
    </row>
    <row r="18646" customFormat="false" ht="12.75" hidden="false" customHeight="false" outlineLevel="0" collapsed="false">
      <c r="O18646" s="60" t="s">
        <v>37668</v>
      </c>
      <c r="P18646" s="60" t="s">
        <v>37669</v>
      </c>
      <c r="Q18646" s="45"/>
      <c r="R18646" s="45"/>
      <c r="S18646" s="45"/>
      <c r="T18646" s="45"/>
    </row>
    <row r="18647" customFormat="false" ht="12.75" hidden="false" customHeight="false" outlineLevel="0" collapsed="false">
      <c r="O18647" s="60" t="s">
        <v>37670</v>
      </c>
      <c r="P18647" s="60" t="s">
        <v>37671</v>
      </c>
      <c r="Q18647" s="45"/>
      <c r="R18647" s="45"/>
      <c r="S18647" s="45"/>
      <c r="T18647" s="45"/>
    </row>
    <row r="18648" customFormat="false" ht="12.75" hidden="false" customHeight="false" outlineLevel="0" collapsed="false">
      <c r="O18648" s="60" t="s">
        <v>37672</v>
      </c>
      <c r="P18648" s="60" t="s">
        <v>37673</v>
      </c>
      <c r="Q18648" s="45"/>
      <c r="R18648" s="45"/>
      <c r="S18648" s="45"/>
      <c r="T18648" s="45"/>
    </row>
    <row r="18649" customFormat="false" ht="12.75" hidden="false" customHeight="false" outlineLevel="0" collapsed="false">
      <c r="O18649" s="60" t="s">
        <v>37674</v>
      </c>
      <c r="P18649" s="60" t="s">
        <v>37675</v>
      </c>
      <c r="Q18649" s="45"/>
      <c r="R18649" s="45"/>
      <c r="S18649" s="45"/>
      <c r="T18649" s="45"/>
    </row>
    <row r="18650" customFormat="false" ht="12.75" hidden="false" customHeight="false" outlineLevel="0" collapsed="false">
      <c r="O18650" s="60" t="s">
        <v>37676</v>
      </c>
      <c r="P18650" s="60" t="s">
        <v>37677</v>
      </c>
      <c r="Q18650" s="45"/>
      <c r="R18650" s="45"/>
      <c r="S18650" s="45"/>
      <c r="T18650" s="45"/>
    </row>
    <row r="18651" customFormat="false" ht="12.75" hidden="false" customHeight="false" outlineLevel="0" collapsed="false">
      <c r="O18651" s="60" t="s">
        <v>37678</v>
      </c>
      <c r="P18651" s="60" t="s">
        <v>37679</v>
      </c>
      <c r="Q18651" s="45"/>
      <c r="R18651" s="45"/>
      <c r="S18651" s="45"/>
      <c r="T18651" s="45"/>
    </row>
    <row r="18652" customFormat="false" ht="12.75" hidden="false" customHeight="false" outlineLevel="0" collapsed="false">
      <c r="O18652" s="60" t="s">
        <v>37680</v>
      </c>
      <c r="P18652" s="60" t="s">
        <v>37681</v>
      </c>
      <c r="Q18652" s="45"/>
      <c r="R18652" s="45"/>
      <c r="S18652" s="45"/>
      <c r="T18652" s="45"/>
    </row>
    <row r="18653" customFormat="false" ht="12.75" hidden="false" customHeight="false" outlineLevel="0" collapsed="false">
      <c r="O18653" s="60" t="s">
        <v>37682</v>
      </c>
      <c r="P18653" s="60" t="s">
        <v>37683</v>
      </c>
      <c r="Q18653" s="45"/>
      <c r="R18653" s="45"/>
      <c r="S18653" s="45"/>
      <c r="T18653" s="45"/>
    </row>
    <row r="18654" customFormat="false" ht="12.75" hidden="false" customHeight="false" outlineLevel="0" collapsed="false">
      <c r="O18654" s="60" t="s">
        <v>37684</v>
      </c>
      <c r="P18654" s="60" t="s">
        <v>37685</v>
      </c>
      <c r="Q18654" s="45"/>
      <c r="R18654" s="45"/>
      <c r="S18654" s="45"/>
      <c r="T18654" s="45"/>
    </row>
    <row r="18655" customFormat="false" ht="12.75" hidden="false" customHeight="false" outlineLevel="0" collapsed="false">
      <c r="O18655" s="60" t="s">
        <v>37686</v>
      </c>
      <c r="P18655" s="60" t="s">
        <v>37687</v>
      </c>
      <c r="Q18655" s="45"/>
      <c r="R18655" s="45"/>
      <c r="S18655" s="45"/>
      <c r="T18655" s="45"/>
    </row>
    <row r="18656" customFormat="false" ht="12.75" hidden="false" customHeight="false" outlineLevel="0" collapsed="false">
      <c r="O18656" s="60" t="s">
        <v>37688</v>
      </c>
      <c r="P18656" s="60" t="s">
        <v>37689</v>
      </c>
      <c r="Q18656" s="45"/>
      <c r="R18656" s="45"/>
      <c r="S18656" s="45"/>
      <c r="T18656" s="45"/>
    </row>
    <row r="18657" customFormat="false" ht="12.75" hidden="false" customHeight="false" outlineLevel="0" collapsed="false">
      <c r="O18657" s="60" t="s">
        <v>37690</v>
      </c>
      <c r="P18657" s="60" t="s">
        <v>37691</v>
      </c>
      <c r="Q18657" s="45"/>
      <c r="R18657" s="45"/>
      <c r="S18657" s="45"/>
      <c r="T18657" s="45"/>
    </row>
    <row r="18658" customFormat="false" ht="12.75" hidden="false" customHeight="false" outlineLevel="0" collapsed="false">
      <c r="O18658" s="60" t="s">
        <v>37692</v>
      </c>
      <c r="P18658" s="60" t="s">
        <v>37693</v>
      </c>
      <c r="Q18658" s="45"/>
      <c r="R18658" s="45"/>
      <c r="S18658" s="45"/>
      <c r="T18658" s="45"/>
    </row>
    <row r="18659" customFormat="false" ht="12.75" hidden="false" customHeight="false" outlineLevel="0" collapsed="false">
      <c r="O18659" s="60" t="s">
        <v>37694</v>
      </c>
      <c r="P18659" s="60" t="s">
        <v>37695</v>
      </c>
      <c r="Q18659" s="45"/>
      <c r="R18659" s="45"/>
      <c r="S18659" s="45"/>
      <c r="T18659" s="45"/>
    </row>
    <row r="18660" customFormat="false" ht="12.75" hidden="false" customHeight="false" outlineLevel="0" collapsed="false">
      <c r="O18660" s="60" t="s">
        <v>37696</v>
      </c>
      <c r="P18660" s="60" t="s">
        <v>37697</v>
      </c>
      <c r="Q18660" s="45"/>
      <c r="R18660" s="45"/>
      <c r="S18660" s="45"/>
      <c r="T18660" s="45"/>
    </row>
    <row r="18661" customFormat="false" ht="12.75" hidden="false" customHeight="false" outlineLevel="0" collapsed="false">
      <c r="O18661" s="60" t="s">
        <v>37698</v>
      </c>
      <c r="P18661" s="60" t="s">
        <v>37699</v>
      </c>
      <c r="Q18661" s="45"/>
      <c r="R18661" s="45"/>
      <c r="S18661" s="45"/>
      <c r="T18661" s="45"/>
    </row>
    <row r="18662" customFormat="false" ht="12.75" hidden="false" customHeight="false" outlineLevel="0" collapsed="false">
      <c r="O18662" s="60" t="s">
        <v>37700</v>
      </c>
      <c r="P18662" s="60" t="s">
        <v>37701</v>
      </c>
      <c r="Q18662" s="45"/>
      <c r="R18662" s="45"/>
      <c r="S18662" s="45"/>
      <c r="T18662" s="45"/>
    </row>
    <row r="18663" customFormat="false" ht="12.75" hidden="false" customHeight="false" outlineLevel="0" collapsed="false">
      <c r="O18663" s="60" t="s">
        <v>37702</v>
      </c>
      <c r="P18663" s="60" t="s">
        <v>37703</v>
      </c>
      <c r="Q18663" s="45"/>
      <c r="R18663" s="45"/>
      <c r="S18663" s="45"/>
      <c r="T18663" s="45"/>
    </row>
    <row r="18664" customFormat="false" ht="12.75" hidden="false" customHeight="false" outlineLevel="0" collapsed="false">
      <c r="O18664" s="60" t="s">
        <v>37704</v>
      </c>
      <c r="P18664" s="60" t="s">
        <v>37705</v>
      </c>
      <c r="Q18664" s="45"/>
      <c r="R18664" s="45"/>
      <c r="S18664" s="45"/>
      <c r="T18664" s="45"/>
    </row>
    <row r="18665" customFormat="false" ht="12.75" hidden="false" customHeight="false" outlineLevel="0" collapsed="false">
      <c r="O18665" s="60" t="s">
        <v>37706</v>
      </c>
      <c r="P18665" s="60" t="s">
        <v>37707</v>
      </c>
      <c r="Q18665" s="45"/>
      <c r="R18665" s="45"/>
      <c r="S18665" s="45"/>
      <c r="T18665" s="45"/>
    </row>
    <row r="18666" customFormat="false" ht="12.75" hidden="false" customHeight="false" outlineLevel="0" collapsed="false">
      <c r="O18666" s="60" t="s">
        <v>37708</v>
      </c>
      <c r="P18666" s="60" t="s">
        <v>37709</v>
      </c>
      <c r="Q18666" s="45"/>
      <c r="R18666" s="45"/>
      <c r="S18666" s="45"/>
      <c r="T18666" s="45"/>
    </row>
    <row r="18667" customFormat="false" ht="12.75" hidden="false" customHeight="false" outlineLevel="0" collapsed="false">
      <c r="O18667" s="60" t="s">
        <v>37710</v>
      </c>
      <c r="P18667" s="60" t="s">
        <v>37711</v>
      </c>
      <c r="Q18667" s="45"/>
      <c r="R18667" s="45"/>
      <c r="S18667" s="45"/>
      <c r="T18667" s="45"/>
    </row>
    <row r="18668" customFormat="false" ht="12.75" hidden="false" customHeight="false" outlineLevel="0" collapsed="false">
      <c r="O18668" s="60" t="s">
        <v>37712</v>
      </c>
      <c r="P18668" s="60" t="s">
        <v>37713</v>
      </c>
      <c r="Q18668" s="45"/>
      <c r="R18668" s="45"/>
      <c r="S18668" s="45"/>
      <c r="T18668" s="45"/>
    </row>
    <row r="18669" customFormat="false" ht="12.75" hidden="false" customHeight="false" outlineLevel="0" collapsed="false">
      <c r="O18669" s="60" t="s">
        <v>37714</v>
      </c>
      <c r="P18669" s="60" t="s">
        <v>37715</v>
      </c>
      <c r="Q18669" s="45"/>
      <c r="R18669" s="45"/>
      <c r="S18669" s="45"/>
      <c r="T18669" s="45"/>
    </row>
    <row r="18670" customFormat="false" ht="12.75" hidden="false" customHeight="false" outlineLevel="0" collapsed="false">
      <c r="O18670" s="60" t="s">
        <v>37716</v>
      </c>
      <c r="P18670" s="60" t="s">
        <v>37717</v>
      </c>
      <c r="Q18670" s="45"/>
      <c r="R18670" s="45"/>
      <c r="S18670" s="45"/>
      <c r="T18670" s="45"/>
    </row>
    <row r="18671" customFormat="false" ht="12.75" hidden="false" customHeight="false" outlineLevel="0" collapsed="false">
      <c r="O18671" s="60" t="s">
        <v>37718</v>
      </c>
      <c r="P18671" s="60" t="s">
        <v>37719</v>
      </c>
      <c r="Q18671" s="45"/>
      <c r="R18671" s="45"/>
      <c r="S18671" s="45"/>
      <c r="T18671" s="45"/>
    </row>
    <row r="18672" customFormat="false" ht="12.75" hidden="false" customHeight="false" outlineLevel="0" collapsed="false">
      <c r="O18672" s="60" t="s">
        <v>37720</v>
      </c>
      <c r="P18672" s="60" t="s">
        <v>37721</v>
      </c>
      <c r="Q18672" s="45"/>
      <c r="R18672" s="45"/>
      <c r="S18672" s="45"/>
      <c r="T18672" s="45"/>
    </row>
    <row r="18673" customFormat="false" ht="12.75" hidden="false" customHeight="false" outlineLevel="0" collapsed="false">
      <c r="O18673" s="60" t="s">
        <v>37722</v>
      </c>
      <c r="P18673" s="60" t="s">
        <v>37723</v>
      </c>
      <c r="Q18673" s="45"/>
      <c r="R18673" s="45"/>
      <c r="S18673" s="45"/>
      <c r="T18673" s="45"/>
    </row>
    <row r="18674" customFormat="false" ht="12.75" hidden="false" customHeight="false" outlineLevel="0" collapsed="false">
      <c r="O18674" s="60" t="s">
        <v>37724</v>
      </c>
      <c r="P18674" s="60" t="s">
        <v>37725</v>
      </c>
      <c r="Q18674" s="45"/>
      <c r="R18674" s="45"/>
      <c r="S18674" s="45"/>
      <c r="T18674" s="45"/>
    </row>
    <row r="18675" customFormat="false" ht="12.75" hidden="false" customHeight="false" outlineLevel="0" collapsed="false">
      <c r="O18675" s="60" t="s">
        <v>37726</v>
      </c>
      <c r="P18675" s="60" t="s">
        <v>37727</v>
      </c>
      <c r="Q18675" s="45"/>
      <c r="R18675" s="45"/>
      <c r="S18675" s="45"/>
      <c r="T18675" s="45"/>
    </row>
    <row r="18676" customFormat="false" ht="12.75" hidden="false" customHeight="false" outlineLevel="0" collapsed="false">
      <c r="O18676" s="60" t="s">
        <v>37728</v>
      </c>
      <c r="P18676" s="60" t="s">
        <v>37729</v>
      </c>
      <c r="Q18676" s="45"/>
      <c r="R18676" s="45"/>
      <c r="S18676" s="45"/>
      <c r="T18676" s="45"/>
    </row>
    <row r="18677" customFormat="false" ht="12.75" hidden="false" customHeight="false" outlineLevel="0" collapsed="false">
      <c r="O18677" s="60" t="s">
        <v>37730</v>
      </c>
      <c r="P18677" s="60" t="s">
        <v>37731</v>
      </c>
      <c r="Q18677" s="45"/>
      <c r="R18677" s="45"/>
      <c r="S18677" s="45"/>
      <c r="T18677" s="45"/>
    </row>
    <row r="18678" customFormat="false" ht="12.75" hidden="false" customHeight="false" outlineLevel="0" collapsed="false">
      <c r="O18678" s="60" t="s">
        <v>37732</v>
      </c>
      <c r="P18678" s="60" t="s">
        <v>37733</v>
      </c>
      <c r="Q18678" s="45"/>
      <c r="R18678" s="45"/>
      <c r="S18678" s="45"/>
      <c r="T18678" s="45"/>
    </row>
    <row r="18679" customFormat="false" ht="12.75" hidden="false" customHeight="false" outlineLevel="0" collapsed="false">
      <c r="O18679" s="60" t="s">
        <v>37734</v>
      </c>
      <c r="P18679" s="60" t="s">
        <v>37735</v>
      </c>
      <c r="Q18679" s="45"/>
      <c r="R18679" s="45"/>
      <c r="S18679" s="45"/>
      <c r="T18679" s="45"/>
    </row>
    <row r="18680" customFormat="false" ht="12.75" hidden="false" customHeight="false" outlineLevel="0" collapsed="false">
      <c r="O18680" s="60" t="s">
        <v>37736</v>
      </c>
      <c r="P18680" s="60" t="s">
        <v>37737</v>
      </c>
      <c r="Q18680" s="45"/>
      <c r="R18680" s="45"/>
      <c r="S18680" s="45"/>
      <c r="T18680" s="45"/>
    </row>
    <row r="18681" customFormat="false" ht="12.75" hidden="false" customHeight="false" outlineLevel="0" collapsed="false">
      <c r="O18681" s="60" t="s">
        <v>37738</v>
      </c>
      <c r="P18681" s="60" t="s">
        <v>37739</v>
      </c>
      <c r="Q18681" s="45"/>
      <c r="R18681" s="45"/>
      <c r="S18681" s="45"/>
      <c r="T18681" s="45"/>
    </row>
    <row r="18682" customFormat="false" ht="12.75" hidden="false" customHeight="false" outlineLevel="0" collapsed="false">
      <c r="O18682" s="60" t="s">
        <v>37740</v>
      </c>
      <c r="P18682" s="60" t="s">
        <v>37741</v>
      </c>
      <c r="Q18682" s="45"/>
      <c r="R18682" s="45"/>
      <c r="S18682" s="45"/>
      <c r="T18682" s="45"/>
    </row>
    <row r="18683" customFormat="false" ht="12.75" hidden="false" customHeight="false" outlineLevel="0" collapsed="false">
      <c r="O18683" s="60" t="s">
        <v>37742</v>
      </c>
      <c r="P18683" s="60" t="s">
        <v>37743</v>
      </c>
      <c r="Q18683" s="45"/>
      <c r="R18683" s="45"/>
      <c r="S18683" s="45"/>
      <c r="T18683" s="45"/>
    </row>
    <row r="18684" customFormat="false" ht="12.75" hidden="false" customHeight="false" outlineLevel="0" collapsed="false">
      <c r="O18684" s="60" t="s">
        <v>37744</v>
      </c>
      <c r="P18684" s="60" t="s">
        <v>37745</v>
      </c>
      <c r="Q18684" s="45"/>
      <c r="R18684" s="45"/>
      <c r="S18684" s="45"/>
      <c r="T18684" s="45"/>
    </row>
    <row r="18685" customFormat="false" ht="12.75" hidden="false" customHeight="false" outlineLevel="0" collapsed="false">
      <c r="O18685" s="60" t="s">
        <v>37746</v>
      </c>
      <c r="P18685" s="60" t="s">
        <v>37747</v>
      </c>
      <c r="Q18685" s="45"/>
      <c r="R18685" s="45"/>
      <c r="S18685" s="45"/>
      <c r="T18685" s="45"/>
    </row>
    <row r="18686" customFormat="false" ht="12.75" hidden="false" customHeight="false" outlineLevel="0" collapsed="false">
      <c r="O18686" s="60" t="s">
        <v>37748</v>
      </c>
      <c r="P18686" s="60" t="s">
        <v>37749</v>
      </c>
      <c r="Q18686" s="45"/>
      <c r="R18686" s="45"/>
      <c r="S18686" s="45"/>
      <c r="T18686" s="45"/>
    </row>
    <row r="18687" customFormat="false" ht="12.75" hidden="false" customHeight="false" outlineLevel="0" collapsed="false">
      <c r="O18687" s="60" t="s">
        <v>37750</v>
      </c>
      <c r="P18687" s="60" t="s">
        <v>37751</v>
      </c>
      <c r="Q18687" s="45"/>
      <c r="R18687" s="45"/>
      <c r="S18687" s="45"/>
      <c r="T18687" s="45"/>
    </row>
    <row r="18688" customFormat="false" ht="12.75" hidden="false" customHeight="false" outlineLevel="0" collapsed="false">
      <c r="O18688" s="60" t="s">
        <v>37752</v>
      </c>
      <c r="P18688" s="60" t="s">
        <v>37753</v>
      </c>
      <c r="Q18688" s="45"/>
      <c r="R18688" s="45"/>
      <c r="S18688" s="45"/>
      <c r="T18688" s="45"/>
    </row>
    <row r="18689" customFormat="false" ht="12.75" hidden="false" customHeight="false" outlineLevel="0" collapsed="false">
      <c r="O18689" s="60" t="s">
        <v>37754</v>
      </c>
      <c r="P18689" s="60" t="s">
        <v>37755</v>
      </c>
      <c r="Q18689" s="45"/>
      <c r="R18689" s="45"/>
      <c r="S18689" s="45"/>
      <c r="T18689" s="45"/>
    </row>
    <row r="18690" customFormat="false" ht="12.75" hidden="false" customHeight="false" outlineLevel="0" collapsed="false">
      <c r="O18690" s="60" t="s">
        <v>37756</v>
      </c>
      <c r="P18690" s="60" t="s">
        <v>37757</v>
      </c>
      <c r="Q18690" s="45"/>
      <c r="R18690" s="45"/>
      <c r="S18690" s="45"/>
      <c r="T18690" s="45"/>
    </row>
    <row r="18691" customFormat="false" ht="12.75" hidden="false" customHeight="false" outlineLevel="0" collapsed="false">
      <c r="O18691" s="60" t="s">
        <v>37758</v>
      </c>
      <c r="P18691" s="60" t="s">
        <v>37759</v>
      </c>
      <c r="Q18691" s="45"/>
      <c r="R18691" s="45"/>
      <c r="S18691" s="45"/>
      <c r="T18691" s="45"/>
    </row>
    <row r="18692" customFormat="false" ht="12.75" hidden="false" customHeight="false" outlineLevel="0" collapsed="false">
      <c r="O18692" s="60" t="s">
        <v>37760</v>
      </c>
      <c r="P18692" s="60" t="s">
        <v>37761</v>
      </c>
      <c r="Q18692" s="45"/>
      <c r="R18692" s="45"/>
      <c r="S18692" s="45"/>
      <c r="T18692" s="45"/>
    </row>
    <row r="18693" customFormat="false" ht="12.75" hidden="false" customHeight="false" outlineLevel="0" collapsed="false">
      <c r="O18693" s="60" t="s">
        <v>37762</v>
      </c>
      <c r="P18693" s="60" t="s">
        <v>37763</v>
      </c>
      <c r="Q18693" s="45"/>
      <c r="R18693" s="45"/>
      <c r="S18693" s="45"/>
      <c r="T18693" s="45"/>
    </row>
    <row r="18694" customFormat="false" ht="12.75" hidden="false" customHeight="false" outlineLevel="0" collapsed="false">
      <c r="O18694" s="60" t="s">
        <v>37764</v>
      </c>
      <c r="P18694" s="60" t="s">
        <v>37765</v>
      </c>
      <c r="Q18694" s="45"/>
      <c r="R18694" s="45"/>
      <c r="S18694" s="45"/>
      <c r="T18694" s="45"/>
    </row>
    <row r="18695" customFormat="false" ht="12.75" hidden="false" customHeight="false" outlineLevel="0" collapsed="false">
      <c r="O18695" s="60" t="s">
        <v>37766</v>
      </c>
      <c r="P18695" s="60" t="s">
        <v>37767</v>
      </c>
      <c r="Q18695" s="45"/>
      <c r="R18695" s="45"/>
      <c r="S18695" s="45"/>
      <c r="T18695" s="45"/>
    </row>
    <row r="18696" customFormat="false" ht="12.75" hidden="false" customHeight="false" outlineLevel="0" collapsed="false">
      <c r="O18696" s="60" t="s">
        <v>37768</v>
      </c>
      <c r="P18696" s="60" t="s">
        <v>37769</v>
      </c>
      <c r="Q18696" s="45"/>
      <c r="R18696" s="45"/>
      <c r="S18696" s="45"/>
      <c r="T18696" s="45"/>
    </row>
    <row r="18697" customFormat="false" ht="12.75" hidden="false" customHeight="false" outlineLevel="0" collapsed="false">
      <c r="O18697" s="60" t="s">
        <v>37770</v>
      </c>
      <c r="P18697" s="60" t="s">
        <v>37771</v>
      </c>
      <c r="Q18697" s="45"/>
      <c r="R18697" s="45"/>
      <c r="S18697" s="45"/>
      <c r="T18697" s="45"/>
    </row>
    <row r="18698" customFormat="false" ht="12.75" hidden="false" customHeight="false" outlineLevel="0" collapsed="false">
      <c r="O18698" s="60" t="s">
        <v>37772</v>
      </c>
      <c r="P18698" s="60" t="s">
        <v>37773</v>
      </c>
      <c r="Q18698" s="45"/>
      <c r="R18698" s="45"/>
      <c r="S18698" s="45"/>
      <c r="T18698" s="45"/>
    </row>
    <row r="18699" customFormat="false" ht="12.75" hidden="false" customHeight="false" outlineLevel="0" collapsed="false">
      <c r="O18699" s="60" t="s">
        <v>37774</v>
      </c>
      <c r="P18699" s="60" t="s">
        <v>37775</v>
      </c>
      <c r="Q18699" s="45"/>
      <c r="R18699" s="45"/>
      <c r="S18699" s="45"/>
      <c r="T18699" s="45"/>
    </row>
    <row r="18700" customFormat="false" ht="12.75" hidden="false" customHeight="false" outlineLevel="0" collapsed="false">
      <c r="O18700" s="60" t="s">
        <v>37776</v>
      </c>
      <c r="P18700" s="60" t="s">
        <v>37777</v>
      </c>
      <c r="Q18700" s="45"/>
      <c r="R18700" s="45"/>
      <c r="S18700" s="45"/>
      <c r="T18700" s="45"/>
    </row>
    <row r="18701" customFormat="false" ht="12.75" hidden="false" customHeight="false" outlineLevel="0" collapsed="false">
      <c r="O18701" s="60" t="s">
        <v>37778</v>
      </c>
      <c r="P18701" s="60" t="s">
        <v>37779</v>
      </c>
      <c r="Q18701" s="45"/>
      <c r="R18701" s="45"/>
      <c r="S18701" s="45"/>
      <c r="T18701" s="45"/>
    </row>
    <row r="18702" customFormat="false" ht="12.75" hidden="false" customHeight="false" outlineLevel="0" collapsed="false">
      <c r="O18702" s="60" t="s">
        <v>37780</v>
      </c>
      <c r="P18702" s="60" t="s">
        <v>37781</v>
      </c>
      <c r="Q18702" s="45"/>
      <c r="R18702" s="45"/>
      <c r="S18702" s="45"/>
      <c r="T18702" s="45"/>
    </row>
    <row r="18703" customFormat="false" ht="12.75" hidden="false" customHeight="false" outlineLevel="0" collapsed="false">
      <c r="O18703" s="60" t="s">
        <v>37782</v>
      </c>
      <c r="P18703" s="60" t="s">
        <v>37783</v>
      </c>
      <c r="Q18703" s="45"/>
      <c r="R18703" s="45"/>
      <c r="S18703" s="45"/>
      <c r="T18703" s="45"/>
    </row>
    <row r="18704" customFormat="false" ht="12.75" hidden="false" customHeight="false" outlineLevel="0" collapsed="false">
      <c r="O18704" s="60" t="s">
        <v>37784</v>
      </c>
      <c r="P18704" s="60" t="s">
        <v>37785</v>
      </c>
      <c r="Q18704" s="45"/>
      <c r="R18704" s="45"/>
      <c r="S18704" s="45"/>
      <c r="T18704" s="45"/>
    </row>
    <row r="18705" customFormat="false" ht="12.75" hidden="false" customHeight="false" outlineLevel="0" collapsed="false">
      <c r="O18705" s="60" t="s">
        <v>37786</v>
      </c>
      <c r="P18705" s="60" t="s">
        <v>37787</v>
      </c>
      <c r="Q18705" s="45"/>
      <c r="R18705" s="45"/>
      <c r="S18705" s="45"/>
      <c r="T18705" s="45"/>
    </row>
    <row r="18706" customFormat="false" ht="12.75" hidden="false" customHeight="false" outlineLevel="0" collapsed="false">
      <c r="O18706" s="60" t="s">
        <v>37788</v>
      </c>
      <c r="P18706" s="60" t="s">
        <v>37789</v>
      </c>
      <c r="Q18706" s="45"/>
      <c r="R18706" s="45"/>
      <c r="S18706" s="45"/>
      <c r="T18706" s="45"/>
    </row>
    <row r="18707" customFormat="false" ht="12.75" hidden="false" customHeight="false" outlineLevel="0" collapsed="false">
      <c r="O18707" s="60" t="s">
        <v>37790</v>
      </c>
      <c r="P18707" s="60" t="s">
        <v>37791</v>
      </c>
      <c r="Q18707" s="45"/>
      <c r="R18707" s="45"/>
      <c r="S18707" s="45"/>
      <c r="T18707" s="45"/>
    </row>
    <row r="18708" customFormat="false" ht="12.75" hidden="false" customHeight="false" outlineLevel="0" collapsed="false">
      <c r="O18708" s="60" t="s">
        <v>37792</v>
      </c>
      <c r="P18708" s="60" t="s">
        <v>37793</v>
      </c>
      <c r="Q18708" s="45"/>
      <c r="R18708" s="45"/>
      <c r="S18708" s="45"/>
      <c r="T18708" s="45"/>
    </row>
    <row r="18709" customFormat="false" ht="12.75" hidden="false" customHeight="false" outlineLevel="0" collapsed="false">
      <c r="O18709" s="60" t="s">
        <v>37794</v>
      </c>
      <c r="P18709" s="60" t="s">
        <v>37795</v>
      </c>
      <c r="Q18709" s="45"/>
      <c r="R18709" s="45"/>
      <c r="S18709" s="45"/>
      <c r="T18709" s="45"/>
    </row>
    <row r="18710" customFormat="false" ht="12.75" hidden="false" customHeight="false" outlineLevel="0" collapsed="false">
      <c r="O18710" s="60" t="s">
        <v>37796</v>
      </c>
      <c r="P18710" s="60" t="s">
        <v>37797</v>
      </c>
      <c r="Q18710" s="45"/>
      <c r="R18710" s="45"/>
      <c r="S18710" s="45"/>
      <c r="T18710" s="45"/>
    </row>
    <row r="18711" customFormat="false" ht="12.75" hidden="false" customHeight="false" outlineLevel="0" collapsed="false">
      <c r="O18711" s="60" t="s">
        <v>37798</v>
      </c>
      <c r="P18711" s="60" t="s">
        <v>37799</v>
      </c>
      <c r="Q18711" s="45"/>
      <c r="R18711" s="45"/>
      <c r="S18711" s="45"/>
      <c r="T18711" s="45"/>
    </row>
    <row r="18712" customFormat="false" ht="12.75" hidden="false" customHeight="false" outlineLevel="0" collapsed="false">
      <c r="O18712" s="60" t="s">
        <v>37800</v>
      </c>
      <c r="P18712" s="60" t="s">
        <v>37801</v>
      </c>
      <c r="Q18712" s="45"/>
      <c r="R18712" s="45"/>
      <c r="S18712" s="45"/>
      <c r="T18712" s="45"/>
    </row>
    <row r="18713" customFormat="false" ht="12.75" hidden="false" customHeight="false" outlineLevel="0" collapsed="false">
      <c r="O18713" s="60" t="s">
        <v>37802</v>
      </c>
      <c r="P18713" s="60" t="s">
        <v>37803</v>
      </c>
      <c r="Q18713" s="45"/>
      <c r="R18713" s="45"/>
      <c r="S18713" s="45"/>
      <c r="T18713" s="45"/>
    </row>
    <row r="18714" customFormat="false" ht="12.75" hidden="false" customHeight="false" outlineLevel="0" collapsed="false">
      <c r="O18714" s="60" t="s">
        <v>37804</v>
      </c>
      <c r="P18714" s="60" t="s">
        <v>37805</v>
      </c>
      <c r="Q18714" s="45"/>
      <c r="R18714" s="45"/>
      <c r="S18714" s="45"/>
      <c r="T18714" s="45"/>
    </row>
    <row r="18715" customFormat="false" ht="12.75" hidden="false" customHeight="false" outlineLevel="0" collapsed="false">
      <c r="O18715" s="60" t="s">
        <v>37806</v>
      </c>
      <c r="P18715" s="60" t="s">
        <v>37807</v>
      </c>
      <c r="Q18715" s="45"/>
      <c r="R18715" s="45"/>
      <c r="S18715" s="45"/>
      <c r="T18715" s="45"/>
    </row>
    <row r="18716" customFormat="false" ht="12.75" hidden="false" customHeight="false" outlineLevel="0" collapsed="false">
      <c r="O18716" s="60" t="s">
        <v>37808</v>
      </c>
      <c r="P18716" s="60" t="s">
        <v>37809</v>
      </c>
      <c r="Q18716" s="45"/>
      <c r="R18716" s="45"/>
      <c r="S18716" s="45"/>
      <c r="T18716" s="45"/>
    </row>
    <row r="18717" customFormat="false" ht="12.75" hidden="false" customHeight="false" outlineLevel="0" collapsed="false">
      <c r="O18717" s="60" t="s">
        <v>37810</v>
      </c>
      <c r="P18717" s="60" t="s">
        <v>37811</v>
      </c>
      <c r="Q18717" s="45"/>
      <c r="R18717" s="45"/>
      <c r="S18717" s="45"/>
      <c r="T18717" s="45"/>
    </row>
    <row r="18718" customFormat="false" ht="12.75" hidden="false" customHeight="false" outlineLevel="0" collapsed="false">
      <c r="O18718" s="60" t="s">
        <v>37812</v>
      </c>
      <c r="P18718" s="60" t="s">
        <v>37813</v>
      </c>
      <c r="Q18718" s="45"/>
      <c r="R18718" s="45"/>
      <c r="S18718" s="45"/>
      <c r="T18718" s="45"/>
    </row>
    <row r="18719" customFormat="false" ht="12.75" hidden="false" customHeight="false" outlineLevel="0" collapsed="false">
      <c r="O18719" s="60" t="s">
        <v>37814</v>
      </c>
      <c r="P18719" s="60" t="s">
        <v>37815</v>
      </c>
      <c r="Q18719" s="45"/>
      <c r="R18719" s="45"/>
      <c r="S18719" s="45"/>
      <c r="T18719" s="45"/>
    </row>
    <row r="18720" customFormat="false" ht="12.75" hidden="false" customHeight="false" outlineLevel="0" collapsed="false">
      <c r="O18720" s="60" t="s">
        <v>37816</v>
      </c>
      <c r="P18720" s="60" t="s">
        <v>37817</v>
      </c>
      <c r="Q18720" s="45"/>
      <c r="R18720" s="45"/>
      <c r="S18720" s="45"/>
      <c r="T18720" s="45"/>
    </row>
    <row r="18721" customFormat="false" ht="12.75" hidden="false" customHeight="false" outlineLevel="0" collapsed="false">
      <c r="O18721" s="60" t="s">
        <v>37818</v>
      </c>
      <c r="P18721" s="60" t="s">
        <v>37819</v>
      </c>
      <c r="Q18721" s="45"/>
      <c r="R18721" s="45"/>
      <c r="S18721" s="45"/>
      <c r="T18721" s="45"/>
    </row>
    <row r="18722" customFormat="false" ht="12.75" hidden="false" customHeight="false" outlineLevel="0" collapsed="false">
      <c r="O18722" s="60" t="s">
        <v>37820</v>
      </c>
      <c r="P18722" s="60" t="s">
        <v>37821</v>
      </c>
      <c r="Q18722" s="45"/>
      <c r="R18722" s="45"/>
      <c r="S18722" s="45"/>
      <c r="T18722" s="45"/>
    </row>
    <row r="18723" customFormat="false" ht="12.75" hidden="false" customHeight="false" outlineLevel="0" collapsed="false">
      <c r="O18723" s="60" t="s">
        <v>37822</v>
      </c>
      <c r="P18723" s="60" t="s">
        <v>37823</v>
      </c>
      <c r="Q18723" s="45"/>
      <c r="R18723" s="45"/>
      <c r="S18723" s="45"/>
      <c r="T18723" s="45"/>
    </row>
    <row r="18724" customFormat="false" ht="12.75" hidden="false" customHeight="false" outlineLevel="0" collapsed="false">
      <c r="O18724" s="60" t="s">
        <v>37824</v>
      </c>
      <c r="P18724" s="60" t="s">
        <v>37825</v>
      </c>
      <c r="Q18724" s="45"/>
      <c r="R18724" s="45"/>
      <c r="S18724" s="45"/>
      <c r="T18724" s="45"/>
    </row>
    <row r="18725" customFormat="false" ht="12.75" hidden="false" customHeight="false" outlineLevel="0" collapsed="false">
      <c r="O18725" s="60" t="s">
        <v>37826</v>
      </c>
      <c r="P18725" s="60" t="s">
        <v>37827</v>
      </c>
      <c r="Q18725" s="45"/>
      <c r="R18725" s="45"/>
      <c r="S18725" s="45"/>
      <c r="T18725" s="45"/>
    </row>
    <row r="18726" customFormat="false" ht="12.75" hidden="false" customHeight="false" outlineLevel="0" collapsed="false">
      <c r="O18726" s="60" t="s">
        <v>37828</v>
      </c>
      <c r="P18726" s="60" t="s">
        <v>37829</v>
      </c>
      <c r="Q18726" s="45"/>
      <c r="R18726" s="45"/>
      <c r="S18726" s="45"/>
      <c r="T18726" s="45"/>
    </row>
    <row r="18727" customFormat="false" ht="12.75" hidden="false" customHeight="false" outlineLevel="0" collapsed="false">
      <c r="O18727" s="60" t="s">
        <v>37830</v>
      </c>
      <c r="P18727" s="60" t="s">
        <v>37831</v>
      </c>
      <c r="Q18727" s="45"/>
      <c r="R18727" s="45"/>
      <c r="S18727" s="45"/>
      <c r="T18727" s="45"/>
    </row>
    <row r="18728" customFormat="false" ht="12.75" hidden="false" customHeight="false" outlineLevel="0" collapsed="false">
      <c r="O18728" s="60" t="s">
        <v>37832</v>
      </c>
      <c r="P18728" s="60" t="s">
        <v>37833</v>
      </c>
      <c r="Q18728" s="45"/>
      <c r="R18728" s="45"/>
      <c r="S18728" s="45"/>
      <c r="T18728" s="45"/>
    </row>
    <row r="18729" customFormat="false" ht="12.75" hidden="false" customHeight="false" outlineLevel="0" collapsed="false">
      <c r="O18729" s="60" t="s">
        <v>37834</v>
      </c>
      <c r="P18729" s="60" t="s">
        <v>37835</v>
      </c>
      <c r="Q18729" s="45"/>
      <c r="R18729" s="45"/>
      <c r="S18729" s="45"/>
      <c r="T18729" s="45"/>
    </row>
    <row r="18730" customFormat="false" ht="12.75" hidden="false" customHeight="false" outlineLevel="0" collapsed="false">
      <c r="O18730" s="60" t="s">
        <v>37836</v>
      </c>
      <c r="P18730" s="60" t="s">
        <v>37837</v>
      </c>
      <c r="Q18730" s="45"/>
      <c r="R18730" s="45"/>
      <c r="S18730" s="45"/>
      <c r="T18730" s="45"/>
    </row>
    <row r="18731" customFormat="false" ht="12.75" hidden="false" customHeight="false" outlineLevel="0" collapsed="false">
      <c r="O18731" s="60" t="s">
        <v>37838</v>
      </c>
      <c r="P18731" s="60" t="s">
        <v>37839</v>
      </c>
      <c r="Q18731" s="45"/>
      <c r="R18731" s="45"/>
      <c r="S18731" s="45"/>
      <c r="T18731" s="45"/>
    </row>
    <row r="18732" customFormat="false" ht="12.75" hidden="false" customHeight="false" outlineLevel="0" collapsed="false">
      <c r="O18732" s="60" t="s">
        <v>37840</v>
      </c>
      <c r="P18732" s="60" t="s">
        <v>37841</v>
      </c>
      <c r="Q18732" s="45"/>
      <c r="R18732" s="45"/>
      <c r="S18732" s="45"/>
      <c r="T18732" s="45"/>
    </row>
    <row r="18733" customFormat="false" ht="12.75" hidden="false" customHeight="false" outlineLevel="0" collapsed="false">
      <c r="O18733" s="60" t="s">
        <v>37842</v>
      </c>
      <c r="P18733" s="60" t="s">
        <v>37843</v>
      </c>
      <c r="Q18733" s="45"/>
      <c r="R18733" s="45"/>
      <c r="S18733" s="45"/>
      <c r="T18733" s="45"/>
    </row>
    <row r="18734" customFormat="false" ht="12.75" hidden="false" customHeight="false" outlineLevel="0" collapsed="false">
      <c r="O18734" s="60" t="s">
        <v>37844</v>
      </c>
      <c r="P18734" s="60" t="s">
        <v>37845</v>
      </c>
      <c r="Q18734" s="45"/>
      <c r="R18734" s="45"/>
      <c r="S18734" s="45"/>
      <c r="T18734" s="45"/>
    </row>
    <row r="18735" customFormat="false" ht="12.75" hidden="false" customHeight="false" outlineLevel="0" collapsed="false">
      <c r="O18735" s="60" t="s">
        <v>37846</v>
      </c>
      <c r="P18735" s="60" t="s">
        <v>37847</v>
      </c>
      <c r="Q18735" s="45"/>
      <c r="R18735" s="45"/>
      <c r="S18735" s="45"/>
      <c r="T18735" s="45"/>
    </row>
    <row r="18736" customFormat="false" ht="12.75" hidden="false" customHeight="false" outlineLevel="0" collapsed="false">
      <c r="O18736" s="60" t="s">
        <v>37848</v>
      </c>
      <c r="P18736" s="60" t="s">
        <v>37849</v>
      </c>
      <c r="Q18736" s="45"/>
      <c r="R18736" s="45"/>
      <c r="S18736" s="45"/>
      <c r="T18736" s="45"/>
    </row>
    <row r="18737" customFormat="false" ht="12.75" hidden="false" customHeight="false" outlineLevel="0" collapsed="false">
      <c r="O18737" s="60" t="s">
        <v>37850</v>
      </c>
      <c r="P18737" s="60" t="s">
        <v>37851</v>
      </c>
      <c r="Q18737" s="45"/>
      <c r="R18737" s="45"/>
      <c r="S18737" s="45"/>
      <c r="T18737" s="45"/>
    </row>
    <row r="18738" customFormat="false" ht="12.75" hidden="false" customHeight="false" outlineLevel="0" collapsed="false">
      <c r="O18738" s="60" t="s">
        <v>37852</v>
      </c>
      <c r="P18738" s="60" t="s">
        <v>37853</v>
      </c>
      <c r="Q18738" s="45"/>
      <c r="R18738" s="45"/>
      <c r="S18738" s="45"/>
      <c r="T18738" s="45"/>
    </row>
    <row r="18739" customFormat="false" ht="12.75" hidden="false" customHeight="false" outlineLevel="0" collapsed="false">
      <c r="O18739" s="60" t="s">
        <v>37854</v>
      </c>
      <c r="P18739" s="60" t="s">
        <v>37855</v>
      </c>
      <c r="Q18739" s="45"/>
      <c r="R18739" s="45"/>
      <c r="S18739" s="45"/>
      <c r="T18739" s="45"/>
    </row>
    <row r="18740" customFormat="false" ht="12.75" hidden="false" customHeight="false" outlineLevel="0" collapsed="false">
      <c r="O18740" s="60" t="s">
        <v>37856</v>
      </c>
      <c r="P18740" s="60" t="s">
        <v>37857</v>
      </c>
      <c r="Q18740" s="45"/>
      <c r="R18740" s="45"/>
      <c r="S18740" s="45"/>
      <c r="T18740" s="45"/>
    </row>
    <row r="18741" customFormat="false" ht="12.75" hidden="false" customHeight="false" outlineLevel="0" collapsed="false">
      <c r="O18741" s="60" t="s">
        <v>37858</v>
      </c>
      <c r="P18741" s="60" t="s">
        <v>37859</v>
      </c>
      <c r="Q18741" s="45"/>
      <c r="R18741" s="45"/>
      <c r="S18741" s="45"/>
      <c r="T18741" s="45"/>
    </row>
    <row r="18742" customFormat="false" ht="12.75" hidden="false" customHeight="false" outlineLevel="0" collapsed="false">
      <c r="O18742" s="60" t="s">
        <v>37860</v>
      </c>
      <c r="P18742" s="60" t="s">
        <v>37861</v>
      </c>
      <c r="Q18742" s="45"/>
      <c r="R18742" s="45"/>
      <c r="S18742" s="45"/>
      <c r="T18742" s="45"/>
    </row>
    <row r="18743" customFormat="false" ht="12.75" hidden="false" customHeight="false" outlineLevel="0" collapsed="false">
      <c r="O18743" s="60" t="s">
        <v>37862</v>
      </c>
      <c r="P18743" s="60" t="s">
        <v>37863</v>
      </c>
      <c r="Q18743" s="45"/>
      <c r="R18743" s="45"/>
      <c r="S18743" s="45"/>
      <c r="T18743" s="45"/>
    </row>
    <row r="18744" customFormat="false" ht="12.75" hidden="false" customHeight="false" outlineLevel="0" collapsed="false">
      <c r="O18744" s="60" t="s">
        <v>37864</v>
      </c>
      <c r="P18744" s="60" t="s">
        <v>37865</v>
      </c>
      <c r="Q18744" s="45"/>
      <c r="R18744" s="45"/>
      <c r="S18744" s="45"/>
      <c r="T18744" s="45"/>
    </row>
    <row r="18745" customFormat="false" ht="12.75" hidden="false" customHeight="false" outlineLevel="0" collapsed="false">
      <c r="O18745" s="60" t="s">
        <v>37866</v>
      </c>
      <c r="P18745" s="60" t="s">
        <v>37867</v>
      </c>
      <c r="Q18745" s="45"/>
      <c r="R18745" s="45"/>
      <c r="S18745" s="45"/>
      <c r="T18745" s="45"/>
    </row>
    <row r="18746" customFormat="false" ht="12.75" hidden="false" customHeight="false" outlineLevel="0" collapsed="false">
      <c r="O18746" s="60" t="s">
        <v>37868</v>
      </c>
      <c r="P18746" s="60" t="s">
        <v>37869</v>
      </c>
      <c r="Q18746" s="45"/>
      <c r="R18746" s="45"/>
      <c r="S18746" s="45"/>
      <c r="T18746" s="45"/>
    </row>
    <row r="18747" customFormat="false" ht="12.75" hidden="false" customHeight="false" outlineLevel="0" collapsed="false">
      <c r="O18747" s="60" t="s">
        <v>37870</v>
      </c>
      <c r="P18747" s="60" t="s">
        <v>37871</v>
      </c>
      <c r="Q18747" s="45"/>
      <c r="R18747" s="45"/>
      <c r="S18747" s="45"/>
      <c r="T18747" s="45"/>
    </row>
    <row r="18748" customFormat="false" ht="12.75" hidden="false" customHeight="false" outlineLevel="0" collapsed="false">
      <c r="O18748" s="60" t="s">
        <v>37872</v>
      </c>
      <c r="P18748" s="60" t="s">
        <v>37873</v>
      </c>
      <c r="Q18748" s="45"/>
      <c r="R18748" s="45"/>
      <c r="S18748" s="45"/>
      <c r="T18748" s="45"/>
    </row>
    <row r="18749" customFormat="false" ht="12.75" hidden="false" customHeight="false" outlineLevel="0" collapsed="false">
      <c r="O18749" s="60" t="s">
        <v>37874</v>
      </c>
      <c r="P18749" s="60" t="s">
        <v>37875</v>
      </c>
      <c r="Q18749" s="45"/>
      <c r="R18749" s="45"/>
      <c r="S18749" s="45"/>
      <c r="T18749" s="45"/>
    </row>
    <row r="18750" customFormat="false" ht="12.75" hidden="false" customHeight="false" outlineLevel="0" collapsed="false">
      <c r="O18750" s="60" t="s">
        <v>37876</v>
      </c>
      <c r="P18750" s="60" t="s">
        <v>37877</v>
      </c>
      <c r="Q18750" s="45"/>
      <c r="R18750" s="45"/>
      <c r="S18750" s="45"/>
      <c r="T18750" s="45"/>
    </row>
    <row r="18751" customFormat="false" ht="12.75" hidden="false" customHeight="false" outlineLevel="0" collapsed="false">
      <c r="O18751" s="60" t="s">
        <v>37878</v>
      </c>
      <c r="P18751" s="60" t="s">
        <v>37879</v>
      </c>
      <c r="Q18751" s="45"/>
      <c r="R18751" s="45"/>
      <c r="S18751" s="45"/>
      <c r="T18751" s="45"/>
    </row>
    <row r="18752" customFormat="false" ht="12.75" hidden="false" customHeight="false" outlineLevel="0" collapsed="false">
      <c r="O18752" s="60" t="s">
        <v>37880</v>
      </c>
      <c r="P18752" s="60" t="s">
        <v>37881</v>
      </c>
      <c r="Q18752" s="45"/>
      <c r="R18752" s="45"/>
      <c r="S18752" s="45"/>
      <c r="T18752" s="45"/>
    </row>
    <row r="18753" customFormat="false" ht="12.75" hidden="false" customHeight="false" outlineLevel="0" collapsed="false">
      <c r="O18753" s="60" t="s">
        <v>37882</v>
      </c>
      <c r="P18753" s="60" t="s">
        <v>37883</v>
      </c>
      <c r="Q18753" s="45"/>
      <c r="R18753" s="45"/>
      <c r="S18753" s="45"/>
      <c r="T18753" s="45"/>
    </row>
    <row r="18754" customFormat="false" ht="12.75" hidden="false" customHeight="false" outlineLevel="0" collapsed="false">
      <c r="O18754" s="60" t="s">
        <v>37884</v>
      </c>
      <c r="P18754" s="60" t="s">
        <v>37885</v>
      </c>
      <c r="Q18754" s="45"/>
      <c r="R18754" s="45"/>
      <c r="S18754" s="45"/>
      <c r="T18754" s="45"/>
    </row>
    <row r="18755" customFormat="false" ht="12.75" hidden="false" customHeight="false" outlineLevel="0" collapsed="false">
      <c r="O18755" s="60" t="s">
        <v>37886</v>
      </c>
      <c r="P18755" s="60" t="s">
        <v>37887</v>
      </c>
      <c r="Q18755" s="45"/>
      <c r="R18755" s="45"/>
      <c r="S18755" s="45"/>
      <c r="T18755" s="45"/>
    </row>
    <row r="18756" customFormat="false" ht="12.75" hidden="false" customHeight="false" outlineLevel="0" collapsed="false">
      <c r="O18756" s="60" t="s">
        <v>37888</v>
      </c>
      <c r="P18756" s="60" t="s">
        <v>37889</v>
      </c>
      <c r="Q18756" s="45"/>
      <c r="R18756" s="45"/>
      <c r="S18756" s="45"/>
      <c r="T18756" s="45"/>
    </row>
    <row r="18757" customFormat="false" ht="12.75" hidden="false" customHeight="false" outlineLevel="0" collapsed="false">
      <c r="O18757" s="60" t="s">
        <v>37890</v>
      </c>
      <c r="P18757" s="60" t="s">
        <v>37891</v>
      </c>
      <c r="Q18757" s="45"/>
      <c r="R18757" s="45"/>
      <c r="S18757" s="45"/>
      <c r="T18757" s="45"/>
    </row>
    <row r="18758" customFormat="false" ht="12.75" hidden="false" customHeight="false" outlineLevel="0" collapsed="false">
      <c r="O18758" s="60" t="s">
        <v>37892</v>
      </c>
      <c r="P18758" s="60" t="s">
        <v>37893</v>
      </c>
      <c r="Q18758" s="45"/>
      <c r="R18758" s="45"/>
      <c r="S18758" s="45"/>
      <c r="T18758" s="45"/>
    </row>
    <row r="18759" customFormat="false" ht="12.75" hidden="false" customHeight="false" outlineLevel="0" collapsed="false">
      <c r="O18759" s="60" t="s">
        <v>37894</v>
      </c>
      <c r="P18759" s="60" t="s">
        <v>37895</v>
      </c>
      <c r="Q18759" s="45"/>
      <c r="R18759" s="45"/>
      <c r="S18759" s="45"/>
      <c r="T18759" s="45"/>
    </row>
    <row r="18760" customFormat="false" ht="12.75" hidden="false" customHeight="false" outlineLevel="0" collapsed="false">
      <c r="O18760" s="60" t="s">
        <v>37896</v>
      </c>
      <c r="P18760" s="60" t="s">
        <v>37897</v>
      </c>
      <c r="Q18760" s="45"/>
      <c r="R18760" s="45"/>
      <c r="S18760" s="45"/>
      <c r="T18760" s="45"/>
    </row>
    <row r="18761" customFormat="false" ht="12.75" hidden="false" customHeight="false" outlineLevel="0" collapsed="false">
      <c r="O18761" s="60" t="s">
        <v>37898</v>
      </c>
      <c r="P18761" s="60" t="s">
        <v>37899</v>
      </c>
      <c r="Q18761" s="45"/>
      <c r="R18761" s="45"/>
      <c r="S18761" s="45"/>
      <c r="T18761" s="45"/>
    </row>
    <row r="18762" customFormat="false" ht="12.75" hidden="false" customHeight="false" outlineLevel="0" collapsed="false">
      <c r="O18762" s="60" t="s">
        <v>37900</v>
      </c>
      <c r="P18762" s="60" t="s">
        <v>37901</v>
      </c>
      <c r="Q18762" s="45"/>
      <c r="R18762" s="45"/>
      <c r="S18762" s="45"/>
      <c r="T18762" s="45"/>
    </row>
    <row r="18763" customFormat="false" ht="12.75" hidden="false" customHeight="false" outlineLevel="0" collapsed="false">
      <c r="O18763" s="60" t="s">
        <v>37902</v>
      </c>
      <c r="P18763" s="60" t="s">
        <v>37903</v>
      </c>
      <c r="Q18763" s="45"/>
      <c r="R18763" s="45"/>
      <c r="S18763" s="45"/>
      <c r="T18763" s="45"/>
    </row>
    <row r="18764" customFormat="false" ht="12.75" hidden="false" customHeight="false" outlineLevel="0" collapsed="false">
      <c r="O18764" s="60" t="s">
        <v>37904</v>
      </c>
      <c r="P18764" s="60" t="s">
        <v>37905</v>
      </c>
      <c r="Q18764" s="45"/>
      <c r="R18764" s="45"/>
      <c r="S18764" s="45"/>
      <c r="T18764" s="45"/>
    </row>
    <row r="18765" customFormat="false" ht="12.75" hidden="false" customHeight="false" outlineLevel="0" collapsed="false">
      <c r="O18765" s="60" t="s">
        <v>37906</v>
      </c>
      <c r="P18765" s="60" t="s">
        <v>37907</v>
      </c>
      <c r="Q18765" s="45"/>
      <c r="R18765" s="45"/>
      <c r="S18765" s="45"/>
      <c r="T18765" s="45"/>
    </row>
    <row r="18766" customFormat="false" ht="12.75" hidden="false" customHeight="false" outlineLevel="0" collapsed="false">
      <c r="O18766" s="60" t="s">
        <v>37908</v>
      </c>
      <c r="P18766" s="60" t="s">
        <v>37909</v>
      </c>
      <c r="Q18766" s="45"/>
      <c r="R18766" s="45"/>
      <c r="S18766" s="45"/>
      <c r="T18766" s="45"/>
    </row>
    <row r="18767" customFormat="false" ht="12.75" hidden="false" customHeight="false" outlineLevel="0" collapsed="false">
      <c r="O18767" s="60" t="s">
        <v>37910</v>
      </c>
      <c r="P18767" s="60" t="s">
        <v>37911</v>
      </c>
      <c r="Q18767" s="45"/>
      <c r="R18767" s="45"/>
      <c r="S18767" s="45"/>
      <c r="T18767" s="45"/>
    </row>
    <row r="18768" customFormat="false" ht="12.75" hidden="false" customHeight="false" outlineLevel="0" collapsed="false">
      <c r="O18768" s="60" t="s">
        <v>37912</v>
      </c>
      <c r="P18768" s="60" t="s">
        <v>37913</v>
      </c>
      <c r="Q18768" s="45"/>
      <c r="R18768" s="45"/>
      <c r="S18768" s="45"/>
      <c r="T18768" s="45"/>
    </row>
    <row r="18769" customFormat="false" ht="12.75" hidden="false" customHeight="false" outlineLevel="0" collapsed="false">
      <c r="O18769" s="60" t="s">
        <v>37914</v>
      </c>
      <c r="P18769" s="60" t="s">
        <v>37915</v>
      </c>
      <c r="Q18769" s="45"/>
      <c r="R18769" s="45"/>
      <c r="S18769" s="45"/>
      <c r="T18769" s="45"/>
    </row>
    <row r="18770" customFormat="false" ht="12.75" hidden="false" customHeight="false" outlineLevel="0" collapsed="false">
      <c r="O18770" s="60" t="s">
        <v>37916</v>
      </c>
      <c r="P18770" s="60" t="s">
        <v>37917</v>
      </c>
      <c r="Q18770" s="45"/>
      <c r="R18770" s="45"/>
      <c r="S18770" s="45"/>
      <c r="T18770" s="45"/>
    </row>
    <row r="18771" customFormat="false" ht="12.75" hidden="false" customHeight="false" outlineLevel="0" collapsed="false">
      <c r="O18771" s="60" t="s">
        <v>37918</v>
      </c>
      <c r="P18771" s="60" t="s">
        <v>37919</v>
      </c>
      <c r="Q18771" s="45"/>
      <c r="R18771" s="45"/>
      <c r="S18771" s="45"/>
      <c r="T18771" s="45"/>
    </row>
    <row r="18772" customFormat="false" ht="12.75" hidden="false" customHeight="false" outlineLevel="0" collapsed="false">
      <c r="O18772" s="60" t="s">
        <v>37920</v>
      </c>
      <c r="P18772" s="60" t="s">
        <v>37921</v>
      </c>
      <c r="Q18772" s="45"/>
      <c r="R18772" s="45"/>
      <c r="S18772" s="45"/>
      <c r="T18772" s="45"/>
    </row>
    <row r="18773" customFormat="false" ht="12.75" hidden="false" customHeight="false" outlineLevel="0" collapsed="false">
      <c r="O18773" s="60" t="s">
        <v>37922</v>
      </c>
      <c r="P18773" s="60" t="s">
        <v>37923</v>
      </c>
      <c r="Q18773" s="45"/>
      <c r="R18773" s="45"/>
      <c r="S18773" s="45"/>
      <c r="T18773" s="45"/>
    </row>
    <row r="18774" customFormat="false" ht="12.75" hidden="false" customHeight="false" outlineLevel="0" collapsed="false">
      <c r="O18774" s="60" t="s">
        <v>37924</v>
      </c>
      <c r="P18774" s="60" t="s">
        <v>37925</v>
      </c>
      <c r="Q18774" s="45"/>
      <c r="R18774" s="45"/>
      <c r="S18774" s="45"/>
      <c r="T18774" s="45"/>
    </row>
    <row r="18775" customFormat="false" ht="12.75" hidden="false" customHeight="false" outlineLevel="0" collapsed="false">
      <c r="O18775" s="60" t="s">
        <v>37926</v>
      </c>
      <c r="P18775" s="60" t="s">
        <v>37927</v>
      </c>
      <c r="Q18775" s="45"/>
      <c r="R18775" s="45"/>
      <c r="S18775" s="45"/>
      <c r="T18775" s="45"/>
    </row>
    <row r="18776" customFormat="false" ht="12.75" hidden="false" customHeight="false" outlineLevel="0" collapsed="false">
      <c r="O18776" s="60" t="s">
        <v>37928</v>
      </c>
      <c r="P18776" s="60" t="s">
        <v>37929</v>
      </c>
      <c r="Q18776" s="45"/>
      <c r="R18776" s="45"/>
      <c r="S18776" s="45"/>
      <c r="T18776" s="45"/>
    </row>
    <row r="18777" customFormat="false" ht="12.75" hidden="false" customHeight="false" outlineLevel="0" collapsed="false">
      <c r="O18777" s="60" t="s">
        <v>37930</v>
      </c>
      <c r="P18777" s="60" t="s">
        <v>37931</v>
      </c>
      <c r="Q18777" s="45"/>
      <c r="R18777" s="45"/>
      <c r="S18777" s="45"/>
      <c r="T18777" s="45"/>
    </row>
    <row r="18778" customFormat="false" ht="12.75" hidden="false" customHeight="false" outlineLevel="0" collapsed="false">
      <c r="O18778" s="60" t="s">
        <v>37932</v>
      </c>
      <c r="P18778" s="60" t="s">
        <v>37933</v>
      </c>
      <c r="Q18778" s="45"/>
      <c r="R18778" s="45"/>
      <c r="S18778" s="45"/>
      <c r="T18778" s="45"/>
    </row>
    <row r="18779" customFormat="false" ht="12.75" hidden="false" customHeight="false" outlineLevel="0" collapsed="false">
      <c r="O18779" s="60" t="s">
        <v>37934</v>
      </c>
      <c r="P18779" s="60" t="s">
        <v>37935</v>
      </c>
      <c r="Q18779" s="45"/>
      <c r="R18779" s="45"/>
      <c r="S18779" s="45"/>
      <c r="T18779" s="45"/>
    </row>
    <row r="18780" customFormat="false" ht="12.75" hidden="false" customHeight="false" outlineLevel="0" collapsed="false">
      <c r="O18780" s="60" t="s">
        <v>37936</v>
      </c>
      <c r="P18780" s="60" t="s">
        <v>37937</v>
      </c>
      <c r="Q18780" s="45"/>
      <c r="R18780" s="45"/>
      <c r="S18780" s="45"/>
      <c r="T18780" s="45"/>
    </row>
    <row r="18781" customFormat="false" ht="12.75" hidden="false" customHeight="false" outlineLevel="0" collapsed="false">
      <c r="O18781" s="60" t="s">
        <v>37938</v>
      </c>
      <c r="P18781" s="60" t="s">
        <v>37939</v>
      </c>
      <c r="Q18781" s="45"/>
      <c r="R18781" s="45"/>
      <c r="S18781" s="45"/>
      <c r="T18781" s="45"/>
    </row>
    <row r="18782" customFormat="false" ht="12.75" hidden="false" customHeight="false" outlineLevel="0" collapsed="false">
      <c r="O18782" s="60" t="s">
        <v>37940</v>
      </c>
      <c r="P18782" s="60" t="s">
        <v>37941</v>
      </c>
      <c r="Q18782" s="45"/>
      <c r="R18782" s="45"/>
      <c r="S18782" s="45"/>
      <c r="T18782" s="45"/>
    </row>
    <row r="18783" customFormat="false" ht="12.75" hidden="false" customHeight="false" outlineLevel="0" collapsed="false">
      <c r="O18783" s="60" t="s">
        <v>37942</v>
      </c>
      <c r="P18783" s="60" t="s">
        <v>37943</v>
      </c>
      <c r="Q18783" s="45"/>
      <c r="R18783" s="45"/>
      <c r="S18783" s="45"/>
      <c r="T18783" s="45"/>
    </row>
    <row r="18784" customFormat="false" ht="12.75" hidden="false" customHeight="false" outlineLevel="0" collapsed="false">
      <c r="O18784" s="60" t="s">
        <v>37944</v>
      </c>
      <c r="P18784" s="60" t="s">
        <v>37945</v>
      </c>
      <c r="Q18784" s="45"/>
      <c r="R18784" s="45"/>
      <c r="S18784" s="45"/>
      <c r="T18784" s="45"/>
    </row>
    <row r="18785" customFormat="false" ht="12.75" hidden="false" customHeight="false" outlineLevel="0" collapsed="false">
      <c r="O18785" s="60" t="s">
        <v>37946</v>
      </c>
      <c r="P18785" s="60" t="s">
        <v>37947</v>
      </c>
      <c r="Q18785" s="45"/>
      <c r="R18785" s="45"/>
      <c r="S18785" s="45"/>
      <c r="T18785" s="45"/>
    </row>
    <row r="18786" customFormat="false" ht="12.75" hidden="false" customHeight="false" outlineLevel="0" collapsed="false">
      <c r="O18786" s="60" t="s">
        <v>37948</v>
      </c>
      <c r="P18786" s="60" t="s">
        <v>37949</v>
      </c>
      <c r="Q18786" s="45"/>
      <c r="R18786" s="45"/>
      <c r="S18786" s="45"/>
      <c r="T18786" s="45"/>
    </row>
    <row r="18787" customFormat="false" ht="12.75" hidden="false" customHeight="false" outlineLevel="0" collapsed="false">
      <c r="O18787" s="60" t="s">
        <v>37950</v>
      </c>
      <c r="P18787" s="60" t="s">
        <v>37951</v>
      </c>
      <c r="Q18787" s="45"/>
      <c r="R18787" s="45"/>
      <c r="S18787" s="45"/>
      <c r="T18787" s="45"/>
    </row>
    <row r="18788" customFormat="false" ht="12.75" hidden="false" customHeight="false" outlineLevel="0" collapsed="false">
      <c r="O18788" s="60" t="s">
        <v>37952</v>
      </c>
      <c r="P18788" s="60" t="s">
        <v>37953</v>
      </c>
      <c r="Q18788" s="45"/>
      <c r="R18788" s="45"/>
      <c r="S18788" s="45"/>
      <c r="T18788" s="45"/>
    </row>
    <row r="18789" customFormat="false" ht="12.75" hidden="false" customHeight="false" outlineLevel="0" collapsed="false">
      <c r="O18789" s="60" t="s">
        <v>37954</v>
      </c>
      <c r="P18789" s="60" t="s">
        <v>37955</v>
      </c>
      <c r="Q18789" s="45"/>
      <c r="R18789" s="45"/>
      <c r="S18789" s="45"/>
      <c r="T18789" s="45"/>
    </row>
    <row r="18790" customFormat="false" ht="12.75" hidden="false" customHeight="false" outlineLevel="0" collapsed="false">
      <c r="O18790" s="60" t="s">
        <v>37956</v>
      </c>
      <c r="P18790" s="60" t="s">
        <v>37957</v>
      </c>
      <c r="Q18790" s="45"/>
      <c r="R18790" s="45"/>
      <c r="S18790" s="45"/>
      <c r="T18790" s="45"/>
    </row>
    <row r="18791" customFormat="false" ht="12.75" hidden="false" customHeight="false" outlineLevel="0" collapsed="false">
      <c r="O18791" s="60" t="s">
        <v>37958</v>
      </c>
      <c r="P18791" s="60" t="s">
        <v>37959</v>
      </c>
      <c r="Q18791" s="45"/>
      <c r="R18791" s="45"/>
      <c r="S18791" s="45"/>
      <c r="T18791" s="45"/>
    </row>
    <row r="18792" customFormat="false" ht="12.75" hidden="false" customHeight="false" outlineLevel="0" collapsed="false">
      <c r="O18792" s="60" t="s">
        <v>37960</v>
      </c>
      <c r="P18792" s="60" t="s">
        <v>37961</v>
      </c>
      <c r="Q18792" s="45"/>
      <c r="R18792" s="45"/>
      <c r="S18792" s="45"/>
      <c r="T18792" s="45"/>
    </row>
    <row r="18793" customFormat="false" ht="12.75" hidden="false" customHeight="false" outlineLevel="0" collapsed="false">
      <c r="O18793" s="60" t="s">
        <v>37962</v>
      </c>
      <c r="P18793" s="60" t="s">
        <v>37963</v>
      </c>
      <c r="Q18793" s="45"/>
      <c r="R18793" s="45"/>
      <c r="S18793" s="45"/>
      <c r="T18793" s="45"/>
    </row>
    <row r="18794" customFormat="false" ht="12.75" hidden="false" customHeight="false" outlineLevel="0" collapsed="false">
      <c r="O18794" s="60" t="s">
        <v>37964</v>
      </c>
      <c r="P18794" s="60" t="s">
        <v>37965</v>
      </c>
      <c r="Q18794" s="45"/>
      <c r="R18794" s="45"/>
      <c r="S18794" s="45"/>
      <c r="T18794" s="45"/>
    </row>
    <row r="18795" customFormat="false" ht="12.75" hidden="false" customHeight="false" outlineLevel="0" collapsed="false">
      <c r="O18795" s="60" t="s">
        <v>37966</v>
      </c>
      <c r="P18795" s="60" t="s">
        <v>37967</v>
      </c>
      <c r="Q18795" s="45"/>
      <c r="R18795" s="45"/>
      <c r="S18795" s="45"/>
      <c r="T18795" s="45"/>
    </row>
    <row r="18796" customFormat="false" ht="12.75" hidden="false" customHeight="false" outlineLevel="0" collapsed="false">
      <c r="O18796" s="60" t="s">
        <v>37968</v>
      </c>
      <c r="P18796" s="60" t="s">
        <v>37969</v>
      </c>
      <c r="Q18796" s="45"/>
      <c r="R18796" s="45"/>
      <c r="S18796" s="45"/>
      <c r="T18796" s="45"/>
    </row>
    <row r="18797" customFormat="false" ht="12.75" hidden="false" customHeight="false" outlineLevel="0" collapsed="false">
      <c r="O18797" s="60" t="s">
        <v>37970</v>
      </c>
      <c r="P18797" s="60" t="s">
        <v>37971</v>
      </c>
      <c r="Q18797" s="45"/>
      <c r="R18797" s="45"/>
      <c r="S18797" s="45"/>
      <c r="T18797" s="45"/>
    </row>
    <row r="18798" customFormat="false" ht="12.75" hidden="false" customHeight="false" outlineLevel="0" collapsed="false">
      <c r="O18798" s="60" t="s">
        <v>37972</v>
      </c>
      <c r="P18798" s="60" t="s">
        <v>37973</v>
      </c>
      <c r="Q18798" s="45"/>
      <c r="R18798" s="45"/>
      <c r="S18798" s="45"/>
      <c r="T18798" s="45"/>
    </row>
    <row r="18799" customFormat="false" ht="12.75" hidden="false" customHeight="false" outlineLevel="0" collapsed="false">
      <c r="O18799" s="60" t="s">
        <v>37974</v>
      </c>
      <c r="P18799" s="60" t="s">
        <v>37975</v>
      </c>
      <c r="Q18799" s="45"/>
      <c r="R18799" s="45"/>
      <c r="S18799" s="45"/>
      <c r="T18799" s="45"/>
    </row>
    <row r="18800" customFormat="false" ht="12.75" hidden="false" customHeight="false" outlineLevel="0" collapsed="false">
      <c r="O18800" s="60" t="s">
        <v>37976</v>
      </c>
      <c r="P18800" s="60" t="s">
        <v>37977</v>
      </c>
      <c r="Q18800" s="45"/>
      <c r="R18800" s="45"/>
      <c r="S18800" s="45"/>
      <c r="T18800" s="45"/>
    </row>
    <row r="18801" customFormat="false" ht="12.75" hidden="false" customHeight="false" outlineLevel="0" collapsed="false">
      <c r="O18801" s="60" t="s">
        <v>37978</v>
      </c>
      <c r="P18801" s="60" t="s">
        <v>37979</v>
      </c>
      <c r="Q18801" s="45"/>
      <c r="R18801" s="45"/>
      <c r="S18801" s="45"/>
      <c r="T18801" s="45"/>
    </row>
    <row r="18802" customFormat="false" ht="12.75" hidden="false" customHeight="false" outlineLevel="0" collapsed="false">
      <c r="O18802" s="60" t="s">
        <v>37980</v>
      </c>
      <c r="P18802" s="60" t="s">
        <v>37981</v>
      </c>
      <c r="Q18802" s="45"/>
      <c r="R18802" s="45"/>
      <c r="S18802" s="45"/>
      <c r="T18802" s="45"/>
    </row>
    <row r="18803" customFormat="false" ht="12.75" hidden="false" customHeight="false" outlineLevel="0" collapsed="false">
      <c r="O18803" s="60" t="s">
        <v>37982</v>
      </c>
      <c r="P18803" s="60" t="s">
        <v>37983</v>
      </c>
      <c r="Q18803" s="45"/>
      <c r="R18803" s="45"/>
      <c r="S18803" s="45"/>
      <c r="T18803" s="45"/>
    </row>
    <row r="18804" customFormat="false" ht="12.75" hidden="false" customHeight="false" outlineLevel="0" collapsed="false">
      <c r="O18804" s="60" t="s">
        <v>37984</v>
      </c>
      <c r="P18804" s="60" t="s">
        <v>37985</v>
      </c>
      <c r="Q18804" s="45"/>
      <c r="R18804" s="45"/>
      <c r="S18804" s="45"/>
      <c r="T18804" s="45"/>
    </row>
    <row r="18805" customFormat="false" ht="12.75" hidden="false" customHeight="false" outlineLevel="0" collapsed="false">
      <c r="O18805" s="60" t="s">
        <v>37986</v>
      </c>
      <c r="P18805" s="60" t="s">
        <v>37987</v>
      </c>
      <c r="Q18805" s="45"/>
      <c r="R18805" s="45"/>
      <c r="S18805" s="45"/>
      <c r="T18805" s="45"/>
    </row>
    <row r="18806" customFormat="false" ht="12.75" hidden="false" customHeight="false" outlineLevel="0" collapsed="false">
      <c r="O18806" s="60" t="s">
        <v>37988</v>
      </c>
      <c r="P18806" s="60" t="s">
        <v>37989</v>
      </c>
      <c r="Q18806" s="45"/>
      <c r="R18806" s="45"/>
      <c r="S18806" s="45"/>
      <c r="T18806" s="45"/>
    </row>
    <row r="18807" customFormat="false" ht="12.75" hidden="false" customHeight="false" outlineLevel="0" collapsed="false">
      <c r="O18807" s="60" t="s">
        <v>37990</v>
      </c>
      <c r="P18807" s="60" t="s">
        <v>37991</v>
      </c>
      <c r="Q18807" s="45"/>
      <c r="R18807" s="45"/>
      <c r="S18807" s="45"/>
      <c r="T18807" s="45"/>
    </row>
    <row r="18808" customFormat="false" ht="12.75" hidden="false" customHeight="false" outlineLevel="0" collapsed="false">
      <c r="O18808" s="60" t="s">
        <v>37992</v>
      </c>
      <c r="P18808" s="60" t="s">
        <v>37993</v>
      </c>
      <c r="Q18808" s="45"/>
      <c r="R18808" s="45"/>
      <c r="S18808" s="45"/>
      <c r="T18808" s="45"/>
    </row>
    <row r="18809" customFormat="false" ht="12.75" hidden="false" customHeight="false" outlineLevel="0" collapsed="false">
      <c r="O18809" s="60" t="s">
        <v>37994</v>
      </c>
      <c r="P18809" s="60" t="s">
        <v>37995</v>
      </c>
      <c r="Q18809" s="45"/>
      <c r="R18809" s="45"/>
      <c r="S18809" s="45"/>
      <c r="T18809" s="45"/>
    </row>
    <row r="18810" customFormat="false" ht="12.75" hidden="false" customHeight="false" outlineLevel="0" collapsed="false">
      <c r="O18810" s="60" t="s">
        <v>37996</v>
      </c>
      <c r="P18810" s="60" t="s">
        <v>37997</v>
      </c>
      <c r="Q18810" s="45"/>
      <c r="R18810" s="45"/>
      <c r="S18810" s="45"/>
      <c r="T18810" s="45"/>
    </row>
    <row r="18811" customFormat="false" ht="12.75" hidden="false" customHeight="false" outlineLevel="0" collapsed="false">
      <c r="O18811" s="60" t="s">
        <v>37998</v>
      </c>
      <c r="P18811" s="60" t="s">
        <v>37999</v>
      </c>
      <c r="Q18811" s="45"/>
      <c r="R18811" s="45"/>
      <c r="S18811" s="45"/>
      <c r="T18811" s="45"/>
    </row>
    <row r="18812" customFormat="false" ht="12.75" hidden="false" customHeight="false" outlineLevel="0" collapsed="false">
      <c r="O18812" s="60" t="s">
        <v>38000</v>
      </c>
      <c r="P18812" s="60" t="s">
        <v>38001</v>
      </c>
      <c r="Q18812" s="45"/>
      <c r="R18812" s="45"/>
      <c r="S18812" s="45"/>
      <c r="T18812" s="45"/>
    </row>
    <row r="18813" customFormat="false" ht="12.75" hidden="false" customHeight="false" outlineLevel="0" collapsed="false">
      <c r="O18813" s="60" t="s">
        <v>38002</v>
      </c>
      <c r="P18813" s="60" t="s">
        <v>38003</v>
      </c>
      <c r="Q18813" s="45"/>
      <c r="R18813" s="45"/>
      <c r="S18813" s="45"/>
      <c r="T18813" s="45"/>
    </row>
    <row r="18814" customFormat="false" ht="12.75" hidden="false" customHeight="false" outlineLevel="0" collapsed="false">
      <c r="O18814" s="60" t="s">
        <v>38004</v>
      </c>
      <c r="P18814" s="60" t="s">
        <v>38005</v>
      </c>
      <c r="Q18814" s="45"/>
      <c r="R18814" s="45"/>
      <c r="S18814" s="45"/>
      <c r="T18814" s="45"/>
    </row>
    <row r="18815" customFormat="false" ht="12.75" hidden="false" customHeight="false" outlineLevel="0" collapsed="false">
      <c r="O18815" s="60" t="s">
        <v>38006</v>
      </c>
      <c r="P18815" s="60" t="s">
        <v>38007</v>
      </c>
      <c r="Q18815" s="45"/>
      <c r="R18815" s="45"/>
      <c r="S18815" s="45"/>
      <c r="T18815" s="45"/>
    </row>
    <row r="18816" customFormat="false" ht="12.75" hidden="false" customHeight="false" outlineLevel="0" collapsed="false">
      <c r="O18816" s="60" t="s">
        <v>38008</v>
      </c>
      <c r="P18816" s="60" t="s">
        <v>38009</v>
      </c>
      <c r="Q18816" s="45"/>
      <c r="R18816" s="45"/>
      <c r="S18816" s="45"/>
      <c r="T18816" s="45"/>
    </row>
    <row r="18817" customFormat="false" ht="12.75" hidden="false" customHeight="false" outlineLevel="0" collapsed="false">
      <c r="O18817" s="60" t="s">
        <v>38010</v>
      </c>
      <c r="P18817" s="60" t="s">
        <v>38011</v>
      </c>
      <c r="Q18817" s="45"/>
      <c r="R18817" s="45"/>
      <c r="S18817" s="45"/>
      <c r="T18817" s="45"/>
    </row>
    <row r="18818" customFormat="false" ht="12.75" hidden="false" customHeight="false" outlineLevel="0" collapsed="false">
      <c r="O18818" s="60" t="s">
        <v>38012</v>
      </c>
      <c r="P18818" s="60" t="s">
        <v>38013</v>
      </c>
      <c r="Q18818" s="45"/>
      <c r="R18818" s="45"/>
      <c r="S18818" s="45"/>
      <c r="T18818" s="45"/>
    </row>
    <row r="18819" customFormat="false" ht="12.75" hidden="false" customHeight="false" outlineLevel="0" collapsed="false">
      <c r="O18819" s="60" t="s">
        <v>38014</v>
      </c>
      <c r="P18819" s="60" t="s">
        <v>38015</v>
      </c>
      <c r="Q18819" s="45"/>
      <c r="R18819" s="45"/>
      <c r="S18819" s="45"/>
      <c r="T18819" s="45"/>
    </row>
    <row r="18820" customFormat="false" ht="12.75" hidden="false" customHeight="false" outlineLevel="0" collapsed="false">
      <c r="O18820" s="60" t="s">
        <v>38016</v>
      </c>
      <c r="P18820" s="60" t="s">
        <v>38017</v>
      </c>
      <c r="Q18820" s="45"/>
      <c r="R18820" s="45"/>
      <c r="S18820" s="45"/>
      <c r="T18820" s="45"/>
    </row>
    <row r="18821" customFormat="false" ht="12.75" hidden="false" customHeight="false" outlineLevel="0" collapsed="false">
      <c r="O18821" s="60" t="s">
        <v>38018</v>
      </c>
      <c r="P18821" s="60" t="s">
        <v>38019</v>
      </c>
      <c r="Q18821" s="45"/>
      <c r="R18821" s="45"/>
      <c r="S18821" s="45"/>
      <c r="T18821" s="45"/>
    </row>
    <row r="18822" customFormat="false" ht="12.75" hidden="false" customHeight="false" outlineLevel="0" collapsed="false">
      <c r="O18822" s="60" t="s">
        <v>38020</v>
      </c>
      <c r="P18822" s="60" t="s">
        <v>38021</v>
      </c>
      <c r="Q18822" s="45"/>
      <c r="R18822" s="45"/>
      <c r="S18822" s="45"/>
      <c r="T18822" s="45"/>
    </row>
    <row r="18823" customFormat="false" ht="12.75" hidden="false" customHeight="false" outlineLevel="0" collapsed="false">
      <c r="O18823" s="60" t="s">
        <v>38022</v>
      </c>
      <c r="P18823" s="60" t="s">
        <v>38023</v>
      </c>
      <c r="Q18823" s="45"/>
      <c r="R18823" s="45"/>
      <c r="S18823" s="45"/>
      <c r="T18823" s="45"/>
    </row>
    <row r="18824" customFormat="false" ht="12.75" hidden="false" customHeight="false" outlineLevel="0" collapsed="false">
      <c r="O18824" s="60" t="s">
        <v>38024</v>
      </c>
      <c r="P18824" s="60" t="s">
        <v>38025</v>
      </c>
      <c r="Q18824" s="45"/>
      <c r="R18824" s="45"/>
      <c r="S18824" s="45"/>
      <c r="T18824" s="45"/>
    </row>
    <row r="18825" customFormat="false" ht="12.75" hidden="false" customHeight="false" outlineLevel="0" collapsed="false">
      <c r="O18825" s="60" t="s">
        <v>38026</v>
      </c>
      <c r="P18825" s="60" t="s">
        <v>38027</v>
      </c>
      <c r="Q18825" s="45"/>
      <c r="R18825" s="45"/>
      <c r="S18825" s="45"/>
      <c r="T18825" s="45"/>
    </row>
    <row r="18826" customFormat="false" ht="12.75" hidden="false" customHeight="false" outlineLevel="0" collapsed="false">
      <c r="O18826" s="60" t="s">
        <v>38028</v>
      </c>
      <c r="P18826" s="60" t="s">
        <v>38029</v>
      </c>
      <c r="Q18826" s="45"/>
      <c r="R18826" s="45"/>
      <c r="S18826" s="45"/>
      <c r="T18826" s="45"/>
    </row>
    <row r="18827" customFormat="false" ht="12.75" hidden="false" customHeight="false" outlineLevel="0" collapsed="false">
      <c r="O18827" s="60" t="s">
        <v>38030</v>
      </c>
      <c r="P18827" s="60" t="s">
        <v>38031</v>
      </c>
      <c r="Q18827" s="45"/>
      <c r="R18827" s="45"/>
      <c r="S18827" s="45"/>
      <c r="T18827" s="45"/>
    </row>
    <row r="18828" customFormat="false" ht="12.75" hidden="false" customHeight="false" outlineLevel="0" collapsed="false">
      <c r="O18828" s="60" t="s">
        <v>38032</v>
      </c>
      <c r="P18828" s="60" t="s">
        <v>38033</v>
      </c>
      <c r="Q18828" s="45"/>
      <c r="R18828" s="45"/>
      <c r="S18828" s="45"/>
      <c r="T18828" s="45"/>
    </row>
    <row r="18829" customFormat="false" ht="12.75" hidden="false" customHeight="false" outlineLevel="0" collapsed="false">
      <c r="O18829" s="60" t="s">
        <v>38034</v>
      </c>
      <c r="P18829" s="60" t="s">
        <v>38035</v>
      </c>
      <c r="Q18829" s="45"/>
      <c r="R18829" s="45"/>
      <c r="S18829" s="45"/>
      <c r="T18829" s="45"/>
    </row>
    <row r="18830" customFormat="false" ht="12.75" hidden="false" customHeight="false" outlineLevel="0" collapsed="false">
      <c r="O18830" s="60" t="s">
        <v>38036</v>
      </c>
      <c r="P18830" s="60" t="s">
        <v>38037</v>
      </c>
      <c r="Q18830" s="45"/>
      <c r="R18830" s="45"/>
      <c r="S18830" s="45"/>
      <c r="T18830" s="45"/>
    </row>
    <row r="18831" customFormat="false" ht="12.75" hidden="false" customHeight="false" outlineLevel="0" collapsed="false">
      <c r="O18831" s="60" t="s">
        <v>38038</v>
      </c>
      <c r="P18831" s="60" t="s">
        <v>38039</v>
      </c>
      <c r="Q18831" s="45"/>
      <c r="R18831" s="45"/>
      <c r="S18831" s="45"/>
      <c r="T18831" s="45"/>
    </row>
    <row r="18832" customFormat="false" ht="12.75" hidden="false" customHeight="false" outlineLevel="0" collapsed="false">
      <c r="O18832" s="60" t="s">
        <v>38040</v>
      </c>
      <c r="P18832" s="60" t="s">
        <v>38041</v>
      </c>
      <c r="Q18832" s="45"/>
      <c r="R18832" s="45"/>
      <c r="S18832" s="45"/>
      <c r="T18832" s="45"/>
    </row>
    <row r="18833" customFormat="false" ht="12.75" hidden="false" customHeight="false" outlineLevel="0" collapsed="false">
      <c r="O18833" s="60" t="s">
        <v>38042</v>
      </c>
      <c r="P18833" s="60" t="s">
        <v>38043</v>
      </c>
      <c r="Q18833" s="45"/>
      <c r="R18833" s="45"/>
      <c r="S18833" s="45"/>
      <c r="T18833" s="45"/>
    </row>
    <row r="18834" customFormat="false" ht="12.75" hidden="false" customHeight="false" outlineLevel="0" collapsed="false">
      <c r="O18834" s="60" t="s">
        <v>38044</v>
      </c>
      <c r="P18834" s="60" t="s">
        <v>38045</v>
      </c>
      <c r="Q18834" s="45"/>
      <c r="R18834" s="45"/>
      <c r="S18834" s="45"/>
      <c r="T18834" s="45"/>
    </row>
    <row r="18835" customFormat="false" ht="12.75" hidden="false" customHeight="false" outlineLevel="0" collapsed="false">
      <c r="O18835" s="60" t="s">
        <v>38046</v>
      </c>
      <c r="P18835" s="60" t="s">
        <v>38047</v>
      </c>
      <c r="Q18835" s="45"/>
      <c r="R18835" s="45"/>
      <c r="S18835" s="45"/>
      <c r="T18835" s="45"/>
    </row>
    <row r="18836" customFormat="false" ht="12.75" hidden="false" customHeight="false" outlineLevel="0" collapsed="false">
      <c r="O18836" s="60" t="s">
        <v>38048</v>
      </c>
      <c r="P18836" s="60" t="s">
        <v>38049</v>
      </c>
      <c r="Q18836" s="45"/>
      <c r="R18836" s="45"/>
      <c r="S18836" s="45"/>
      <c r="T18836" s="45"/>
    </row>
    <row r="18837" customFormat="false" ht="12.75" hidden="false" customHeight="false" outlineLevel="0" collapsed="false">
      <c r="O18837" s="60" t="s">
        <v>38050</v>
      </c>
      <c r="P18837" s="60" t="s">
        <v>38051</v>
      </c>
      <c r="Q18837" s="45"/>
      <c r="R18837" s="45"/>
      <c r="S18837" s="45"/>
      <c r="T18837" s="45"/>
    </row>
    <row r="18838" customFormat="false" ht="12.75" hidden="false" customHeight="false" outlineLevel="0" collapsed="false">
      <c r="O18838" s="60" t="s">
        <v>38052</v>
      </c>
      <c r="P18838" s="60" t="s">
        <v>38053</v>
      </c>
      <c r="Q18838" s="45"/>
      <c r="R18838" s="45"/>
      <c r="S18838" s="45"/>
      <c r="T18838" s="45"/>
    </row>
    <row r="18839" customFormat="false" ht="12.75" hidden="false" customHeight="false" outlineLevel="0" collapsed="false">
      <c r="O18839" s="60" t="s">
        <v>38054</v>
      </c>
      <c r="P18839" s="60" t="s">
        <v>38055</v>
      </c>
      <c r="Q18839" s="45"/>
      <c r="R18839" s="45"/>
      <c r="S18839" s="45"/>
      <c r="T18839" s="45"/>
    </row>
    <row r="18840" customFormat="false" ht="12.75" hidden="false" customHeight="false" outlineLevel="0" collapsed="false">
      <c r="O18840" s="60" t="s">
        <v>38056</v>
      </c>
      <c r="P18840" s="60" t="s">
        <v>38057</v>
      </c>
      <c r="Q18840" s="45"/>
      <c r="R18840" s="45"/>
      <c r="S18840" s="45"/>
      <c r="T18840" s="45"/>
    </row>
    <row r="18841" customFormat="false" ht="12.75" hidden="false" customHeight="false" outlineLevel="0" collapsed="false">
      <c r="O18841" s="60" t="s">
        <v>38058</v>
      </c>
      <c r="P18841" s="60" t="s">
        <v>38059</v>
      </c>
      <c r="Q18841" s="45"/>
      <c r="R18841" s="45"/>
      <c r="S18841" s="45"/>
      <c r="T18841" s="45"/>
    </row>
    <row r="18842" customFormat="false" ht="12.75" hidden="false" customHeight="false" outlineLevel="0" collapsed="false">
      <c r="O18842" s="60" t="s">
        <v>38060</v>
      </c>
      <c r="P18842" s="60" t="s">
        <v>38061</v>
      </c>
      <c r="Q18842" s="45"/>
      <c r="R18842" s="45"/>
      <c r="S18842" s="45"/>
      <c r="T18842" s="45"/>
    </row>
    <row r="18843" customFormat="false" ht="12.75" hidden="false" customHeight="false" outlineLevel="0" collapsed="false">
      <c r="O18843" s="60" t="s">
        <v>38062</v>
      </c>
      <c r="P18843" s="60" t="s">
        <v>38063</v>
      </c>
      <c r="Q18843" s="45"/>
      <c r="R18843" s="45"/>
      <c r="S18843" s="45"/>
      <c r="T18843" s="45"/>
    </row>
    <row r="18844" customFormat="false" ht="12.75" hidden="false" customHeight="false" outlineLevel="0" collapsed="false">
      <c r="O18844" s="60" t="s">
        <v>38064</v>
      </c>
      <c r="P18844" s="60" t="s">
        <v>38065</v>
      </c>
      <c r="Q18844" s="45"/>
      <c r="R18844" s="45"/>
      <c r="S18844" s="45"/>
      <c r="T18844" s="45"/>
    </row>
    <row r="18845" customFormat="false" ht="12.75" hidden="false" customHeight="false" outlineLevel="0" collapsed="false">
      <c r="O18845" s="60" t="s">
        <v>38066</v>
      </c>
      <c r="P18845" s="60" t="s">
        <v>38067</v>
      </c>
      <c r="Q18845" s="45"/>
      <c r="R18845" s="45"/>
      <c r="S18845" s="45"/>
      <c r="T18845" s="45"/>
    </row>
    <row r="18846" customFormat="false" ht="12.75" hidden="false" customHeight="false" outlineLevel="0" collapsed="false">
      <c r="O18846" s="60" t="s">
        <v>38068</v>
      </c>
      <c r="P18846" s="60" t="s">
        <v>38069</v>
      </c>
      <c r="Q18846" s="45"/>
      <c r="R18846" s="45"/>
      <c r="S18846" s="45"/>
      <c r="T18846" s="45"/>
    </row>
    <row r="18847" customFormat="false" ht="12.75" hidden="false" customHeight="false" outlineLevel="0" collapsed="false">
      <c r="O18847" s="60" t="s">
        <v>38070</v>
      </c>
      <c r="P18847" s="60" t="s">
        <v>38071</v>
      </c>
      <c r="Q18847" s="45"/>
      <c r="R18847" s="45"/>
      <c r="S18847" s="45"/>
      <c r="T18847" s="45"/>
    </row>
    <row r="18848" customFormat="false" ht="12.75" hidden="false" customHeight="false" outlineLevel="0" collapsed="false">
      <c r="O18848" s="60" t="s">
        <v>38072</v>
      </c>
      <c r="P18848" s="60" t="s">
        <v>38073</v>
      </c>
      <c r="Q18848" s="45"/>
      <c r="R18848" s="45"/>
      <c r="S18848" s="45"/>
      <c r="T18848" s="45"/>
    </row>
    <row r="18849" customFormat="false" ht="12.75" hidden="false" customHeight="false" outlineLevel="0" collapsed="false">
      <c r="O18849" s="60" t="s">
        <v>38074</v>
      </c>
      <c r="P18849" s="60" t="s">
        <v>38075</v>
      </c>
      <c r="Q18849" s="45"/>
      <c r="R18849" s="45"/>
      <c r="S18849" s="45"/>
      <c r="T18849" s="45"/>
    </row>
    <row r="18850" customFormat="false" ht="12.75" hidden="false" customHeight="false" outlineLevel="0" collapsed="false">
      <c r="O18850" s="60" t="s">
        <v>38076</v>
      </c>
      <c r="P18850" s="60" t="s">
        <v>38077</v>
      </c>
      <c r="Q18850" s="45"/>
      <c r="R18850" s="45"/>
      <c r="S18850" s="45"/>
      <c r="T18850" s="45"/>
    </row>
    <row r="18851" customFormat="false" ht="12.75" hidden="false" customHeight="false" outlineLevel="0" collapsed="false">
      <c r="O18851" s="60" t="s">
        <v>38078</v>
      </c>
      <c r="P18851" s="60" t="s">
        <v>38079</v>
      </c>
      <c r="Q18851" s="45"/>
      <c r="R18851" s="45"/>
      <c r="S18851" s="45"/>
      <c r="T18851" s="45"/>
    </row>
    <row r="18852" customFormat="false" ht="12.75" hidden="false" customHeight="false" outlineLevel="0" collapsed="false">
      <c r="O18852" s="60" t="s">
        <v>38080</v>
      </c>
      <c r="P18852" s="60" t="s">
        <v>38081</v>
      </c>
      <c r="Q18852" s="45"/>
      <c r="R18852" s="45"/>
      <c r="S18852" s="45"/>
      <c r="T18852" s="45"/>
    </row>
    <row r="18853" customFormat="false" ht="12.75" hidden="false" customHeight="false" outlineLevel="0" collapsed="false">
      <c r="O18853" s="60" t="s">
        <v>38082</v>
      </c>
      <c r="P18853" s="60" t="s">
        <v>38083</v>
      </c>
      <c r="Q18853" s="45"/>
      <c r="R18853" s="45"/>
      <c r="S18853" s="45"/>
      <c r="T18853" s="45"/>
    </row>
    <row r="18854" customFormat="false" ht="12.75" hidden="false" customHeight="false" outlineLevel="0" collapsed="false">
      <c r="O18854" s="60" t="s">
        <v>38084</v>
      </c>
      <c r="P18854" s="60" t="s">
        <v>38085</v>
      </c>
      <c r="Q18854" s="45"/>
      <c r="R18854" s="45"/>
      <c r="S18854" s="45"/>
      <c r="T18854" s="45"/>
    </row>
    <row r="18855" customFormat="false" ht="12.75" hidden="false" customHeight="false" outlineLevel="0" collapsed="false">
      <c r="O18855" s="60" t="s">
        <v>38086</v>
      </c>
      <c r="P18855" s="60" t="s">
        <v>38087</v>
      </c>
      <c r="Q18855" s="45"/>
      <c r="R18855" s="45"/>
      <c r="S18855" s="45"/>
      <c r="T18855" s="45"/>
    </row>
    <row r="18856" customFormat="false" ht="12.75" hidden="false" customHeight="false" outlineLevel="0" collapsed="false">
      <c r="O18856" s="60" t="s">
        <v>38088</v>
      </c>
      <c r="P18856" s="60" t="s">
        <v>38089</v>
      </c>
      <c r="Q18856" s="45"/>
      <c r="R18856" s="45"/>
      <c r="S18856" s="45"/>
      <c r="T18856" s="45"/>
    </row>
    <row r="18857" customFormat="false" ht="12.75" hidden="false" customHeight="false" outlineLevel="0" collapsed="false">
      <c r="O18857" s="60" t="s">
        <v>38090</v>
      </c>
      <c r="P18857" s="60" t="s">
        <v>38091</v>
      </c>
      <c r="Q18857" s="45"/>
      <c r="R18857" s="45"/>
      <c r="S18857" s="45"/>
      <c r="T18857" s="45"/>
    </row>
    <row r="18858" customFormat="false" ht="12.75" hidden="false" customHeight="false" outlineLevel="0" collapsed="false">
      <c r="O18858" s="60" t="s">
        <v>38092</v>
      </c>
      <c r="P18858" s="60" t="s">
        <v>38093</v>
      </c>
      <c r="Q18858" s="45"/>
      <c r="R18858" s="45"/>
      <c r="S18858" s="45"/>
      <c r="T18858" s="45"/>
    </row>
    <row r="18859" customFormat="false" ht="12.75" hidden="false" customHeight="false" outlineLevel="0" collapsed="false">
      <c r="O18859" s="60" t="s">
        <v>38094</v>
      </c>
      <c r="P18859" s="60" t="s">
        <v>38095</v>
      </c>
      <c r="Q18859" s="45"/>
      <c r="R18859" s="45"/>
      <c r="S18859" s="45"/>
      <c r="T18859" s="45"/>
    </row>
    <row r="18860" customFormat="false" ht="12.75" hidden="false" customHeight="false" outlineLevel="0" collapsed="false">
      <c r="O18860" s="60" t="s">
        <v>38096</v>
      </c>
      <c r="P18860" s="60" t="s">
        <v>38097</v>
      </c>
      <c r="Q18860" s="45"/>
      <c r="R18860" s="45"/>
      <c r="S18860" s="45"/>
      <c r="T18860" s="45"/>
    </row>
    <row r="18861" customFormat="false" ht="12.75" hidden="false" customHeight="false" outlineLevel="0" collapsed="false">
      <c r="O18861" s="60" t="s">
        <v>38098</v>
      </c>
      <c r="P18861" s="60" t="s">
        <v>38099</v>
      </c>
      <c r="Q18861" s="45"/>
      <c r="R18861" s="45"/>
      <c r="S18861" s="45"/>
      <c r="T18861" s="45"/>
    </row>
    <row r="18862" customFormat="false" ht="12.75" hidden="false" customHeight="false" outlineLevel="0" collapsed="false">
      <c r="O18862" s="60" t="s">
        <v>38100</v>
      </c>
      <c r="P18862" s="60" t="s">
        <v>38101</v>
      </c>
      <c r="Q18862" s="45"/>
      <c r="R18862" s="45"/>
      <c r="S18862" s="45"/>
      <c r="T18862" s="45"/>
    </row>
    <row r="18863" customFormat="false" ht="12.75" hidden="false" customHeight="false" outlineLevel="0" collapsed="false">
      <c r="O18863" s="60" t="s">
        <v>38102</v>
      </c>
      <c r="P18863" s="60" t="s">
        <v>38103</v>
      </c>
      <c r="Q18863" s="45"/>
      <c r="R18863" s="45"/>
      <c r="S18863" s="45"/>
      <c r="T18863" s="45"/>
    </row>
    <row r="18864" customFormat="false" ht="12.75" hidden="false" customHeight="false" outlineLevel="0" collapsed="false">
      <c r="O18864" s="60" t="s">
        <v>38104</v>
      </c>
      <c r="P18864" s="60" t="s">
        <v>38105</v>
      </c>
      <c r="Q18864" s="45"/>
      <c r="R18864" s="45"/>
      <c r="S18864" s="45"/>
      <c r="T18864" s="45"/>
    </row>
    <row r="18865" customFormat="false" ht="12.75" hidden="false" customHeight="false" outlineLevel="0" collapsed="false">
      <c r="O18865" s="60" t="s">
        <v>38106</v>
      </c>
      <c r="P18865" s="60" t="s">
        <v>38107</v>
      </c>
      <c r="Q18865" s="45"/>
      <c r="R18865" s="45"/>
      <c r="S18865" s="45"/>
      <c r="T18865" s="45"/>
    </row>
    <row r="18866" customFormat="false" ht="12.75" hidden="false" customHeight="false" outlineLevel="0" collapsed="false">
      <c r="O18866" s="60" t="s">
        <v>38108</v>
      </c>
      <c r="P18866" s="60" t="s">
        <v>38109</v>
      </c>
      <c r="Q18866" s="45"/>
      <c r="R18866" s="45"/>
      <c r="S18866" s="45"/>
      <c r="T18866" s="45"/>
    </row>
    <row r="18867" customFormat="false" ht="12.75" hidden="false" customHeight="false" outlineLevel="0" collapsed="false">
      <c r="O18867" s="60" t="s">
        <v>38110</v>
      </c>
      <c r="P18867" s="60" t="s">
        <v>38111</v>
      </c>
      <c r="Q18867" s="45"/>
      <c r="R18867" s="45"/>
      <c r="S18867" s="45"/>
      <c r="T18867" s="45"/>
    </row>
    <row r="18868" customFormat="false" ht="12.75" hidden="false" customHeight="false" outlineLevel="0" collapsed="false">
      <c r="O18868" s="60" t="s">
        <v>38112</v>
      </c>
      <c r="P18868" s="60" t="s">
        <v>38113</v>
      </c>
      <c r="Q18868" s="45"/>
      <c r="R18868" s="45"/>
      <c r="S18868" s="45"/>
      <c r="T18868" s="45"/>
    </row>
    <row r="18869" customFormat="false" ht="12.75" hidden="false" customHeight="false" outlineLevel="0" collapsed="false">
      <c r="O18869" s="60" t="s">
        <v>38114</v>
      </c>
      <c r="P18869" s="60" t="s">
        <v>38115</v>
      </c>
      <c r="Q18869" s="45"/>
      <c r="R18869" s="45"/>
      <c r="S18869" s="45"/>
      <c r="T18869" s="45"/>
    </row>
    <row r="18870" customFormat="false" ht="12.75" hidden="false" customHeight="false" outlineLevel="0" collapsed="false">
      <c r="O18870" s="60" t="s">
        <v>38116</v>
      </c>
      <c r="P18870" s="60" t="s">
        <v>38117</v>
      </c>
      <c r="Q18870" s="45"/>
      <c r="R18870" s="45"/>
      <c r="S18870" s="45"/>
      <c r="T18870" s="45"/>
    </row>
    <row r="18871" customFormat="false" ht="12.75" hidden="false" customHeight="false" outlineLevel="0" collapsed="false">
      <c r="O18871" s="60" t="s">
        <v>38118</v>
      </c>
      <c r="P18871" s="60" t="s">
        <v>38119</v>
      </c>
      <c r="Q18871" s="45"/>
      <c r="R18871" s="45"/>
      <c r="S18871" s="45"/>
      <c r="T18871" s="45"/>
    </row>
    <row r="18872" customFormat="false" ht="12.75" hidden="false" customHeight="false" outlineLevel="0" collapsed="false">
      <c r="O18872" s="60" t="s">
        <v>38120</v>
      </c>
      <c r="P18872" s="60" t="s">
        <v>38121</v>
      </c>
      <c r="Q18872" s="45"/>
      <c r="R18872" s="45"/>
      <c r="S18872" s="45"/>
      <c r="T18872" s="45"/>
    </row>
    <row r="18873" customFormat="false" ht="12.75" hidden="false" customHeight="false" outlineLevel="0" collapsed="false">
      <c r="O18873" s="60" t="s">
        <v>38122</v>
      </c>
      <c r="P18873" s="60" t="s">
        <v>38123</v>
      </c>
      <c r="Q18873" s="45"/>
      <c r="R18873" s="45"/>
      <c r="S18873" s="45"/>
      <c r="T18873" s="45"/>
    </row>
    <row r="18874" customFormat="false" ht="12.75" hidden="false" customHeight="false" outlineLevel="0" collapsed="false">
      <c r="O18874" s="60" t="s">
        <v>38124</v>
      </c>
      <c r="P18874" s="60" t="s">
        <v>38125</v>
      </c>
      <c r="Q18874" s="45"/>
      <c r="R18874" s="45"/>
      <c r="S18874" s="45"/>
      <c r="T18874" s="45"/>
    </row>
    <row r="18875" customFormat="false" ht="12.75" hidden="false" customHeight="false" outlineLevel="0" collapsed="false">
      <c r="O18875" s="60" t="s">
        <v>38126</v>
      </c>
      <c r="P18875" s="60" t="s">
        <v>38127</v>
      </c>
      <c r="Q18875" s="45"/>
      <c r="R18875" s="45"/>
      <c r="S18875" s="45"/>
      <c r="T18875" s="45"/>
    </row>
    <row r="18876" customFormat="false" ht="12.75" hidden="false" customHeight="false" outlineLevel="0" collapsed="false">
      <c r="O18876" s="60" t="s">
        <v>38128</v>
      </c>
      <c r="P18876" s="60" t="s">
        <v>38129</v>
      </c>
      <c r="Q18876" s="45"/>
      <c r="R18876" s="45"/>
      <c r="S18876" s="45"/>
      <c r="T18876" s="45"/>
    </row>
    <row r="18877" customFormat="false" ht="12.75" hidden="false" customHeight="false" outlineLevel="0" collapsed="false">
      <c r="O18877" s="60" t="s">
        <v>38130</v>
      </c>
      <c r="P18877" s="60" t="s">
        <v>38131</v>
      </c>
      <c r="Q18877" s="45"/>
      <c r="R18877" s="45"/>
      <c r="S18877" s="45"/>
      <c r="T18877" s="45"/>
    </row>
    <row r="18878" customFormat="false" ht="12.75" hidden="false" customHeight="false" outlineLevel="0" collapsed="false">
      <c r="O18878" s="60" t="s">
        <v>38132</v>
      </c>
      <c r="P18878" s="60" t="s">
        <v>38133</v>
      </c>
      <c r="Q18878" s="45"/>
      <c r="R18878" s="45"/>
      <c r="S18878" s="45"/>
      <c r="T18878" s="45"/>
    </row>
    <row r="18879" customFormat="false" ht="12.75" hidden="false" customHeight="false" outlineLevel="0" collapsed="false">
      <c r="O18879" s="60" t="s">
        <v>38134</v>
      </c>
      <c r="P18879" s="60" t="s">
        <v>38135</v>
      </c>
      <c r="Q18879" s="45"/>
      <c r="R18879" s="45"/>
      <c r="S18879" s="45"/>
      <c r="T18879" s="45"/>
    </row>
    <row r="18880" customFormat="false" ht="12.75" hidden="false" customHeight="false" outlineLevel="0" collapsed="false">
      <c r="O18880" s="60" t="s">
        <v>38136</v>
      </c>
      <c r="P18880" s="60" t="s">
        <v>38137</v>
      </c>
      <c r="Q18880" s="45"/>
      <c r="R18880" s="45"/>
      <c r="S18880" s="45"/>
      <c r="T18880" s="45"/>
    </row>
    <row r="18881" customFormat="false" ht="12.75" hidden="false" customHeight="false" outlineLevel="0" collapsed="false">
      <c r="O18881" s="60" t="s">
        <v>38138</v>
      </c>
      <c r="P18881" s="60" t="s">
        <v>38139</v>
      </c>
      <c r="Q18881" s="45"/>
      <c r="R18881" s="45"/>
      <c r="S18881" s="45"/>
      <c r="T18881" s="45"/>
    </row>
    <row r="18882" customFormat="false" ht="12.75" hidden="false" customHeight="false" outlineLevel="0" collapsed="false">
      <c r="O18882" s="60" t="s">
        <v>38140</v>
      </c>
      <c r="P18882" s="60" t="s">
        <v>38141</v>
      </c>
      <c r="Q18882" s="45"/>
      <c r="R18882" s="45"/>
      <c r="S18882" s="45"/>
      <c r="T18882" s="45"/>
    </row>
    <row r="18883" customFormat="false" ht="12.75" hidden="false" customHeight="false" outlineLevel="0" collapsed="false">
      <c r="O18883" s="60" t="s">
        <v>38142</v>
      </c>
      <c r="P18883" s="60" t="s">
        <v>38143</v>
      </c>
      <c r="Q18883" s="45"/>
      <c r="R18883" s="45"/>
      <c r="S18883" s="45"/>
      <c r="T18883" s="45"/>
    </row>
    <row r="18884" customFormat="false" ht="12.75" hidden="false" customHeight="false" outlineLevel="0" collapsed="false">
      <c r="O18884" s="60" t="s">
        <v>38144</v>
      </c>
      <c r="P18884" s="60" t="s">
        <v>38145</v>
      </c>
      <c r="Q18884" s="45"/>
      <c r="R18884" s="45"/>
      <c r="S18884" s="45"/>
      <c r="T18884" s="45"/>
    </row>
    <row r="18885" customFormat="false" ht="12.75" hidden="false" customHeight="false" outlineLevel="0" collapsed="false">
      <c r="O18885" s="60" t="s">
        <v>38146</v>
      </c>
      <c r="P18885" s="60" t="s">
        <v>38147</v>
      </c>
      <c r="Q18885" s="45"/>
      <c r="R18885" s="45"/>
      <c r="S18885" s="45"/>
      <c r="T18885" s="45"/>
    </row>
    <row r="18886" customFormat="false" ht="12.75" hidden="false" customHeight="false" outlineLevel="0" collapsed="false">
      <c r="O18886" s="60" t="s">
        <v>38148</v>
      </c>
      <c r="P18886" s="60" t="s">
        <v>38149</v>
      </c>
      <c r="Q18886" s="45"/>
      <c r="R18886" s="45"/>
      <c r="S18886" s="45"/>
      <c r="T18886" s="45"/>
    </row>
    <row r="18887" customFormat="false" ht="12.75" hidden="false" customHeight="false" outlineLevel="0" collapsed="false">
      <c r="O18887" s="60" t="s">
        <v>38150</v>
      </c>
      <c r="P18887" s="60" t="s">
        <v>38151</v>
      </c>
      <c r="Q18887" s="45"/>
      <c r="R18887" s="45"/>
      <c r="S18887" s="45"/>
      <c r="T18887" s="45"/>
    </row>
    <row r="18888" customFormat="false" ht="12.75" hidden="false" customHeight="false" outlineLevel="0" collapsed="false">
      <c r="O18888" s="60" t="s">
        <v>38152</v>
      </c>
      <c r="P18888" s="60" t="s">
        <v>38153</v>
      </c>
      <c r="Q18888" s="45"/>
      <c r="R18888" s="45"/>
      <c r="S18888" s="45"/>
      <c r="T18888" s="45"/>
    </row>
    <row r="18889" customFormat="false" ht="12.75" hidden="false" customHeight="false" outlineLevel="0" collapsed="false">
      <c r="O18889" s="60" t="s">
        <v>38154</v>
      </c>
      <c r="P18889" s="60" t="s">
        <v>38155</v>
      </c>
      <c r="Q18889" s="45"/>
      <c r="R18889" s="45"/>
      <c r="S18889" s="45"/>
      <c r="T18889" s="45"/>
    </row>
    <row r="18890" customFormat="false" ht="12.75" hidden="false" customHeight="false" outlineLevel="0" collapsed="false">
      <c r="O18890" s="60" t="s">
        <v>38156</v>
      </c>
      <c r="P18890" s="60" t="s">
        <v>38157</v>
      </c>
      <c r="Q18890" s="45"/>
      <c r="R18890" s="45"/>
      <c r="S18890" s="45"/>
      <c r="T18890" s="45"/>
    </row>
    <row r="18891" customFormat="false" ht="12.75" hidden="false" customHeight="false" outlineLevel="0" collapsed="false">
      <c r="O18891" s="60" t="s">
        <v>38158</v>
      </c>
      <c r="P18891" s="60" t="s">
        <v>38159</v>
      </c>
      <c r="Q18891" s="45"/>
      <c r="R18891" s="45"/>
      <c r="S18891" s="45"/>
      <c r="T18891" s="45"/>
    </row>
    <row r="18892" customFormat="false" ht="12.75" hidden="false" customHeight="false" outlineLevel="0" collapsed="false">
      <c r="O18892" s="60" t="s">
        <v>38160</v>
      </c>
      <c r="P18892" s="60" t="s">
        <v>38161</v>
      </c>
      <c r="Q18892" s="45"/>
      <c r="R18892" s="45"/>
      <c r="S18892" s="45"/>
      <c r="T18892" s="45"/>
    </row>
    <row r="18893" customFormat="false" ht="12.75" hidden="false" customHeight="false" outlineLevel="0" collapsed="false">
      <c r="O18893" s="60" t="s">
        <v>38162</v>
      </c>
      <c r="P18893" s="60" t="s">
        <v>38163</v>
      </c>
      <c r="Q18893" s="45"/>
      <c r="R18893" s="45"/>
      <c r="S18893" s="45"/>
      <c r="T18893" s="45"/>
    </row>
    <row r="18894" customFormat="false" ht="12.75" hidden="false" customHeight="false" outlineLevel="0" collapsed="false">
      <c r="O18894" s="60" t="s">
        <v>38164</v>
      </c>
      <c r="P18894" s="60" t="s">
        <v>38165</v>
      </c>
      <c r="Q18894" s="45"/>
      <c r="R18894" s="45"/>
      <c r="S18894" s="45"/>
      <c r="T18894" s="45"/>
    </row>
    <row r="18895" customFormat="false" ht="12.75" hidden="false" customHeight="false" outlineLevel="0" collapsed="false">
      <c r="O18895" s="60" t="s">
        <v>38166</v>
      </c>
      <c r="P18895" s="60" t="s">
        <v>38167</v>
      </c>
      <c r="Q18895" s="45"/>
      <c r="R18895" s="45"/>
      <c r="S18895" s="45"/>
      <c r="T18895" s="45"/>
    </row>
    <row r="18896" customFormat="false" ht="12.75" hidden="false" customHeight="false" outlineLevel="0" collapsed="false">
      <c r="O18896" s="60" t="s">
        <v>38168</v>
      </c>
      <c r="P18896" s="60" t="s">
        <v>38169</v>
      </c>
      <c r="Q18896" s="45"/>
      <c r="R18896" s="45"/>
      <c r="S18896" s="45"/>
      <c r="T18896" s="45"/>
    </row>
    <row r="18897" customFormat="false" ht="12.75" hidden="false" customHeight="false" outlineLevel="0" collapsed="false">
      <c r="O18897" s="60" t="s">
        <v>38170</v>
      </c>
      <c r="P18897" s="60" t="s">
        <v>38171</v>
      </c>
      <c r="Q18897" s="45"/>
      <c r="R18897" s="45"/>
      <c r="S18897" s="45"/>
      <c r="T18897" s="45"/>
    </row>
    <row r="18898" customFormat="false" ht="12.75" hidden="false" customHeight="false" outlineLevel="0" collapsed="false">
      <c r="O18898" s="60" t="s">
        <v>38172</v>
      </c>
      <c r="P18898" s="60" t="s">
        <v>38173</v>
      </c>
      <c r="Q18898" s="45"/>
      <c r="R18898" s="45"/>
      <c r="S18898" s="45"/>
      <c r="T18898" s="45"/>
    </row>
    <row r="18899" customFormat="false" ht="12.75" hidden="false" customHeight="false" outlineLevel="0" collapsed="false">
      <c r="O18899" s="60" t="s">
        <v>38174</v>
      </c>
      <c r="P18899" s="60" t="s">
        <v>38175</v>
      </c>
      <c r="Q18899" s="45"/>
      <c r="R18899" s="45"/>
      <c r="S18899" s="45"/>
      <c r="T18899" s="45"/>
    </row>
    <row r="18900" customFormat="false" ht="12.75" hidden="false" customHeight="false" outlineLevel="0" collapsed="false">
      <c r="O18900" s="60" t="s">
        <v>38176</v>
      </c>
      <c r="P18900" s="60" t="s">
        <v>38177</v>
      </c>
      <c r="Q18900" s="45"/>
      <c r="R18900" s="45"/>
      <c r="S18900" s="45"/>
      <c r="T18900" s="45"/>
    </row>
    <row r="18901" customFormat="false" ht="12.75" hidden="false" customHeight="false" outlineLevel="0" collapsed="false">
      <c r="O18901" s="60" t="s">
        <v>38178</v>
      </c>
      <c r="P18901" s="60" t="s">
        <v>38179</v>
      </c>
      <c r="Q18901" s="45"/>
      <c r="R18901" s="45"/>
      <c r="S18901" s="45"/>
      <c r="T18901" s="45"/>
    </row>
    <row r="18902" customFormat="false" ht="12.75" hidden="false" customHeight="false" outlineLevel="0" collapsed="false">
      <c r="O18902" s="60" t="s">
        <v>38180</v>
      </c>
      <c r="P18902" s="60" t="s">
        <v>38181</v>
      </c>
      <c r="Q18902" s="45"/>
      <c r="R18902" s="45"/>
      <c r="S18902" s="45"/>
      <c r="T18902" s="45"/>
    </row>
    <row r="18903" customFormat="false" ht="12.75" hidden="false" customHeight="false" outlineLevel="0" collapsed="false">
      <c r="O18903" s="60" t="s">
        <v>38182</v>
      </c>
      <c r="P18903" s="60" t="s">
        <v>38183</v>
      </c>
      <c r="Q18903" s="45"/>
      <c r="R18903" s="45"/>
      <c r="S18903" s="45"/>
      <c r="T18903" s="45"/>
    </row>
    <row r="18904" customFormat="false" ht="12.75" hidden="false" customHeight="false" outlineLevel="0" collapsed="false">
      <c r="O18904" s="60" t="s">
        <v>38184</v>
      </c>
      <c r="P18904" s="60" t="s">
        <v>38185</v>
      </c>
      <c r="Q18904" s="45"/>
      <c r="R18904" s="45"/>
      <c r="S18904" s="45"/>
      <c r="T18904" s="45"/>
    </row>
    <row r="18905" customFormat="false" ht="12.75" hidden="false" customHeight="false" outlineLevel="0" collapsed="false">
      <c r="O18905" s="60" t="s">
        <v>38186</v>
      </c>
      <c r="P18905" s="60" t="s">
        <v>38187</v>
      </c>
      <c r="Q18905" s="45"/>
      <c r="R18905" s="45"/>
      <c r="S18905" s="45"/>
      <c r="T18905" s="45"/>
    </row>
    <row r="18906" customFormat="false" ht="12.75" hidden="false" customHeight="false" outlineLevel="0" collapsed="false">
      <c r="O18906" s="60" t="s">
        <v>38188</v>
      </c>
      <c r="P18906" s="60" t="s">
        <v>38189</v>
      </c>
      <c r="Q18906" s="45"/>
      <c r="R18906" s="45"/>
      <c r="S18906" s="45"/>
      <c r="T18906" s="45"/>
    </row>
    <row r="18907" customFormat="false" ht="12.75" hidden="false" customHeight="false" outlineLevel="0" collapsed="false">
      <c r="O18907" s="60" t="s">
        <v>38190</v>
      </c>
      <c r="P18907" s="60" t="s">
        <v>38191</v>
      </c>
      <c r="Q18907" s="45"/>
      <c r="R18907" s="45"/>
      <c r="S18907" s="45"/>
      <c r="T18907" s="45"/>
    </row>
    <row r="18908" customFormat="false" ht="12.75" hidden="false" customHeight="false" outlineLevel="0" collapsed="false">
      <c r="O18908" s="60" t="s">
        <v>38192</v>
      </c>
      <c r="P18908" s="60" t="s">
        <v>38193</v>
      </c>
      <c r="Q18908" s="45"/>
      <c r="R18908" s="45"/>
      <c r="S18908" s="45"/>
      <c r="T18908" s="45"/>
    </row>
    <row r="18909" customFormat="false" ht="12.75" hidden="false" customHeight="false" outlineLevel="0" collapsed="false">
      <c r="O18909" s="60" t="s">
        <v>38194</v>
      </c>
      <c r="P18909" s="60" t="s">
        <v>38195</v>
      </c>
      <c r="Q18909" s="45"/>
      <c r="R18909" s="45"/>
      <c r="S18909" s="45"/>
      <c r="T18909" s="45"/>
    </row>
    <row r="18910" customFormat="false" ht="12.75" hidden="false" customHeight="false" outlineLevel="0" collapsed="false">
      <c r="O18910" s="60" t="s">
        <v>38196</v>
      </c>
      <c r="P18910" s="60" t="s">
        <v>38197</v>
      </c>
      <c r="Q18910" s="45"/>
      <c r="R18910" s="45"/>
      <c r="S18910" s="45"/>
      <c r="T18910" s="45"/>
    </row>
    <row r="18911" customFormat="false" ht="12.75" hidden="false" customHeight="false" outlineLevel="0" collapsed="false">
      <c r="O18911" s="60" t="s">
        <v>38198</v>
      </c>
      <c r="P18911" s="60" t="s">
        <v>38199</v>
      </c>
      <c r="Q18911" s="45"/>
      <c r="R18911" s="45"/>
      <c r="S18911" s="45"/>
      <c r="T18911" s="45"/>
    </row>
    <row r="18912" customFormat="false" ht="12.75" hidden="false" customHeight="false" outlineLevel="0" collapsed="false">
      <c r="O18912" s="60" t="s">
        <v>38200</v>
      </c>
      <c r="P18912" s="60" t="s">
        <v>38201</v>
      </c>
      <c r="Q18912" s="45"/>
      <c r="R18912" s="45"/>
      <c r="S18912" s="45"/>
      <c r="T18912" s="45"/>
    </row>
    <row r="18913" customFormat="false" ht="12.75" hidden="false" customHeight="false" outlineLevel="0" collapsed="false">
      <c r="O18913" s="60" t="s">
        <v>38202</v>
      </c>
      <c r="P18913" s="60" t="s">
        <v>38203</v>
      </c>
      <c r="Q18913" s="45"/>
      <c r="R18913" s="45"/>
      <c r="S18913" s="45"/>
      <c r="T18913" s="45"/>
    </row>
    <row r="18914" customFormat="false" ht="12.75" hidden="false" customHeight="false" outlineLevel="0" collapsed="false">
      <c r="O18914" s="60" t="s">
        <v>38204</v>
      </c>
      <c r="P18914" s="60" t="s">
        <v>38205</v>
      </c>
      <c r="Q18914" s="45"/>
      <c r="R18914" s="45"/>
      <c r="S18914" s="45"/>
      <c r="T18914" s="45"/>
    </row>
    <row r="18915" customFormat="false" ht="12.75" hidden="false" customHeight="false" outlineLevel="0" collapsed="false">
      <c r="O18915" s="60" t="s">
        <v>38206</v>
      </c>
      <c r="P18915" s="60" t="s">
        <v>38207</v>
      </c>
      <c r="Q18915" s="45"/>
      <c r="R18915" s="45"/>
      <c r="S18915" s="45"/>
      <c r="T18915" s="45"/>
    </row>
    <row r="18916" customFormat="false" ht="12.75" hidden="false" customHeight="false" outlineLevel="0" collapsed="false">
      <c r="O18916" s="60" t="s">
        <v>38208</v>
      </c>
      <c r="P18916" s="60" t="s">
        <v>38209</v>
      </c>
      <c r="Q18916" s="45"/>
      <c r="R18916" s="45"/>
      <c r="S18916" s="45"/>
      <c r="T18916" s="45"/>
    </row>
    <row r="18917" customFormat="false" ht="12.75" hidden="false" customHeight="false" outlineLevel="0" collapsed="false">
      <c r="O18917" s="60" t="s">
        <v>38210</v>
      </c>
      <c r="P18917" s="60" t="s">
        <v>38211</v>
      </c>
      <c r="Q18917" s="45"/>
      <c r="R18917" s="45"/>
      <c r="S18917" s="45"/>
      <c r="T18917" s="45"/>
    </row>
    <row r="18918" customFormat="false" ht="12.75" hidden="false" customHeight="false" outlineLevel="0" collapsed="false">
      <c r="O18918" s="60" t="s">
        <v>38212</v>
      </c>
      <c r="P18918" s="60" t="s">
        <v>38213</v>
      </c>
      <c r="Q18918" s="45"/>
      <c r="R18918" s="45"/>
      <c r="S18918" s="45"/>
      <c r="T18918" s="45"/>
    </row>
    <row r="18919" customFormat="false" ht="12.75" hidden="false" customHeight="false" outlineLevel="0" collapsed="false">
      <c r="O18919" s="60" t="s">
        <v>38214</v>
      </c>
      <c r="P18919" s="60" t="s">
        <v>38215</v>
      </c>
      <c r="Q18919" s="45"/>
      <c r="R18919" s="45"/>
      <c r="S18919" s="45"/>
      <c r="T18919" s="45"/>
    </row>
    <row r="18920" customFormat="false" ht="12.75" hidden="false" customHeight="false" outlineLevel="0" collapsed="false">
      <c r="O18920" s="60" t="s">
        <v>38216</v>
      </c>
      <c r="P18920" s="60" t="s">
        <v>38217</v>
      </c>
      <c r="Q18920" s="45"/>
      <c r="R18920" s="45"/>
      <c r="S18920" s="45"/>
      <c r="T18920" s="45"/>
    </row>
    <row r="18921" customFormat="false" ht="12.75" hidden="false" customHeight="false" outlineLevel="0" collapsed="false">
      <c r="O18921" s="60" t="s">
        <v>38218</v>
      </c>
      <c r="P18921" s="60" t="s">
        <v>38219</v>
      </c>
      <c r="Q18921" s="45"/>
      <c r="R18921" s="45"/>
      <c r="S18921" s="45"/>
      <c r="T18921" s="45"/>
    </row>
    <row r="18922" customFormat="false" ht="12.75" hidden="false" customHeight="false" outlineLevel="0" collapsed="false">
      <c r="O18922" s="60" t="s">
        <v>38220</v>
      </c>
      <c r="P18922" s="60" t="s">
        <v>38221</v>
      </c>
      <c r="Q18922" s="45"/>
      <c r="R18922" s="45"/>
      <c r="S18922" s="45"/>
      <c r="T18922" s="45"/>
    </row>
    <row r="18923" customFormat="false" ht="12.75" hidden="false" customHeight="false" outlineLevel="0" collapsed="false">
      <c r="O18923" s="60" t="s">
        <v>38222</v>
      </c>
      <c r="P18923" s="60" t="s">
        <v>38223</v>
      </c>
      <c r="Q18923" s="45"/>
      <c r="R18923" s="45"/>
      <c r="S18923" s="45"/>
      <c r="T18923" s="45"/>
    </row>
    <row r="18924" customFormat="false" ht="12.75" hidden="false" customHeight="false" outlineLevel="0" collapsed="false">
      <c r="O18924" s="60" t="s">
        <v>38224</v>
      </c>
      <c r="P18924" s="60" t="s">
        <v>38225</v>
      </c>
      <c r="Q18924" s="45"/>
      <c r="R18924" s="45"/>
      <c r="S18924" s="45"/>
      <c r="T18924" s="45"/>
    </row>
    <row r="18925" customFormat="false" ht="12.75" hidden="false" customHeight="false" outlineLevel="0" collapsed="false">
      <c r="O18925" s="60" t="s">
        <v>38226</v>
      </c>
      <c r="P18925" s="60" t="s">
        <v>38227</v>
      </c>
      <c r="Q18925" s="45"/>
      <c r="R18925" s="45"/>
      <c r="S18925" s="45"/>
      <c r="T18925" s="45"/>
    </row>
    <row r="18926" customFormat="false" ht="12.75" hidden="false" customHeight="false" outlineLevel="0" collapsed="false">
      <c r="O18926" s="60" t="s">
        <v>38228</v>
      </c>
      <c r="P18926" s="60" t="s">
        <v>38229</v>
      </c>
      <c r="Q18926" s="45"/>
      <c r="R18926" s="45"/>
      <c r="S18926" s="45"/>
      <c r="T18926" s="45"/>
    </row>
    <row r="18927" customFormat="false" ht="12.75" hidden="false" customHeight="false" outlineLevel="0" collapsed="false">
      <c r="O18927" s="60" t="s">
        <v>38230</v>
      </c>
      <c r="P18927" s="60" t="s">
        <v>38231</v>
      </c>
      <c r="Q18927" s="45"/>
      <c r="R18927" s="45"/>
      <c r="S18927" s="45"/>
      <c r="T18927" s="45"/>
    </row>
    <row r="18928" customFormat="false" ht="12.75" hidden="false" customHeight="false" outlineLevel="0" collapsed="false">
      <c r="O18928" s="60" t="s">
        <v>38232</v>
      </c>
      <c r="P18928" s="60" t="s">
        <v>38233</v>
      </c>
      <c r="Q18928" s="45"/>
      <c r="R18928" s="45"/>
      <c r="S18928" s="45"/>
      <c r="T18928" s="45"/>
    </row>
    <row r="18929" customFormat="false" ht="12.75" hidden="false" customHeight="false" outlineLevel="0" collapsed="false">
      <c r="O18929" s="60" t="s">
        <v>38234</v>
      </c>
      <c r="P18929" s="60" t="s">
        <v>38235</v>
      </c>
      <c r="Q18929" s="45"/>
      <c r="R18929" s="45"/>
      <c r="S18929" s="45"/>
      <c r="T18929" s="45"/>
    </row>
    <row r="18930" customFormat="false" ht="12.75" hidden="false" customHeight="false" outlineLevel="0" collapsed="false">
      <c r="O18930" s="60" t="s">
        <v>38236</v>
      </c>
      <c r="P18930" s="60" t="s">
        <v>38237</v>
      </c>
      <c r="Q18930" s="45"/>
      <c r="R18930" s="45"/>
      <c r="S18930" s="45"/>
      <c r="T18930" s="45"/>
    </row>
    <row r="18931" customFormat="false" ht="12.75" hidden="false" customHeight="false" outlineLevel="0" collapsed="false">
      <c r="O18931" s="60" t="s">
        <v>38238</v>
      </c>
      <c r="P18931" s="60" t="s">
        <v>38239</v>
      </c>
      <c r="Q18931" s="45"/>
      <c r="R18931" s="45"/>
      <c r="S18931" s="45"/>
      <c r="T18931" s="45"/>
    </row>
    <row r="18932" customFormat="false" ht="12.75" hidden="false" customHeight="false" outlineLevel="0" collapsed="false">
      <c r="O18932" s="60" t="s">
        <v>38240</v>
      </c>
      <c r="P18932" s="60" t="s">
        <v>38241</v>
      </c>
      <c r="Q18932" s="45"/>
      <c r="R18932" s="45"/>
      <c r="S18932" s="45"/>
      <c r="T18932" s="45"/>
    </row>
    <row r="18933" customFormat="false" ht="12.75" hidden="false" customHeight="false" outlineLevel="0" collapsed="false">
      <c r="O18933" s="60" t="s">
        <v>38242</v>
      </c>
      <c r="P18933" s="60" t="s">
        <v>38243</v>
      </c>
      <c r="Q18933" s="45"/>
      <c r="R18933" s="45"/>
      <c r="S18933" s="45"/>
      <c r="T18933" s="45"/>
    </row>
    <row r="18934" customFormat="false" ht="12.75" hidden="false" customHeight="false" outlineLevel="0" collapsed="false">
      <c r="O18934" s="60" t="s">
        <v>38244</v>
      </c>
      <c r="P18934" s="60" t="s">
        <v>38245</v>
      </c>
      <c r="Q18934" s="45"/>
      <c r="R18934" s="45"/>
      <c r="S18934" s="45"/>
      <c r="T18934" s="45"/>
    </row>
    <row r="18935" customFormat="false" ht="12.75" hidden="false" customHeight="false" outlineLevel="0" collapsed="false">
      <c r="O18935" s="60" t="s">
        <v>38246</v>
      </c>
      <c r="P18935" s="60" t="s">
        <v>38247</v>
      </c>
      <c r="Q18935" s="45"/>
      <c r="R18935" s="45"/>
      <c r="S18935" s="45"/>
      <c r="T18935" s="45"/>
    </row>
    <row r="18936" customFormat="false" ht="12.75" hidden="false" customHeight="false" outlineLevel="0" collapsed="false">
      <c r="O18936" s="60" t="s">
        <v>38248</v>
      </c>
      <c r="P18936" s="60" t="s">
        <v>38249</v>
      </c>
      <c r="Q18936" s="45"/>
      <c r="R18936" s="45"/>
      <c r="S18936" s="45"/>
      <c r="T18936" s="45"/>
    </row>
    <row r="18937" customFormat="false" ht="12.75" hidden="false" customHeight="false" outlineLevel="0" collapsed="false">
      <c r="O18937" s="60" t="s">
        <v>38250</v>
      </c>
      <c r="P18937" s="60" t="s">
        <v>38251</v>
      </c>
      <c r="Q18937" s="45"/>
      <c r="R18937" s="45"/>
      <c r="S18937" s="45"/>
      <c r="T18937" s="45"/>
    </row>
    <row r="18938" customFormat="false" ht="12.75" hidden="false" customHeight="false" outlineLevel="0" collapsed="false">
      <c r="O18938" s="60" t="s">
        <v>38252</v>
      </c>
      <c r="P18938" s="60" t="s">
        <v>38253</v>
      </c>
      <c r="Q18938" s="45"/>
      <c r="R18938" s="45"/>
      <c r="S18938" s="45"/>
      <c r="T18938" s="45"/>
    </row>
    <row r="18939" customFormat="false" ht="12.75" hidden="false" customHeight="false" outlineLevel="0" collapsed="false">
      <c r="O18939" s="60" t="s">
        <v>38254</v>
      </c>
      <c r="P18939" s="60" t="s">
        <v>38255</v>
      </c>
      <c r="Q18939" s="45"/>
      <c r="R18939" s="45"/>
      <c r="S18939" s="45"/>
      <c r="T18939" s="45"/>
    </row>
    <row r="18940" customFormat="false" ht="12.75" hidden="false" customHeight="false" outlineLevel="0" collapsed="false">
      <c r="O18940" s="60" t="s">
        <v>38256</v>
      </c>
      <c r="P18940" s="60" t="s">
        <v>38257</v>
      </c>
      <c r="Q18940" s="45"/>
      <c r="R18940" s="45"/>
      <c r="S18940" s="45"/>
      <c r="T18940" s="45"/>
    </row>
    <row r="18941" customFormat="false" ht="12.75" hidden="false" customHeight="false" outlineLevel="0" collapsed="false">
      <c r="O18941" s="60" t="s">
        <v>38258</v>
      </c>
      <c r="P18941" s="60" t="s">
        <v>38259</v>
      </c>
      <c r="Q18941" s="45"/>
      <c r="R18941" s="45"/>
      <c r="S18941" s="45"/>
      <c r="T18941" s="45"/>
    </row>
    <row r="18942" customFormat="false" ht="12.75" hidden="false" customHeight="false" outlineLevel="0" collapsed="false">
      <c r="O18942" s="60" t="s">
        <v>38260</v>
      </c>
      <c r="P18942" s="60" t="s">
        <v>38261</v>
      </c>
      <c r="Q18942" s="45"/>
      <c r="R18942" s="45"/>
      <c r="S18942" s="45"/>
      <c r="T18942" s="45"/>
    </row>
    <row r="18943" customFormat="false" ht="12.75" hidden="false" customHeight="false" outlineLevel="0" collapsed="false">
      <c r="O18943" s="60" t="s">
        <v>38262</v>
      </c>
      <c r="P18943" s="60" t="s">
        <v>38263</v>
      </c>
      <c r="Q18943" s="45"/>
      <c r="R18943" s="45"/>
      <c r="S18943" s="45"/>
      <c r="T18943" s="45"/>
    </row>
    <row r="18944" customFormat="false" ht="12.75" hidden="false" customHeight="false" outlineLevel="0" collapsed="false">
      <c r="O18944" s="60" t="s">
        <v>38264</v>
      </c>
      <c r="P18944" s="60" t="s">
        <v>38265</v>
      </c>
      <c r="Q18944" s="45"/>
      <c r="R18944" s="45"/>
      <c r="S18944" s="45"/>
      <c r="T18944" s="45"/>
    </row>
    <row r="18945" customFormat="false" ht="12.75" hidden="false" customHeight="false" outlineLevel="0" collapsed="false">
      <c r="O18945" s="60" t="s">
        <v>38266</v>
      </c>
      <c r="P18945" s="60" t="s">
        <v>38267</v>
      </c>
      <c r="Q18945" s="45"/>
      <c r="R18945" s="45"/>
      <c r="S18945" s="45"/>
      <c r="T18945" s="45"/>
    </row>
    <row r="18946" customFormat="false" ht="12.75" hidden="false" customHeight="false" outlineLevel="0" collapsed="false">
      <c r="O18946" s="60" t="s">
        <v>38268</v>
      </c>
      <c r="P18946" s="60" t="s">
        <v>38269</v>
      </c>
      <c r="Q18946" s="45"/>
      <c r="R18946" s="45"/>
      <c r="S18946" s="45"/>
      <c r="T18946" s="45"/>
    </row>
    <row r="18947" customFormat="false" ht="12.75" hidden="false" customHeight="false" outlineLevel="0" collapsed="false">
      <c r="O18947" s="60" t="s">
        <v>38270</v>
      </c>
      <c r="P18947" s="60" t="s">
        <v>38271</v>
      </c>
      <c r="Q18947" s="45"/>
      <c r="R18947" s="45"/>
      <c r="S18947" s="45"/>
      <c r="T18947" s="45"/>
    </row>
    <row r="18948" customFormat="false" ht="12.75" hidden="false" customHeight="false" outlineLevel="0" collapsed="false">
      <c r="O18948" s="60" t="s">
        <v>38272</v>
      </c>
      <c r="P18948" s="60" t="s">
        <v>38273</v>
      </c>
      <c r="Q18948" s="45"/>
      <c r="R18948" s="45"/>
      <c r="S18948" s="45"/>
      <c r="T18948" s="45"/>
    </row>
    <row r="18949" customFormat="false" ht="12.75" hidden="false" customHeight="false" outlineLevel="0" collapsed="false">
      <c r="O18949" s="60" t="s">
        <v>38274</v>
      </c>
      <c r="P18949" s="60" t="s">
        <v>38275</v>
      </c>
      <c r="Q18949" s="45"/>
      <c r="R18949" s="45"/>
      <c r="S18949" s="45"/>
      <c r="T18949" s="45"/>
    </row>
    <row r="18950" customFormat="false" ht="12.75" hidden="false" customHeight="false" outlineLevel="0" collapsed="false">
      <c r="O18950" s="60" t="s">
        <v>38276</v>
      </c>
      <c r="P18950" s="60" t="s">
        <v>38277</v>
      </c>
      <c r="Q18950" s="45"/>
      <c r="R18950" s="45"/>
      <c r="S18950" s="45"/>
      <c r="T18950" s="45"/>
    </row>
    <row r="18951" customFormat="false" ht="12.75" hidden="false" customHeight="false" outlineLevel="0" collapsed="false">
      <c r="O18951" s="60" t="s">
        <v>38278</v>
      </c>
      <c r="P18951" s="60" t="s">
        <v>38279</v>
      </c>
      <c r="Q18951" s="45"/>
      <c r="R18951" s="45"/>
      <c r="S18951" s="45"/>
      <c r="T18951" s="45"/>
    </row>
    <row r="18952" customFormat="false" ht="12.75" hidden="false" customHeight="false" outlineLevel="0" collapsed="false">
      <c r="O18952" s="60" t="s">
        <v>38280</v>
      </c>
      <c r="P18952" s="60" t="s">
        <v>38281</v>
      </c>
      <c r="Q18952" s="45"/>
      <c r="R18952" s="45"/>
      <c r="S18952" s="45"/>
      <c r="T18952" s="45"/>
    </row>
    <row r="18953" customFormat="false" ht="12.75" hidden="false" customHeight="false" outlineLevel="0" collapsed="false">
      <c r="O18953" s="60" t="s">
        <v>38282</v>
      </c>
      <c r="P18953" s="60" t="s">
        <v>38283</v>
      </c>
      <c r="Q18953" s="45"/>
      <c r="R18953" s="45"/>
      <c r="S18953" s="45"/>
      <c r="T18953" s="45"/>
    </row>
    <row r="18954" customFormat="false" ht="12.75" hidden="false" customHeight="false" outlineLevel="0" collapsed="false">
      <c r="O18954" s="60" t="s">
        <v>38284</v>
      </c>
      <c r="P18954" s="60" t="s">
        <v>38285</v>
      </c>
      <c r="Q18954" s="45"/>
      <c r="R18954" s="45"/>
      <c r="S18954" s="45"/>
      <c r="T18954" s="45"/>
    </row>
    <row r="18955" customFormat="false" ht="12.75" hidden="false" customHeight="false" outlineLevel="0" collapsed="false">
      <c r="O18955" s="60" t="s">
        <v>38286</v>
      </c>
      <c r="P18955" s="60" t="s">
        <v>38287</v>
      </c>
      <c r="Q18955" s="45"/>
      <c r="R18955" s="45"/>
      <c r="S18955" s="45"/>
      <c r="T18955" s="45"/>
    </row>
    <row r="18956" customFormat="false" ht="12.75" hidden="false" customHeight="false" outlineLevel="0" collapsed="false">
      <c r="O18956" s="60" t="s">
        <v>38288</v>
      </c>
      <c r="P18956" s="60" t="s">
        <v>38289</v>
      </c>
      <c r="Q18956" s="45"/>
      <c r="R18956" s="45"/>
      <c r="S18956" s="45"/>
      <c r="T18956" s="45"/>
    </row>
    <row r="18957" customFormat="false" ht="12.75" hidden="false" customHeight="false" outlineLevel="0" collapsed="false">
      <c r="O18957" s="60" t="s">
        <v>38290</v>
      </c>
      <c r="P18957" s="60" t="s">
        <v>38291</v>
      </c>
      <c r="Q18957" s="45"/>
      <c r="R18957" s="45"/>
      <c r="S18957" s="45"/>
      <c r="T18957" s="45"/>
    </row>
    <row r="18958" customFormat="false" ht="12.75" hidden="false" customHeight="false" outlineLevel="0" collapsed="false">
      <c r="O18958" s="60" t="s">
        <v>38292</v>
      </c>
      <c r="P18958" s="60" t="s">
        <v>38293</v>
      </c>
      <c r="Q18958" s="45"/>
      <c r="R18958" s="45"/>
      <c r="S18958" s="45"/>
      <c r="T18958" s="45"/>
    </row>
    <row r="18959" customFormat="false" ht="12.75" hidden="false" customHeight="false" outlineLevel="0" collapsed="false">
      <c r="O18959" s="60" t="s">
        <v>38294</v>
      </c>
      <c r="P18959" s="60" t="s">
        <v>38295</v>
      </c>
      <c r="Q18959" s="45"/>
      <c r="R18959" s="45"/>
      <c r="S18959" s="45"/>
      <c r="T18959" s="45"/>
    </row>
    <row r="18960" customFormat="false" ht="12.75" hidden="false" customHeight="false" outlineLevel="0" collapsed="false">
      <c r="O18960" s="60" t="s">
        <v>38296</v>
      </c>
      <c r="P18960" s="60" t="s">
        <v>38297</v>
      </c>
      <c r="Q18960" s="45"/>
      <c r="R18960" s="45"/>
      <c r="S18960" s="45"/>
      <c r="T18960" s="45"/>
    </row>
    <row r="18961" customFormat="false" ht="12.75" hidden="false" customHeight="false" outlineLevel="0" collapsed="false">
      <c r="O18961" s="60" t="s">
        <v>38298</v>
      </c>
      <c r="P18961" s="60" t="s">
        <v>38299</v>
      </c>
      <c r="Q18961" s="45"/>
      <c r="R18961" s="45"/>
      <c r="S18961" s="45"/>
      <c r="T18961" s="45"/>
    </row>
    <row r="18962" customFormat="false" ht="12.75" hidden="false" customHeight="false" outlineLevel="0" collapsed="false">
      <c r="O18962" s="60" t="s">
        <v>38300</v>
      </c>
      <c r="P18962" s="60" t="s">
        <v>38301</v>
      </c>
      <c r="Q18962" s="45"/>
      <c r="R18962" s="45"/>
      <c r="S18962" s="45"/>
      <c r="T18962" s="45"/>
    </row>
    <row r="18963" customFormat="false" ht="12.75" hidden="false" customHeight="false" outlineLevel="0" collapsed="false">
      <c r="O18963" s="60" t="s">
        <v>38302</v>
      </c>
      <c r="P18963" s="60" t="s">
        <v>38303</v>
      </c>
      <c r="Q18963" s="45"/>
      <c r="R18963" s="45"/>
      <c r="S18963" s="45"/>
      <c r="T18963" s="45"/>
    </row>
    <row r="18964" customFormat="false" ht="12.75" hidden="false" customHeight="false" outlineLevel="0" collapsed="false">
      <c r="O18964" s="60" t="s">
        <v>38304</v>
      </c>
      <c r="P18964" s="60" t="s">
        <v>38305</v>
      </c>
      <c r="Q18964" s="45"/>
      <c r="R18964" s="45"/>
      <c r="S18964" s="45"/>
      <c r="T18964" s="45"/>
    </row>
    <row r="18965" customFormat="false" ht="12.75" hidden="false" customHeight="false" outlineLevel="0" collapsed="false">
      <c r="O18965" s="60" t="s">
        <v>38306</v>
      </c>
      <c r="P18965" s="60" t="s">
        <v>38307</v>
      </c>
      <c r="Q18965" s="45"/>
      <c r="R18965" s="45"/>
      <c r="S18965" s="45"/>
      <c r="T18965" s="45"/>
    </row>
    <row r="18966" customFormat="false" ht="12.75" hidden="false" customHeight="false" outlineLevel="0" collapsed="false">
      <c r="O18966" s="60" t="s">
        <v>38308</v>
      </c>
      <c r="P18966" s="60" t="s">
        <v>38309</v>
      </c>
      <c r="Q18966" s="45"/>
      <c r="R18966" s="45"/>
      <c r="S18966" s="45"/>
      <c r="T18966" s="45"/>
    </row>
    <row r="18967" customFormat="false" ht="12.75" hidden="false" customHeight="false" outlineLevel="0" collapsed="false">
      <c r="O18967" s="60" t="s">
        <v>38310</v>
      </c>
      <c r="P18967" s="60" t="s">
        <v>38311</v>
      </c>
      <c r="Q18967" s="45"/>
      <c r="R18967" s="45"/>
      <c r="S18967" s="45"/>
      <c r="T18967" s="45"/>
    </row>
    <row r="18968" customFormat="false" ht="12.75" hidden="false" customHeight="false" outlineLevel="0" collapsed="false">
      <c r="O18968" s="60" t="s">
        <v>38312</v>
      </c>
      <c r="P18968" s="60" t="s">
        <v>38313</v>
      </c>
      <c r="Q18968" s="45"/>
      <c r="R18968" s="45"/>
      <c r="S18968" s="45"/>
      <c r="T18968" s="45"/>
    </row>
    <row r="18969" customFormat="false" ht="12.75" hidden="false" customHeight="false" outlineLevel="0" collapsed="false">
      <c r="O18969" s="60" t="s">
        <v>38314</v>
      </c>
      <c r="P18969" s="60" t="s">
        <v>38315</v>
      </c>
      <c r="Q18969" s="45"/>
      <c r="R18969" s="45"/>
      <c r="S18969" s="45"/>
      <c r="T18969" s="45"/>
    </row>
    <row r="18970" customFormat="false" ht="12.75" hidden="false" customHeight="false" outlineLevel="0" collapsed="false">
      <c r="O18970" s="60" t="s">
        <v>38316</v>
      </c>
      <c r="P18970" s="60" t="s">
        <v>38317</v>
      </c>
      <c r="Q18970" s="45"/>
      <c r="R18970" s="45"/>
      <c r="S18970" s="45"/>
      <c r="T18970" s="45"/>
    </row>
    <row r="18971" customFormat="false" ht="12.75" hidden="false" customHeight="false" outlineLevel="0" collapsed="false">
      <c r="O18971" s="60" t="s">
        <v>38318</v>
      </c>
      <c r="P18971" s="60" t="s">
        <v>38319</v>
      </c>
      <c r="Q18971" s="45"/>
      <c r="R18971" s="45"/>
      <c r="S18971" s="45"/>
      <c r="T18971" s="45"/>
    </row>
    <row r="18972" customFormat="false" ht="12.75" hidden="false" customHeight="false" outlineLevel="0" collapsed="false">
      <c r="O18972" s="60" t="s">
        <v>38320</v>
      </c>
      <c r="P18972" s="60" t="s">
        <v>38321</v>
      </c>
      <c r="Q18972" s="45"/>
      <c r="R18972" s="45"/>
      <c r="S18972" s="45"/>
      <c r="T18972" s="45"/>
    </row>
    <row r="18973" customFormat="false" ht="12.75" hidden="false" customHeight="false" outlineLevel="0" collapsed="false">
      <c r="O18973" s="60" t="s">
        <v>38322</v>
      </c>
      <c r="P18973" s="60" t="s">
        <v>38323</v>
      </c>
      <c r="Q18973" s="45"/>
      <c r="R18973" s="45"/>
      <c r="S18973" s="45"/>
      <c r="T18973" s="45"/>
    </row>
    <row r="18974" customFormat="false" ht="12.75" hidden="false" customHeight="false" outlineLevel="0" collapsed="false">
      <c r="O18974" s="60" t="s">
        <v>38324</v>
      </c>
      <c r="P18974" s="60" t="s">
        <v>38325</v>
      </c>
      <c r="Q18974" s="45"/>
      <c r="R18974" s="45"/>
      <c r="S18974" s="45"/>
      <c r="T18974" s="45"/>
    </row>
    <row r="18975" customFormat="false" ht="12.75" hidden="false" customHeight="false" outlineLevel="0" collapsed="false">
      <c r="O18975" s="60" t="s">
        <v>38326</v>
      </c>
      <c r="P18975" s="60" t="s">
        <v>38327</v>
      </c>
      <c r="Q18975" s="45"/>
      <c r="R18975" s="45"/>
      <c r="S18975" s="45"/>
      <c r="T18975" s="45"/>
    </row>
    <row r="18976" customFormat="false" ht="12.75" hidden="false" customHeight="false" outlineLevel="0" collapsed="false">
      <c r="O18976" s="60" t="s">
        <v>38328</v>
      </c>
      <c r="P18976" s="60" t="s">
        <v>38329</v>
      </c>
      <c r="Q18976" s="45"/>
      <c r="R18976" s="45"/>
      <c r="S18976" s="45"/>
      <c r="T18976" s="45"/>
    </row>
    <row r="18977" customFormat="false" ht="12.75" hidden="false" customHeight="false" outlineLevel="0" collapsed="false">
      <c r="O18977" s="60" t="s">
        <v>38330</v>
      </c>
      <c r="P18977" s="60" t="s">
        <v>38331</v>
      </c>
      <c r="Q18977" s="45"/>
      <c r="R18977" s="45"/>
      <c r="S18977" s="45"/>
      <c r="T18977" s="45"/>
    </row>
    <row r="18978" customFormat="false" ht="12.75" hidden="false" customHeight="false" outlineLevel="0" collapsed="false">
      <c r="O18978" s="60" t="s">
        <v>38332</v>
      </c>
      <c r="P18978" s="60" t="s">
        <v>38333</v>
      </c>
      <c r="Q18978" s="45"/>
      <c r="R18978" s="45"/>
      <c r="S18978" s="45"/>
      <c r="T18978" s="45"/>
    </row>
    <row r="18979" customFormat="false" ht="12.75" hidden="false" customHeight="false" outlineLevel="0" collapsed="false">
      <c r="O18979" s="60" t="s">
        <v>38334</v>
      </c>
      <c r="P18979" s="60" t="s">
        <v>38335</v>
      </c>
      <c r="Q18979" s="45"/>
      <c r="R18979" s="45"/>
      <c r="S18979" s="45"/>
      <c r="T18979" s="45"/>
    </row>
    <row r="18980" customFormat="false" ht="12.75" hidden="false" customHeight="false" outlineLevel="0" collapsed="false">
      <c r="O18980" s="60" t="s">
        <v>38336</v>
      </c>
      <c r="P18980" s="60" t="s">
        <v>38337</v>
      </c>
      <c r="Q18980" s="45"/>
      <c r="R18980" s="45"/>
      <c r="S18980" s="45"/>
      <c r="T18980" s="45"/>
    </row>
    <row r="18981" customFormat="false" ht="12.75" hidden="false" customHeight="false" outlineLevel="0" collapsed="false">
      <c r="O18981" s="60" t="s">
        <v>38338</v>
      </c>
      <c r="P18981" s="60" t="s">
        <v>38339</v>
      </c>
      <c r="Q18981" s="45"/>
      <c r="R18981" s="45"/>
      <c r="S18981" s="45"/>
      <c r="T18981" s="45"/>
    </row>
    <row r="18982" customFormat="false" ht="12.75" hidden="false" customHeight="false" outlineLevel="0" collapsed="false">
      <c r="O18982" s="60" t="s">
        <v>38340</v>
      </c>
      <c r="P18982" s="60" t="s">
        <v>38341</v>
      </c>
      <c r="Q18982" s="45"/>
      <c r="R18982" s="45"/>
      <c r="S18982" s="45"/>
      <c r="T18982" s="45"/>
    </row>
    <row r="18983" customFormat="false" ht="12.75" hidden="false" customHeight="false" outlineLevel="0" collapsed="false">
      <c r="O18983" s="60" t="s">
        <v>38342</v>
      </c>
      <c r="P18983" s="60" t="s">
        <v>38343</v>
      </c>
      <c r="Q18983" s="45"/>
      <c r="R18983" s="45"/>
      <c r="S18983" s="45"/>
      <c r="T18983" s="45"/>
    </row>
    <row r="18984" customFormat="false" ht="12.75" hidden="false" customHeight="false" outlineLevel="0" collapsed="false">
      <c r="O18984" s="60" t="s">
        <v>38344</v>
      </c>
      <c r="P18984" s="60" t="s">
        <v>38345</v>
      </c>
      <c r="Q18984" s="45"/>
      <c r="R18984" s="45"/>
      <c r="S18984" s="45"/>
      <c r="T18984" s="45"/>
    </row>
    <row r="18985" customFormat="false" ht="12.75" hidden="false" customHeight="false" outlineLevel="0" collapsed="false">
      <c r="O18985" s="60" t="s">
        <v>38346</v>
      </c>
      <c r="P18985" s="60" t="s">
        <v>38347</v>
      </c>
      <c r="Q18985" s="45"/>
      <c r="R18985" s="45"/>
      <c r="S18985" s="45"/>
      <c r="T18985" s="45"/>
    </row>
    <row r="18986" customFormat="false" ht="12.75" hidden="false" customHeight="false" outlineLevel="0" collapsed="false">
      <c r="O18986" s="60" t="s">
        <v>38348</v>
      </c>
      <c r="P18986" s="60" t="s">
        <v>38349</v>
      </c>
      <c r="Q18986" s="45"/>
      <c r="R18986" s="45"/>
      <c r="S18986" s="45"/>
      <c r="T18986" s="45"/>
    </row>
    <row r="18987" customFormat="false" ht="12.75" hidden="false" customHeight="false" outlineLevel="0" collapsed="false">
      <c r="O18987" s="60" t="s">
        <v>38350</v>
      </c>
      <c r="P18987" s="60" t="s">
        <v>38351</v>
      </c>
      <c r="Q18987" s="45"/>
      <c r="R18987" s="45"/>
      <c r="S18987" s="45"/>
      <c r="T18987" s="45"/>
    </row>
    <row r="18988" customFormat="false" ht="12.75" hidden="false" customHeight="false" outlineLevel="0" collapsed="false">
      <c r="O18988" s="60" t="s">
        <v>38352</v>
      </c>
      <c r="P18988" s="60" t="s">
        <v>38353</v>
      </c>
      <c r="Q18988" s="45"/>
      <c r="R18988" s="45"/>
      <c r="S18988" s="45"/>
      <c r="T18988" s="45"/>
    </row>
    <row r="18989" customFormat="false" ht="12.75" hidden="false" customHeight="false" outlineLevel="0" collapsed="false">
      <c r="O18989" s="60" t="s">
        <v>38354</v>
      </c>
      <c r="P18989" s="60" t="s">
        <v>38355</v>
      </c>
      <c r="Q18989" s="45"/>
      <c r="R18989" s="45"/>
      <c r="S18989" s="45"/>
      <c r="T18989" s="45"/>
    </row>
    <row r="18990" customFormat="false" ht="12.75" hidden="false" customHeight="false" outlineLevel="0" collapsed="false">
      <c r="O18990" s="60" t="s">
        <v>38356</v>
      </c>
      <c r="P18990" s="60" t="s">
        <v>38357</v>
      </c>
      <c r="Q18990" s="45"/>
      <c r="R18990" s="45"/>
      <c r="S18990" s="45"/>
      <c r="T18990" s="45"/>
    </row>
    <row r="18991" customFormat="false" ht="12.75" hidden="false" customHeight="false" outlineLevel="0" collapsed="false">
      <c r="O18991" s="60" t="s">
        <v>38358</v>
      </c>
      <c r="P18991" s="60" t="s">
        <v>38359</v>
      </c>
      <c r="Q18991" s="45"/>
      <c r="R18991" s="45"/>
      <c r="S18991" s="45"/>
      <c r="T18991" s="45"/>
    </row>
    <row r="18992" customFormat="false" ht="12.75" hidden="false" customHeight="false" outlineLevel="0" collapsed="false">
      <c r="O18992" s="60" t="s">
        <v>38360</v>
      </c>
      <c r="P18992" s="60" t="s">
        <v>38361</v>
      </c>
      <c r="Q18992" s="45"/>
      <c r="R18992" s="45"/>
      <c r="S18992" s="45"/>
      <c r="T18992" s="45"/>
    </row>
    <row r="18993" customFormat="false" ht="12.75" hidden="false" customHeight="false" outlineLevel="0" collapsed="false">
      <c r="O18993" s="60" t="s">
        <v>38362</v>
      </c>
      <c r="P18993" s="60" t="s">
        <v>38363</v>
      </c>
      <c r="Q18993" s="45"/>
      <c r="R18993" s="45"/>
      <c r="S18993" s="45"/>
      <c r="T18993" s="45"/>
    </row>
    <row r="18994" customFormat="false" ht="12.75" hidden="false" customHeight="false" outlineLevel="0" collapsed="false">
      <c r="O18994" s="60" t="s">
        <v>38364</v>
      </c>
      <c r="P18994" s="60" t="s">
        <v>38365</v>
      </c>
      <c r="Q18994" s="45"/>
      <c r="R18994" s="45"/>
      <c r="S18994" s="45"/>
      <c r="T18994" s="45"/>
    </row>
    <row r="18995" customFormat="false" ht="12.75" hidden="false" customHeight="false" outlineLevel="0" collapsed="false">
      <c r="O18995" s="60" t="s">
        <v>38366</v>
      </c>
      <c r="P18995" s="60" t="s">
        <v>38367</v>
      </c>
      <c r="Q18995" s="45"/>
      <c r="R18995" s="45"/>
      <c r="S18995" s="45"/>
      <c r="T18995" s="45"/>
    </row>
    <row r="18996" customFormat="false" ht="12.75" hidden="false" customHeight="false" outlineLevel="0" collapsed="false">
      <c r="O18996" s="60" t="s">
        <v>38368</v>
      </c>
      <c r="P18996" s="60" t="s">
        <v>38369</v>
      </c>
      <c r="Q18996" s="45"/>
      <c r="R18996" s="45"/>
      <c r="S18996" s="45"/>
      <c r="T18996" s="45"/>
    </row>
    <row r="18997" customFormat="false" ht="12.75" hidden="false" customHeight="false" outlineLevel="0" collapsed="false">
      <c r="O18997" s="60" t="s">
        <v>38370</v>
      </c>
      <c r="P18997" s="60" t="s">
        <v>38371</v>
      </c>
      <c r="Q18997" s="45"/>
      <c r="R18997" s="45"/>
      <c r="S18997" s="45"/>
      <c r="T18997" s="45"/>
    </row>
    <row r="18998" customFormat="false" ht="12.75" hidden="false" customHeight="false" outlineLevel="0" collapsed="false">
      <c r="O18998" s="60" t="s">
        <v>38372</v>
      </c>
      <c r="P18998" s="60" t="s">
        <v>38373</v>
      </c>
      <c r="Q18998" s="45"/>
      <c r="R18998" s="45"/>
      <c r="S18998" s="45"/>
      <c r="T18998" s="45"/>
    </row>
    <row r="18999" customFormat="false" ht="12.75" hidden="false" customHeight="false" outlineLevel="0" collapsed="false">
      <c r="O18999" s="60" t="s">
        <v>38374</v>
      </c>
      <c r="P18999" s="60" t="s">
        <v>38375</v>
      </c>
      <c r="Q18999" s="45"/>
      <c r="R18999" s="45"/>
      <c r="S18999" s="45"/>
      <c r="T18999" s="45"/>
    </row>
    <row r="19000" customFormat="false" ht="12.75" hidden="false" customHeight="false" outlineLevel="0" collapsed="false">
      <c r="O19000" s="60" t="s">
        <v>38376</v>
      </c>
      <c r="P19000" s="60" t="s">
        <v>38377</v>
      </c>
      <c r="Q19000" s="45"/>
      <c r="R19000" s="45"/>
      <c r="S19000" s="45"/>
      <c r="T19000" s="45"/>
    </row>
    <row r="19001" customFormat="false" ht="12.75" hidden="false" customHeight="false" outlineLevel="0" collapsed="false">
      <c r="O19001" s="60" t="s">
        <v>38378</v>
      </c>
      <c r="P19001" s="60" t="s">
        <v>38379</v>
      </c>
      <c r="Q19001" s="45"/>
      <c r="R19001" s="45"/>
      <c r="S19001" s="45"/>
      <c r="T19001" s="45"/>
    </row>
    <row r="19002" customFormat="false" ht="12.75" hidden="false" customHeight="false" outlineLevel="0" collapsed="false">
      <c r="O19002" s="60" t="s">
        <v>38380</v>
      </c>
      <c r="P19002" s="60" t="s">
        <v>38381</v>
      </c>
      <c r="Q19002" s="45"/>
      <c r="R19002" s="45"/>
      <c r="S19002" s="45"/>
      <c r="T19002" s="45"/>
    </row>
    <row r="19003" customFormat="false" ht="12.75" hidden="false" customHeight="false" outlineLevel="0" collapsed="false">
      <c r="O19003" s="60" t="s">
        <v>38382</v>
      </c>
      <c r="P19003" s="60" t="s">
        <v>38383</v>
      </c>
      <c r="Q19003" s="45"/>
      <c r="R19003" s="45"/>
      <c r="S19003" s="45"/>
      <c r="T19003" s="45"/>
    </row>
    <row r="19004" customFormat="false" ht="12.75" hidden="false" customHeight="false" outlineLevel="0" collapsed="false">
      <c r="O19004" s="60" t="s">
        <v>38384</v>
      </c>
      <c r="P19004" s="60" t="s">
        <v>38385</v>
      </c>
      <c r="Q19004" s="45"/>
      <c r="R19004" s="45"/>
      <c r="S19004" s="45"/>
      <c r="T19004" s="45"/>
    </row>
    <row r="19005" customFormat="false" ht="12.75" hidden="false" customHeight="false" outlineLevel="0" collapsed="false">
      <c r="O19005" s="60" t="s">
        <v>38386</v>
      </c>
      <c r="P19005" s="60" t="s">
        <v>38387</v>
      </c>
      <c r="Q19005" s="45"/>
      <c r="R19005" s="45"/>
      <c r="S19005" s="45"/>
      <c r="T19005" s="45"/>
    </row>
    <row r="19006" customFormat="false" ht="12.75" hidden="false" customHeight="false" outlineLevel="0" collapsed="false">
      <c r="O19006" s="60" t="s">
        <v>38388</v>
      </c>
      <c r="P19006" s="60" t="s">
        <v>38389</v>
      </c>
      <c r="Q19006" s="45"/>
      <c r="R19006" s="45"/>
      <c r="S19006" s="45"/>
      <c r="T19006" s="45"/>
    </row>
    <row r="19007" customFormat="false" ht="12.75" hidden="false" customHeight="false" outlineLevel="0" collapsed="false">
      <c r="O19007" s="60" t="s">
        <v>38390</v>
      </c>
      <c r="P19007" s="60" t="s">
        <v>38391</v>
      </c>
      <c r="Q19007" s="45"/>
      <c r="R19007" s="45"/>
      <c r="S19007" s="45"/>
      <c r="T19007" s="45"/>
    </row>
    <row r="19008" customFormat="false" ht="12.75" hidden="false" customHeight="false" outlineLevel="0" collapsed="false">
      <c r="O19008" s="60" t="s">
        <v>38392</v>
      </c>
      <c r="P19008" s="60" t="s">
        <v>38393</v>
      </c>
      <c r="Q19008" s="45"/>
      <c r="R19008" s="45"/>
      <c r="S19008" s="45"/>
      <c r="T19008" s="45"/>
    </row>
    <row r="19009" customFormat="false" ht="12.75" hidden="false" customHeight="false" outlineLevel="0" collapsed="false">
      <c r="O19009" s="60" t="s">
        <v>38394</v>
      </c>
      <c r="P19009" s="60" t="s">
        <v>38395</v>
      </c>
      <c r="Q19009" s="45"/>
      <c r="R19009" s="45"/>
      <c r="S19009" s="45"/>
      <c r="T19009" s="45"/>
    </row>
    <row r="19010" customFormat="false" ht="12.75" hidden="false" customHeight="false" outlineLevel="0" collapsed="false">
      <c r="O19010" s="60" t="s">
        <v>38396</v>
      </c>
      <c r="P19010" s="60" t="s">
        <v>38397</v>
      </c>
      <c r="Q19010" s="45"/>
      <c r="R19010" s="45"/>
      <c r="S19010" s="45"/>
      <c r="T19010" s="45"/>
    </row>
    <row r="19011" customFormat="false" ht="12.75" hidden="false" customHeight="false" outlineLevel="0" collapsed="false">
      <c r="O19011" s="60" t="s">
        <v>38398</v>
      </c>
      <c r="P19011" s="60" t="s">
        <v>38399</v>
      </c>
      <c r="Q19011" s="45"/>
      <c r="R19011" s="45"/>
      <c r="S19011" s="45"/>
      <c r="T19011" s="45"/>
    </row>
    <row r="19012" customFormat="false" ht="12.75" hidden="false" customHeight="false" outlineLevel="0" collapsed="false">
      <c r="O19012" s="60" t="s">
        <v>38400</v>
      </c>
      <c r="P19012" s="60" t="s">
        <v>38401</v>
      </c>
      <c r="Q19012" s="45"/>
      <c r="R19012" s="45"/>
      <c r="S19012" s="45"/>
      <c r="T19012" s="45"/>
    </row>
    <row r="19013" customFormat="false" ht="12.75" hidden="false" customHeight="false" outlineLevel="0" collapsed="false">
      <c r="O19013" s="60" t="s">
        <v>38402</v>
      </c>
      <c r="P19013" s="60" t="s">
        <v>38403</v>
      </c>
      <c r="Q19013" s="45"/>
      <c r="R19013" s="45"/>
      <c r="S19013" s="45"/>
      <c r="T19013" s="45"/>
    </row>
    <row r="19014" customFormat="false" ht="12.75" hidden="false" customHeight="false" outlineLevel="0" collapsed="false">
      <c r="O19014" s="60" t="s">
        <v>38404</v>
      </c>
      <c r="P19014" s="60" t="s">
        <v>38405</v>
      </c>
      <c r="Q19014" s="45"/>
      <c r="R19014" s="45"/>
      <c r="S19014" s="45"/>
      <c r="T19014" s="45"/>
    </row>
    <row r="19015" customFormat="false" ht="12.75" hidden="false" customHeight="false" outlineLevel="0" collapsed="false">
      <c r="O19015" s="60" t="s">
        <v>38406</v>
      </c>
      <c r="P19015" s="60" t="s">
        <v>38407</v>
      </c>
      <c r="Q19015" s="45"/>
      <c r="R19015" s="45"/>
      <c r="S19015" s="45"/>
      <c r="T19015" s="45"/>
    </row>
    <row r="19016" customFormat="false" ht="12.75" hidden="false" customHeight="false" outlineLevel="0" collapsed="false">
      <c r="O19016" s="60" t="s">
        <v>38408</v>
      </c>
      <c r="P19016" s="60" t="s">
        <v>38409</v>
      </c>
      <c r="Q19016" s="45"/>
      <c r="R19016" s="45"/>
      <c r="S19016" s="45"/>
      <c r="T19016" s="45"/>
    </row>
    <row r="19017" customFormat="false" ht="12.75" hidden="false" customHeight="false" outlineLevel="0" collapsed="false">
      <c r="O19017" s="60" t="s">
        <v>38410</v>
      </c>
      <c r="P19017" s="60" t="s">
        <v>38411</v>
      </c>
      <c r="Q19017" s="45"/>
      <c r="R19017" s="45"/>
      <c r="S19017" s="45"/>
      <c r="T19017" s="45"/>
    </row>
    <row r="19018" customFormat="false" ht="12.75" hidden="false" customHeight="false" outlineLevel="0" collapsed="false">
      <c r="O19018" s="60" t="s">
        <v>38412</v>
      </c>
      <c r="P19018" s="60" t="s">
        <v>38413</v>
      </c>
      <c r="Q19018" s="45"/>
      <c r="R19018" s="45"/>
      <c r="S19018" s="45"/>
      <c r="T19018" s="45"/>
    </row>
    <row r="19019" customFormat="false" ht="12.75" hidden="false" customHeight="false" outlineLevel="0" collapsed="false">
      <c r="O19019" s="60" t="s">
        <v>38414</v>
      </c>
      <c r="P19019" s="60" t="s">
        <v>38415</v>
      </c>
      <c r="Q19019" s="45"/>
      <c r="R19019" s="45"/>
      <c r="S19019" s="45"/>
      <c r="T19019" s="45"/>
    </row>
    <row r="19020" customFormat="false" ht="12.75" hidden="false" customHeight="false" outlineLevel="0" collapsed="false">
      <c r="O19020" s="60" t="s">
        <v>38416</v>
      </c>
      <c r="P19020" s="60" t="s">
        <v>38417</v>
      </c>
      <c r="Q19020" s="45"/>
      <c r="R19020" s="45"/>
      <c r="S19020" s="45"/>
      <c r="T19020" s="45"/>
    </row>
    <row r="19021" customFormat="false" ht="12.75" hidden="false" customHeight="false" outlineLevel="0" collapsed="false">
      <c r="O19021" s="60" t="s">
        <v>38418</v>
      </c>
      <c r="P19021" s="60" t="s">
        <v>38419</v>
      </c>
      <c r="Q19021" s="45"/>
      <c r="R19021" s="45"/>
      <c r="S19021" s="45"/>
      <c r="T19021" s="45"/>
    </row>
    <row r="19022" customFormat="false" ht="12.75" hidden="false" customHeight="false" outlineLevel="0" collapsed="false">
      <c r="O19022" s="60" t="s">
        <v>38420</v>
      </c>
      <c r="P19022" s="60" t="s">
        <v>38421</v>
      </c>
      <c r="Q19022" s="45"/>
      <c r="R19022" s="45"/>
      <c r="S19022" s="45"/>
      <c r="T19022" s="45"/>
    </row>
    <row r="19023" customFormat="false" ht="12.75" hidden="false" customHeight="false" outlineLevel="0" collapsed="false">
      <c r="O19023" s="60" t="s">
        <v>38422</v>
      </c>
      <c r="P19023" s="60" t="s">
        <v>38423</v>
      </c>
      <c r="Q19023" s="45"/>
      <c r="R19023" s="45"/>
      <c r="S19023" s="45"/>
      <c r="T19023" s="45"/>
    </row>
    <row r="19024" customFormat="false" ht="12.75" hidden="false" customHeight="false" outlineLevel="0" collapsed="false">
      <c r="O19024" s="60" t="s">
        <v>38424</v>
      </c>
      <c r="P19024" s="60" t="s">
        <v>38425</v>
      </c>
      <c r="Q19024" s="45"/>
      <c r="R19024" s="45"/>
      <c r="S19024" s="45"/>
      <c r="T19024" s="45"/>
    </row>
    <row r="19025" customFormat="false" ht="12.75" hidden="false" customHeight="false" outlineLevel="0" collapsed="false">
      <c r="O19025" s="60" t="s">
        <v>38426</v>
      </c>
      <c r="P19025" s="60" t="s">
        <v>38427</v>
      </c>
      <c r="Q19025" s="45"/>
      <c r="R19025" s="45"/>
      <c r="S19025" s="45"/>
      <c r="T19025" s="45"/>
    </row>
    <row r="19026" customFormat="false" ht="12.75" hidden="false" customHeight="false" outlineLevel="0" collapsed="false">
      <c r="O19026" s="60" t="s">
        <v>38428</v>
      </c>
      <c r="P19026" s="60" t="s">
        <v>38429</v>
      </c>
      <c r="Q19026" s="45"/>
      <c r="R19026" s="45"/>
      <c r="S19026" s="45"/>
      <c r="T19026" s="45"/>
    </row>
    <row r="19027" customFormat="false" ht="12.75" hidden="false" customHeight="false" outlineLevel="0" collapsed="false">
      <c r="O19027" s="60" t="s">
        <v>38430</v>
      </c>
      <c r="P19027" s="60" t="s">
        <v>38431</v>
      </c>
      <c r="Q19027" s="45"/>
      <c r="R19027" s="45"/>
      <c r="S19027" s="45"/>
      <c r="T19027" s="45"/>
    </row>
    <row r="19028" customFormat="false" ht="12.75" hidden="false" customHeight="false" outlineLevel="0" collapsed="false">
      <c r="O19028" s="60" t="s">
        <v>38432</v>
      </c>
      <c r="P19028" s="60" t="s">
        <v>38433</v>
      </c>
      <c r="Q19028" s="45"/>
      <c r="R19028" s="45"/>
      <c r="S19028" s="45"/>
      <c r="T19028" s="45"/>
    </row>
    <row r="19029" customFormat="false" ht="12.75" hidden="false" customHeight="false" outlineLevel="0" collapsed="false">
      <c r="O19029" s="60" t="s">
        <v>38434</v>
      </c>
      <c r="P19029" s="60" t="s">
        <v>38435</v>
      </c>
      <c r="Q19029" s="45"/>
      <c r="R19029" s="45"/>
      <c r="S19029" s="45"/>
      <c r="T19029" s="45"/>
    </row>
    <row r="19030" customFormat="false" ht="12.75" hidden="false" customHeight="false" outlineLevel="0" collapsed="false">
      <c r="O19030" s="60" t="s">
        <v>38436</v>
      </c>
      <c r="P19030" s="60" t="s">
        <v>38437</v>
      </c>
      <c r="Q19030" s="45"/>
      <c r="R19030" s="45"/>
      <c r="S19030" s="45"/>
      <c r="T19030" s="45"/>
    </row>
    <row r="19031" customFormat="false" ht="12.75" hidden="false" customHeight="false" outlineLevel="0" collapsed="false">
      <c r="O19031" s="60" t="s">
        <v>38438</v>
      </c>
      <c r="P19031" s="60" t="s">
        <v>38439</v>
      </c>
      <c r="Q19031" s="45"/>
      <c r="R19031" s="45"/>
      <c r="S19031" s="45"/>
      <c r="T19031" s="45"/>
    </row>
    <row r="19032" customFormat="false" ht="12.75" hidden="false" customHeight="false" outlineLevel="0" collapsed="false">
      <c r="O19032" s="60" t="s">
        <v>38440</v>
      </c>
      <c r="P19032" s="60" t="s">
        <v>38441</v>
      </c>
      <c r="Q19032" s="45"/>
      <c r="R19032" s="45"/>
      <c r="S19032" s="45"/>
      <c r="T19032" s="45"/>
    </row>
    <row r="19033" customFormat="false" ht="12.75" hidden="false" customHeight="false" outlineLevel="0" collapsed="false">
      <c r="O19033" s="60" t="s">
        <v>38442</v>
      </c>
      <c r="P19033" s="60" t="s">
        <v>38443</v>
      </c>
      <c r="Q19033" s="45"/>
      <c r="R19033" s="45"/>
      <c r="S19033" s="45"/>
      <c r="T19033" s="45"/>
    </row>
    <row r="19034" customFormat="false" ht="12.75" hidden="false" customHeight="false" outlineLevel="0" collapsed="false">
      <c r="O19034" s="60" t="s">
        <v>38444</v>
      </c>
      <c r="P19034" s="60" t="s">
        <v>38445</v>
      </c>
      <c r="Q19034" s="45"/>
      <c r="R19034" s="45"/>
      <c r="S19034" s="45"/>
      <c r="T19034" s="45"/>
    </row>
    <row r="19035" customFormat="false" ht="12.75" hidden="false" customHeight="false" outlineLevel="0" collapsed="false">
      <c r="O19035" s="60" t="s">
        <v>38446</v>
      </c>
      <c r="P19035" s="60" t="s">
        <v>38447</v>
      </c>
      <c r="Q19035" s="45"/>
      <c r="R19035" s="45"/>
      <c r="S19035" s="45"/>
      <c r="T19035" s="45"/>
    </row>
    <row r="19036" customFormat="false" ht="12.75" hidden="false" customHeight="false" outlineLevel="0" collapsed="false">
      <c r="O19036" s="60" t="s">
        <v>38448</v>
      </c>
      <c r="P19036" s="60" t="s">
        <v>38449</v>
      </c>
      <c r="Q19036" s="45"/>
      <c r="R19036" s="45"/>
      <c r="S19036" s="45"/>
      <c r="T19036" s="45"/>
    </row>
    <row r="19037" customFormat="false" ht="12.75" hidden="false" customHeight="false" outlineLevel="0" collapsed="false">
      <c r="O19037" s="60" t="s">
        <v>38450</v>
      </c>
      <c r="P19037" s="60" t="s">
        <v>38451</v>
      </c>
      <c r="Q19037" s="45"/>
      <c r="R19037" s="45"/>
      <c r="S19037" s="45"/>
      <c r="T19037" s="45"/>
    </row>
    <row r="19038" customFormat="false" ht="12.75" hidden="false" customHeight="false" outlineLevel="0" collapsed="false">
      <c r="O19038" s="60" t="s">
        <v>38452</v>
      </c>
      <c r="P19038" s="60" t="s">
        <v>38453</v>
      </c>
      <c r="Q19038" s="45"/>
      <c r="R19038" s="45"/>
      <c r="S19038" s="45"/>
      <c r="T19038" s="45"/>
    </row>
    <row r="19039" customFormat="false" ht="12.75" hidden="false" customHeight="false" outlineLevel="0" collapsed="false">
      <c r="O19039" s="60" t="s">
        <v>38454</v>
      </c>
      <c r="P19039" s="60" t="s">
        <v>38455</v>
      </c>
      <c r="Q19039" s="45"/>
      <c r="R19039" s="45"/>
      <c r="S19039" s="45"/>
      <c r="T19039" s="45"/>
    </row>
    <row r="19040" customFormat="false" ht="12.75" hidden="false" customHeight="false" outlineLevel="0" collapsed="false">
      <c r="O19040" s="60" t="s">
        <v>38456</v>
      </c>
      <c r="P19040" s="60" t="s">
        <v>38457</v>
      </c>
      <c r="Q19040" s="45"/>
      <c r="R19040" s="45"/>
      <c r="S19040" s="45"/>
      <c r="T19040" s="45"/>
    </row>
    <row r="19041" customFormat="false" ht="12.75" hidden="false" customHeight="false" outlineLevel="0" collapsed="false">
      <c r="O19041" s="60" t="s">
        <v>38458</v>
      </c>
      <c r="P19041" s="60" t="s">
        <v>38459</v>
      </c>
      <c r="Q19041" s="45"/>
      <c r="R19041" s="45"/>
      <c r="S19041" s="45"/>
      <c r="T19041" s="45"/>
    </row>
    <row r="19042" customFormat="false" ht="12.75" hidden="false" customHeight="false" outlineLevel="0" collapsed="false">
      <c r="O19042" s="60" t="s">
        <v>38460</v>
      </c>
      <c r="P19042" s="60" t="s">
        <v>38461</v>
      </c>
      <c r="Q19042" s="45"/>
      <c r="R19042" s="45"/>
      <c r="S19042" s="45"/>
      <c r="T19042" s="45"/>
    </row>
    <row r="19043" customFormat="false" ht="12.75" hidden="false" customHeight="false" outlineLevel="0" collapsed="false">
      <c r="O19043" s="60" t="s">
        <v>38462</v>
      </c>
      <c r="P19043" s="60" t="s">
        <v>38463</v>
      </c>
      <c r="Q19043" s="45"/>
      <c r="R19043" s="45"/>
      <c r="S19043" s="45"/>
      <c r="T19043" s="45"/>
    </row>
    <row r="19044" customFormat="false" ht="12.75" hidden="false" customHeight="false" outlineLevel="0" collapsed="false">
      <c r="O19044" s="60" t="s">
        <v>38464</v>
      </c>
      <c r="P19044" s="60" t="s">
        <v>38465</v>
      </c>
      <c r="Q19044" s="45"/>
      <c r="R19044" s="45"/>
      <c r="S19044" s="45"/>
      <c r="T19044" s="45"/>
    </row>
    <row r="19045" customFormat="false" ht="12.75" hidden="false" customHeight="false" outlineLevel="0" collapsed="false">
      <c r="O19045" s="60" t="s">
        <v>38466</v>
      </c>
      <c r="P19045" s="60" t="s">
        <v>38467</v>
      </c>
      <c r="Q19045" s="45"/>
      <c r="R19045" s="45"/>
      <c r="S19045" s="45"/>
      <c r="T19045" s="45"/>
    </row>
    <row r="19046" customFormat="false" ht="12.75" hidden="false" customHeight="false" outlineLevel="0" collapsed="false">
      <c r="O19046" s="60" t="s">
        <v>38468</v>
      </c>
      <c r="P19046" s="60" t="s">
        <v>38469</v>
      </c>
      <c r="Q19046" s="45"/>
      <c r="R19046" s="45"/>
      <c r="S19046" s="45"/>
      <c r="T19046" s="45"/>
    </row>
    <row r="19047" customFormat="false" ht="12.75" hidden="false" customHeight="false" outlineLevel="0" collapsed="false">
      <c r="O19047" s="60" t="s">
        <v>38470</v>
      </c>
      <c r="P19047" s="60" t="s">
        <v>38471</v>
      </c>
      <c r="Q19047" s="45"/>
      <c r="R19047" s="45"/>
      <c r="S19047" s="45"/>
      <c r="T19047" s="45"/>
    </row>
    <row r="19048" customFormat="false" ht="12.75" hidden="false" customHeight="false" outlineLevel="0" collapsed="false">
      <c r="O19048" s="60" t="s">
        <v>38472</v>
      </c>
      <c r="P19048" s="60" t="s">
        <v>38473</v>
      </c>
      <c r="Q19048" s="45"/>
      <c r="R19048" s="45"/>
      <c r="S19048" s="45"/>
      <c r="T19048" s="45"/>
    </row>
    <row r="19049" customFormat="false" ht="12.75" hidden="false" customHeight="false" outlineLevel="0" collapsed="false">
      <c r="O19049" s="60" t="s">
        <v>38474</v>
      </c>
      <c r="P19049" s="60" t="s">
        <v>38475</v>
      </c>
      <c r="Q19049" s="45"/>
      <c r="R19049" s="45"/>
      <c r="S19049" s="45"/>
      <c r="T19049" s="45"/>
    </row>
    <row r="19050" customFormat="false" ht="12.75" hidden="false" customHeight="false" outlineLevel="0" collapsed="false">
      <c r="O19050" s="60" t="s">
        <v>38476</v>
      </c>
      <c r="P19050" s="60" t="s">
        <v>38477</v>
      </c>
      <c r="Q19050" s="45"/>
      <c r="R19050" s="45"/>
      <c r="S19050" s="45"/>
      <c r="T19050" s="45"/>
    </row>
    <row r="19051" customFormat="false" ht="12.75" hidden="false" customHeight="false" outlineLevel="0" collapsed="false">
      <c r="O19051" s="60" t="s">
        <v>38478</v>
      </c>
      <c r="P19051" s="60" t="s">
        <v>38479</v>
      </c>
      <c r="Q19051" s="45"/>
      <c r="R19051" s="45"/>
      <c r="S19051" s="45"/>
      <c r="T19051" s="45"/>
    </row>
    <row r="19052" customFormat="false" ht="12.75" hidden="false" customHeight="false" outlineLevel="0" collapsed="false">
      <c r="O19052" s="60" t="s">
        <v>38480</v>
      </c>
      <c r="P19052" s="60" t="s">
        <v>38481</v>
      </c>
      <c r="Q19052" s="45"/>
      <c r="R19052" s="45"/>
      <c r="S19052" s="45"/>
      <c r="T19052" s="45"/>
    </row>
    <row r="19053" customFormat="false" ht="12.75" hidden="false" customHeight="false" outlineLevel="0" collapsed="false">
      <c r="O19053" s="60" t="s">
        <v>38482</v>
      </c>
      <c r="P19053" s="60" t="s">
        <v>38483</v>
      </c>
      <c r="Q19053" s="45"/>
      <c r="R19053" s="45"/>
      <c r="S19053" s="45"/>
      <c r="T19053" s="45"/>
    </row>
    <row r="19054" customFormat="false" ht="12.75" hidden="false" customHeight="false" outlineLevel="0" collapsed="false">
      <c r="O19054" s="60" t="s">
        <v>38484</v>
      </c>
      <c r="P19054" s="60" t="s">
        <v>38485</v>
      </c>
      <c r="Q19054" s="45"/>
      <c r="R19054" s="45"/>
      <c r="S19054" s="45"/>
      <c r="T19054" s="45"/>
    </row>
    <row r="19055" customFormat="false" ht="12.75" hidden="false" customHeight="false" outlineLevel="0" collapsed="false">
      <c r="O19055" s="60" t="s">
        <v>38486</v>
      </c>
      <c r="P19055" s="60" t="s">
        <v>38487</v>
      </c>
      <c r="Q19055" s="45"/>
      <c r="R19055" s="45"/>
      <c r="S19055" s="45"/>
      <c r="T19055" s="45"/>
    </row>
    <row r="19056" customFormat="false" ht="12.75" hidden="false" customHeight="false" outlineLevel="0" collapsed="false">
      <c r="O19056" s="60" t="s">
        <v>38488</v>
      </c>
      <c r="P19056" s="60" t="s">
        <v>38489</v>
      </c>
      <c r="Q19056" s="45"/>
      <c r="R19056" s="45"/>
      <c r="S19056" s="45"/>
      <c r="T19056" s="45"/>
    </row>
    <row r="19057" customFormat="false" ht="12.75" hidden="false" customHeight="false" outlineLevel="0" collapsed="false">
      <c r="O19057" s="60" t="s">
        <v>38490</v>
      </c>
      <c r="P19057" s="60" t="s">
        <v>38491</v>
      </c>
      <c r="Q19057" s="45"/>
      <c r="R19057" s="45"/>
      <c r="S19057" s="45"/>
      <c r="T19057" s="45"/>
    </row>
    <row r="19058" customFormat="false" ht="12.75" hidden="false" customHeight="false" outlineLevel="0" collapsed="false">
      <c r="O19058" s="60" t="s">
        <v>38492</v>
      </c>
      <c r="P19058" s="60" t="s">
        <v>38493</v>
      </c>
      <c r="Q19058" s="45"/>
      <c r="R19058" s="45"/>
      <c r="S19058" s="45"/>
      <c r="T19058" s="45"/>
    </row>
    <row r="19059" customFormat="false" ht="12.75" hidden="false" customHeight="false" outlineLevel="0" collapsed="false">
      <c r="O19059" s="60" t="s">
        <v>38494</v>
      </c>
      <c r="P19059" s="60" t="s">
        <v>38495</v>
      </c>
      <c r="Q19059" s="45"/>
      <c r="R19059" s="45"/>
      <c r="S19059" s="45"/>
      <c r="T19059" s="45"/>
    </row>
    <row r="19060" customFormat="false" ht="12.75" hidden="false" customHeight="false" outlineLevel="0" collapsed="false">
      <c r="O19060" s="60" t="s">
        <v>38496</v>
      </c>
      <c r="P19060" s="60" t="s">
        <v>38497</v>
      </c>
      <c r="Q19060" s="45"/>
      <c r="R19060" s="45"/>
      <c r="S19060" s="45"/>
      <c r="T19060" s="45"/>
    </row>
    <row r="19061" customFormat="false" ht="12.75" hidden="false" customHeight="false" outlineLevel="0" collapsed="false">
      <c r="O19061" s="60" t="s">
        <v>38498</v>
      </c>
      <c r="P19061" s="60" t="s">
        <v>38499</v>
      </c>
      <c r="Q19061" s="45"/>
      <c r="R19061" s="45"/>
      <c r="S19061" s="45"/>
      <c r="T19061" s="45"/>
    </row>
    <row r="19062" customFormat="false" ht="12.75" hidden="false" customHeight="false" outlineLevel="0" collapsed="false">
      <c r="O19062" s="60" t="s">
        <v>38500</v>
      </c>
      <c r="P19062" s="60" t="s">
        <v>38501</v>
      </c>
      <c r="Q19062" s="45"/>
      <c r="R19062" s="45"/>
      <c r="S19062" s="45"/>
      <c r="T19062" s="45"/>
    </row>
    <row r="19063" customFormat="false" ht="12.75" hidden="false" customHeight="false" outlineLevel="0" collapsed="false">
      <c r="O19063" s="60" t="s">
        <v>38502</v>
      </c>
      <c r="P19063" s="60" t="s">
        <v>38503</v>
      </c>
      <c r="Q19063" s="45"/>
      <c r="R19063" s="45"/>
      <c r="S19063" s="45"/>
      <c r="T19063" s="45"/>
    </row>
    <row r="19064" customFormat="false" ht="12.75" hidden="false" customHeight="false" outlineLevel="0" collapsed="false">
      <c r="O19064" s="60" t="s">
        <v>38504</v>
      </c>
      <c r="P19064" s="60" t="s">
        <v>38505</v>
      </c>
      <c r="Q19064" s="45"/>
      <c r="R19064" s="45"/>
      <c r="S19064" s="45"/>
      <c r="T19064" s="45"/>
    </row>
    <row r="19065" customFormat="false" ht="12.75" hidden="false" customHeight="false" outlineLevel="0" collapsed="false">
      <c r="O19065" s="60" t="s">
        <v>38506</v>
      </c>
      <c r="P19065" s="60" t="s">
        <v>38507</v>
      </c>
      <c r="Q19065" s="45"/>
      <c r="R19065" s="45"/>
      <c r="S19065" s="45"/>
      <c r="T19065" s="45"/>
    </row>
    <row r="19066" customFormat="false" ht="12.75" hidden="false" customHeight="false" outlineLevel="0" collapsed="false">
      <c r="O19066" s="60" t="s">
        <v>38508</v>
      </c>
      <c r="P19066" s="60" t="s">
        <v>38509</v>
      </c>
      <c r="Q19066" s="45"/>
      <c r="R19066" s="45"/>
      <c r="S19066" s="45"/>
      <c r="T19066" s="45"/>
    </row>
    <row r="19067" customFormat="false" ht="12.75" hidden="false" customHeight="false" outlineLevel="0" collapsed="false">
      <c r="O19067" s="60" t="s">
        <v>38510</v>
      </c>
      <c r="P19067" s="60" t="s">
        <v>38511</v>
      </c>
      <c r="Q19067" s="45"/>
      <c r="R19067" s="45"/>
      <c r="S19067" s="45"/>
      <c r="T19067" s="45"/>
    </row>
    <row r="19068" customFormat="false" ht="12.75" hidden="false" customHeight="false" outlineLevel="0" collapsed="false">
      <c r="O19068" s="60" t="s">
        <v>38512</v>
      </c>
      <c r="P19068" s="60" t="s">
        <v>38513</v>
      </c>
      <c r="Q19068" s="45"/>
      <c r="R19068" s="45"/>
      <c r="S19068" s="45"/>
      <c r="T19068" s="45"/>
    </row>
    <row r="19069" customFormat="false" ht="12.75" hidden="false" customHeight="false" outlineLevel="0" collapsed="false">
      <c r="O19069" s="60" t="s">
        <v>38514</v>
      </c>
      <c r="P19069" s="60" t="s">
        <v>38515</v>
      </c>
      <c r="Q19069" s="45"/>
      <c r="R19069" s="45"/>
      <c r="S19069" s="45"/>
      <c r="T19069" s="45"/>
    </row>
    <row r="19070" customFormat="false" ht="12.75" hidden="false" customHeight="false" outlineLevel="0" collapsed="false">
      <c r="O19070" s="60" t="s">
        <v>38516</v>
      </c>
      <c r="P19070" s="60" t="s">
        <v>38517</v>
      </c>
      <c r="Q19070" s="45"/>
      <c r="R19070" s="45"/>
      <c r="S19070" s="45"/>
      <c r="T19070" s="45"/>
    </row>
    <row r="19071" customFormat="false" ht="12.75" hidden="false" customHeight="false" outlineLevel="0" collapsed="false">
      <c r="O19071" s="60" t="s">
        <v>38518</v>
      </c>
      <c r="P19071" s="60" t="s">
        <v>38519</v>
      </c>
      <c r="Q19071" s="45"/>
      <c r="R19071" s="45"/>
      <c r="S19071" s="45"/>
      <c r="T19071" s="45"/>
    </row>
    <row r="19072" customFormat="false" ht="12.75" hidden="false" customHeight="false" outlineLevel="0" collapsed="false">
      <c r="O19072" s="60" t="s">
        <v>38520</v>
      </c>
      <c r="P19072" s="60" t="s">
        <v>38521</v>
      </c>
      <c r="Q19072" s="45"/>
      <c r="R19072" s="45"/>
      <c r="S19072" s="45"/>
      <c r="T19072" s="45"/>
    </row>
    <row r="19073" customFormat="false" ht="12.75" hidden="false" customHeight="false" outlineLevel="0" collapsed="false">
      <c r="O19073" s="60" t="s">
        <v>38522</v>
      </c>
      <c r="P19073" s="60" t="s">
        <v>38523</v>
      </c>
      <c r="Q19073" s="45"/>
      <c r="R19073" s="45"/>
      <c r="S19073" s="45"/>
      <c r="T19073" s="45"/>
    </row>
    <row r="19074" customFormat="false" ht="12.75" hidden="false" customHeight="false" outlineLevel="0" collapsed="false">
      <c r="O19074" s="60" t="s">
        <v>38524</v>
      </c>
      <c r="P19074" s="60" t="s">
        <v>38525</v>
      </c>
      <c r="Q19074" s="45"/>
      <c r="R19074" s="45"/>
      <c r="S19074" s="45"/>
      <c r="T19074" s="45"/>
    </row>
    <row r="19075" customFormat="false" ht="12.75" hidden="false" customHeight="false" outlineLevel="0" collapsed="false">
      <c r="O19075" s="60" t="s">
        <v>38526</v>
      </c>
      <c r="P19075" s="60" t="s">
        <v>38527</v>
      </c>
      <c r="Q19075" s="45"/>
      <c r="R19075" s="45"/>
      <c r="S19075" s="45"/>
      <c r="T19075" s="45"/>
    </row>
    <row r="19076" customFormat="false" ht="12.75" hidden="false" customHeight="false" outlineLevel="0" collapsed="false">
      <c r="O19076" s="60" t="s">
        <v>38528</v>
      </c>
      <c r="P19076" s="60" t="s">
        <v>38529</v>
      </c>
      <c r="Q19076" s="45"/>
      <c r="R19076" s="45"/>
      <c r="S19076" s="45"/>
      <c r="T19076" s="45"/>
    </row>
    <row r="19077" customFormat="false" ht="12.75" hidden="false" customHeight="false" outlineLevel="0" collapsed="false">
      <c r="O19077" s="60" t="s">
        <v>38530</v>
      </c>
      <c r="P19077" s="60" t="s">
        <v>38531</v>
      </c>
      <c r="Q19077" s="45"/>
      <c r="R19077" s="45"/>
      <c r="S19077" s="45"/>
      <c r="T19077" s="45"/>
    </row>
    <row r="19078" customFormat="false" ht="12.75" hidden="false" customHeight="false" outlineLevel="0" collapsed="false">
      <c r="O19078" s="60" t="s">
        <v>38532</v>
      </c>
      <c r="P19078" s="60" t="s">
        <v>38533</v>
      </c>
      <c r="Q19078" s="45"/>
      <c r="R19078" s="45"/>
      <c r="S19078" s="45"/>
      <c r="T19078" s="45"/>
    </row>
    <row r="19079" customFormat="false" ht="12.75" hidden="false" customHeight="false" outlineLevel="0" collapsed="false">
      <c r="O19079" s="60" t="s">
        <v>38534</v>
      </c>
      <c r="P19079" s="60" t="s">
        <v>38535</v>
      </c>
      <c r="Q19079" s="45"/>
      <c r="R19079" s="45"/>
      <c r="S19079" s="45"/>
      <c r="T19079" s="45"/>
    </row>
    <row r="19080" customFormat="false" ht="12.75" hidden="false" customHeight="false" outlineLevel="0" collapsed="false">
      <c r="O19080" s="60" t="s">
        <v>38536</v>
      </c>
      <c r="P19080" s="60" t="s">
        <v>38537</v>
      </c>
      <c r="Q19080" s="45"/>
      <c r="R19080" s="45"/>
      <c r="S19080" s="45"/>
      <c r="T19080" s="45"/>
    </row>
    <row r="19081" customFormat="false" ht="12.75" hidden="false" customHeight="false" outlineLevel="0" collapsed="false">
      <c r="O19081" s="60" t="s">
        <v>38538</v>
      </c>
      <c r="P19081" s="60" t="s">
        <v>38539</v>
      </c>
      <c r="Q19081" s="45"/>
      <c r="R19081" s="45"/>
      <c r="S19081" s="45"/>
      <c r="T19081" s="45"/>
    </row>
    <row r="19082" customFormat="false" ht="12.75" hidden="false" customHeight="false" outlineLevel="0" collapsed="false">
      <c r="O19082" s="60" t="s">
        <v>38540</v>
      </c>
      <c r="P19082" s="60" t="s">
        <v>38541</v>
      </c>
      <c r="Q19082" s="45"/>
      <c r="R19082" s="45"/>
      <c r="S19082" s="45"/>
      <c r="T19082" s="45"/>
    </row>
    <row r="19083" customFormat="false" ht="12.75" hidden="false" customHeight="false" outlineLevel="0" collapsed="false">
      <c r="O19083" s="60" t="s">
        <v>38542</v>
      </c>
      <c r="P19083" s="60" t="s">
        <v>38543</v>
      </c>
      <c r="Q19083" s="45"/>
      <c r="R19083" s="45"/>
      <c r="S19083" s="45"/>
      <c r="T19083" s="45"/>
    </row>
    <row r="19084" customFormat="false" ht="12.75" hidden="false" customHeight="false" outlineLevel="0" collapsed="false">
      <c r="O19084" s="60" t="s">
        <v>38544</v>
      </c>
      <c r="P19084" s="60" t="s">
        <v>38545</v>
      </c>
      <c r="Q19084" s="45"/>
      <c r="R19084" s="45"/>
      <c r="S19084" s="45"/>
      <c r="T19084" s="45"/>
    </row>
    <row r="19085" customFormat="false" ht="12.75" hidden="false" customHeight="false" outlineLevel="0" collapsed="false">
      <c r="O19085" s="60" t="s">
        <v>38546</v>
      </c>
      <c r="P19085" s="60" t="s">
        <v>38547</v>
      </c>
      <c r="Q19085" s="45"/>
      <c r="R19085" s="45"/>
      <c r="S19085" s="45"/>
      <c r="T19085" s="45"/>
    </row>
    <row r="19086" customFormat="false" ht="12.75" hidden="false" customHeight="false" outlineLevel="0" collapsed="false">
      <c r="O19086" s="60" t="s">
        <v>38548</v>
      </c>
      <c r="P19086" s="60" t="s">
        <v>38549</v>
      </c>
      <c r="Q19086" s="45"/>
      <c r="R19086" s="45"/>
      <c r="S19086" s="45"/>
      <c r="T19086" s="45"/>
    </row>
    <row r="19087" customFormat="false" ht="12.75" hidden="false" customHeight="false" outlineLevel="0" collapsed="false">
      <c r="O19087" s="60" t="s">
        <v>38550</v>
      </c>
      <c r="P19087" s="60" t="s">
        <v>38551</v>
      </c>
      <c r="Q19087" s="45"/>
      <c r="R19087" s="45"/>
      <c r="S19087" s="45"/>
      <c r="T19087" s="45"/>
    </row>
    <row r="19088" customFormat="false" ht="12.75" hidden="false" customHeight="false" outlineLevel="0" collapsed="false">
      <c r="O19088" s="60" t="s">
        <v>38552</v>
      </c>
      <c r="P19088" s="60" t="s">
        <v>38553</v>
      </c>
      <c r="Q19088" s="45"/>
      <c r="R19088" s="45"/>
      <c r="S19088" s="45"/>
      <c r="T19088" s="45"/>
    </row>
    <row r="19089" customFormat="false" ht="12.75" hidden="false" customHeight="false" outlineLevel="0" collapsed="false">
      <c r="O19089" s="60" t="s">
        <v>38554</v>
      </c>
      <c r="P19089" s="60" t="s">
        <v>38555</v>
      </c>
      <c r="Q19089" s="45"/>
      <c r="R19089" s="45"/>
      <c r="S19089" s="45"/>
      <c r="T19089" s="45"/>
    </row>
    <row r="19090" customFormat="false" ht="12.75" hidden="false" customHeight="false" outlineLevel="0" collapsed="false">
      <c r="O19090" s="60" t="s">
        <v>38556</v>
      </c>
      <c r="P19090" s="60" t="s">
        <v>38557</v>
      </c>
      <c r="Q19090" s="45"/>
      <c r="R19090" s="45"/>
      <c r="S19090" s="45"/>
      <c r="T19090" s="45"/>
    </row>
    <row r="19091" customFormat="false" ht="12.75" hidden="false" customHeight="false" outlineLevel="0" collapsed="false">
      <c r="O19091" s="60" t="s">
        <v>38558</v>
      </c>
      <c r="P19091" s="60" t="s">
        <v>38559</v>
      </c>
      <c r="Q19091" s="45"/>
      <c r="R19091" s="45"/>
      <c r="S19091" s="45"/>
      <c r="T19091" s="45"/>
    </row>
    <row r="19092" customFormat="false" ht="12.75" hidden="false" customHeight="false" outlineLevel="0" collapsed="false">
      <c r="O19092" s="60" t="s">
        <v>38560</v>
      </c>
      <c r="P19092" s="60" t="s">
        <v>38561</v>
      </c>
      <c r="Q19092" s="45"/>
      <c r="R19092" s="45"/>
      <c r="S19092" s="45"/>
      <c r="T19092" s="45"/>
    </row>
    <row r="19093" customFormat="false" ht="12.75" hidden="false" customHeight="false" outlineLevel="0" collapsed="false">
      <c r="O19093" s="60" t="s">
        <v>38562</v>
      </c>
      <c r="P19093" s="60" t="s">
        <v>38563</v>
      </c>
      <c r="Q19093" s="45"/>
      <c r="R19093" s="45"/>
      <c r="S19093" s="45"/>
      <c r="T19093" s="45"/>
    </row>
    <row r="19094" customFormat="false" ht="12.75" hidden="false" customHeight="false" outlineLevel="0" collapsed="false">
      <c r="O19094" s="60" t="s">
        <v>38564</v>
      </c>
      <c r="P19094" s="60" t="s">
        <v>38565</v>
      </c>
      <c r="Q19094" s="45"/>
      <c r="R19094" s="45"/>
      <c r="S19094" s="45"/>
      <c r="T19094" s="45"/>
    </row>
    <row r="19095" customFormat="false" ht="12.75" hidden="false" customHeight="false" outlineLevel="0" collapsed="false">
      <c r="O19095" s="60" t="s">
        <v>38566</v>
      </c>
      <c r="P19095" s="60" t="s">
        <v>38567</v>
      </c>
      <c r="Q19095" s="45"/>
      <c r="R19095" s="45"/>
      <c r="S19095" s="45"/>
      <c r="T19095" s="45"/>
    </row>
    <row r="19096" customFormat="false" ht="12.75" hidden="false" customHeight="false" outlineLevel="0" collapsed="false">
      <c r="O19096" s="60" t="s">
        <v>38568</v>
      </c>
      <c r="P19096" s="60" t="s">
        <v>38569</v>
      </c>
      <c r="Q19096" s="45"/>
      <c r="R19096" s="45"/>
      <c r="S19096" s="45"/>
      <c r="T19096" s="45"/>
    </row>
    <row r="19097" customFormat="false" ht="12.75" hidden="false" customHeight="false" outlineLevel="0" collapsed="false">
      <c r="O19097" s="60" t="s">
        <v>38570</v>
      </c>
      <c r="P19097" s="60" t="s">
        <v>38571</v>
      </c>
      <c r="Q19097" s="45"/>
      <c r="R19097" s="45"/>
      <c r="S19097" s="45"/>
      <c r="T19097" s="45"/>
    </row>
    <row r="19098" customFormat="false" ht="12.75" hidden="false" customHeight="false" outlineLevel="0" collapsed="false">
      <c r="O19098" s="60" t="s">
        <v>38572</v>
      </c>
      <c r="P19098" s="60" t="s">
        <v>38573</v>
      </c>
      <c r="Q19098" s="45"/>
      <c r="R19098" s="45"/>
      <c r="S19098" s="45"/>
      <c r="T19098" s="45"/>
    </row>
    <row r="19099" customFormat="false" ht="12.75" hidden="false" customHeight="false" outlineLevel="0" collapsed="false">
      <c r="O19099" s="60" t="s">
        <v>38574</v>
      </c>
      <c r="P19099" s="60" t="s">
        <v>38575</v>
      </c>
      <c r="Q19099" s="45"/>
      <c r="R19099" s="45"/>
      <c r="S19099" s="45"/>
      <c r="T19099" s="45"/>
    </row>
    <row r="19100" customFormat="false" ht="12.75" hidden="false" customHeight="false" outlineLevel="0" collapsed="false">
      <c r="O19100" s="60" t="s">
        <v>38576</v>
      </c>
      <c r="P19100" s="60" t="s">
        <v>38577</v>
      </c>
      <c r="Q19100" s="45"/>
      <c r="R19100" s="45"/>
      <c r="S19100" s="45"/>
      <c r="T19100" s="45"/>
    </row>
    <row r="19101" customFormat="false" ht="12.75" hidden="false" customHeight="false" outlineLevel="0" collapsed="false">
      <c r="O19101" s="60" t="s">
        <v>38578</v>
      </c>
      <c r="P19101" s="60" t="s">
        <v>38579</v>
      </c>
      <c r="Q19101" s="45"/>
      <c r="R19101" s="45"/>
      <c r="S19101" s="45"/>
      <c r="T19101" s="45"/>
    </row>
    <row r="19102" customFormat="false" ht="12.75" hidden="false" customHeight="false" outlineLevel="0" collapsed="false">
      <c r="O19102" s="60" t="s">
        <v>38580</v>
      </c>
      <c r="P19102" s="60" t="s">
        <v>38581</v>
      </c>
      <c r="Q19102" s="45"/>
      <c r="R19102" s="45"/>
      <c r="S19102" s="45"/>
      <c r="T19102" s="45"/>
    </row>
    <row r="19103" customFormat="false" ht="12.75" hidden="false" customHeight="false" outlineLevel="0" collapsed="false">
      <c r="O19103" s="60" t="s">
        <v>38582</v>
      </c>
      <c r="P19103" s="60" t="s">
        <v>38583</v>
      </c>
      <c r="Q19103" s="45"/>
      <c r="R19103" s="45"/>
      <c r="S19103" s="45"/>
      <c r="T19103" s="45"/>
    </row>
    <row r="19104" customFormat="false" ht="12.75" hidden="false" customHeight="false" outlineLevel="0" collapsed="false">
      <c r="O19104" s="60" t="s">
        <v>38584</v>
      </c>
      <c r="P19104" s="60" t="s">
        <v>38585</v>
      </c>
      <c r="Q19104" s="45"/>
      <c r="R19104" s="45"/>
      <c r="S19104" s="45"/>
      <c r="T19104" s="45"/>
    </row>
    <row r="19105" customFormat="false" ht="12.75" hidden="false" customHeight="false" outlineLevel="0" collapsed="false">
      <c r="O19105" s="60" t="s">
        <v>38586</v>
      </c>
      <c r="P19105" s="60" t="s">
        <v>38587</v>
      </c>
      <c r="Q19105" s="45"/>
      <c r="R19105" s="45"/>
      <c r="S19105" s="45"/>
      <c r="T19105" s="45"/>
    </row>
    <row r="19106" customFormat="false" ht="12.75" hidden="false" customHeight="false" outlineLevel="0" collapsed="false">
      <c r="O19106" s="60" t="s">
        <v>38588</v>
      </c>
      <c r="P19106" s="60" t="s">
        <v>38589</v>
      </c>
      <c r="Q19106" s="45"/>
      <c r="R19106" s="45"/>
      <c r="S19106" s="45"/>
      <c r="T19106" s="45"/>
    </row>
    <row r="19107" customFormat="false" ht="12.75" hidden="false" customHeight="false" outlineLevel="0" collapsed="false">
      <c r="O19107" s="60" t="s">
        <v>38590</v>
      </c>
      <c r="P19107" s="60" t="s">
        <v>38591</v>
      </c>
      <c r="Q19107" s="45"/>
      <c r="R19107" s="45"/>
      <c r="S19107" s="45"/>
      <c r="T19107" s="45"/>
    </row>
    <row r="19108" customFormat="false" ht="12.75" hidden="false" customHeight="false" outlineLevel="0" collapsed="false">
      <c r="O19108" s="60" t="s">
        <v>38592</v>
      </c>
      <c r="P19108" s="60" t="s">
        <v>38593</v>
      </c>
      <c r="Q19108" s="45"/>
      <c r="R19108" s="45"/>
      <c r="S19108" s="45"/>
      <c r="T19108" s="45"/>
    </row>
    <row r="19109" customFormat="false" ht="12.75" hidden="false" customHeight="false" outlineLevel="0" collapsed="false">
      <c r="O19109" s="60" t="s">
        <v>38594</v>
      </c>
      <c r="P19109" s="60" t="s">
        <v>38595</v>
      </c>
      <c r="Q19109" s="45"/>
      <c r="R19109" s="45"/>
      <c r="S19109" s="45"/>
      <c r="T19109" s="45"/>
    </row>
    <row r="19110" customFormat="false" ht="12.75" hidden="false" customHeight="false" outlineLevel="0" collapsed="false">
      <c r="O19110" s="60" t="s">
        <v>38596</v>
      </c>
      <c r="P19110" s="60" t="s">
        <v>38597</v>
      </c>
      <c r="Q19110" s="45"/>
      <c r="R19110" s="45"/>
      <c r="S19110" s="45"/>
      <c r="T19110" s="45"/>
    </row>
    <row r="19111" customFormat="false" ht="12.75" hidden="false" customHeight="false" outlineLevel="0" collapsed="false">
      <c r="O19111" s="60" t="s">
        <v>38598</v>
      </c>
      <c r="P19111" s="60" t="s">
        <v>38599</v>
      </c>
      <c r="Q19111" s="45"/>
      <c r="R19111" s="45"/>
      <c r="S19111" s="45"/>
      <c r="T19111" s="45"/>
    </row>
    <row r="19112" customFormat="false" ht="12.75" hidden="false" customHeight="false" outlineLevel="0" collapsed="false">
      <c r="O19112" s="60" t="s">
        <v>38600</v>
      </c>
      <c r="P19112" s="60" t="s">
        <v>38601</v>
      </c>
      <c r="Q19112" s="45"/>
      <c r="R19112" s="45"/>
      <c r="S19112" s="45"/>
      <c r="T19112" s="45"/>
    </row>
    <row r="19113" customFormat="false" ht="12.75" hidden="false" customHeight="false" outlineLevel="0" collapsed="false">
      <c r="O19113" s="60" t="s">
        <v>38602</v>
      </c>
      <c r="P19113" s="60" t="s">
        <v>38603</v>
      </c>
      <c r="Q19113" s="45"/>
      <c r="R19113" s="45"/>
      <c r="S19113" s="45"/>
      <c r="T19113" s="45"/>
    </row>
    <row r="19114" customFormat="false" ht="12.75" hidden="false" customHeight="false" outlineLevel="0" collapsed="false">
      <c r="O19114" s="60" t="s">
        <v>38604</v>
      </c>
      <c r="P19114" s="60" t="s">
        <v>38605</v>
      </c>
      <c r="Q19114" s="45"/>
      <c r="R19114" s="45"/>
      <c r="S19114" s="45"/>
      <c r="T19114" s="45"/>
    </row>
    <row r="19115" customFormat="false" ht="12.75" hidden="false" customHeight="false" outlineLevel="0" collapsed="false">
      <c r="O19115" s="60" t="s">
        <v>38606</v>
      </c>
      <c r="P19115" s="60" t="s">
        <v>38607</v>
      </c>
      <c r="Q19115" s="45"/>
      <c r="R19115" s="45"/>
      <c r="S19115" s="45"/>
      <c r="T19115" s="45"/>
    </row>
    <row r="19116" customFormat="false" ht="12.75" hidden="false" customHeight="false" outlineLevel="0" collapsed="false">
      <c r="O19116" s="60" t="s">
        <v>38608</v>
      </c>
      <c r="P19116" s="60" t="s">
        <v>38609</v>
      </c>
      <c r="Q19116" s="45"/>
      <c r="R19116" s="45"/>
      <c r="S19116" s="45"/>
      <c r="T19116" s="45"/>
    </row>
    <row r="19117" customFormat="false" ht="12.75" hidden="false" customHeight="false" outlineLevel="0" collapsed="false">
      <c r="O19117" s="60" t="s">
        <v>38610</v>
      </c>
      <c r="P19117" s="60" t="s">
        <v>38611</v>
      </c>
      <c r="Q19117" s="45"/>
      <c r="R19117" s="45"/>
      <c r="S19117" s="45"/>
      <c r="T19117" s="45"/>
    </row>
    <row r="19118" customFormat="false" ht="12.75" hidden="false" customHeight="false" outlineLevel="0" collapsed="false">
      <c r="O19118" s="60" t="s">
        <v>38612</v>
      </c>
      <c r="P19118" s="60" t="s">
        <v>38613</v>
      </c>
      <c r="Q19118" s="45"/>
      <c r="R19118" s="45"/>
      <c r="S19118" s="45"/>
      <c r="T19118" s="45"/>
    </row>
    <row r="19119" customFormat="false" ht="12.75" hidden="false" customHeight="false" outlineLevel="0" collapsed="false">
      <c r="O19119" s="60" t="s">
        <v>38614</v>
      </c>
      <c r="P19119" s="60" t="s">
        <v>38615</v>
      </c>
      <c r="Q19119" s="45"/>
      <c r="R19119" s="45"/>
      <c r="S19119" s="45"/>
      <c r="T19119" s="45"/>
    </row>
    <row r="19120" customFormat="false" ht="12.75" hidden="false" customHeight="false" outlineLevel="0" collapsed="false">
      <c r="O19120" s="60" t="s">
        <v>38616</v>
      </c>
      <c r="P19120" s="60" t="s">
        <v>38617</v>
      </c>
      <c r="Q19120" s="45"/>
      <c r="R19120" s="45"/>
      <c r="S19120" s="45"/>
      <c r="T19120" s="45"/>
    </row>
    <row r="19121" customFormat="false" ht="12.75" hidden="false" customHeight="false" outlineLevel="0" collapsed="false">
      <c r="O19121" s="60" t="s">
        <v>38618</v>
      </c>
      <c r="P19121" s="60" t="s">
        <v>38619</v>
      </c>
      <c r="Q19121" s="45"/>
      <c r="R19121" s="45"/>
      <c r="S19121" s="45"/>
      <c r="T19121" s="45"/>
    </row>
    <row r="19122" customFormat="false" ht="12.75" hidden="false" customHeight="false" outlineLevel="0" collapsed="false">
      <c r="O19122" s="60" t="s">
        <v>38620</v>
      </c>
      <c r="P19122" s="60" t="s">
        <v>38621</v>
      </c>
      <c r="Q19122" s="45"/>
      <c r="R19122" s="45"/>
      <c r="S19122" s="45"/>
      <c r="T19122" s="45"/>
    </row>
    <row r="19123" customFormat="false" ht="12.75" hidden="false" customHeight="false" outlineLevel="0" collapsed="false">
      <c r="O19123" s="60" t="s">
        <v>38622</v>
      </c>
      <c r="P19123" s="60" t="s">
        <v>38623</v>
      </c>
      <c r="Q19123" s="45"/>
      <c r="R19123" s="45"/>
      <c r="S19123" s="45"/>
      <c r="T19123" s="45"/>
    </row>
    <row r="19124" customFormat="false" ht="12.75" hidden="false" customHeight="false" outlineLevel="0" collapsed="false">
      <c r="O19124" s="60" t="s">
        <v>38624</v>
      </c>
      <c r="P19124" s="60" t="s">
        <v>38625</v>
      </c>
      <c r="Q19124" s="45"/>
      <c r="R19124" s="45"/>
      <c r="S19124" s="45"/>
      <c r="T19124" s="45"/>
    </row>
    <row r="19125" customFormat="false" ht="12.75" hidden="false" customHeight="false" outlineLevel="0" collapsed="false">
      <c r="O19125" s="60" t="s">
        <v>38626</v>
      </c>
      <c r="P19125" s="60" t="s">
        <v>38627</v>
      </c>
      <c r="Q19125" s="45"/>
      <c r="R19125" s="45"/>
      <c r="S19125" s="45"/>
      <c r="T19125" s="45"/>
    </row>
    <row r="19126" customFormat="false" ht="12.75" hidden="false" customHeight="false" outlineLevel="0" collapsed="false">
      <c r="O19126" s="60" t="s">
        <v>38628</v>
      </c>
      <c r="P19126" s="60" t="s">
        <v>38629</v>
      </c>
      <c r="Q19126" s="45"/>
      <c r="R19126" s="45"/>
      <c r="S19126" s="45"/>
      <c r="T19126" s="45"/>
    </row>
    <row r="19127" customFormat="false" ht="12.75" hidden="false" customHeight="false" outlineLevel="0" collapsed="false">
      <c r="O19127" s="60" t="s">
        <v>38630</v>
      </c>
      <c r="P19127" s="60" t="s">
        <v>38631</v>
      </c>
      <c r="Q19127" s="45"/>
      <c r="R19127" s="45"/>
      <c r="S19127" s="45"/>
      <c r="T19127" s="45"/>
    </row>
    <row r="19128" customFormat="false" ht="12.75" hidden="false" customHeight="false" outlineLevel="0" collapsed="false">
      <c r="O19128" s="60" t="s">
        <v>38632</v>
      </c>
      <c r="P19128" s="60" t="s">
        <v>38633</v>
      </c>
      <c r="Q19128" s="45"/>
      <c r="R19128" s="45"/>
      <c r="S19128" s="45"/>
      <c r="T19128" s="45"/>
    </row>
    <row r="19129" customFormat="false" ht="12.75" hidden="false" customHeight="false" outlineLevel="0" collapsed="false">
      <c r="O19129" s="60" t="s">
        <v>38634</v>
      </c>
      <c r="P19129" s="60" t="s">
        <v>38635</v>
      </c>
      <c r="Q19129" s="45"/>
      <c r="R19129" s="45"/>
      <c r="S19129" s="45"/>
      <c r="T19129" s="45"/>
    </row>
    <row r="19130" customFormat="false" ht="12.75" hidden="false" customHeight="false" outlineLevel="0" collapsed="false">
      <c r="O19130" s="60" t="s">
        <v>38636</v>
      </c>
      <c r="P19130" s="60" t="s">
        <v>38637</v>
      </c>
      <c r="Q19130" s="45"/>
      <c r="R19130" s="45"/>
      <c r="S19130" s="45"/>
      <c r="T19130" s="45"/>
    </row>
    <row r="19131" customFormat="false" ht="12.75" hidden="false" customHeight="false" outlineLevel="0" collapsed="false">
      <c r="O19131" s="60" t="s">
        <v>38638</v>
      </c>
      <c r="P19131" s="60" t="s">
        <v>38639</v>
      </c>
      <c r="Q19131" s="45"/>
      <c r="R19131" s="45"/>
      <c r="S19131" s="45"/>
      <c r="T19131" s="45"/>
    </row>
    <row r="19132" customFormat="false" ht="12.75" hidden="false" customHeight="false" outlineLevel="0" collapsed="false">
      <c r="O19132" s="60" t="s">
        <v>38640</v>
      </c>
      <c r="P19132" s="60" t="s">
        <v>38641</v>
      </c>
      <c r="Q19132" s="45"/>
      <c r="R19132" s="45"/>
      <c r="S19132" s="45"/>
      <c r="T19132" s="45"/>
    </row>
    <row r="19133" customFormat="false" ht="12.75" hidden="false" customHeight="false" outlineLevel="0" collapsed="false">
      <c r="O19133" s="60" t="s">
        <v>38642</v>
      </c>
      <c r="P19133" s="60" t="s">
        <v>38643</v>
      </c>
      <c r="Q19133" s="45"/>
      <c r="R19133" s="45"/>
      <c r="S19133" s="45"/>
      <c r="T19133" s="45"/>
    </row>
    <row r="19134" customFormat="false" ht="12.75" hidden="false" customHeight="false" outlineLevel="0" collapsed="false">
      <c r="O19134" s="60" t="s">
        <v>38644</v>
      </c>
      <c r="P19134" s="60" t="s">
        <v>38645</v>
      </c>
      <c r="Q19134" s="45"/>
      <c r="R19134" s="45"/>
      <c r="S19134" s="45"/>
      <c r="T19134" s="45"/>
    </row>
    <row r="19135" customFormat="false" ht="12.75" hidden="false" customHeight="false" outlineLevel="0" collapsed="false">
      <c r="O19135" s="60" t="s">
        <v>38646</v>
      </c>
      <c r="P19135" s="60" t="s">
        <v>38647</v>
      </c>
      <c r="Q19135" s="45"/>
      <c r="R19135" s="45"/>
      <c r="S19135" s="45"/>
      <c r="T19135" s="45"/>
    </row>
    <row r="19136" customFormat="false" ht="12.75" hidden="false" customHeight="false" outlineLevel="0" collapsed="false">
      <c r="O19136" s="60" t="s">
        <v>38648</v>
      </c>
      <c r="P19136" s="60" t="s">
        <v>38649</v>
      </c>
      <c r="Q19136" s="45"/>
      <c r="R19136" s="45"/>
      <c r="S19136" s="45"/>
      <c r="T19136" s="45"/>
    </row>
    <row r="19137" customFormat="false" ht="12.75" hidden="false" customHeight="false" outlineLevel="0" collapsed="false">
      <c r="O19137" s="60" t="s">
        <v>38650</v>
      </c>
      <c r="P19137" s="60" t="s">
        <v>38651</v>
      </c>
      <c r="Q19137" s="45"/>
      <c r="R19137" s="45"/>
      <c r="S19137" s="45"/>
      <c r="T19137" s="45"/>
    </row>
    <row r="19138" customFormat="false" ht="12.75" hidden="false" customHeight="false" outlineLevel="0" collapsed="false">
      <c r="O19138" s="60" t="s">
        <v>38652</v>
      </c>
      <c r="P19138" s="60" t="s">
        <v>38653</v>
      </c>
      <c r="Q19138" s="45"/>
      <c r="R19138" s="45"/>
      <c r="S19138" s="45"/>
      <c r="T19138" s="45"/>
    </row>
    <row r="19139" customFormat="false" ht="12.75" hidden="false" customHeight="false" outlineLevel="0" collapsed="false">
      <c r="O19139" s="60" t="s">
        <v>38654</v>
      </c>
      <c r="P19139" s="60" t="s">
        <v>38655</v>
      </c>
      <c r="Q19139" s="45"/>
      <c r="R19139" s="45"/>
      <c r="S19139" s="45"/>
      <c r="T19139" s="45"/>
    </row>
    <row r="19140" customFormat="false" ht="12.75" hidden="false" customHeight="false" outlineLevel="0" collapsed="false">
      <c r="O19140" s="60" t="s">
        <v>38656</v>
      </c>
      <c r="P19140" s="60" t="s">
        <v>38657</v>
      </c>
      <c r="Q19140" s="45"/>
      <c r="R19140" s="45"/>
      <c r="S19140" s="45"/>
      <c r="T19140" s="45"/>
    </row>
    <row r="19141" customFormat="false" ht="12.75" hidden="false" customHeight="false" outlineLevel="0" collapsed="false">
      <c r="O19141" s="60" t="s">
        <v>38658</v>
      </c>
      <c r="P19141" s="60" t="s">
        <v>38659</v>
      </c>
      <c r="Q19141" s="45"/>
      <c r="R19141" s="45"/>
      <c r="S19141" s="45"/>
      <c r="T19141" s="45"/>
    </row>
    <row r="19142" customFormat="false" ht="12.75" hidden="false" customHeight="false" outlineLevel="0" collapsed="false">
      <c r="O19142" s="60" t="s">
        <v>38660</v>
      </c>
      <c r="P19142" s="60" t="s">
        <v>38661</v>
      </c>
      <c r="Q19142" s="45"/>
      <c r="R19142" s="45"/>
      <c r="S19142" s="45"/>
      <c r="T19142" s="45"/>
    </row>
    <row r="19143" customFormat="false" ht="12.75" hidden="false" customHeight="false" outlineLevel="0" collapsed="false">
      <c r="O19143" s="60" t="s">
        <v>38662</v>
      </c>
      <c r="P19143" s="60" t="s">
        <v>38663</v>
      </c>
      <c r="Q19143" s="45"/>
      <c r="R19143" s="45"/>
      <c r="S19143" s="45"/>
      <c r="T19143" s="45"/>
    </row>
    <row r="19144" customFormat="false" ht="12.75" hidden="false" customHeight="false" outlineLevel="0" collapsed="false">
      <c r="O19144" s="60" t="s">
        <v>38664</v>
      </c>
      <c r="P19144" s="60" t="s">
        <v>38665</v>
      </c>
      <c r="Q19144" s="45"/>
      <c r="R19144" s="45"/>
      <c r="S19144" s="45"/>
      <c r="T19144" s="45"/>
    </row>
    <row r="19145" customFormat="false" ht="12.75" hidden="false" customHeight="false" outlineLevel="0" collapsed="false">
      <c r="O19145" s="60" t="s">
        <v>38666</v>
      </c>
      <c r="P19145" s="60" t="s">
        <v>38667</v>
      </c>
      <c r="Q19145" s="45"/>
      <c r="R19145" s="45"/>
      <c r="S19145" s="45"/>
      <c r="T19145" s="45"/>
    </row>
    <row r="19146" customFormat="false" ht="12.75" hidden="false" customHeight="false" outlineLevel="0" collapsed="false">
      <c r="O19146" s="60" t="s">
        <v>38668</v>
      </c>
      <c r="P19146" s="60" t="s">
        <v>38669</v>
      </c>
      <c r="Q19146" s="45"/>
      <c r="R19146" s="45"/>
      <c r="S19146" s="45"/>
      <c r="T19146" s="45"/>
    </row>
    <row r="19147" customFormat="false" ht="12.75" hidden="false" customHeight="false" outlineLevel="0" collapsed="false">
      <c r="O19147" s="60" t="s">
        <v>38670</v>
      </c>
      <c r="P19147" s="60" t="s">
        <v>38671</v>
      </c>
      <c r="Q19147" s="45"/>
      <c r="R19147" s="45"/>
      <c r="S19147" s="45"/>
      <c r="T19147" s="45"/>
    </row>
    <row r="19148" customFormat="false" ht="12.75" hidden="false" customHeight="false" outlineLevel="0" collapsed="false">
      <c r="O19148" s="60" t="s">
        <v>38672</v>
      </c>
      <c r="P19148" s="60" t="s">
        <v>38673</v>
      </c>
      <c r="Q19148" s="45"/>
      <c r="R19148" s="45"/>
      <c r="S19148" s="45"/>
      <c r="T19148" s="45"/>
    </row>
    <row r="19149" customFormat="false" ht="12.75" hidden="false" customHeight="false" outlineLevel="0" collapsed="false">
      <c r="O19149" s="60" t="s">
        <v>38674</v>
      </c>
      <c r="P19149" s="60" t="s">
        <v>38675</v>
      </c>
      <c r="Q19149" s="45"/>
      <c r="R19149" s="45"/>
      <c r="S19149" s="45"/>
      <c r="T19149" s="45"/>
    </row>
    <row r="19150" customFormat="false" ht="12.75" hidden="false" customHeight="false" outlineLevel="0" collapsed="false">
      <c r="O19150" s="60" t="s">
        <v>38676</v>
      </c>
      <c r="P19150" s="60" t="s">
        <v>38677</v>
      </c>
      <c r="Q19150" s="45"/>
      <c r="R19150" s="45"/>
      <c r="S19150" s="45"/>
      <c r="T19150" s="45"/>
    </row>
    <row r="19151" customFormat="false" ht="12.75" hidden="false" customHeight="false" outlineLevel="0" collapsed="false">
      <c r="O19151" s="60" t="s">
        <v>38678</v>
      </c>
      <c r="P19151" s="60" t="s">
        <v>38679</v>
      </c>
      <c r="Q19151" s="45"/>
      <c r="R19151" s="45"/>
      <c r="S19151" s="45"/>
      <c r="T19151" s="45"/>
    </row>
    <row r="19152" customFormat="false" ht="12.75" hidden="false" customHeight="false" outlineLevel="0" collapsed="false">
      <c r="O19152" s="60" t="s">
        <v>38680</v>
      </c>
      <c r="P19152" s="60" t="s">
        <v>38681</v>
      </c>
      <c r="Q19152" s="45"/>
      <c r="R19152" s="45"/>
      <c r="S19152" s="45"/>
      <c r="T19152" s="45"/>
    </row>
    <row r="19153" customFormat="false" ht="12.75" hidden="false" customHeight="false" outlineLevel="0" collapsed="false">
      <c r="O19153" s="60" t="s">
        <v>38682</v>
      </c>
      <c r="P19153" s="60" t="s">
        <v>38683</v>
      </c>
      <c r="Q19153" s="45"/>
      <c r="R19153" s="45"/>
      <c r="S19153" s="45"/>
      <c r="T19153" s="45"/>
    </row>
    <row r="19154" customFormat="false" ht="12.75" hidden="false" customHeight="false" outlineLevel="0" collapsed="false">
      <c r="O19154" s="60" t="s">
        <v>38684</v>
      </c>
      <c r="P19154" s="60" t="s">
        <v>38685</v>
      </c>
      <c r="Q19154" s="45"/>
      <c r="R19154" s="45"/>
      <c r="S19154" s="45"/>
      <c r="T19154" s="45"/>
    </row>
    <row r="19155" customFormat="false" ht="12.75" hidden="false" customHeight="false" outlineLevel="0" collapsed="false">
      <c r="O19155" s="60" t="s">
        <v>38686</v>
      </c>
      <c r="P19155" s="60" t="s">
        <v>38687</v>
      </c>
      <c r="Q19155" s="45"/>
      <c r="R19155" s="45"/>
      <c r="S19155" s="45"/>
      <c r="T19155" s="45"/>
    </row>
    <row r="19156" customFormat="false" ht="12.75" hidden="false" customHeight="false" outlineLevel="0" collapsed="false">
      <c r="O19156" s="60" t="s">
        <v>38688</v>
      </c>
      <c r="P19156" s="60" t="s">
        <v>38689</v>
      </c>
      <c r="Q19156" s="45"/>
      <c r="R19156" s="45"/>
      <c r="S19156" s="45"/>
      <c r="T19156" s="45"/>
    </row>
    <row r="19157" customFormat="false" ht="12.75" hidden="false" customHeight="false" outlineLevel="0" collapsed="false">
      <c r="O19157" s="60" t="s">
        <v>38690</v>
      </c>
      <c r="P19157" s="60" t="s">
        <v>38691</v>
      </c>
      <c r="Q19157" s="45"/>
      <c r="R19157" s="45"/>
      <c r="S19157" s="45"/>
      <c r="T19157" s="45"/>
    </row>
    <row r="19158" customFormat="false" ht="12.75" hidden="false" customHeight="false" outlineLevel="0" collapsed="false">
      <c r="O19158" s="60" t="s">
        <v>38692</v>
      </c>
      <c r="P19158" s="60" t="s">
        <v>38693</v>
      </c>
      <c r="Q19158" s="45"/>
      <c r="R19158" s="45"/>
      <c r="S19158" s="45"/>
      <c r="T19158" s="45"/>
    </row>
    <row r="19159" customFormat="false" ht="12.75" hidden="false" customHeight="false" outlineLevel="0" collapsed="false">
      <c r="O19159" s="60" t="s">
        <v>38694</v>
      </c>
      <c r="P19159" s="60" t="s">
        <v>38695</v>
      </c>
      <c r="Q19159" s="45"/>
      <c r="R19159" s="45"/>
      <c r="S19159" s="45"/>
      <c r="T19159" s="45"/>
    </row>
    <row r="19160" customFormat="false" ht="12.75" hidden="false" customHeight="false" outlineLevel="0" collapsed="false">
      <c r="O19160" s="60" t="s">
        <v>38696</v>
      </c>
      <c r="P19160" s="60" t="s">
        <v>38697</v>
      </c>
      <c r="Q19160" s="45"/>
      <c r="R19160" s="45"/>
      <c r="S19160" s="45"/>
      <c r="T19160" s="45"/>
    </row>
    <row r="19161" customFormat="false" ht="12.75" hidden="false" customHeight="false" outlineLevel="0" collapsed="false">
      <c r="O19161" s="60" t="s">
        <v>38698</v>
      </c>
      <c r="P19161" s="60" t="s">
        <v>38699</v>
      </c>
      <c r="Q19161" s="45"/>
      <c r="R19161" s="45"/>
      <c r="S19161" s="45"/>
      <c r="T19161" s="45"/>
    </row>
    <row r="19162" customFormat="false" ht="12.75" hidden="false" customHeight="false" outlineLevel="0" collapsed="false">
      <c r="O19162" s="60" t="s">
        <v>38700</v>
      </c>
      <c r="P19162" s="60" t="s">
        <v>38701</v>
      </c>
      <c r="Q19162" s="45"/>
      <c r="R19162" s="45"/>
      <c r="S19162" s="45"/>
      <c r="T19162" s="45"/>
    </row>
    <row r="19163" customFormat="false" ht="12.75" hidden="false" customHeight="false" outlineLevel="0" collapsed="false">
      <c r="O19163" s="60" t="s">
        <v>38702</v>
      </c>
      <c r="P19163" s="60" t="s">
        <v>38703</v>
      </c>
      <c r="Q19163" s="45"/>
      <c r="R19163" s="45"/>
      <c r="S19163" s="45"/>
      <c r="T19163" s="45"/>
    </row>
    <row r="19164" customFormat="false" ht="12.75" hidden="false" customHeight="false" outlineLevel="0" collapsed="false">
      <c r="O19164" s="60" t="s">
        <v>38704</v>
      </c>
      <c r="P19164" s="60" t="s">
        <v>38705</v>
      </c>
      <c r="Q19164" s="45"/>
      <c r="R19164" s="45"/>
      <c r="S19164" s="45"/>
      <c r="T19164" s="45"/>
    </row>
    <row r="19165" customFormat="false" ht="12.75" hidden="false" customHeight="false" outlineLevel="0" collapsed="false">
      <c r="O19165" s="60" t="s">
        <v>38706</v>
      </c>
      <c r="P19165" s="60" t="s">
        <v>38707</v>
      </c>
      <c r="Q19165" s="45"/>
      <c r="R19165" s="45"/>
      <c r="S19165" s="45"/>
      <c r="T19165" s="45"/>
    </row>
    <row r="19166" customFormat="false" ht="12.75" hidden="false" customHeight="false" outlineLevel="0" collapsed="false">
      <c r="O19166" s="60" t="s">
        <v>38708</v>
      </c>
      <c r="P19166" s="60" t="s">
        <v>38709</v>
      </c>
      <c r="Q19166" s="45"/>
      <c r="R19166" s="45"/>
      <c r="S19166" s="45"/>
      <c r="T19166" s="45"/>
    </row>
    <row r="19167" customFormat="false" ht="12.75" hidden="false" customHeight="false" outlineLevel="0" collapsed="false">
      <c r="O19167" s="60" t="s">
        <v>38710</v>
      </c>
      <c r="P19167" s="60" t="s">
        <v>38711</v>
      </c>
      <c r="Q19167" s="45"/>
      <c r="R19167" s="45"/>
      <c r="S19167" s="45"/>
      <c r="T19167" s="45"/>
    </row>
    <row r="19168" customFormat="false" ht="12.75" hidden="false" customHeight="false" outlineLevel="0" collapsed="false">
      <c r="O19168" s="60" t="s">
        <v>38712</v>
      </c>
      <c r="P19168" s="60" t="s">
        <v>38713</v>
      </c>
      <c r="Q19168" s="45"/>
      <c r="R19168" s="45"/>
      <c r="S19168" s="45"/>
      <c r="T19168" s="45"/>
    </row>
    <row r="19169" customFormat="false" ht="12.75" hidden="false" customHeight="false" outlineLevel="0" collapsed="false">
      <c r="O19169" s="60" t="s">
        <v>38714</v>
      </c>
      <c r="P19169" s="60" t="s">
        <v>38715</v>
      </c>
      <c r="Q19169" s="45"/>
      <c r="R19169" s="45"/>
      <c r="S19169" s="45"/>
      <c r="T19169" s="45"/>
    </row>
    <row r="19170" customFormat="false" ht="12.75" hidden="false" customHeight="false" outlineLevel="0" collapsed="false">
      <c r="O19170" s="60" t="s">
        <v>38716</v>
      </c>
      <c r="P19170" s="60" t="s">
        <v>38717</v>
      </c>
      <c r="Q19170" s="45"/>
      <c r="R19170" s="45"/>
      <c r="S19170" s="45"/>
      <c r="T19170" s="45"/>
    </row>
    <row r="19171" customFormat="false" ht="12.75" hidden="false" customHeight="false" outlineLevel="0" collapsed="false">
      <c r="O19171" s="60" t="s">
        <v>38718</v>
      </c>
      <c r="P19171" s="60" t="s">
        <v>38719</v>
      </c>
      <c r="Q19171" s="45"/>
      <c r="R19171" s="45"/>
      <c r="S19171" s="45"/>
      <c r="T19171" s="45"/>
    </row>
    <row r="19172" customFormat="false" ht="12.75" hidden="false" customHeight="false" outlineLevel="0" collapsed="false">
      <c r="O19172" s="60" t="s">
        <v>38720</v>
      </c>
      <c r="P19172" s="60" t="s">
        <v>38721</v>
      </c>
      <c r="Q19172" s="45"/>
      <c r="R19172" s="45"/>
      <c r="S19172" s="45"/>
      <c r="T19172" s="45"/>
    </row>
    <row r="19173" customFormat="false" ht="12.75" hidden="false" customHeight="false" outlineLevel="0" collapsed="false">
      <c r="O19173" s="60" t="s">
        <v>38722</v>
      </c>
      <c r="P19173" s="60" t="s">
        <v>38723</v>
      </c>
      <c r="Q19173" s="45"/>
      <c r="R19173" s="45"/>
      <c r="S19173" s="45"/>
      <c r="T19173" s="45"/>
    </row>
    <row r="19174" customFormat="false" ht="12.75" hidden="false" customHeight="false" outlineLevel="0" collapsed="false">
      <c r="O19174" s="60" t="s">
        <v>38724</v>
      </c>
      <c r="P19174" s="60" t="s">
        <v>38725</v>
      </c>
      <c r="Q19174" s="45"/>
      <c r="R19174" s="45"/>
      <c r="S19174" s="45"/>
      <c r="T19174" s="45"/>
    </row>
    <row r="19175" customFormat="false" ht="12.75" hidden="false" customHeight="false" outlineLevel="0" collapsed="false">
      <c r="O19175" s="60" t="s">
        <v>38726</v>
      </c>
      <c r="P19175" s="60" t="s">
        <v>38727</v>
      </c>
      <c r="Q19175" s="45"/>
      <c r="R19175" s="45"/>
      <c r="S19175" s="45"/>
      <c r="T19175" s="45"/>
    </row>
    <row r="19176" customFormat="false" ht="12.75" hidden="false" customHeight="false" outlineLevel="0" collapsed="false">
      <c r="O19176" s="60" t="s">
        <v>38728</v>
      </c>
      <c r="P19176" s="60" t="s">
        <v>38729</v>
      </c>
      <c r="Q19176" s="45"/>
      <c r="R19176" s="45"/>
      <c r="S19176" s="45"/>
      <c r="T19176" s="45"/>
    </row>
    <row r="19177" customFormat="false" ht="12.75" hidden="false" customHeight="false" outlineLevel="0" collapsed="false">
      <c r="O19177" s="60" t="s">
        <v>38730</v>
      </c>
      <c r="P19177" s="60" t="s">
        <v>38731</v>
      </c>
      <c r="Q19177" s="45"/>
      <c r="R19177" s="45"/>
      <c r="S19177" s="45"/>
      <c r="T19177" s="45"/>
    </row>
    <row r="19178" customFormat="false" ht="12.75" hidden="false" customHeight="false" outlineLevel="0" collapsed="false">
      <c r="O19178" s="60" t="s">
        <v>38732</v>
      </c>
      <c r="P19178" s="60" t="s">
        <v>38733</v>
      </c>
      <c r="Q19178" s="45"/>
      <c r="R19178" s="45"/>
      <c r="S19178" s="45"/>
      <c r="T19178" s="45"/>
    </row>
    <row r="19179" customFormat="false" ht="12.75" hidden="false" customHeight="false" outlineLevel="0" collapsed="false">
      <c r="O19179" s="60" t="s">
        <v>38734</v>
      </c>
      <c r="P19179" s="60" t="s">
        <v>38735</v>
      </c>
      <c r="Q19179" s="45"/>
      <c r="R19179" s="45"/>
      <c r="S19179" s="45"/>
      <c r="T19179" s="45"/>
    </row>
    <row r="19180" customFormat="false" ht="12.75" hidden="false" customHeight="false" outlineLevel="0" collapsed="false">
      <c r="O19180" s="60" t="s">
        <v>38736</v>
      </c>
      <c r="P19180" s="60" t="s">
        <v>38737</v>
      </c>
      <c r="Q19180" s="45"/>
      <c r="R19180" s="45"/>
      <c r="S19180" s="45"/>
      <c r="T19180" s="45"/>
    </row>
    <row r="19181" customFormat="false" ht="12.75" hidden="false" customHeight="false" outlineLevel="0" collapsed="false">
      <c r="O19181" s="60" t="s">
        <v>38738</v>
      </c>
      <c r="P19181" s="60" t="s">
        <v>38739</v>
      </c>
      <c r="Q19181" s="45"/>
      <c r="R19181" s="45"/>
      <c r="S19181" s="45"/>
      <c r="T19181" s="45"/>
    </row>
    <row r="19182" customFormat="false" ht="12.75" hidden="false" customHeight="false" outlineLevel="0" collapsed="false">
      <c r="O19182" s="60" t="s">
        <v>38740</v>
      </c>
      <c r="P19182" s="60" t="s">
        <v>38741</v>
      </c>
      <c r="Q19182" s="45"/>
      <c r="R19182" s="45"/>
      <c r="S19182" s="45"/>
      <c r="T19182" s="45"/>
    </row>
    <row r="19183" customFormat="false" ht="12.75" hidden="false" customHeight="false" outlineLevel="0" collapsed="false">
      <c r="O19183" s="60" t="s">
        <v>38742</v>
      </c>
      <c r="P19183" s="60" t="s">
        <v>38743</v>
      </c>
      <c r="Q19183" s="45"/>
      <c r="R19183" s="45"/>
      <c r="S19183" s="45"/>
      <c r="T19183" s="45"/>
    </row>
    <row r="19184" customFormat="false" ht="12.75" hidden="false" customHeight="false" outlineLevel="0" collapsed="false">
      <c r="O19184" s="60" t="s">
        <v>38744</v>
      </c>
      <c r="P19184" s="60" t="s">
        <v>38745</v>
      </c>
      <c r="Q19184" s="45"/>
      <c r="R19184" s="45"/>
      <c r="S19184" s="45"/>
      <c r="T19184" s="45"/>
    </row>
    <row r="19185" customFormat="false" ht="12.75" hidden="false" customHeight="false" outlineLevel="0" collapsed="false">
      <c r="O19185" s="60" t="s">
        <v>38746</v>
      </c>
      <c r="P19185" s="60" t="s">
        <v>38747</v>
      </c>
      <c r="Q19185" s="45"/>
      <c r="R19185" s="45"/>
      <c r="S19185" s="45"/>
      <c r="T19185" s="45"/>
    </row>
    <row r="19186" customFormat="false" ht="12.75" hidden="false" customHeight="false" outlineLevel="0" collapsed="false">
      <c r="O19186" s="60" t="s">
        <v>38748</v>
      </c>
      <c r="P19186" s="60" t="s">
        <v>38749</v>
      </c>
      <c r="Q19186" s="45"/>
      <c r="R19186" s="45"/>
      <c r="S19186" s="45"/>
      <c r="T19186" s="45"/>
    </row>
    <row r="19187" customFormat="false" ht="12.75" hidden="false" customHeight="false" outlineLevel="0" collapsed="false">
      <c r="O19187" s="60" t="s">
        <v>38750</v>
      </c>
      <c r="P19187" s="60" t="s">
        <v>38751</v>
      </c>
      <c r="Q19187" s="45"/>
      <c r="R19187" s="45"/>
      <c r="S19187" s="45"/>
      <c r="T19187" s="45"/>
    </row>
    <row r="19188" customFormat="false" ht="12.75" hidden="false" customHeight="false" outlineLevel="0" collapsed="false">
      <c r="O19188" s="60" t="s">
        <v>38752</v>
      </c>
      <c r="P19188" s="60" t="s">
        <v>38753</v>
      </c>
      <c r="Q19188" s="45"/>
      <c r="R19188" s="45"/>
      <c r="S19188" s="45"/>
      <c r="T19188" s="45"/>
    </row>
    <row r="19189" customFormat="false" ht="12.75" hidden="false" customHeight="false" outlineLevel="0" collapsed="false">
      <c r="O19189" s="60" t="s">
        <v>38754</v>
      </c>
      <c r="P19189" s="60" t="s">
        <v>38755</v>
      </c>
      <c r="Q19189" s="45"/>
      <c r="R19189" s="45"/>
      <c r="S19189" s="45"/>
      <c r="T19189" s="45"/>
    </row>
    <row r="19190" customFormat="false" ht="12.75" hidden="false" customHeight="false" outlineLevel="0" collapsed="false">
      <c r="O19190" s="60" t="s">
        <v>38756</v>
      </c>
      <c r="P19190" s="60" t="s">
        <v>38757</v>
      </c>
      <c r="Q19190" s="45"/>
      <c r="R19190" s="45"/>
      <c r="S19190" s="45"/>
      <c r="T19190" s="45"/>
    </row>
    <row r="19191" customFormat="false" ht="12.75" hidden="false" customHeight="false" outlineLevel="0" collapsed="false">
      <c r="O19191" s="60" t="s">
        <v>38758</v>
      </c>
      <c r="P19191" s="60" t="s">
        <v>38759</v>
      </c>
      <c r="Q19191" s="45"/>
      <c r="R19191" s="45"/>
      <c r="S19191" s="45"/>
      <c r="T19191" s="45"/>
    </row>
    <row r="19192" customFormat="false" ht="12.75" hidden="false" customHeight="false" outlineLevel="0" collapsed="false">
      <c r="O19192" s="60" t="s">
        <v>38760</v>
      </c>
      <c r="P19192" s="60" t="s">
        <v>38761</v>
      </c>
      <c r="Q19192" s="45"/>
      <c r="R19192" s="45"/>
      <c r="S19192" s="45"/>
      <c r="T19192" s="45"/>
    </row>
    <row r="19193" customFormat="false" ht="12.75" hidden="false" customHeight="false" outlineLevel="0" collapsed="false">
      <c r="O19193" s="60" t="s">
        <v>38762</v>
      </c>
      <c r="P19193" s="60" t="s">
        <v>38763</v>
      </c>
      <c r="Q19193" s="45"/>
      <c r="R19193" s="45"/>
      <c r="S19193" s="45"/>
      <c r="T19193" s="45"/>
    </row>
    <row r="19194" customFormat="false" ht="12.75" hidden="false" customHeight="false" outlineLevel="0" collapsed="false">
      <c r="O19194" s="60" t="s">
        <v>38764</v>
      </c>
      <c r="P19194" s="60" t="s">
        <v>38765</v>
      </c>
      <c r="Q19194" s="45"/>
      <c r="R19194" s="45"/>
      <c r="S19194" s="45"/>
      <c r="T19194" s="45"/>
    </row>
    <row r="19195" customFormat="false" ht="12.75" hidden="false" customHeight="false" outlineLevel="0" collapsed="false">
      <c r="O19195" s="60" t="s">
        <v>38766</v>
      </c>
      <c r="P19195" s="60" t="s">
        <v>38767</v>
      </c>
      <c r="Q19195" s="45"/>
      <c r="R19195" s="45"/>
      <c r="S19195" s="45"/>
      <c r="T19195" s="45"/>
    </row>
    <row r="19196" customFormat="false" ht="12.75" hidden="false" customHeight="false" outlineLevel="0" collapsed="false">
      <c r="O19196" s="60" t="s">
        <v>38768</v>
      </c>
      <c r="P19196" s="60" t="s">
        <v>38769</v>
      </c>
      <c r="Q19196" s="45"/>
      <c r="R19196" s="45"/>
      <c r="S19196" s="45"/>
      <c r="T19196" s="45"/>
    </row>
    <row r="19197" customFormat="false" ht="12.75" hidden="false" customHeight="false" outlineLevel="0" collapsed="false">
      <c r="O19197" s="60" t="s">
        <v>38770</v>
      </c>
      <c r="P19197" s="60" t="s">
        <v>38771</v>
      </c>
      <c r="Q19197" s="45"/>
      <c r="R19197" s="45"/>
      <c r="S19197" s="45"/>
      <c r="T19197" s="45"/>
    </row>
    <row r="19198" customFormat="false" ht="12.75" hidden="false" customHeight="false" outlineLevel="0" collapsed="false">
      <c r="O19198" s="60" t="s">
        <v>38772</v>
      </c>
      <c r="P19198" s="60" t="s">
        <v>38773</v>
      </c>
      <c r="Q19198" s="45"/>
      <c r="R19198" s="45"/>
      <c r="S19198" s="45"/>
      <c r="T19198" s="45"/>
    </row>
    <row r="19199" customFormat="false" ht="12.75" hidden="false" customHeight="false" outlineLevel="0" collapsed="false">
      <c r="O19199" s="60" t="s">
        <v>38774</v>
      </c>
      <c r="P19199" s="60" t="s">
        <v>38775</v>
      </c>
      <c r="Q19199" s="45"/>
      <c r="R19199" s="45"/>
      <c r="S19199" s="45"/>
      <c r="T19199" s="45"/>
    </row>
    <row r="19200" customFormat="false" ht="12.75" hidden="false" customHeight="false" outlineLevel="0" collapsed="false">
      <c r="O19200" s="60" t="s">
        <v>38776</v>
      </c>
      <c r="P19200" s="60" t="s">
        <v>38777</v>
      </c>
      <c r="Q19200" s="45"/>
      <c r="R19200" s="45"/>
      <c r="S19200" s="45"/>
      <c r="T19200" s="45"/>
    </row>
    <row r="19201" customFormat="false" ht="12.75" hidden="false" customHeight="false" outlineLevel="0" collapsed="false">
      <c r="O19201" s="60" t="s">
        <v>38778</v>
      </c>
      <c r="P19201" s="60" t="s">
        <v>38779</v>
      </c>
      <c r="Q19201" s="45"/>
      <c r="R19201" s="45"/>
      <c r="S19201" s="45"/>
      <c r="T19201" s="45"/>
    </row>
    <row r="19202" customFormat="false" ht="12.75" hidden="false" customHeight="false" outlineLevel="0" collapsed="false">
      <c r="O19202" s="60" t="s">
        <v>38780</v>
      </c>
      <c r="P19202" s="60" t="s">
        <v>38781</v>
      </c>
      <c r="Q19202" s="45"/>
      <c r="R19202" s="45"/>
      <c r="S19202" s="45"/>
      <c r="T19202" s="45"/>
    </row>
    <row r="19203" customFormat="false" ht="12.75" hidden="false" customHeight="false" outlineLevel="0" collapsed="false">
      <c r="O19203" s="60" t="s">
        <v>38782</v>
      </c>
      <c r="P19203" s="60" t="s">
        <v>38783</v>
      </c>
      <c r="Q19203" s="45"/>
      <c r="R19203" s="45"/>
      <c r="S19203" s="45"/>
      <c r="T19203" s="45"/>
    </row>
    <row r="19204" customFormat="false" ht="12.75" hidden="false" customHeight="false" outlineLevel="0" collapsed="false">
      <c r="O19204" s="60" t="s">
        <v>38784</v>
      </c>
      <c r="P19204" s="60" t="s">
        <v>38785</v>
      </c>
      <c r="Q19204" s="45"/>
      <c r="R19204" s="45"/>
      <c r="S19204" s="45"/>
      <c r="T19204" s="45"/>
    </row>
    <row r="19205" customFormat="false" ht="12.75" hidden="false" customHeight="false" outlineLevel="0" collapsed="false">
      <c r="O19205" s="60" t="s">
        <v>38786</v>
      </c>
      <c r="P19205" s="60" t="s">
        <v>38787</v>
      </c>
      <c r="Q19205" s="45"/>
      <c r="R19205" s="45"/>
      <c r="S19205" s="45"/>
      <c r="T19205" s="45"/>
    </row>
    <row r="19206" customFormat="false" ht="12.75" hidden="false" customHeight="false" outlineLevel="0" collapsed="false">
      <c r="O19206" s="60" t="s">
        <v>38788</v>
      </c>
      <c r="P19206" s="60" t="s">
        <v>38789</v>
      </c>
      <c r="Q19206" s="45"/>
      <c r="R19206" s="45"/>
      <c r="S19206" s="45"/>
      <c r="T19206" s="45"/>
    </row>
    <row r="19207" customFormat="false" ht="12.75" hidden="false" customHeight="false" outlineLevel="0" collapsed="false">
      <c r="O19207" s="60" t="s">
        <v>38790</v>
      </c>
      <c r="P19207" s="60" t="s">
        <v>38791</v>
      </c>
      <c r="Q19207" s="45"/>
      <c r="R19207" s="45"/>
      <c r="S19207" s="45"/>
      <c r="T19207" s="45"/>
    </row>
    <row r="19208" customFormat="false" ht="12.75" hidden="false" customHeight="false" outlineLevel="0" collapsed="false">
      <c r="O19208" s="60" t="s">
        <v>38792</v>
      </c>
      <c r="P19208" s="60" t="s">
        <v>38793</v>
      </c>
      <c r="Q19208" s="45"/>
      <c r="R19208" s="45"/>
      <c r="S19208" s="45"/>
      <c r="T19208" s="45"/>
    </row>
    <row r="19209" customFormat="false" ht="12.75" hidden="false" customHeight="false" outlineLevel="0" collapsed="false">
      <c r="O19209" s="60" t="s">
        <v>38794</v>
      </c>
      <c r="P19209" s="60" t="s">
        <v>38795</v>
      </c>
      <c r="Q19209" s="45"/>
      <c r="R19209" s="45"/>
      <c r="S19209" s="45"/>
      <c r="T19209" s="45"/>
    </row>
    <row r="19210" customFormat="false" ht="12.75" hidden="false" customHeight="false" outlineLevel="0" collapsed="false">
      <c r="O19210" s="60" t="s">
        <v>38796</v>
      </c>
      <c r="P19210" s="60" t="s">
        <v>38797</v>
      </c>
      <c r="Q19210" s="45"/>
      <c r="R19210" s="45"/>
      <c r="S19210" s="45"/>
      <c r="T19210" s="45"/>
    </row>
    <row r="19211" customFormat="false" ht="12.75" hidden="false" customHeight="false" outlineLevel="0" collapsed="false">
      <c r="O19211" s="60" t="s">
        <v>38798</v>
      </c>
      <c r="P19211" s="60" t="s">
        <v>38799</v>
      </c>
      <c r="Q19211" s="45"/>
      <c r="R19211" s="45"/>
      <c r="S19211" s="45"/>
      <c r="T19211" s="45"/>
    </row>
    <row r="19212" customFormat="false" ht="12.75" hidden="false" customHeight="false" outlineLevel="0" collapsed="false">
      <c r="O19212" s="60" t="s">
        <v>38800</v>
      </c>
      <c r="P19212" s="60" t="s">
        <v>38801</v>
      </c>
      <c r="Q19212" s="45"/>
      <c r="R19212" s="45"/>
      <c r="S19212" s="45"/>
      <c r="T19212" s="45"/>
    </row>
    <row r="19213" customFormat="false" ht="12.75" hidden="false" customHeight="false" outlineLevel="0" collapsed="false">
      <c r="O19213" s="60" t="s">
        <v>38802</v>
      </c>
      <c r="P19213" s="60" t="s">
        <v>38803</v>
      </c>
      <c r="Q19213" s="45"/>
      <c r="R19213" s="45"/>
      <c r="S19213" s="45"/>
      <c r="T19213" s="45"/>
    </row>
    <row r="19214" customFormat="false" ht="12.75" hidden="false" customHeight="false" outlineLevel="0" collapsed="false">
      <c r="O19214" s="60" t="s">
        <v>38804</v>
      </c>
      <c r="P19214" s="60" t="s">
        <v>38805</v>
      </c>
      <c r="Q19214" s="45"/>
      <c r="R19214" s="45"/>
      <c r="S19214" s="45"/>
      <c r="T19214" s="45"/>
    </row>
    <row r="19215" customFormat="false" ht="12.75" hidden="false" customHeight="false" outlineLevel="0" collapsed="false">
      <c r="O19215" s="60" t="s">
        <v>38806</v>
      </c>
      <c r="P19215" s="60" t="s">
        <v>38807</v>
      </c>
      <c r="Q19215" s="45"/>
      <c r="R19215" s="45"/>
      <c r="S19215" s="45"/>
      <c r="T19215" s="45"/>
    </row>
    <row r="19216" customFormat="false" ht="12.75" hidden="false" customHeight="false" outlineLevel="0" collapsed="false">
      <c r="O19216" s="60" t="s">
        <v>38808</v>
      </c>
      <c r="P19216" s="60" t="s">
        <v>38809</v>
      </c>
      <c r="Q19216" s="45"/>
      <c r="R19216" s="45"/>
      <c r="S19216" s="45"/>
      <c r="T19216" s="45"/>
    </row>
    <row r="19217" customFormat="false" ht="12.75" hidden="false" customHeight="false" outlineLevel="0" collapsed="false">
      <c r="O19217" s="60" t="s">
        <v>38810</v>
      </c>
      <c r="P19217" s="60" t="s">
        <v>38811</v>
      </c>
      <c r="Q19217" s="45"/>
      <c r="R19217" s="45"/>
      <c r="S19217" s="45"/>
      <c r="T19217" s="45"/>
    </row>
    <row r="19218" customFormat="false" ht="12.75" hidden="false" customHeight="false" outlineLevel="0" collapsed="false">
      <c r="O19218" s="60" t="s">
        <v>38812</v>
      </c>
      <c r="P19218" s="60" t="s">
        <v>38813</v>
      </c>
      <c r="Q19218" s="45"/>
      <c r="R19218" s="45"/>
      <c r="S19218" s="45"/>
      <c r="T19218" s="45"/>
    </row>
    <row r="19219" customFormat="false" ht="12.75" hidden="false" customHeight="false" outlineLevel="0" collapsed="false">
      <c r="O19219" s="60" t="s">
        <v>38814</v>
      </c>
      <c r="P19219" s="60" t="s">
        <v>38815</v>
      </c>
      <c r="Q19219" s="45"/>
      <c r="R19219" s="45"/>
      <c r="S19219" s="45"/>
      <c r="T19219" s="45"/>
    </row>
    <row r="19220" customFormat="false" ht="12.75" hidden="false" customHeight="false" outlineLevel="0" collapsed="false">
      <c r="O19220" s="60" t="s">
        <v>38816</v>
      </c>
      <c r="P19220" s="60" t="s">
        <v>38817</v>
      </c>
      <c r="Q19220" s="45"/>
      <c r="R19220" s="45"/>
      <c r="S19220" s="45"/>
      <c r="T19220" s="45"/>
    </row>
    <row r="19221" customFormat="false" ht="12.75" hidden="false" customHeight="false" outlineLevel="0" collapsed="false">
      <c r="O19221" s="60" t="s">
        <v>38818</v>
      </c>
      <c r="P19221" s="60" t="s">
        <v>38819</v>
      </c>
      <c r="Q19221" s="45"/>
      <c r="R19221" s="45"/>
      <c r="S19221" s="45"/>
      <c r="T19221" s="45"/>
    </row>
    <row r="19222" customFormat="false" ht="12.75" hidden="false" customHeight="false" outlineLevel="0" collapsed="false">
      <c r="O19222" s="60" t="s">
        <v>38820</v>
      </c>
      <c r="P19222" s="60" t="s">
        <v>38821</v>
      </c>
      <c r="Q19222" s="45"/>
      <c r="R19222" s="45"/>
      <c r="S19222" s="45"/>
      <c r="T19222" s="45"/>
    </row>
    <row r="19223" customFormat="false" ht="12.75" hidden="false" customHeight="false" outlineLevel="0" collapsed="false">
      <c r="O19223" s="60" t="s">
        <v>38822</v>
      </c>
      <c r="P19223" s="60" t="s">
        <v>38823</v>
      </c>
      <c r="Q19223" s="45"/>
      <c r="R19223" s="45"/>
      <c r="S19223" s="45"/>
      <c r="T19223" s="45"/>
    </row>
    <row r="19224" customFormat="false" ht="12.75" hidden="false" customHeight="false" outlineLevel="0" collapsed="false">
      <c r="O19224" s="60" t="s">
        <v>38824</v>
      </c>
      <c r="P19224" s="60" t="s">
        <v>38825</v>
      </c>
      <c r="Q19224" s="45"/>
      <c r="R19224" s="45"/>
      <c r="S19224" s="45"/>
      <c r="T19224" s="45"/>
    </row>
    <row r="19225" customFormat="false" ht="12.75" hidden="false" customHeight="false" outlineLevel="0" collapsed="false">
      <c r="O19225" s="60" t="s">
        <v>38826</v>
      </c>
      <c r="P19225" s="60" t="s">
        <v>38827</v>
      </c>
      <c r="Q19225" s="45"/>
      <c r="R19225" s="45"/>
      <c r="S19225" s="45"/>
      <c r="T19225" s="45"/>
    </row>
    <row r="19226" customFormat="false" ht="12.75" hidden="false" customHeight="false" outlineLevel="0" collapsed="false">
      <c r="O19226" s="60" t="s">
        <v>38828</v>
      </c>
      <c r="P19226" s="60" t="s">
        <v>38829</v>
      </c>
      <c r="Q19226" s="45"/>
      <c r="R19226" s="45"/>
      <c r="S19226" s="45"/>
      <c r="T19226" s="45"/>
    </row>
    <row r="19227" customFormat="false" ht="12.75" hidden="false" customHeight="false" outlineLevel="0" collapsed="false">
      <c r="O19227" s="60" t="s">
        <v>38830</v>
      </c>
      <c r="P19227" s="60" t="s">
        <v>38831</v>
      </c>
      <c r="Q19227" s="45"/>
      <c r="R19227" s="45"/>
      <c r="S19227" s="45"/>
      <c r="T19227" s="45"/>
    </row>
    <row r="19228" customFormat="false" ht="12.75" hidden="false" customHeight="false" outlineLevel="0" collapsed="false">
      <c r="O19228" s="60" t="s">
        <v>38832</v>
      </c>
      <c r="P19228" s="60" t="s">
        <v>38833</v>
      </c>
      <c r="Q19228" s="45"/>
      <c r="R19228" s="45"/>
      <c r="S19228" s="45"/>
      <c r="T19228" s="45"/>
    </row>
    <row r="19229" customFormat="false" ht="12.75" hidden="false" customHeight="false" outlineLevel="0" collapsed="false">
      <c r="O19229" s="60" t="s">
        <v>38834</v>
      </c>
      <c r="P19229" s="60" t="s">
        <v>38835</v>
      </c>
      <c r="Q19229" s="45"/>
      <c r="R19229" s="45"/>
      <c r="S19229" s="45"/>
      <c r="T19229" s="45"/>
    </row>
    <row r="19230" customFormat="false" ht="12.75" hidden="false" customHeight="false" outlineLevel="0" collapsed="false">
      <c r="O19230" s="60" t="s">
        <v>38836</v>
      </c>
      <c r="P19230" s="60" t="s">
        <v>38837</v>
      </c>
      <c r="Q19230" s="45"/>
      <c r="R19230" s="45"/>
      <c r="S19230" s="45"/>
      <c r="T19230" s="45"/>
    </row>
    <row r="19231" customFormat="false" ht="12.75" hidden="false" customHeight="false" outlineLevel="0" collapsed="false">
      <c r="O19231" s="60" t="s">
        <v>38838</v>
      </c>
      <c r="P19231" s="60" t="s">
        <v>38839</v>
      </c>
      <c r="Q19231" s="45"/>
      <c r="R19231" s="45"/>
      <c r="S19231" s="45"/>
      <c r="T19231" s="45"/>
    </row>
    <row r="19232" customFormat="false" ht="12.75" hidden="false" customHeight="false" outlineLevel="0" collapsed="false">
      <c r="O19232" s="60" t="s">
        <v>38840</v>
      </c>
      <c r="P19232" s="60" t="s">
        <v>38841</v>
      </c>
      <c r="Q19232" s="45"/>
      <c r="R19232" s="45"/>
      <c r="S19232" s="45"/>
      <c r="T19232" s="45"/>
    </row>
    <row r="19233" customFormat="false" ht="12.75" hidden="false" customHeight="false" outlineLevel="0" collapsed="false">
      <c r="O19233" s="60" t="s">
        <v>38842</v>
      </c>
      <c r="P19233" s="60" t="s">
        <v>38843</v>
      </c>
      <c r="Q19233" s="45"/>
      <c r="R19233" s="45"/>
      <c r="S19233" s="45"/>
      <c r="T19233" s="45"/>
    </row>
    <row r="19234" customFormat="false" ht="12.75" hidden="false" customHeight="false" outlineLevel="0" collapsed="false">
      <c r="O19234" s="60" t="s">
        <v>38844</v>
      </c>
      <c r="P19234" s="60" t="s">
        <v>38845</v>
      </c>
      <c r="Q19234" s="45"/>
      <c r="R19234" s="45"/>
      <c r="S19234" s="45"/>
      <c r="T19234" s="45"/>
    </row>
    <row r="19235" customFormat="false" ht="12.75" hidden="false" customHeight="false" outlineLevel="0" collapsed="false">
      <c r="O19235" s="60" t="s">
        <v>38846</v>
      </c>
      <c r="P19235" s="60" t="s">
        <v>38847</v>
      </c>
      <c r="Q19235" s="45"/>
      <c r="R19235" s="45"/>
      <c r="S19235" s="45"/>
      <c r="T19235" s="45"/>
    </row>
    <row r="19236" customFormat="false" ht="12.75" hidden="false" customHeight="false" outlineLevel="0" collapsed="false">
      <c r="O19236" s="60" t="s">
        <v>38848</v>
      </c>
      <c r="P19236" s="60" t="s">
        <v>38849</v>
      </c>
      <c r="Q19236" s="45"/>
      <c r="R19236" s="45"/>
      <c r="S19236" s="45"/>
      <c r="T19236" s="45"/>
    </row>
    <row r="19237" customFormat="false" ht="12.75" hidden="false" customHeight="false" outlineLevel="0" collapsed="false">
      <c r="O19237" s="60" t="s">
        <v>38850</v>
      </c>
      <c r="P19237" s="60" t="s">
        <v>38851</v>
      </c>
      <c r="Q19237" s="45"/>
      <c r="R19237" s="45"/>
      <c r="S19237" s="45"/>
      <c r="T19237" s="45"/>
    </row>
    <row r="19238" customFormat="false" ht="12.75" hidden="false" customHeight="false" outlineLevel="0" collapsed="false">
      <c r="O19238" s="60" t="s">
        <v>38852</v>
      </c>
      <c r="P19238" s="60" t="s">
        <v>38853</v>
      </c>
      <c r="Q19238" s="45"/>
      <c r="R19238" s="45"/>
      <c r="S19238" s="45"/>
      <c r="T19238" s="45"/>
    </row>
    <row r="19239" customFormat="false" ht="12.75" hidden="false" customHeight="false" outlineLevel="0" collapsed="false">
      <c r="O19239" s="60" t="s">
        <v>38854</v>
      </c>
      <c r="P19239" s="60" t="s">
        <v>38855</v>
      </c>
      <c r="Q19239" s="45"/>
      <c r="R19239" s="45"/>
      <c r="S19239" s="45"/>
      <c r="T19239" s="45"/>
    </row>
    <row r="19240" customFormat="false" ht="12.75" hidden="false" customHeight="false" outlineLevel="0" collapsed="false">
      <c r="O19240" s="60" t="s">
        <v>38856</v>
      </c>
      <c r="P19240" s="60" t="s">
        <v>38857</v>
      </c>
      <c r="Q19240" s="45"/>
      <c r="R19240" s="45"/>
      <c r="S19240" s="45"/>
      <c r="T19240" s="45"/>
    </row>
    <row r="19241" customFormat="false" ht="12.75" hidden="false" customHeight="false" outlineLevel="0" collapsed="false">
      <c r="O19241" s="60" t="s">
        <v>38858</v>
      </c>
      <c r="P19241" s="60" t="s">
        <v>38859</v>
      </c>
      <c r="Q19241" s="45"/>
      <c r="R19241" s="45"/>
      <c r="S19241" s="45"/>
      <c r="T19241" s="45"/>
    </row>
    <row r="19242" customFormat="false" ht="12.75" hidden="false" customHeight="false" outlineLevel="0" collapsed="false">
      <c r="O19242" s="60" t="s">
        <v>38860</v>
      </c>
      <c r="P19242" s="60" t="s">
        <v>38861</v>
      </c>
      <c r="Q19242" s="45"/>
      <c r="R19242" s="45"/>
      <c r="S19242" s="45"/>
      <c r="T19242" s="45"/>
    </row>
    <row r="19243" customFormat="false" ht="12.75" hidden="false" customHeight="false" outlineLevel="0" collapsed="false">
      <c r="O19243" s="60" t="s">
        <v>38862</v>
      </c>
      <c r="P19243" s="60" t="s">
        <v>38863</v>
      </c>
      <c r="Q19243" s="45"/>
      <c r="R19243" s="45"/>
      <c r="S19243" s="45"/>
      <c r="T19243" s="45"/>
    </row>
    <row r="19244" customFormat="false" ht="12.75" hidden="false" customHeight="false" outlineLevel="0" collapsed="false">
      <c r="O19244" s="60" t="s">
        <v>38864</v>
      </c>
      <c r="P19244" s="60" t="s">
        <v>38865</v>
      </c>
      <c r="Q19244" s="45"/>
      <c r="R19244" s="45"/>
      <c r="S19244" s="45"/>
      <c r="T19244" s="45"/>
    </row>
    <row r="19245" customFormat="false" ht="12.75" hidden="false" customHeight="false" outlineLevel="0" collapsed="false">
      <c r="O19245" s="60" t="s">
        <v>38866</v>
      </c>
      <c r="P19245" s="60" t="s">
        <v>38867</v>
      </c>
      <c r="Q19245" s="45"/>
      <c r="R19245" s="45"/>
      <c r="S19245" s="45"/>
      <c r="T19245" s="45"/>
    </row>
    <row r="19246" customFormat="false" ht="12.75" hidden="false" customHeight="false" outlineLevel="0" collapsed="false">
      <c r="O19246" s="60" t="s">
        <v>38868</v>
      </c>
      <c r="P19246" s="60" t="s">
        <v>38869</v>
      </c>
      <c r="Q19246" s="45"/>
      <c r="R19246" s="45"/>
      <c r="S19246" s="45"/>
      <c r="T19246" s="45"/>
    </row>
    <row r="19247" customFormat="false" ht="12.75" hidden="false" customHeight="false" outlineLevel="0" collapsed="false">
      <c r="O19247" s="60" t="s">
        <v>38870</v>
      </c>
      <c r="P19247" s="60" t="s">
        <v>38871</v>
      </c>
      <c r="Q19247" s="45"/>
      <c r="R19247" s="45"/>
      <c r="S19247" s="45"/>
      <c r="T19247" s="45"/>
    </row>
    <row r="19248" customFormat="false" ht="12.75" hidden="false" customHeight="false" outlineLevel="0" collapsed="false">
      <c r="O19248" s="60" t="s">
        <v>38872</v>
      </c>
      <c r="P19248" s="60" t="s">
        <v>38873</v>
      </c>
      <c r="Q19248" s="45"/>
      <c r="R19248" s="45"/>
      <c r="S19248" s="45"/>
      <c r="T19248" s="45"/>
    </row>
    <row r="19249" customFormat="false" ht="12.75" hidden="false" customHeight="false" outlineLevel="0" collapsed="false">
      <c r="O19249" s="60" t="s">
        <v>38874</v>
      </c>
      <c r="P19249" s="60" t="s">
        <v>38875</v>
      </c>
      <c r="Q19249" s="45"/>
      <c r="R19249" s="45"/>
      <c r="S19249" s="45"/>
      <c r="T19249" s="45"/>
    </row>
    <row r="19250" customFormat="false" ht="12.75" hidden="false" customHeight="false" outlineLevel="0" collapsed="false">
      <c r="O19250" s="60" t="s">
        <v>38876</v>
      </c>
      <c r="P19250" s="60" t="s">
        <v>38877</v>
      </c>
      <c r="Q19250" s="45"/>
      <c r="R19250" s="45"/>
      <c r="S19250" s="45"/>
      <c r="T19250" s="45"/>
    </row>
    <row r="19251" customFormat="false" ht="12.75" hidden="false" customHeight="false" outlineLevel="0" collapsed="false">
      <c r="O19251" s="60" t="s">
        <v>38878</v>
      </c>
      <c r="P19251" s="60" t="s">
        <v>38879</v>
      </c>
      <c r="Q19251" s="45"/>
      <c r="R19251" s="45"/>
      <c r="S19251" s="45"/>
      <c r="T19251" s="45"/>
    </row>
    <row r="19252" customFormat="false" ht="12.75" hidden="false" customHeight="false" outlineLevel="0" collapsed="false">
      <c r="O19252" s="60" t="s">
        <v>38880</v>
      </c>
      <c r="P19252" s="60" t="s">
        <v>38881</v>
      </c>
      <c r="Q19252" s="45"/>
      <c r="R19252" s="45"/>
      <c r="S19252" s="45"/>
      <c r="T19252" s="45"/>
    </row>
    <row r="19253" customFormat="false" ht="12.75" hidden="false" customHeight="false" outlineLevel="0" collapsed="false">
      <c r="O19253" s="60" t="s">
        <v>38882</v>
      </c>
      <c r="P19253" s="60" t="s">
        <v>38883</v>
      </c>
      <c r="Q19253" s="45"/>
      <c r="R19253" s="45"/>
      <c r="S19253" s="45"/>
      <c r="T19253" s="45"/>
    </row>
    <row r="19254" customFormat="false" ht="12.75" hidden="false" customHeight="false" outlineLevel="0" collapsed="false">
      <c r="O19254" s="60" t="s">
        <v>38884</v>
      </c>
      <c r="P19254" s="60" t="s">
        <v>38885</v>
      </c>
      <c r="Q19254" s="45"/>
      <c r="R19254" s="45"/>
      <c r="S19254" s="45"/>
      <c r="T19254" s="45"/>
    </row>
    <row r="19255" customFormat="false" ht="12.75" hidden="false" customHeight="false" outlineLevel="0" collapsed="false">
      <c r="O19255" s="60" t="s">
        <v>38886</v>
      </c>
      <c r="P19255" s="60" t="s">
        <v>38887</v>
      </c>
      <c r="Q19255" s="45"/>
      <c r="R19255" s="45"/>
      <c r="S19255" s="45"/>
      <c r="T19255" s="45"/>
    </row>
    <row r="19256" customFormat="false" ht="12.75" hidden="false" customHeight="false" outlineLevel="0" collapsed="false">
      <c r="O19256" s="60" t="s">
        <v>38888</v>
      </c>
      <c r="P19256" s="60" t="s">
        <v>38889</v>
      </c>
      <c r="Q19256" s="45"/>
      <c r="R19256" s="45"/>
      <c r="S19256" s="45"/>
      <c r="T19256" s="45"/>
    </row>
    <row r="19257" customFormat="false" ht="12.75" hidden="false" customHeight="false" outlineLevel="0" collapsed="false">
      <c r="O19257" s="60" t="s">
        <v>38890</v>
      </c>
      <c r="P19257" s="60" t="s">
        <v>38891</v>
      </c>
      <c r="Q19257" s="45"/>
      <c r="R19257" s="45"/>
      <c r="S19257" s="45"/>
      <c r="T19257" s="45"/>
    </row>
    <row r="19258" customFormat="false" ht="12.75" hidden="false" customHeight="false" outlineLevel="0" collapsed="false">
      <c r="O19258" s="60" t="s">
        <v>38892</v>
      </c>
      <c r="P19258" s="60" t="s">
        <v>38893</v>
      </c>
      <c r="Q19258" s="45"/>
      <c r="R19258" s="45"/>
      <c r="S19258" s="45"/>
      <c r="T19258" s="45"/>
    </row>
    <row r="19259" customFormat="false" ht="12.75" hidden="false" customHeight="false" outlineLevel="0" collapsed="false">
      <c r="O19259" s="60" t="s">
        <v>38894</v>
      </c>
      <c r="P19259" s="60" t="s">
        <v>38895</v>
      </c>
      <c r="Q19259" s="45"/>
      <c r="R19259" s="45"/>
      <c r="S19259" s="45"/>
      <c r="T19259" s="45"/>
    </row>
    <row r="19260" customFormat="false" ht="12.75" hidden="false" customHeight="false" outlineLevel="0" collapsed="false">
      <c r="O19260" s="60" t="s">
        <v>38896</v>
      </c>
      <c r="P19260" s="60" t="s">
        <v>38897</v>
      </c>
      <c r="Q19260" s="45"/>
      <c r="R19260" s="45"/>
      <c r="S19260" s="45"/>
      <c r="T19260" s="45"/>
    </row>
    <row r="19261" customFormat="false" ht="12.75" hidden="false" customHeight="false" outlineLevel="0" collapsed="false">
      <c r="O19261" s="60" t="s">
        <v>38898</v>
      </c>
      <c r="P19261" s="60" t="s">
        <v>38899</v>
      </c>
      <c r="Q19261" s="45"/>
      <c r="R19261" s="45"/>
      <c r="S19261" s="45"/>
      <c r="T19261" s="45"/>
    </row>
    <row r="19262" customFormat="false" ht="12.75" hidden="false" customHeight="false" outlineLevel="0" collapsed="false">
      <c r="O19262" s="60" t="s">
        <v>38900</v>
      </c>
      <c r="P19262" s="60" t="s">
        <v>38901</v>
      </c>
      <c r="Q19262" s="45"/>
      <c r="R19262" s="45"/>
      <c r="S19262" s="45"/>
      <c r="T19262" s="45"/>
    </row>
    <row r="19263" customFormat="false" ht="12.75" hidden="false" customHeight="false" outlineLevel="0" collapsed="false">
      <c r="O19263" s="60" t="s">
        <v>38902</v>
      </c>
      <c r="P19263" s="60" t="s">
        <v>38903</v>
      </c>
      <c r="Q19263" s="45"/>
      <c r="R19263" s="45"/>
      <c r="S19263" s="45"/>
      <c r="T19263" s="45"/>
    </row>
    <row r="19264" customFormat="false" ht="12.75" hidden="false" customHeight="false" outlineLevel="0" collapsed="false">
      <c r="O19264" s="60" t="s">
        <v>38904</v>
      </c>
      <c r="P19264" s="60" t="s">
        <v>38905</v>
      </c>
      <c r="Q19264" s="45"/>
      <c r="R19264" s="45"/>
      <c r="S19264" s="45"/>
      <c r="T19264" s="45"/>
    </row>
    <row r="19265" customFormat="false" ht="12.75" hidden="false" customHeight="false" outlineLevel="0" collapsed="false">
      <c r="O19265" s="60" t="s">
        <v>38906</v>
      </c>
      <c r="P19265" s="60" t="s">
        <v>38907</v>
      </c>
      <c r="Q19265" s="45"/>
      <c r="R19265" s="45"/>
      <c r="S19265" s="45"/>
      <c r="T19265" s="45"/>
    </row>
    <row r="19266" customFormat="false" ht="12.75" hidden="false" customHeight="false" outlineLevel="0" collapsed="false">
      <c r="O19266" s="60" t="s">
        <v>38908</v>
      </c>
      <c r="P19266" s="60" t="s">
        <v>38909</v>
      </c>
      <c r="Q19266" s="45"/>
      <c r="R19266" s="45"/>
      <c r="S19266" s="45"/>
      <c r="T19266" s="45"/>
    </row>
    <row r="19267" customFormat="false" ht="12.75" hidden="false" customHeight="false" outlineLevel="0" collapsed="false">
      <c r="O19267" s="60" t="s">
        <v>38910</v>
      </c>
      <c r="P19267" s="60" t="s">
        <v>38911</v>
      </c>
      <c r="Q19267" s="45"/>
      <c r="R19267" s="45"/>
      <c r="S19267" s="45"/>
      <c r="T19267" s="45"/>
    </row>
    <row r="19268" customFormat="false" ht="12.75" hidden="false" customHeight="false" outlineLevel="0" collapsed="false">
      <c r="O19268" s="60" t="s">
        <v>38912</v>
      </c>
      <c r="P19268" s="60" t="s">
        <v>38913</v>
      </c>
      <c r="Q19268" s="45"/>
      <c r="R19268" s="45"/>
      <c r="S19268" s="45"/>
      <c r="T19268" s="45"/>
    </row>
    <row r="19269" customFormat="false" ht="12.75" hidden="false" customHeight="false" outlineLevel="0" collapsed="false">
      <c r="O19269" s="60" t="s">
        <v>38914</v>
      </c>
      <c r="P19269" s="60" t="s">
        <v>38915</v>
      </c>
      <c r="Q19269" s="45"/>
      <c r="R19269" s="45"/>
      <c r="S19269" s="45"/>
      <c r="T19269" s="45"/>
    </row>
    <row r="19270" customFormat="false" ht="12.75" hidden="false" customHeight="false" outlineLevel="0" collapsed="false">
      <c r="O19270" s="60" t="s">
        <v>38916</v>
      </c>
      <c r="P19270" s="60" t="s">
        <v>38917</v>
      </c>
      <c r="Q19270" s="45"/>
      <c r="R19270" s="45"/>
      <c r="S19270" s="45"/>
      <c r="T19270" s="45"/>
    </row>
    <row r="19271" customFormat="false" ht="12.75" hidden="false" customHeight="false" outlineLevel="0" collapsed="false">
      <c r="O19271" s="60" t="s">
        <v>38918</v>
      </c>
      <c r="P19271" s="60" t="s">
        <v>38919</v>
      </c>
      <c r="Q19271" s="45"/>
      <c r="R19271" s="45"/>
      <c r="S19271" s="45"/>
      <c r="T19271" s="45"/>
    </row>
    <row r="19272" customFormat="false" ht="12.75" hidden="false" customHeight="false" outlineLevel="0" collapsed="false">
      <c r="O19272" s="60" t="s">
        <v>38920</v>
      </c>
      <c r="P19272" s="60" t="s">
        <v>38921</v>
      </c>
      <c r="Q19272" s="45"/>
      <c r="R19272" s="45"/>
      <c r="S19272" s="45"/>
      <c r="T19272" s="45"/>
    </row>
    <row r="19273" customFormat="false" ht="12.75" hidden="false" customHeight="false" outlineLevel="0" collapsed="false">
      <c r="O19273" s="60" t="s">
        <v>38922</v>
      </c>
      <c r="P19273" s="60" t="s">
        <v>38923</v>
      </c>
      <c r="Q19273" s="45"/>
      <c r="R19273" s="45"/>
      <c r="S19273" s="45"/>
      <c r="T19273" s="45"/>
    </row>
    <row r="19274" customFormat="false" ht="12.75" hidden="false" customHeight="false" outlineLevel="0" collapsed="false">
      <c r="O19274" s="60" t="s">
        <v>38924</v>
      </c>
      <c r="P19274" s="60" t="s">
        <v>38925</v>
      </c>
      <c r="Q19274" s="45"/>
      <c r="R19274" s="45"/>
      <c r="S19274" s="45"/>
      <c r="T19274" s="45"/>
    </row>
    <row r="19275" customFormat="false" ht="12.75" hidden="false" customHeight="false" outlineLevel="0" collapsed="false">
      <c r="O19275" s="60" t="s">
        <v>38926</v>
      </c>
      <c r="P19275" s="60" t="s">
        <v>38927</v>
      </c>
      <c r="Q19275" s="45"/>
      <c r="R19275" s="45"/>
      <c r="S19275" s="45"/>
      <c r="T19275" s="45"/>
    </row>
    <row r="19276" customFormat="false" ht="12.75" hidden="false" customHeight="false" outlineLevel="0" collapsed="false">
      <c r="O19276" s="60" t="s">
        <v>38928</v>
      </c>
      <c r="P19276" s="60" t="s">
        <v>38929</v>
      </c>
      <c r="Q19276" s="45"/>
      <c r="R19276" s="45"/>
      <c r="S19276" s="45"/>
      <c r="T19276" s="45"/>
    </row>
    <row r="19277" customFormat="false" ht="12.75" hidden="false" customHeight="false" outlineLevel="0" collapsed="false">
      <c r="O19277" s="60" t="s">
        <v>38930</v>
      </c>
      <c r="P19277" s="60" t="s">
        <v>38931</v>
      </c>
      <c r="Q19277" s="45"/>
      <c r="R19277" s="45"/>
      <c r="S19277" s="45"/>
      <c r="T19277" s="45"/>
    </row>
    <row r="19278" customFormat="false" ht="12.75" hidden="false" customHeight="false" outlineLevel="0" collapsed="false">
      <c r="O19278" s="60" t="s">
        <v>38932</v>
      </c>
      <c r="P19278" s="60" t="s">
        <v>38933</v>
      </c>
      <c r="Q19278" s="45"/>
      <c r="R19278" s="45"/>
      <c r="S19278" s="45"/>
      <c r="T19278" s="45"/>
    </row>
    <row r="19279" customFormat="false" ht="12.75" hidden="false" customHeight="false" outlineLevel="0" collapsed="false">
      <c r="O19279" s="60" t="s">
        <v>38934</v>
      </c>
      <c r="P19279" s="60" t="s">
        <v>38935</v>
      </c>
      <c r="Q19279" s="45"/>
      <c r="R19279" s="45"/>
      <c r="S19279" s="45"/>
      <c r="T19279" s="45"/>
    </row>
    <row r="19280" customFormat="false" ht="12.75" hidden="false" customHeight="false" outlineLevel="0" collapsed="false">
      <c r="O19280" s="60" t="s">
        <v>38936</v>
      </c>
      <c r="P19280" s="60" t="s">
        <v>38937</v>
      </c>
      <c r="Q19280" s="45"/>
      <c r="R19280" s="45"/>
      <c r="S19280" s="45"/>
      <c r="T19280" s="45"/>
    </row>
    <row r="19281" customFormat="false" ht="12.75" hidden="false" customHeight="false" outlineLevel="0" collapsed="false">
      <c r="O19281" s="60" t="s">
        <v>38938</v>
      </c>
      <c r="P19281" s="60" t="s">
        <v>38939</v>
      </c>
      <c r="Q19281" s="45"/>
      <c r="R19281" s="45"/>
      <c r="S19281" s="45"/>
      <c r="T19281" s="45"/>
    </row>
    <row r="19282" customFormat="false" ht="12.75" hidden="false" customHeight="false" outlineLevel="0" collapsed="false">
      <c r="O19282" s="60" t="s">
        <v>38940</v>
      </c>
      <c r="P19282" s="60" t="s">
        <v>38941</v>
      </c>
      <c r="Q19282" s="45"/>
      <c r="R19282" s="45"/>
      <c r="S19282" s="45"/>
      <c r="T19282" s="45"/>
    </row>
    <row r="19283" customFormat="false" ht="12.75" hidden="false" customHeight="false" outlineLevel="0" collapsed="false">
      <c r="O19283" s="60" t="s">
        <v>38942</v>
      </c>
      <c r="P19283" s="60" t="s">
        <v>38943</v>
      </c>
      <c r="Q19283" s="45"/>
      <c r="R19283" s="45"/>
      <c r="S19283" s="45"/>
      <c r="T19283" s="45"/>
    </row>
    <row r="19284" customFormat="false" ht="12.75" hidden="false" customHeight="false" outlineLevel="0" collapsed="false">
      <c r="O19284" s="60" t="s">
        <v>38944</v>
      </c>
      <c r="P19284" s="60" t="s">
        <v>38945</v>
      </c>
      <c r="Q19284" s="45"/>
      <c r="R19284" s="45"/>
      <c r="S19284" s="45"/>
      <c r="T19284" s="45"/>
    </row>
    <row r="19285" customFormat="false" ht="12.75" hidden="false" customHeight="false" outlineLevel="0" collapsed="false">
      <c r="O19285" s="60" t="s">
        <v>38946</v>
      </c>
      <c r="P19285" s="60" t="s">
        <v>38947</v>
      </c>
      <c r="Q19285" s="45"/>
      <c r="R19285" s="45"/>
      <c r="S19285" s="45"/>
      <c r="T19285" s="45"/>
    </row>
    <row r="19286" customFormat="false" ht="12.75" hidden="false" customHeight="false" outlineLevel="0" collapsed="false">
      <c r="O19286" s="60" t="s">
        <v>38948</v>
      </c>
      <c r="P19286" s="60" t="s">
        <v>38949</v>
      </c>
      <c r="Q19286" s="45"/>
      <c r="R19286" s="45"/>
      <c r="S19286" s="45"/>
      <c r="T19286" s="45"/>
    </row>
    <row r="19287" customFormat="false" ht="12.75" hidden="false" customHeight="false" outlineLevel="0" collapsed="false">
      <c r="O19287" s="60" t="s">
        <v>38950</v>
      </c>
      <c r="P19287" s="60" t="s">
        <v>38951</v>
      </c>
      <c r="Q19287" s="45"/>
      <c r="R19287" s="45"/>
      <c r="S19287" s="45"/>
      <c r="T19287" s="45"/>
    </row>
    <row r="19288" customFormat="false" ht="12.75" hidden="false" customHeight="false" outlineLevel="0" collapsed="false">
      <c r="O19288" s="60" t="s">
        <v>38952</v>
      </c>
      <c r="P19288" s="60" t="s">
        <v>38953</v>
      </c>
      <c r="Q19288" s="45"/>
      <c r="R19288" s="45"/>
      <c r="S19288" s="45"/>
      <c r="T19288" s="45"/>
    </row>
    <row r="19289" customFormat="false" ht="12.75" hidden="false" customHeight="false" outlineLevel="0" collapsed="false">
      <c r="O19289" s="60" t="s">
        <v>38954</v>
      </c>
      <c r="P19289" s="60" t="s">
        <v>38955</v>
      </c>
      <c r="Q19289" s="45"/>
      <c r="R19289" s="45"/>
      <c r="S19289" s="45"/>
      <c r="T19289" s="45"/>
    </row>
    <row r="19290" customFormat="false" ht="12.75" hidden="false" customHeight="false" outlineLevel="0" collapsed="false">
      <c r="O19290" s="60" t="s">
        <v>38956</v>
      </c>
      <c r="P19290" s="60" t="s">
        <v>38957</v>
      </c>
      <c r="Q19290" s="45"/>
      <c r="R19290" s="45"/>
      <c r="S19290" s="45"/>
      <c r="T19290" s="45"/>
    </row>
    <row r="19291" customFormat="false" ht="12.75" hidden="false" customHeight="false" outlineLevel="0" collapsed="false">
      <c r="O19291" s="60" t="s">
        <v>38958</v>
      </c>
      <c r="P19291" s="60" t="s">
        <v>38959</v>
      </c>
      <c r="Q19291" s="45"/>
      <c r="R19291" s="45"/>
      <c r="S19291" s="45"/>
      <c r="T19291" s="45"/>
    </row>
    <row r="19292" customFormat="false" ht="12.75" hidden="false" customHeight="false" outlineLevel="0" collapsed="false">
      <c r="O19292" s="60" t="s">
        <v>38960</v>
      </c>
      <c r="P19292" s="60" t="s">
        <v>38961</v>
      </c>
      <c r="Q19292" s="45"/>
      <c r="R19292" s="45"/>
      <c r="S19292" s="45"/>
      <c r="T19292" s="45"/>
    </row>
    <row r="19293" customFormat="false" ht="12.75" hidden="false" customHeight="false" outlineLevel="0" collapsed="false">
      <c r="O19293" s="60" t="s">
        <v>38962</v>
      </c>
      <c r="P19293" s="60" t="s">
        <v>38963</v>
      </c>
      <c r="Q19293" s="45"/>
      <c r="R19293" s="45"/>
      <c r="S19293" s="45"/>
      <c r="T19293" s="45"/>
    </row>
    <row r="19294" customFormat="false" ht="12.75" hidden="false" customHeight="false" outlineLevel="0" collapsed="false">
      <c r="O19294" s="60" t="s">
        <v>38964</v>
      </c>
      <c r="P19294" s="60" t="s">
        <v>38965</v>
      </c>
      <c r="Q19294" s="45"/>
      <c r="R19294" s="45"/>
      <c r="S19294" s="45"/>
      <c r="T19294" s="45"/>
    </row>
    <row r="19295" customFormat="false" ht="12.75" hidden="false" customHeight="false" outlineLevel="0" collapsed="false">
      <c r="O19295" s="60" t="s">
        <v>38966</v>
      </c>
      <c r="P19295" s="60" t="s">
        <v>38967</v>
      </c>
      <c r="Q19295" s="45"/>
      <c r="R19295" s="45"/>
      <c r="S19295" s="45"/>
      <c r="T19295" s="45"/>
    </row>
    <row r="19296" customFormat="false" ht="12.75" hidden="false" customHeight="false" outlineLevel="0" collapsed="false">
      <c r="O19296" s="60" t="s">
        <v>38968</v>
      </c>
      <c r="P19296" s="60" t="s">
        <v>38969</v>
      </c>
      <c r="Q19296" s="45"/>
      <c r="R19296" s="45"/>
      <c r="S19296" s="45"/>
      <c r="T19296" s="45"/>
    </row>
    <row r="19297" customFormat="false" ht="12.75" hidden="false" customHeight="false" outlineLevel="0" collapsed="false">
      <c r="O19297" s="60" t="s">
        <v>38970</v>
      </c>
      <c r="P19297" s="60" t="s">
        <v>38971</v>
      </c>
      <c r="Q19297" s="45"/>
      <c r="R19297" s="45"/>
      <c r="S19297" s="45"/>
      <c r="T19297" s="45"/>
    </row>
    <row r="19298" customFormat="false" ht="12.75" hidden="false" customHeight="false" outlineLevel="0" collapsed="false">
      <c r="O19298" s="60" t="s">
        <v>38972</v>
      </c>
      <c r="P19298" s="60" t="s">
        <v>38973</v>
      </c>
      <c r="Q19298" s="45"/>
      <c r="R19298" s="45"/>
      <c r="S19298" s="45"/>
      <c r="T19298" s="45"/>
    </row>
    <row r="19299" customFormat="false" ht="12.75" hidden="false" customHeight="false" outlineLevel="0" collapsed="false">
      <c r="O19299" s="60" t="s">
        <v>38974</v>
      </c>
      <c r="P19299" s="60" t="s">
        <v>38975</v>
      </c>
      <c r="Q19299" s="45"/>
      <c r="R19299" s="45"/>
      <c r="S19299" s="45"/>
      <c r="T19299" s="45"/>
    </row>
    <row r="19300" customFormat="false" ht="12.75" hidden="false" customHeight="false" outlineLevel="0" collapsed="false">
      <c r="O19300" s="60" t="s">
        <v>38976</v>
      </c>
      <c r="P19300" s="60" t="s">
        <v>38977</v>
      </c>
      <c r="Q19300" s="45"/>
      <c r="R19300" s="45"/>
      <c r="S19300" s="45"/>
      <c r="T19300" s="45"/>
    </row>
    <row r="19301" customFormat="false" ht="12.75" hidden="false" customHeight="false" outlineLevel="0" collapsed="false">
      <c r="O19301" s="60" t="s">
        <v>38978</v>
      </c>
      <c r="P19301" s="60" t="s">
        <v>38979</v>
      </c>
      <c r="Q19301" s="45"/>
      <c r="R19301" s="45"/>
      <c r="S19301" s="45"/>
      <c r="T19301" s="45"/>
    </row>
    <row r="19302" customFormat="false" ht="12.75" hidden="false" customHeight="false" outlineLevel="0" collapsed="false">
      <c r="O19302" s="60" t="s">
        <v>38980</v>
      </c>
      <c r="P19302" s="60" t="s">
        <v>38981</v>
      </c>
      <c r="Q19302" s="45"/>
      <c r="R19302" s="45"/>
      <c r="S19302" s="45"/>
      <c r="T19302" s="45"/>
    </row>
    <row r="19303" customFormat="false" ht="12.75" hidden="false" customHeight="false" outlineLevel="0" collapsed="false">
      <c r="O19303" s="60" t="s">
        <v>38982</v>
      </c>
      <c r="P19303" s="60" t="s">
        <v>38983</v>
      </c>
      <c r="Q19303" s="45"/>
      <c r="R19303" s="45"/>
      <c r="S19303" s="45"/>
      <c r="T19303" s="45"/>
    </row>
    <row r="19304" customFormat="false" ht="12.75" hidden="false" customHeight="false" outlineLevel="0" collapsed="false">
      <c r="O19304" s="60" t="s">
        <v>38984</v>
      </c>
      <c r="P19304" s="60" t="s">
        <v>38985</v>
      </c>
      <c r="Q19304" s="45"/>
      <c r="R19304" s="45"/>
      <c r="S19304" s="45"/>
      <c r="T19304" s="45"/>
    </row>
    <row r="19305" customFormat="false" ht="12.75" hidden="false" customHeight="false" outlineLevel="0" collapsed="false">
      <c r="O19305" s="60" t="s">
        <v>38986</v>
      </c>
      <c r="P19305" s="60" t="s">
        <v>38987</v>
      </c>
      <c r="Q19305" s="45"/>
      <c r="R19305" s="45"/>
      <c r="S19305" s="45"/>
      <c r="T19305" s="45"/>
    </row>
    <row r="19306" customFormat="false" ht="12.75" hidden="false" customHeight="false" outlineLevel="0" collapsed="false">
      <c r="O19306" s="60" t="s">
        <v>38988</v>
      </c>
      <c r="P19306" s="60" t="s">
        <v>38989</v>
      </c>
      <c r="Q19306" s="45"/>
      <c r="R19306" s="45"/>
      <c r="S19306" s="45"/>
      <c r="T19306" s="45"/>
    </row>
    <row r="19307" customFormat="false" ht="12.75" hidden="false" customHeight="false" outlineLevel="0" collapsed="false">
      <c r="O19307" s="60" t="s">
        <v>38990</v>
      </c>
      <c r="P19307" s="60" t="s">
        <v>38991</v>
      </c>
      <c r="Q19307" s="45"/>
      <c r="R19307" s="45"/>
      <c r="S19307" s="45"/>
      <c r="T19307" s="45"/>
    </row>
    <row r="19308" customFormat="false" ht="12.75" hidden="false" customHeight="false" outlineLevel="0" collapsed="false">
      <c r="O19308" s="60" t="s">
        <v>38992</v>
      </c>
      <c r="P19308" s="60" t="s">
        <v>38993</v>
      </c>
      <c r="Q19308" s="45"/>
      <c r="R19308" s="45"/>
      <c r="S19308" s="45"/>
      <c r="T19308" s="45"/>
    </row>
    <row r="19309" customFormat="false" ht="12.75" hidden="false" customHeight="false" outlineLevel="0" collapsed="false">
      <c r="O19309" s="60" t="s">
        <v>38994</v>
      </c>
      <c r="P19309" s="60" t="s">
        <v>38995</v>
      </c>
      <c r="Q19309" s="45"/>
      <c r="R19309" s="45"/>
      <c r="S19309" s="45"/>
      <c r="T19309" s="45"/>
    </row>
    <row r="19310" customFormat="false" ht="12.75" hidden="false" customHeight="false" outlineLevel="0" collapsed="false">
      <c r="O19310" s="60" t="s">
        <v>38996</v>
      </c>
      <c r="P19310" s="60" t="s">
        <v>38997</v>
      </c>
      <c r="Q19310" s="45"/>
      <c r="R19310" s="45"/>
      <c r="S19310" s="45"/>
      <c r="T19310" s="45"/>
    </row>
    <row r="19311" customFormat="false" ht="12.75" hidden="false" customHeight="false" outlineLevel="0" collapsed="false">
      <c r="O19311" s="60" t="s">
        <v>38998</v>
      </c>
      <c r="P19311" s="60" t="s">
        <v>38999</v>
      </c>
      <c r="Q19311" s="45"/>
      <c r="R19311" s="45"/>
      <c r="S19311" s="45"/>
      <c r="T19311" s="45"/>
    </row>
    <row r="19312" customFormat="false" ht="12.75" hidden="false" customHeight="false" outlineLevel="0" collapsed="false">
      <c r="O19312" s="60" t="s">
        <v>39000</v>
      </c>
      <c r="P19312" s="60" t="s">
        <v>39001</v>
      </c>
      <c r="Q19312" s="45"/>
      <c r="R19312" s="45"/>
      <c r="S19312" s="45"/>
      <c r="T19312" s="45"/>
    </row>
    <row r="19313" customFormat="false" ht="12.75" hidden="false" customHeight="false" outlineLevel="0" collapsed="false">
      <c r="O19313" s="60" t="s">
        <v>39002</v>
      </c>
      <c r="P19313" s="60" t="s">
        <v>39003</v>
      </c>
      <c r="Q19313" s="45"/>
      <c r="R19313" s="45"/>
      <c r="S19313" s="45"/>
      <c r="T19313" s="45"/>
    </row>
    <row r="19314" customFormat="false" ht="12.75" hidden="false" customHeight="false" outlineLevel="0" collapsed="false">
      <c r="O19314" s="60" t="s">
        <v>39004</v>
      </c>
      <c r="P19314" s="60" t="s">
        <v>39005</v>
      </c>
      <c r="Q19314" s="45"/>
      <c r="R19314" s="45"/>
      <c r="S19314" s="45"/>
      <c r="T19314" s="45"/>
    </row>
    <row r="19315" customFormat="false" ht="12.75" hidden="false" customHeight="false" outlineLevel="0" collapsed="false">
      <c r="O19315" s="60" t="s">
        <v>39006</v>
      </c>
      <c r="P19315" s="60" t="s">
        <v>39007</v>
      </c>
      <c r="Q19315" s="45"/>
      <c r="R19315" s="45"/>
      <c r="S19315" s="45"/>
      <c r="T19315" s="45"/>
    </row>
    <row r="19316" customFormat="false" ht="12.75" hidden="false" customHeight="false" outlineLevel="0" collapsed="false">
      <c r="O19316" s="60" t="s">
        <v>39008</v>
      </c>
      <c r="P19316" s="60" t="s">
        <v>39009</v>
      </c>
      <c r="Q19316" s="45"/>
      <c r="R19316" s="45"/>
      <c r="S19316" s="45"/>
      <c r="T19316" s="45"/>
    </row>
    <row r="19317" customFormat="false" ht="12.75" hidden="false" customHeight="false" outlineLevel="0" collapsed="false">
      <c r="O19317" s="60" t="s">
        <v>39010</v>
      </c>
      <c r="P19317" s="60" t="s">
        <v>39011</v>
      </c>
      <c r="Q19317" s="45"/>
      <c r="R19317" s="45"/>
      <c r="S19317" s="45"/>
      <c r="T19317" s="45"/>
    </row>
    <row r="19318" customFormat="false" ht="12.75" hidden="false" customHeight="false" outlineLevel="0" collapsed="false">
      <c r="O19318" s="60" t="s">
        <v>39012</v>
      </c>
      <c r="P19318" s="60" t="s">
        <v>39013</v>
      </c>
      <c r="Q19318" s="45"/>
      <c r="R19318" s="45"/>
      <c r="S19318" s="45"/>
      <c r="T19318" s="45"/>
    </row>
    <row r="19319" customFormat="false" ht="12.75" hidden="false" customHeight="false" outlineLevel="0" collapsed="false">
      <c r="O19319" s="60" t="s">
        <v>39014</v>
      </c>
      <c r="P19319" s="60" t="s">
        <v>39015</v>
      </c>
      <c r="Q19319" s="45"/>
      <c r="R19319" s="45"/>
      <c r="S19319" s="45"/>
      <c r="T19319" s="45"/>
    </row>
    <row r="19320" customFormat="false" ht="12.75" hidden="false" customHeight="false" outlineLevel="0" collapsed="false">
      <c r="O19320" s="60" t="s">
        <v>39016</v>
      </c>
      <c r="P19320" s="60" t="s">
        <v>39017</v>
      </c>
      <c r="Q19320" s="45"/>
      <c r="R19320" s="45"/>
      <c r="S19320" s="45"/>
      <c r="T19320" s="45"/>
    </row>
    <row r="19321" customFormat="false" ht="12.75" hidden="false" customHeight="false" outlineLevel="0" collapsed="false">
      <c r="O19321" s="60" t="s">
        <v>39018</v>
      </c>
      <c r="P19321" s="60" t="s">
        <v>39019</v>
      </c>
      <c r="Q19321" s="45"/>
      <c r="R19321" s="45"/>
      <c r="S19321" s="45"/>
      <c r="T19321" s="45"/>
    </row>
    <row r="19322" customFormat="false" ht="12.75" hidden="false" customHeight="false" outlineLevel="0" collapsed="false">
      <c r="O19322" s="60" t="s">
        <v>39020</v>
      </c>
      <c r="P19322" s="60" t="s">
        <v>39021</v>
      </c>
      <c r="Q19322" s="45"/>
      <c r="R19322" s="45"/>
      <c r="S19322" s="45"/>
      <c r="T19322" s="45"/>
    </row>
    <row r="19323" customFormat="false" ht="12.75" hidden="false" customHeight="false" outlineLevel="0" collapsed="false">
      <c r="O19323" s="60" t="s">
        <v>39022</v>
      </c>
      <c r="P19323" s="60" t="s">
        <v>39023</v>
      </c>
      <c r="Q19323" s="45"/>
      <c r="R19323" s="45"/>
      <c r="S19323" s="45"/>
      <c r="T19323" s="45"/>
    </row>
    <row r="19324" customFormat="false" ht="12.75" hidden="false" customHeight="false" outlineLevel="0" collapsed="false">
      <c r="O19324" s="60" t="s">
        <v>39024</v>
      </c>
      <c r="P19324" s="60" t="s">
        <v>39025</v>
      </c>
      <c r="Q19324" s="45"/>
      <c r="R19324" s="45"/>
      <c r="S19324" s="45"/>
      <c r="T19324" s="45"/>
    </row>
    <row r="19325" customFormat="false" ht="12.75" hidden="false" customHeight="false" outlineLevel="0" collapsed="false">
      <c r="O19325" s="60" t="s">
        <v>39026</v>
      </c>
      <c r="P19325" s="60" t="s">
        <v>39027</v>
      </c>
      <c r="Q19325" s="45"/>
      <c r="R19325" s="45"/>
      <c r="S19325" s="45"/>
      <c r="T19325" s="45"/>
    </row>
    <row r="19326" customFormat="false" ht="12.75" hidden="false" customHeight="false" outlineLevel="0" collapsed="false">
      <c r="O19326" s="60" t="s">
        <v>39028</v>
      </c>
      <c r="P19326" s="60" t="s">
        <v>39029</v>
      </c>
      <c r="Q19326" s="45"/>
      <c r="R19326" s="45"/>
      <c r="S19326" s="45"/>
      <c r="T19326" s="45"/>
    </row>
    <row r="19327" customFormat="false" ht="12.75" hidden="false" customHeight="false" outlineLevel="0" collapsed="false">
      <c r="O19327" s="60" t="s">
        <v>39030</v>
      </c>
      <c r="P19327" s="60" t="s">
        <v>39031</v>
      </c>
      <c r="Q19327" s="45"/>
      <c r="R19327" s="45"/>
      <c r="S19327" s="45"/>
      <c r="T19327" s="45"/>
    </row>
    <row r="19328" customFormat="false" ht="12.75" hidden="false" customHeight="false" outlineLevel="0" collapsed="false">
      <c r="O19328" s="60" t="s">
        <v>39032</v>
      </c>
      <c r="P19328" s="60" t="s">
        <v>39033</v>
      </c>
      <c r="Q19328" s="45"/>
      <c r="R19328" s="45"/>
      <c r="S19328" s="45"/>
      <c r="T19328" s="45"/>
    </row>
    <row r="19329" customFormat="false" ht="12.75" hidden="false" customHeight="false" outlineLevel="0" collapsed="false">
      <c r="O19329" s="60" t="s">
        <v>39034</v>
      </c>
      <c r="P19329" s="60" t="s">
        <v>39035</v>
      </c>
      <c r="Q19329" s="45"/>
      <c r="R19329" s="45"/>
      <c r="S19329" s="45"/>
      <c r="T19329" s="45"/>
    </row>
    <row r="19330" customFormat="false" ht="12.75" hidden="false" customHeight="false" outlineLevel="0" collapsed="false">
      <c r="O19330" s="60" t="s">
        <v>39036</v>
      </c>
      <c r="P19330" s="60" t="s">
        <v>39037</v>
      </c>
      <c r="Q19330" s="45"/>
      <c r="R19330" s="45"/>
      <c r="S19330" s="45"/>
      <c r="T19330" s="45"/>
    </row>
    <row r="19331" customFormat="false" ht="12.75" hidden="false" customHeight="false" outlineLevel="0" collapsed="false">
      <c r="O19331" s="60" t="s">
        <v>39038</v>
      </c>
      <c r="P19331" s="60" t="s">
        <v>39039</v>
      </c>
      <c r="Q19331" s="45"/>
      <c r="R19331" s="45"/>
      <c r="S19331" s="45"/>
      <c r="T19331" s="45"/>
    </row>
    <row r="19332" customFormat="false" ht="12.75" hidden="false" customHeight="false" outlineLevel="0" collapsed="false">
      <c r="O19332" s="60" t="s">
        <v>39040</v>
      </c>
      <c r="P19332" s="60" t="s">
        <v>39041</v>
      </c>
      <c r="Q19332" s="45"/>
      <c r="R19332" s="45"/>
      <c r="S19332" s="45"/>
      <c r="T19332" s="45"/>
    </row>
    <row r="19333" customFormat="false" ht="12.75" hidden="false" customHeight="false" outlineLevel="0" collapsed="false">
      <c r="O19333" s="60" t="s">
        <v>39042</v>
      </c>
      <c r="P19333" s="60" t="s">
        <v>39043</v>
      </c>
      <c r="Q19333" s="45"/>
      <c r="R19333" s="45"/>
      <c r="S19333" s="45"/>
      <c r="T19333" s="45"/>
    </row>
    <row r="19334" customFormat="false" ht="12.75" hidden="false" customHeight="false" outlineLevel="0" collapsed="false">
      <c r="O19334" s="60" t="s">
        <v>39044</v>
      </c>
      <c r="P19334" s="60" t="s">
        <v>39045</v>
      </c>
      <c r="Q19334" s="45"/>
      <c r="R19334" s="45"/>
      <c r="S19334" s="45"/>
      <c r="T19334" s="45"/>
    </row>
    <row r="19335" customFormat="false" ht="12.75" hidden="false" customHeight="false" outlineLevel="0" collapsed="false">
      <c r="O19335" s="60" t="s">
        <v>39046</v>
      </c>
      <c r="P19335" s="60" t="s">
        <v>39047</v>
      </c>
      <c r="Q19335" s="45"/>
      <c r="R19335" s="45"/>
      <c r="S19335" s="45"/>
      <c r="T19335" s="45"/>
    </row>
    <row r="19336" customFormat="false" ht="12.75" hidden="false" customHeight="false" outlineLevel="0" collapsed="false">
      <c r="O19336" s="60" t="s">
        <v>39048</v>
      </c>
      <c r="P19336" s="60" t="s">
        <v>39049</v>
      </c>
      <c r="Q19336" s="45"/>
      <c r="R19336" s="45"/>
      <c r="S19336" s="45"/>
      <c r="T19336" s="45"/>
    </row>
    <row r="19337" customFormat="false" ht="12.75" hidden="false" customHeight="false" outlineLevel="0" collapsed="false">
      <c r="O19337" s="60" t="s">
        <v>39050</v>
      </c>
      <c r="P19337" s="60" t="s">
        <v>39051</v>
      </c>
      <c r="Q19337" s="45"/>
      <c r="R19337" s="45"/>
      <c r="S19337" s="45"/>
      <c r="T19337" s="45"/>
    </row>
    <row r="19338" customFormat="false" ht="12.75" hidden="false" customHeight="false" outlineLevel="0" collapsed="false">
      <c r="O19338" s="60" t="s">
        <v>39052</v>
      </c>
      <c r="P19338" s="60" t="s">
        <v>39053</v>
      </c>
      <c r="Q19338" s="45"/>
      <c r="R19338" s="45"/>
      <c r="S19338" s="45"/>
      <c r="T19338" s="45"/>
    </row>
    <row r="19339" customFormat="false" ht="12.75" hidden="false" customHeight="false" outlineLevel="0" collapsed="false">
      <c r="O19339" s="60" t="s">
        <v>39054</v>
      </c>
      <c r="P19339" s="60" t="s">
        <v>39055</v>
      </c>
      <c r="Q19339" s="45"/>
      <c r="R19339" s="45"/>
      <c r="S19339" s="45"/>
      <c r="T19339" s="45"/>
    </row>
    <row r="19340" customFormat="false" ht="12.75" hidden="false" customHeight="false" outlineLevel="0" collapsed="false">
      <c r="O19340" s="60" t="s">
        <v>39056</v>
      </c>
      <c r="P19340" s="60" t="s">
        <v>39057</v>
      </c>
      <c r="Q19340" s="45"/>
      <c r="R19340" s="45"/>
      <c r="S19340" s="45"/>
      <c r="T19340" s="45"/>
    </row>
    <row r="19341" customFormat="false" ht="12.75" hidden="false" customHeight="false" outlineLevel="0" collapsed="false">
      <c r="O19341" s="60" t="s">
        <v>39058</v>
      </c>
      <c r="P19341" s="60" t="s">
        <v>39059</v>
      </c>
      <c r="Q19341" s="45"/>
      <c r="R19341" s="45"/>
      <c r="S19341" s="45"/>
      <c r="T19341" s="45"/>
    </row>
    <row r="19342" customFormat="false" ht="12.75" hidden="false" customHeight="false" outlineLevel="0" collapsed="false">
      <c r="O19342" s="60" t="s">
        <v>39060</v>
      </c>
      <c r="P19342" s="60" t="s">
        <v>39061</v>
      </c>
      <c r="Q19342" s="45"/>
      <c r="R19342" s="45"/>
      <c r="S19342" s="45"/>
      <c r="T19342" s="45"/>
    </row>
    <row r="19343" customFormat="false" ht="12.75" hidden="false" customHeight="false" outlineLevel="0" collapsed="false">
      <c r="O19343" s="60" t="s">
        <v>39062</v>
      </c>
      <c r="P19343" s="60" t="s">
        <v>39063</v>
      </c>
      <c r="Q19343" s="45"/>
      <c r="R19343" s="45"/>
      <c r="S19343" s="45"/>
      <c r="T19343" s="45"/>
    </row>
    <row r="19344" customFormat="false" ht="12.75" hidden="false" customHeight="false" outlineLevel="0" collapsed="false">
      <c r="O19344" s="60" t="s">
        <v>39064</v>
      </c>
      <c r="P19344" s="60" t="s">
        <v>39065</v>
      </c>
      <c r="Q19344" s="45"/>
      <c r="R19344" s="45"/>
      <c r="S19344" s="45"/>
      <c r="T19344" s="45"/>
    </row>
    <row r="19345" customFormat="false" ht="12.75" hidden="false" customHeight="false" outlineLevel="0" collapsed="false">
      <c r="O19345" s="60" t="s">
        <v>39066</v>
      </c>
      <c r="P19345" s="60" t="s">
        <v>39067</v>
      </c>
      <c r="Q19345" s="45"/>
      <c r="R19345" s="45"/>
      <c r="S19345" s="45"/>
      <c r="T19345" s="45"/>
    </row>
    <row r="19346" customFormat="false" ht="12.75" hidden="false" customHeight="false" outlineLevel="0" collapsed="false">
      <c r="O19346" s="60" t="s">
        <v>39068</v>
      </c>
      <c r="P19346" s="60" t="s">
        <v>39069</v>
      </c>
      <c r="Q19346" s="45"/>
      <c r="R19346" s="45"/>
      <c r="S19346" s="45"/>
      <c r="T19346" s="45"/>
    </row>
    <row r="19347" customFormat="false" ht="12.75" hidden="false" customHeight="false" outlineLevel="0" collapsed="false">
      <c r="O19347" s="60" t="s">
        <v>39070</v>
      </c>
      <c r="P19347" s="60" t="s">
        <v>39071</v>
      </c>
      <c r="Q19347" s="45"/>
      <c r="R19347" s="45"/>
      <c r="S19347" s="45"/>
      <c r="T19347" s="45"/>
    </row>
    <row r="19348" customFormat="false" ht="12.75" hidden="false" customHeight="false" outlineLevel="0" collapsed="false">
      <c r="O19348" s="60" t="s">
        <v>39072</v>
      </c>
      <c r="P19348" s="60" t="s">
        <v>39073</v>
      </c>
      <c r="Q19348" s="45"/>
      <c r="R19348" s="45"/>
      <c r="S19348" s="45"/>
      <c r="T19348" s="45"/>
    </row>
    <row r="19349" customFormat="false" ht="12.75" hidden="false" customHeight="false" outlineLevel="0" collapsed="false">
      <c r="O19349" s="60" t="s">
        <v>39074</v>
      </c>
      <c r="P19349" s="60" t="s">
        <v>39075</v>
      </c>
      <c r="Q19349" s="45"/>
      <c r="R19349" s="45"/>
      <c r="S19349" s="45"/>
      <c r="T19349" s="45"/>
    </row>
    <row r="19350" customFormat="false" ht="12.75" hidden="false" customHeight="false" outlineLevel="0" collapsed="false">
      <c r="O19350" s="60" t="s">
        <v>39076</v>
      </c>
      <c r="P19350" s="60" t="s">
        <v>39077</v>
      </c>
      <c r="Q19350" s="45"/>
      <c r="R19350" s="45"/>
      <c r="S19350" s="45"/>
      <c r="T19350" s="45"/>
    </row>
    <row r="19351" customFormat="false" ht="12.75" hidden="false" customHeight="false" outlineLevel="0" collapsed="false">
      <c r="O19351" s="60" t="s">
        <v>39078</v>
      </c>
      <c r="P19351" s="60" t="s">
        <v>39079</v>
      </c>
      <c r="Q19351" s="45"/>
      <c r="R19351" s="45"/>
      <c r="S19351" s="45"/>
      <c r="T19351" s="45"/>
    </row>
    <row r="19352" customFormat="false" ht="12.75" hidden="false" customHeight="false" outlineLevel="0" collapsed="false">
      <c r="O19352" s="60" t="s">
        <v>39080</v>
      </c>
      <c r="P19352" s="60" t="s">
        <v>39081</v>
      </c>
      <c r="Q19352" s="45"/>
      <c r="R19352" s="45"/>
      <c r="S19352" s="45"/>
      <c r="T19352" s="45"/>
    </row>
    <row r="19353" customFormat="false" ht="12.75" hidden="false" customHeight="false" outlineLevel="0" collapsed="false">
      <c r="O19353" s="60" t="s">
        <v>39082</v>
      </c>
      <c r="P19353" s="60" t="s">
        <v>39083</v>
      </c>
      <c r="Q19353" s="45"/>
      <c r="R19353" s="45"/>
      <c r="S19353" s="45"/>
      <c r="T19353" s="45"/>
    </row>
    <row r="19354" customFormat="false" ht="12.75" hidden="false" customHeight="false" outlineLevel="0" collapsed="false">
      <c r="O19354" s="60" t="s">
        <v>39084</v>
      </c>
      <c r="P19354" s="60" t="s">
        <v>39085</v>
      </c>
      <c r="Q19354" s="45"/>
      <c r="R19354" s="45"/>
      <c r="S19354" s="45"/>
      <c r="T19354" s="45"/>
    </row>
    <row r="19355" customFormat="false" ht="12.75" hidden="false" customHeight="false" outlineLevel="0" collapsed="false">
      <c r="O19355" s="60" t="s">
        <v>39086</v>
      </c>
      <c r="P19355" s="60" t="s">
        <v>39087</v>
      </c>
      <c r="Q19355" s="45"/>
      <c r="R19355" s="45"/>
      <c r="S19355" s="45"/>
      <c r="T19355" s="45"/>
    </row>
    <row r="19356" customFormat="false" ht="12.75" hidden="false" customHeight="false" outlineLevel="0" collapsed="false">
      <c r="O19356" s="60" t="s">
        <v>39088</v>
      </c>
      <c r="P19356" s="60" t="s">
        <v>39089</v>
      </c>
      <c r="Q19356" s="45"/>
      <c r="R19356" s="45"/>
      <c r="S19356" s="45"/>
      <c r="T19356" s="45"/>
    </row>
    <row r="19357" customFormat="false" ht="12.75" hidden="false" customHeight="false" outlineLevel="0" collapsed="false">
      <c r="O19357" s="60" t="s">
        <v>39090</v>
      </c>
      <c r="P19357" s="60" t="s">
        <v>39091</v>
      </c>
      <c r="Q19357" s="45"/>
      <c r="R19357" s="45"/>
      <c r="S19357" s="45"/>
      <c r="T19357" s="45"/>
    </row>
    <row r="19358" customFormat="false" ht="12.75" hidden="false" customHeight="false" outlineLevel="0" collapsed="false">
      <c r="O19358" s="60" t="s">
        <v>39092</v>
      </c>
      <c r="P19358" s="60" t="s">
        <v>39093</v>
      </c>
      <c r="Q19358" s="45"/>
      <c r="R19358" s="45"/>
      <c r="S19358" s="45"/>
      <c r="T19358" s="45"/>
    </row>
    <row r="19359" customFormat="false" ht="12.75" hidden="false" customHeight="false" outlineLevel="0" collapsed="false">
      <c r="O19359" s="60" t="s">
        <v>39094</v>
      </c>
      <c r="P19359" s="60" t="s">
        <v>39095</v>
      </c>
      <c r="Q19359" s="45"/>
      <c r="R19359" s="45"/>
      <c r="S19359" s="45"/>
      <c r="T19359" s="45"/>
    </row>
    <row r="19360" customFormat="false" ht="12.75" hidden="false" customHeight="false" outlineLevel="0" collapsed="false">
      <c r="O19360" s="60" t="s">
        <v>39096</v>
      </c>
      <c r="P19360" s="60" t="s">
        <v>39097</v>
      </c>
      <c r="Q19360" s="45"/>
      <c r="R19360" s="45"/>
      <c r="S19360" s="45"/>
      <c r="T19360" s="45"/>
    </row>
    <row r="19361" customFormat="false" ht="12.75" hidden="false" customHeight="false" outlineLevel="0" collapsed="false">
      <c r="O19361" s="60" t="s">
        <v>39098</v>
      </c>
      <c r="P19361" s="60" t="s">
        <v>39099</v>
      </c>
      <c r="Q19361" s="45"/>
      <c r="R19361" s="45"/>
      <c r="S19361" s="45"/>
      <c r="T19361" s="45"/>
    </row>
    <row r="19362" customFormat="false" ht="12.75" hidden="false" customHeight="false" outlineLevel="0" collapsed="false">
      <c r="O19362" s="60" t="s">
        <v>39100</v>
      </c>
      <c r="P19362" s="60" t="s">
        <v>39101</v>
      </c>
      <c r="Q19362" s="45"/>
      <c r="R19362" s="45"/>
      <c r="S19362" s="45"/>
      <c r="T19362" s="45"/>
    </row>
    <row r="19363" customFormat="false" ht="12.75" hidden="false" customHeight="false" outlineLevel="0" collapsed="false">
      <c r="O19363" s="60" t="s">
        <v>39102</v>
      </c>
      <c r="P19363" s="60" t="s">
        <v>39103</v>
      </c>
      <c r="Q19363" s="45"/>
      <c r="R19363" s="45"/>
      <c r="S19363" s="45"/>
      <c r="T19363" s="45"/>
    </row>
    <row r="19364" customFormat="false" ht="12.75" hidden="false" customHeight="false" outlineLevel="0" collapsed="false">
      <c r="O19364" s="60" t="s">
        <v>39104</v>
      </c>
      <c r="P19364" s="60" t="s">
        <v>39105</v>
      </c>
      <c r="Q19364" s="45"/>
      <c r="R19364" s="45"/>
      <c r="S19364" s="45"/>
      <c r="T19364" s="45"/>
    </row>
    <row r="19365" customFormat="false" ht="12.75" hidden="false" customHeight="false" outlineLevel="0" collapsed="false">
      <c r="O19365" s="60" t="s">
        <v>39106</v>
      </c>
      <c r="P19365" s="60" t="s">
        <v>39107</v>
      </c>
      <c r="Q19365" s="45"/>
      <c r="R19365" s="45"/>
      <c r="S19365" s="45"/>
      <c r="T19365" s="45"/>
    </row>
    <row r="19366" customFormat="false" ht="12.75" hidden="false" customHeight="false" outlineLevel="0" collapsed="false">
      <c r="O19366" s="60" t="s">
        <v>39108</v>
      </c>
      <c r="P19366" s="60" t="s">
        <v>39109</v>
      </c>
      <c r="Q19366" s="45"/>
      <c r="R19366" s="45"/>
      <c r="S19366" s="45"/>
      <c r="T19366" s="45"/>
    </row>
    <row r="19367" customFormat="false" ht="12.75" hidden="false" customHeight="false" outlineLevel="0" collapsed="false">
      <c r="O19367" s="60" t="s">
        <v>39110</v>
      </c>
      <c r="P19367" s="60" t="s">
        <v>39111</v>
      </c>
      <c r="Q19367" s="45"/>
      <c r="R19367" s="45"/>
      <c r="S19367" s="45"/>
      <c r="T19367" s="45"/>
    </row>
    <row r="19368" customFormat="false" ht="12.75" hidden="false" customHeight="false" outlineLevel="0" collapsed="false">
      <c r="O19368" s="60" t="s">
        <v>39112</v>
      </c>
      <c r="P19368" s="60" t="s">
        <v>39113</v>
      </c>
      <c r="Q19368" s="45"/>
      <c r="R19368" s="45"/>
      <c r="S19368" s="45"/>
      <c r="T19368" s="45"/>
    </row>
    <row r="19369" customFormat="false" ht="12.75" hidden="false" customHeight="false" outlineLevel="0" collapsed="false">
      <c r="O19369" s="60" t="s">
        <v>39114</v>
      </c>
      <c r="P19369" s="60" t="s">
        <v>39115</v>
      </c>
      <c r="Q19369" s="45"/>
      <c r="R19369" s="45"/>
      <c r="S19369" s="45"/>
      <c r="T19369" s="45"/>
    </row>
    <row r="19370" customFormat="false" ht="12.75" hidden="false" customHeight="false" outlineLevel="0" collapsed="false">
      <c r="O19370" s="60" t="s">
        <v>39116</v>
      </c>
      <c r="P19370" s="60" t="s">
        <v>39117</v>
      </c>
      <c r="Q19370" s="45"/>
      <c r="R19370" s="45"/>
      <c r="S19370" s="45"/>
      <c r="T19370" s="45"/>
    </row>
    <row r="19371" customFormat="false" ht="12.75" hidden="false" customHeight="false" outlineLevel="0" collapsed="false">
      <c r="O19371" s="60" t="s">
        <v>39118</v>
      </c>
      <c r="P19371" s="60" t="s">
        <v>39119</v>
      </c>
      <c r="Q19371" s="45"/>
      <c r="R19371" s="45"/>
      <c r="S19371" s="45"/>
      <c r="T19371" s="45"/>
    </row>
    <row r="19372" customFormat="false" ht="12.75" hidden="false" customHeight="false" outlineLevel="0" collapsed="false">
      <c r="O19372" s="60" t="s">
        <v>39120</v>
      </c>
      <c r="P19372" s="60" t="s">
        <v>39121</v>
      </c>
      <c r="Q19372" s="45"/>
      <c r="R19372" s="45"/>
      <c r="S19372" s="45"/>
      <c r="T19372" s="45"/>
    </row>
    <row r="19373" customFormat="false" ht="12.75" hidden="false" customHeight="false" outlineLevel="0" collapsed="false">
      <c r="O19373" s="60" t="s">
        <v>39122</v>
      </c>
      <c r="P19373" s="60" t="s">
        <v>39123</v>
      </c>
      <c r="Q19373" s="45"/>
      <c r="R19373" s="45"/>
      <c r="S19373" s="45"/>
      <c r="T19373" s="45"/>
    </row>
    <row r="19374" customFormat="false" ht="12.75" hidden="false" customHeight="false" outlineLevel="0" collapsed="false">
      <c r="O19374" s="60" t="s">
        <v>39124</v>
      </c>
      <c r="P19374" s="60" t="s">
        <v>39125</v>
      </c>
      <c r="Q19374" s="45"/>
      <c r="R19374" s="45"/>
      <c r="S19374" s="45"/>
      <c r="T19374" s="45"/>
    </row>
    <row r="19375" customFormat="false" ht="12.75" hidden="false" customHeight="false" outlineLevel="0" collapsed="false">
      <c r="O19375" s="60" t="s">
        <v>39126</v>
      </c>
      <c r="P19375" s="60" t="s">
        <v>39127</v>
      </c>
      <c r="Q19375" s="45"/>
      <c r="R19375" s="45"/>
      <c r="S19375" s="45"/>
      <c r="T19375" s="45"/>
    </row>
    <row r="19376" customFormat="false" ht="12.75" hidden="false" customHeight="false" outlineLevel="0" collapsed="false">
      <c r="O19376" s="60" t="s">
        <v>39128</v>
      </c>
      <c r="P19376" s="60" t="s">
        <v>39129</v>
      </c>
      <c r="Q19376" s="45"/>
      <c r="R19376" s="45"/>
      <c r="S19376" s="45"/>
      <c r="T19376" s="45"/>
    </row>
    <row r="19377" customFormat="false" ht="12.75" hidden="false" customHeight="false" outlineLevel="0" collapsed="false">
      <c r="O19377" s="60" t="s">
        <v>39130</v>
      </c>
      <c r="P19377" s="60" t="s">
        <v>39131</v>
      </c>
      <c r="Q19377" s="45"/>
      <c r="R19377" s="45"/>
      <c r="S19377" s="45"/>
      <c r="T19377" s="45"/>
    </row>
    <row r="19378" customFormat="false" ht="12.75" hidden="false" customHeight="false" outlineLevel="0" collapsed="false">
      <c r="O19378" s="60" t="s">
        <v>39132</v>
      </c>
      <c r="P19378" s="60" t="s">
        <v>39133</v>
      </c>
      <c r="Q19378" s="45"/>
      <c r="R19378" s="45"/>
      <c r="S19378" s="45"/>
      <c r="T19378" s="45"/>
    </row>
    <row r="19379" customFormat="false" ht="12.75" hidden="false" customHeight="false" outlineLevel="0" collapsed="false">
      <c r="O19379" s="60" t="s">
        <v>39134</v>
      </c>
      <c r="P19379" s="60" t="s">
        <v>39135</v>
      </c>
      <c r="Q19379" s="45"/>
      <c r="R19379" s="45"/>
      <c r="S19379" s="45"/>
      <c r="T19379" s="45"/>
    </row>
    <row r="19380" customFormat="false" ht="12.75" hidden="false" customHeight="false" outlineLevel="0" collapsed="false">
      <c r="O19380" s="60" t="s">
        <v>39136</v>
      </c>
      <c r="P19380" s="60" t="s">
        <v>39137</v>
      </c>
      <c r="Q19380" s="45"/>
      <c r="R19380" s="45"/>
      <c r="S19380" s="45"/>
      <c r="T19380" s="45"/>
    </row>
    <row r="19381" customFormat="false" ht="12.75" hidden="false" customHeight="false" outlineLevel="0" collapsed="false">
      <c r="O19381" s="60" t="s">
        <v>39138</v>
      </c>
      <c r="P19381" s="60" t="s">
        <v>39139</v>
      </c>
      <c r="Q19381" s="45"/>
      <c r="R19381" s="45"/>
      <c r="S19381" s="45"/>
      <c r="T19381" s="45"/>
    </row>
    <row r="19382" customFormat="false" ht="12.75" hidden="false" customHeight="false" outlineLevel="0" collapsed="false">
      <c r="O19382" s="60" t="s">
        <v>39140</v>
      </c>
      <c r="P19382" s="60" t="s">
        <v>39141</v>
      </c>
      <c r="Q19382" s="45"/>
      <c r="R19382" s="45"/>
      <c r="S19382" s="45"/>
      <c r="T19382" s="45"/>
    </row>
    <row r="19383" customFormat="false" ht="12.75" hidden="false" customHeight="false" outlineLevel="0" collapsed="false">
      <c r="O19383" s="60" t="s">
        <v>39142</v>
      </c>
      <c r="P19383" s="60" t="s">
        <v>39143</v>
      </c>
      <c r="Q19383" s="45"/>
      <c r="R19383" s="45"/>
      <c r="S19383" s="45"/>
      <c r="T19383" s="45"/>
    </row>
    <row r="19384" customFormat="false" ht="12.75" hidden="false" customHeight="false" outlineLevel="0" collapsed="false">
      <c r="O19384" s="60" t="s">
        <v>39144</v>
      </c>
      <c r="P19384" s="60" t="s">
        <v>39145</v>
      </c>
      <c r="Q19384" s="45"/>
      <c r="R19384" s="45"/>
      <c r="S19384" s="45"/>
      <c r="T19384" s="45"/>
    </row>
    <row r="19385" customFormat="false" ht="12.75" hidden="false" customHeight="false" outlineLevel="0" collapsed="false">
      <c r="O19385" s="60" t="s">
        <v>39146</v>
      </c>
      <c r="P19385" s="60" t="s">
        <v>39147</v>
      </c>
      <c r="Q19385" s="45"/>
      <c r="R19385" s="45"/>
      <c r="S19385" s="45"/>
      <c r="T19385" s="45"/>
    </row>
    <row r="19386" customFormat="false" ht="12.75" hidden="false" customHeight="false" outlineLevel="0" collapsed="false">
      <c r="O19386" s="60" t="s">
        <v>39148</v>
      </c>
      <c r="P19386" s="60" t="s">
        <v>39149</v>
      </c>
      <c r="Q19386" s="45"/>
      <c r="R19386" s="45"/>
      <c r="S19386" s="45"/>
      <c r="T19386" s="45"/>
    </row>
    <row r="19387" customFormat="false" ht="12.75" hidden="false" customHeight="false" outlineLevel="0" collapsed="false">
      <c r="O19387" s="60" t="s">
        <v>39150</v>
      </c>
      <c r="P19387" s="60" t="s">
        <v>39151</v>
      </c>
      <c r="Q19387" s="45"/>
      <c r="R19387" s="45"/>
      <c r="S19387" s="45"/>
      <c r="T19387" s="45"/>
    </row>
    <row r="19388" customFormat="false" ht="12.75" hidden="false" customHeight="false" outlineLevel="0" collapsed="false">
      <c r="O19388" s="60" t="s">
        <v>39152</v>
      </c>
      <c r="P19388" s="60" t="s">
        <v>39153</v>
      </c>
      <c r="Q19388" s="45"/>
      <c r="R19388" s="45"/>
      <c r="S19388" s="45"/>
      <c r="T19388" s="45"/>
    </row>
    <row r="19389" customFormat="false" ht="12.75" hidden="false" customHeight="false" outlineLevel="0" collapsed="false">
      <c r="O19389" s="60" t="s">
        <v>39154</v>
      </c>
      <c r="P19389" s="60" t="s">
        <v>39155</v>
      </c>
      <c r="Q19389" s="45"/>
      <c r="R19389" s="45"/>
      <c r="S19389" s="45"/>
      <c r="T19389" s="45"/>
    </row>
    <row r="19390" customFormat="false" ht="12.75" hidden="false" customHeight="false" outlineLevel="0" collapsed="false">
      <c r="O19390" s="60" t="s">
        <v>39156</v>
      </c>
      <c r="P19390" s="60" t="s">
        <v>39157</v>
      </c>
      <c r="Q19390" s="45"/>
      <c r="R19390" s="45"/>
      <c r="S19390" s="45"/>
      <c r="T19390" s="45"/>
    </row>
    <row r="19391" customFormat="false" ht="12.75" hidden="false" customHeight="false" outlineLevel="0" collapsed="false">
      <c r="O19391" s="60" t="s">
        <v>39158</v>
      </c>
      <c r="P19391" s="60" t="s">
        <v>39159</v>
      </c>
      <c r="Q19391" s="45"/>
      <c r="R19391" s="45"/>
      <c r="S19391" s="45"/>
      <c r="T19391" s="45"/>
    </row>
    <row r="19392" customFormat="false" ht="12.75" hidden="false" customHeight="false" outlineLevel="0" collapsed="false">
      <c r="O19392" s="60" t="s">
        <v>39160</v>
      </c>
      <c r="P19392" s="60" t="s">
        <v>39161</v>
      </c>
      <c r="Q19392" s="45"/>
      <c r="R19392" s="45"/>
      <c r="S19392" s="45"/>
      <c r="T19392" s="45"/>
    </row>
    <row r="19393" customFormat="false" ht="12.75" hidden="false" customHeight="false" outlineLevel="0" collapsed="false">
      <c r="O19393" s="60" t="s">
        <v>39162</v>
      </c>
      <c r="P19393" s="60" t="s">
        <v>39163</v>
      </c>
      <c r="Q19393" s="45"/>
      <c r="R19393" s="45"/>
      <c r="S19393" s="45"/>
      <c r="T19393" s="45"/>
    </row>
    <row r="19394" customFormat="false" ht="12.75" hidden="false" customHeight="false" outlineLevel="0" collapsed="false">
      <c r="O19394" s="60" t="s">
        <v>39164</v>
      </c>
      <c r="P19394" s="60" t="s">
        <v>39165</v>
      </c>
      <c r="Q19394" s="45"/>
      <c r="R19394" s="45"/>
      <c r="S19394" s="45"/>
      <c r="T19394" s="45"/>
    </row>
    <row r="19395" customFormat="false" ht="12.75" hidden="false" customHeight="false" outlineLevel="0" collapsed="false">
      <c r="O19395" s="60" t="s">
        <v>39166</v>
      </c>
      <c r="P19395" s="60" t="s">
        <v>39167</v>
      </c>
      <c r="Q19395" s="45"/>
      <c r="R19395" s="45"/>
      <c r="S19395" s="45"/>
      <c r="T19395" s="45"/>
    </row>
    <row r="19396" customFormat="false" ht="12.75" hidden="false" customHeight="false" outlineLevel="0" collapsed="false">
      <c r="O19396" s="60" t="s">
        <v>39168</v>
      </c>
      <c r="P19396" s="60" t="s">
        <v>39169</v>
      </c>
      <c r="Q19396" s="45"/>
      <c r="R19396" s="45"/>
      <c r="S19396" s="45"/>
      <c r="T19396" s="45"/>
    </row>
    <row r="19397" customFormat="false" ht="12.75" hidden="false" customHeight="false" outlineLevel="0" collapsed="false">
      <c r="O19397" s="60" t="s">
        <v>39170</v>
      </c>
      <c r="P19397" s="60" t="s">
        <v>39171</v>
      </c>
      <c r="Q19397" s="45"/>
      <c r="R19397" s="45"/>
      <c r="S19397" s="45"/>
      <c r="T19397" s="45"/>
    </row>
    <row r="19398" customFormat="false" ht="12.75" hidden="false" customHeight="false" outlineLevel="0" collapsed="false">
      <c r="O19398" s="60" t="s">
        <v>39172</v>
      </c>
      <c r="P19398" s="60" t="s">
        <v>39173</v>
      </c>
      <c r="Q19398" s="45"/>
      <c r="R19398" s="45"/>
      <c r="S19398" s="45"/>
      <c r="T19398" s="45"/>
    </row>
    <row r="19399" customFormat="false" ht="12.75" hidden="false" customHeight="false" outlineLevel="0" collapsed="false">
      <c r="O19399" s="60" t="s">
        <v>39174</v>
      </c>
      <c r="P19399" s="60" t="s">
        <v>39175</v>
      </c>
      <c r="Q19399" s="45"/>
      <c r="R19399" s="45"/>
      <c r="S19399" s="45"/>
      <c r="T19399" s="45"/>
    </row>
    <row r="19400" customFormat="false" ht="12.75" hidden="false" customHeight="false" outlineLevel="0" collapsed="false">
      <c r="O19400" s="60" t="s">
        <v>39176</v>
      </c>
      <c r="P19400" s="60" t="s">
        <v>39177</v>
      </c>
      <c r="Q19400" s="45"/>
      <c r="R19400" s="45"/>
      <c r="S19400" s="45"/>
      <c r="T19400" s="45"/>
    </row>
    <row r="19401" customFormat="false" ht="12.75" hidden="false" customHeight="false" outlineLevel="0" collapsed="false">
      <c r="O19401" s="60" t="s">
        <v>39178</v>
      </c>
      <c r="P19401" s="60" t="s">
        <v>39179</v>
      </c>
      <c r="Q19401" s="45"/>
      <c r="R19401" s="45"/>
      <c r="S19401" s="45"/>
      <c r="T19401" s="45"/>
    </row>
    <row r="19402" customFormat="false" ht="12.75" hidden="false" customHeight="false" outlineLevel="0" collapsed="false">
      <c r="O19402" s="60" t="s">
        <v>39180</v>
      </c>
      <c r="P19402" s="60" t="s">
        <v>39181</v>
      </c>
      <c r="Q19402" s="45"/>
      <c r="R19402" s="45"/>
      <c r="S19402" s="45"/>
      <c r="T19402" s="45"/>
    </row>
    <row r="19403" customFormat="false" ht="12.75" hidden="false" customHeight="false" outlineLevel="0" collapsed="false">
      <c r="O19403" s="60" t="s">
        <v>39182</v>
      </c>
      <c r="P19403" s="60" t="s">
        <v>39183</v>
      </c>
      <c r="Q19403" s="45"/>
      <c r="R19403" s="45"/>
      <c r="S19403" s="45"/>
      <c r="T19403" s="45"/>
    </row>
    <row r="19404" customFormat="false" ht="12.75" hidden="false" customHeight="false" outlineLevel="0" collapsed="false">
      <c r="O19404" s="60" t="s">
        <v>39184</v>
      </c>
      <c r="P19404" s="60" t="s">
        <v>39185</v>
      </c>
      <c r="Q19404" s="45"/>
      <c r="R19404" s="45"/>
      <c r="S19404" s="45"/>
      <c r="T19404" s="45"/>
    </row>
    <row r="19405" customFormat="false" ht="12.75" hidden="false" customHeight="false" outlineLevel="0" collapsed="false">
      <c r="O19405" s="60" t="s">
        <v>39186</v>
      </c>
      <c r="P19405" s="60" t="s">
        <v>39187</v>
      </c>
      <c r="Q19405" s="45"/>
      <c r="R19405" s="45"/>
      <c r="S19405" s="45"/>
      <c r="T19405" s="45"/>
    </row>
    <row r="19406" customFormat="false" ht="12.75" hidden="false" customHeight="false" outlineLevel="0" collapsed="false">
      <c r="O19406" s="60" t="s">
        <v>39188</v>
      </c>
      <c r="P19406" s="60" t="s">
        <v>39189</v>
      </c>
      <c r="Q19406" s="45"/>
      <c r="R19406" s="45"/>
      <c r="S19406" s="45"/>
      <c r="T19406" s="45"/>
    </row>
    <row r="19407" customFormat="false" ht="12.75" hidden="false" customHeight="false" outlineLevel="0" collapsed="false">
      <c r="O19407" s="60" t="s">
        <v>39190</v>
      </c>
      <c r="P19407" s="60" t="s">
        <v>39191</v>
      </c>
      <c r="Q19407" s="45"/>
      <c r="R19407" s="45"/>
      <c r="S19407" s="45"/>
      <c r="T19407" s="45"/>
    </row>
    <row r="19408" customFormat="false" ht="12.75" hidden="false" customHeight="false" outlineLevel="0" collapsed="false">
      <c r="O19408" s="60" t="s">
        <v>39192</v>
      </c>
      <c r="P19408" s="60" t="s">
        <v>39193</v>
      </c>
      <c r="Q19408" s="45"/>
      <c r="R19408" s="45"/>
      <c r="S19408" s="45"/>
      <c r="T19408" s="45"/>
    </row>
    <row r="19409" customFormat="false" ht="12.75" hidden="false" customHeight="false" outlineLevel="0" collapsed="false">
      <c r="O19409" s="60" t="s">
        <v>39194</v>
      </c>
      <c r="P19409" s="60" t="s">
        <v>39195</v>
      </c>
      <c r="Q19409" s="45"/>
      <c r="R19409" s="45"/>
      <c r="S19409" s="45"/>
      <c r="T19409" s="45"/>
    </row>
    <row r="19410" customFormat="false" ht="12.75" hidden="false" customHeight="false" outlineLevel="0" collapsed="false">
      <c r="O19410" s="60" t="s">
        <v>39196</v>
      </c>
      <c r="P19410" s="60" t="s">
        <v>39197</v>
      </c>
      <c r="Q19410" s="45"/>
      <c r="R19410" s="45"/>
      <c r="S19410" s="45"/>
      <c r="T19410" s="45"/>
    </row>
    <row r="19411" customFormat="false" ht="12.75" hidden="false" customHeight="false" outlineLevel="0" collapsed="false">
      <c r="O19411" s="60" t="s">
        <v>39198</v>
      </c>
      <c r="P19411" s="60" t="s">
        <v>39199</v>
      </c>
      <c r="Q19411" s="45"/>
      <c r="R19411" s="45"/>
      <c r="S19411" s="45"/>
      <c r="T19411" s="45"/>
    </row>
    <row r="19412" customFormat="false" ht="12.75" hidden="false" customHeight="false" outlineLevel="0" collapsed="false">
      <c r="O19412" s="60" t="s">
        <v>39200</v>
      </c>
      <c r="P19412" s="60" t="s">
        <v>39201</v>
      </c>
      <c r="Q19412" s="45"/>
      <c r="R19412" s="45"/>
      <c r="S19412" s="45"/>
      <c r="T19412" s="45"/>
    </row>
    <row r="19413" customFormat="false" ht="12.75" hidden="false" customHeight="false" outlineLevel="0" collapsed="false">
      <c r="O19413" s="60" t="s">
        <v>39202</v>
      </c>
      <c r="P19413" s="60" t="s">
        <v>39203</v>
      </c>
      <c r="Q19413" s="45"/>
      <c r="R19413" s="45"/>
      <c r="S19413" s="45"/>
      <c r="T19413" s="45"/>
    </row>
    <row r="19414" customFormat="false" ht="12.75" hidden="false" customHeight="false" outlineLevel="0" collapsed="false">
      <c r="O19414" s="60" t="s">
        <v>39204</v>
      </c>
      <c r="P19414" s="60" t="s">
        <v>39205</v>
      </c>
      <c r="Q19414" s="45"/>
      <c r="R19414" s="45"/>
      <c r="S19414" s="45"/>
      <c r="T19414" s="45"/>
    </row>
    <row r="19415" customFormat="false" ht="12.75" hidden="false" customHeight="false" outlineLevel="0" collapsed="false">
      <c r="O19415" s="60" t="s">
        <v>39206</v>
      </c>
      <c r="P19415" s="60" t="s">
        <v>39207</v>
      </c>
      <c r="Q19415" s="45"/>
      <c r="R19415" s="45"/>
      <c r="S19415" s="45"/>
      <c r="T19415" s="45"/>
    </row>
    <row r="19416" customFormat="false" ht="12.75" hidden="false" customHeight="false" outlineLevel="0" collapsed="false">
      <c r="O19416" s="60" t="s">
        <v>39208</v>
      </c>
      <c r="P19416" s="60" t="s">
        <v>39209</v>
      </c>
      <c r="Q19416" s="45"/>
      <c r="R19416" s="45"/>
      <c r="S19416" s="45"/>
      <c r="T19416" s="45"/>
    </row>
    <row r="19417" customFormat="false" ht="12.75" hidden="false" customHeight="false" outlineLevel="0" collapsed="false">
      <c r="O19417" s="60" t="s">
        <v>39210</v>
      </c>
      <c r="P19417" s="60" t="s">
        <v>39211</v>
      </c>
      <c r="Q19417" s="45"/>
      <c r="R19417" s="45"/>
      <c r="S19417" s="45"/>
      <c r="T19417" s="45"/>
    </row>
    <row r="19418" customFormat="false" ht="12.75" hidden="false" customHeight="false" outlineLevel="0" collapsed="false">
      <c r="O19418" s="60" t="s">
        <v>39212</v>
      </c>
      <c r="P19418" s="60" t="s">
        <v>39213</v>
      </c>
      <c r="Q19418" s="45"/>
      <c r="R19418" s="45"/>
      <c r="S19418" s="45"/>
      <c r="T19418" s="45"/>
    </row>
    <row r="19419" customFormat="false" ht="12.75" hidden="false" customHeight="false" outlineLevel="0" collapsed="false">
      <c r="O19419" s="60" t="s">
        <v>39214</v>
      </c>
      <c r="P19419" s="60" t="s">
        <v>39215</v>
      </c>
      <c r="Q19419" s="45"/>
      <c r="R19419" s="45"/>
      <c r="S19419" s="45"/>
      <c r="T19419" s="45"/>
    </row>
    <row r="19420" customFormat="false" ht="12.75" hidden="false" customHeight="false" outlineLevel="0" collapsed="false">
      <c r="O19420" s="60" t="s">
        <v>39216</v>
      </c>
      <c r="P19420" s="60" t="s">
        <v>39217</v>
      </c>
      <c r="Q19420" s="45"/>
      <c r="R19420" s="45"/>
      <c r="S19420" s="45"/>
      <c r="T19420" s="45"/>
    </row>
    <row r="19421" customFormat="false" ht="12.75" hidden="false" customHeight="false" outlineLevel="0" collapsed="false">
      <c r="O19421" s="60" t="s">
        <v>39218</v>
      </c>
      <c r="P19421" s="60" t="s">
        <v>39219</v>
      </c>
      <c r="Q19421" s="45"/>
      <c r="R19421" s="45"/>
      <c r="S19421" s="45"/>
      <c r="T19421" s="45"/>
    </row>
    <row r="19422" customFormat="false" ht="12.75" hidden="false" customHeight="false" outlineLevel="0" collapsed="false">
      <c r="O19422" s="60" t="s">
        <v>39220</v>
      </c>
      <c r="P19422" s="60" t="s">
        <v>39221</v>
      </c>
      <c r="Q19422" s="45"/>
      <c r="R19422" s="45"/>
      <c r="S19422" s="45"/>
      <c r="T19422" s="45"/>
    </row>
    <row r="19423" customFormat="false" ht="12.75" hidden="false" customHeight="false" outlineLevel="0" collapsed="false">
      <c r="O19423" s="60" t="s">
        <v>39222</v>
      </c>
      <c r="P19423" s="60" t="s">
        <v>39223</v>
      </c>
      <c r="Q19423" s="45"/>
      <c r="R19423" s="45"/>
      <c r="S19423" s="45"/>
      <c r="T19423" s="45"/>
    </row>
    <row r="19424" customFormat="false" ht="12.75" hidden="false" customHeight="false" outlineLevel="0" collapsed="false">
      <c r="O19424" s="60" t="s">
        <v>39224</v>
      </c>
      <c r="P19424" s="60" t="s">
        <v>39225</v>
      </c>
      <c r="Q19424" s="45"/>
      <c r="R19424" s="45"/>
      <c r="S19424" s="45"/>
      <c r="T19424" s="45"/>
    </row>
    <row r="19425" customFormat="false" ht="12.75" hidden="false" customHeight="false" outlineLevel="0" collapsed="false">
      <c r="O19425" s="60" t="s">
        <v>39226</v>
      </c>
      <c r="P19425" s="60" t="s">
        <v>39227</v>
      </c>
      <c r="Q19425" s="45"/>
      <c r="R19425" s="45"/>
      <c r="S19425" s="45"/>
      <c r="T19425" s="45"/>
    </row>
    <row r="19426" customFormat="false" ht="12.75" hidden="false" customHeight="false" outlineLevel="0" collapsed="false">
      <c r="O19426" s="60" t="s">
        <v>39228</v>
      </c>
      <c r="P19426" s="60" t="s">
        <v>39229</v>
      </c>
      <c r="Q19426" s="45"/>
      <c r="R19426" s="45"/>
      <c r="S19426" s="45"/>
      <c r="T19426" s="45"/>
    </row>
    <row r="19427" customFormat="false" ht="12.75" hidden="false" customHeight="false" outlineLevel="0" collapsed="false">
      <c r="O19427" s="60" t="s">
        <v>39230</v>
      </c>
      <c r="P19427" s="60" t="s">
        <v>39231</v>
      </c>
      <c r="Q19427" s="45"/>
      <c r="R19427" s="45"/>
      <c r="S19427" s="45"/>
      <c r="T19427" s="45"/>
    </row>
    <row r="19428" customFormat="false" ht="12.75" hidden="false" customHeight="false" outlineLevel="0" collapsed="false">
      <c r="O19428" s="60" t="s">
        <v>39232</v>
      </c>
      <c r="P19428" s="60" t="s">
        <v>39233</v>
      </c>
      <c r="Q19428" s="45"/>
      <c r="R19428" s="45"/>
      <c r="S19428" s="45"/>
      <c r="T19428" s="45"/>
    </row>
    <row r="19429" customFormat="false" ht="12.75" hidden="false" customHeight="false" outlineLevel="0" collapsed="false">
      <c r="O19429" s="60" t="s">
        <v>39234</v>
      </c>
      <c r="P19429" s="60" t="s">
        <v>39235</v>
      </c>
      <c r="Q19429" s="45"/>
      <c r="R19429" s="45"/>
      <c r="S19429" s="45"/>
      <c r="T19429" s="45"/>
    </row>
    <row r="19430" customFormat="false" ht="12.75" hidden="false" customHeight="false" outlineLevel="0" collapsed="false">
      <c r="O19430" s="60" t="s">
        <v>39236</v>
      </c>
      <c r="P19430" s="60" t="s">
        <v>39237</v>
      </c>
      <c r="Q19430" s="45"/>
      <c r="R19430" s="45"/>
      <c r="S19430" s="45"/>
      <c r="T19430" s="45"/>
    </row>
    <row r="19431" customFormat="false" ht="12.75" hidden="false" customHeight="false" outlineLevel="0" collapsed="false">
      <c r="O19431" s="60" t="s">
        <v>39238</v>
      </c>
      <c r="P19431" s="60" t="s">
        <v>39239</v>
      </c>
      <c r="Q19431" s="45"/>
      <c r="R19431" s="45"/>
      <c r="S19431" s="45"/>
      <c r="T19431" s="45"/>
    </row>
    <row r="19432" customFormat="false" ht="12.75" hidden="false" customHeight="false" outlineLevel="0" collapsed="false">
      <c r="O19432" s="60" t="s">
        <v>39240</v>
      </c>
      <c r="P19432" s="60" t="s">
        <v>39241</v>
      </c>
      <c r="Q19432" s="45"/>
      <c r="R19432" s="45"/>
      <c r="S19432" s="45"/>
      <c r="T19432" s="45"/>
    </row>
    <row r="19433" customFormat="false" ht="12.75" hidden="false" customHeight="false" outlineLevel="0" collapsed="false">
      <c r="O19433" s="60" t="s">
        <v>39242</v>
      </c>
      <c r="P19433" s="60" t="s">
        <v>39243</v>
      </c>
      <c r="Q19433" s="45"/>
      <c r="R19433" s="45"/>
      <c r="S19433" s="45"/>
      <c r="T19433" s="45"/>
    </row>
    <row r="19434" customFormat="false" ht="12.75" hidden="false" customHeight="false" outlineLevel="0" collapsed="false">
      <c r="O19434" s="60" t="s">
        <v>39244</v>
      </c>
      <c r="P19434" s="60" t="s">
        <v>39245</v>
      </c>
      <c r="Q19434" s="45"/>
      <c r="R19434" s="45"/>
      <c r="S19434" s="45"/>
      <c r="T19434" s="45"/>
    </row>
    <row r="19435" customFormat="false" ht="12.75" hidden="false" customHeight="false" outlineLevel="0" collapsed="false">
      <c r="O19435" s="60" t="s">
        <v>39246</v>
      </c>
      <c r="P19435" s="60" t="s">
        <v>39247</v>
      </c>
      <c r="Q19435" s="45"/>
      <c r="R19435" s="45"/>
      <c r="S19435" s="45"/>
      <c r="T19435" s="45"/>
    </row>
    <row r="19436" customFormat="false" ht="12.75" hidden="false" customHeight="false" outlineLevel="0" collapsed="false">
      <c r="O19436" s="60" t="s">
        <v>39248</v>
      </c>
      <c r="P19436" s="60" t="s">
        <v>39249</v>
      </c>
      <c r="Q19436" s="45"/>
      <c r="R19436" s="45"/>
      <c r="S19436" s="45"/>
      <c r="T19436" s="45"/>
    </row>
    <row r="19437" customFormat="false" ht="12.75" hidden="false" customHeight="false" outlineLevel="0" collapsed="false">
      <c r="O19437" s="60" t="s">
        <v>39250</v>
      </c>
      <c r="P19437" s="60" t="s">
        <v>39251</v>
      </c>
      <c r="Q19437" s="45"/>
      <c r="R19437" s="45"/>
      <c r="S19437" s="45"/>
      <c r="T19437" s="45"/>
    </row>
    <row r="19438" customFormat="false" ht="12.75" hidden="false" customHeight="false" outlineLevel="0" collapsed="false">
      <c r="O19438" s="60" t="s">
        <v>39252</v>
      </c>
      <c r="P19438" s="60" t="s">
        <v>39253</v>
      </c>
      <c r="Q19438" s="45"/>
      <c r="R19438" s="45"/>
      <c r="S19438" s="45"/>
      <c r="T19438" s="45"/>
    </row>
    <row r="19439" customFormat="false" ht="12.75" hidden="false" customHeight="false" outlineLevel="0" collapsed="false">
      <c r="O19439" s="60" t="s">
        <v>39254</v>
      </c>
      <c r="P19439" s="60" t="s">
        <v>39255</v>
      </c>
      <c r="Q19439" s="45"/>
      <c r="R19439" s="45"/>
      <c r="S19439" s="45"/>
      <c r="T19439" s="45"/>
    </row>
    <row r="19440" customFormat="false" ht="12.75" hidden="false" customHeight="false" outlineLevel="0" collapsed="false">
      <c r="O19440" s="60" t="s">
        <v>39256</v>
      </c>
      <c r="P19440" s="60" t="s">
        <v>39257</v>
      </c>
      <c r="Q19440" s="45"/>
      <c r="R19440" s="45"/>
      <c r="S19440" s="45"/>
      <c r="T19440" s="45"/>
    </row>
    <row r="19441" customFormat="false" ht="12.75" hidden="false" customHeight="false" outlineLevel="0" collapsed="false">
      <c r="O19441" s="60" t="s">
        <v>39258</v>
      </c>
      <c r="P19441" s="60" t="s">
        <v>39259</v>
      </c>
      <c r="Q19441" s="45"/>
      <c r="R19441" s="45"/>
      <c r="S19441" s="45"/>
      <c r="T19441" s="45"/>
    </row>
    <row r="19442" customFormat="false" ht="12.75" hidden="false" customHeight="false" outlineLevel="0" collapsed="false">
      <c r="O19442" s="60" t="s">
        <v>39260</v>
      </c>
      <c r="P19442" s="60" t="s">
        <v>39261</v>
      </c>
      <c r="Q19442" s="45"/>
      <c r="R19442" s="45"/>
      <c r="S19442" s="45"/>
      <c r="T19442" s="45"/>
    </row>
    <row r="19443" customFormat="false" ht="12.75" hidden="false" customHeight="false" outlineLevel="0" collapsed="false">
      <c r="O19443" s="60" t="s">
        <v>39262</v>
      </c>
      <c r="P19443" s="60" t="s">
        <v>39263</v>
      </c>
      <c r="Q19443" s="45"/>
      <c r="R19443" s="45"/>
      <c r="S19443" s="45"/>
      <c r="T19443" s="45"/>
    </row>
    <row r="19444" customFormat="false" ht="12.75" hidden="false" customHeight="false" outlineLevel="0" collapsed="false">
      <c r="O19444" s="60" t="s">
        <v>39264</v>
      </c>
      <c r="P19444" s="60" t="s">
        <v>39265</v>
      </c>
      <c r="Q19444" s="45"/>
      <c r="R19444" s="45"/>
      <c r="S19444" s="45"/>
      <c r="T19444" s="45"/>
    </row>
    <row r="19445" customFormat="false" ht="12.75" hidden="false" customHeight="false" outlineLevel="0" collapsed="false">
      <c r="O19445" s="60" t="s">
        <v>39266</v>
      </c>
      <c r="P19445" s="60" t="s">
        <v>39267</v>
      </c>
      <c r="Q19445" s="45"/>
      <c r="R19445" s="45"/>
      <c r="S19445" s="45"/>
      <c r="T19445" s="45"/>
    </row>
    <row r="19446" customFormat="false" ht="12.75" hidden="false" customHeight="false" outlineLevel="0" collapsed="false">
      <c r="O19446" s="60" t="s">
        <v>39268</v>
      </c>
      <c r="P19446" s="60" t="s">
        <v>39269</v>
      </c>
      <c r="Q19446" s="45"/>
      <c r="R19446" s="45"/>
      <c r="S19446" s="45"/>
      <c r="T19446" s="45"/>
    </row>
    <row r="19447" customFormat="false" ht="12.75" hidden="false" customHeight="false" outlineLevel="0" collapsed="false">
      <c r="O19447" s="60" t="s">
        <v>39270</v>
      </c>
      <c r="P19447" s="60" t="s">
        <v>39271</v>
      </c>
      <c r="Q19447" s="45"/>
      <c r="R19447" s="45"/>
      <c r="S19447" s="45"/>
      <c r="T19447" s="45"/>
    </row>
    <row r="19448" customFormat="false" ht="12.75" hidden="false" customHeight="false" outlineLevel="0" collapsed="false">
      <c r="O19448" s="60" t="s">
        <v>39272</v>
      </c>
      <c r="P19448" s="60" t="s">
        <v>39273</v>
      </c>
      <c r="Q19448" s="45"/>
      <c r="R19448" s="45"/>
      <c r="S19448" s="45"/>
      <c r="T19448" s="45"/>
    </row>
    <row r="19449" customFormat="false" ht="12.75" hidden="false" customHeight="false" outlineLevel="0" collapsed="false">
      <c r="O19449" s="60" t="s">
        <v>39274</v>
      </c>
      <c r="P19449" s="60" t="s">
        <v>39275</v>
      </c>
      <c r="Q19449" s="45"/>
      <c r="R19449" s="45"/>
      <c r="S19449" s="45"/>
      <c r="T19449" s="45"/>
    </row>
    <row r="19450" customFormat="false" ht="12.75" hidden="false" customHeight="false" outlineLevel="0" collapsed="false">
      <c r="O19450" s="60" t="s">
        <v>39276</v>
      </c>
      <c r="P19450" s="60" t="s">
        <v>39277</v>
      </c>
      <c r="Q19450" s="45"/>
      <c r="R19450" s="45"/>
      <c r="S19450" s="45"/>
      <c r="T19450" s="45"/>
    </row>
    <row r="19451" customFormat="false" ht="12.75" hidden="false" customHeight="false" outlineLevel="0" collapsed="false">
      <c r="O19451" s="60" t="s">
        <v>39278</v>
      </c>
      <c r="P19451" s="60" t="s">
        <v>39279</v>
      </c>
      <c r="Q19451" s="45"/>
      <c r="R19451" s="45"/>
      <c r="S19451" s="45"/>
      <c r="T19451" s="45"/>
    </row>
    <row r="19452" customFormat="false" ht="12.75" hidden="false" customHeight="false" outlineLevel="0" collapsed="false">
      <c r="O19452" s="60" t="s">
        <v>39280</v>
      </c>
      <c r="P19452" s="60" t="s">
        <v>39281</v>
      </c>
      <c r="Q19452" s="45"/>
      <c r="R19452" s="45"/>
      <c r="S19452" s="45"/>
      <c r="T19452" s="45"/>
    </row>
    <row r="19453" customFormat="false" ht="12.75" hidden="false" customHeight="false" outlineLevel="0" collapsed="false">
      <c r="O19453" s="60" t="s">
        <v>39282</v>
      </c>
      <c r="P19453" s="60" t="s">
        <v>39283</v>
      </c>
      <c r="Q19453" s="45"/>
      <c r="R19453" s="45"/>
      <c r="S19453" s="45"/>
      <c r="T19453" s="45"/>
    </row>
    <row r="19454" customFormat="false" ht="12.75" hidden="false" customHeight="false" outlineLevel="0" collapsed="false">
      <c r="O19454" s="60" t="s">
        <v>39284</v>
      </c>
      <c r="P19454" s="60" t="s">
        <v>39285</v>
      </c>
      <c r="Q19454" s="45"/>
      <c r="R19454" s="45"/>
      <c r="S19454" s="45"/>
      <c r="T19454" s="45"/>
    </row>
    <row r="19455" customFormat="false" ht="12.75" hidden="false" customHeight="false" outlineLevel="0" collapsed="false">
      <c r="O19455" s="60" t="s">
        <v>39286</v>
      </c>
      <c r="P19455" s="60" t="s">
        <v>39287</v>
      </c>
      <c r="Q19455" s="45"/>
      <c r="R19455" s="45"/>
      <c r="S19455" s="45"/>
      <c r="T19455" s="45"/>
    </row>
    <row r="19456" customFormat="false" ht="12.75" hidden="false" customHeight="false" outlineLevel="0" collapsed="false">
      <c r="O19456" s="60" t="s">
        <v>39288</v>
      </c>
      <c r="P19456" s="60" t="s">
        <v>39289</v>
      </c>
      <c r="Q19456" s="45"/>
      <c r="R19456" s="45"/>
      <c r="S19456" s="45"/>
      <c r="T19456" s="45"/>
    </row>
    <row r="19457" customFormat="false" ht="12.75" hidden="false" customHeight="false" outlineLevel="0" collapsed="false">
      <c r="O19457" s="60" t="s">
        <v>39290</v>
      </c>
      <c r="P19457" s="60" t="s">
        <v>39291</v>
      </c>
      <c r="Q19457" s="45"/>
      <c r="R19457" s="45"/>
      <c r="S19457" s="45"/>
      <c r="T19457" s="45"/>
    </row>
    <row r="19458" customFormat="false" ht="12.75" hidden="false" customHeight="false" outlineLevel="0" collapsed="false">
      <c r="O19458" s="60" t="s">
        <v>39292</v>
      </c>
      <c r="P19458" s="60" t="s">
        <v>39293</v>
      </c>
      <c r="Q19458" s="45"/>
      <c r="R19458" s="45"/>
      <c r="S19458" s="45"/>
      <c r="T19458" s="45"/>
    </row>
    <row r="19459" customFormat="false" ht="12.75" hidden="false" customHeight="false" outlineLevel="0" collapsed="false">
      <c r="O19459" s="60" t="s">
        <v>39294</v>
      </c>
      <c r="P19459" s="60" t="s">
        <v>39295</v>
      </c>
      <c r="Q19459" s="45"/>
      <c r="R19459" s="45"/>
      <c r="S19459" s="45"/>
      <c r="T19459" s="45"/>
    </row>
    <row r="19460" customFormat="false" ht="12.75" hidden="false" customHeight="false" outlineLevel="0" collapsed="false">
      <c r="O19460" s="60" t="s">
        <v>39296</v>
      </c>
      <c r="P19460" s="60" t="s">
        <v>39297</v>
      </c>
      <c r="Q19460" s="45"/>
      <c r="R19460" s="45"/>
      <c r="S19460" s="45"/>
      <c r="T19460" s="45"/>
    </row>
    <row r="19461" customFormat="false" ht="12.75" hidden="false" customHeight="false" outlineLevel="0" collapsed="false">
      <c r="O19461" s="60" t="s">
        <v>39298</v>
      </c>
      <c r="P19461" s="60" t="s">
        <v>39299</v>
      </c>
      <c r="Q19461" s="45"/>
      <c r="R19461" s="45"/>
      <c r="S19461" s="45"/>
      <c r="T19461" s="45"/>
    </row>
    <row r="19462" customFormat="false" ht="12.75" hidden="false" customHeight="false" outlineLevel="0" collapsed="false">
      <c r="O19462" s="60" t="s">
        <v>39300</v>
      </c>
      <c r="P19462" s="60" t="s">
        <v>39301</v>
      </c>
      <c r="Q19462" s="45"/>
      <c r="R19462" s="45"/>
      <c r="S19462" s="45"/>
      <c r="T19462" s="45"/>
    </row>
    <row r="19463" customFormat="false" ht="12.75" hidden="false" customHeight="false" outlineLevel="0" collapsed="false">
      <c r="O19463" s="60" t="s">
        <v>39302</v>
      </c>
      <c r="P19463" s="60" t="s">
        <v>39303</v>
      </c>
      <c r="Q19463" s="45"/>
      <c r="R19463" s="45"/>
      <c r="S19463" s="45"/>
      <c r="T19463" s="45"/>
    </row>
    <row r="19464" customFormat="false" ht="12.75" hidden="false" customHeight="false" outlineLevel="0" collapsed="false">
      <c r="O19464" s="60" t="s">
        <v>39304</v>
      </c>
      <c r="P19464" s="60" t="s">
        <v>39305</v>
      </c>
      <c r="Q19464" s="45"/>
      <c r="R19464" s="45"/>
      <c r="S19464" s="45"/>
      <c r="T19464" s="45"/>
    </row>
    <row r="19465" customFormat="false" ht="12.75" hidden="false" customHeight="false" outlineLevel="0" collapsed="false">
      <c r="O19465" s="60" t="s">
        <v>39306</v>
      </c>
      <c r="P19465" s="60" t="s">
        <v>39307</v>
      </c>
      <c r="Q19465" s="45"/>
      <c r="R19465" s="45"/>
      <c r="S19465" s="45"/>
      <c r="T19465" s="45"/>
    </row>
    <row r="19466" customFormat="false" ht="12.75" hidden="false" customHeight="false" outlineLevel="0" collapsed="false">
      <c r="O19466" s="60" t="s">
        <v>39308</v>
      </c>
      <c r="P19466" s="60" t="s">
        <v>39309</v>
      </c>
      <c r="Q19466" s="45"/>
      <c r="R19466" s="45"/>
      <c r="S19466" s="45"/>
      <c r="T19466" s="45"/>
    </row>
    <row r="19467" customFormat="false" ht="12.75" hidden="false" customHeight="false" outlineLevel="0" collapsed="false">
      <c r="O19467" s="60" t="s">
        <v>39310</v>
      </c>
      <c r="P19467" s="60" t="s">
        <v>39311</v>
      </c>
      <c r="Q19467" s="45"/>
      <c r="R19467" s="45"/>
      <c r="S19467" s="45"/>
      <c r="T19467" s="45"/>
    </row>
    <row r="19468" customFormat="false" ht="12.75" hidden="false" customHeight="false" outlineLevel="0" collapsed="false">
      <c r="O19468" s="60" t="s">
        <v>39312</v>
      </c>
      <c r="P19468" s="60" t="s">
        <v>39313</v>
      </c>
      <c r="Q19468" s="45"/>
      <c r="R19468" s="45"/>
      <c r="S19468" s="45"/>
      <c r="T19468" s="45"/>
    </row>
    <row r="19469" customFormat="false" ht="12.75" hidden="false" customHeight="false" outlineLevel="0" collapsed="false">
      <c r="O19469" s="60" t="s">
        <v>39314</v>
      </c>
      <c r="P19469" s="60" t="s">
        <v>39315</v>
      </c>
      <c r="Q19469" s="45"/>
      <c r="R19469" s="45"/>
      <c r="S19469" s="45"/>
      <c r="T19469" s="45"/>
    </row>
    <row r="19470" customFormat="false" ht="12.75" hidden="false" customHeight="false" outlineLevel="0" collapsed="false">
      <c r="O19470" s="60" t="s">
        <v>39316</v>
      </c>
      <c r="P19470" s="60" t="s">
        <v>39317</v>
      </c>
      <c r="Q19470" s="45"/>
      <c r="R19470" s="45"/>
      <c r="S19470" s="45"/>
      <c r="T19470" s="45"/>
    </row>
    <row r="19471" customFormat="false" ht="12.75" hidden="false" customHeight="false" outlineLevel="0" collapsed="false">
      <c r="O19471" s="60" t="s">
        <v>39318</v>
      </c>
      <c r="P19471" s="60" t="s">
        <v>39319</v>
      </c>
      <c r="Q19471" s="45"/>
      <c r="R19471" s="45"/>
      <c r="S19471" s="45"/>
      <c r="T19471" s="45"/>
    </row>
    <row r="19472" customFormat="false" ht="12.75" hidden="false" customHeight="false" outlineLevel="0" collapsed="false">
      <c r="O19472" s="60" t="s">
        <v>39320</v>
      </c>
      <c r="P19472" s="60" t="s">
        <v>39321</v>
      </c>
      <c r="Q19472" s="45"/>
      <c r="R19472" s="45"/>
      <c r="S19472" s="45"/>
      <c r="T19472" s="45"/>
    </row>
    <row r="19473" customFormat="false" ht="12.75" hidden="false" customHeight="false" outlineLevel="0" collapsed="false">
      <c r="O19473" s="60" t="s">
        <v>39322</v>
      </c>
      <c r="P19473" s="60" t="s">
        <v>39323</v>
      </c>
      <c r="Q19473" s="45"/>
      <c r="R19473" s="45"/>
      <c r="S19473" s="45"/>
      <c r="T19473" s="45"/>
    </row>
    <row r="19474" customFormat="false" ht="12.75" hidden="false" customHeight="false" outlineLevel="0" collapsed="false">
      <c r="O19474" s="60" t="s">
        <v>39324</v>
      </c>
      <c r="P19474" s="60" t="s">
        <v>39325</v>
      </c>
      <c r="Q19474" s="45"/>
      <c r="R19474" s="45"/>
      <c r="S19474" s="45"/>
      <c r="T19474" s="45"/>
    </row>
    <row r="19475" customFormat="false" ht="12.75" hidden="false" customHeight="false" outlineLevel="0" collapsed="false">
      <c r="O19475" s="60" t="s">
        <v>39326</v>
      </c>
      <c r="P19475" s="60" t="s">
        <v>39327</v>
      </c>
      <c r="Q19475" s="45"/>
      <c r="R19475" s="45"/>
      <c r="S19475" s="45"/>
      <c r="T19475" s="45"/>
    </row>
    <row r="19476" customFormat="false" ht="12.75" hidden="false" customHeight="false" outlineLevel="0" collapsed="false">
      <c r="O19476" s="60" t="s">
        <v>39328</v>
      </c>
      <c r="P19476" s="60" t="s">
        <v>39329</v>
      </c>
      <c r="Q19476" s="45"/>
      <c r="R19476" s="45"/>
      <c r="S19476" s="45"/>
      <c r="T19476" s="45"/>
    </row>
    <row r="19477" customFormat="false" ht="12.75" hidden="false" customHeight="false" outlineLevel="0" collapsed="false">
      <c r="O19477" s="60" t="s">
        <v>39330</v>
      </c>
      <c r="P19477" s="60" t="s">
        <v>39331</v>
      </c>
      <c r="Q19477" s="45"/>
      <c r="R19477" s="45"/>
      <c r="S19477" s="45"/>
      <c r="T19477" s="45"/>
    </row>
    <row r="19478" customFormat="false" ht="12.75" hidden="false" customHeight="false" outlineLevel="0" collapsed="false">
      <c r="O19478" s="60" t="s">
        <v>39332</v>
      </c>
      <c r="P19478" s="60" t="s">
        <v>39333</v>
      </c>
      <c r="Q19478" s="45"/>
      <c r="R19478" s="45"/>
      <c r="S19478" s="45"/>
      <c r="T19478" s="45"/>
    </row>
    <row r="19479" customFormat="false" ht="12.75" hidden="false" customHeight="false" outlineLevel="0" collapsed="false">
      <c r="O19479" s="60" t="s">
        <v>39334</v>
      </c>
      <c r="P19479" s="60" t="s">
        <v>39335</v>
      </c>
      <c r="Q19479" s="45"/>
      <c r="R19479" s="45"/>
      <c r="S19479" s="45"/>
      <c r="T19479" s="45"/>
    </row>
    <row r="19480" customFormat="false" ht="12.75" hidden="false" customHeight="false" outlineLevel="0" collapsed="false">
      <c r="O19480" s="60" t="s">
        <v>39336</v>
      </c>
      <c r="P19480" s="60" t="s">
        <v>39337</v>
      </c>
      <c r="Q19480" s="45"/>
      <c r="R19480" s="45"/>
      <c r="S19480" s="45"/>
      <c r="T19480" s="45"/>
    </row>
    <row r="19481" customFormat="false" ht="12.75" hidden="false" customHeight="false" outlineLevel="0" collapsed="false">
      <c r="O19481" s="60" t="s">
        <v>39338</v>
      </c>
      <c r="P19481" s="60" t="s">
        <v>39339</v>
      </c>
      <c r="Q19481" s="45"/>
      <c r="R19481" s="45"/>
      <c r="S19481" s="45"/>
      <c r="T19481" s="45"/>
    </row>
    <row r="19482" customFormat="false" ht="12.75" hidden="false" customHeight="false" outlineLevel="0" collapsed="false">
      <c r="O19482" s="60" t="s">
        <v>39340</v>
      </c>
      <c r="P19482" s="60" t="s">
        <v>39341</v>
      </c>
      <c r="Q19482" s="45"/>
      <c r="R19482" s="45"/>
      <c r="S19482" s="45"/>
      <c r="T19482" s="45"/>
    </row>
    <row r="19483" customFormat="false" ht="12.75" hidden="false" customHeight="false" outlineLevel="0" collapsed="false">
      <c r="O19483" s="60" t="s">
        <v>39342</v>
      </c>
      <c r="P19483" s="60" t="s">
        <v>39343</v>
      </c>
      <c r="Q19483" s="45"/>
      <c r="R19483" s="45"/>
      <c r="S19483" s="45"/>
      <c r="T19483" s="45"/>
    </row>
    <row r="19484" customFormat="false" ht="12.75" hidden="false" customHeight="false" outlineLevel="0" collapsed="false">
      <c r="O19484" s="60" t="s">
        <v>39344</v>
      </c>
      <c r="P19484" s="60" t="s">
        <v>39345</v>
      </c>
      <c r="Q19484" s="45"/>
      <c r="R19484" s="45"/>
      <c r="S19484" s="45"/>
      <c r="T19484" s="45"/>
    </row>
    <row r="19485" customFormat="false" ht="12.75" hidden="false" customHeight="false" outlineLevel="0" collapsed="false">
      <c r="O19485" s="60" t="s">
        <v>39346</v>
      </c>
      <c r="P19485" s="60" t="s">
        <v>39347</v>
      </c>
      <c r="Q19485" s="45"/>
      <c r="R19485" s="45"/>
      <c r="S19485" s="45"/>
      <c r="T19485" s="45"/>
    </row>
    <row r="19486" customFormat="false" ht="12.75" hidden="false" customHeight="false" outlineLevel="0" collapsed="false">
      <c r="O19486" s="60" t="s">
        <v>39348</v>
      </c>
      <c r="P19486" s="60" t="s">
        <v>39349</v>
      </c>
      <c r="Q19486" s="45"/>
      <c r="R19486" s="45"/>
      <c r="S19486" s="45"/>
      <c r="T19486" s="45"/>
    </row>
    <row r="19487" customFormat="false" ht="12.75" hidden="false" customHeight="false" outlineLevel="0" collapsed="false">
      <c r="O19487" s="60" t="s">
        <v>39350</v>
      </c>
      <c r="P19487" s="60" t="s">
        <v>39351</v>
      </c>
      <c r="Q19487" s="45"/>
      <c r="R19487" s="45"/>
      <c r="S19487" s="45"/>
      <c r="T19487" s="45"/>
    </row>
    <row r="19488" customFormat="false" ht="12.75" hidden="false" customHeight="false" outlineLevel="0" collapsed="false">
      <c r="O19488" s="60" t="s">
        <v>39352</v>
      </c>
      <c r="P19488" s="60" t="s">
        <v>39353</v>
      </c>
      <c r="Q19488" s="45"/>
      <c r="R19488" s="45"/>
      <c r="S19488" s="45"/>
      <c r="T19488" s="45"/>
    </row>
    <row r="19489" customFormat="false" ht="12.75" hidden="false" customHeight="false" outlineLevel="0" collapsed="false">
      <c r="O19489" s="60" t="s">
        <v>39354</v>
      </c>
      <c r="P19489" s="60" t="s">
        <v>39355</v>
      </c>
      <c r="Q19489" s="45"/>
      <c r="R19489" s="45"/>
      <c r="S19489" s="45"/>
      <c r="T19489" s="45"/>
    </row>
    <row r="19490" customFormat="false" ht="12.75" hidden="false" customHeight="false" outlineLevel="0" collapsed="false">
      <c r="O19490" s="60" t="s">
        <v>39356</v>
      </c>
      <c r="P19490" s="60" t="s">
        <v>39357</v>
      </c>
      <c r="Q19490" s="45"/>
      <c r="R19490" s="45"/>
      <c r="S19490" s="45"/>
      <c r="T19490" s="45"/>
    </row>
    <row r="19491" customFormat="false" ht="12.75" hidden="false" customHeight="false" outlineLevel="0" collapsed="false">
      <c r="O19491" s="60" t="s">
        <v>39358</v>
      </c>
      <c r="P19491" s="60" t="s">
        <v>39359</v>
      </c>
      <c r="Q19491" s="45"/>
      <c r="R19491" s="45"/>
      <c r="S19491" s="45"/>
      <c r="T19491" s="45"/>
    </row>
    <row r="19492" customFormat="false" ht="12.75" hidden="false" customHeight="false" outlineLevel="0" collapsed="false">
      <c r="O19492" s="60" t="s">
        <v>39360</v>
      </c>
      <c r="P19492" s="60" t="s">
        <v>39361</v>
      </c>
      <c r="Q19492" s="45"/>
      <c r="R19492" s="45"/>
      <c r="S19492" s="45"/>
      <c r="T19492" s="45"/>
    </row>
    <row r="19493" customFormat="false" ht="12.75" hidden="false" customHeight="false" outlineLevel="0" collapsed="false">
      <c r="O19493" s="60" t="s">
        <v>39362</v>
      </c>
      <c r="P19493" s="60" t="s">
        <v>39363</v>
      </c>
      <c r="Q19493" s="45"/>
      <c r="R19493" s="45"/>
      <c r="S19493" s="45"/>
      <c r="T19493" s="45"/>
    </row>
    <row r="19494" customFormat="false" ht="12.75" hidden="false" customHeight="false" outlineLevel="0" collapsed="false">
      <c r="O19494" s="60" t="s">
        <v>39364</v>
      </c>
      <c r="P19494" s="60" t="s">
        <v>39365</v>
      </c>
      <c r="Q19494" s="45"/>
      <c r="R19494" s="45"/>
      <c r="S19494" s="45"/>
      <c r="T19494" s="45"/>
    </row>
    <row r="19495" customFormat="false" ht="12.75" hidden="false" customHeight="false" outlineLevel="0" collapsed="false">
      <c r="O19495" s="60" t="s">
        <v>39366</v>
      </c>
      <c r="P19495" s="60" t="s">
        <v>39367</v>
      </c>
      <c r="Q19495" s="45"/>
      <c r="R19495" s="45"/>
      <c r="S19495" s="45"/>
      <c r="T19495" s="45"/>
    </row>
    <row r="19496" customFormat="false" ht="12.75" hidden="false" customHeight="false" outlineLevel="0" collapsed="false">
      <c r="O19496" s="60" t="s">
        <v>39368</v>
      </c>
      <c r="P19496" s="60" t="s">
        <v>39369</v>
      </c>
      <c r="Q19496" s="45"/>
      <c r="R19496" s="45"/>
      <c r="S19496" s="45"/>
      <c r="T19496" s="45"/>
    </row>
    <row r="19497" customFormat="false" ht="12.75" hidden="false" customHeight="false" outlineLevel="0" collapsed="false">
      <c r="O19497" s="60" t="s">
        <v>39370</v>
      </c>
      <c r="P19497" s="60" t="s">
        <v>39371</v>
      </c>
      <c r="Q19497" s="45"/>
      <c r="R19497" s="45"/>
      <c r="S19497" s="45"/>
      <c r="T19497" s="45"/>
    </row>
    <row r="19498" customFormat="false" ht="12.75" hidden="false" customHeight="false" outlineLevel="0" collapsed="false">
      <c r="O19498" s="60" t="s">
        <v>39372</v>
      </c>
      <c r="P19498" s="60" t="s">
        <v>39373</v>
      </c>
      <c r="Q19498" s="45"/>
      <c r="R19498" s="45"/>
      <c r="S19498" s="45"/>
      <c r="T19498" s="45"/>
    </row>
    <row r="19499" customFormat="false" ht="12.75" hidden="false" customHeight="false" outlineLevel="0" collapsed="false">
      <c r="O19499" s="60" t="s">
        <v>39374</v>
      </c>
      <c r="P19499" s="60" t="s">
        <v>39375</v>
      </c>
      <c r="Q19499" s="45"/>
      <c r="R19499" s="45"/>
      <c r="S19499" s="45"/>
      <c r="T19499" s="45"/>
    </row>
    <row r="19500" customFormat="false" ht="12.75" hidden="false" customHeight="false" outlineLevel="0" collapsed="false">
      <c r="O19500" s="60" t="s">
        <v>39376</v>
      </c>
      <c r="P19500" s="60" t="s">
        <v>39377</v>
      </c>
      <c r="Q19500" s="45"/>
      <c r="R19500" s="45"/>
      <c r="S19500" s="45"/>
      <c r="T19500" s="45"/>
    </row>
    <row r="19501" customFormat="false" ht="12.75" hidden="false" customHeight="false" outlineLevel="0" collapsed="false">
      <c r="O19501" s="60" t="s">
        <v>39378</v>
      </c>
      <c r="P19501" s="60" t="s">
        <v>39379</v>
      </c>
      <c r="Q19501" s="45"/>
      <c r="R19501" s="45"/>
      <c r="S19501" s="45"/>
      <c r="T19501" s="45"/>
    </row>
    <row r="19502" customFormat="false" ht="12.75" hidden="false" customHeight="false" outlineLevel="0" collapsed="false">
      <c r="O19502" s="60" t="s">
        <v>39380</v>
      </c>
      <c r="P19502" s="60" t="s">
        <v>39381</v>
      </c>
      <c r="Q19502" s="45"/>
      <c r="R19502" s="45"/>
      <c r="S19502" s="45"/>
      <c r="T19502" s="45"/>
    </row>
    <row r="19503" customFormat="false" ht="12.75" hidden="false" customHeight="false" outlineLevel="0" collapsed="false">
      <c r="O19503" s="60" t="s">
        <v>39382</v>
      </c>
      <c r="P19503" s="60" t="s">
        <v>39383</v>
      </c>
      <c r="Q19503" s="45"/>
      <c r="R19503" s="45"/>
      <c r="S19503" s="45"/>
      <c r="T19503" s="45"/>
    </row>
    <row r="19504" customFormat="false" ht="12.75" hidden="false" customHeight="false" outlineLevel="0" collapsed="false">
      <c r="O19504" s="60" t="s">
        <v>39384</v>
      </c>
      <c r="P19504" s="60" t="s">
        <v>39385</v>
      </c>
      <c r="Q19504" s="45"/>
      <c r="R19504" s="45"/>
      <c r="S19504" s="45"/>
      <c r="T19504" s="45"/>
    </row>
    <row r="19505" customFormat="false" ht="12.75" hidden="false" customHeight="false" outlineLevel="0" collapsed="false">
      <c r="O19505" s="60" t="s">
        <v>39386</v>
      </c>
      <c r="P19505" s="60" t="s">
        <v>39387</v>
      </c>
      <c r="Q19505" s="45"/>
      <c r="R19505" s="45"/>
      <c r="S19505" s="45"/>
      <c r="T19505" s="45"/>
    </row>
    <row r="19506" customFormat="false" ht="12.75" hidden="false" customHeight="false" outlineLevel="0" collapsed="false">
      <c r="O19506" s="60" t="s">
        <v>39388</v>
      </c>
      <c r="P19506" s="60" t="s">
        <v>39389</v>
      </c>
      <c r="Q19506" s="45"/>
      <c r="R19506" s="45"/>
      <c r="S19506" s="45"/>
      <c r="T19506" s="45"/>
    </row>
    <row r="19507" customFormat="false" ht="12.75" hidden="false" customHeight="false" outlineLevel="0" collapsed="false">
      <c r="O19507" s="60" t="s">
        <v>39390</v>
      </c>
      <c r="P19507" s="60" t="s">
        <v>39391</v>
      </c>
      <c r="Q19507" s="45"/>
      <c r="R19507" s="45"/>
      <c r="S19507" s="45"/>
      <c r="T19507" s="45"/>
    </row>
    <row r="19508" customFormat="false" ht="12.75" hidden="false" customHeight="false" outlineLevel="0" collapsed="false">
      <c r="O19508" s="60" t="s">
        <v>39392</v>
      </c>
      <c r="P19508" s="60" t="s">
        <v>39393</v>
      </c>
      <c r="Q19508" s="45"/>
      <c r="R19508" s="45"/>
      <c r="S19508" s="45"/>
      <c r="T19508" s="45"/>
    </row>
    <row r="19509" customFormat="false" ht="12.75" hidden="false" customHeight="false" outlineLevel="0" collapsed="false">
      <c r="O19509" s="60" t="s">
        <v>39394</v>
      </c>
      <c r="P19509" s="60" t="s">
        <v>39395</v>
      </c>
      <c r="Q19509" s="45"/>
      <c r="R19509" s="45"/>
      <c r="S19509" s="45"/>
      <c r="T19509" s="45"/>
    </row>
    <row r="19510" customFormat="false" ht="12.75" hidden="false" customHeight="false" outlineLevel="0" collapsed="false">
      <c r="O19510" s="60" t="s">
        <v>39396</v>
      </c>
      <c r="P19510" s="60" t="s">
        <v>39397</v>
      </c>
      <c r="Q19510" s="45"/>
      <c r="R19510" s="45"/>
      <c r="S19510" s="45"/>
      <c r="T19510" s="45"/>
    </row>
    <row r="19511" customFormat="false" ht="12.75" hidden="false" customHeight="false" outlineLevel="0" collapsed="false">
      <c r="O19511" s="60" t="s">
        <v>39398</v>
      </c>
      <c r="P19511" s="60" t="s">
        <v>39399</v>
      </c>
      <c r="Q19511" s="45"/>
      <c r="R19511" s="45"/>
      <c r="S19511" s="45"/>
      <c r="T19511" s="45"/>
    </row>
    <row r="19512" customFormat="false" ht="12.75" hidden="false" customHeight="false" outlineLevel="0" collapsed="false">
      <c r="O19512" s="60" t="s">
        <v>39400</v>
      </c>
      <c r="P19512" s="60" t="s">
        <v>39401</v>
      </c>
      <c r="Q19512" s="45"/>
      <c r="R19512" s="45"/>
      <c r="S19512" s="45"/>
      <c r="T19512" s="45"/>
    </row>
    <row r="19513" customFormat="false" ht="12.75" hidden="false" customHeight="false" outlineLevel="0" collapsed="false">
      <c r="O19513" s="60" t="s">
        <v>39402</v>
      </c>
      <c r="P19513" s="60" t="s">
        <v>39403</v>
      </c>
      <c r="Q19513" s="45"/>
      <c r="R19513" s="45"/>
      <c r="S19513" s="45"/>
      <c r="T19513" s="45"/>
    </row>
    <row r="19514" customFormat="false" ht="12.75" hidden="false" customHeight="false" outlineLevel="0" collapsed="false">
      <c r="O19514" s="60" t="s">
        <v>39404</v>
      </c>
      <c r="P19514" s="60" t="s">
        <v>39405</v>
      </c>
      <c r="Q19514" s="45"/>
      <c r="R19514" s="45"/>
      <c r="S19514" s="45"/>
      <c r="T19514" s="45"/>
    </row>
    <row r="19515" customFormat="false" ht="12.75" hidden="false" customHeight="false" outlineLevel="0" collapsed="false">
      <c r="O19515" s="60" t="s">
        <v>39406</v>
      </c>
      <c r="P19515" s="60" t="s">
        <v>39407</v>
      </c>
      <c r="Q19515" s="45"/>
      <c r="R19515" s="45"/>
      <c r="S19515" s="45"/>
      <c r="T19515" s="45"/>
    </row>
    <row r="19516" customFormat="false" ht="12.75" hidden="false" customHeight="false" outlineLevel="0" collapsed="false">
      <c r="O19516" s="60" t="s">
        <v>39408</v>
      </c>
      <c r="P19516" s="60" t="s">
        <v>39409</v>
      </c>
      <c r="Q19516" s="45"/>
      <c r="R19516" s="45"/>
      <c r="S19516" s="45"/>
      <c r="T19516" s="45"/>
    </row>
    <row r="19517" customFormat="false" ht="12.75" hidden="false" customHeight="false" outlineLevel="0" collapsed="false">
      <c r="O19517" s="60" t="s">
        <v>39410</v>
      </c>
      <c r="P19517" s="60" t="s">
        <v>39411</v>
      </c>
      <c r="Q19517" s="45"/>
      <c r="R19517" s="45"/>
      <c r="S19517" s="45"/>
      <c r="T19517" s="45"/>
    </row>
    <row r="19518" customFormat="false" ht="12.75" hidden="false" customHeight="false" outlineLevel="0" collapsed="false">
      <c r="O19518" s="60" t="s">
        <v>39412</v>
      </c>
      <c r="P19518" s="60" t="s">
        <v>39413</v>
      </c>
      <c r="Q19518" s="45"/>
      <c r="R19518" s="45"/>
      <c r="S19518" s="45"/>
      <c r="T19518" s="45"/>
    </row>
    <row r="19519" customFormat="false" ht="12.75" hidden="false" customHeight="false" outlineLevel="0" collapsed="false">
      <c r="O19519" s="60" t="s">
        <v>39414</v>
      </c>
      <c r="P19519" s="60" t="s">
        <v>39415</v>
      </c>
      <c r="Q19519" s="45"/>
      <c r="R19519" s="45"/>
      <c r="S19519" s="45"/>
      <c r="T19519" s="45"/>
    </row>
    <row r="19520" customFormat="false" ht="12.75" hidden="false" customHeight="false" outlineLevel="0" collapsed="false">
      <c r="O19520" s="60" t="s">
        <v>39416</v>
      </c>
      <c r="P19520" s="60" t="s">
        <v>39417</v>
      </c>
      <c r="Q19520" s="45"/>
      <c r="R19520" s="45"/>
      <c r="S19520" s="45"/>
      <c r="T19520" s="45"/>
    </row>
    <row r="19521" customFormat="false" ht="12.75" hidden="false" customHeight="false" outlineLevel="0" collapsed="false">
      <c r="O19521" s="60" t="s">
        <v>39418</v>
      </c>
      <c r="P19521" s="60" t="s">
        <v>39419</v>
      </c>
      <c r="Q19521" s="45"/>
      <c r="R19521" s="45"/>
      <c r="S19521" s="45"/>
      <c r="T19521" s="45"/>
    </row>
    <row r="19522" customFormat="false" ht="12.75" hidden="false" customHeight="false" outlineLevel="0" collapsed="false">
      <c r="O19522" s="60" t="s">
        <v>39420</v>
      </c>
      <c r="P19522" s="60" t="s">
        <v>39421</v>
      </c>
      <c r="Q19522" s="45"/>
      <c r="R19522" s="45"/>
      <c r="S19522" s="45"/>
      <c r="T19522" s="45"/>
    </row>
    <row r="19523" customFormat="false" ht="12.75" hidden="false" customHeight="false" outlineLevel="0" collapsed="false">
      <c r="O19523" s="60" t="s">
        <v>39422</v>
      </c>
      <c r="P19523" s="60" t="s">
        <v>39423</v>
      </c>
      <c r="Q19523" s="45"/>
      <c r="R19523" s="45"/>
      <c r="S19523" s="45"/>
      <c r="T19523" s="45"/>
    </row>
    <row r="19524" customFormat="false" ht="12.75" hidden="false" customHeight="false" outlineLevel="0" collapsed="false">
      <c r="O19524" s="60" t="s">
        <v>39424</v>
      </c>
      <c r="P19524" s="60" t="s">
        <v>39425</v>
      </c>
      <c r="Q19524" s="45"/>
      <c r="R19524" s="45"/>
      <c r="S19524" s="45"/>
      <c r="T19524" s="45"/>
    </row>
    <row r="19525" customFormat="false" ht="12.75" hidden="false" customHeight="false" outlineLevel="0" collapsed="false">
      <c r="O19525" s="60" t="s">
        <v>39426</v>
      </c>
      <c r="P19525" s="60" t="s">
        <v>39427</v>
      </c>
      <c r="Q19525" s="45"/>
      <c r="R19525" s="45"/>
      <c r="S19525" s="45"/>
      <c r="T19525" s="45"/>
    </row>
    <row r="19526" customFormat="false" ht="12.75" hidden="false" customHeight="false" outlineLevel="0" collapsed="false">
      <c r="O19526" s="60" t="s">
        <v>39428</v>
      </c>
      <c r="P19526" s="60" t="s">
        <v>39429</v>
      </c>
      <c r="Q19526" s="45"/>
      <c r="R19526" s="45"/>
      <c r="S19526" s="45"/>
      <c r="T19526" s="45"/>
    </row>
    <row r="19527" customFormat="false" ht="12.75" hidden="false" customHeight="false" outlineLevel="0" collapsed="false">
      <c r="O19527" s="60" t="s">
        <v>39430</v>
      </c>
      <c r="P19527" s="60" t="s">
        <v>39431</v>
      </c>
      <c r="Q19527" s="45"/>
      <c r="R19527" s="45"/>
      <c r="S19527" s="45"/>
      <c r="T19527" s="45"/>
    </row>
    <row r="19528" customFormat="false" ht="12.75" hidden="false" customHeight="false" outlineLevel="0" collapsed="false">
      <c r="O19528" s="60" t="s">
        <v>39432</v>
      </c>
      <c r="P19528" s="60" t="s">
        <v>39433</v>
      </c>
      <c r="Q19528" s="45"/>
      <c r="R19528" s="45"/>
      <c r="S19528" s="45"/>
      <c r="T19528" s="45"/>
    </row>
    <row r="19529" customFormat="false" ht="12.75" hidden="false" customHeight="false" outlineLevel="0" collapsed="false">
      <c r="O19529" s="60" t="s">
        <v>39434</v>
      </c>
      <c r="P19529" s="60" t="s">
        <v>39435</v>
      </c>
      <c r="Q19529" s="45"/>
      <c r="R19529" s="45"/>
      <c r="S19529" s="45"/>
      <c r="T19529" s="45"/>
    </row>
    <row r="19530" customFormat="false" ht="12.75" hidden="false" customHeight="false" outlineLevel="0" collapsed="false">
      <c r="O19530" s="60" t="s">
        <v>39436</v>
      </c>
      <c r="P19530" s="60" t="s">
        <v>39437</v>
      </c>
      <c r="Q19530" s="45"/>
      <c r="R19530" s="45"/>
      <c r="S19530" s="45"/>
      <c r="T19530" s="45"/>
    </row>
    <row r="19531" customFormat="false" ht="12.75" hidden="false" customHeight="false" outlineLevel="0" collapsed="false">
      <c r="O19531" s="60" t="s">
        <v>39438</v>
      </c>
      <c r="P19531" s="60" t="s">
        <v>39439</v>
      </c>
      <c r="Q19531" s="45"/>
      <c r="R19531" s="45"/>
      <c r="S19531" s="45"/>
      <c r="T19531" s="45"/>
    </row>
    <row r="19532" customFormat="false" ht="12.75" hidden="false" customHeight="false" outlineLevel="0" collapsed="false">
      <c r="O19532" s="60" t="s">
        <v>39440</v>
      </c>
      <c r="P19532" s="60" t="s">
        <v>39441</v>
      </c>
      <c r="Q19532" s="45"/>
      <c r="R19532" s="45"/>
      <c r="S19532" s="45"/>
      <c r="T19532" s="45"/>
    </row>
    <row r="19533" customFormat="false" ht="12.75" hidden="false" customHeight="false" outlineLevel="0" collapsed="false">
      <c r="O19533" s="60" t="s">
        <v>39442</v>
      </c>
      <c r="P19533" s="60" t="s">
        <v>39443</v>
      </c>
      <c r="Q19533" s="45"/>
      <c r="R19533" s="45"/>
      <c r="S19533" s="45"/>
      <c r="T19533" s="45"/>
    </row>
    <row r="19534" customFormat="false" ht="12.75" hidden="false" customHeight="false" outlineLevel="0" collapsed="false">
      <c r="O19534" s="60" t="s">
        <v>39444</v>
      </c>
      <c r="P19534" s="60" t="s">
        <v>39445</v>
      </c>
      <c r="Q19534" s="45"/>
      <c r="R19534" s="45"/>
      <c r="S19534" s="45"/>
      <c r="T19534" s="45"/>
    </row>
    <row r="19535" customFormat="false" ht="12.75" hidden="false" customHeight="false" outlineLevel="0" collapsed="false">
      <c r="O19535" s="60" t="s">
        <v>39446</v>
      </c>
      <c r="P19535" s="60" t="s">
        <v>39447</v>
      </c>
      <c r="Q19535" s="45"/>
      <c r="R19535" s="45"/>
      <c r="S19535" s="45"/>
      <c r="T19535" s="45"/>
    </row>
    <row r="19536" customFormat="false" ht="12.75" hidden="false" customHeight="false" outlineLevel="0" collapsed="false">
      <c r="O19536" s="60" t="s">
        <v>39448</v>
      </c>
      <c r="P19536" s="60" t="s">
        <v>39449</v>
      </c>
      <c r="Q19536" s="45"/>
      <c r="R19536" s="45"/>
      <c r="S19536" s="45"/>
      <c r="T19536" s="45"/>
    </row>
    <row r="19537" customFormat="false" ht="12.75" hidden="false" customHeight="false" outlineLevel="0" collapsed="false">
      <c r="O19537" s="60" t="s">
        <v>39450</v>
      </c>
      <c r="P19537" s="60" t="s">
        <v>39451</v>
      </c>
      <c r="Q19537" s="45"/>
      <c r="R19537" s="45"/>
      <c r="S19537" s="45"/>
      <c r="T19537" s="45"/>
    </row>
    <row r="19538" customFormat="false" ht="12.75" hidden="false" customHeight="false" outlineLevel="0" collapsed="false">
      <c r="O19538" s="60" t="s">
        <v>39452</v>
      </c>
      <c r="P19538" s="60" t="s">
        <v>39453</v>
      </c>
      <c r="Q19538" s="45"/>
      <c r="R19538" s="45"/>
      <c r="S19538" s="45"/>
      <c r="T19538" s="45"/>
    </row>
    <row r="19539" customFormat="false" ht="12.75" hidden="false" customHeight="false" outlineLevel="0" collapsed="false">
      <c r="O19539" s="60" t="s">
        <v>39454</v>
      </c>
      <c r="P19539" s="60" t="s">
        <v>39455</v>
      </c>
      <c r="Q19539" s="45"/>
      <c r="R19539" s="45"/>
      <c r="S19539" s="45"/>
      <c r="T19539" s="45"/>
    </row>
    <row r="19540" customFormat="false" ht="12.75" hidden="false" customHeight="false" outlineLevel="0" collapsed="false">
      <c r="O19540" s="60" t="s">
        <v>39456</v>
      </c>
      <c r="P19540" s="60" t="s">
        <v>39457</v>
      </c>
      <c r="Q19540" s="45"/>
      <c r="R19540" s="45"/>
      <c r="S19540" s="45"/>
      <c r="T19540" s="45"/>
    </row>
    <row r="19541" customFormat="false" ht="12.75" hidden="false" customHeight="false" outlineLevel="0" collapsed="false">
      <c r="O19541" s="60" t="s">
        <v>39458</v>
      </c>
      <c r="P19541" s="60" t="s">
        <v>39459</v>
      </c>
      <c r="Q19541" s="45"/>
      <c r="R19541" s="45"/>
      <c r="S19541" s="45"/>
      <c r="T19541" s="45"/>
    </row>
    <row r="19542" customFormat="false" ht="12.75" hidden="false" customHeight="false" outlineLevel="0" collapsed="false">
      <c r="O19542" s="60" t="s">
        <v>39460</v>
      </c>
      <c r="P19542" s="60" t="s">
        <v>39461</v>
      </c>
      <c r="Q19542" s="45"/>
      <c r="R19542" s="45"/>
      <c r="S19542" s="45"/>
      <c r="T19542" s="45"/>
    </row>
    <row r="19543" customFormat="false" ht="12.75" hidden="false" customHeight="false" outlineLevel="0" collapsed="false">
      <c r="O19543" s="60" t="s">
        <v>39462</v>
      </c>
      <c r="P19543" s="60" t="s">
        <v>39463</v>
      </c>
      <c r="Q19543" s="45"/>
      <c r="R19543" s="45"/>
      <c r="S19543" s="45"/>
      <c r="T19543" s="45"/>
    </row>
    <row r="19544" customFormat="false" ht="12.75" hidden="false" customHeight="false" outlineLevel="0" collapsed="false">
      <c r="O19544" s="60" t="s">
        <v>39464</v>
      </c>
      <c r="P19544" s="60" t="s">
        <v>39465</v>
      </c>
      <c r="Q19544" s="45"/>
      <c r="R19544" s="45"/>
      <c r="S19544" s="45"/>
      <c r="T19544" s="45"/>
    </row>
    <row r="19545" customFormat="false" ht="12.75" hidden="false" customHeight="false" outlineLevel="0" collapsed="false">
      <c r="O19545" s="60" t="s">
        <v>39466</v>
      </c>
      <c r="P19545" s="60" t="s">
        <v>39467</v>
      </c>
      <c r="Q19545" s="45"/>
      <c r="R19545" s="45"/>
      <c r="S19545" s="45"/>
      <c r="T19545" s="45"/>
    </row>
    <row r="19546" customFormat="false" ht="12.75" hidden="false" customHeight="false" outlineLevel="0" collapsed="false">
      <c r="O19546" s="60" t="s">
        <v>39468</v>
      </c>
      <c r="P19546" s="60" t="s">
        <v>39469</v>
      </c>
      <c r="Q19546" s="45"/>
      <c r="R19546" s="45"/>
      <c r="S19546" s="45"/>
      <c r="T19546" s="45"/>
    </row>
    <row r="19547" customFormat="false" ht="12.75" hidden="false" customHeight="false" outlineLevel="0" collapsed="false">
      <c r="O19547" s="60" t="s">
        <v>39470</v>
      </c>
      <c r="P19547" s="60" t="s">
        <v>39471</v>
      </c>
      <c r="Q19547" s="45"/>
      <c r="R19547" s="45"/>
      <c r="S19547" s="45"/>
      <c r="T19547" s="45"/>
    </row>
    <row r="19548" customFormat="false" ht="12.75" hidden="false" customHeight="false" outlineLevel="0" collapsed="false">
      <c r="O19548" s="60" t="s">
        <v>39472</v>
      </c>
      <c r="P19548" s="60" t="s">
        <v>39473</v>
      </c>
      <c r="Q19548" s="45"/>
      <c r="R19548" s="45"/>
      <c r="S19548" s="45"/>
      <c r="T19548" s="45"/>
    </row>
    <row r="19549" customFormat="false" ht="12.75" hidden="false" customHeight="false" outlineLevel="0" collapsed="false">
      <c r="O19549" s="60" t="s">
        <v>39474</v>
      </c>
      <c r="P19549" s="60" t="s">
        <v>39475</v>
      </c>
      <c r="Q19549" s="45"/>
      <c r="R19549" s="45"/>
      <c r="S19549" s="45"/>
      <c r="T19549" s="45"/>
    </row>
    <row r="19550" customFormat="false" ht="12.75" hidden="false" customHeight="false" outlineLevel="0" collapsed="false">
      <c r="O19550" s="60" t="s">
        <v>39476</v>
      </c>
      <c r="P19550" s="60" t="s">
        <v>39477</v>
      </c>
      <c r="Q19550" s="45"/>
      <c r="R19550" s="45"/>
      <c r="S19550" s="45"/>
      <c r="T19550" s="45"/>
    </row>
    <row r="19551" customFormat="false" ht="12.75" hidden="false" customHeight="false" outlineLevel="0" collapsed="false">
      <c r="O19551" s="60" t="s">
        <v>39478</v>
      </c>
      <c r="P19551" s="60" t="s">
        <v>39479</v>
      </c>
      <c r="Q19551" s="45"/>
      <c r="R19551" s="45"/>
      <c r="S19551" s="45"/>
      <c r="T19551" s="45"/>
    </row>
    <row r="19552" customFormat="false" ht="12.75" hidden="false" customHeight="false" outlineLevel="0" collapsed="false">
      <c r="O19552" s="60" t="s">
        <v>39480</v>
      </c>
      <c r="P19552" s="60" t="s">
        <v>39481</v>
      </c>
      <c r="Q19552" s="45"/>
      <c r="R19552" s="45"/>
      <c r="S19552" s="45"/>
      <c r="T19552" s="45"/>
    </row>
    <row r="19553" customFormat="false" ht="12.75" hidden="false" customHeight="false" outlineLevel="0" collapsed="false">
      <c r="O19553" s="60" t="s">
        <v>39482</v>
      </c>
      <c r="P19553" s="60" t="s">
        <v>39483</v>
      </c>
      <c r="Q19553" s="45"/>
      <c r="R19553" s="45"/>
      <c r="S19553" s="45"/>
      <c r="T19553" s="45"/>
    </row>
    <row r="19554" customFormat="false" ht="12.75" hidden="false" customHeight="false" outlineLevel="0" collapsed="false">
      <c r="O19554" s="60" t="s">
        <v>39484</v>
      </c>
      <c r="P19554" s="60" t="s">
        <v>39485</v>
      </c>
      <c r="Q19554" s="45"/>
      <c r="R19554" s="45"/>
      <c r="S19554" s="45"/>
      <c r="T19554" s="45"/>
    </row>
    <row r="19555" customFormat="false" ht="12.75" hidden="false" customHeight="false" outlineLevel="0" collapsed="false">
      <c r="O19555" s="60" t="s">
        <v>39486</v>
      </c>
      <c r="P19555" s="60" t="s">
        <v>39487</v>
      </c>
      <c r="Q19555" s="45"/>
      <c r="R19555" s="45"/>
      <c r="S19555" s="45"/>
      <c r="T19555" s="45"/>
    </row>
    <row r="19556" customFormat="false" ht="12.75" hidden="false" customHeight="false" outlineLevel="0" collapsed="false">
      <c r="O19556" s="60" t="s">
        <v>39488</v>
      </c>
      <c r="P19556" s="60" t="s">
        <v>39489</v>
      </c>
      <c r="Q19556" s="45"/>
      <c r="R19556" s="45"/>
      <c r="S19556" s="45"/>
      <c r="T19556" s="45"/>
    </row>
    <row r="19557" customFormat="false" ht="12.75" hidden="false" customHeight="false" outlineLevel="0" collapsed="false">
      <c r="O19557" s="60" t="s">
        <v>39490</v>
      </c>
      <c r="P19557" s="60" t="s">
        <v>39491</v>
      </c>
      <c r="Q19557" s="45"/>
      <c r="R19557" s="45"/>
      <c r="S19557" s="45"/>
      <c r="T19557" s="45"/>
    </row>
    <row r="19558" customFormat="false" ht="12.75" hidden="false" customHeight="false" outlineLevel="0" collapsed="false">
      <c r="O19558" s="60" t="s">
        <v>39492</v>
      </c>
      <c r="P19558" s="60" t="s">
        <v>39493</v>
      </c>
      <c r="Q19558" s="45"/>
      <c r="R19558" s="45"/>
      <c r="S19558" s="45"/>
      <c r="T19558" s="45"/>
    </row>
    <row r="19559" customFormat="false" ht="12.75" hidden="false" customHeight="false" outlineLevel="0" collapsed="false">
      <c r="O19559" s="60" t="s">
        <v>39494</v>
      </c>
      <c r="P19559" s="60" t="s">
        <v>39495</v>
      </c>
      <c r="Q19559" s="45"/>
      <c r="R19559" s="45"/>
      <c r="S19559" s="45"/>
      <c r="T19559" s="45"/>
    </row>
    <row r="19560" customFormat="false" ht="12.75" hidden="false" customHeight="false" outlineLevel="0" collapsed="false">
      <c r="O19560" s="60" t="s">
        <v>39496</v>
      </c>
      <c r="P19560" s="60" t="s">
        <v>39497</v>
      </c>
      <c r="Q19560" s="45"/>
      <c r="R19560" s="45"/>
      <c r="S19560" s="45"/>
      <c r="T19560" s="45"/>
    </row>
    <row r="19561" customFormat="false" ht="12.75" hidden="false" customHeight="false" outlineLevel="0" collapsed="false">
      <c r="O19561" s="60" t="s">
        <v>39498</v>
      </c>
      <c r="P19561" s="60" t="s">
        <v>39499</v>
      </c>
      <c r="Q19561" s="45"/>
      <c r="R19561" s="45"/>
      <c r="S19561" s="45"/>
      <c r="T19561" s="45"/>
    </row>
    <row r="19562" customFormat="false" ht="12.75" hidden="false" customHeight="false" outlineLevel="0" collapsed="false">
      <c r="O19562" s="60" t="s">
        <v>39500</v>
      </c>
      <c r="P19562" s="60" t="s">
        <v>39501</v>
      </c>
      <c r="Q19562" s="45"/>
      <c r="R19562" s="45"/>
      <c r="S19562" s="45"/>
      <c r="T19562" s="45"/>
    </row>
    <row r="19563" customFormat="false" ht="12.75" hidden="false" customHeight="false" outlineLevel="0" collapsed="false">
      <c r="O19563" s="60" t="s">
        <v>39502</v>
      </c>
      <c r="P19563" s="60" t="s">
        <v>39503</v>
      </c>
      <c r="Q19563" s="45"/>
      <c r="R19563" s="45"/>
      <c r="S19563" s="45"/>
      <c r="T19563" s="45"/>
    </row>
    <row r="19564" customFormat="false" ht="12.75" hidden="false" customHeight="false" outlineLevel="0" collapsed="false">
      <c r="O19564" s="60" t="s">
        <v>39504</v>
      </c>
      <c r="P19564" s="60" t="s">
        <v>39505</v>
      </c>
      <c r="Q19564" s="45"/>
      <c r="R19564" s="45"/>
      <c r="S19564" s="45"/>
      <c r="T19564" s="45"/>
    </row>
    <row r="19565" customFormat="false" ht="12.75" hidden="false" customHeight="false" outlineLevel="0" collapsed="false">
      <c r="O19565" s="60" t="s">
        <v>39506</v>
      </c>
      <c r="P19565" s="60" t="s">
        <v>39507</v>
      </c>
      <c r="Q19565" s="45"/>
      <c r="R19565" s="45"/>
      <c r="S19565" s="45"/>
      <c r="T19565" s="45"/>
    </row>
    <row r="19566" customFormat="false" ht="12.75" hidden="false" customHeight="false" outlineLevel="0" collapsed="false">
      <c r="O19566" s="60" t="s">
        <v>39508</v>
      </c>
      <c r="P19566" s="60" t="s">
        <v>39509</v>
      </c>
      <c r="Q19566" s="45"/>
      <c r="R19566" s="45"/>
      <c r="S19566" s="45"/>
      <c r="T19566" s="45"/>
    </row>
    <row r="19567" customFormat="false" ht="12.75" hidden="false" customHeight="false" outlineLevel="0" collapsed="false">
      <c r="O19567" s="60" t="s">
        <v>39510</v>
      </c>
      <c r="P19567" s="60" t="s">
        <v>39511</v>
      </c>
      <c r="Q19567" s="45"/>
      <c r="R19567" s="45"/>
      <c r="S19567" s="45"/>
      <c r="T19567" s="45"/>
    </row>
    <row r="19568" customFormat="false" ht="12.75" hidden="false" customHeight="false" outlineLevel="0" collapsed="false">
      <c r="O19568" s="60" t="s">
        <v>39512</v>
      </c>
      <c r="P19568" s="60" t="s">
        <v>39513</v>
      </c>
      <c r="Q19568" s="45"/>
      <c r="R19568" s="45"/>
      <c r="S19568" s="45"/>
      <c r="T19568" s="45"/>
    </row>
    <row r="19569" customFormat="false" ht="12.75" hidden="false" customHeight="false" outlineLevel="0" collapsed="false">
      <c r="O19569" s="60" t="s">
        <v>39514</v>
      </c>
      <c r="P19569" s="60" t="s">
        <v>39515</v>
      </c>
      <c r="Q19569" s="45"/>
      <c r="R19569" s="45"/>
      <c r="S19569" s="45"/>
      <c r="T19569" s="45"/>
    </row>
    <row r="19570" customFormat="false" ht="12.75" hidden="false" customHeight="false" outlineLevel="0" collapsed="false">
      <c r="O19570" s="60" t="s">
        <v>39516</v>
      </c>
      <c r="P19570" s="60" t="s">
        <v>39517</v>
      </c>
      <c r="Q19570" s="45"/>
      <c r="R19570" s="45"/>
      <c r="S19570" s="45"/>
      <c r="T19570" s="45"/>
    </row>
    <row r="19571" customFormat="false" ht="12.75" hidden="false" customHeight="false" outlineLevel="0" collapsed="false">
      <c r="O19571" s="60" t="s">
        <v>39518</v>
      </c>
      <c r="P19571" s="60" t="s">
        <v>39519</v>
      </c>
      <c r="Q19571" s="45"/>
      <c r="R19571" s="45"/>
      <c r="S19571" s="45"/>
      <c r="T19571" s="45"/>
    </row>
    <row r="19572" customFormat="false" ht="12.75" hidden="false" customHeight="false" outlineLevel="0" collapsed="false">
      <c r="O19572" s="60" t="s">
        <v>39520</v>
      </c>
      <c r="P19572" s="60" t="s">
        <v>39521</v>
      </c>
      <c r="Q19572" s="45"/>
      <c r="R19572" s="45"/>
      <c r="S19572" s="45"/>
      <c r="T19572" s="45"/>
    </row>
    <row r="19573" customFormat="false" ht="12.75" hidden="false" customHeight="false" outlineLevel="0" collapsed="false">
      <c r="O19573" s="60" t="s">
        <v>39522</v>
      </c>
      <c r="P19573" s="60" t="s">
        <v>39523</v>
      </c>
      <c r="Q19573" s="45"/>
      <c r="R19573" s="45"/>
      <c r="S19573" s="45"/>
      <c r="T19573" s="45"/>
    </row>
    <row r="19574" customFormat="false" ht="12.75" hidden="false" customHeight="false" outlineLevel="0" collapsed="false">
      <c r="O19574" s="60" t="s">
        <v>39524</v>
      </c>
      <c r="P19574" s="60" t="s">
        <v>39525</v>
      </c>
      <c r="Q19574" s="45"/>
      <c r="R19574" s="45"/>
      <c r="S19574" s="45"/>
      <c r="T19574" s="45"/>
    </row>
    <row r="19575" customFormat="false" ht="12.75" hidden="false" customHeight="false" outlineLevel="0" collapsed="false">
      <c r="O19575" s="60" t="s">
        <v>39526</v>
      </c>
      <c r="P19575" s="60" t="s">
        <v>39527</v>
      </c>
      <c r="Q19575" s="45"/>
      <c r="R19575" s="45"/>
      <c r="S19575" s="45"/>
      <c r="T19575" s="45"/>
    </row>
    <row r="19576" customFormat="false" ht="12.75" hidden="false" customHeight="false" outlineLevel="0" collapsed="false">
      <c r="O19576" s="60" t="s">
        <v>39528</v>
      </c>
      <c r="P19576" s="60" t="s">
        <v>39529</v>
      </c>
      <c r="Q19576" s="45"/>
      <c r="R19576" s="45"/>
      <c r="S19576" s="45"/>
      <c r="T19576" s="45"/>
    </row>
    <row r="19577" customFormat="false" ht="12.75" hidden="false" customHeight="false" outlineLevel="0" collapsed="false">
      <c r="O19577" s="60" t="s">
        <v>39530</v>
      </c>
      <c r="P19577" s="60" t="s">
        <v>39531</v>
      </c>
      <c r="Q19577" s="45"/>
      <c r="R19577" s="45"/>
      <c r="S19577" s="45"/>
      <c r="T19577" s="45"/>
    </row>
    <row r="19578" customFormat="false" ht="12.75" hidden="false" customHeight="false" outlineLevel="0" collapsed="false">
      <c r="O19578" s="60" t="s">
        <v>39532</v>
      </c>
      <c r="P19578" s="60" t="s">
        <v>39533</v>
      </c>
      <c r="Q19578" s="45"/>
      <c r="R19578" s="45"/>
      <c r="S19578" s="45"/>
      <c r="T19578" s="45"/>
    </row>
    <row r="19579" customFormat="false" ht="12.75" hidden="false" customHeight="false" outlineLevel="0" collapsed="false">
      <c r="O19579" s="60" t="s">
        <v>39534</v>
      </c>
      <c r="P19579" s="60" t="s">
        <v>39535</v>
      </c>
      <c r="Q19579" s="45"/>
      <c r="R19579" s="45"/>
      <c r="S19579" s="45"/>
      <c r="T19579" s="45"/>
    </row>
    <row r="19580" customFormat="false" ht="12.75" hidden="false" customHeight="false" outlineLevel="0" collapsed="false">
      <c r="O19580" s="60" t="s">
        <v>39536</v>
      </c>
      <c r="P19580" s="60" t="s">
        <v>39537</v>
      </c>
      <c r="Q19580" s="45"/>
      <c r="R19580" s="45"/>
      <c r="S19580" s="45"/>
      <c r="T19580" s="45"/>
    </row>
    <row r="19581" customFormat="false" ht="12.75" hidden="false" customHeight="false" outlineLevel="0" collapsed="false">
      <c r="O19581" s="60" t="s">
        <v>39538</v>
      </c>
      <c r="P19581" s="60" t="s">
        <v>39539</v>
      </c>
      <c r="Q19581" s="45"/>
      <c r="R19581" s="45"/>
      <c r="S19581" s="45"/>
      <c r="T19581" s="45"/>
    </row>
    <row r="19582" customFormat="false" ht="12.75" hidden="false" customHeight="false" outlineLevel="0" collapsed="false">
      <c r="O19582" s="60" t="s">
        <v>39540</v>
      </c>
      <c r="P19582" s="60" t="s">
        <v>39541</v>
      </c>
      <c r="Q19582" s="45"/>
      <c r="R19582" s="45"/>
      <c r="S19582" s="45"/>
      <c r="T19582" s="45"/>
    </row>
    <row r="19583" customFormat="false" ht="12.75" hidden="false" customHeight="false" outlineLevel="0" collapsed="false">
      <c r="O19583" s="60" t="s">
        <v>39542</v>
      </c>
      <c r="P19583" s="60" t="s">
        <v>39543</v>
      </c>
      <c r="Q19583" s="45"/>
      <c r="R19583" s="45"/>
      <c r="S19583" s="45"/>
      <c r="T19583" s="45"/>
    </row>
    <row r="19584" customFormat="false" ht="12.75" hidden="false" customHeight="false" outlineLevel="0" collapsed="false">
      <c r="O19584" s="60" t="s">
        <v>39544</v>
      </c>
      <c r="P19584" s="60" t="s">
        <v>39545</v>
      </c>
      <c r="Q19584" s="45"/>
      <c r="R19584" s="45"/>
      <c r="S19584" s="45"/>
      <c r="T19584" s="45"/>
    </row>
    <row r="19585" customFormat="false" ht="12.75" hidden="false" customHeight="false" outlineLevel="0" collapsed="false">
      <c r="O19585" s="60" t="s">
        <v>39546</v>
      </c>
      <c r="P19585" s="60" t="s">
        <v>39547</v>
      </c>
      <c r="Q19585" s="45"/>
      <c r="R19585" s="45"/>
      <c r="S19585" s="45"/>
      <c r="T19585" s="45"/>
    </row>
    <row r="19586" customFormat="false" ht="12.75" hidden="false" customHeight="false" outlineLevel="0" collapsed="false">
      <c r="O19586" s="60" t="s">
        <v>39548</v>
      </c>
      <c r="P19586" s="60" t="s">
        <v>39549</v>
      </c>
      <c r="Q19586" s="45"/>
      <c r="R19586" s="45"/>
      <c r="S19586" s="45"/>
      <c r="T19586" s="45"/>
    </row>
    <row r="19587" customFormat="false" ht="12.75" hidden="false" customHeight="false" outlineLevel="0" collapsed="false">
      <c r="O19587" s="60" t="s">
        <v>39550</v>
      </c>
      <c r="P19587" s="60" t="s">
        <v>39551</v>
      </c>
      <c r="Q19587" s="45"/>
      <c r="R19587" s="45"/>
      <c r="S19587" s="45"/>
      <c r="T19587" s="45"/>
    </row>
    <row r="19588" customFormat="false" ht="12.75" hidden="false" customHeight="false" outlineLevel="0" collapsed="false">
      <c r="O19588" s="60" t="s">
        <v>39552</v>
      </c>
      <c r="P19588" s="60" t="s">
        <v>39553</v>
      </c>
      <c r="Q19588" s="45"/>
      <c r="R19588" s="45"/>
      <c r="S19588" s="45"/>
      <c r="T19588" s="45"/>
    </row>
    <row r="19589" customFormat="false" ht="12.75" hidden="false" customHeight="false" outlineLevel="0" collapsed="false">
      <c r="O19589" s="60" t="s">
        <v>39554</v>
      </c>
      <c r="P19589" s="60" t="s">
        <v>39555</v>
      </c>
      <c r="Q19589" s="45"/>
      <c r="R19589" s="45"/>
      <c r="S19589" s="45"/>
      <c r="T19589" s="45"/>
    </row>
    <row r="19590" customFormat="false" ht="12.75" hidden="false" customHeight="false" outlineLevel="0" collapsed="false">
      <c r="O19590" s="60" t="s">
        <v>39556</v>
      </c>
      <c r="P19590" s="60" t="s">
        <v>39557</v>
      </c>
      <c r="Q19590" s="45"/>
      <c r="R19590" s="45"/>
      <c r="S19590" s="45"/>
      <c r="T19590" s="45"/>
    </row>
    <row r="19591" customFormat="false" ht="12.75" hidden="false" customHeight="false" outlineLevel="0" collapsed="false">
      <c r="O19591" s="60" t="s">
        <v>39558</v>
      </c>
      <c r="P19591" s="60" t="s">
        <v>39559</v>
      </c>
      <c r="Q19591" s="45"/>
      <c r="R19591" s="45"/>
      <c r="S19591" s="45"/>
      <c r="T19591" s="45"/>
    </row>
    <row r="19592" customFormat="false" ht="12.75" hidden="false" customHeight="false" outlineLevel="0" collapsed="false">
      <c r="O19592" s="60" t="s">
        <v>39560</v>
      </c>
      <c r="P19592" s="60" t="s">
        <v>39561</v>
      </c>
      <c r="Q19592" s="45"/>
      <c r="R19592" s="45"/>
      <c r="S19592" s="45"/>
      <c r="T19592" s="45"/>
    </row>
    <row r="19593" customFormat="false" ht="12.75" hidden="false" customHeight="false" outlineLevel="0" collapsed="false">
      <c r="O19593" s="60" t="s">
        <v>39562</v>
      </c>
      <c r="P19593" s="60" t="s">
        <v>39563</v>
      </c>
      <c r="Q19593" s="45"/>
      <c r="R19593" s="45"/>
      <c r="S19593" s="45"/>
      <c r="T19593" s="45"/>
    </row>
    <row r="19594" customFormat="false" ht="12.75" hidden="false" customHeight="false" outlineLevel="0" collapsed="false">
      <c r="O19594" s="60" t="s">
        <v>39564</v>
      </c>
      <c r="P19594" s="60" t="s">
        <v>39565</v>
      </c>
      <c r="Q19594" s="45"/>
      <c r="R19594" s="45"/>
      <c r="S19594" s="45"/>
      <c r="T19594" s="45"/>
    </row>
    <row r="19595" customFormat="false" ht="12.75" hidden="false" customHeight="false" outlineLevel="0" collapsed="false">
      <c r="O19595" s="60" t="s">
        <v>39566</v>
      </c>
      <c r="P19595" s="60" t="s">
        <v>39567</v>
      </c>
      <c r="Q19595" s="45"/>
      <c r="R19595" s="45"/>
      <c r="S19595" s="45"/>
      <c r="T19595" s="45"/>
    </row>
    <row r="19596" customFormat="false" ht="12.75" hidden="false" customHeight="false" outlineLevel="0" collapsed="false">
      <c r="O19596" s="60" t="s">
        <v>39568</v>
      </c>
      <c r="P19596" s="60" t="s">
        <v>39569</v>
      </c>
      <c r="Q19596" s="45"/>
      <c r="R19596" s="45"/>
      <c r="S19596" s="45"/>
      <c r="T19596" s="45"/>
    </row>
    <row r="19597" customFormat="false" ht="12.75" hidden="false" customHeight="false" outlineLevel="0" collapsed="false">
      <c r="O19597" s="60" t="s">
        <v>39570</v>
      </c>
      <c r="P19597" s="60" t="s">
        <v>39571</v>
      </c>
      <c r="Q19597" s="45"/>
      <c r="R19597" s="45"/>
      <c r="S19597" s="45"/>
      <c r="T19597" s="45"/>
    </row>
    <row r="19598" customFormat="false" ht="12.75" hidden="false" customHeight="false" outlineLevel="0" collapsed="false">
      <c r="O19598" s="60" t="s">
        <v>39572</v>
      </c>
      <c r="P19598" s="60" t="s">
        <v>39573</v>
      </c>
      <c r="Q19598" s="45"/>
      <c r="R19598" s="45"/>
      <c r="S19598" s="45"/>
      <c r="T19598" s="45"/>
    </row>
    <row r="19599" customFormat="false" ht="12.75" hidden="false" customHeight="false" outlineLevel="0" collapsed="false">
      <c r="O19599" s="60" t="s">
        <v>39574</v>
      </c>
      <c r="P19599" s="60" t="s">
        <v>39575</v>
      </c>
      <c r="Q19599" s="45"/>
      <c r="R19599" s="45"/>
      <c r="S19599" s="45"/>
      <c r="T19599" s="45"/>
    </row>
    <row r="19600" customFormat="false" ht="12.75" hidden="false" customHeight="false" outlineLevel="0" collapsed="false">
      <c r="O19600" s="60" t="s">
        <v>39576</v>
      </c>
      <c r="P19600" s="60" t="s">
        <v>39577</v>
      </c>
      <c r="Q19600" s="45"/>
      <c r="R19600" s="45"/>
      <c r="S19600" s="45"/>
      <c r="T19600" s="45"/>
    </row>
    <row r="19601" customFormat="false" ht="12.75" hidden="false" customHeight="false" outlineLevel="0" collapsed="false">
      <c r="O19601" s="60" t="s">
        <v>39578</v>
      </c>
      <c r="P19601" s="60" t="s">
        <v>39579</v>
      </c>
      <c r="Q19601" s="45"/>
      <c r="R19601" s="45"/>
      <c r="S19601" s="45"/>
      <c r="T19601" s="45"/>
    </row>
    <row r="19602" customFormat="false" ht="12.75" hidden="false" customHeight="false" outlineLevel="0" collapsed="false">
      <c r="O19602" s="60" t="s">
        <v>39580</v>
      </c>
      <c r="P19602" s="60" t="s">
        <v>39581</v>
      </c>
      <c r="Q19602" s="45"/>
      <c r="R19602" s="45"/>
      <c r="S19602" s="45"/>
      <c r="T19602" s="45"/>
    </row>
    <row r="19603" customFormat="false" ht="12.75" hidden="false" customHeight="false" outlineLevel="0" collapsed="false">
      <c r="O19603" s="60" t="s">
        <v>39582</v>
      </c>
      <c r="P19603" s="60" t="s">
        <v>39583</v>
      </c>
      <c r="Q19603" s="45"/>
      <c r="R19603" s="45"/>
      <c r="S19603" s="45"/>
      <c r="T19603" s="45"/>
    </row>
    <row r="19604" customFormat="false" ht="12.75" hidden="false" customHeight="false" outlineLevel="0" collapsed="false">
      <c r="O19604" s="60" t="s">
        <v>39584</v>
      </c>
      <c r="P19604" s="60" t="s">
        <v>39585</v>
      </c>
      <c r="Q19604" s="45"/>
      <c r="R19604" s="45"/>
      <c r="S19604" s="45"/>
      <c r="T19604" s="45"/>
    </row>
    <row r="19605" customFormat="false" ht="12.75" hidden="false" customHeight="false" outlineLevel="0" collapsed="false">
      <c r="O19605" s="60" t="s">
        <v>39586</v>
      </c>
      <c r="P19605" s="60" t="s">
        <v>39587</v>
      </c>
      <c r="Q19605" s="45"/>
      <c r="R19605" s="45"/>
      <c r="S19605" s="45"/>
      <c r="T19605" s="45"/>
    </row>
    <row r="19606" customFormat="false" ht="12.75" hidden="false" customHeight="false" outlineLevel="0" collapsed="false">
      <c r="O19606" s="60" t="s">
        <v>39588</v>
      </c>
      <c r="P19606" s="60" t="s">
        <v>39589</v>
      </c>
      <c r="Q19606" s="45"/>
      <c r="R19606" s="45"/>
      <c r="S19606" s="45"/>
      <c r="T19606" s="45"/>
    </row>
    <row r="19607" customFormat="false" ht="12.75" hidden="false" customHeight="false" outlineLevel="0" collapsed="false">
      <c r="O19607" s="60" t="s">
        <v>39590</v>
      </c>
      <c r="P19607" s="60" t="s">
        <v>39591</v>
      </c>
      <c r="Q19607" s="45"/>
      <c r="R19607" s="45"/>
      <c r="S19607" s="45"/>
      <c r="T19607" s="45"/>
    </row>
    <row r="19608" customFormat="false" ht="12.75" hidden="false" customHeight="false" outlineLevel="0" collapsed="false">
      <c r="O19608" s="60" t="s">
        <v>39592</v>
      </c>
      <c r="P19608" s="60" t="s">
        <v>39593</v>
      </c>
      <c r="Q19608" s="45"/>
      <c r="R19608" s="45"/>
      <c r="S19608" s="45"/>
      <c r="T19608" s="45"/>
    </row>
    <row r="19609" customFormat="false" ht="12.75" hidden="false" customHeight="false" outlineLevel="0" collapsed="false">
      <c r="O19609" s="60" t="s">
        <v>39594</v>
      </c>
      <c r="P19609" s="60" t="s">
        <v>39595</v>
      </c>
      <c r="Q19609" s="45"/>
      <c r="R19609" s="45"/>
      <c r="S19609" s="45"/>
      <c r="T19609" s="45"/>
    </row>
    <row r="19610" customFormat="false" ht="12.75" hidden="false" customHeight="false" outlineLevel="0" collapsed="false">
      <c r="O19610" s="60" t="s">
        <v>39596</v>
      </c>
      <c r="P19610" s="60" t="s">
        <v>39597</v>
      </c>
      <c r="Q19610" s="45"/>
      <c r="R19610" s="45"/>
      <c r="S19610" s="45"/>
      <c r="T19610" s="45"/>
    </row>
    <row r="19611" customFormat="false" ht="12.75" hidden="false" customHeight="false" outlineLevel="0" collapsed="false">
      <c r="O19611" s="60" t="s">
        <v>39598</v>
      </c>
      <c r="P19611" s="60" t="s">
        <v>39599</v>
      </c>
      <c r="Q19611" s="45"/>
      <c r="R19611" s="45"/>
      <c r="S19611" s="45"/>
      <c r="T19611" s="45"/>
    </row>
    <row r="19612" customFormat="false" ht="12.75" hidden="false" customHeight="false" outlineLevel="0" collapsed="false">
      <c r="O19612" s="60" t="s">
        <v>39600</v>
      </c>
      <c r="P19612" s="60" t="s">
        <v>39601</v>
      </c>
      <c r="Q19612" s="45"/>
      <c r="R19612" s="45"/>
      <c r="S19612" s="45"/>
      <c r="T19612" s="45"/>
    </row>
    <row r="19613" customFormat="false" ht="12.75" hidden="false" customHeight="false" outlineLevel="0" collapsed="false">
      <c r="O19613" s="60" t="s">
        <v>39602</v>
      </c>
      <c r="P19613" s="60" t="s">
        <v>39603</v>
      </c>
      <c r="Q19613" s="45"/>
      <c r="R19613" s="45"/>
      <c r="S19613" s="45"/>
      <c r="T19613" s="45"/>
    </row>
    <row r="19614" customFormat="false" ht="12.75" hidden="false" customHeight="false" outlineLevel="0" collapsed="false">
      <c r="O19614" s="60" t="s">
        <v>39604</v>
      </c>
      <c r="P19614" s="60" t="s">
        <v>39605</v>
      </c>
      <c r="Q19614" s="45"/>
      <c r="R19614" s="45"/>
      <c r="S19614" s="45"/>
      <c r="T19614" s="45"/>
    </row>
    <row r="19615" customFormat="false" ht="12.75" hidden="false" customHeight="false" outlineLevel="0" collapsed="false">
      <c r="O19615" s="60" t="s">
        <v>39606</v>
      </c>
      <c r="P19615" s="60" t="s">
        <v>39607</v>
      </c>
      <c r="Q19615" s="45"/>
      <c r="R19615" s="45"/>
      <c r="S19615" s="45"/>
      <c r="T19615" s="45"/>
    </row>
    <row r="19616" customFormat="false" ht="12.75" hidden="false" customHeight="false" outlineLevel="0" collapsed="false">
      <c r="O19616" s="60" t="s">
        <v>39608</v>
      </c>
      <c r="P19616" s="60" t="s">
        <v>39609</v>
      </c>
      <c r="Q19616" s="45"/>
      <c r="R19616" s="45"/>
      <c r="S19616" s="45"/>
      <c r="T19616" s="45"/>
    </row>
    <row r="19617" customFormat="false" ht="12.75" hidden="false" customHeight="false" outlineLevel="0" collapsed="false">
      <c r="O19617" s="60" t="s">
        <v>39610</v>
      </c>
      <c r="P19617" s="60" t="s">
        <v>39611</v>
      </c>
      <c r="Q19617" s="45"/>
      <c r="R19617" s="45"/>
      <c r="S19617" s="45"/>
      <c r="T19617" s="45"/>
    </row>
    <row r="19618" customFormat="false" ht="12.75" hidden="false" customHeight="false" outlineLevel="0" collapsed="false">
      <c r="O19618" s="60" t="s">
        <v>39612</v>
      </c>
      <c r="P19618" s="60" t="s">
        <v>39613</v>
      </c>
      <c r="Q19618" s="45"/>
      <c r="R19618" s="45"/>
      <c r="S19618" s="45"/>
      <c r="T19618" s="45"/>
    </row>
    <row r="19619" customFormat="false" ht="12.75" hidden="false" customHeight="false" outlineLevel="0" collapsed="false">
      <c r="O19619" s="60" t="s">
        <v>39614</v>
      </c>
      <c r="P19619" s="60" t="s">
        <v>39615</v>
      </c>
      <c r="Q19619" s="45"/>
      <c r="R19619" s="45"/>
      <c r="S19619" s="45"/>
      <c r="T19619" s="45"/>
    </row>
    <row r="19620" customFormat="false" ht="12.75" hidden="false" customHeight="false" outlineLevel="0" collapsed="false">
      <c r="O19620" s="60" t="s">
        <v>39616</v>
      </c>
      <c r="P19620" s="60" t="s">
        <v>39617</v>
      </c>
      <c r="Q19620" s="45"/>
      <c r="R19620" s="45"/>
      <c r="S19620" s="45"/>
      <c r="T19620" s="45"/>
    </row>
    <row r="19621" customFormat="false" ht="12.75" hidden="false" customHeight="false" outlineLevel="0" collapsed="false">
      <c r="O19621" s="60" t="s">
        <v>39618</v>
      </c>
      <c r="P19621" s="60" t="s">
        <v>39619</v>
      </c>
      <c r="Q19621" s="45"/>
      <c r="R19621" s="45"/>
      <c r="S19621" s="45"/>
      <c r="T19621" s="45"/>
    </row>
    <row r="19622" customFormat="false" ht="12.75" hidden="false" customHeight="false" outlineLevel="0" collapsed="false">
      <c r="O19622" s="60" t="s">
        <v>39620</v>
      </c>
      <c r="P19622" s="60" t="s">
        <v>39621</v>
      </c>
      <c r="Q19622" s="45"/>
      <c r="R19622" s="45"/>
      <c r="S19622" s="45"/>
      <c r="T19622" s="45"/>
    </row>
    <row r="19623" customFormat="false" ht="12.75" hidden="false" customHeight="false" outlineLevel="0" collapsed="false">
      <c r="O19623" s="60" t="s">
        <v>39622</v>
      </c>
      <c r="P19623" s="60" t="s">
        <v>39623</v>
      </c>
      <c r="Q19623" s="45"/>
      <c r="R19623" s="45"/>
      <c r="S19623" s="45"/>
      <c r="T19623" s="45"/>
    </row>
    <row r="19624" customFormat="false" ht="12.75" hidden="false" customHeight="false" outlineLevel="0" collapsed="false">
      <c r="O19624" s="60" t="s">
        <v>39624</v>
      </c>
      <c r="P19624" s="60" t="s">
        <v>39625</v>
      </c>
      <c r="Q19624" s="45"/>
      <c r="R19624" s="45"/>
      <c r="S19624" s="45"/>
      <c r="T19624" s="45"/>
    </row>
    <row r="19625" customFormat="false" ht="12.75" hidden="false" customHeight="false" outlineLevel="0" collapsed="false">
      <c r="O19625" s="60" t="s">
        <v>39626</v>
      </c>
      <c r="P19625" s="60" t="s">
        <v>39627</v>
      </c>
      <c r="Q19625" s="45"/>
      <c r="R19625" s="45"/>
      <c r="S19625" s="45"/>
      <c r="T19625" s="45"/>
    </row>
    <row r="19626" customFormat="false" ht="12.75" hidden="false" customHeight="false" outlineLevel="0" collapsed="false">
      <c r="O19626" s="60" t="s">
        <v>39628</v>
      </c>
      <c r="P19626" s="60" t="s">
        <v>39629</v>
      </c>
      <c r="Q19626" s="45"/>
      <c r="R19626" s="45"/>
      <c r="S19626" s="45"/>
      <c r="T19626" s="45"/>
    </row>
    <row r="19627" customFormat="false" ht="12.75" hidden="false" customHeight="false" outlineLevel="0" collapsed="false">
      <c r="O19627" s="60" t="s">
        <v>39630</v>
      </c>
      <c r="P19627" s="60" t="s">
        <v>39631</v>
      </c>
      <c r="Q19627" s="45"/>
      <c r="R19627" s="45"/>
      <c r="S19627" s="45"/>
      <c r="T19627" s="45"/>
    </row>
    <row r="19628" customFormat="false" ht="12.75" hidden="false" customHeight="false" outlineLevel="0" collapsed="false">
      <c r="O19628" s="60" t="s">
        <v>39632</v>
      </c>
      <c r="P19628" s="60" t="s">
        <v>39633</v>
      </c>
      <c r="Q19628" s="45"/>
      <c r="R19628" s="45"/>
      <c r="S19628" s="45"/>
      <c r="T19628" s="45"/>
    </row>
    <row r="19629" customFormat="false" ht="12.75" hidden="false" customHeight="false" outlineLevel="0" collapsed="false">
      <c r="O19629" s="60" t="s">
        <v>39634</v>
      </c>
      <c r="P19629" s="60" t="s">
        <v>39635</v>
      </c>
      <c r="Q19629" s="45"/>
      <c r="R19629" s="45"/>
      <c r="S19629" s="45"/>
      <c r="T19629" s="45"/>
    </row>
    <row r="19630" customFormat="false" ht="12.75" hidden="false" customHeight="false" outlineLevel="0" collapsed="false">
      <c r="O19630" s="60" t="s">
        <v>39636</v>
      </c>
      <c r="P19630" s="60" t="s">
        <v>39637</v>
      </c>
      <c r="Q19630" s="45"/>
      <c r="R19630" s="45"/>
      <c r="S19630" s="45"/>
      <c r="T19630" s="45"/>
    </row>
    <row r="19631" customFormat="false" ht="12.75" hidden="false" customHeight="false" outlineLevel="0" collapsed="false">
      <c r="O19631" s="60" t="s">
        <v>39638</v>
      </c>
      <c r="P19631" s="60" t="s">
        <v>39639</v>
      </c>
      <c r="Q19631" s="45"/>
      <c r="R19631" s="45"/>
      <c r="S19631" s="45"/>
      <c r="T19631" s="45"/>
    </row>
    <row r="19632" customFormat="false" ht="12.75" hidden="false" customHeight="false" outlineLevel="0" collapsed="false">
      <c r="O19632" s="60" t="s">
        <v>39640</v>
      </c>
      <c r="P19632" s="60" t="s">
        <v>39641</v>
      </c>
      <c r="Q19632" s="45"/>
      <c r="R19632" s="45"/>
      <c r="S19632" s="45"/>
      <c r="T19632" s="45"/>
    </row>
    <row r="19633" customFormat="false" ht="12.75" hidden="false" customHeight="false" outlineLevel="0" collapsed="false">
      <c r="O19633" s="60" t="s">
        <v>39642</v>
      </c>
      <c r="P19633" s="60" t="s">
        <v>39643</v>
      </c>
      <c r="Q19633" s="45"/>
      <c r="R19633" s="45"/>
      <c r="S19633" s="45"/>
      <c r="T19633" s="45"/>
    </row>
    <row r="19634" customFormat="false" ht="12.75" hidden="false" customHeight="false" outlineLevel="0" collapsed="false">
      <c r="O19634" s="60" t="s">
        <v>39644</v>
      </c>
      <c r="P19634" s="60" t="s">
        <v>39645</v>
      </c>
      <c r="Q19634" s="45"/>
      <c r="R19634" s="45"/>
      <c r="S19634" s="45"/>
      <c r="T19634" s="45"/>
    </row>
    <row r="19635" customFormat="false" ht="12.75" hidden="false" customHeight="false" outlineLevel="0" collapsed="false">
      <c r="O19635" s="60" t="s">
        <v>39646</v>
      </c>
      <c r="P19635" s="60" t="s">
        <v>39647</v>
      </c>
      <c r="Q19635" s="45"/>
      <c r="R19635" s="45"/>
      <c r="S19635" s="45"/>
      <c r="T19635" s="45"/>
    </row>
    <row r="19636" customFormat="false" ht="12.75" hidden="false" customHeight="false" outlineLevel="0" collapsed="false">
      <c r="O19636" s="60" t="s">
        <v>39648</v>
      </c>
      <c r="P19636" s="60" t="s">
        <v>39649</v>
      </c>
      <c r="Q19636" s="45"/>
      <c r="R19636" s="45"/>
      <c r="S19636" s="45"/>
      <c r="T19636" s="45"/>
    </row>
    <row r="19637" customFormat="false" ht="12.75" hidden="false" customHeight="false" outlineLevel="0" collapsed="false">
      <c r="O19637" s="60" t="s">
        <v>39650</v>
      </c>
      <c r="P19637" s="60" t="s">
        <v>39651</v>
      </c>
      <c r="Q19637" s="45"/>
      <c r="R19637" s="45"/>
      <c r="S19637" s="45"/>
      <c r="T19637" s="45"/>
    </row>
    <row r="19638" customFormat="false" ht="12.75" hidden="false" customHeight="false" outlineLevel="0" collapsed="false">
      <c r="O19638" s="60" t="s">
        <v>39652</v>
      </c>
      <c r="P19638" s="60" t="s">
        <v>39653</v>
      </c>
      <c r="Q19638" s="45"/>
      <c r="R19638" s="45"/>
      <c r="S19638" s="45"/>
      <c r="T19638" s="45"/>
    </row>
    <row r="19639" customFormat="false" ht="12.75" hidden="false" customHeight="false" outlineLevel="0" collapsed="false">
      <c r="O19639" s="60" t="s">
        <v>39654</v>
      </c>
      <c r="P19639" s="60" t="s">
        <v>39655</v>
      </c>
      <c r="Q19639" s="45"/>
      <c r="R19639" s="45"/>
      <c r="S19639" s="45"/>
      <c r="T19639" s="45"/>
    </row>
    <row r="19640" customFormat="false" ht="12.75" hidden="false" customHeight="false" outlineLevel="0" collapsed="false">
      <c r="O19640" s="60" t="s">
        <v>39656</v>
      </c>
      <c r="P19640" s="60" t="s">
        <v>39657</v>
      </c>
      <c r="Q19640" s="45"/>
      <c r="R19640" s="45"/>
      <c r="S19640" s="45"/>
      <c r="T19640" s="45"/>
    </row>
    <row r="19641" customFormat="false" ht="12.75" hidden="false" customHeight="false" outlineLevel="0" collapsed="false">
      <c r="O19641" s="60" t="s">
        <v>39658</v>
      </c>
      <c r="P19641" s="60" t="s">
        <v>39659</v>
      </c>
      <c r="Q19641" s="45"/>
      <c r="R19641" s="45"/>
      <c r="S19641" s="45"/>
      <c r="T19641" s="45"/>
    </row>
    <row r="19642" customFormat="false" ht="12.75" hidden="false" customHeight="false" outlineLevel="0" collapsed="false">
      <c r="O19642" s="60" t="s">
        <v>39660</v>
      </c>
      <c r="P19642" s="60" t="s">
        <v>39661</v>
      </c>
      <c r="Q19642" s="45"/>
      <c r="R19642" s="45"/>
      <c r="S19642" s="45"/>
      <c r="T19642" s="45"/>
    </row>
    <row r="19643" customFormat="false" ht="12.75" hidden="false" customHeight="false" outlineLevel="0" collapsed="false">
      <c r="O19643" s="60" t="s">
        <v>39662</v>
      </c>
      <c r="P19643" s="60" t="s">
        <v>39663</v>
      </c>
      <c r="Q19643" s="45"/>
      <c r="R19643" s="45"/>
      <c r="S19643" s="45"/>
      <c r="T19643" s="45"/>
    </row>
    <row r="19644" customFormat="false" ht="12.75" hidden="false" customHeight="false" outlineLevel="0" collapsed="false">
      <c r="O19644" s="60" t="s">
        <v>39664</v>
      </c>
      <c r="P19644" s="60" t="s">
        <v>39665</v>
      </c>
      <c r="Q19644" s="45"/>
      <c r="R19644" s="45"/>
      <c r="S19644" s="45"/>
      <c r="T19644" s="45"/>
    </row>
    <row r="19645" customFormat="false" ht="12.75" hidden="false" customHeight="false" outlineLevel="0" collapsed="false">
      <c r="O19645" s="60" t="s">
        <v>39666</v>
      </c>
      <c r="P19645" s="60" t="s">
        <v>39667</v>
      </c>
      <c r="Q19645" s="45"/>
      <c r="R19645" s="45"/>
      <c r="S19645" s="45"/>
      <c r="T19645" s="45"/>
    </row>
    <row r="19646" customFormat="false" ht="12.75" hidden="false" customHeight="false" outlineLevel="0" collapsed="false">
      <c r="O19646" s="60" t="s">
        <v>39668</v>
      </c>
      <c r="P19646" s="60" t="s">
        <v>39669</v>
      </c>
      <c r="Q19646" s="45"/>
      <c r="R19646" s="45"/>
      <c r="S19646" s="45"/>
      <c r="T19646" s="45"/>
    </row>
    <row r="19647" customFormat="false" ht="12.75" hidden="false" customHeight="false" outlineLevel="0" collapsed="false">
      <c r="O19647" s="60" t="s">
        <v>39670</v>
      </c>
      <c r="P19647" s="60" t="s">
        <v>39671</v>
      </c>
      <c r="Q19647" s="45"/>
      <c r="R19647" s="45"/>
      <c r="S19647" s="45"/>
      <c r="T19647" s="45"/>
    </row>
    <row r="19648" customFormat="false" ht="12.75" hidden="false" customHeight="false" outlineLevel="0" collapsed="false">
      <c r="O19648" s="60" t="s">
        <v>39672</v>
      </c>
      <c r="P19648" s="60" t="s">
        <v>39673</v>
      </c>
      <c r="Q19648" s="45"/>
      <c r="R19648" s="45"/>
      <c r="S19648" s="45"/>
      <c r="T19648" s="45"/>
    </row>
    <row r="19649" customFormat="false" ht="12.75" hidden="false" customHeight="false" outlineLevel="0" collapsed="false">
      <c r="O19649" s="60" t="s">
        <v>39674</v>
      </c>
      <c r="P19649" s="60" t="s">
        <v>39675</v>
      </c>
      <c r="Q19649" s="45"/>
      <c r="R19649" s="45"/>
      <c r="S19649" s="45"/>
      <c r="T19649" s="45"/>
    </row>
    <row r="19650" customFormat="false" ht="12.75" hidden="false" customHeight="false" outlineLevel="0" collapsed="false">
      <c r="O19650" s="60" t="s">
        <v>39676</v>
      </c>
      <c r="P19650" s="60" t="s">
        <v>39677</v>
      </c>
      <c r="Q19650" s="45"/>
      <c r="R19650" s="45"/>
      <c r="S19650" s="45"/>
      <c r="T19650" s="45"/>
    </row>
    <row r="19651" customFormat="false" ht="12.75" hidden="false" customHeight="false" outlineLevel="0" collapsed="false">
      <c r="O19651" s="60" t="s">
        <v>39678</v>
      </c>
      <c r="P19651" s="60" t="s">
        <v>39679</v>
      </c>
      <c r="Q19651" s="45"/>
      <c r="R19651" s="45"/>
      <c r="S19651" s="45"/>
      <c r="T19651" s="45"/>
    </row>
    <row r="19652" customFormat="false" ht="12.75" hidden="false" customHeight="false" outlineLevel="0" collapsed="false">
      <c r="O19652" s="60" t="s">
        <v>39680</v>
      </c>
      <c r="P19652" s="60" t="s">
        <v>39681</v>
      </c>
      <c r="Q19652" s="45"/>
      <c r="R19652" s="45"/>
      <c r="S19652" s="45"/>
      <c r="T19652" s="45"/>
    </row>
    <row r="19653" customFormat="false" ht="12.75" hidden="false" customHeight="false" outlineLevel="0" collapsed="false">
      <c r="O19653" s="60" t="s">
        <v>39682</v>
      </c>
      <c r="P19653" s="60" t="s">
        <v>39683</v>
      </c>
      <c r="Q19653" s="45"/>
      <c r="R19653" s="45"/>
      <c r="S19653" s="45"/>
      <c r="T19653" s="45"/>
    </row>
    <row r="19654" customFormat="false" ht="12.75" hidden="false" customHeight="false" outlineLevel="0" collapsed="false">
      <c r="O19654" s="60" t="s">
        <v>39684</v>
      </c>
      <c r="P19654" s="60" t="s">
        <v>39685</v>
      </c>
      <c r="Q19654" s="45"/>
      <c r="R19654" s="45"/>
      <c r="S19654" s="45"/>
      <c r="T19654" s="45"/>
    </row>
    <row r="19655" customFormat="false" ht="12.75" hidden="false" customHeight="false" outlineLevel="0" collapsed="false">
      <c r="O19655" s="60" t="s">
        <v>39686</v>
      </c>
      <c r="P19655" s="60" t="s">
        <v>39687</v>
      </c>
      <c r="Q19655" s="45"/>
      <c r="R19655" s="45"/>
      <c r="S19655" s="45"/>
      <c r="T19655" s="45"/>
    </row>
    <row r="19656" customFormat="false" ht="12.75" hidden="false" customHeight="false" outlineLevel="0" collapsed="false">
      <c r="O19656" s="60" t="s">
        <v>39688</v>
      </c>
      <c r="P19656" s="60" t="s">
        <v>39689</v>
      </c>
      <c r="Q19656" s="45"/>
      <c r="R19656" s="45"/>
      <c r="S19656" s="45"/>
      <c r="T19656" s="45"/>
    </row>
    <row r="19657" customFormat="false" ht="12.75" hidden="false" customHeight="false" outlineLevel="0" collapsed="false">
      <c r="O19657" s="60" t="s">
        <v>39690</v>
      </c>
      <c r="P19657" s="60" t="s">
        <v>39691</v>
      </c>
      <c r="Q19657" s="45"/>
      <c r="R19657" s="45"/>
      <c r="S19657" s="45"/>
      <c r="T19657" s="45"/>
    </row>
    <row r="19658" customFormat="false" ht="12.75" hidden="false" customHeight="false" outlineLevel="0" collapsed="false">
      <c r="O19658" s="60" t="s">
        <v>39692</v>
      </c>
      <c r="P19658" s="60" t="s">
        <v>39693</v>
      </c>
      <c r="Q19658" s="45"/>
      <c r="R19658" s="45"/>
      <c r="S19658" s="45"/>
      <c r="T19658" s="45"/>
    </row>
    <row r="19659" customFormat="false" ht="12.75" hidden="false" customHeight="false" outlineLevel="0" collapsed="false">
      <c r="O19659" s="60" t="s">
        <v>39694</v>
      </c>
      <c r="P19659" s="60" t="s">
        <v>39695</v>
      </c>
      <c r="Q19659" s="45"/>
      <c r="R19659" s="45"/>
      <c r="S19659" s="45"/>
      <c r="T19659" s="45"/>
    </row>
    <row r="19660" customFormat="false" ht="12.75" hidden="false" customHeight="false" outlineLevel="0" collapsed="false">
      <c r="O19660" s="60" t="s">
        <v>39696</v>
      </c>
      <c r="P19660" s="60" t="s">
        <v>39697</v>
      </c>
      <c r="Q19660" s="45"/>
      <c r="R19660" s="45"/>
      <c r="S19660" s="45"/>
      <c r="T19660" s="45"/>
    </row>
    <row r="19661" customFormat="false" ht="12.75" hidden="false" customHeight="false" outlineLevel="0" collapsed="false">
      <c r="O19661" s="60" t="s">
        <v>39698</v>
      </c>
      <c r="P19661" s="60" t="s">
        <v>39699</v>
      </c>
      <c r="Q19661" s="45"/>
      <c r="R19661" s="45"/>
      <c r="S19661" s="45"/>
      <c r="T19661" s="45"/>
    </row>
    <row r="19662" customFormat="false" ht="12.75" hidden="false" customHeight="false" outlineLevel="0" collapsed="false">
      <c r="O19662" s="60" t="s">
        <v>39700</v>
      </c>
      <c r="P19662" s="60" t="s">
        <v>39701</v>
      </c>
      <c r="Q19662" s="45"/>
      <c r="R19662" s="45"/>
      <c r="S19662" s="45"/>
      <c r="T19662" s="45"/>
    </row>
    <row r="19663" customFormat="false" ht="12.75" hidden="false" customHeight="false" outlineLevel="0" collapsed="false">
      <c r="O19663" s="60" t="s">
        <v>39702</v>
      </c>
      <c r="P19663" s="60" t="s">
        <v>39703</v>
      </c>
      <c r="Q19663" s="45"/>
      <c r="R19663" s="45"/>
      <c r="S19663" s="45"/>
      <c r="T19663" s="45"/>
    </row>
    <row r="19664" customFormat="false" ht="12.75" hidden="false" customHeight="false" outlineLevel="0" collapsed="false">
      <c r="O19664" s="60" t="s">
        <v>39704</v>
      </c>
      <c r="P19664" s="60" t="s">
        <v>39705</v>
      </c>
      <c r="Q19664" s="45"/>
      <c r="R19664" s="45"/>
      <c r="S19664" s="45"/>
      <c r="T19664" s="45"/>
    </row>
    <row r="19665" customFormat="false" ht="12.75" hidden="false" customHeight="false" outlineLevel="0" collapsed="false">
      <c r="O19665" s="60" t="s">
        <v>39706</v>
      </c>
      <c r="P19665" s="60" t="s">
        <v>39707</v>
      </c>
      <c r="Q19665" s="45"/>
      <c r="R19665" s="45"/>
      <c r="S19665" s="45"/>
      <c r="T19665" s="45"/>
    </row>
    <row r="19666" customFormat="false" ht="12.75" hidden="false" customHeight="false" outlineLevel="0" collapsed="false">
      <c r="O19666" s="60" t="s">
        <v>39708</v>
      </c>
      <c r="P19666" s="60" t="s">
        <v>39709</v>
      </c>
      <c r="Q19666" s="45"/>
      <c r="R19666" s="45"/>
      <c r="S19666" s="45"/>
      <c r="T19666" s="45"/>
    </row>
    <row r="19667" customFormat="false" ht="12.75" hidden="false" customHeight="false" outlineLevel="0" collapsed="false">
      <c r="O19667" s="60" t="s">
        <v>39710</v>
      </c>
      <c r="P19667" s="60" t="s">
        <v>39711</v>
      </c>
      <c r="Q19667" s="45"/>
      <c r="R19667" s="45"/>
      <c r="S19667" s="45"/>
      <c r="T19667" s="45"/>
    </row>
    <row r="19668" customFormat="false" ht="12.75" hidden="false" customHeight="false" outlineLevel="0" collapsed="false">
      <c r="O19668" s="60" t="s">
        <v>39712</v>
      </c>
      <c r="P19668" s="60" t="s">
        <v>39713</v>
      </c>
      <c r="Q19668" s="45"/>
      <c r="R19668" s="45"/>
      <c r="S19668" s="45"/>
      <c r="T19668" s="45"/>
    </row>
    <row r="19669" customFormat="false" ht="12.75" hidden="false" customHeight="false" outlineLevel="0" collapsed="false">
      <c r="O19669" s="60" t="s">
        <v>39714</v>
      </c>
      <c r="P19669" s="60" t="s">
        <v>39715</v>
      </c>
      <c r="Q19669" s="45"/>
      <c r="R19669" s="45"/>
      <c r="S19669" s="45"/>
      <c r="T19669" s="45"/>
    </row>
    <row r="19670" customFormat="false" ht="12.75" hidden="false" customHeight="false" outlineLevel="0" collapsed="false">
      <c r="O19670" s="60" t="s">
        <v>39716</v>
      </c>
      <c r="P19670" s="60" t="s">
        <v>39717</v>
      </c>
      <c r="Q19670" s="45"/>
      <c r="R19670" s="45"/>
      <c r="S19670" s="45"/>
      <c r="T19670" s="45"/>
    </row>
    <row r="19671" customFormat="false" ht="12.75" hidden="false" customHeight="false" outlineLevel="0" collapsed="false">
      <c r="O19671" s="60" t="s">
        <v>39718</v>
      </c>
      <c r="P19671" s="60" t="s">
        <v>39719</v>
      </c>
      <c r="Q19671" s="45"/>
      <c r="R19671" s="45"/>
      <c r="S19671" s="45"/>
      <c r="T19671" s="45"/>
    </row>
    <row r="19672" customFormat="false" ht="12.75" hidden="false" customHeight="false" outlineLevel="0" collapsed="false">
      <c r="O19672" s="60" t="s">
        <v>39720</v>
      </c>
      <c r="P19672" s="60" t="s">
        <v>39721</v>
      </c>
      <c r="Q19672" s="45"/>
      <c r="R19672" s="45"/>
      <c r="S19672" s="45"/>
      <c r="T19672" s="45"/>
    </row>
    <row r="19673" customFormat="false" ht="12.75" hidden="false" customHeight="false" outlineLevel="0" collapsed="false">
      <c r="O19673" s="60" t="s">
        <v>39722</v>
      </c>
      <c r="P19673" s="60" t="s">
        <v>39723</v>
      </c>
      <c r="Q19673" s="45"/>
      <c r="R19673" s="45"/>
      <c r="S19673" s="45"/>
      <c r="T19673" s="45"/>
    </row>
    <row r="19674" customFormat="false" ht="12.75" hidden="false" customHeight="false" outlineLevel="0" collapsed="false">
      <c r="O19674" s="60" t="s">
        <v>39724</v>
      </c>
      <c r="P19674" s="60" t="s">
        <v>39725</v>
      </c>
      <c r="Q19674" s="45"/>
      <c r="R19674" s="45"/>
      <c r="S19674" s="45"/>
      <c r="T19674" s="45"/>
    </row>
    <row r="19675" customFormat="false" ht="12.75" hidden="false" customHeight="false" outlineLevel="0" collapsed="false">
      <c r="O19675" s="60" t="s">
        <v>39726</v>
      </c>
      <c r="P19675" s="60" t="s">
        <v>39727</v>
      </c>
      <c r="Q19675" s="45"/>
      <c r="R19675" s="45"/>
      <c r="S19675" s="45"/>
      <c r="T19675" s="45"/>
    </row>
    <row r="19676" customFormat="false" ht="12.75" hidden="false" customHeight="false" outlineLevel="0" collapsed="false">
      <c r="O19676" s="60" t="s">
        <v>39728</v>
      </c>
      <c r="P19676" s="60" t="s">
        <v>39729</v>
      </c>
      <c r="Q19676" s="45"/>
      <c r="R19676" s="45"/>
      <c r="S19676" s="45"/>
      <c r="T19676" s="45"/>
    </row>
    <row r="19677" customFormat="false" ht="12.75" hidden="false" customHeight="false" outlineLevel="0" collapsed="false">
      <c r="O19677" s="60" t="s">
        <v>39730</v>
      </c>
      <c r="P19677" s="60" t="s">
        <v>39731</v>
      </c>
      <c r="Q19677" s="45"/>
      <c r="R19677" s="45"/>
      <c r="S19677" s="45"/>
      <c r="T19677" s="45"/>
    </row>
    <row r="19678" customFormat="false" ht="12.75" hidden="false" customHeight="false" outlineLevel="0" collapsed="false">
      <c r="O19678" s="60" t="s">
        <v>39732</v>
      </c>
      <c r="P19678" s="60" t="s">
        <v>39733</v>
      </c>
      <c r="Q19678" s="45"/>
      <c r="R19678" s="45"/>
      <c r="S19678" s="45"/>
      <c r="T19678" s="45"/>
    </row>
    <row r="19679" customFormat="false" ht="12.75" hidden="false" customHeight="false" outlineLevel="0" collapsed="false">
      <c r="O19679" s="60" t="s">
        <v>39734</v>
      </c>
      <c r="P19679" s="60" t="s">
        <v>39735</v>
      </c>
      <c r="Q19679" s="45"/>
      <c r="R19679" s="45"/>
      <c r="S19679" s="45"/>
      <c r="T19679" s="45"/>
    </row>
    <row r="19680" customFormat="false" ht="12.75" hidden="false" customHeight="false" outlineLevel="0" collapsed="false">
      <c r="O19680" s="60" t="s">
        <v>39736</v>
      </c>
      <c r="P19680" s="60" t="s">
        <v>39737</v>
      </c>
      <c r="Q19680" s="45"/>
      <c r="R19680" s="45"/>
      <c r="S19680" s="45"/>
      <c r="T19680" s="45"/>
    </row>
    <row r="19681" customFormat="false" ht="12.75" hidden="false" customHeight="false" outlineLevel="0" collapsed="false">
      <c r="O19681" s="60" t="s">
        <v>39738</v>
      </c>
      <c r="P19681" s="60" t="s">
        <v>39739</v>
      </c>
      <c r="Q19681" s="45"/>
      <c r="R19681" s="45"/>
      <c r="S19681" s="45"/>
      <c r="T19681" s="45"/>
    </row>
    <row r="19682" customFormat="false" ht="12.75" hidden="false" customHeight="false" outlineLevel="0" collapsed="false">
      <c r="O19682" s="60" t="s">
        <v>39740</v>
      </c>
      <c r="P19682" s="60" t="s">
        <v>39741</v>
      </c>
      <c r="Q19682" s="45"/>
      <c r="R19682" s="45"/>
      <c r="S19682" s="45"/>
      <c r="T19682" s="45"/>
    </row>
    <row r="19683" customFormat="false" ht="12.75" hidden="false" customHeight="false" outlineLevel="0" collapsed="false">
      <c r="O19683" s="60" t="s">
        <v>39742</v>
      </c>
      <c r="P19683" s="60" t="s">
        <v>39743</v>
      </c>
      <c r="Q19683" s="45"/>
      <c r="R19683" s="45"/>
      <c r="S19683" s="45"/>
      <c r="T19683" s="45"/>
    </row>
    <row r="19684" customFormat="false" ht="12.75" hidden="false" customHeight="false" outlineLevel="0" collapsed="false">
      <c r="O19684" s="60" t="s">
        <v>39744</v>
      </c>
      <c r="P19684" s="60" t="s">
        <v>39745</v>
      </c>
      <c r="Q19684" s="45"/>
      <c r="R19684" s="45"/>
      <c r="S19684" s="45"/>
      <c r="T19684" s="45"/>
    </row>
    <row r="19685" customFormat="false" ht="12.75" hidden="false" customHeight="false" outlineLevel="0" collapsed="false">
      <c r="O19685" s="60" t="s">
        <v>39746</v>
      </c>
      <c r="P19685" s="60" t="s">
        <v>39747</v>
      </c>
      <c r="Q19685" s="45"/>
      <c r="R19685" s="45"/>
      <c r="S19685" s="45"/>
      <c r="T19685" s="45"/>
    </row>
    <row r="19686" customFormat="false" ht="12.75" hidden="false" customHeight="false" outlineLevel="0" collapsed="false">
      <c r="O19686" s="60" t="s">
        <v>39748</v>
      </c>
      <c r="P19686" s="60" t="s">
        <v>39749</v>
      </c>
      <c r="Q19686" s="45"/>
      <c r="R19686" s="45"/>
      <c r="S19686" s="45"/>
      <c r="T19686" s="45"/>
    </row>
    <row r="19687" customFormat="false" ht="12.75" hidden="false" customHeight="false" outlineLevel="0" collapsed="false">
      <c r="O19687" s="60" t="s">
        <v>39750</v>
      </c>
      <c r="P19687" s="60" t="s">
        <v>39751</v>
      </c>
      <c r="Q19687" s="45"/>
      <c r="R19687" s="45"/>
      <c r="S19687" s="45"/>
      <c r="T19687" s="45"/>
    </row>
    <row r="19688" customFormat="false" ht="12.75" hidden="false" customHeight="false" outlineLevel="0" collapsed="false">
      <c r="O19688" s="60" t="s">
        <v>39752</v>
      </c>
      <c r="P19688" s="60" t="s">
        <v>39753</v>
      </c>
      <c r="Q19688" s="45"/>
      <c r="R19688" s="45"/>
      <c r="S19688" s="45"/>
      <c r="T19688" s="45"/>
    </row>
    <row r="19689" customFormat="false" ht="12.75" hidden="false" customHeight="false" outlineLevel="0" collapsed="false">
      <c r="O19689" s="60" t="s">
        <v>39754</v>
      </c>
      <c r="P19689" s="60" t="s">
        <v>39755</v>
      </c>
      <c r="Q19689" s="45"/>
      <c r="R19689" s="45"/>
      <c r="S19689" s="45"/>
      <c r="T19689" s="45"/>
    </row>
    <row r="19690" customFormat="false" ht="12.75" hidden="false" customHeight="false" outlineLevel="0" collapsed="false">
      <c r="O19690" s="60" t="s">
        <v>39756</v>
      </c>
      <c r="P19690" s="60" t="s">
        <v>39757</v>
      </c>
      <c r="Q19690" s="45"/>
      <c r="R19690" s="45"/>
      <c r="S19690" s="45"/>
      <c r="T19690" s="45"/>
    </row>
    <row r="19691" customFormat="false" ht="12.75" hidden="false" customHeight="false" outlineLevel="0" collapsed="false">
      <c r="O19691" s="60" t="s">
        <v>39758</v>
      </c>
      <c r="P19691" s="60" t="s">
        <v>39759</v>
      </c>
      <c r="Q19691" s="45"/>
      <c r="R19691" s="45"/>
      <c r="S19691" s="45"/>
      <c r="T19691" s="45"/>
    </row>
    <row r="19692" customFormat="false" ht="12.75" hidden="false" customHeight="false" outlineLevel="0" collapsed="false">
      <c r="O19692" s="60" t="s">
        <v>39760</v>
      </c>
      <c r="P19692" s="60" t="s">
        <v>39761</v>
      </c>
      <c r="Q19692" s="45"/>
      <c r="R19692" s="45"/>
      <c r="S19692" s="45"/>
      <c r="T19692" s="45"/>
    </row>
    <row r="19693" customFormat="false" ht="12.75" hidden="false" customHeight="false" outlineLevel="0" collapsed="false">
      <c r="O19693" s="60" t="s">
        <v>39762</v>
      </c>
      <c r="P19693" s="60" t="s">
        <v>39763</v>
      </c>
      <c r="Q19693" s="45"/>
      <c r="R19693" s="45"/>
      <c r="S19693" s="45"/>
      <c r="T19693" s="45"/>
    </row>
    <row r="19694" customFormat="false" ht="12.75" hidden="false" customHeight="false" outlineLevel="0" collapsed="false">
      <c r="O19694" s="60" t="s">
        <v>39764</v>
      </c>
      <c r="P19694" s="60" t="s">
        <v>39765</v>
      </c>
      <c r="Q19694" s="45"/>
      <c r="R19694" s="45"/>
      <c r="S19694" s="45"/>
      <c r="T19694" s="45"/>
    </row>
    <row r="19695" customFormat="false" ht="12.75" hidden="false" customHeight="false" outlineLevel="0" collapsed="false">
      <c r="O19695" s="60" t="s">
        <v>39766</v>
      </c>
      <c r="P19695" s="60" t="s">
        <v>39767</v>
      </c>
      <c r="Q19695" s="45"/>
      <c r="R19695" s="45"/>
      <c r="S19695" s="45"/>
      <c r="T19695" s="45"/>
    </row>
    <row r="19696" customFormat="false" ht="12.75" hidden="false" customHeight="false" outlineLevel="0" collapsed="false">
      <c r="O19696" s="60" t="s">
        <v>39768</v>
      </c>
      <c r="P19696" s="60" t="s">
        <v>39769</v>
      </c>
      <c r="Q19696" s="45"/>
      <c r="R19696" s="45"/>
      <c r="S19696" s="45"/>
      <c r="T19696" s="45"/>
    </row>
    <row r="19697" customFormat="false" ht="12.75" hidden="false" customHeight="false" outlineLevel="0" collapsed="false">
      <c r="O19697" s="60" t="s">
        <v>39770</v>
      </c>
      <c r="P19697" s="60" t="s">
        <v>39771</v>
      </c>
      <c r="Q19697" s="45"/>
      <c r="R19697" s="45"/>
      <c r="S19697" s="45"/>
      <c r="T19697" s="45"/>
    </row>
    <row r="19698" customFormat="false" ht="12.75" hidden="false" customHeight="false" outlineLevel="0" collapsed="false">
      <c r="O19698" s="60" t="s">
        <v>39772</v>
      </c>
      <c r="P19698" s="60" t="s">
        <v>39773</v>
      </c>
      <c r="Q19698" s="45"/>
      <c r="R19698" s="45"/>
      <c r="S19698" s="45"/>
      <c r="T19698" s="45"/>
    </row>
    <row r="19699" customFormat="false" ht="12.75" hidden="false" customHeight="false" outlineLevel="0" collapsed="false">
      <c r="O19699" s="60" t="s">
        <v>39774</v>
      </c>
      <c r="P19699" s="60" t="s">
        <v>39775</v>
      </c>
      <c r="Q19699" s="45"/>
      <c r="R19699" s="45"/>
      <c r="S19699" s="45"/>
      <c r="T19699" s="45"/>
    </row>
    <row r="19700" customFormat="false" ht="12.75" hidden="false" customHeight="false" outlineLevel="0" collapsed="false">
      <c r="O19700" s="60" t="s">
        <v>39776</v>
      </c>
      <c r="P19700" s="60" t="s">
        <v>39777</v>
      </c>
      <c r="Q19700" s="45"/>
      <c r="R19700" s="45"/>
      <c r="S19700" s="45"/>
      <c r="T19700" s="45"/>
    </row>
    <row r="19701" customFormat="false" ht="12.75" hidden="false" customHeight="false" outlineLevel="0" collapsed="false">
      <c r="O19701" s="60" t="s">
        <v>39778</v>
      </c>
      <c r="P19701" s="60" t="s">
        <v>39779</v>
      </c>
      <c r="Q19701" s="45"/>
      <c r="R19701" s="45"/>
      <c r="S19701" s="45"/>
      <c r="T19701" s="45"/>
    </row>
    <row r="19702" customFormat="false" ht="12.75" hidden="false" customHeight="false" outlineLevel="0" collapsed="false">
      <c r="O19702" s="60" t="s">
        <v>39780</v>
      </c>
      <c r="P19702" s="60" t="s">
        <v>39781</v>
      </c>
      <c r="Q19702" s="45"/>
      <c r="R19702" s="45"/>
      <c r="S19702" s="45"/>
      <c r="T19702" s="45"/>
    </row>
    <row r="19703" customFormat="false" ht="12.75" hidden="false" customHeight="false" outlineLevel="0" collapsed="false">
      <c r="O19703" s="60" t="s">
        <v>39782</v>
      </c>
      <c r="P19703" s="60" t="s">
        <v>39783</v>
      </c>
      <c r="Q19703" s="45"/>
      <c r="R19703" s="45"/>
      <c r="S19703" s="45"/>
      <c r="T19703" s="45"/>
    </row>
    <row r="19704" customFormat="false" ht="12.75" hidden="false" customHeight="false" outlineLevel="0" collapsed="false">
      <c r="O19704" s="60" t="s">
        <v>39784</v>
      </c>
      <c r="P19704" s="60" t="s">
        <v>39785</v>
      </c>
      <c r="Q19704" s="45"/>
      <c r="R19704" s="45"/>
      <c r="S19704" s="45"/>
      <c r="T19704" s="45"/>
    </row>
    <row r="19705" customFormat="false" ht="12.75" hidden="false" customHeight="false" outlineLevel="0" collapsed="false">
      <c r="O19705" s="60" t="s">
        <v>39786</v>
      </c>
      <c r="P19705" s="60" t="s">
        <v>39787</v>
      </c>
      <c r="Q19705" s="45"/>
      <c r="R19705" s="45"/>
      <c r="S19705" s="45"/>
      <c r="T19705" s="45"/>
    </row>
    <row r="19706" customFormat="false" ht="12.75" hidden="false" customHeight="false" outlineLevel="0" collapsed="false">
      <c r="O19706" s="60" t="s">
        <v>39788</v>
      </c>
      <c r="P19706" s="60" t="s">
        <v>39789</v>
      </c>
      <c r="Q19706" s="45"/>
      <c r="R19706" s="45"/>
      <c r="S19706" s="45"/>
      <c r="T19706" s="45"/>
    </row>
    <row r="19707" customFormat="false" ht="12.75" hidden="false" customHeight="false" outlineLevel="0" collapsed="false">
      <c r="O19707" s="60" t="s">
        <v>39790</v>
      </c>
      <c r="P19707" s="60" t="s">
        <v>39791</v>
      </c>
      <c r="Q19707" s="45"/>
      <c r="R19707" s="45"/>
      <c r="S19707" s="45"/>
      <c r="T19707" s="45"/>
    </row>
    <row r="19708" customFormat="false" ht="12.75" hidden="false" customHeight="false" outlineLevel="0" collapsed="false">
      <c r="O19708" s="60" t="s">
        <v>39792</v>
      </c>
      <c r="P19708" s="60" t="s">
        <v>39793</v>
      </c>
      <c r="Q19708" s="45"/>
      <c r="R19708" s="45"/>
      <c r="S19708" s="45"/>
      <c r="T19708" s="45"/>
    </row>
    <row r="19709" customFormat="false" ht="12.75" hidden="false" customHeight="false" outlineLevel="0" collapsed="false">
      <c r="O19709" s="60" t="s">
        <v>39794</v>
      </c>
      <c r="P19709" s="60" t="s">
        <v>39795</v>
      </c>
      <c r="Q19709" s="45"/>
      <c r="R19709" s="45"/>
      <c r="S19709" s="45"/>
      <c r="T19709" s="45"/>
    </row>
    <row r="19710" customFormat="false" ht="12.75" hidden="false" customHeight="false" outlineLevel="0" collapsed="false">
      <c r="O19710" s="60" t="s">
        <v>39796</v>
      </c>
      <c r="P19710" s="60" t="s">
        <v>39797</v>
      </c>
      <c r="Q19710" s="45"/>
      <c r="R19710" s="45"/>
      <c r="S19710" s="45"/>
      <c r="T19710" s="45"/>
    </row>
    <row r="19711" customFormat="false" ht="12.75" hidden="false" customHeight="false" outlineLevel="0" collapsed="false">
      <c r="O19711" s="60" t="s">
        <v>39798</v>
      </c>
      <c r="P19711" s="60" t="s">
        <v>39799</v>
      </c>
      <c r="Q19711" s="45"/>
      <c r="R19711" s="45"/>
      <c r="S19711" s="45"/>
      <c r="T19711" s="45"/>
    </row>
    <row r="19712" customFormat="false" ht="12.75" hidden="false" customHeight="false" outlineLevel="0" collapsed="false">
      <c r="O19712" s="60" t="s">
        <v>39800</v>
      </c>
      <c r="P19712" s="60" t="s">
        <v>39801</v>
      </c>
      <c r="Q19712" s="45"/>
      <c r="R19712" s="45"/>
      <c r="S19712" s="45"/>
      <c r="T19712" s="45"/>
    </row>
    <row r="19713" customFormat="false" ht="12.75" hidden="false" customHeight="false" outlineLevel="0" collapsed="false">
      <c r="O19713" s="60" t="s">
        <v>39802</v>
      </c>
      <c r="P19713" s="60" t="s">
        <v>39803</v>
      </c>
      <c r="Q19713" s="45"/>
      <c r="R19713" s="45"/>
      <c r="S19713" s="45"/>
      <c r="T19713" s="45"/>
    </row>
    <row r="19714" customFormat="false" ht="12.75" hidden="false" customHeight="false" outlineLevel="0" collapsed="false">
      <c r="O19714" s="60" t="s">
        <v>39804</v>
      </c>
      <c r="P19714" s="60" t="s">
        <v>39805</v>
      </c>
      <c r="Q19714" s="45"/>
      <c r="R19714" s="45"/>
      <c r="S19714" s="45"/>
      <c r="T19714" s="45"/>
    </row>
    <row r="19715" customFormat="false" ht="12.75" hidden="false" customHeight="false" outlineLevel="0" collapsed="false">
      <c r="O19715" s="60" t="s">
        <v>39806</v>
      </c>
      <c r="P19715" s="60" t="s">
        <v>39807</v>
      </c>
      <c r="Q19715" s="45"/>
      <c r="R19715" s="45"/>
      <c r="S19715" s="45"/>
      <c r="T19715" s="45"/>
    </row>
    <row r="19716" customFormat="false" ht="12.75" hidden="false" customHeight="false" outlineLevel="0" collapsed="false">
      <c r="O19716" s="60" t="s">
        <v>39808</v>
      </c>
      <c r="P19716" s="60" t="s">
        <v>39809</v>
      </c>
      <c r="Q19716" s="45"/>
      <c r="R19716" s="45"/>
      <c r="S19716" s="45"/>
      <c r="T19716" s="45"/>
    </row>
    <row r="19717" customFormat="false" ht="12.75" hidden="false" customHeight="false" outlineLevel="0" collapsed="false">
      <c r="O19717" s="60" t="s">
        <v>39810</v>
      </c>
      <c r="P19717" s="60" t="s">
        <v>39811</v>
      </c>
      <c r="Q19717" s="45"/>
      <c r="R19717" s="45"/>
      <c r="S19717" s="45"/>
      <c r="T19717" s="45"/>
    </row>
    <row r="19718" customFormat="false" ht="12.75" hidden="false" customHeight="false" outlineLevel="0" collapsed="false">
      <c r="O19718" s="60" t="s">
        <v>39812</v>
      </c>
      <c r="P19718" s="60" t="s">
        <v>39813</v>
      </c>
      <c r="Q19718" s="45"/>
      <c r="R19718" s="45"/>
      <c r="S19718" s="45"/>
      <c r="T19718" s="45"/>
    </row>
    <row r="19719" customFormat="false" ht="12.75" hidden="false" customHeight="false" outlineLevel="0" collapsed="false">
      <c r="O19719" s="60" t="s">
        <v>39814</v>
      </c>
      <c r="P19719" s="60" t="s">
        <v>39815</v>
      </c>
      <c r="Q19719" s="45"/>
      <c r="R19719" s="45"/>
      <c r="S19719" s="45"/>
      <c r="T19719" s="45"/>
    </row>
    <row r="19720" customFormat="false" ht="12.75" hidden="false" customHeight="false" outlineLevel="0" collapsed="false">
      <c r="O19720" s="60" t="s">
        <v>39816</v>
      </c>
      <c r="P19720" s="60" t="s">
        <v>39817</v>
      </c>
      <c r="Q19720" s="45"/>
      <c r="R19720" s="45"/>
      <c r="S19720" s="45"/>
      <c r="T19720" s="45"/>
    </row>
    <row r="19721" customFormat="false" ht="12.75" hidden="false" customHeight="false" outlineLevel="0" collapsed="false">
      <c r="O19721" s="60" t="s">
        <v>39818</v>
      </c>
      <c r="P19721" s="60" t="s">
        <v>39819</v>
      </c>
      <c r="Q19721" s="45"/>
      <c r="R19721" s="45"/>
      <c r="S19721" s="45"/>
      <c r="T19721" s="45"/>
    </row>
    <row r="19722" customFormat="false" ht="12.75" hidden="false" customHeight="false" outlineLevel="0" collapsed="false">
      <c r="O19722" s="60" t="s">
        <v>39820</v>
      </c>
      <c r="P19722" s="60" t="s">
        <v>39821</v>
      </c>
      <c r="Q19722" s="45"/>
      <c r="R19722" s="45"/>
      <c r="S19722" s="45"/>
      <c r="T19722" s="45"/>
    </row>
    <row r="19723" customFormat="false" ht="12.75" hidden="false" customHeight="false" outlineLevel="0" collapsed="false">
      <c r="O19723" s="60" t="s">
        <v>39822</v>
      </c>
      <c r="P19723" s="60" t="s">
        <v>39823</v>
      </c>
      <c r="Q19723" s="45"/>
      <c r="R19723" s="45"/>
      <c r="S19723" s="45"/>
      <c r="T19723" s="45"/>
    </row>
    <row r="19724" customFormat="false" ht="12.75" hidden="false" customHeight="false" outlineLevel="0" collapsed="false">
      <c r="O19724" s="60" t="s">
        <v>39824</v>
      </c>
      <c r="P19724" s="60" t="s">
        <v>39825</v>
      </c>
      <c r="Q19724" s="45"/>
      <c r="R19724" s="45"/>
      <c r="S19724" s="45"/>
      <c r="T19724" s="45"/>
    </row>
    <row r="19725" customFormat="false" ht="12.75" hidden="false" customHeight="false" outlineLevel="0" collapsed="false">
      <c r="O19725" s="60" t="s">
        <v>39826</v>
      </c>
      <c r="P19725" s="60" t="s">
        <v>39827</v>
      </c>
      <c r="Q19725" s="45"/>
      <c r="R19725" s="45"/>
      <c r="S19725" s="45"/>
      <c r="T19725" s="45"/>
    </row>
    <row r="19726" customFormat="false" ht="12.75" hidden="false" customHeight="false" outlineLevel="0" collapsed="false">
      <c r="O19726" s="60" t="s">
        <v>39828</v>
      </c>
      <c r="P19726" s="60" t="s">
        <v>39829</v>
      </c>
      <c r="Q19726" s="45"/>
      <c r="R19726" s="45"/>
      <c r="S19726" s="45"/>
      <c r="T19726" s="45"/>
    </row>
    <row r="19727" customFormat="false" ht="12.75" hidden="false" customHeight="false" outlineLevel="0" collapsed="false">
      <c r="O19727" s="60" t="s">
        <v>39830</v>
      </c>
      <c r="P19727" s="60" t="s">
        <v>39831</v>
      </c>
      <c r="Q19727" s="45"/>
      <c r="R19727" s="45"/>
      <c r="S19727" s="45"/>
      <c r="T19727" s="45"/>
    </row>
    <row r="19728" customFormat="false" ht="12.75" hidden="false" customHeight="false" outlineLevel="0" collapsed="false">
      <c r="O19728" s="60" t="s">
        <v>39832</v>
      </c>
      <c r="P19728" s="60" t="s">
        <v>39833</v>
      </c>
      <c r="Q19728" s="45"/>
      <c r="R19728" s="45"/>
      <c r="S19728" s="45"/>
      <c r="T19728" s="45"/>
    </row>
    <row r="19729" customFormat="false" ht="12.75" hidden="false" customHeight="false" outlineLevel="0" collapsed="false">
      <c r="O19729" s="60" t="s">
        <v>39834</v>
      </c>
      <c r="P19729" s="60" t="s">
        <v>39835</v>
      </c>
      <c r="Q19729" s="45"/>
      <c r="R19729" s="45"/>
      <c r="S19729" s="45"/>
      <c r="T19729" s="45"/>
    </row>
    <row r="19730" customFormat="false" ht="12.75" hidden="false" customHeight="false" outlineLevel="0" collapsed="false">
      <c r="O19730" s="60" t="s">
        <v>39836</v>
      </c>
      <c r="P19730" s="60" t="s">
        <v>39837</v>
      </c>
      <c r="Q19730" s="45"/>
      <c r="R19730" s="45"/>
      <c r="S19730" s="45"/>
      <c r="T19730" s="45"/>
    </row>
    <row r="19731" customFormat="false" ht="12.75" hidden="false" customHeight="false" outlineLevel="0" collapsed="false">
      <c r="O19731" s="60" t="s">
        <v>39838</v>
      </c>
      <c r="P19731" s="60" t="s">
        <v>39839</v>
      </c>
      <c r="Q19731" s="45"/>
      <c r="R19731" s="45"/>
      <c r="S19731" s="45"/>
      <c r="T19731" s="45"/>
    </row>
    <row r="19732" customFormat="false" ht="12.75" hidden="false" customHeight="false" outlineLevel="0" collapsed="false">
      <c r="O19732" s="60" t="s">
        <v>39840</v>
      </c>
      <c r="P19732" s="60" t="s">
        <v>39841</v>
      </c>
      <c r="Q19732" s="45"/>
      <c r="R19732" s="45"/>
      <c r="S19732" s="45"/>
      <c r="T19732" s="45"/>
    </row>
    <row r="19733" customFormat="false" ht="12.75" hidden="false" customHeight="false" outlineLevel="0" collapsed="false">
      <c r="O19733" s="60" t="s">
        <v>39842</v>
      </c>
      <c r="P19733" s="60" t="s">
        <v>39843</v>
      </c>
      <c r="Q19733" s="45"/>
      <c r="R19733" s="45"/>
      <c r="S19733" s="45"/>
      <c r="T19733" s="45"/>
    </row>
    <row r="19734" customFormat="false" ht="12.75" hidden="false" customHeight="false" outlineLevel="0" collapsed="false">
      <c r="O19734" s="60" t="s">
        <v>39844</v>
      </c>
      <c r="P19734" s="60" t="s">
        <v>39845</v>
      </c>
      <c r="Q19734" s="45"/>
      <c r="R19734" s="45"/>
      <c r="S19734" s="45"/>
      <c r="T19734" s="45"/>
    </row>
    <row r="19735" customFormat="false" ht="12.75" hidden="false" customHeight="false" outlineLevel="0" collapsed="false">
      <c r="O19735" s="60" t="s">
        <v>39846</v>
      </c>
      <c r="P19735" s="60" t="s">
        <v>39847</v>
      </c>
      <c r="Q19735" s="45"/>
      <c r="R19735" s="45"/>
      <c r="S19735" s="45"/>
      <c r="T19735" s="45"/>
    </row>
    <row r="19736" customFormat="false" ht="12.75" hidden="false" customHeight="false" outlineLevel="0" collapsed="false">
      <c r="O19736" s="60" t="s">
        <v>39848</v>
      </c>
      <c r="P19736" s="60" t="s">
        <v>39849</v>
      </c>
      <c r="Q19736" s="45"/>
      <c r="R19736" s="45"/>
      <c r="S19736" s="45"/>
      <c r="T19736" s="45"/>
    </row>
    <row r="19737" customFormat="false" ht="12.75" hidden="false" customHeight="false" outlineLevel="0" collapsed="false">
      <c r="O19737" s="60" t="s">
        <v>39850</v>
      </c>
      <c r="P19737" s="60" t="s">
        <v>39851</v>
      </c>
      <c r="Q19737" s="45"/>
      <c r="R19737" s="45"/>
      <c r="S19737" s="45"/>
      <c r="T19737" s="45"/>
    </row>
    <row r="19738" customFormat="false" ht="12.75" hidden="false" customHeight="false" outlineLevel="0" collapsed="false">
      <c r="O19738" s="60" t="s">
        <v>39852</v>
      </c>
      <c r="P19738" s="60" t="s">
        <v>39853</v>
      </c>
      <c r="Q19738" s="45"/>
      <c r="R19738" s="45"/>
      <c r="S19738" s="45"/>
      <c r="T19738" s="45"/>
    </row>
    <row r="19739" customFormat="false" ht="12.75" hidden="false" customHeight="false" outlineLevel="0" collapsed="false">
      <c r="O19739" s="60" t="s">
        <v>39854</v>
      </c>
      <c r="P19739" s="60" t="s">
        <v>39855</v>
      </c>
      <c r="Q19739" s="45"/>
      <c r="R19739" s="45"/>
      <c r="S19739" s="45"/>
      <c r="T19739" s="45"/>
    </row>
    <row r="19740" customFormat="false" ht="12.75" hidden="false" customHeight="false" outlineLevel="0" collapsed="false">
      <c r="O19740" s="60" t="s">
        <v>39856</v>
      </c>
      <c r="P19740" s="60" t="s">
        <v>39857</v>
      </c>
      <c r="Q19740" s="45"/>
      <c r="R19740" s="45"/>
      <c r="S19740" s="45"/>
      <c r="T19740" s="45"/>
    </row>
    <row r="19741" customFormat="false" ht="12.75" hidden="false" customHeight="false" outlineLevel="0" collapsed="false">
      <c r="O19741" s="60" t="s">
        <v>39858</v>
      </c>
      <c r="P19741" s="60" t="s">
        <v>39859</v>
      </c>
      <c r="Q19741" s="45"/>
      <c r="R19741" s="45"/>
      <c r="S19741" s="45"/>
      <c r="T19741" s="45"/>
    </row>
    <row r="19742" customFormat="false" ht="12.75" hidden="false" customHeight="false" outlineLevel="0" collapsed="false">
      <c r="O19742" s="60" t="s">
        <v>39860</v>
      </c>
      <c r="P19742" s="60" t="s">
        <v>39861</v>
      </c>
      <c r="Q19742" s="45"/>
      <c r="R19742" s="45"/>
      <c r="S19742" s="45"/>
      <c r="T19742" s="45"/>
    </row>
    <row r="19743" customFormat="false" ht="12.75" hidden="false" customHeight="false" outlineLevel="0" collapsed="false">
      <c r="O19743" s="60" t="s">
        <v>39862</v>
      </c>
      <c r="P19743" s="60" t="s">
        <v>39863</v>
      </c>
      <c r="Q19743" s="45"/>
      <c r="R19743" s="45"/>
      <c r="S19743" s="45"/>
      <c r="T19743" s="45"/>
    </row>
    <row r="19744" customFormat="false" ht="12.75" hidden="false" customHeight="false" outlineLevel="0" collapsed="false">
      <c r="O19744" s="60" t="s">
        <v>39864</v>
      </c>
      <c r="P19744" s="60" t="s">
        <v>39865</v>
      </c>
      <c r="Q19744" s="45"/>
      <c r="R19744" s="45"/>
      <c r="S19744" s="45"/>
      <c r="T19744" s="45"/>
    </row>
    <row r="19745" customFormat="false" ht="12.75" hidden="false" customHeight="false" outlineLevel="0" collapsed="false">
      <c r="O19745" s="60" t="s">
        <v>39866</v>
      </c>
      <c r="P19745" s="60" t="s">
        <v>39867</v>
      </c>
      <c r="Q19745" s="45"/>
      <c r="R19745" s="45"/>
      <c r="S19745" s="45"/>
      <c r="T19745" s="45"/>
    </row>
    <row r="19746" customFormat="false" ht="12.75" hidden="false" customHeight="false" outlineLevel="0" collapsed="false">
      <c r="O19746" s="60" t="s">
        <v>39868</v>
      </c>
      <c r="P19746" s="60" t="s">
        <v>39869</v>
      </c>
      <c r="Q19746" s="45"/>
      <c r="R19746" s="45"/>
      <c r="S19746" s="45"/>
      <c r="T19746" s="45"/>
    </row>
    <row r="19747" customFormat="false" ht="12.75" hidden="false" customHeight="false" outlineLevel="0" collapsed="false">
      <c r="O19747" s="60" t="s">
        <v>39870</v>
      </c>
      <c r="P19747" s="60" t="s">
        <v>39871</v>
      </c>
      <c r="Q19747" s="45"/>
      <c r="R19747" s="45"/>
      <c r="S19747" s="45"/>
      <c r="T19747" s="45"/>
    </row>
    <row r="19748" customFormat="false" ht="12.75" hidden="false" customHeight="false" outlineLevel="0" collapsed="false">
      <c r="O19748" s="60" t="s">
        <v>39872</v>
      </c>
      <c r="P19748" s="60" t="s">
        <v>39873</v>
      </c>
      <c r="Q19748" s="45"/>
      <c r="R19748" s="45"/>
      <c r="S19748" s="45"/>
      <c r="T19748" s="45"/>
    </row>
    <row r="19749" customFormat="false" ht="12.75" hidden="false" customHeight="false" outlineLevel="0" collapsed="false">
      <c r="O19749" s="60" t="s">
        <v>39874</v>
      </c>
      <c r="P19749" s="60" t="s">
        <v>39875</v>
      </c>
      <c r="Q19749" s="45"/>
      <c r="R19749" s="45"/>
      <c r="S19749" s="45"/>
      <c r="T19749" s="45"/>
    </row>
    <row r="19750" customFormat="false" ht="12.75" hidden="false" customHeight="false" outlineLevel="0" collapsed="false">
      <c r="O19750" s="60" t="s">
        <v>39876</v>
      </c>
      <c r="P19750" s="60" t="s">
        <v>39877</v>
      </c>
      <c r="Q19750" s="45"/>
      <c r="R19750" s="45"/>
      <c r="S19750" s="45"/>
      <c r="T19750" s="45"/>
    </row>
    <row r="19751" customFormat="false" ht="12.75" hidden="false" customHeight="false" outlineLevel="0" collapsed="false">
      <c r="O19751" s="60" t="s">
        <v>39878</v>
      </c>
      <c r="P19751" s="60" t="s">
        <v>39879</v>
      </c>
      <c r="Q19751" s="45"/>
      <c r="R19751" s="45"/>
      <c r="S19751" s="45"/>
      <c r="T19751" s="45"/>
    </row>
    <row r="19752" customFormat="false" ht="12.75" hidden="false" customHeight="false" outlineLevel="0" collapsed="false">
      <c r="O19752" s="60" t="s">
        <v>39880</v>
      </c>
      <c r="P19752" s="60" t="s">
        <v>39881</v>
      </c>
      <c r="Q19752" s="45"/>
      <c r="R19752" s="45"/>
      <c r="S19752" s="45"/>
      <c r="T19752" s="45"/>
    </row>
    <row r="19753" customFormat="false" ht="12.75" hidden="false" customHeight="false" outlineLevel="0" collapsed="false">
      <c r="O19753" s="60" t="s">
        <v>39882</v>
      </c>
      <c r="P19753" s="60" t="s">
        <v>39883</v>
      </c>
      <c r="Q19753" s="45"/>
      <c r="R19753" s="45"/>
      <c r="S19753" s="45"/>
      <c r="T19753" s="45"/>
    </row>
    <row r="19754" customFormat="false" ht="12.75" hidden="false" customHeight="false" outlineLevel="0" collapsed="false">
      <c r="O19754" s="60" t="s">
        <v>39884</v>
      </c>
      <c r="P19754" s="60" t="s">
        <v>39885</v>
      </c>
      <c r="Q19754" s="45"/>
      <c r="R19754" s="45"/>
      <c r="S19754" s="45"/>
      <c r="T19754" s="45"/>
    </row>
    <row r="19755" customFormat="false" ht="12.75" hidden="false" customHeight="false" outlineLevel="0" collapsed="false">
      <c r="O19755" s="60" t="s">
        <v>39886</v>
      </c>
      <c r="P19755" s="60" t="s">
        <v>39887</v>
      </c>
      <c r="Q19755" s="45"/>
      <c r="R19755" s="45"/>
      <c r="S19755" s="45"/>
      <c r="T19755" s="45"/>
    </row>
    <row r="19756" customFormat="false" ht="12.75" hidden="false" customHeight="false" outlineLevel="0" collapsed="false">
      <c r="O19756" s="60" t="s">
        <v>39888</v>
      </c>
      <c r="P19756" s="60" t="s">
        <v>39889</v>
      </c>
      <c r="Q19756" s="45"/>
      <c r="R19756" s="45"/>
      <c r="S19756" s="45"/>
      <c r="T19756" s="45"/>
    </row>
    <row r="19757" customFormat="false" ht="12.75" hidden="false" customHeight="false" outlineLevel="0" collapsed="false">
      <c r="O19757" s="60" t="s">
        <v>39890</v>
      </c>
      <c r="P19757" s="60" t="s">
        <v>39891</v>
      </c>
      <c r="Q19757" s="45"/>
      <c r="R19757" s="45"/>
      <c r="S19757" s="45"/>
      <c r="T19757" s="45"/>
    </row>
    <row r="19758" customFormat="false" ht="12.75" hidden="false" customHeight="false" outlineLevel="0" collapsed="false">
      <c r="O19758" s="60" t="s">
        <v>39892</v>
      </c>
      <c r="P19758" s="60" t="s">
        <v>39893</v>
      </c>
      <c r="Q19758" s="45"/>
      <c r="R19758" s="45"/>
      <c r="S19758" s="45"/>
      <c r="T19758" s="45"/>
    </row>
    <row r="19759" customFormat="false" ht="12.75" hidden="false" customHeight="false" outlineLevel="0" collapsed="false">
      <c r="O19759" s="60" t="s">
        <v>39894</v>
      </c>
      <c r="P19759" s="60" t="s">
        <v>39895</v>
      </c>
      <c r="Q19759" s="45"/>
      <c r="R19759" s="45"/>
      <c r="S19759" s="45"/>
      <c r="T19759" s="45"/>
    </row>
    <row r="19760" customFormat="false" ht="12.75" hidden="false" customHeight="false" outlineLevel="0" collapsed="false">
      <c r="O19760" s="60" t="s">
        <v>39896</v>
      </c>
      <c r="P19760" s="60" t="s">
        <v>39897</v>
      </c>
      <c r="Q19760" s="45"/>
      <c r="R19760" s="45"/>
      <c r="S19760" s="45"/>
      <c r="T19760" s="45"/>
    </row>
    <row r="19761" customFormat="false" ht="12.75" hidden="false" customHeight="false" outlineLevel="0" collapsed="false">
      <c r="O19761" s="60" t="s">
        <v>39898</v>
      </c>
      <c r="P19761" s="60" t="s">
        <v>39899</v>
      </c>
      <c r="Q19761" s="45"/>
      <c r="R19761" s="45"/>
      <c r="S19761" s="45"/>
      <c r="T19761" s="45"/>
    </row>
    <row r="19762" customFormat="false" ht="12.75" hidden="false" customHeight="false" outlineLevel="0" collapsed="false">
      <c r="O19762" s="60" t="s">
        <v>39900</v>
      </c>
      <c r="P19762" s="60" t="s">
        <v>39901</v>
      </c>
      <c r="Q19762" s="45"/>
      <c r="R19762" s="45"/>
      <c r="S19762" s="45"/>
      <c r="T19762" s="45"/>
    </row>
    <row r="19763" customFormat="false" ht="12.75" hidden="false" customHeight="false" outlineLevel="0" collapsed="false">
      <c r="O19763" s="60" t="s">
        <v>39902</v>
      </c>
      <c r="P19763" s="60" t="s">
        <v>39903</v>
      </c>
      <c r="Q19763" s="45"/>
      <c r="R19763" s="45"/>
      <c r="S19763" s="45"/>
      <c r="T19763" s="45"/>
    </row>
    <row r="19764" customFormat="false" ht="12.75" hidden="false" customHeight="false" outlineLevel="0" collapsed="false">
      <c r="O19764" s="60" t="s">
        <v>39904</v>
      </c>
      <c r="P19764" s="60" t="s">
        <v>39905</v>
      </c>
      <c r="Q19764" s="45"/>
      <c r="R19764" s="45"/>
      <c r="S19764" s="45"/>
      <c r="T19764" s="45"/>
    </row>
    <row r="19765" customFormat="false" ht="12.75" hidden="false" customHeight="false" outlineLevel="0" collapsed="false">
      <c r="O19765" s="60" t="s">
        <v>39906</v>
      </c>
      <c r="P19765" s="60" t="s">
        <v>39907</v>
      </c>
      <c r="Q19765" s="45"/>
      <c r="R19765" s="45"/>
      <c r="S19765" s="45"/>
      <c r="T19765" s="45"/>
    </row>
    <row r="19766" customFormat="false" ht="12.75" hidden="false" customHeight="false" outlineLevel="0" collapsed="false">
      <c r="O19766" s="60" t="s">
        <v>39908</v>
      </c>
      <c r="P19766" s="60" t="s">
        <v>39909</v>
      </c>
      <c r="Q19766" s="45"/>
      <c r="R19766" s="45"/>
      <c r="S19766" s="45"/>
      <c r="T19766" s="45"/>
    </row>
    <row r="19767" customFormat="false" ht="12.75" hidden="false" customHeight="false" outlineLevel="0" collapsed="false">
      <c r="O19767" s="60" t="s">
        <v>39910</v>
      </c>
      <c r="P19767" s="60" t="s">
        <v>39911</v>
      </c>
      <c r="Q19767" s="45"/>
      <c r="R19767" s="45"/>
      <c r="S19767" s="45"/>
      <c r="T19767" s="45"/>
    </row>
    <row r="19768" customFormat="false" ht="12.75" hidden="false" customHeight="false" outlineLevel="0" collapsed="false">
      <c r="O19768" s="60" t="s">
        <v>39912</v>
      </c>
      <c r="P19768" s="60" t="s">
        <v>39913</v>
      </c>
      <c r="Q19768" s="45"/>
      <c r="R19768" s="45"/>
      <c r="S19768" s="45"/>
      <c r="T19768" s="45"/>
    </row>
    <row r="19769" customFormat="false" ht="12.75" hidden="false" customHeight="false" outlineLevel="0" collapsed="false">
      <c r="O19769" s="60" t="s">
        <v>39914</v>
      </c>
      <c r="P19769" s="60" t="s">
        <v>39915</v>
      </c>
      <c r="Q19769" s="45"/>
      <c r="R19769" s="45"/>
      <c r="S19769" s="45"/>
      <c r="T19769" s="45"/>
    </row>
    <row r="19770" customFormat="false" ht="12.75" hidden="false" customHeight="false" outlineLevel="0" collapsed="false">
      <c r="O19770" s="60" t="s">
        <v>39916</v>
      </c>
      <c r="P19770" s="60" t="s">
        <v>39917</v>
      </c>
      <c r="Q19770" s="45"/>
      <c r="R19770" s="45"/>
      <c r="S19770" s="45"/>
      <c r="T19770" s="45"/>
    </row>
    <row r="19771" customFormat="false" ht="12.75" hidden="false" customHeight="false" outlineLevel="0" collapsed="false">
      <c r="O19771" s="60" t="s">
        <v>39918</v>
      </c>
      <c r="P19771" s="60" t="s">
        <v>39919</v>
      </c>
      <c r="Q19771" s="45"/>
      <c r="R19771" s="45"/>
      <c r="S19771" s="45"/>
      <c r="T19771" s="45"/>
    </row>
    <row r="19772" customFormat="false" ht="12.75" hidden="false" customHeight="false" outlineLevel="0" collapsed="false">
      <c r="O19772" s="60" t="s">
        <v>39920</v>
      </c>
      <c r="P19772" s="60" t="s">
        <v>39921</v>
      </c>
      <c r="Q19772" s="45"/>
      <c r="R19772" s="45"/>
      <c r="S19772" s="45"/>
      <c r="T19772" s="45"/>
    </row>
    <row r="19773" customFormat="false" ht="12.75" hidden="false" customHeight="false" outlineLevel="0" collapsed="false">
      <c r="O19773" s="60" t="s">
        <v>39922</v>
      </c>
      <c r="P19773" s="60" t="s">
        <v>39923</v>
      </c>
      <c r="Q19773" s="45"/>
      <c r="R19773" s="45"/>
      <c r="S19773" s="45"/>
      <c r="T19773" s="45"/>
    </row>
    <row r="19774" customFormat="false" ht="12.75" hidden="false" customHeight="false" outlineLevel="0" collapsed="false">
      <c r="O19774" s="60" t="s">
        <v>39924</v>
      </c>
      <c r="P19774" s="60" t="s">
        <v>39925</v>
      </c>
      <c r="Q19774" s="45"/>
      <c r="R19774" s="45"/>
      <c r="S19774" s="45"/>
      <c r="T19774" s="45"/>
    </row>
    <row r="19775" customFormat="false" ht="12.75" hidden="false" customHeight="false" outlineLevel="0" collapsed="false">
      <c r="O19775" s="60" t="s">
        <v>39926</v>
      </c>
      <c r="P19775" s="60" t="s">
        <v>39927</v>
      </c>
      <c r="Q19775" s="45"/>
      <c r="R19775" s="45"/>
      <c r="S19775" s="45"/>
      <c r="T19775" s="45"/>
    </row>
    <row r="19776" customFormat="false" ht="12.75" hidden="false" customHeight="false" outlineLevel="0" collapsed="false">
      <c r="O19776" s="60" t="s">
        <v>39928</v>
      </c>
      <c r="P19776" s="60" t="s">
        <v>39929</v>
      </c>
      <c r="Q19776" s="45"/>
      <c r="R19776" s="45"/>
      <c r="S19776" s="45"/>
      <c r="T19776" s="45"/>
    </row>
    <row r="19777" customFormat="false" ht="12.75" hidden="false" customHeight="false" outlineLevel="0" collapsed="false">
      <c r="O19777" s="60" t="s">
        <v>39930</v>
      </c>
      <c r="P19777" s="60" t="s">
        <v>39931</v>
      </c>
      <c r="Q19777" s="45"/>
      <c r="R19777" s="45"/>
      <c r="S19777" s="45"/>
      <c r="T19777" s="45"/>
    </row>
    <row r="19778" customFormat="false" ht="12.75" hidden="false" customHeight="false" outlineLevel="0" collapsed="false">
      <c r="O19778" s="60" t="s">
        <v>39932</v>
      </c>
      <c r="P19778" s="60" t="s">
        <v>39933</v>
      </c>
      <c r="Q19778" s="45"/>
      <c r="R19778" s="45"/>
      <c r="S19778" s="45"/>
      <c r="T19778" s="45"/>
    </row>
    <row r="19779" customFormat="false" ht="12.75" hidden="false" customHeight="false" outlineLevel="0" collapsed="false">
      <c r="O19779" s="60" t="s">
        <v>39934</v>
      </c>
      <c r="P19779" s="60" t="s">
        <v>39935</v>
      </c>
      <c r="Q19779" s="45"/>
      <c r="R19779" s="45"/>
      <c r="S19779" s="45"/>
      <c r="T19779" s="45"/>
    </row>
    <row r="19780" customFormat="false" ht="12.75" hidden="false" customHeight="false" outlineLevel="0" collapsed="false">
      <c r="O19780" s="60" t="s">
        <v>39936</v>
      </c>
      <c r="P19780" s="60" t="s">
        <v>39937</v>
      </c>
      <c r="Q19780" s="45"/>
      <c r="R19780" s="45"/>
      <c r="S19780" s="45"/>
      <c r="T19780" s="45"/>
    </row>
    <row r="19781" customFormat="false" ht="12.75" hidden="false" customHeight="false" outlineLevel="0" collapsed="false">
      <c r="O19781" s="60" t="s">
        <v>39938</v>
      </c>
      <c r="P19781" s="60" t="s">
        <v>39939</v>
      </c>
      <c r="Q19781" s="45"/>
      <c r="R19781" s="45"/>
      <c r="S19781" s="45"/>
      <c r="T19781" s="45"/>
    </row>
    <row r="19782" customFormat="false" ht="12.75" hidden="false" customHeight="false" outlineLevel="0" collapsed="false">
      <c r="O19782" s="60" t="s">
        <v>39940</v>
      </c>
      <c r="P19782" s="60" t="s">
        <v>39941</v>
      </c>
      <c r="Q19782" s="45"/>
      <c r="R19782" s="45"/>
      <c r="S19782" s="45"/>
      <c r="T19782" s="45"/>
    </row>
    <row r="19783" customFormat="false" ht="12.75" hidden="false" customHeight="false" outlineLevel="0" collapsed="false">
      <c r="O19783" s="60" t="s">
        <v>39942</v>
      </c>
      <c r="P19783" s="60" t="s">
        <v>39943</v>
      </c>
      <c r="Q19783" s="45"/>
      <c r="R19783" s="45"/>
      <c r="S19783" s="45"/>
      <c r="T19783" s="45"/>
    </row>
    <row r="19784" customFormat="false" ht="12.75" hidden="false" customHeight="false" outlineLevel="0" collapsed="false">
      <c r="O19784" s="60" t="s">
        <v>39944</v>
      </c>
      <c r="P19784" s="60" t="s">
        <v>39945</v>
      </c>
      <c r="Q19784" s="45"/>
      <c r="R19784" s="45"/>
      <c r="S19784" s="45"/>
      <c r="T19784" s="45"/>
    </row>
    <row r="19785" customFormat="false" ht="12.75" hidden="false" customHeight="false" outlineLevel="0" collapsed="false">
      <c r="O19785" s="60" t="s">
        <v>39946</v>
      </c>
      <c r="P19785" s="60" t="s">
        <v>39947</v>
      </c>
      <c r="Q19785" s="45"/>
      <c r="R19785" s="45"/>
      <c r="S19785" s="45"/>
      <c r="T19785" s="45"/>
    </row>
    <row r="19786" customFormat="false" ht="12.75" hidden="false" customHeight="false" outlineLevel="0" collapsed="false">
      <c r="O19786" s="60" t="s">
        <v>39948</v>
      </c>
      <c r="P19786" s="60" t="s">
        <v>39949</v>
      </c>
      <c r="Q19786" s="45"/>
      <c r="R19786" s="45"/>
      <c r="S19786" s="45"/>
      <c r="T19786" s="45"/>
    </row>
    <row r="19787" customFormat="false" ht="12.75" hidden="false" customHeight="false" outlineLevel="0" collapsed="false">
      <c r="O19787" s="60" t="s">
        <v>39950</v>
      </c>
      <c r="P19787" s="60" t="s">
        <v>39951</v>
      </c>
      <c r="Q19787" s="45"/>
      <c r="R19787" s="45"/>
      <c r="S19787" s="45"/>
      <c r="T19787" s="45"/>
    </row>
    <row r="19788" customFormat="false" ht="12.75" hidden="false" customHeight="false" outlineLevel="0" collapsed="false">
      <c r="O19788" s="60" t="s">
        <v>39952</v>
      </c>
      <c r="P19788" s="60" t="s">
        <v>39953</v>
      </c>
      <c r="Q19788" s="45"/>
      <c r="R19788" s="45"/>
      <c r="S19788" s="45"/>
      <c r="T19788" s="45"/>
    </row>
    <row r="19789" customFormat="false" ht="12.75" hidden="false" customHeight="false" outlineLevel="0" collapsed="false">
      <c r="O19789" s="60" t="s">
        <v>39954</v>
      </c>
      <c r="P19789" s="60" t="s">
        <v>39955</v>
      </c>
      <c r="Q19789" s="45"/>
      <c r="R19789" s="45"/>
      <c r="S19789" s="45"/>
      <c r="T19789" s="45"/>
    </row>
    <row r="19790" customFormat="false" ht="12.75" hidden="false" customHeight="false" outlineLevel="0" collapsed="false">
      <c r="O19790" s="60" t="s">
        <v>39956</v>
      </c>
      <c r="P19790" s="60" t="s">
        <v>39957</v>
      </c>
      <c r="Q19790" s="45"/>
      <c r="R19790" s="45"/>
      <c r="S19790" s="45"/>
      <c r="T19790" s="45"/>
    </row>
    <row r="19791" customFormat="false" ht="12.75" hidden="false" customHeight="false" outlineLevel="0" collapsed="false">
      <c r="O19791" s="60" t="s">
        <v>39958</v>
      </c>
      <c r="P19791" s="60" t="s">
        <v>39959</v>
      </c>
      <c r="Q19791" s="45"/>
      <c r="R19791" s="45"/>
      <c r="S19791" s="45"/>
      <c r="T19791" s="45"/>
    </row>
    <row r="19792" customFormat="false" ht="12.75" hidden="false" customHeight="false" outlineLevel="0" collapsed="false">
      <c r="O19792" s="60" t="s">
        <v>39960</v>
      </c>
      <c r="P19792" s="60" t="s">
        <v>39961</v>
      </c>
      <c r="Q19792" s="45"/>
      <c r="R19792" s="45"/>
      <c r="S19792" s="45"/>
      <c r="T19792" s="45"/>
    </row>
    <row r="19793" customFormat="false" ht="12.75" hidden="false" customHeight="false" outlineLevel="0" collapsed="false">
      <c r="O19793" s="60" t="s">
        <v>39962</v>
      </c>
      <c r="P19793" s="60" t="s">
        <v>39963</v>
      </c>
      <c r="Q19793" s="45"/>
      <c r="R19793" s="45"/>
      <c r="S19793" s="45"/>
      <c r="T19793" s="45"/>
    </row>
    <row r="19794" customFormat="false" ht="12.75" hidden="false" customHeight="false" outlineLevel="0" collapsed="false">
      <c r="O19794" s="60" t="s">
        <v>39964</v>
      </c>
      <c r="P19794" s="60" t="s">
        <v>39965</v>
      </c>
      <c r="Q19794" s="45"/>
      <c r="R19794" s="45"/>
      <c r="S19794" s="45"/>
      <c r="T19794" s="45"/>
    </row>
    <row r="19795" customFormat="false" ht="12.75" hidden="false" customHeight="false" outlineLevel="0" collapsed="false">
      <c r="O19795" s="60" t="s">
        <v>39966</v>
      </c>
      <c r="P19795" s="60" t="s">
        <v>39967</v>
      </c>
      <c r="Q19795" s="45"/>
      <c r="R19795" s="45"/>
      <c r="S19795" s="45"/>
      <c r="T19795" s="45"/>
    </row>
    <row r="19796" customFormat="false" ht="12.75" hidden="false" customHeight="false" outlineLevel="0" collapsed="false">
      <c r="O19796" s="60" t="s">
        <v>39968</v>
      </c>
      <c r="P19796" s="60" t="s">
        <v>39969</v>
      </c>
      <c r="Q19796" s="45"/>
      <c r="R19796" s="45"/>
      <c r="S19796" s="45"/>
      <c r="T19796" s="45"/>
    </row>
    <row r="19797" customFormat="false" ht="12.75" hidden="false" customHeight="false" outlineLevel="0" collapsed="false">
      <c r="O19797" s="60" t="s">
        <v>39970</v>
      </c>
      <c r="P19797" s="60" t="s">
        <v>39971</v>
      </c>
      <c r="Q19797" s="45"/>
      <c r="R19797" s="45"/>
      <c r="S19797" s="45"/>
      <c r="T19797" s="45"/>
    </row>
    <row r="19798" customFormat="false" ht="12.75" hidden="false" customHeight="false" outlineLevel="0" collapsed="false">
      <c r="O19798" s="60" t="s">
        <v>39972</v>
      </c>
      <c r="P19798" s="60" t="s">
        <v>39973</v>
      </c>
      <c r="Q19798" s="45"/>
      <c r="R19798" s="45"/>
      <c r="S19798" s="45"/>
      <c r="T19798" s="45"/>
    </row>
    <row r="19799" customFormat="false" ht="12.75" hidden="false" customHeight="false" outlineLevel="0" collapsed="false">
      <c r="O19799" s="60" t="s">
        <v>39974</v>
      </c>
      <c r="P19799" s="60" t="s">
        <v>39975</v>
      </c>
      <c r="Q19799" s="45"/>
      <c r="R19799" s="45"/>
      <c r="S19799" s="45"/>
      <c r="T19799" s="45"/>
    </row>
    <row r="19800" customFormat="false" ht="12.75" hidden="false" customHeight="false" outlineLevel="0" collapsed="false">
      <c r="O19800" s="60" t="s">
        <v>39976</v>
      </c>
      <c r="P19800" s="60" t="s">
        <v>39977</v>
      </c>
      <c r="Q19800" s="45"/>
      <c r="R19800" s="45"/>
      <c r="S19800" s="45"/>
      <c r="T19800" s="45"/>
    </row>
    <row r="19801" customFormat="false" ht="12.75" hidden="false" customHeight="false" outlineLevel="0" collapsed="false">
      <c r="O19801" s="60" t="s">
        <v>39978</v>
      </c>
      <c r="P19801" s="60" t="s">
        <v>39979</v>
      </c>
      <c r="Q19801" s="45"/>
      <c r="R19801" s="45"/>
      <c r="S19801" s="45"/>
      <c r="T19801" s="45"/>
    </row>
    <row r="19802" customFormat="false" ht="12.75" hidden="false" customHeight="false" outlineLevel="0" collapsed="false">
      <c r="O19802" s="60" t="s">
        <v>39980</v>
      </c>
      <c r="P19802" s="60" t="s">
        <v>39981</v>
      </c>
      <c r="Q19802" s="45"/>
      <c r="R19802" s="45"/>
      <c r="S19802" s="45"/>
      <c r="T19802" s="45"/>
    </row>
    <row r="19803" customFormat="false" ht="12.75" hidden="false" customHeight="false" outlineLevel="0" collapsed="false">
      <c r="O19803" s="60" t="s">
        <v>39982</v>
      </c>
      <c r="P19803" s="60" t="s">
        <v>39983</v>
      </c>
      <c r="Q19803" s="45"/>
      <c r="R19803" s="45"/>
      <c r="S19803" s="45"/>
      <c r="T19803" s="45"/>
    </row>
    <row r="19804" customFormat="false" ht="12.75" hidden="false" customHeight="false" outlineLevel="0" collapsed="false">
      <c r="O19804" s="60" t="s">
        <v>39984</v>
      </c>
      <c r="P19804" s="60" t="s">
        <v>39985</v>
      </c>
      <c r="Q19804" s="45"/>
      <c r="R19804" s="45"/>
      <c r="S19804" s="45"/>
      <c r="T19804" s="45"/>
    </row>
    <row r="19805" customFormat="false" ht="12.75" hidden="false" customHeight="false" outlineLevel="0" collapsed="false">
      <c r="O19805" s="60" t="s">
        <v>39986</v>
      </c>
      <c r="P19805" s="60" t="s">
        <v>39987</v>
      </c>
      <c r="Q19805" s="45"/>
      <c r="R19805" s="45"/>
      <c r="S19805" s="45"/>
      <c r="T19805" s="45"/>
    </row>
    <row r="19806" customFormat="false" ht="12.75" hidden="false" customHeight="false" outlineLevel="0" collapsed="false">
      <c r="O19806" s="60" t="s">
        <v>39988</v>
      </c>
      <c r="P19806" s="60" t="s">
        <v>39989</v>
      </c>
      <c r="Q19806" s="45"/>
      <c r="R19806" s="45"/>
      <c r="S19806" s="45"/>
      <c r="T19806" s="45"/>
    </row>
    <row r="19807" customFormat="false" ht="12.75" hidden="false" customHeight="false" outlineLevel="0" collapsed="false">
      <c r="O19807" s="60" t="s">
        <v>39990</v>
      </c>
      <c r="P19807" s="60" t="s">
        <v>39991</v>
      </c>
      <c r="Q19807" s="45"/>
      <c r="R19807" s="45"/>
      <c r="S19807" s="45"/>
      <c r="T19807" s="45"/>
    </row>
    <row r="19808" customFormat="false" ht="12.75" hidden="false" customHeight="false" outlineLevel="0" collapsed="false">
      <c r="O19808" s="60" t="s">
        <v>39992</v>
      </c>
      <c r="P19808" s="60" t="s">
        <v>39993</v>
      </c>
      <c r="Q19808" s="45"/>
      <c r="R19808" s="45"/>
      <c r="S19808" s="45"/>
      <c r="T19808" s="45"/>
    </row>
    <row r="19809" customFormat="false" ht="12.75" hidden="false" customHeight="false" outlineLevel="0" collapsed="false">
      <c r="O19809" s="60" t="s">
        <v>39994</v>
      </c>
      <c r="P19809" s="60" t="s">
        <v>39995</v>
      </c>
      <c r="Q19809" s="45"/>
      <c r="R19809" s="45"/>
      <c r="S19809" s="45"/>
      <c r="T19809" s="45"/>
    </row>
    <row r="19810" customFormat="false" ht="12.75" hidden="false" customHeight="false" outlineLevel="0" collapsed="false">
      <c r="O19810" s="60" t="s">
        <v>39996</v>
      </c>
      <c r="P19810" s="60" t="s">
        <v>39997</v>
      </c>
      <c r="Q19810" s="45"/>
      <c r="R19810" s="45"/>
      <c r="S19810" s="45"/>
      <c r="T19810" s="45"/>
    </row>
    <row r="19811" customFormat="false" ht="12.75" hidden="false" customHeight="false" outlineLevel="0" collapsed="false">
      <c r="O19811" s="60" t="s">
        <v>39998</v>
      </c>
      <c r="P19811" s="60" t="s">
        <v>39999</v>
      </c>
      <c r="Q19811" s="45"/>
      <c r="R19811" s="45"/>
      <c r="S19811" s="45"/>
      <c r="T19811" s="45"/>
    </row>
    <row r="19812" customFormat="false" ht="12.75" hidden="false" customHeight="false" outlineLevel="0" collapsed="false">
      <c r="O19812" s="60" t="s">
        <v>40000</v>
      </c>
      <c r="P19812" s="60" t="s">
        <v>40001</v>
      </c>
      <c r="Q19812" s="45"/>
      <c r="R19812" s="45"/>
      <c r="S19812" s="45"/>
      <c r="T19812" s="45"/>
    </row>
    <row r="19813" customFormat="false" ht="12.75" hidden="false" customHeight="false" outlineLevel="0" collapsed="false">
      <c r="O19813" s="60" t="s">
        <v>40002</v>
      </c>
      <c r="P19813" s="60" t="s">
        <v>40003</v>
      </c>
      <c r="Q19813" s="45"/>
      <c r="R19813" s="45"/>
      <c r="S19813" s="45"/>
      <c r="T19813" s="45"/>
    </row>
    <row r="19814" customFormat="false" ht="12.75" hidden="false" customHeight="false" outlineLevel="0" collapsed="false">
      <c r="O19814" s="60" t="s">
        <v>40004</v>
      </c>
      <c r="P19814" s="60" t="s">
        <v>40005</v>
      </c>
      <c r="Q19814" s="45"/>
      <c r="R19814" s="45"/>
      <c r="S19814" s="45"/>
      <c r="T19814" s="45"/>
    </row>
    <row r="19815" customFormat="false" ht="12.75" hidden="false" customHeight="false" outlineLevel="0" collapsed="false">
      <c r="O19815" s="60" t="s">
        <v>40006</v>
      </c>
      <c r="P19815" s="60" t="s">
        <v>40007</v>
      </c>
      <c r="Q19815" s="45"/>
      <c r="R19815" s="45"/>
      <c r="S19815" s="45"/>
      <c r="T19815" s="45"/>
    </row>
    <row r="19816" customFormat="false" ht="12.75" hidden="false" customHeight="false" outlineLevel="0" collapsed="false">
      <c r="O19816" s="60" t="s">
        <v>40008</v>
      </c>
      <c r="P19816" s="60" t="s">
        <v>40009</v>
      </c>
      <c r="Q19816" s="45"/>
      <c r="R19816" s="45"/>
      <c r="S19816" s="45"/>
      <c r="T19816" s="45"/>
    </row>
    <row r="19817" customFormat="false" ht="12.75" hidden="false" customHeight="false" outlineLevel="0" collapsed="false">
      <c r="O19817" s="60" t="s">
        <v>40010</v>
      </c>
      <c r="P19817" s="60" t="s">
        <v>40011</v>
      </c>
      <c r="Q19817" s="45"/>
      <c r="R19817" s="45"/>
      <c r="S19817" s="45"/>
      <c r="T19817" s="45"/>
    </row>
    <row r="19818" customFormat="false" ht="12.75" hidden="false" customHeight="false" outlineLevel="0" collapsed="false">
      <c r="O19818" s="60" t="s">
        <v>40012</v>
      </c>
      <c r="P19818" s="60" t="s">
        <v>40013</v>
      </c>
      <c r="Q19818" s="45"/>
      <c r="R19818" s="45"/>
      <c r="S19818" s="45"/>
      <c r="T19818" s="45"/>
    </row>
    <row r="19819" customFormat="false" ht="12.75" hidden="false" customHeight="false" outlineLevel="0" collapsed="false">
      <c r="O19819" s="60" t="s">
        <v>40014</v>
      </c>
      <c r="P19819" s="60" t="s">
        <v>40015</v>
      </c>
      <c r="Q19819" s="45"/>
      <c r="R19819" s="45"/>
      <c r="S19819" s="45"/>
      <c r="T19819" s="45"/>
    </row>
    <row r="19820" customFormat="false" ht="12.75" hidden="false" customHeight="false" outlineLevel="0" collapsed="false">
      <c r="O19820" s="60" t="s">
        <v>40016</v>
      </c>
      <c r="P19820" s="60" t="s">
        <v>40017</v>
      </c>
      <c r="Q19820" s="45"/>
      <c r="R19820" s="45"/>
      <c r="S19820" s="45"/>
      <c r="T19820" s="45"/>
    </row>
    <row r="19821" customFormat="false" ht="12.75" hidden="false" customHeight="false" outlineLevel="0" collapsed="false">
      <c r="O19821" s="60" t="s">
        <v>40018</v>
      </c>
      <c r="P19821" s="60" t="s">
        <v>40019</v>
      </c>
      <c r="Q19821" s="45"/>
      <c r="R19821" s="45"/>
      <c r="S19821" s="45"/>
      <c r="T19821" s="45"/>
    </row>
    <row r="19822" customFormat="false" ht="12.75" hidden="false" customHeight="false" outlineLevel="0" collapsed="false">
      <c r="O19822" s="60" t="s">
        <v>40020</v>
      </c>
      <c r="P19822" s="60" t="s">
        <v>40021</v>
      </c>
      <c r="Q19822" s="45"/>
      <c r="R19822" s="45"/>
      <c r="S19822" s="45"/>
      <c r="T19822" s="45"/>
    </row>
    <row r="19823" customFormat="false" ht="12.75" hidden="false" customHeight="false" outlineLevel="0" collapsed="false">
      <c r="O19823" s="60" t="s">
        <v>40022</v>
      </c>
      <c r="P19823" s="60" t="s">
        <v>40023</v>
      </c>
      <c r="Q19823" s="45"/>
      <c r="R19823" s="45"/>
      <c r="S19823" s="45"/>
      <c r="T19823" s="45"/>
    </row>
    <row r="19824" customFormat="false" ht="12.75" hidden="false" customHeight="false" outlineLevel="0" collapsed="false">
      <c r="O19824" s="60" t="s">
        <v>40024</v>
      </c>
      <c r="P19824" s="60" t="s">
        <v>40025</v>
      </c>
      <c r="Q19824" s="45"/>
      <c r="R19824" s="45"/>
      <c r="S19824" s="45"/>
      <c r="T19824" s="45"/>
    </row>
    <row r="19825" customFormat="false" ht="12.75" hidden="false" customHeight="false" outlineLevel="0" collapsed="false">
      <c r="O19825" s="60" t="s">
        <v>40026</v>
      </c>
      <c r="P19825" s="60" t="s">
        <v>40027</v>
      </c>
      <c r="Q19825" s="45"/>
      <c r="R19825" s="45"/>
      <c r="S19825" s="45"/>
      <c r="T19825" s="45"/>
    </row>
    <row r="19826" customFormat="false" ht="12.75" hidden="false" customHeight="false" outlineLevel="0" collapsed="false">
      <c r="O19826" s="60" t="s">
        <v>40028</v>
      </c>
      <c r="P19826" s="60" t="s">
        <v>40029</v>
      </c>
      <c r="Q19826" s="45"/>
      <c r="R19826" s="45"/>
      <c r="S19826" s="45"/>
      <c r="T19826" s="45"/>
    </row>
    <row r="19827" customFormat="false" ht="12.75" hidden="false" customHeight="false" outlineLevel="0" collapsed="false">
      <c r="O19827" s="60" t="s">
        <v>40030</v>
      </c>
      <c r="P19827" s="60" t="s">
        <v>40031</v>
      </c>
      <c r="Q19827" s="45"/>
      <c r="R19827" s="45"/>
      <c r="S19827" s="45"/>
      <c r="T19827" s="45"/>
    </row>
    <row r="19828" customFormat="false" ht="12.75" hidden="false" customHeight="false" outlineLevel="0" collapsed="false">
      <c r="O19828" s="60" t="s">
        <v>40032</v>
      </c>
      <c r="P19828" s="60" t="s">
        <v>40033</v>
      </c>
      <c r="Q19828" s="45"/>
      <c r="R19828" s="45"/>
      <c r="S19828" s="45"/>
      <c r="T19828" s="45"/>
    </row>
    <row r="19829" customFormat="false" ht="12.75" hidden="false" customHeight="false" outlineLevel="0" collapsed="false">
      <c r="O19829" s="60" t="s">
        <v>40034</v>
      </c>
      <c r="P19829" s="60" t="s">
        <v>40035</v>
      </c>
      <c r="Q19829" s="45"/>
      <c r="R19829" s="45"/>
      <c r="S19829" s="45"/>
      <c r="T19829" s="45"/>
    </row>
    <row r="19830" customFormat="false" ht="12.75" hidden="false" customHeight="false" outlineLevel="0" collapsed="false">
      <c r="O19830" s="60" t="s">
        <v>40036</v>
      </c>
      <c r="P19830" s="60" t="s">
        <v>40037</v>
      </c>
      <c r="Q19830" s="45"/>
      <c r="R19830" s="45"/>
      <c r="S19830" s="45"/>
      <c r="T19830" s="45"/>
    </row>
    <row r="19831" customFormat="false" ht="12.75" hidden="false" customHeight="false" outlineLevel="0" collapsed="false">
      <c r="O19831" s="60" t="s">
        <v>40038</v>
      </c>
      <c r="P19831" s="60" t="s">
        <v>40039</v>
      </c>
      <c r="Q19831" s="45"/>
      <c r="R19831" s="45"/>
      <c r="S19831" s="45"/>
      <c r="T19831" s="45"/>
    </row>
    <row r="19832" customFormat="false" ht="12.75" hidden="false" customHeight="false" outlineLevel="0" collapsed="false">
      <c r="O19832" s="60" t="s">
        <v>40040</v>
      </c>
      <c r="P19832" s="60" t="s">
        <v>40041</v>
      </c>
      <c r="Q19832" s="45"/>
      <c r="R19832" s="45"/>
      <c r="S19832" s="45"/>
      <c r="T19832" s="45"/>
    </row>
    <row r="19833" customFormat="false" ht="12.75" hidden="false" customHeight="false" outlineLevel="0" collapsed="false">
      <c r="O19833" s="60" t="s">
        <v>40042</v>
      </c>
      <c r="P19833" s="60" t="s">
        <v>40043</v>
      </c>
      <c r="Q19833" s="45"/>
      <c r="R19833" s="45"/>
      <c r="S19833" s="45"/>
      <c r="T19833" s="45"/>
    </row>
    <row r="19834" customFormat="false" ht="12.75" hidden="false" customHeight="false" outlineLevel="0" collapsed="false">
      <c r="O19834" s="60" t="s">
        <v>40044</v>
      </c>
      <c r="P19834" s="60" t="s">
        <v>40045</v>
      </c>
      <c r="Q19834" s="45"/>
      <c r="R19834" s="45"/>
      <c r="S19834" s="45"/>
      <c r="T19834" s="45"/>
    </row>
    <row r="19835" customFormat="false" ht="12.75" hidden="false" customHeight="false" outlineLevel="0" collapsed="false">
      <c r="O19835" s="60" t="s">
        <v>40046</v>
      </c>
      <c r="P19835" s="60" t="s">
        <v>40047</v>
      </c>
      <c r="Q19835" s="45"/>
      <c r="R19835" s="45"/>
      <c r="S19835" s="45"/>
      <c r="T19835" s="45"/>
    </row>
    <row r="19836" customFormat="false" ht="12.75" hidden="false" customHeight="false" outlineLevel="0" collapsed="false">
      <c r="O19836" s="60" t="s">
        <v>40048</v>
      </c>
      <c r="P19836" s="60" t="s">
        <v>40049</v>
      </c>
      <c r="Q19836" s="45"/>
      <c r="R19836" s="45"/>
      <c r="S19836" s="45"/>
      <c r="T19836" s="45"/>
    </row>
    <row r="19837" customFormat="false" ht="12.75" hidden="false" customHeight="false" outlineLevel="0" collapsed="false">
      <c r="O19837" s="60" t="s">
        <v>40050</v>
      </c>
      <c r="P19837" s="60" t="s">
        <v>40051</v>
      </c>
      <c r="Q19837" s="45"/>
      <c r="R19837" s="45"/>
      <c r="S19837" s="45"/>
      <c r="T19837" s="45"/>
    </row>
    <row r="19838" customFormat="false" ht="12.75" hidden="false" customHeight="false" outlineLevel="0" collapsed="false">
      <c r="O19838" s="60" t="s">
        <v>40052</v>
      </c>
      <c r="P19838" s="60" t="s">
        <v>40053</v>
      </c>
      <c r="Q19838" s="45"/>
      <c r="R19838" s="45"/>
      <c r="S19838" s="45"/>
      <c r="T19838" s="45"/>
    </row>
    <row r="19839" customFormat="false" ht="12.75" hidden="false" customHeight="false" outlineLevel="0" collapsed="false">
      <c r="O19839" s="60" t="s">
        <v>40054</v>
      </c>
      <c r="P19839" s="60" t="s">
        <v>40055</v>
      </c>
      <c r="Q19839" s="45"/>
      <c r="R19839" s="45"/>
      <c r="S19839" s="45"/>
      <c r="T19839" s="45"/>
    </row>
    <row r="19840" customFormat="false" ht="12.75" hidden="false" customHeight="false" outlineLevel="0" collapsed="false">
      <c r="O19840" s="60" t="s">
        <v>40056</v>
      </c>
      <c r="P19840" s="60" t="s">
        <v>40057</v>
      </c>
      <c r="Q19840" s="45"/>
      <c r="R19840" s="45"/>
      <c r="S19840" s="45"/>
      <c r="T19840" s="45"/>
    </row>
    <row r="19841" customFormat="false" ht="12.75" hidden="false" customHeight="false" outlineLevel="0" collapsed="false">
      <c r="O19841" s="60" t="s">
        <v>40058</v>
      </c>
      <c r="P19841" s="60" t="s">
        <v>40059</v>
      </c>
      <c r="Q19841" s="45"/>
      <c r="R19841" s="45"/>
      <c r="S19841" s="45"/>
      <c r="T19841" s="45"/>
    </row>
    <row r="19842" customFormat="false" ht="12.75" hidden="false" customHeight="false" outlineLevel="0" collapsed="false">
      <c r="O19842" s="60" t="s">
        <v>40060</v>
      </c>
      <c r="P19842" s="60" t="s">
        <v>40061</v>
      </c>
      <c r="Q19842" s="45"/>
      <c r="R19842" s="45"/>
      <c r="S19842" s="45"/>
      <c r="T19842" s="45"/>
    </row>
    <row r="19843" customFormat="false" ht="12.75" hidden="false" customHeight="false" outlineLevel="0" collapsed="false">
      <c r="O19843" s="60" t="s">
        <v>40062</v>
      </c>
      <c r="P19843" s="60" t="s">
        <v>40063</v>
      </c>
      <c r="Q19843" s="45"/>
      <c r="R19843" s="45"/>
      <c r="S19843" s="45"/>
      <c r="T19843" s="45"/>
    </row>
    <row r="19844" customFormat="false" ht="12.75" hidden="false" customHeight="false" outlineLevel="0" collapsed="false">
      <c r="O19844" s="60" t="s">
        <v>40064</v>
      </c>
      <c r="P19844" s="60" t="s">
        <v>40065</v>
      </c>
      <c r="Q19844" s="45"/>
      <c r="R19844" s="45"/>
      <c r="S19844" s="45"/>
      <c r="T19844" s="45"/>
    </row>
    <row r="19845" customFormat="false" ht="12.75" hidden="false" customHeight="false" outlineLevel="0" collapsed="false">
      <c r="O19845" s="60" t="s">
        <v>40066</v>
      </c>
      <c r="P19845" s="60" t="s">
        <v>40067</v>
      </c>
      <c r="Q19845" s="45"/>
      <c r="R19845" s="45"/>
      <c r="S19845" s="45"/>
      <c r="T19845" s="45"/>
    </row>
    <row r="19846" customFormat="false" ht="12.75" hidden="false" customHeight="false" outlineLevel="0" collapsed="false">
      <c r="O19846" s="60" t="s">
        <v>40068</v>
      </c>
      <c r="P19846" s="60" t="s">
        <v>40069</v>
      </c>
      <c r="Q19846" s="45"/>
      <c r="R19846" s="45"/>
      <c r="S19846" s="45"/>
      <c r="T19846" s="45"/>
    </row>
    <row r="19847" customFormat="false" ht="12.75" hidden="false" customHeight="false" outlineLevel="0" collapsed="false">
      <c r="O19847" s="60" t="s">
        <v>40070</v>
      </c>
      <c r="P19847" s="60" t="s">
        <v>40071</v>
      </c>
      <c r="Q19847" s="45"/>
      <c r="R19847" s="45"/>
      <c r="S19847" s="45"/>
      <c r="T19847" s="45"/>
    </row>
    <row r="19848" customFormat="false" ht="12.75" hidden="false" customHeight="false" outlineLevel="0" collapsed="false">
      <c r="O19848" s="60" t="s">
        <v>40072</v>
      </c>
      <c r="P19848" s="60" t="s">
        <v>40073</v>
      </c>
      <c r="Q19848" s="45"/>
      <c r="R19848" s="45"/>
      <c r="S19848" s="45"/>
      <c r="T19848" s="45"/>
    </row>
    <row r="19849" customFormat="false" ht="12.75" hidden="false" customHeight="false" outlineLevel="0" collapsed="false">
      <c r="O19849" s="60" t="s">
        <v>40074</v>
      </c>
      <c r="P19849" s="60" t="s">
        <v>40075</v>
      </c>
      <c r="Q19849" s="45"/>
      <c r="R19849" s="45"/>
      <c r="S19849" s="45"/>
      <c r="T19849" s="45"/>
    </row>
    <row r="19850" customFormat="false" ht="12.75" hidden="false" customHeight="false" outlineLevel="0" collapsed="false">
      <c r="O19850" s="60" t="s">
        <v>40076</v>
      </c>
      <c r="P19850" s="60" t="s">
        <v>40077</v>
      </c>
      <c r="Q19850" s="45"/>
      <c r="R19850" s="45"/>
      <c r="S19850" s="45"/>
      <c r="T19850" s="45"/>
    </row>
    <row r="19851" customFormat="false" ht="12.75" hidden="false" customHeight="false" outlineLevel="0" collapsed="false">
      <c r="O19851" s="60" t="s">
        <v>40078</v>
      </c>
      <c r="P19851" s="60" t="s">
        <v>40079</v>
      </c>
      <c r="Q19851" s="45"/>
      <c r="R19851" s="45"/>
      <c r="S19851" s="45"/>
      <c r="T19851" s="45"/>
    </row>
    <row r="19852" customFormat="false" ht="12.75" hidden="false" customHeight="false" outlineLevel="0" collapsed="false">
      <c r="O19852" s="60" t="s">
        <v>40080</v>
      </c>
      <c r="P19852" s="60" t="s">
        <v>40081</v>
      </c>
      <c r="Q19852" s="45"/>
      <c r="R19852" s="45"/>
      <c r="S19852" s="45"/>
      <c r="T19852" s="45"/>
    </row>
    <row r="19853" customFormat="false" ht="12.75" hidden="false" customHeight="false" outlineLevel="0" collapsed="false">
      <c r="O19853" s="60" t="s">
        <v>40082</v>
      </c>
      <c r="P19853" s="60" t="s">
        <v>40083</v>
      </c>
      <c r="Q19853" s="45"/>
      <c r="R19853" s="45"/>
      <c r="S19853" s="45"/>
      <c r="T19853" s="45"/>
    </row>
    <row r="19854" customFormat="false" ht="12.75" hidden="false" customHeight="false" outlineLevel="0" collapsed="false">
      <c r="O19854" s="60" t="s">
        <v>40084</v>
      </c>
      <c r="P19854" s="60" t="s">
        <v>40085</v>
      </c>
      <c r="Q19854" s="45"/>
      <c r="R19854" s="45"/>
      <c r="S19854" s="45"/>
      <c r="T19854" s="45"/>
    </row>
    <row r="19855" customFormat="false" ht="12.75" hidden="false" customHeight="false" outlineLevel="0" collapsed="false">
      <c r="O19855" s="60" t="s">
        <v>40086</v>
      </c>
      <c r="P19855" s="60" t="s">
        <v>40087</v>
      </c>
      <c r="Q19855" s="45"/>
      <c r="R19855" s="45"/>
      <c r="S19855" s="45"/>
      <c r="T19855" s="45"/>
    </row>
    <row r="19856" customFormat="false" ht="12.75" hidden="false" customHeight="false" outlineLevel="0" collapsed="false">
      <c r="O19856" s="60" t="s">
        <v>40088</v>
      </c>
      <c r="P19856" s="60" t="s">
        <v>40089</v>
      </c>
      <c r="Q19856" s="45"/>
      <c r="R19856" s="45"/>
      <c r="S19856" s="45"/>
      <c r="T19856" s="45"/>
    </row>
    <row r="19857" customFormat="false" ht="12.75" hidden="false" customHeight="false" outlineLevel="0" collapsed="false">
      <c r="O19857" s="60" t="s">
        <v>40090</v>
      </c>
      <c r="P19857" s="60" t="s">
        <v>40091</v>
      </c>
      <c r="Q19857" s="45"/>
      <c r="R19857" s="45"/>
      <c r="S19857" s="45"/>
      <c r="T19857" s="45"/>
    </row>
    <row r="19858" customFormat="false" ht="12.75" hidden="false" customHeight="false" outlineLevel="0" collapsed="false">
      <c r="O19858" s="60" t="s">
        <v>40092</v>
      </c>
      <c r="P19858" s="60" t="s">
        <v>40093</v>
      </c>
      <c r="Q19858" s="45"/>
      <c r="R19858" s="45"/>
      <c r="S19858" s="45"/>
      <c r="T19858" s="45"/>
    </row>
    <row r="19859" customFormat="false" ht="12.75" hidden="false" customHeight="false" outlineLevel="0" collapsed="false">
      <c r="O19859" s="60" t="s">
        <v>40094</v>
      </c>
      <c r="P19859" s="60" t="s">
        <v>40095</v>
      </c>
      <c r="Q19859" s="45"/>
      <c r="R19859" s="45"/>
      <c r="S19859" s="45"/>
      <c r="T19859" s="45"/>
    </row>
    <row r="19860" customFormat="false" ht="12.75" hidden="false" customHeight="false" outlineLevel="0" collapsed="false">
      <c r="O19860" s="60" t="s">
        <v>40096</v>
      </c>
      <c r="P19860" s="60" t="s">
        <v>40097</v>
      </c>
      <c r="Q19860" s="45"/>
      <c r="R19860" s="45"/>
      <c r="S19860" s="45"/>
      <c r="T19860" s="45"/>
    </row>
    <row r="19861" customFormat="false" ht="12.75" hidden="false" customHeight="false" outlineLevel="0" collapsed="false">
      <c r="O19861" s="60" t="s">
        <v>40098</v>
      </c>
      <c r="P19861" s="60" t="s">
        <v>40099</v>
      </c>
      <c r="Q19861" s="45"/>
      <c r="R19861" s="45"/>
      <c r="S19861" s="45"/>
      <c r="T19861" s="45"/>
    </row>
    <row r="19862" customFormat="false" ht="12.75" hidden="false" customHeight="false" outlineLevel="0" collapsed="false">
      <c r="O19862" s="60" t="s">
        <v>40100</v>
      </c>
      <c r="P19862" s="60" t="s">
        <v>40101</v>
      </c>
      <c r="Q19862" s="45"/>
      <c r="R19862" s="45"/>
      <c r="S19862" s="45"/>
      <c r="T19862" s="45"/>
    </row>
    <row r="19863" customFormat="false" ht="12.75" hidden="false" customHeight="false" outlineLevel="0" collapsed="false">
      <c r="O19863" s="60" t="s">
        <v>40102</v>
      </c>
      <c r="P19863" s="60" t="s">
        <v>40103</v>
      </c>
      <c r="Q19863" s="45"/>
      <c r="R19863" s="45"/>
      <c r="S19863" s="45"/>
      <c r="T19863" s="45"/>
    </row>
    <row r="19864" customFormat="false" ht="12.75" hidden="false" customHeight="false" outlineLevel="0" collapsed="false">
      <c r="O19864" s="60" t="s">
        <v>40104</v>
      </c>
      <c r="P19864" s="60" t="s">
        <v>40105</v>
      </c>
      <c r="Q19864" s="45"/>
      <c r="R19864" s="45"/>
      <c r="S19864" s="45"/>
      <c r="T19864" s="45"/>
    </row>
    <row r="19865" customFormat="false" ht="12.75" hidden="false" customHeight="false" outlineLevel="0" collapsed="false">
      <c r="O19865" s="60" t="s">
        <v>40106</v>
      </c>
      <c r="P19865" s="60" t="s">
        <v>40107</v>
      </c>
      <c r="Q19865" s="45"/>
      <c r="R19865" s="45"/>
      <c r="S19865" s="45"/>
      <c r="T19865" s="45"/>
    </row>
    <row r="19866" customFormat="false" ht="12.75" hidden="false" customHeight="false" outlineLevel="0" collapsed="false">
      <c r="O19866" s="60" t="s">
        <v>40108</v>
      </c>
      <c r="P19866" s="60" t="s">
        <v>40109</v>
      </c>
      <c r="Q19866" s="45"/>
      <c r="R19866" s="45"/>
      <c r="S19866" s="45"/>
      <c r="T19866" s="45"/>
    </row>
    <row r="19867" customFormat="false" ht="12.75" hidden="false" customHeight="false" outlineLevel="0" collapsed="false">
      <c r="O19867" s="60" t="s">
        <v>40110</v>
      </c>
      <c r="P19867" s="60" t="s">
        <v>40111</v>
      </c>
      <c r="Q19867" s="45"/>
      <c r="R19867" s="45"/>
      <c r="S19867" s="45"/>
      <c r="T19867" s="45"/>
    </row>
    <row r="19868" customFormat="false" ht="12.75" hidden="false" customHeight="false" outlineLevel="0" collapsed="false">
      <c r="O19868" s="60" t="s">
        <v>40112</v>
      </c>
      <c r="P19868" s="60" t="s">
        <v>40113</v>
      </c>
      <c r="Q19868" s="45"/>
      <c r="R19868" s="45"/>
      <c r="S19868" s="45"/>
      <c r="T19868" s="45"/>
    </row>
    <row r="19869" customFormat="false" ht="12.75" hidden="false" customHeight="false" outlineLevel="0" collapsed="false">
      <c r="O19869" s="60" t="s">
        <v>40114</v>
      </c>
      <c r="P19869" s="60" t="s">
        <v>40115</v>
      </c>
      <c r="Q19869" s="45"/>
      <c r="R19869" s="45"/>
      <c r="S19869" s="45"/>
      <c r="T19869" s="45"/>
    </row>
    <row r="19870" customFormat="false" ht="12.75" hidden="false" customHeight="false" outlineLevel="0" collapsed="false">
      <c r="O19870" s="60" t="s">
        <v>40116</v>
      </c>
      <c r="P19870" s="60" t="s">
        <v>40117</v>
      </c>
      <c r="Q19870" s="45"/>
      <c r="R19870" s="45"/>
      <c r="S19870" s="45"/>
      <c r="T19870" s="45"/>
    </row>
    <row r="19871" customFormat="false" ht="12.75" hidden="false" customHeight="false" outlineLevel="0" collapsed="false">
      <c r="O19871" s="60" t="s">
        <v>40118</v>
      </c>
      <c r="P19871" s="60" t="s">
        <v>40119</v>
      </c>
      <c r="Q19871" s="45"/>
      <c r="R19871" s="45"/>
      <c r="S19871" s="45"/>
      <c r="T19871" s="45"/>
    </row>
    <row r="19872" customFormat="false" ht="12.75" hidden="false" customHeight="false" outlineLevel="0" collapsed="false">
      <c r="O19872" s="60" t="s">
        <v>40120</v>
      </c>
      <c r="P19872" s="60" t="s">
        <v>40121</v>
      </c>
      <c r="Q19872" s="45"/>
      <c r="R19872" s="45"/>
      <c r="S19872" s="45"/>
      <c r="T19872" s="45"/>
    </row>
    <row r="19873" customFormat="false" ht="12.75" hidden="false" customHeight="false" outlineLevel="0" collapsed="false">
      <c r="O19873" s="60" t="s">
        <v>40122</v>
      </c>
      <c r="P19873" s="60" t="s">
        <v>40123</v>
      </c>
      <c r="Q19873" s="45"/>
      <c r="R19873" s="45"/>
      <c r="S19873" s="45"/>
      <c r="T19873" s="45"/>
    </row>
    <row r="19874" customFormat="false" ht="12.75" hidden="false" customHeight="false" outlineLevel="0" collapsed="false">
      <c r="O19874" s="60" t="s">
        <v>40124</v>
      </c>
      <c r="P19874" s="60" t="s">
        <v>40125</v>
      </c>
      <c r="Q19874" s="45"/>
      <c r="R19874" s="45"/>
      <c r="S19874" s="45"/>
      <c r="T19874" s="45"/>
    </row>
    <row r="19875" customFormat="false" ht="12.75" hidden="false" customHeight="false" outlineLevel="0" collapsed="false">
      <c r="O19875" s="60" t="s">
        <v>40126</v>
      </c>
      <c r="P19875" s="60" t="s">
        <v>40127</v>
      </c>
      <c r="Q19875" s="45"/>
      <c r="R19875" s="45"/>
      <c r="S19875" s="45"/>
      <c r="T19875" s="45"/>
    </row>
    <row r="19876" customFormat="false" ht="12.75" hidden="false" customHeight="false" outlineLevel="0" collapsed="false">
      <c r="O19876" s="60" t="s">
        <v>40128</v>
      </c>
      <c r="P19876" s="60" t="s">
        <v>40129</v>
      </c>
      <c r="Q19876" s="45"/>
      <c r="R19876" s="45"/>
      <c r="S19876" s="45"/>
      <c r="T19876" s="45"/>
    </row>
    <row r="19877" customFormat="false" ht="12.75" hidden="false" customHeight="false" outlineLevel="0" collapsed="false">
      <c r="O19877" s="60" t="s">
        <v>40130</v>
      </c>
      <c r="P19877" s="60" t="s">
        <v>40131</v>
      </c>
      <c r="Q19877" s="45"/>
      <c r="R19877" s="45"/>
      <c r="S19877" s="45"/>
      <c r="T19877" s="45"/>
    </row>
    <row r="19878" customFormat="false" ht="12.75" hidden="false" customHeight="false" outlineLevel="0" collapsed="false">
      <c r="O19878" s="60" t="s">
        <v>40132</v>
      </c>
      <c r="P19878" s="60" t="s">
        <v>40133</v>
      </c>
      <c r="Q19878" s="45"/>
      <c r="R19878" s="45"/>
      <c r="S19878" s="45"/>
      <c r="T19878" s="45"/>
    </row>
    <row r="19879" customFormat="false" ht="12.75" hidden="false" customHeight="false" outlineLevel="0" collapsed="false">
      <c r="O19879" s="60" t="s">
        <v>40134</v>
      </c>
      <c r="P19879" s="60" t="s">
        <v>40135</v>
      </c>
      <c r="Q19879" s="45"/>
      <c r="R19879" s="45"/>
      <c r="S19879" s="45"/>
      <c r="T19879" s="45"/>
    </row>
    <row r="19880" customFormat="false" ht="12.75" hidden="false" customHeight="false" outlineLevel="0" collapsed="false">
      <c r="O19880" s="60" t="s">
        <v>40136</v>
      </c>
      <c r="P19880" s="60" t="s">
        <v>40137</v>
      </c>
      <c r="Q19880" s="45"/>
      <c r="R19880" s="45"/>
      <c r="S19880" s="45"/>
      <c r="T19880" s="45"/>
    </row>
    <row r="19881" customFormat="false" ht="12.75" hidden="false" customHeight="false" outlineLevel="0" collapsed="false">
      <c r="O19881" s="60" t="s">
        <v>40138</v>
      </c>
      <c r="P19881" s="60" t="s">
        <v>40139</v>
      </c>
      <c r="Q19881" s="45"/>
      <c r="R19881" s="45"/>
      <c r="S19881" s="45"/>
      <c r="T19881" s="45"/>
    </row>
    <row r="19882" customFormat="false" ht="12.75" hidden="false" customHeight="false" outlineLevel="0" collapsed="false">
      <c r="O19882" s="60" t="s">
        <v>40140</v>
      </c>
      <c r="P19882" s="60" t="s">
        <v>40141</v>
      </c>
      <c r="Q19882" s="45"/>
      <c r="R19882" s="45"/>
      <c r="S19882" s="45"/>
      <c r="T19882" s="45"/>
    </row>
    <row r="19883" customFormat="false" ht="12.75" hidden="false" customHeight="false" outlineLevel="0" collapsed="false">
      <c r="O19883" s="60" t="s">
        <v>40142</v>
      </c>
      <c r="P19883" s="60" t="s">
        <v>40143</v>
      </c>
      <c r="Q19883" s="45"/>
      <c r="R19883" s="45"/>
      <c r="S19883" s="45"/>
      <c r="T19883" s="45"/>
    </row>
    <row r="19884" customFormat="false" ht="12.75" hidden="false" customHeight="false" outlineLevel="0" collapsed="false">
      <c r="O19884" s="60" t="s">
        <v>40144</v>
      </c>
      <c r="P19884" s="60" t="s">
        <v>40145</v>
      </c>
      <c r="Q19884" s="45"/>
      <c r="R19884" s="45"/>
      <c r="S19884" s="45"/>
      <c r="T19884" s="45"/>
    </row>
    <row r="19885" customFormat="false" ht="12.75" hidden="false" customHeight="false" outlineLevel="0" collapsed="false">
      <c r="O19885" s="60" t="s">
        <v>40146</v>
      </c>
      <c r="P19885" s="60" t="s">
        <v>40147</v>
      </c>
      <c r="Q19885" s="45"/>
      <c r="R19885" s="45"/>
      <c r="S19885" s="45"/>
      <c r="T19885" s="45"/>
    </row>
    <row r="19886" customFormat="false" ht="12.75" hidden="false" customHeight="false" outlineLevel="0" collapsed="false">
      <c r="O19886" s="60" t="s">
        <v>40148</v>
      </c>
      <c r="P19886" s="60" t="s">
        <v>40149</v>
      </c>
      <c r="Q19886" s="45"/>
      <c r="R19886" s="45"/>
      <c r="S19886" s="45"/>
      <c r="T19886" s="45"/>
    </row>
    <row r="19887" customFormat="false" ht="12.75" hidden="false" customHeight="false" outlineLevel="0" collapsed="false">
      <c r="O19887" s="60" t="s">
        <v>40150</v>
      </c>
      <c r="P19887" s="60" t="s">
        <v>40151</v>
      </c>
      <c r="Q19887" s="45"/>
      <c r="R19887" s="45"/>
      <c r="S19887" s="45"/>
      <c r="T19887" s="45"/>
    </row>
    <row r="19888" customFormat="false" ht="12.75" hidden="false" customHeight="false" outlineLevel="0" collapsed="false">
      <c r="O19888" s="60" t="s">
        <v>40152</v>
      </c>
      <c r="P19888" s="60" t="s">
        <v>40153</v>
      </c>
      <c r="Q19888" s="45"/>
      <c r="R19888" s="45"/>
      <c r="S19888" s="45"/>
      <c r="T19888" s="45"/>
    </row>
    <row r="19889" customFormat="false" ht="12.75" hidden="false" customHeight="false" outlineLevel="0" collapsed="false">
      <c r="O19889" s="60" t="s">
        <v>40154</v>
      </c>
      <c r="P19889" s="60" t="s">
        <v>40155</v>
      </c>
      <c r="Q19889" s="45"/>
      <c r="R19889" s="45"/>
      <c r="S19889" s="45"/>
      <c r="T19889" s="45"/>
    </row>
    <row r="19890" customFormat="false" ht="12.75" hidden="false" customHeight="false" outlineLevel="0" collapsed="false">
      <c r="O19890" s="60" t="s">
        <v>40156</v>
      </c>
      <c r="P19890" s="60" t="s">
        <v>40157</v>
      </c>
      <c r="Q19890" s="45"/>
      <c r="R19890" s="45"/>
      <c r="S19890" s="45"/>
      <c r="T19890" s="45"/>
    </row>
    <row r="19891" customFormat="false" ht="12.75" hidden="false" customHeight="false" outlineLevel="0" collapsed="false">
      <c r="O19891" s="60" t="s">
        <v>40158</v>
      </c>
      <c r="P19891" s="60" t="s">
        <v>40159</v>
      </c>
      <c r="Q19891" s="45"/>
      <c r="R19891" s="45"/>
      <c r="S19891" s="45"/>
      <c r="T19891" s="45"/>
    </row>
    <row r="19892" customFormat="false" ht="12.75" hidden="false" customHeight="false" outlineLevel="0" collapsed="false">
      <c r="O19892" s="60" t="s">
        <v>40160</v>
      </c>
      <c r="P19892" s="60" t="s">
        <v>40161</v>
      </c>
      <c r="Q19892" s="45"/>
      <c r="R19892" s="45"/>
      <c r="S19892" s="45"/>
      <c r="T19892" s="45"/>
    </row>
    <row r="19893" customFormat="false" ht="12.75" hidden="false" customHeight="false" outlineLevel="0" collapsed="false">
      <c r="O19893" s="60" t="s">
        <v>40162</v>
      </c>
      <c r="P19893" s="60" t="s">
        <v>40163</v>
      </c>
      <c r="Q19893" s="45"/>
      <c r="R19893" s="45"/>
      <c r="S19893" s="45"/>
      <c r="T19893" s="45"/>
    </row>
    <row r="19894" customFormat="false" ht="12.75" hidden="false" customHeight="false" outlineLevel="0" collapsed="false">
      <c r="O19894" s="60" t="s">
        <v>40164</v>
      </c>
      <c r="P19894" s="60" t="s">
        <v>40165</v>
      </c>
      <c r="Q19894" s="45"/>
      <c r="R19894" s="45"/>
      <c r="S19894" s="45"/>
      <c r="T19894" s="45"/>
    </row>
    <row r="19895" customFormat="false" ht="12.75" hidden="false" customHeight="false" outlineLevel="0" collapsed="false">
      <c r="O19895" s="60" t="s">
        <v>40166</v>
      </c>
      <c r="P19895" s="60" t="s">
        <v>40167</v>
      </c>
      <c r="Q19895" s="45"/>
      <c r="R19895" s="45"/>
      <c r="S19895" s="45"/>
      <c r="T19895" s="45"/>
    </row>
    <row r="19896" customFormat="false" ht="12.75" hidden="false" customHeight="false" outlineLevel="0" collapsed="false">
      <c r="O19896" s="60" t="s">
        <v>40168</v>
      </c>
      <c r="P19896" s="60" t="s">
        <v>40169</v>
      </c>
      <c r="Q19896" s="45"/>
      <c r="R19896" s="45"/>
      <c r="S19896" s="45"/>
      <c r="T19896" s="45"/>
    </row>
    <row r="19897" customFormat="false" ht="12.75" hidden="false" customHeight="false" outlineLevel="0" collapsed="false">
      <c r="O19897" s="60" t="s">
        <v>40170</v>
      </c>
      <c r="P19897" s="60" t="s">
        <v>40171</v>
      </c>
      <c r="Q19897" s="45"/>
      <c r="R19897" s="45"/>
      <c r="S19897" s="45"/>
      <c r="T19897" s="45"/>
    </row>
    <row r="19898" customFormat="false" ht="12.75" hidden="false" customHeight="false" outlineLevel="0" collapsed="false">
      <c r="O19898" s="60" t="s">
        <v>40172</v>
      </c>
      <c r="P19898" s="60" t="s">
        <v>40173</v>
      </c>
      <c r="Q19898" s="45"/>
      <c r="R19898" s="45"/>
      <c r="S19898" s="45"/>
      <c r="T19898" s="45"/>
    </row>
    <row r="19899" customFormat="false" ht="12.75" hidden="false" customHeight="false" outlineLevel="0" collapsed="false">
      <c r="O19899" s="60" t="s">
        <v>40174</v>
      </c>
      <c r="P19899" s="60" t="s">
        <v>40175</v>
      </c>
      <c r="Q19899" s="45"/>
      <c r="R19899" s="45"/>
      <c r="S19899" s="45"/>
      <c r="T19899" s="45"/>
    </row>
    <row r="19900" customFormat="false" ht="12.75" hidden="false" customHeight="false" outlineLevel="0" collapsed="false">
      <c r="O19900" s="60" t="s">
        <v>40176</v>
      </c>
      <c r="P19900" s="60" t="s">
        <v>40177</v>
      </c>
      <c r="Q19900" s="45"/>
      <c r="R19900" s="45"/>
      <c r="S19900" s="45"/>
      <c r="T19900" s="45"/>
    </row>
    <row r="19901" customFormat="false" ht="12.75" hidden="false" customHeight="false" outlineLevel="0" collapsed="false">
      <c r="O19901" s="60" t="s">
        <v>40178</v>
      </c>
      <c r="P19901" s="60" t="s">
        <v>40179</v>
      </c>
      <c r="Q19901" s="45"/>
      <c r="R19901" s="45"/>
      <c r="S19901" s="45"/>
      <c r="T19901" s="45"/>
    </row>
    <row r="19902" customFormat="false" ht="12.75" hidden="false" customHeight="false" outlineLevel="0" collapsed="false">
      <c r="O19902" s="60" t="s">
        <v>40180</v>
      </c>
      <c r="P19902" s="60" t="s">
        <v>40181</v>
      </c>
      <c r="Q19902" s="45"/>
      <c r="R19902" s="45"/>
      <c r="S19902" s="45"/>
      <c r="T19902" s="45"/>
    </row>
    <row r="19903" customFormat="false" ht="12.75" hidden="false" customHeight="false" outlineLevel="0" collapsed="false">
      <c r="O19903" s="60" t="s">
        <v>40182</v>
      </c>
      <c r="P19903" s="60" t="s">
        <v>40183</v>
      </c>
      <c r="Q19903" s="45"/>
      <c r="R19903" s="45"/>
      <c r="S19903" s="45"/>
      <c r="T19903" s="45"/>
    </row>
    <row r="19904" customFormat="false" ht="12.75" hidden="false" customHeight="false" outlineLevel="0" collapsed="false">
      <c r="O19904" s="60" t="s">
        <v>40184</v>
      </c>
      <c r="P19904" s="60" t="s">
        <v>40185</v>
      </c>
      <c r="Q19904" s="45"/>
      <c r="R19904" s="45"/>
      <c r="S19904" s="45"/>
      <c r="T19904" s="45"/>
    </row>
    <row r="19905" customFormat="false" ht="12.75" hidden="false" customHeight="false" outlineLevel="0" collapsed="false">
      <c r="O19905" s="60" t="s">
        <v>40186</v>
      </c>
      <c r="P19905" s="60" t="s">
        <v>40187</v>
      </c>
      <c r="Q19905" s="45"/>
      <c r="R19905" s="45"/>
      <c r="S19905" s="45"/>
      <c r="T19905" s="45"/>
    </row>
    <row r="19906" customFormat="false" ht="12.75" hidden="false" customHeight="false" outlineLevel="0" collapsed="false">
      <c r="O19906" s="60" t="s">
        <v>40188</v>
      </c>
      <c r="P19906" s="60" t="s">
        <v>40189</v>
      </c>
      <c r="Q19906" s="45"/>
      <c r="R19906" s="45"/>
      <c r="S19906" s="45"/>
      <c r="T19906" s="45"/>
    </row>
    <row r="19907" customFormat="false" ht="12.75" hidden="false" customHeight="false" outlineLevel="0" collapsed="false">
      <c r="O19907" s="60" t="s">
        <v>40190</v>
      </c>
      <c r="P19907" s="60" t="s">
        <v>40191</v>
      </c>
      <c r="Q19907" s="45"/>
      <c r="R19907" s="45"/>
      <c r="S19907" s="45"/>
      <c r="T19907" s="45"/>
    </row>
    <row r="19908" customFormat="false" ht="12.75" hidden="false" customHeight="false" outlineLevel="0" collapsed="false">
      <c r="O19908" s="60" t="s">
        <v>40192</v>
      </c>
      <c r="P19908" s="60" t="s">
        <v>40193</v>
      </c>
      <c r="Q19908" s="45"/>
      <c r="R19908" s="45"/>
      <c r="S19908" s="45"/>
      <c r="T19908" s="45"/>
    </row>
    <row r="19909" customFormat="false" ht="12.75" hidden="false" customHeight="false" outlineLevel="0" collapsed="false">
      <c r="O19909" s="60" t="s">
        <v>40194</v>
      </c>
      <c r="P19909" s="60" t="s">
        <v>40195</v>
      </c>
      <c r="Q19909" s="45"/>
      <c r="R19909" s="45"/>
      <c r="S19909" s="45"/>
      <c r="T19909" s="45"/>
    </row>
    <row r="19910" customFormat="false" ht="12.75" hidden="false" customHeight="false" outlineLevel="0" collapsed="false">
      <c r="O19910" s="60" t="s">
        <v>40196</v>
      </c>
      <c r="P19910" s="60" t="s">
        <v>40197</v>
      </c>
      <c r="Q19910" s="45"/>
      <c r="R19910" s="45"/>
      <c r="S19910" s="45"/>
      <c r="T19910" s="45"/>
    </row>
    <row r="19911" customFormat="false" ht="12.75" hidden="false" customHeight="false" outlineLevel="0" collapsed="false">
      <c r="O19911" s="60" t="s">
        <v>40198</v>
      </c>
      <c r="P19911" s="60" t="s">
        <v>40199</v>
      </c>
      <c r="Q19911" s="45"/>
      <c r="R19911" s="45"/>
      <c r="S19911" s="45"/>
      <c r="T19911" s="45"/>
    </row>
    <row r="19912" customFormat="false" ht="12.75" hidden="false" customHeight="false" outlineLevel="0" collapsed="false">
      <c r="O19912" s="60" t="s">
        <v>40200</v>
      </c>
      <c r="P19912" s="60" t="s">
        <v>40201</v>
      </c>
      <c r="Q19912" s="45"/>
      <c r="R19912" s="45"/>
      <c r="S19912" s="45"/>
      <c r="T19912" s="45"/>
    </row>
    <row r="19913" customFormat="false" ht="12.75" hidden="false" customHeight="false" outlineLevel="0" collapsed="false">
      <c r="O19913" s="60" t="s">
        <v>40202</v>
      </c>
      <c r="P19913" s="60" t="s">
        <v>40203</v>
      </c>
      <c r="Q19913" s="45"/>
      <c r="R19913" s="45"/>
      <c r="S19913" s="45"/>
      <c r="T19913" s="45"/>
    </row>
    <row r="19914" customFormat="false" ht="12.75" hidden="false" customHeight="false" outlineLevel="0" collapsed="false">
      <c r="O19914" s="60" t="s">
        <v>40204</v>
      </c>
      <c r="P19914" s="60" t="s">
        <v>40205</v>
      </c>
      <c r="Q19914" s="45"/>
      <c r="R19914" s="45"/>
      <c r="S19914" s="45"/>
      <c r="T19914" s="45"/>
    </row>
    <row r="19915" customFormat="false" ht="12.75" hidden="false" customHeight="false" outlineLevel="0" collapsed="false">
      <c r="O19915" s="60" t="s">
        <v>40206</v>
      </c>
      <c r="P19915" s="60" t="s">
        <v>40207</v>
      </c>
      <c r="Q19915" s="45"/>
      <c r="R19915" s="45"/>
      <c r="S19915" s="45"/>
      <c r="T19915" s="45"/>
    </row>
    <row r="19916" customFormat="false" ht="12.75" hidden="false" customHeight="false" outlineLevel="0" collapsed="false">
      <c r="O19916" s="60" t="s">
        <v>40208</v>
      </c>
      <c r="P19916" s="60" t="s">
        <v>40209</v>
      </c>
      <c r="Q19916" s="45"/>
      <c r="R19916" s="45"/>
      <c r="S19916" s="45"/>
      <c r="T19916" s="45"/>
    </row>
    <row r="19917" customFormat="false" ht="12.75" hidden="false" customHeight="false" outlineLevel="0" collapsed="false">
      <c r="O19917" s="60" t="s">
        <v>40210</v>
      </c>
      <c r="P19917" s="60" t="s">
        <v>40211</v>
      </c>
      <c r="Q19917" s="45"/>
      <c r="R19917" s="45"/>
      <c r="S19917" s="45"/>
      <c r="T19917" s="45"/>
    </row>
    <row r="19918" customFormat="false" ht="12.75" hidden="false" customHeight="false" outlineLevel="0" collapsed="false">
      <c r="O19918" s="60" t="s">
        <v>40212</v>
      </c>
      <c r="P19918" s="60" t="s">
        <v>40213</v>
      </c>
      <c r="Q19918" s="45"/>
      <c r="R19918" s="45"/>
      <c r="S19918" s="45"/>
      <c r="T19918" s="45"/>
    </row>
    <row r="19919" customFormat="false" ht="12.75" hidden="false" customHeight="false" outlineLevel="0" collapsed="false">
      <c r="O19919" s="60" t="s">
        <v>40214</v>
      </c>
      <c r="P19919" s="60" t="s">
        <v>40215</v>
      </c>
      <c r="Q19919" s="45"/>
      <c r="R19919" s="45"/>
      <c r="S19919" s="45"/>
      <c r="T19919" s="45"/>
    </row>
    <row r="19920" customFormat="false" ht="12.75" hidden="false" customHeight="false" outlineLevel="0" collapsed="false">
      <c r="O19920" s="60" t="s">
        <v>40216</v>
      </c>
      <c r="P19920" s="60" t="s">
        <v>40217</v>
      </c>
      <c r="Q19920" s="45"/>
      <c r="R19920" s="45"/>
      <c r="S19920" s="45"/>
      <c r="T19920" s="45"/>
    </row>
    <row r="19921" customFormat="false" ht="12.75" hidden="false" customHeight="false" outlineLevel="0" collapsed="false">
      <c r="O19921" s="60" t="s">
        <v>40218</v>
      </c>
      <c r="P19921" s="60" t="s">
        <v>40219</v>
      </c>
      <c r="Q19921" s="45"/>
      <c r="R19921" s="45"/>
      <c r="S19921" s="45"/>
      <c r="T19921" s="45"/>
    </row>
    <row r="19922" customFormat="false" ht="12.75" hidden="false" customHeight="false" outlineLevel="0" collapsed="false">
      <c r="O19922" s="60" t="s">
        <v>40220</v>
      </c>
      <c r="P19922" s="60" t="s">
        <v>40221</v>
      </c>
      <c r="Q19922" s="45"/>
      <c r="R19922" s="45"/>
      <c r="S19922" s="45"/>
      <c r="T19922" s="45"/>
    </row>
    <row r="19923" customFormat="false" ht="12.75" hidden="false" customHeight="false" outlineLevel="0" collapsed="false">
      <c r="O19923" s="60" t="s">
        <v>40222</v>
      </c>
      <c r="P19923" s="60" t="s">
        <v>40223</v>
      </c>
      <c r="Q19923" s="45"/>
      <c r="R19923" s="45"/>
      <c r="S19923" s="45"/>
      <c r="T19923" s="45"/>
    </row>
    <row r="19924" customFormat="false" ht="12.75" hidden="false" customHeight="false" outlineLevel="0" collapsed="false">
      <c r="O19924" s="60" t="s">
        <v>40224</v>
      </c>
      <c r="P19924" s="60" t="s">
        <v>40225</v>
      </c>
      <c r="Q19924" s="45"/>
      <c r="R19924" s="45"/>
      <c r="S19924" s="45"/>
      <c r="T19924" s="45"/>
    </row>
    <row r="19925" customFormat="false" ht="12.75" hidden="false" customHeight="false" outlineLevel="0" collapsed="false">
      <c r="O19925" s="60" t="s">
        <v>40226</v>
      </c>
      <c r="P19925" s="60" t="s">
        <v>40227</v>
      </c>
      <c r="Q19925" s="45"/>
      <c r="R19925" s="45"/>
      <c r="S19925" s="45"/>
      <c r="T19925" s="45"/>
    </row>
    <row r="19926" customFormat="false" ht="12.75" hidden="false" customHeight="false" outlineLevel="0" collapsed="false">
      <c r="O19926" s="60" t="s">
        <v>40228</v>
      </c>
      <c r="P19926" s="60" t="s">
        <v>40229</v>
      </c>
      <c r="Q19926" s="45"/>
      <c r="R19926" s="45"/>
      <c r="S19926" s="45"/>
      <c r="T19926" s="45"/>
    </row>
    <row r="19927" customFormat="false" ht="12.75" hidden="false" customHeight="false" outlineLevel="0" collapsed="false">
      <c r="O19927" s="60" t="s">
        <v>40230</v>
      </c>
      <c r="P19927" s="60" t="s">
        <v>40231</v>
      </c>
      <c r="Q19927" s="45"/>
      <c r="R19927" s="45"/>
      <c r="S19927" s="45"/>
      <c r="T19927" s="45"/>
    </row>
    <row r="19928" customFormat="false" ht="12.75" hidden="false" customHeight="false" outlineLevel="0" collapsed="false">
      <c r="O19928" s="60" t="s">
        <v>40232</v>
      </c>
      <c r="P19928" s="60" t="s">
        <v>40233</v>
      </c>
      <c r="Q19928" s="45"/>
      <c r="R19928" s="45"/>
      <c r="S19928" s="45"/>
      <c r="T19928" s="45"/>
    </row>
    <row r="19929" customFormat="false" ht="12.75" hidden="false" customHeight="false" outlineLevel="0" collapsed="false">
      <c r="O19929" s="60" t="s">
        <v>40234</v>
      </c>
      <c r="P19929" s="60" t="s">
        <v>40235</v>
      </c>
      <c r="Q19929" s="45"/>
      <c r="R19929" s="45"/>
      <c r="S19929" s="45"/>
      <c r="T19929" s="45"/>
    </row>
    <row r="19930" customFormat="false" ht="12.75" hidden="false" customHeight="false" outlineLevel="0" collapsed="false">
      <c r="O19930" s="60" t="s">
        <v>40236</v>
      </c>
      <c r="P19930" s="60" t="s">
        <v>40237</v>
      </c>
      <c r="Q19930" s="45"/>
      <c r="R19930" s="45"/>
      <c r="S19930" s="45"/>
      <c r="T19930" s="45"/>
    </row>
    <row r="19931" customFormat="false" ht="12.75" hidden="false" customHeight="false" outlineLevel="0" collapsed="false">
      <c r="O19931" s="60" t="s">
        <v>40238</v>
      </c>
      <c r="P19931" s="60" t="s">
        <v>40239</v>
      </c>
      <c r="Q19931" s="45"/>
      <c r="R19931" s="45"/>
      <c r="S19931" s="45"/>
      <c r="T19931" s="45"/>
    </row>
    <row r="19932" customFormat="false" ht="12.75" hidden="false" customHeight="false" outlineLevel="0" collapsed="false">
      <c r="O19932" s="60" t="s">
        <v>40240</v>
      </c>
      <c r="P19932" s="60" t="s">
        <v>40241</v>
      </c>
      <c r="Q19932" s="45"/>
      <c r="R19932" s="45"/>
      <c r="S19932" s="45"/>
      <c r="T19932" s="45"/>
    </row>
    <row r="19933" customFormat="false" ht="12.75" hidden="false" customHeight="false" outlineLevel="0" collapsed="false">
      <c r="O19933" s="60" t="s">
        <v>40242</v>
      </c>
      <c r="P19933" s="60" t="s">
        <v>40243</v>
      </c>
      <c r="Q19933" s="45"/>
      <c r="R19933" s="45"/>
      <c r="S19933" s="45"/>
      <c r="T19933" s="45"/>
    </row>
    <row r="19934" customFormat="false" ht="12.75" hidden="false" customHeight="false" outlineLevel="0" collapsed="false">
      <c r="O19934" s="60" t="s">
        <v>40244</v>
      </c>
      <c r="P19934" s="60" t="s">
        <v>40245</v>
      </c>
      <c r="Q19934" s="45"/>
      <c r="R19934" s="45"/>
      <c r="S19934" s="45"/>
      <c r="T19934" s="45"/>
    </row>
    <row r="19935" customFormat="false" ht="12.75" hidden="false" customHeight="false" outlineLevel="0" collapsed="false">
      <c r="O19935" s="60" t="s">
        <v>40246</v>
      </c>
      <c r="P19935" s="60" t="s">
        <v>40247</v>
      </c>
      <c r="Q19935" s="45"/>
      <c r="R19935" s="45"/>
      <c r="S19935" s="45"/>
      <c r="T19935" s="45"/>
    </row>
    <row r="19936" customFormat="false" ht="12.75" hidden="false" customHeight="false" outlineLevel="0" collapsed="false">
      <c r="O19936" s="60" t="s">
        <v>40248</v>
      </c>
      <c r="P19936" s="60" t="s">
        <v>40249</v>
      </c>
      <c r="Q19936" s="45"/>
      <c r="R19936" s="45"/>
      <c r="S19936" s="45"/>
      <c r="T19936" s="45"/>
    </row>
    <row r="19937" customFormat="false" ht="12.75" hidden="false" customHeight="false" outlineLevel="0" collapsed="false">
      <c r="O19937" s="60" t="s">
        <v>40250</v>
      </c>
      <c r="P19937" s="60" t="s">
        <v>40251</v>
      </c>
      <c r="Q19937" s="45"/>
      <c r="R19937" s="45"/>
      <c r="S19937" s="45"/>
      <c r="T19937" s="45"/>
    </row>
    <row r="19938" customFormat="false" ht="12.75" hidden="false" customHeight="false" outlineLevel="0" collapsed="false">
      <c r="O19938" s="60" t="s">
        <v>40252</v>
      </c>
      <c r="P19938" s="60" t="s">
        <v>40253</v>
      </c>
      <c r="Q19938" s="45"/>
      <c r="R19938" s="45"/>
      <c r="S19938" s="45"/>
      <c r="T19938" s="45"/>
    </row>
    <row r="19939" customFormat="false" ht="12.75" hidden="false" customHeight="false" outlineLevel="0" collapsed="false">
      <c r="O19939" s="60" t="s">
        <v>40254</v>
      </c>
      <c r="P19939" s="60" t="s">
        <v>40255</v>
      </c>
      <c r="Q19939" s="45"/>
      <c r="R19939" s="45"/>
      <c r="S19939" s="45"/>
      <c r="T19939" s="45"/>
    </row>
    <row r="19940" customFormat="false" ht="12.75" hidden="false" customHeight="false" outlineLevel="0" collapsed="false">
      <c r="O19940" s="60" t="s">
        <v>40256</v>
      </c>
      <c r="P19940" s="60" t="s">
        <v>40257</v>
      </c>
      <c r="Q19940" s="45"/>
      <c r="R19940" s="45"/>
      <c r="S19940" s="45"/>
      <c r="T19940" s="45"/>
    </row>
    <row r="19941" customFormat="false" ht="12.75" hidden="false" customHeight="false" outlineLevel="0" collapsed="false">
      <c r="O19941" s="60" t="s">
        <v>40258</v>
      </c>
      <c r="P19941" s="60" t="s">
        <v>40259</v>
      </c>
      <c r="Q19941" s="45"/>
      <c r="R19941" s="45"/>
      <c r="S19941" s="45"/>
      <c r="T19941" s="45"/>
    </row>
    <row r="19942" customFormat="false" ht="12.75" hidden="false" customHeight="false" outlineLevel="0" collapsed="false">
      <c r="O19942" s="60" t="s">
        <v>40260</v>
      </c>
      <c r="P19942" s="60" t="s">
        <v>40261</v>
      </c>
      <c r="Q19942" s="45"/>
      <c r="R19942" s="45"/>
      <c r="S19942" s="45"/>
      <c r="T19942" s="45"/>
    </row>
    <row r="19943" customFormat="false" ht="12.75" hidden="false" customHeight="false" outlineLevel="0" collapsed="false">
      <c r="O19943" s="60" t="s">
        <v>40262</v>
      </c>
      <c r="P19943" s="60" t="s">
        <v>40263</v>
      </c>
      <c r="Q19943" s="45"/>
      <c r="R19943" s="45"/>
      <c r="S19943" s="45"/>
      <c r="T19943" s="45"/>
    </row>
    <row r="19944" customFormat="false" ht="12.75" hidden="false" customHeight="false" outlineLevel="0" collapsed="false">
      <c r="O19944" s="60" t="s">
        <v>40264</v>
      </c>
      <c r="P19944" s="60" t="s">
        <v>40265</v>
      </c>
      <c r="Q19944" s="45"/>
      <c r="R19944" s="45"/>
      <c r="S19944" s="45"/>
      <c r="T19944" s="45"/>
    </row>
    <row r="19945" customFormat="false" ht="12.75" hidden="false" customHeight="false" outlineLevel="0" collapsed="false">
      <c r="O19945" s="60" t="s">
        <v>40266</v>
      </c>
      <c r="P19945" s="60" t="s">
        <v>40267</v>
      </c>
      <c r="Q19945" s="45"/>
      <c r="R19945" s="45"/>
      <c r="S19945" s="45"/>
      <c r="T19945" s="45"/>
    </row>
    <row r="19946" customFormat="false" ht="12.75" hidden="false" customHeight="false" outlineLevel="0" collapsed="false">
      <c r="O19946" s="60" t="s">
        <v>40268</v>
      </c>
      <c r="P19946" s="60" t="s">
        <v>40269</v>
      </c>
      <c r="Q19946" s="45"/>
      <c r="R19946" s="45"/>
      <c r="S19946" s="45"/>
      <c r="T19946" s="45"/>
    </row>
    <row r="19947" customFormat="false" ht="12.75" hidden="false" customHeight="false" outlineLevel="0" collapsed="false">
      <c r="O19947" s="60" t="s">
        <v>40270</v>
      </c>
      <c r="P19947" s="60" t="s">
        <v>40271</v>
      </c>
      <c r="Q19947" s="45"/>
      <c r="R19947" s="45"/>
      <c r="S19947" s="45"/>
      <c r="T19947" s="45"/>
    </row>
    <row r="19948" customFormat="false" ht="12.75" hidden="false" customHeight="false" outlineLevel="0" collapsed="false">
      <c r="O19948" s="60" t="s">
        <v>40272</v>
      </c>
      <c r="P19948" s="60" t="s">
        <v>40273</v>
      </c>
      <c r="Q19948" s="45"/>
      <c r="R19948" s="45"/>
      <c r="S19948" s="45"/>
      <c r="T19948" s="45"/>
    </row>
    <row r="19949" customFormat="false" ht="12.75" hidden="false" customHeight="false" outlineLevel="0" collapsed="false">
      <c r="O19949" s="60" t="s">
        <v>40274</v>
      </c>
      <c r="P19949" s="60" t="s">
        <v>40275</v>
      </c>
      <c r="Q19949" s="45"/>
      <c r="R19949" s="45"/>
      <c r="S19949" s="45"/>
      <c r="T19949" s="45"/>
    </row>
    <row r="19950" customFormat="false" ht="12.75" hidden="false" customHeight="false" outlineLevel="0" collapsed="false">
      <c r="O19950" s="60" t="s">
        <v>40276</v>
      </c>
      <c r="P19950" s="60" t="s">
        <v>40277</v>
      </c>
      <c r="Q19950" s="45"/>
      <c r="R19950" s="45"/>
      <c r="S19950" s="45"/>
      <c r="T19950" s="45"/>
    </row>
    <row r="19951" customFormat="false" ht="12.75" hidden="false" customHeight="false" outlineLevel="0" collapsed="false">
      <c r="O19951" s="60" t="s">
        <v>40278</v>
      </c>
      <c r="P19951" s="60" t="s">
        <v>40279</v>
      </c>
      <c r="Q19951" s="45"/>
      <c r="R19951" s="45"/>
      <c r="S19951" s="45"/>
      <c r="T19951" s="45"/>
    </row>
    <row r="19952" customFormat="false" ht="12.75" hidden="false" customHeight="false" outlineLevel="0" collapsed="false">
      <c r="O19952" s="60" t="s">
        <v>40280</v>
      </c>
      <c r="P19952" s="60" t="s">
        <v>40281</v>
      </c>
      <c r="Q19952" s="45"/>
      <c r="R19952" s="45"/>
      <c r="S19952" s="45"/>
      <c r="T19952" s="45"/>
    </row>
    <row r="19953" customFormat="false" ht="12.75" hidden="false" customHeight="false" outlineLevel="0" collapsed="false">
      <c r="O19953" s="60" t="s">
        <v>40282</v>
      </c>
      <c r="P19953" s="60" t="s">
        <v>40283</v>
      </c>
      <c r="Q19953" s="45"/>
      <c r="R19953" s="45"/>
      <c r="S19953" s="45"/>
      <c r="T19953" s="45"/>
    </row>
    <row r="19954" customFormat="false" ht="12.75" hidden="false" customHeight="false" outlineLevel="0" collapsed="false">
      <c r="O19954" s="60" t="s">
        <v>40284</v>
      </c>
      <c r="P19954" s="60" t="s">
        <v>40285</v>
      </c>
      <c r="Q19954" s="45"/>
      <c r="R19954" s="45"/>
      <c r="S19954" s="45"/>
      <c r="T19954" s="45"/>
    </row>
    <row r="19955" customFormat="false" ht="12.75" hidden="false" customHeight="false" outlineLevel="0" collapsed="false">
      <c r="O19955" s="60" t="s">
        <v>40286</v>
      </c>
      <c r="P19955" s="60" t="s">
        <v>40287</v>
      </c>
      <c r="Q19955" s="45"/>
      <c r="R19955" s="45"/>
      <c r="S19955" s="45"/>
      <c r="T19955" s="45"/>
    </row>
    <row r="19956" customFormat="false" ht="12.75" hidden="false" customHeight="false" outlineLevel="0" collapsed="false">
      <c r="O19956" s="60" t="s">
        <v>40288</v>
      </c>
      <c r="P19956" s="60" t="s">
        <v>40289</v>
      </c>
      <c r="Q19956" s="45"/>
      <c r="R19956" s="45"/>
      <c r="S19956" s="45"/>
      <c r="T19956" s="45"/>
    </row>
    <row r="19957" customFormat="false" ht="12.75" hidden="false" customHeight="false" outlineLevel="0" collapsed="false">
      <c r="O19957" s="60" t="s">
        <v>40290</v>
      </c>
      <c r="P19957" s="60" t="s">
        <v>40291</v>
      </c>
      <c r="Q19957" s="45"/>
      <c r="R19957" s="45"/>
      <c r="S19957" s="45"/>
      <c r="T19957" s="45"/>
    </row>
    <row r="19958" customFormat="false" ht="12.75" hidden="false" customHeight="false" outlineLevel="0" collapsed="false">
      <c r="O19958" s="60" t="s">
        <v>40292</v>
      </c>
      <c r="P19958" s="60" t="s">
        <v>40293</v>
      </c>
      <c r="Q19958" s="45"/>
      <c r="R19958" s="45"/>
      <c r="S19958" s="45"/>
      <c r="T19958" s="45"/>
    </row>
    <row r="19959" customFormat="false" ht="12.75" hidden="false" customHeight="false" outlineLevel="0" collapsed="false">
      <c r="O19959" s="60" t="s">
        <v>40294</v>
      </c>
      <c r="P19959" s="60" t="s">
        <v>40295</v>
      </c>
      <c r="Q19959" s="45"/>
      <c r="R19959" s="45"/>
      <c r="S19959" s="45"/>
      <c r="T19959" s="45"/>
    </row>
    <row r="19960" customFormat="false" ht="12.75" hidden="false" customHeight="false" outlineLevel="0" collapsed="false">
      <c r="O19960" s="60" t="s">
        <v>40296</v>
      </c>
      <c r="P19960" s="60" t="s">
        <v>40297</v>
      </c>
      <c r="Q19960" s="45"/>
      <c r="R19960" s="45"/>
      <c r="S19960" s="45"/>
      <c r="T19960" s="45"/>
    </row>
    <row r="19961" customFormat="false" ht="12.75" hidden="false" customHeight="false" outlineLevel="0" collapsed="false">
      <c r="O19961" s="60" t="s">
        <v>40298</v>
      </c>
      <c r="P19961" s="60" t="s">
        <v>40299</v>
      </c>
      <c r="Q19961" s="45"/>
      <c r="R19961" s="45"/>
      <c r="S19961" s="45"/>
      <c r="T19961" s="45"/>
    </row>
    <row r="19962" customFormat="false" ht="12.75" hidden="false" customHeight="false" outlineLevel="0" collapsed="false">
      <c r="O19962" s="60" t="s">
        <v>40300</v>
      </c>
      <c r="P19962" s="60" t="s">
        <v>40301</v>
      </c>
      <c r="Q19962" s="45"/>
      <c r="R19962" s="45"/>
      <c r="S19962" s="45"/>
      <c r="T19962" s="45"/>
    </row>
    <row r="19963" customFormat="false" ht="12.75" hidden="false" customHeight="false" outlineLevel="0" collapsed="false">
      <c r="O19963" s="60" t="s">
        <v>40302</v>
      </c>
      <c r="P19963" s="60" t="s">
        <v>40303</v>
      </c>
      <c r="Q19963" s="45"/>
      <c r="R19963" s="45"/>
      <c r="S19963" s="45"/>
      <c r="T19963" s="45"/>
    </row>
    <row r="19964" customFormat="false" ht="12.75" hidden="false" customHeight="false" outlineLevel="0" collapsed="false">
      <c r="O19964" s="60" t="s">
        <v>40304</v>
      </c>
      <c r="P19964" s="60" t="s">
        <v>40305</v>
      </c>
      <c r="Q19964" s="45"/>
      <c r="R19964" s="45"/>
      <c r="S19964" s="45"/>
      <c r="T19964" s="45"/>
    </row>
    <row r="19965" customFormat="false" ht="12.75" hidden="false" customHeight="false" outlineLevel="0" collapsed="false">
      <c r="O19965" s="60" t="s">
        <v>40306</v>
      </c>
      <c r="P19965" s="60" t="s">
        <v>40307</v>
      </c>
      <c r="Q19965" s="45"/>
      <c r="R19965" s="45"/>
      <c r="S19965" s="45"/>
      <c r="T19965" s="45"/>
    </row>
    <row r="19966" customFormat="false" ht="12.75" hidden="false" customHeight="false" outlineLevel="0" collapsed="false">
      <c r="O19966" s="60" t="s">
        <v>40308</v>
      </c>
      <c r="P19966" s="60" t="s">
        <v>40309</v>
      </c>
      <c r="Q19966" s="45"/>
      <c r="R19966" s="45"/>
      <c r="S19966" s="45"/>
      <c r="T19966" s="45"/>
    </row>
    <row r="19967" customFormat="false" ht="12.75" hidden="false" customHeight="false" outlineLevel="0" collapsed="false">
      <c r="O19967" s="60" t="s">
        <v>40310</v>
      </c>
      <c r="P19967" s="60" t="s">
        <v>40311</v>
      </c>
      <c r="Q19967" s="45"/>
      <c r="R19967" s="45"/>
      <c r="S19967" s="45"/>
      <c r="T19967" s="45"/>
    </row>
    <row r="19968" customFormat="false" ht="12.75" hidden="false" customHeight="false" outlineLevel="0" collapsed="false">
      <c r="O19968" s="60" t="s">
        <v>40312</v>
      </c>
      <c r="P19968" s="60" t="s">
        <v>40313</v>
      </c>
      <c r="Q19968" s="45"/>
      <c r="R19968" s="45"/>
      <c r="S19968" s="45"/>
      <c r="T19968" s="45"/>
    </row>
    <row r="19969" customFormat="false" ht="12.75" hidden="false" customHeight="false" outlineLevel="0" collapsed="false">
      <c r="O19969" s="60" t="s">
        <v>40314</v>
      </c>
      <c r="P19969" s="60" t="s">
        <v>40315</v>
      </c>
      <c r="Q19969" s="45"/>
      <c r="R19969" s="45"/>
      <c r="S19969" s="45"/>
      <c r="T19969" s="45"/>
    </row>
    <row r="19970" customFormat="false" ht="12.75" hidden="false" customHeight="false" outlineLevel="0" collapsed="false">
      <c r="O19970" s="60" t="s">
        <v>40316</v>
      </c>
      <c r="P19970" s="60" t="s">
        <v>40317</v>
      </c>
      <c r="Q19970" s="45"/>
      <c r="R19970" s="45"/>
      <c r="S19970" s="45"/>
      <c r="T19970" s="45"/>
    </row>
    <row r="19971" customFormat="false" ht="12.75" hidden="false" customHeight="false" outlineLevel="0" collapsed="false">
      <c r="O19971" s="60" t="s">
        <v>40318</v>
      </c>
      <c r="P19971" s="60" t="s">
        <v>40319</v>
      </c>
      <c r="Q19971" s="45"/>
      <c r="R19971" s="45"/>
      <c r="S19971" s="45"/>
      <c r="T19971" s="45"/>
    </row>
    <row r="19972" customFormat="false" ht="12.75" hidden="false" customHeight="false" outlineLevel="0" collapsed="false">
      <c r="O19972" s="60" t="s">
        <v>40320</v>
      </c>
      <c r="P19972" s="60" t="s">
        <v>40321</v>
      </c>
      <c r="Q19972" s="45"/>
      <c r="R19972" s="45"/>
      <c r="S19972" s="45"/>
      <c r="T19972" s="45"/>
    </row>
    <row r="19973" customFormat="false" ht="12.75" hidden="false" customHeight="false" outlineLevel="0" collapsed="false">
      <c r="O19973" s="60" t="s">
        <v>40322</v>
      </c>
      <c r="P19973" s="60" t="s">
        <v>40323</v>
      </c>
      <c r="Q19973" s="45"/>
      <c r="R19973" s="45"/>
      <c r="S19973" s="45"/>
      <c r="T19973" s="45"/>
    </row>
    <row r="19974" customFormat="false" ht="12.75" hidden="false" customHeight="false" outlineLevel="0" collapsed="false">
      <c r="O19974" s="60" t="s">
        <v>40324</v>
      </c>
      <c r="P19974" s="60" t="s">
        <v>40325</v>
      </c>
      <c r="Q19974" s="45"/>
      <c r="R19974" s="45"/>
      <c r="S19974" s="45"/>
      <c r="T19974" s="45"/>
    </row>
    <row r="19975" customFormat="false" ht="12.75" hidden="false" customHeight="false" outlineLevel="0" collapsed="false">
      <c r="O19975" s="60" t="s">
        <v>40326</v>
      </c>
      <c r="P19975" s="60" t="s">
        <v>40327</v>
      </c>
      <c r="Q19975" s="45"/>
      <c r="R19975" s="45"/>
      <c r="S19975" s="45"/>
      <c r="T19975" s="45"/>
    </row>
    <row r="19976" customFormat="false" ht="12.75" hidden="false" customHeight="false" outlineLevel="0" collapsed="false">
      <c r="O19976" s="60" t="s">
        <v>40328</v>
      </c>
      <c r="P19976" s="60" t="s">
        <v>40329</v>
      </c>
      <c r="Q19976" s="45"/>
      <c r="R19976" s="45"/>
      <c r="S19976" s="45"/>
      <c r="T19976" s="45"/>
    </row>
    <row r="19977" customFormat="false" ht="12.75" hidden="false" customHeight="false" outlineLevel="0" collapsed="false">
      <c r="O19977" s="60" t="s">
        <v>40330</v>
      </c>
      <c r="P19977" s="60" t="s">
        <v>40331</v>
      </c>
      <c r="Q19977" s="45"/>
      <c r="R19977" s="45"/>
      <c r="S19977" s="45"/>
      <c r="T19977" s="45"/>
    </row>
    <row r="19978" customFormat="false" ht="12.75" hidden="false" customHeight="false" outlineLevel="0" collapsed="false">
      <c r="O19978" s="60" t="s">
        <v>40332</v>
      </c>
      <c r="P19978" s="60" t="s">
        <v>40333</v>
      </c>
      <c r="Q19978" s="45"/>
      <c r="R19978" s="45"/>
      <c r="S19978" s="45"/>
      <c r="T19978" s="45"/>
    </row>
    <row r="19979" customFormat="false" ht="12.75" hidden="false" customHeight="false" outlineLevel="0" collapsed="false">
      <c r="O19979" s="60" t="s">
        <v>40334</v>
      </c>
      <c r="P19979" s="60" t="s">
        <v>40335</v>
      </c>
      <c r="Q19979" s="45"/>
      <c r="R19979" s="45"/>
      <c r="S19979" s="45"/>
      <c r="T19979" s="45"/>
    </row>
    <row r="19980" customFormat="false" ht="12.75" hidden="false" customHeight="false" outlineLevel="0" collapsed="false">
      <c r="O19980" s="60" t="s">
        <v>40336</v>
      </c>
      <c r="P19980" s="60" t="s">
        <v>40337</v>
      </c>
      <c r="Q19980" s="45"/>
      <c r="R19980" s="45"/>
      <c r="S19980" s="45"/>
      <c r="T19980" s="45"/>
    </row>
    <row r="19981" customFormat="false" ht="12.75" hidden="false" customHeight="false" outlineLevel="0" collapsed="false">
      <c r="O19981" s="60" t="s">
        <v>40338</v>
      </c>
      <c r="P19981" s="60" t="s">
        <v>40339</v>
      </c>
      <c r="Q19981" s="45"/>
      <c r="R19981" s="45"/>
      <c r="S19981" s="45"/>
      <c r="T19981" s="45"/>
    </row>
    <row r="19982" customFormat="false" ht="12.75" hidden="false" customHeight="false" outlineLevel="0" collapsed="false">
      <c r="O19982" s="60" t="s">
        <v>40340</v>
      </c>
      <c r="P19982" s="60" t="s">
        <v>40341</v>
      </c>
      <c r="Q19982" s="45"/>
      <c r="R19982" s="45"/>
      <c r="S19982" s="45"/>
      <c r="T19982" s="45"/>
    </row>
    <row r="19983" customFormat="false" ht="12.75" hidden="false" customHeight="false" outlineLevel="0" collapsed="false">
      <c r="O19983" s="60" t="s">
        <v>40342</v>
      </c>
      <c r="P19983" s="60" t="s">
        <v>40343</v>
      </c>
      <c r="Q19983" s="45"/>
      <c r="R19983" s="45"/>
      <c r="S19983" s="45"/>
      <c r="T19983" s="45"/>
    </row>
    <row r="19984" customFormat="false" ht="12.75" hidden="false" customHeight="false" outlineLevel="0" collapsed="false">
      <c r="O19984" s="60" t="s">
        <v>40344</v>
      </c>
      <c r="P19984" s="60" t="s">
        <v>40345</v>
      </c>
      <c r="Q19984" s="45"/>
      <c r="R19984" s="45"/>
      <c r="S19984" s="45"/>
      <c r="T19984" s="45"/>
    </row>
    <row r="19985" customFormat="false" ht="12.75" hidden="false" customHeight="false" outlineLevel="0" collapsed="false">
      <c r="O19985" s="60" t="s">
        <v>40346</v>
      </c>
      <c r="P19985" s="60" t="s">
        <v>40347</v>
      </c>
      <c r="Q19985" s="45"/>
      <c r="R19985" s="45"/>
      <c r="S19985" s="45"/>
      <c r="T19985" s="45"/>
    </row>
    <row r="19986" customFormat="false" ht="12.75" hidden="false" customHeight="false" outlineLevel="0" collapsed="false">
      <c r="O19986" s="60" t="s">
        <v>40348</v>
      </c>
      <c r="P19986" s="60" t="s">
        <v>40349</v>
      </c>
      <c r="Q19986" s="45"/>
      <c r="R19986" s="45"/>
      <c r="S19986" s="45"/>
      <c r="T19986" s="45"/>
    </row>
    <row r="19987" customFormat="false" ht="12.75" hidden="false" customHeight="false" outlineLevel="0" collapsed="false">
      <c r="O19987" s="60" t="s">
        <v>40350</v>
      </c>
      <c r="P19987" s="60" t="s">
        <v>40351</v>
      </c>
      <c r="Q19987" s="45"/>
      <c r="R19987" s="45"/>
      <c r="S19987" s="45"/>
      <c r="T19987" s="45"/>
    </row>
    <row r="19988" customFormat="false" ht="12.75" hidden="false" customHeight="false" outlineLevel="0" collapsed="false">
      <c r="O19988" s="60" t="s">
        <v>40352</v>
      </c>
      <c r="P19988" s="60" t="s">
        <v>40353</v>
      </c>
      <c r="Q19988" s="45"/>
      <c r="R19988" s="45"/>
      <c r="S19988" s="45"/>
      <c r="T19988" s="45"/>
    </row>
    <row r="19989" customFormat="false" ht="12.75" hidden="false" customHeight="false" outlineLevel="0" collapsed="false">
      <c r="O19989" s="60" t="s">
        <v>40354</v>
      </c>
      <c r="P19989" s="60" t="s">
        <v>40355</v>
      </c>
      <c r="Q19989" s="45"/>
      <c r="R19989" s="45"/>
      <c r="S19989" s="45"/>
      <c r="T19989" s="45"/>
    </row>
    <row r="19990" customFormat="false" ht="12.75" hidden="false" customHeight="false" outlineLevel="0" collapsed="false">
      <c r="O19990" s="60" t="s">
        <v>40356</v>
      </c>
      <c r="P19990" s="60" t="s">
        <v>40357</v>
      </c>
      <c r="Q19990" s="45"/>
      <c r="R19990" s="45"/>
      <c r="S19990" s="45"/>
      <c r="T19990" s="45"/>
    </row>
    <row r="19991" customFormat="false" ht="12.75" hidden="false" customHeight="false" outlineLevel="0" collapsed="false">
      <c r="O19991" s="60" t="s">
        <v>40358</v>
      </c>
      <c r="P19991" s="60" t="s">
        <v>40359</v>
      </c>
      <c r="Q19991" s="45"/>
      <c r="R19991" s="45"/>
      <c r="S19991" s="45"/>
      <c r="T19991" s="45"/>
    </row>
    <row r="19992" customFormat="false" ht="12.75" hidden="false" customHeight="false" outlineLevel="0" collapsed="false">
      <c r="O19992" s="60" t="s">
        <v>40360</v>
      </c>
      <c r="P19992" s="60" t="s">
        <v>40361</v>
      </c>
      <c r="Q19992" s="45"/>
      <c r="R19992" s="45"/>
      <c r="S19992" s="45"/>
      <c r="T19992" s="45"/>
    </row>
    <row r="19993" customFormat="false" ht="12.75" hidden="false" customHeight="false" outlineLevel="0" collapsed="false">
      <c r="O19993" s="60" t="s">
        <v>40362</v>
      </c>
      <c r="P19993" s="60" t="s">
        <v>40363</v>
      </c>
      <c r="Q19993" s="45"/>
      <c r="R19993" s="45"/>
      <c r="S19993" s="45"/>
      <c r="T19993" s="45"/>
    </row>
    <row r="19994" customFormat="false" ht="12.75" hidden="false" customHeight="false" outlineLevel="0" collapsed="false">
      <c r="O19994" s="60" t="s">
        <v>40364</v>
      </c>
      <c r="P19994" s="60" t="s">
        <v>40365</v>
      </c>
      <c r="Q19994" s="45"/>
      <c r="R19994" s="45"/>
      <c r="S19994" s="45"/>
      <c r="T19994" s="45"/>
    </row>
    <row r="19995" customFormat="false" ht="12.75" hidden="false" customHeight="false" outlineLevel="0" collapsed="false">
      <c r="O19995" s="60" t="s">
        <v>40366</v>
      </c>
      <c r="P19995" s="60" t="s">
        <v>40367</v>
      </c>
      <c r="Q19995" s="45"/>
      <c r="R19995" s="45"/>
      <c r="S19995" s="45"/>
      <c r="T19995" s="45"/>
    </row>
    <row r="19996" customFormat="false" ht="12.75" hidden="false" customHeight="false" outlineLevel="0" collapsed="false">
      <c r="O19996" s="60" t="s">
        <v>40368</v>
      </c>
      <c r="P19996" s="60" t="s">
        <v>40369</v>
      </c>
      <c r="Q19996" s="45"/>
      <c r="R19996" s="45"/>
      <c r="S19996" s="45"/>
      <c r="T19996" s="45"/>
    </row>
    <row r="19997" customFormat="false" ht="12.75" hidden="false" customHeight="false" outlineLevel="0" collapsed="false">
      <c r="O19997" s="60" t="s">
        <v>40370</v>
      </c>
      <c r="P19997" s="60" t="s">
        <v>40371</v>
      </c>
      <c r="Q19997" s="45"/>
      <c r="R19997" s="45"/>
      <c r="S19997" s="45"/>
      <c r="T19997" s="45"/>
    </row>
    <row r="19998" customFormat="false" ht="12.75" hidden="false" customHeight="false" outlineLevel="0" collapsed="false">
      <c r="O19998" s="60" t="s">
        <v>40372</v>
      </c>
      <c r="P19998" s="60" t="s">
        <v>40373</v>
      </c>
      <c r="Q19998" s="45"/>
      <c r="R19998" s="45"/>
      <c r="S19998" s="45"/>
      <c r="T19998" s="45"/>
    </row>
    <row r="19999" customFormat="false" ht="12.75" hidden="false" customHeight="false" outlineLevel="0" collapsed="false">
      <c r="O19999" s="60" t="s">
        <v>40374</v>
      </c>
      <c r="P19999" s="60" t="s">
        <v>40375</v>
      </c>
      <c r="Q19999" s="45"/>
      <c r="R19999" s="45"/>
      <c r="S19999" s="45"/>
      <c r="T19999" s="45"/>
    </row>
    <row r="20000" customFormat="false" ht="12.75" hidden="false" customHeight="false" outlineLevel="0" collapsed="false">
      <c r="O20000" s="60" t="s">
        <v>40376</v>
      </c>
      <c r="P20000" s="60" t="s">
        <v>40377</v>
      </c>
      <c r="Q20000" s="45"/>
      <c r="R20000" s="45"/>
      <c r="S20000" s="45"/>
      <c r="T20000" s="45"/>
    </row>
    <row r="20001" customFormat="false" ht="12.75" hidden="false" customHeight="false" outlineLevel="0" collapsed="false">
      <c r="O20001" s="60" t="s">
        <v>40378</v>
      </c>
      <c r="P20001" s="60" t="s">
        <v>40379</v>
      </c>
      <c r="Q20001" s="45"/>
      <c r="R20001" s="45"/>
      <c r="S20001" s="45"/>
      <c r="T20001" s="45"/>
    </row>
    <row r="20002" customFormat="false" ht="12.75" hidden="false" customHeight="false" outlineLevel="0" collapsed="false">
      <c r="O20002" s="60" t="s">
        <v>40380</v>
      </c>
      <c r="P20002" s="60" t="s">
        <v>40381</v>
      </c>
      <c r="Q20002" s="45"/>
      <c r="R20002" s="45"/>
      <c r="S20002" s="45"/>
      <c r="T20002" s="45"/>
    </row>
    <row r="20003" customFormat="false" ht="12.75" hidden="false" customHeight="false" outlineLevel="0" collapsed="false">
      <c r="O20003" s="60" t="s">
        <v>40382</v>
      </c>
      <c r="P20003" s="60" t="s">
        <v>40383</v>
      </c>
      <c r="Q20003" s="45"/>
      <c r="R20003" s="45"/>
      <c r="S20003" s="45"/>
      <c r="T20003" s="45"/>
    </row>
    <row r="20004" customFormat="false" ht="12.75" hidden="false" customHeight="false" outlineLevel="0" collapsed="false">
      <c r="O20004" s="60" t="s">
        <v>40384</v>
      </c>
      <c r="P20004" s="60" t="s">
        <v>40385</v>
      </c>
      <c r="Q20004" s="45"/>
      <c r="R20004" s="45"/>
      <c r="S20004" s="45"/>
      <c r="T20004" s="45"/>
    </row>
    <row r="20005" customFormat="false" ht="12.75" hidden="false" customHeight="false" outlineLevel="0" collapsed="false">
      <c r="O20005" s="60" t="s">
        <v>40386</v>
      </c>
      <c r="P20005" s="60" t="s">
        <v>40387</v>
      </c>
      <c r="Q20005" s="45"/>
      <c r="R20005" s="45"/>
      <c r="S20005" s="45"/>
      <c r="T20005" s="45"/>
    </row>
    <row r="20006" customFormat="false" ht="12.75" hidden="false" customHeight="false" outlineLevel="0" collapsed="false">
      <c r="O20006" s="60" t="s">
        <v>40388</v>
      </c>
      <c r="P20006" s="60" t="s">
        <v>40389</v>
      </c>
      <c r="Q20006" s="45"/>
      <c r="R20006" s="45"/>
      <c r="S20006" s="45"/>
      <c r="T20006" s="45"/>
    </row>
    <row r="20007" customFormat="false" ht="12.75" hidden="false" customHeight="false" outlineLevel="0" collapsed="false">
      <c r="O20007" s="60" t="s">
        <v>40390</v>
      </c>
      <c r="P20007" s="60" t="s">
        <v>40391</v>
      </c>
      <c r="Q20007" s="45"/>
      <c r="R20007" s="45"/>
      <c r="S20007" s="45"/>
      <c r="T20007" s="45"/>
    </row>
    <row r="20008" customFormat="false" ht="12.75" hidden="false" customHeight="false" outlineLevel="0" collapsed="false">
      <c r="O20008" s="60" t="s">
        <v>40392</v>
      </c>
      <c r="P20008" s="60" t="s">
        <v>40393</v>
      </c>
      <c r="Q20008" s="45"/>
      <c r="R20008" s="45"/>
      <c r="S20008" s="45"/>
      <c r="T20008" s="45"/>
    </row>
    <row r="20009" customFormat="false" ht="12.75" hidden="false" customHeight="false" outlineLevel="0" collapsed="false">
      <c r="O20009" s="60" t="s">
        <v>40394</v>
      </c>
      <c r="P20009" s="60" t="s">
        <v>40395</v>
      </c>
      <c r="Q20009" s="45"/>
      <c r="R20009" s="45"/>
      <c r="S20009" s="45"/>
      <c r="T20009" s="45"/>
    </row>
    <row r="20010" customFormat="false" ht="12.75" hidden="false" customHeight="false" outlineLevel="0" collapsed="false">
      <c r="O20010" s="60" t="s">
        <v>40396</v>
      </c>
      <c r="P20010" s="60" t="s">
        <v>40397</v>
      </c>
      <c r="Q20010" s="45"/>
      <c r="R20010" s="45"/>
      <c r="S20010" s="45"/>
      <c r="T20010" s="45"/>
    </row>
    <row r="20011" customFormat="false" ht="12.75" hidden="false" customHeight="false" outlineLevel="0" collapsed="false">
      <c r="O20011" s="60" t="s">
        <v>40398</v>
      </c>
      <c r="P20011" s="60" t="s">
        <v>40399</v>
      </c>
      <c r="Q20011" s="45"/>
      <c r="R20011" s="45"/>
      <c r="S20011" s="45"/>
      <c r="T20011" s="45"/>
    </row>
    <row r="20012" customFormat="false" ht="12.75" hidden="false" customHeight="false" outlineLevel="0" collapsed="false">
      <c r="O20012" s="60" t="s">
        <v>40400</v>
      </c>
      <c r="P20012" s="60" t="s">
        <v>40401</v>
      </c>
      <c r="Q20012" s="45"/>
      <c r="R20012" s="45"/>
      <c r="S20012" s="45"/>
      <c r="T20012" s="45"/>
    </row>
    <row r="20013" customFormat="false" ht="12.75" hidden="false" customHeight="false" outlineLevel="0" collapsed="false">
      <c r="O20013" s="60" t="s">
        <v>40402</v>
      </c>
      <c r="P20013" s="60" t="s">
        <v>40403</v>
      </c>
      <c r="Q20013" s="45"/>
      <c r="R20013" s="45"/>
      <c r="S20013" s="45"/>
      <c r="T20013" s="45"/>
    </row>
    <row r="20014" customFormat="false" ht="12.75" hidden="false" customHeight="false" outlineLevel="0" collapsed="false">
      <c r="O20014" s="60" t="s">
        <v>40404</v>
      </c>
      <c r="P20014" s="60" t="s">
        <v>40405</v>
      </c>
      <c r="Q20014" s="45"/>
      <c r="R20014" s="45"/>
      <c r="S20014" s="45"/>
      <c r="T20014" s="45"/>
    </row>
    <row r="20015" customFormat="false" ht="12.75" hidden="false" customHeight="false" outlineLevel="0" collapsed="false">
      <c r="O20015" s="60" t="s">
        <v>40406</v>
      </c>
      <c r="P20015" s="60" t="s">
        <v>40407</v>
      </c>
      <c r="Q20015" s="45"/>
      <c r="R20015" s="45"/>
      <c r="S20015" s="45"/>
      <c r="T20015" s="45"/>
    </row>
    <row r="20016" customFormat="false" ht="12.75" hidden="false" customHeight="false" outlineLevel="0" collapsed="false">
      <c r="O20016" s="60" t="s">
        <v>40408</v>
      </c>
      <c r="P20016" s="60" t="s">
        <v>40409</v>
      </c>
      <c r="Q20016" s="45"/>
      <c r="R20016" s="45"/>
      <c r="S20016" s="45"/>
      <c r="T20016" s="45"/>
    </row>
    <row r="20017" customFormat="false" ht="12.75" hidden="false" customHeight="false" outlineLevel="0" collapsed="false">
      <c r="O20017" s="60" t="s">
        <v>40410</v>
      </c>
      <c r="P20017" s="60" t="s">
        <v>40411</v>
      </c>
      <c r="Q20017" s="45"/>
      <c r="R20017" s="45"/>
      <c r="S20017" s="45"/>
      <c r="T20017" s="45"/>
    </row>
    <row r="20018" customFormat="false" ht="12.75" hidden="false" customHeight="false" outlineLevel="0" collapsed="false">
      <c r="O20018" s="60" t="s">
        <v>40412</v>
      </c>
      <c r="P20018" s="60" t="s">
        <v>40413</v>
      </c>
      <c r="Q20018" s="45"/>
      <c r="R20018" s="45"/>
      <c r="S20018" s="45"/>
      <c r="T20018" s="45"/>
    </row>
    <row r="20019" customFormat="false" ht="12.75" hidden="false" customHeight="false" outlineLevel="0" collapsed="false">
      <c r="O20019" s="60" t="s">
        <v>40414</v>
      </c>
      <c r="P20019" s="60" t="s">
        <v>40415</v>
      </c>
      <c r="Q20019" s="45"/>
      <c r="R20019" s="45"/>
      <c r="S20019" s="45"/>
      <c r="T20019" s="45"/>
    </row>
    <row r="20020" customFormat="false" ht="12.75" hidden="false" customHeight="false" outlineLevel="0" collapsed="false">
      <c r="O20020" s="60" t="s">
        <v>40416</v>
      </c>
      <c r="P20020" s="60" t="s">
        <v>40417</v>
      </c>
      <c r="Q20020" s="45"/>
      <c r="R20020" s="45"/>
      <c r="S20020" s="45"/>
      <c r="T20020" s="45"/>
    </row>
    <row r="20021" customFormat="false" ht="12.75" hidden="false" customHeight="false" outlineLevel="0" collapsed="false">
      <c r="O20021" s="60" t="s">
        <v>40418</v>
      </c>
      <c r="P20021" s="60" t="s">
        <v>40419</v>
      </c>
      <c r="Q20021" s="45"/>
      <c r="R20021" s="45"/>
      <c r="S20021" s="45"/>
      <c r="T20021" s="45"/>
    </row>
    <row r="20022" customFormat="false" ht="12.75" hidden="false" customHeight="false" outlineLevel="0" collapsed="false">
      <c r="O20022" s="60" t="s">
        <v>40420</v>
      </c>
      <c r="P20022" s="60" t="s">
        <v>40421</v>
      </c>
      <c r="Q20022" s="45"/>
      <c r="R20022" s="45"/>
      <c r="S20022" s="45"/>
      <c r="T20022" s="45"/>
    </row>
    <row r="20023" customFormat="false" ht="12.75" hidden="false" customHeight="false" outlineLevel="0" collapsed="false">
      <c r="O20023" s="60" t="s">
        <v>40422</v>
      </c>
      <c r="P20023" s="60" t="s">
        <v>40423</v>
      </c>
      <c r="Q20023" s="45"/>
      <c r="R20023" s="45"/>
      <c r="S20023" s="45"/>
      <c r="T20023" s="45"/>
    </row>
    <row r="20024" customFormat="false" ht="12.75" hidden="false" customHeight="false" outlineLevel="0" collapsed="false">
      <c r="O20024" s="60" t="s">
        <v>40424</v>
      </c>
      <c r="P20024" s="60" t="s">
        <v>40425</v>
      </c>
      <c r="Q20024" s="45"/>
      <c r="R20024" s="45"/>
      <c r="S20024" s="45"/>
      <c r="T20024" s="45"/>
    </row>
    <row r="20025" customFormat="false" ht="12.75" hidden="false" customHeight="false" outlineLevel="0" collapsed="false">
      <c r="O20025" s="60" t="s">
        <v>40426</v>
      </c>
      <c r="P20025" s="60" t="s">
        <v>40427</v>
      </c>
      <c r="Q20025" s="45"/>
      <c r="R20025" s="45"/>
      <c r="S20025" s="45"/>
      <c r="T20025" s="45"/>
    </row>
    <row r="20026" customFormat="false" ht="12.75" hidden="false" customHeight="false" outlineLevel="0" collapsed="false">
      <c r="O20026" s="60" t="s">
        <v>40428</v>
      </c>
      <c r="P20026" s="60" t="s">
        <v>40429</v>
      </c>
      <c r="Q20026" s="45"/>
      <c r="R20026" s="45"/>
      <c r="S20026" s="45"/>
      <c r="T20026" s="45"/>
    </row>
    <row r="20027" customFormat="false" ht="12.75" hidden="false" customHeight="false" outlineLevel="0" collapsed="false">
      <c r="O20027" s="60" t="s">
        <v>40430</v>
      </c>
      <c r="P20027" s="60" t="s">
        <v>40431</v>
      </c>
      <c r="Q20027" s="45"/>
      <c r="R20027" s="45"/>
      <c r="S20027" s="45"/>
      <c r="T20027" s="45"/>
    </row>
    <row r="20028" customFormat="false" ht="12.75" hidden="false" customHeight="false" outlineLevel="0" collapsed="false">
      <c r="O20028" s="60" t="s">
        <v>40432</v>
      </c>
      <c r="P20028" s="60" t="s">
        <v>40433</v>
      </c>
      <c r="Q20028" s="45"/>
      <c r="R20028" s="45"/>
      <c r="S20028" s="45"/>
      <c r="T20028" s="45"/>
    </row>
    <row r="20029" customFormat="false" ht="12.75" hidden="false" customHeight="false" outlineLevel="0" collapsed="false">
      <c r="O20029" s="60" t="s">
        <v>40434</v>
      </c>
      <c r="P20029" s="60" t="s">
        <v>40435</v>
      </c>
      <c r="Q20029" s="45"/>
      <c r="R20029" s="45"/>
      <c r="S20029" s="45"/>
      <c r="T20029" s="45"/>
    </row>
    <row r="20030" customFormat="false" ht="12.75" hidden="false" customHeight="false" outlineLevel="0" collapsed="false">
      <c r="O20030" s="60" t="s">
        <v>40436</v>
      </c>
      <c r="P20030" s="60" t="s">
        <v>40437</v>
      </c>
      <c r="Q20030" s="45"/>
      <c r="R20030" s="45"/>
      <c r="S20030" s="45"/>
      <c r="T20030" s="45"/>
    </row>
    <row r="20031" customFormat="false" ht="12.75" hidden="false" customHeight="false" outlineLevel="0" collapsed="false">
      <c r="O20031" s="60" t="s">
        <v>40438</v>
      </c>
      <c r="P20031" s="60" t="s">
        <v>40439</v>
      </c>
      <c r="Q20031" s="45"/>
      <c r="R20031" s="45"/>
      <c r="S20031" s="45"/>
      <c r="T20031" s="45"/>
    </row>
    <row r="20032" customFormat="false" ht="12.75" hidden="false" customHeight="false" outlineLevel="0" collapsed="false">
      <c r="O20032" s="60" t="s">
        <v>40440</v>
      </c>
      <c r="P20032" s="60" t="s">
        <v>40441</v>
      </c>
      <c r="Q20032" s="45"/>
      <c r="R20032" s="45"/>
      <c r="S20032" s="45"/>
      <c r="T20032" s="45"/>
    </row>
    <row r="20033" customFormat="false" ht="12.75" hidden="false" customHeight="false" outlineLevel="0" collapsed="false">
      <c r="O20033" s="60" t="s">
        <v>40442</v>
      </c>
      <c r="P20033" s="60" t="s">
        <v>40443</v>
      </c>
      <c r="Q20033" s="45"/>
      <c r="R20033" s="45"/>
      <c r="S20033" s="45"/>
      <c r="T20033" s="45"/>
    </row>
    <row r="20034" customFormat="false" ht="12.75" hidden="false" customHeight="false" outlineLevel="0" collapsed="false">
      <c r="O20034" s="60" t="s">
        <v>40444</v>
      </c>
      <c r="P20034" s="60" t="s">
        <v>40445</v>
      </c>
      <c r="Q20034" s="45"/>
      <c r="R20034" s="45"/>
      <c r="S20034" s="45"/>
      <c r="T20034" s="45"/>
    </row>
    <row r="20035" customFormat="false" ht="12.75" hidden="false" customHeight="false" outlineLevel="0" collapsed="false">
      <c r="O20035" s="60" t="s">
        <v>40446</v>
      </c>
      <c r="P20035" s="60" t="s">
        <v>40447</v>
      </c>
      <c r="Q20035" s="45"/>
      <c r="R20035" s="45"/>
      <c r="S20035" s="45"/>
      <c r="T20035" s="45"/>
    </row>
    <row r="20036" customFormat="false" ht="12.75" hidden="false" customHeight="false" outlineLevel="0" collapsed="false">
      <c r="O20036" s="60" t="s">
        <v>40448</v>
      </c>
      <c r="P20036" s="60" t="s">
        <v>40449</v>
      </c>
      <c r="Q20036" s="45"/>
      <c r="R20036" s="45"/>
      <c r="S20036" s="45"/>
      <c r="T20036" s="45"/>
    </row>
    <row r="20037" customFormat="false" ht="12.75" hidden="false" customHeight="false" outlineLevel="0" collapsed="false">
      <c r="O20037" s="60" t="s">
        <v>40450</v>
      </c>
      <c r="P20037" s="60" t="s">
        <v>40451</v>
      </c>
      <c r="Q20037" s="45"/>
      <c r="R20037" s="45"/>
      <c r="S20037" s="45"/>
      <c r="T20037" s="45"/>
    </row>
    <row r="20038" customFormat="false" ht="12.75" hidden="false" customHeight="false" outlineLevel="0" collapsed="false">
      <c r="O20038" s="60" t="s">
        <v>40452</v>
      </c>
      <c r="P20038" s="60" t="s">
        <v>40453</v>
      </c>
      <c r="Q20038" s="45"/>
      <c r="R20038" s="45"/>
      <c r="S20038" s="45"/>
      <c r="T20038" s="45"/>
    </row>
    <row r="20039" customFormat="false" ht="12.75" hidden="false" customHeight="false" outlineLevel="0" collapsed="false">
      <c r="O20039" s="60" t="s">
        <v>40454</v>
      </c>
      <c r="P20039" s="60" t="s">
        <v>40455</v>
      </c>
      <c r="Q20039" s="45"/>
      <c r="R20039" s="45"/>
      <c r="S20039" s="45"/>
      <c r="T20039" s="45"/>
    </row>
    <row r="20040" customFormat="false" ht="12.75" hidden="false" customHeight="false" outlineLevel="0" collapsed="false">
      <c r="O20040" s="60" t="s">
        <v>40456</v>
      </c>
      <c r="P20040" s="60" t="s">
        <v>40457</v>
      </c>
      <c r="Q20040" s="45"/>
      <c r="R20040" s="45"/>
      <c r="S20040" s="45"/>
      <c r="T20040" s="45"/>
    </row>
    <row r="20041" customFormat="false" ht="12.75" hidden="false" customHeight="false" outlineLevel="0" collapsed="false">
      <c r="O20041" s="60" t="s">
        <v>40458</v>
      </c>
      <c r="P20041" s="60" t="s">
        <v>40459</v>
      </c>
      <c r="Q20041" s="45"/>
      <c r="R20041" s="45"/>
      <c r="S20041" s="45"/>
      <c r="T20041" s="45"/>
    </row>
    <row r="20042" customFormat="false" ht="12.75" hidden="false" customHeight="false" outlineLevel="0" collapsed="false">
      <c r="O20042" s="60" t="s">
        <v>40460</v>
      </c>
      <c r="P20042" s="60" t="s">
        <v>40461</v>
      </c>
      <c r="Q20042" s="45"/>
      <c r="R20042" s="45"/>
      <c r="S20042" s="45"/>
      <c r="T20042" s="45"/>
    </row>
    <row r="20043" customFormat="false" ht="12.75" hidden="false" customHeight="false" outlineLevel="0" collapsed="false">
      <c r="O20043" s="60" t="s">
        <v>40462</v>
      </c>
      <c r="P20043" s="60" t="s">
        <v>40463</v>
      </c>
      <c r="Q20043" s="45"/>
      <c r="R20043" s="45"/>
      <c r="S20043" s="45"/>
      <c r="T20043" s="45"/>
    </row>
    <row r="20044" customFormat="false" ht="12.75" hidden="false" customHeight="false" outlineLevel="0" collapsed="false">
      <c r="O20044" s="60" t="s">
        <v>40464</v>
      </c>
      <c r="P20044" s="60" t="s">
        <v>40465</v>
      </c>
      <c r="Q20044" s="45"/>
      <c r="R20044" s="45"/>
      <c r="S20044" s="45"/>
      <c r="T20044" s="45"/>
    </row>
    <row r="20045" customFormat="false" ht="12.75" hidden="false" customHeight="false" outlineLevel="0" collapsed="false">
      <c r="O20045" s="60" t="s">
        <v>40466</v>
      </c>
      <c r="P20045" s="60" t="s">
        <v>40467</v>
      </c>
      <c r="Q20045" s="45"/>
      <c r="R20045" s="45"/>
      <c r="S20045" s="45"/>
      <c r="T20045" s="45"/>
    </row>
    <row r="20046" customFormat="false" ht="12.75" hidden="false" customHeight="false" outlineLevel="0" collapsed="false">
      <c r="O20046" s="60" t="s">
        <v>40468</v>
      </c>
      <c r="P20046" s="60" t="s">
        <v>40469</v>
      </c>
      <c r="Q20046" s="45"/>
      <c r="R20046" s="45"/>
      <c r="S20046" s="45"/>
      <c r="T20046" s="45"/>
    </row>
    <row r="20047" customFormat="false" ht="12.75" hidden="false" customHeight="false" outlineLevel="0" collapsed="false">
      <c r="O20047" s="60" t="s">
        <v>40470</v>
      </c>
      <c r="P20047" s="60" t="s">
        <v>40471</v>
      </c>
      <c r="Q20047" s="45"/>
      <c r="R20047" s="45"/>
      <c r="S20047" s="45"/>
      <c r="T20047" s="45"/>
    </row>
    <row r="20048" customFormat="false" ht="12.75" hidden="false" customHeight="false" outlineLevel="0" collapsed="false">
      <c r="O20048" s="60" t="s">
        <v>40472</v>
      </c>
      <c r="P20048" s="60" t="s">
        <v>40473</v>
      </c>
      <c r="Q20048" s="45"/>
      <c r="R20048" s="45"/>
      <c r="S20048" s="45"/>
      <c r="T20048" s="45"/>
    </row>
    <row r="20049" customFormat="false" ht="12.75" hidden="false" customHeight="false" outlineLevel="0" collapsed="false">
      <c r="O20049" s="60" t="s">
        <v>40474</v>
      </c>
      <c r="P20049" s="60" t="s">
        <v>40475</v>
      </c>
      <c r="Q20049" s="45"/>
      <c r="R20049" s="45"/>
      <c r="S20049" s="45"/>
      <c r="T20049" s="45"/>
    </row>
    <row r="20050" customFormat="false" ht="12.75" hidden="false" customHeight="false" outlineLevel="0" collapsed="false">
      <c r="O20050" s="60" t="s">
        <v>40476</v>
      </c>
      <c r="P20050" s="60" t="s">
        <v>40477</v>
      </c>
      <c r="Q20050" s="45"/>
      <c r="R20050" s="45"/>
      <c r="S20050" s="45"/>
      <c r="T20050" s="45"/>
    </row>
    <row r="20051" customFormat="false" ht="12.75" hidden="false" customHeight="false" outlineLevel="0" collapsed="false">
      <c r="O20051" s="60" t="s">
        <v>40478</v>
      </c>
      <c r="P20051" s="60" t="s">
        <v>40479</v>
      </c>
      <c r="Q20051" s="45"/>
      <c r="R20051" s="45"/>
      <c r="S20051" s="45"/>
      <c r="T20051" s="45"/>
    </row>
    <row r="20052" customFormat="false" ht="12.75" hidden="false" customHeight="false" outlineLevel="0" collapsed="false">
      <c r="O20052" s="60" t="s">
        <v>40480</v>
      </c>
      <c r="P20052" s="60" t="s">
        <v>40481</v>
      </c>
      <c r="Q20052" s="45"/>
      <c r="R20052" s="45"/>
      <c r="S20052" s="45"/>
      <c r="T20052" s="45"/>
    </row>
    <row r="20053" customFormat="false" ht="12.75" hidden="false" customHeight="false" outlineLevel="0" collapsed="false">
      <c r="O20053" s="60" t="s">
        <v>40482</v>
      </c>
      <c r="P20053" s="60" t="s">
        <v>40483</v>
      </c>
      <c r="Q20053" s="45"/>
      <c r="R20053" s="45"/>
      <c r="S20053" s="45"/>
      <c r="T20053" s="45"/>
    </row>
    <row r="20054" customFormat="false" ht="12.75" hidden="false" customHeight="false" outlineLevel="0" collapsed="false">
      <c r="O20054" s="60" t="s">
        <v>40484</v>
      </c>
      <c r="P20054" s="60" t="s">
        <v>40485</v>
      </c>
      <c r="Q20054" s="45"/>
      <c r="R20054" s="45"/>
      <c r="S20054" s="45"/>
      <c r="T20054" s="45"/>
    </row>
    <row r="20055" customFormat="false" ht="12.75" hidden="false" customHeight="false" outlineLevel="0" collapsed="false">
      <c r="O20055" s="60" t="s">
        <v>40486</v>
      </c>
      <c r="P20055" s="60" t="s">
        <v>40487</v>
      </c>
      <c r="Q20055" s="45"/>
      <c r="R20055" s="45"/>
      <c r="S20055" s="45"/>
      <c r="T20055" s="45"/>
    </row>
    <row r="20056" customFormat="false" ht="12.75" hidden="false" customHeight="false" outlineLevel="0" collapsed="false">
      <c r="O20056" s="60" t="s">
        <v>40488</v>
      </c>
      <c r="P20056" s="60" t="s">
        <v>40489</v>
      </c>
      <c r="Q20056" s="45"/>
      <c r="R20056" s="45"/>
      <c r="S20056" s="45"/>
      <c r="T20056" s="45"/>
    </row>
    <row r="20057" customFormat="false" ht="12.75" hidden="false" customHeight="false" outlineLevel="0" collapsed="false">
      <c r="O20057" s="60" t="s">
        <v>40490</v>
      </c>
      <c r="P20057" s="60" t="s">
        <v>40491</v>
      </c>
      <c r="Q20057" s="45"/>
      <c r="R20057" s="45"/>
      <c r="S20057" s="45"/>
      <c r="T20057" s="45"/>
    </row>
    <row r="20058" customFormat="false" ht="12.75" hidden="false" customHeight="false" outlineLevel="0" collapsed="false">
      <c r="O20058" s="60" t="s">
        <v>40492</v>
      </c>
      <c r="P20058" s="60" t="s">
        <v>40493</v>
      </c>
      <c r="Q20058" s="45"/>
      <c r="R20058" s="45"/>
      <c r="S20058" s="45"/>
      <c r="T20058" s="45"/>
    </row>
    <row r="20059" customFormat="false" ht="12.75" hidden="false" customHeight="false" outlineLevel="0" collapsed="false">
      <c r="O20059" s="60" t="s">
        <v>40494</v>
      </c>
      <c r="P20059" s="60" t="s">
        <v>40495</v>
      </c>
      <c r="Q20059" s="45"/>
      <c r="R20059" s="45"/>
      <c r="S20059" s="45"/>
      <c r="T20059" s="45"/>
    </row>
    <row r="20060" customFormat="false" ht="12.75" hidden="false" customHeight="false" outlineLevel="0" collapsed="false">
      <c r="O20060" s="60" t="s">
        <v>40496</v>
      </c>
      <c r="P20060" s="60" t="s">
        <v>40497</v>
      </c>
      <c r="Q20060" s="45"/>
      <c r="R20060" s="45"/>
      <c r="S20060" s="45"/>
      <c r="T20060" s="45"/>
    </row>
    <row r="20061" customFormat="false" ht="12.75" hidden="false" customHeight="false" outlineLevel="0" collapsed="false">
      <c r="O20061" s="60" t="s">
        <v>40498</v>
      </c>
      <c r="P20061" s="60" t="s">
        <v>40499</v>
      </c>
      <c r="Q20061" s="45"/>
      <c r="R20061" s="45"/>
      <c r="S20061" s="45"/>
      <c r="T20061" s="45"/>
    </row>
    <row r="20062" customFormat="false" ht="12.75" hidden="false" customHeight="false" outlineLevel="0" collapsed="false">
      <c r="O20062" s="60" t="s">
        <v>40500</v>
      </c>
      <c r="P20062" s="60" t="s">
        <v>40501</v>
      </c>
      <c r="Q20062" s="45"/>
      <c r="R20062" s="45"/>
      <c r="S20062" s="45"/>
      <c r="T20062" s="45"/>
    </row>
    <row r="20063" customFormat="false" ht="12.75" hidden="false" customHeight="false" outlineLevel="0" collapsed="false">
      <c r="O20063" s="60" t="s">
        <v>40502</v>
      </c>
      <c r="P20063" s="60" t="s">
        <v>40503</v>
      </c>
      <c r="Q20063" s="45"/>
      <c r="R20063" s="45"/>
      <c r="S20063" s="45"/>
      <c r="T20063" s="45"/>
    </row>
    <row r="20064" customFormat="false" ht="12.75" hidden="false" customHeight="false" outlineLevel="0" collapsed="false">
      <c r="O20064" s="60" t="s">
        <v>40504</v>
      </c>
      <c r="P20064" s="60" t="s">
        <v>40505</v>
      </c>
      <c r="Q20064" s="45"/>
      <c r="R20064" s="45"/>
      <c r="S20064" s="45"/>
      <c r="T20064" s="45"/>
    </row>
    <row r="20065" customFormat="false" ht="12.75" hidden="false" customHeight="false" outlineLevel="0" collapsed="false">
      <c r="O20065" s="60" t="s">
        <v>40506</v>
      </c>
      <c r="P20065" s="60" t="s">
        <v>40507</v>
      </c>
      <c r="Q20065" s="45"/>
      <c r="R20065" s="45"/>
      <c r="S20065" s="45"/>
      <c r="T20065" s="45"/>
    </row>
    <row r="20066" customFormat="false" ht="12.75" hidden="false" customHeight="false" outlineLevel="0" collapsed="false">
      <c r="O20066" s="60" t="s">
        <v>40508</v>
      </c>
      <c r="P20066" s="60" t="s">
        <v>40509</v>
      </c>
      <c r="Q20066" s="45"/>
      <c r="R20066" s="45"/>
      <c r="S20066" s="45"/>
      <c r="T20066" s="45"/>
    </row>
    <row r="20067" customFormat="false" ht="12.75" hidden="false" customHeight="false" outlineLevel="0" collapsed="false">
      <c r="O20067" s="60" t="s">
        <v>40510</v>
      </c>
      <c r="P20067" s="60" t="s">
        <v>40511</v>
      </c>
      <c r="Q20067" s="45"/>
      <c r="R20067" s="45"/>
      <c r="S20067" s="45"/>
      <c r="T20067" s="45"/>
    </row>
    <row r="20068" customFormat="false" ht="12.75" hidden="false" customHeight="false" outlineLevel="0" collapsed="false">
      <c r="O20068" s="60" t="s">
        <v>40512</v>
      </c>
      <c r="P20068" s="60" t="s">
        <v>40513</v>
      </c>
      <c r="Q20068" s="45"/>
      <c r="R20068" s="45"/>
      <c r="S20068" s="45"/>
      <c r="T20068" s="45"/>
    </row>
    <row r="20069" customFormat="false" ht="12.75" hidden="false" customHeight="false" outlineLevel="0" collapsed="false">
      <c r="O20069" s="60" t="s">
        <v>40514</v>
      </c>
      <c r="P20069" s="60" t="s">
        <v>40515</v>
      </c>
      <c r="Q20069" s="45"/>
      <c r="R20069" s="45"/>
      <c r="S20069" s="45"/>
      <c r="T20069" s="45"/>
    </row>
    <row r="20070" customFormat="false" ht="12.75" hidden="false" customHeight="false" outlineLevel="0" collapsed="false">
      <c r="O20070" s="60" t="s">
        <v>40516</v>
      </c>
      <c r="P20070" s="60" t="s">
        <v>40517</v>
      </c>
      <c r="Q20070" s="45"/>
      <c r="R20070" s="45"/>
      <c r="S20070" s="45"/>
      <c r="T20070" s="45"/>
    </row>
    <row r="20071" customFormat="false" ht="12.75" hidden="false" customHeight="false" outlineLevel="0" collapsed="false">
      <c r="O20071" s="60" t="s">
        <v>40518</v>
      </c>
      <c r="P20071" s="60" t="s">
        <v>40519</v>
      </c>
      <c r="Q20071" s="45"/>
      <c r="R20071" s="45"/>
      <c r="S20071" s="45"/>
      <c r="T20071" s="45"/>
    </row>
    <row r="20072" customFormat="false" ht="12.75" hidden="false" customHeight="false" outlineLevel="0" collapsed="false">
      <c r="O20072" s="60" t="s">
        <v>40520</v>
      </c>
      <c r="P20072" s="60" t="s">
        <v>40521</v>
      </c>
      <c r="Q20072" s="45"/>
      <c r="R20072" s="45"/>
      <c r="S20072" s="45"/>
      <c r="T20072" s="45"/>
    </row>
    <row r="20073" customFormat="false" ht="12.75" hidden="false" customHeight="false" outlineLevel="0" collapsed="false">
      <c r="O20073" s="60" t="s">
        <v>40522</v>
      </c>
      <c r="P20073" s="60" t="s">
        <v>40523</v>
      </c>
      <c r="Q20073" s="45"/>
      <c r="R20073" s="45"/>
      <c r="S20073" s="45"/>
      <c r="T20073" s="45"/>
    </row>
    <row r="20074" customFormat="false" ht="12.75" hidden="false" customHeight="false" outlineLevel="0" collapsed="false">
      <c r="O20074" s="60" t="s">
        <v>40524</v>
      </c>
      <c r="P20074" s="60" t="s">
        <v>40525</v>
      </c>
      <c r="Q20074" s="45"/>
      <c r="R20074" s="45"/>
      <c r="S20074" s="45"/>
      <c r="T20074" s="45"/>
    </row>
    <row r="20075" customFormat="false" ht="12.75" hidden="false" customHeight="false" outlineLevel="0" collapsed="false">
      <c r="O20075" s="60" t="s">
        <v>40526</v>
      </c>
      <c r="P20075" s="60" t="s">
        <v>40527</v>
      </c>
      <c r="Q20075" s="45"/>
      <c r="R20075" s="45"/>
      <c r="S20075" s="45"/>
      <c r="T20075" s="45"/>
    </row>
    <row r="20076" customFormat="false" ht="12.75" hidden="false" customHeight="false" outlineLevel="0" collapsed="false">
      <c r="O20076" s="60" t="s">
        <v>40528</v>
      </c>
      <c r="P20076" s="60" t="s">
        <v>40529</v>
      </c>
      <c r="Q20076" s="45"/>
      <c r="R20076" s="45"/>
      <c r="S20076" s="45"/>
      <c r="T20076" s="45"/>
    </row>
    <row r="20077" customFormat="false" ht="12.75" hidden="false" customHeight="false" outlineLevel="0" collapsed="false">
      <c r="O20077" s="60" t="s">
        <v>40530</v>
      </c>
      <c r="P20077" s="60" t="s">
        <v>40531</v>
      </c>
      <c r="Q20077" s="45"/>
      <c r="R20077" s="45"/>
      <c r="S20077" s="45"/>
      <c r="T20077" s="45"/>
    </row>
    <row r="20078" customFormat="false" ht="12.75" hidden="false" customHeight="false" outlineLevel="0" collapsed="false">
      <c r="O20078" s="60" t="s">
        <v>40532</v>
      </c>
      <c r="P20078" s="60" t="s">
        <v>40533</v>
      </c>
      <c r="Q20078" s="45"/>
      <c r="R20078" s="45"/>
      <c r="S20078" s="45"/>
      <c r="T20078" s="45"/>
    </row>
    <row r="20079" customFormat="false" ht="12.75" hidden="false" customHeight="false" outlineLevel="0" collapsed="false">
      <c r="O20079" s="60" t="s">
        <v>40534</v>
      </c>
      <c r="P20079" s="60" t="s">
        <v>40535</v>
      </c>
      <c r="Q20079" s="45"/>
      <c r="R20079" s="45"/>
      <c r="S20079" s="45"/>
      <c r="T20079" s="45"/>
    </row>
    <row r="20080" customFormat="false" ht="12.75" hidden="false" customHeight="false" outlineLevel="0" collapsed="false">
      <c r="O20080" s="60" t="s">
        <v>40536</v>
      </c>
      <c r="P20080" s="60" t="s">
        <v>40537</v>
      </c>
      <c r="Q20080" s="45"/>
      <c r="R20080" s="45"/>
      <c r="S20080" s="45"/>
      <c r="T20080" s="45"/>
    </row>
    <row r="20081" customFormat="false" ht="12.75" hidden="false" customHeight="false" outlineLevel="0" collapsed="false">
      <c r="O20081" s="60" t="s">
        <v>40538</v>
      </c>
      <c r="P20081" s="60" t="s">
        <v>40539</v>
      </c>
      <c r="Q20081" s="45"/>
      <c r="R20081" s="45"/>
      <c r="S20081" s="45"/>
      <c r="T20081" s="45"/>
    </row>
    <row r="20082" customFormat="false" ht="12.75" hidden="false" customHeight="false" outlineLevel="0" collapsed="false">
      <c r="O20082" s="60" t="s">
        <v>40540</v>
      </c>
      <c r="P20082" s="60" t="s">
        <v>40541</v>
      </c>
      <c r="Q20082" s="45"/>
      <c r="R20082" s="45"/>
      <c r="S20082" s="45"/>
      <c r="T20082" s="45"/>
    </row>
    <row r="20083" customFormat="false" ht="12.75" hidden="false" customHeight="false" outlineLevel="0" collapsed="false">
      <c r="O20083" s="60" t="s">
        <v>40542</v>
      </c>
      <c r="P20083" s="60" t="s">
        <v>40543</v>
      </c>
      <c r="Q20083" s="45"/>
      <c r="R20083" s="45"/>
      <c r="S20083" s="45"/>
      <c r="T20083" s="45"/>
    </row>
    <row r="20084" customFormat="false" ht="12.75" hidden="false" customHeight="false" outlineLevel="0" collapsed="false">
      <c r="O20084" s="60" t="s">
        <v>40544</v>
      </c>
      <c r="P20084" s="60" t="s">
        <v>40545</v>
      </c>
      <c r="Q20084" s="45"/>
      <c r="R20084" s="45"/>
      <c r="S20084" s="45"/>
      <c r="T20084" s="45"/>
    </row>
    <row r="20085" customFormat="false" ht="12.75" hidden="false" customHeight="false" outlineLevel="0" collapsed="false">
      <c r="O20085" s="60" t="s">
        <v>40546</v>
      </c>
      <c r="P20085" s="60" t="s">
        <v>40547</v>
      </c>
      <c r="Q20085" s="45"/>
      <c r="R20085" s="45"/>
      <c r="S20085" s="45"/>
      <c r="T20085" s="45"/>
    </row>
    <row r="20086" customFormat="false" ht="12.75" hidden="false" customHeight="false" outlineLevel="0" collapsed="false">
      <c r="O20086" s="60" t="s">
        <v>40548</v>
      </c>
      <c r="P20086" s="60" t="s">
        <v>40549</v>
      </c>
      <c r="Q20086" s="45"/>
      <c r="R20086" s="45"/>
      <c r="S20086" s="45"/>
      <c r="T20086" s="45"/>
    </row>
    <row r="20087" customFormat="false" ht="12.75" hidden="false" customHeight="false" outlineLevel="0" collapsed="false">
      <c r="O20087" s="60" t="s">
        <v>40550</v>
      </c>
      <c r="P20087" s="60" t="s">
        <v>40551</v>
      </c>
      <c r="Q20087" s="45"/>
      <c r="R20087" s="45"/>
      <c r="S20087" s="45"/>
      <c r="T20087" s="45"/>
    </row>
    <row r="20088" customFormat="false" ht="12.75" hidden="false" customHeight="false" outlineLevel="0" collapsed="false">
      <c r="O20088" s="60" t="s">
        <v>40552</v>
      </c>
      <c r="P20088" s="60" t="s">
        <v>40553</v>
      </c>
      <c r="Q20088" s="45"/>
      <c r="R20088" s="45"/>
      <c r="S20088" s="45"/>
      <c r="T20088" s="45"/>
    </row>
    <row r="20089" customFormat="false" ht="12.75" hidden="false" customHeight="false" outlineLevel="0" collapsed="false">
      <c r="O20089" s="60" t="s">
        <v>40554</v>
      </c>
      <c r="P20089" s="60" t="s">
        <v>40555</v>
      </c>
      <c r="Q20089" s="45"/>
      <c r="R20089" s="45"/>
      <c r="S20089" s="45"/>
      <c r="T20089" s="45"/>
    </row>
    <row r="20090" customFormat="false" ht="12.75" hidden="false" customHeight="false" outlineLevel="0" collapsed="false">
      <c r="O20090" s="60" t="s">
        <v>40556</v>
      </c>
      <c r="P20090" s="60" t="s">
        <v>40557</v>
      </c>
      <c r="Q20090" s="45"/>
      <c r="R20090" s="45"/>
      <c r="S20090" s="45"/>
      <c r="T20090" s="45"/>
    </row>
    <row r="20091" customFormat="false" ht="12.75" hidden="false" customHeight="false" outlineLevel="0" collapsed="false">
      <c r="O20091" s="60" t="s">
        <v>40558</v>
      </c>
      <c r="P20091" s="60" t="s">
        <v>40559</v>
      </c>
      <c r="Q20091" s="45"/>
      <c r="R20091" s="45"/>
      <c r="S20091" s="45"/>
      <c r="T20091" s="45"/>
    </row>
    <row r="20092" customFormat="false" ht="12.75" hidden="false" customHeight="false" outlineLevel="0" collapsed="false">
      <c r="O20092" s="60" t="s">
        <v>40560</v>
      </c>
      <c r="P20092" s="60" t="s">
        <v>40561</v>
      </c>
      <c r="Q20092" s="45"/>
      <c r="R20092" s="45"/>
      <c r="S20092" s="45"/>
      <c r="T20092" s="45"/>
    </row>
    <row r="20093" customFormat="false" ht="12.75" hidden="false" customHeight="false" outlineLevel="0" collapsed="false">
      <c r="O20093" s="60" t="s">
        <v>40562</v>
      </c>
      <c r="P20093" s="60" t="s">
        <v>40563</v>
      </c>
      <c r="Q20093" s="45"/>
      <c r="R20093" s="45"/>
      <c r="S20093" s="45"/>
      <c r="T20093" s="45"/>
    </row>
    <row r="20094" customFormat="false" ht="12.75" hidden="false" customHeight="false" outlineLevel="0" collapsed="false">
      <c r="O20094" s="60" t="s">
        <v>40564</v>
      </c>
      <c r="P20094" s="60" t="s">
        <v>40565</v>
      </c>
      <c r="Q20094" s="45"/>
      <c r="R20094" s="45"/>
      <c r="S20094" s="45"/>
      <c r="T20094" s="45"/>
    </row>
    <row r="20095" customFormat="false" ht="12.75" hidden="false" customHeight="false" outlineLevel="0" collapsed="false">
      <c r="O20095" s="60" t="s">
        <v>40566</v>
      </c>
      <c r="P20095" s="60" t="s">
        <v>40567</v>
      </c>
      <c r="Q20095" s="45"/>
      <c r="R20095" s="45"/>
      <c r="S20095" s="45"/>
      <c r="T20095" s="45"/>
    </row>
    <row r="20096" customFormat="false" ht="12.75" hidden="false" customHeight="false" outlineLevel="0" collapsed="false">
      <c r="O20096" s="60" t="s">
        <v>40568</v>
      </c>
      <c r="P20096" s="60" t="s">
        <v>40569</v>
      </c>
      <c r="Q20096" s="45"/>
      <c r="R20096" s="45"/>
      <c r="S20096" s="45"/>
      <c r="T20096" s="45"/>
    </row>
    <row r="20097" customFormat="false" ht="12.75" hidden="false" customHeight="false" outlineLevel="0" collapsed="false">
      <c r="O20097" s="60" t="s">
        <v>40570</v>
      </c>
      <c r="P20097" s="60" t="s">
        <v>40571</v>
      </c>
      <c r="Q20097" s="45"/>
      <c r="R20097" s="45"/>
      <c r="S20097" s="45"/>
      <c r="T20097" s="45"/>
    </row>
    <row r="20098" customFormat="false" ht="12.75" hidden="false" customHeight="false" outlineLevel="0" collapsed="false">
      <c r="O20098" s="60" t="s">
        <v>40572</v>
      </c>
      <c r="P20098" s="60" t="s">
        <v>40573</v>
      </c>
      <c r="Q20098" s="45"/>
      <c r="R20098" s="45"/>
      <c r="S20098" s="45"/>
      <c r="T20098" s="45"/>
    </row>
    <row r="20099" customFormat="false" ht="12.75" hidden="false" customHeight="false" outlineLevel="0" collapsed="false">
      <c r="O20099" s="60" t="s">
        <v>40574</v>
      </c>
      <c r="P20099" s="60" t="s">
        <v>40575</v>
      </c>
      <c r="Q20099" s="45"/>
      <c r="R20099" s="45"/>
      <c r="S20099" s="45"/>
      <c r="T20099" s="45"/>
    </row>
    <row r="20100" customFormat="false" ht="12.75" hidden="false" customHeight="false" outlineLevel="0" collapsed="false">
      <c r="O20100" s="60" t="s">
        <v>40576</v>
      </c>
      <c r="P20100" s="60" t="s">
        <v>40577</v>
      </c>
      <c r="Q20100" s="45"/>
      <c r="R20100" s="45"/>
      <c r="S20100" s="45"/>
      <c r="T20100" s="45"/>
    </row>
    <row r="20101" customFormat="false" ht="12.75" hidden="false" customHeight="false" outlineLevel="0" collapsed="false">
      <c r="O20101" s="60" t="s">
        <v>40578</v>
      </c>
      <c r="P20101" s="60" t="s">
        <v>40579</v>
      </c>
      <c r="Q20101" s="45"/>
      <c r="R20101" s="45"/>
      <c r="S20101" s="45"/>
      <c r="T20101" s="45"/>
    </row>
    <row r="20102" customFormat="false" ht="12.75" hidden="false" customHeight="false" outlineLevel="0" collapsed="false">
      <c r="O20102" s="60" t="s">
        <v>40580</v>
      </c>
      <c r="P20102" s="60" t="s">
        <v>40581</v>
      </c>
      <c r="Q20102" s="45"/>
      <c r="R20102" s="45"/>
      <c r="S20102" s="45"/>
      <c r="T20102" s="45"/>
    </row>
    <row r="20103" customFormat="false" ht="12.75" hidden="false" customHeight="false" outlineLevel="0" collapsed="false">
      <c r="O20103" s="60" t="s">
        <v>40582</v>
      </c>
      <c r="P20103" s="60" t="s">
        <v>40583</v>
      </c>
      <c r="Q20103" s="45"/>
      <c r="R20103" s="45"/>
      <c r="S20103" s="45"/>
      <c r="T20103" s="45"/>
    </row>
    <row r="20104" customFormat="false" ht="12.75" hidden="false" customHeight="false" outlineLevel="0" collapsed="false">
      <c r="O20104" s="60" t="s">
        <v>40584</v>
      </c>
      <c r="P20104" s="60" t="s">
        <v>40585</v>
      </c>
      <c r="Q20104" s="45"/>
      <c r="R20104" s="45"/>
      <c r="S20104" s="45"/>
      <c r="T20104" s="45"/>
    </row>
    <row r="20105" customFormat="false" ht="12.75" hidden="false" customHeight="false" outlineLevel="0" collapsed="false">
      <c r="O20105" s="60" t="s">
        <v>40586</v>
      </c>
      <c r="P20105" s="60" t="s">
        <v>40587</v>
      </c>
      <c r="Q20105" s="45"/>
      <c r="R20105" s="45"/>
      <c r="S20105" s="45"/>
      <c r="T20105" s="45"/>
    </row>
    <row r="20106" customFormat="false" ht="12.75" hidden="false" customHeight="false" outlineLevel="0" collapsed="false">
      <c r="O20106" s="60" t="s">
        <v>40588</v>
      </c>
      <c r="P20106" s="60" t="s">
        <v>40589</v>
      </c>
      <c r="Q20106" s="45"/>
      <c r="R20106" s="45"/>
      <c r="S20106" s="45"/>
      <c r="T20106" s="45"/>
    </row>
    <row r="20107" customFormat="false" ht="12.75" hidden="false" customHeight="false" outlineLevel="0" collapsed="false">
      <c r="O20107" s="60" t="s">
        <v>40590</v>
      </c>
      <c r="P20107" s="60" t="s">
        <v>40591</v>
      </c>
      <c r="Q20107" s="45"/>
      <c r="R20107" s="45"/>
      <c r="S20107" s="45"/>
      <c r="T20107" s="45"/>
    </row>
    <row r="20108" customFormat="false" ht="12.75" hidden="false" customHeight="false" outlineLevel="0" collapsed="false">
      <c r="O20108" s="60" t="s">
        <v>40592</v>
      </c>
      <c r="P20108" s="60" t="s">
        <v>40593</v>
      </c>
      <c r="Q20108" s="45"/>
      <c r="R20108" s="45"/>
      <c r="S20108" s="45"/>
      <c r="T20108" s="45"/>
    </row>
    <row r="20109" customFormat="false" ht="12.75" hidden="false" customHeight="false" outlineLevel="0" collapsed="false">
      <c r="O20109" s="60" t="s">
        <v>40594</v>
      </c>
      <c r="P20109" s="60" t="s">
        <v>40595</v>
      </c>
      <c r="Q20109" s="45"/>
      <c r="R20109" s="45"/>
      <c r="S20109" s="45"/>
      <c r="T20109" s="45"/>
    </row>
    <row r="20110" customFormat="false" ht="12.75" hidden="false" customHeight="false" outlineLevel="0" collapsed="false">
      <c r="O20110" s="60" t="s">
        <v>40596</v>
      </c>
      <c r="P20110" s="60" t="s">
        <v>40597</v>
      </c>
      <c r="Q20110" s="45"/>
      <c r="R20110" s="45"/>
      <c r="S20110" s="45"/>
      <c r="T20110" s="45"/>
    </row>
    <row r="20111" customFormat="false" ht="12.75" hidden="false" customHeight="false" outlineLevel="0" collapsed="false">
      <c r="O20111" s="60" t="s">
        <v>40598</v>
      </c>
      <c r="P20111" s="60" t="s">
        <v>40599</v>
      </c>
      <c r="Q20111" s="45"/>
      <c r="R20111" s="45"/>
      <c r="S20111" s="45"/>
      <c r="T20111" s="45"/>
    </row>
    <row r="20112" customFormat="false" ht="12.75" hidden="false" customHeight="false" outlineLevel="0" collapsed="false">
      <c r="O20112" s="60" t="s">
        <v>40600</v>
      </c>
      <c r="P20112" s="60" t="s">
        <v>40601</v>
      </c>
      <c r="Q20112" s="45"/>
      <c r="R20112" s="45"/>
      <c r="S20112" s="45"/>
      <c r="T20112" s="45"/>
    </row>
    <row r="20113" customFormat="false" ht="12.75" hidden="false" customHeight="false" outlineLevel="0" collapsed="false">
      <c r="O20113" s="60" t="s">
        <v>40602</v>
      </c>
      <c r="P20113" s="60" t="s">
        <v>40603</v>
      </c>
      <c r="Q20113" s="45"/>
      <c r="R20113" s="45"/>
      <c r="S20113" s="45"/>
      <c r="T20113" s="45"/>
    </row>
    <row r="20114" customFormat="false" ht="12.75" hidden="false" customHeight="false" outlineLevel="0" collapsed="false">
      <c r="O20114" s="60" t="s">
        <v>40604</v>
      </c>
      <c r="P20114" s="60" t="s">
        <v>40605</v>
      </c>
      <c r="Q20114" s="45"/>
      <c r="R20114" s="45"/>
      <c r="S20114" s="45"/>
      <c r="T20114" s="45"/>
    </row>
    <row r="20115" customFormat="false" ht="12.75" hidden="false" customHeight="false" outlineLevel="0" collapsed="false">
      <c r="O20115" s="60" t="s">
        <v>40606</v>
      </c>
      <c r="P20115" s="60" t="s">
        <v>40607</v>
      </c>
      <c r="Q20115" s="45"/>
      <c r="R20115" s="45"/>
      <c r="S20115" s="45"/>
      <c r="T20115" s="45"/>
    </row>
    <row r="20116" customFormat="false" ht="12.75" hidden="false" customHeight="false" outlineLevel="0" collapsed="false">
      <c r="O20116" s="60" t="s">
        <v>40608</v>
      </c>
      <c r="P20116" s="60" t="s">
        <v>40609</v>
      </c>
      <c r="Q20116" s="45"/>
      <c r="R20116" s="45"/>
      <c r="S20116" s="45"/>
      <c r="T20116" s="45"/>
    </row>
    <row r="20117" customFormat="false" ht="12.75" hidden="false" customHeight="false" outlineLevel="0" collapsed="false">
      <c r="O20117" s="60" t="s">
        <v>40610</v>
      </c>
      <c r="P20117" s="60" t="s">
        <v>40611</v>
      </c>
      <c r="Q20117" s="45"/>
      <c r="R20117" s="45"/>
      <c r="S20117" s="45"/>
      <c r="T20117" s="45"/>
    </row>
    <row r="20118" customFormat="false" ht="12.75" hidden="false" customHeight="false" outlineLevel="0" collapsed="false">
      <c r="O20118" s="60" t="s">
        <v>40612</v>
      </c>
      <c r="P20118" s="60" t="s">
        <v>40613</v>
      </c>
      <c r="Q20118" s="45"/>
      <c r="R20118" s="45"/>
      <c r="S20118" s="45"/>
      <c r="T20118" s="45"/>
    </row>
    <row r="20119" customFormat="false" ht="12.75" hidden="false" customHeight="false" outlineLevel="0" collapsed="false">
      <c r="O20119" s="60" t="s">
        <v>40614</v>
      </c>
      <c r="P20119" s="60" t="s">
        <v>40615</v>
      </c>
      <c r="Q20119" s="45"/>
      <c r="R20119" s="45"/>
      <c r="S20119" s="45"/>
      <c r="T20119" s="45"/>
    </row>
    <row r="20120" customFormat="false" ht="12.75" hidden="false" customHeight="false" outlineLevel="0" collapsed="false">
      <c r="O20120" s="60" t="s">
        <v>40616</v>
      </c>
      <c r="P20120" s="60" t="s">
        <v>40617</v>
      </c>
      <c r="Q20120" s="45"/>
      <c r="R20120" s="45"/>
      <c r="S20120" s="45"/>
      <c r="T20120" s="45"/>
    </row>
    <row r="20121" customFormat="false" ht="12.75" hidden="false" customHeight="false" outlineLevel="0" collapsed="false">
      <c r="O20121" s="60" t="s">
        <v>40618</v>
      </c>
      <c r="P20121" s="60" t="s">
        <v>40619</v>
      </c>
      <c r="Q20121" s="45"/>
      <c r="R20121" s="45"/>
      <c r="S20121" s="45"/>
      <c r="T20121" s="45"/>
    </row>
    <row r="20122" customFormat="false" ht="12.75" hidden="false" customHeight="false" outlineLevel="0" collapsed="false">
      <c r="O20122" s="60" t="s">
        <v>40620</v>
      </c>
      <c r="P20122" s="60" t="s">
        <v>40621</v>
      </c>
      <c r="Q20122" s="45"/>
      <c r="R20122" s="45"/>
      <c r="S20122" s="45"/>
      <c r="T20122" s="45"/>
    </row>
    <row r="20123" customFormat="false" ht="12.75" hidden="false" customHeight="false" outlineLevel="0" collapsed="false">
      <c r="O20123" s="60" t="s">
        <v>40622</v>
      </c>
      <c r="P20123" s="60" t="s">
        <v>40623</v>
      </c>
      <c r="Q20123" s="45"/>
      <c r="R20123" s="45"/>
      <c r="S20123" s="45"/>
      <c r="T20123" s="45"/>
    </row>
    <row r="20124" customFormat="false" ht="12.75" hidden="false" customHeight="false" outlineLevel="0" collapsed="false">
      <c r="O20124" s="60" t="s">
        <v>40624</v>
      </c>
      <c r="P20124" s="60" t="s">
        <v>40625</v>
      </c>
      <c r="Q20124" s="45"/>
      <c r="R20124" s="45"/>
      <c r="S20124" s="45"/>
      <c r="T20124" s="45"/>
    </row>
    <row r="20125" customFormat="false" ht="12.75" hidden="false" customHeight="false" outlineLevel="0" collapsed="false">
      <c r="O20125" s="60" t="s">
        <v>40626</v>
      </c>
      <c r="P20125" s="60" t="s">
        <v>40627</v>
      </c>
      <c r="Q20125" s="45"/>
      <c r="R20125" s="45"/>
      <c r="S20125" s="45"/>
      <c r="T20125" s="45"/>
    </row>
    <row r="20126" customFormat="false" ht="12.75" hidden="false" customHeight="false" outlineLevel="0" collapsed="false">
      <c r="O20126" s="60" t="s">
        <v>40628</v>
      </c>
      <c r="P20126" s="60" t="s">
        <v>40629</v>
      </c>
      <c r="Q20126" s="45"/>
      <c r="R20126" s="45"/>
      <c r="S20126" s="45"/>
      <c r="T20126" s="45"/>
    </row>
    <row r="20127" customFormat="false" ht="12.75" hidden="false" customHeight="false" outlineLevel="0" collapsed="false">
      <c r="O20127" s="60" t="s">
        <v>40630</v>
      </c>
      <c r="P20127" s="60" t="s">
        <v>40631</v>
      </c>
      <c r="Q20127" s="45"/>
      <c r="R20127" s="45"/>
      <c r="S20127" s="45"/>
      <c r="T20127" s="45"/>
    </row>
    <row r="20128" customFormat="false" ht="12.75" hidden="false" customHeight="false" outlineLevel="0" collapsed="false">
      <c r="O20128" s="60" t="s">
        <v>40632</v>
      </c>
      <c r="P20128" s="60" t="s">
        <v>40633</v>
      </c>
      <c r="Q20128" s="45"/>
      <c r="R20128" s="45"/>
      <c r="S20128" s="45"/>
      <c r="T20128" s="45"/>
    </row>
    <row r="20129" customFormat="false" ht="12.75" hidden="false" customHeight="false" outlineLevel="0" collapsed="false">
      <c r="O20129" s="60" t="s">
        <v>40634</v>
      </c>
      <c r="P20129" s="60" t="s">
        <v>40635</v>
      </c>
      <c r="Q20129" s="45"/>
      <c r="R20129" s="45"/>
      <c r="S20129" s="45"/>
      <c r="T20129" s="45"/>
    </row>
    <row r="20130" customFormat="false" ht="12.75" hidden="false" customHeight="false" outlineLevel="0" collapsed="false">
      <c r="O20130" s="60" t="s">
        <v>40636</v>
      </c>
      <c r="P20130" s="60" t="s">
        <v>40637</v>
      </c>
      <c r="Q20130" s="45"/>
      <c r="R20130" s="45"/>
      <c r="S20130" s="45"/>
      <c r="T20130" s="45"/>
    </row>
    <row r="20131" customFormat="false" ht="12.75" hidden="false" customHeight="false" outlineLevel="0" collapsed="false">
      <c r="O20131" s="60" t="s">
        <v>40638</v>
      </c>
      <c r="P20131" s="60" t="s">
        <v>40639</v>
      </c>
      <c r="Q20131" s="45"/>
      <c r="R20131" s="45"/>
      <c r="S20131" s="45"/>
      <c r="T20131" s="45"/>
    </row>
    <row r="20132" customFormat="false" ht="12.75" hidden="false" customHeight="false" outlineLevel="0" collapsed="false">
      <c r="O20132" s="60" t="s">
        <v>40640</v>
      </c>
      <c r="P20132" s="60" t="s">
        <v>40641</v>
      </c>
      <c r="Q20132" s="45"/>
      <c r="R20132" s="45"/>
      <c r="S20132" s="45"/>
      <c r="T20132" s="45"/>
    </row>
    <row r="20133" customFormat="false" ht="12.75" hidden="false" customHeight="false" outlineLevel="0" collapsed="false">
      <c r="O20133" s="60" t="s">
        <v>40642</v>
      </c>
      <c r="P20133" s="60" t="s">
        <v>40643</v>
      </c>
      <c r="Q20133" s="45"/>
      <c r="R20133" s="45"/>
      <c r="S20133" s="45"/>
      <c r="T20133" s="45"/>
    </row>
    <row r="20134" customFormat="false" ht="12.75" hidden="false" customHeight="false" outlineLevel="0" collapsed="false">
      <c r="O20134" s="60" t="s">
        <v>40644</v>
      </c>
      <c r="P20134" s="60" t="s">
        <v>40645</v>
      </c>
      <c r="Q20134" s="45"/>
      <c r="R20134" s="45"/>
      <c r="S20134" s="45"/>
      <c r="T20134" s="45"/>
    </row>
    <row r="20135" customFormat="false" ht="12.75" hidden="false" customHeight="false" outlineLevel="0" collapsed="false">
      <c r="O20135" s="60" t="s">
        <v>40646</v>
      </c>
      <c r="P20135" s="60" t="s">
        <v>40647</v>
      </c>
      <c r="Q20135" s="45"/>
      <c r="R20135" s="45"/>
      <c r="S20135" s="45"/>
      <c r="T20135" s="45"/>
    </row>
    <row r="20136" customFormat="false" ht="12.75" hidden="false" customHeight="false" outlineLevel="0" collapsed="false">
      <c r="O20136" s="60" t="s">
        <v>40648</v>
      </c>
      <c r="P20136" s="60" t="s">
        <v>40649</v>
      </c>
      <c r="Q20136" s="45"/>
      <c r="R20136" s="45"/>
      <c r="S20136" s="45"/>
      <c r="T20136" s="45"/>
    </row>
    <row r="20137" customFormat="false" ht="12.75" hidden="false" customHeight="false" outlineLevel="0" collapsed="false">
      <c r="O20137" s="60" t="s">
        <v>40650</v>
      </c>
      <c r="P20137" s="60" t="s">
        <v>40651</v>
      </c>
      <c r="Q20137" s="45"/>
      <c r="R20137" s="45"/>
      <c r="S20137" s="45"/>
      <c r="T20137" s="45"/>
    </row>
    <row r="20138" customFormat="false" ht="12.75" hidden="false" customHeight="false" outlineLevel="0" collapsed="false">
      <c r="O20138" s="60" t="s">
        <v>40652</v>
      </c>
      <c r="P20138" s="60" t="s">
        <v>40653</v>
      </c>
      <c r="Q20138" s="45"/>
      <c r="R20138" s="45"/>
      <c r="S20138" s="45"/>
      <c r="T20138" s="45"/>
    </row>
    <row r="20139" customFormat="false" ht="12.75" hidden="false" customHeight="false" outlineLevel="0" collapsed="false">
      <c r="O20139" s="60" t="s">
        <v>40654</v>
      </c>
      <c r="P20139" s="60" t="s">
        <v>40655</v>
      </c>
      <c r="Q20139" s="45"/>
      <c r="R20139" s="45"/>
      <c r="S20139" s="45"/>
      <c r="T20139" s="45"/>
    </row>
    <row r="20140" customFormat="false" ht="12.75" hidden="false" customHeight="false" outlineLevel="0" collapsed="false">
      <c r="O20140" s="60" t="s">
        <v>40656</v>
      </c>
      <c r="P20140" s="60" t="s">
        <v>40657</v>
      </c>
      <c r="Q20140" s="45"/>
      <c r="R20140" s="45"/>
      <c r="S20140" s="45"/>
      <c r="T20140" s="45"/>
    </row>
    <row r="20141" customFormat="false" ht="12.75" hidden="false" customHeight="false" outlineLevel="0" collapsed="false">
      <c r="O20141" s="60" t="s">
        <v>40658</v>
      </c>
      <c r="P20141" s="60" t="s">
        <v>40659</v>
      </c>
      <c r="Q20141" s="45"/>
      <c r="R20141" s="45"/>
      <c r="S20141" s="45"/>
      <c r="T20141" s="45"/>
    </row>
    <row r="20142" customFormat="false" ht="12.75" hidden="false" customHeight="false" outlineLevel="0" collapsed="false">
      <c r="O20142" s="60" t="s">
        <v>40660</v>
      </c>
      <c r="P20142" s="60" t="s">
        <v>40661</v>
      </c>
      <c r="Q20142" s="45"/>
      <c r="R20142" s="45"/>
      <c r="S20142" s="45"/>
      <c r="T20142" s="45"/>
    </row>
    <row r="20143" customFormat="false" ht="12.75" hidden="false" customHeight="false" outlineLevel="0" collapsed="false">
      <c r="O20143" s="60" t="s">
        <v>40662</v>
      </c>
      <c r="P20143" s="60" t="s">
        <v>40663</v>
      </c>
      <c r="Q20143" s="45"/>
      <c r="R20143" s="45"/>
      <c r="S20143" s="45"/>
      <c r="T20143" s="45"/>
    </row>
    <row r="20144" customFormat="false" ht="12.75" hidden="false" customHeight="false" outlineLevel="0" collapsed="false">
      <c r="O20144" s="60" t="s">
        <v>40664</v>
      </c>
      <c r="P20144" s="60" t="s">
        <v>40665</v>
      </c>
      <c r="Q20144" s="45"/>
      <c r="R20144" s="45"/>
      <c r="S20144" s="45"/>
      <c r="T20144" s="45"/>
    </row>
    <row r="20145" customFormat="false" ht="12.75" hidden="false" customHeight="false" outlineLevel="0" collapsed="false">
      <c r="O20145" s="60" t="s">
        <v>40666</v>
      </c>
      <c r="P20145" s="60" t="s">
        <v>40667</v>
      </c>
      <c r="Q20145" s="45"/>
      <c r="R20145" s="45"/>
      <c r="S20145" s="45"/>
      <c r="T20145" s="45"/>
    </row>
    <row r="20146" customFormat="false" ht="12.75" hidden="false" customHeight="false" outlineLevel="0" collapsed="false">
      <c r="O20146" s="60" t="s">
        <v>40668</v>
      </c>
      <c r="P20146" s="60" t="s">
        <v>40669</v>
      </c>
      <c r="Q20146" s="45"/>
      <c r="R20146" s="45"/>
      <c r="S20146" s="45"/>
      <c r="T20146" s="45"/>
    </row>
    <row r="20147" customFormat="false" ht="12.75" hidden="false" customHeight="false" outlineLevel="0" collapsed="false">
      <c r="O20147" s="60" t="s">
        <v>40670</v>
      </c>
      <c r="P20147" s="60" t="s">
        <v>40671</v>
      </c>
      <c r="Q20147" s="45"/>
      <c r="R20147" s="45"/>
      <c r="S20147" s="45"/>
      <c r="T20147" s="45"/>
    </row>
    <row r="20148" customFormat="false" ht="12.75" hidden="false" customHeight="false" outlineLevel="0" collapsed="false">
      <c r="O20148" s="60" t="s">
        <v>40672</v>
      </c>
      <c r="P20148" s="60" t="s">
        <v>40673</v>
      </c>
      <c r="Q20148" s="45"/>
      <c r="R20148" s="45"/>
      <c r="S20148" s="45"/>
      <c r="T20148" s="45"/>
    </row>
    <row r="20149" customFormat="false" ht="12.75" hidden="false" customHeight="false" outlineLevel="0" collapsed="false">
      <c r="O20149" s="60" t="s">
        <v>40674</v>
      </c>
      <c r="P20149" s="60" t="s">
        <v>40675</v>
      </c>
      <c r="Q20149" s="45"/>
      <c r="R20149" s="45"/>
      <c r="S20149" s="45"/>
      <c r="T20149" s="45"/>
    </row>
    <row r="20150" customFormat="false" ht="12.75" hidden="false" customHeight="false" outlineLevel="0" collapsed="false">
      <c r="O20150" s="60" t="s">
        <v>40676</v>
      </c>
      <c r="P20150" s="60" t="s">
        <v>40677</v>
      </c>
      <c r="Q20150" s="45"/>
      <c r="R20150" s="45"/>
      <c r="S20150" s="45"/>
      <c r="T20150" s="45"/>
    </row>
    <row r="20151" customFormat="false" ht="12.75" hidden="false" customHeight="false" outlineLevel="0" collapsed="false">
      <c r="O20151" s="60" t="s">
        <v>40678</v>
      </c>
      <c r="P20151" s="60" t="s">
        <v>40679</v>
      </c>
      <c r="Q20151" s="45"/>
      <c r="R20151" s="45"/>
      <c r="S20151" s="45"/>
      <c r="T20151" s="45"/>
    </row>
    <row r="20152" customFormat="false" ht="12.75" hidden="false" customHeight="false" outlineLevel="0" collapsed="false">
      <c r="O20152" s="60" t="s">
        <v>40680</v>
      </c>
      <c r="P20152" s="60" t="s">
        <v>40681</v>
      </c>
      <c r="Q20152" s="45"/>
      <c r="R20152" s="45"/>
      <c r="S20152" s="45"/>
      <c r="T20152" s="45"/>
    </row>
    <row r="20153" customFormat="false" ht="12.75" hidden="false" customHeight="false" outlineLevel="0" collapsed="false">
      <c r="O20153" s="60" t="s">
        <v>40682</v>
      </c>
      <c r="P20153" s="60" t="s">
        <v>40683</v>
      </c>
      <c r="Q20153" s="45"/>
      <c r="R20153" s="45"/>
      <c r="S20153" s="45"/>
      <c r="T20153" s="45"/>
    </row>
    <row r="20154" customFormat="false" ht="12.75" hidden="false" customHeight="false" outlineLevel="0" collapsed="false">
      <c r="O20154" s="60" t="s">
        <v>40684</v>
      </c>
      <c r="P20154" s="60" t="s">
        <v>40685</v>
      </c>
      <c r="Q20154" s="45"/>
      <c r="R20154" s="45"/>
      <c r="S20154" s="45"/>
      <c r="T20154" s="45"/>
    </row>
    <row r="20155" customFormat="false" ht="12.75" hidden="false" customHeight="false" outlineLevel="0" collapsed="false">
      <c r="O20155" s="60" t="s">
        <v>40686</v>
      </c>
      <c r="P20155" s="60" t="s">
        <v>40687</v>
      </c>
      <c r="Q20155" s="45"/>
      <c r="R20155" s="45"/>
      <c r="S20155" s="45"/>
      <c r="T20155" s="45"/>
    </row>
    <row r="20156" customFormat="false" ht="12.75" hidden="false" customHeight="false" outlineLevel="0" collapsed="false">
      <c r="O20156" s="60" t="s">
        <v>40688</v>
      </c>
      <c r="P20156" s="60" t="s">
        <v>40689</v>
      </c>
      <c r="Q20156" s="45"/>
      <c r="R20156" s="45"/>
      <c r="S20156" s="45"/>
      <c r="T20156" s="45"/>
    </row>
    <row r="20157" customFormat="false" ht="12.75" hidden="false" customHeight="false" outlineLevel="0" collapsed="false">
      <c r="O20157" s="60" t="s">
        <v>40690</v>
      </c>
      <c r="P20157" s="60" t="s">
        <v>40691</v>
      </c>
      <c r="Q20157" s="45"/>
      <c r="R20157" s="45"/>
      <c r="S20157" s="45"/>
      <c r="T20157" s="45"/>
    </row>
    <row r="20158" customFormat="false" ht="12.75" hidden="false" customHeight="false" outlineLevel="0" collapsed="false">
      <c r="O20158" s="60" t="s">
        <v>40692</v>
      </c>
      <c r="P20158" s="60" t="s">
        <v>40693</v>
      </c>
      <c r="Q20158" s="45"/>
      <c r="R20158" s="45"/>
      <c r="S20158" s="45"/>
      <c r="T20158" s="45"/>
    </row>
    <row r="20159" customFormat="false" ht="12.75" hidden="false" customHeight="false" outlineLevel="0" collapsed="false">
      <c r="O20159" s="60" t="s">
        <v>40694</v>
      </c>
      <c r="P20159" s="60" t="s">
        <v>40695</v>
      </c>
      <c r="Q20159" s="45"/>
      <c r="R20159" s="45"/>
      <c r="S20159" s="45"/>
      <c r="T20159" s="45"/>
    </row>
    <row r="20160" customFormat="false" ht="12.75" hidden="false" customHeight="false" outlineLevel="0" collapsed="false">
      <c r="O20160" s="60" t="s">
        <v>40696</v>
      </c>
      <c r="P20160" s="60" t="s">
        <v>40697</v>
      </c>
      <c r="Q20160" s="45"/>
      <c r="R20160" s="45"/>
      <c r="S20160" s="45"/>
      <c r="T20160" s="45"/>
    </row>
    <row r="20161" customFormat="false" ht="12.75" hidden="false" customHeight="false" outlineLevel="0" collapsed="false">
      <c r="O20161" s="60" t="s">
        <v>40698</v>
      </c>
      <c r="P20161" s="60" t="s">
        <v>40699</v>
      </c>
      <c r="Q20161" s="45"/>
      <c r="R20161" s="45"/>
      <c r="S20161" s="45"/>
      <c r="T20161" s="45"/>
    </row>
    <row r="20162" customFormat="false" ht="12.75" hidden="false" customHeight="false" outlineLevel="0" collapsed="false">
      <c r="O20162" s="60" t="s">
        <v>40700</v>
      </c>
      <c r="P20162" s="60" t="s">
        <v>40701</v>
      </c>
      <c r="Q20162" s="45"/>
      <c r="R20162" s="45"/>
      <c r="S20162" s="45"/>
      <c r="T20162" s="45"/>
    </row>
    <row r="20163" customFormat="false" ht="12.75" hidden="false" customHeight="false" outlineLevel="0" collapsed="false">
      <c r="O20163" s="60" t="s">
        <v>40702</v>
      </c>
      <c r="P20163" s="60" t="s">
        <v>40703</v>
      </c>
      <c r="Q20163" s="45"/>
      <c r="R20163" s="45"/>
      <c r="S20163" s="45"/>
      <c r="T20163" s="45"/>
    </row>
    <row r="20164" customFormat="false" ht="12.75" hidden="false" customHeight="false" outlineLevel="0" collapsed="false">
      <c r="O20164" s="60" t="s">
        <v>40704</v>
      </c>
      <c r="P20164" s="60" t="s">
        <v>40705</v>
      </c>
      <c r="Q20164" s="45"/>
      <c r="R20164" s="45"/>
      <c r="S20164" s="45"/>
      <c r="T20164" s="45"/>
    </row>
    <row r="20165" customFormat="false" ht="12.75" hidden="false" customHeight="false" outlineLevel="0" collapsed="false">
      <c r="O20165" s="60" t="s">
        <v>40706</v>
      </c>
      <c r="P20165" s="60" t="s">
        <v>40707</v>
      </c>
      <c r="Q20165" s="45"/>
      <c r="R20165" s="45"/>
      <c r="S20165" s="45"/>
      <c r="T20165" s="45"/>
    </row>
    <row r="20166" customFormat="false" ht="12.75" hidden="false" customHeight="false" outlineLevel="0" collapsed="false">
      <c r="O20166" s="60" t="s">
        <v>40708</v>
      </c>
      <c r="P20166" s="60" t="s">
        <v>40709</v>
      </c>
      <c r="Q20166" s="45"/>
      <c r="R20166" s="45"/>
      <c r="S20166" s="45"/>
      <c r="T20166" s="45"/>
    </row>
    <row r="20167" customFormat="false" ht="12.75" hidden="false" customHeight="false" outlineLevel="0" collapsed="false">
      <c r="O20167" s="60" t="s">
        <v>40710</v>
      </c>
      <c r="P20167" s="60" t="s">
        <v>40711</v>
      </c>
      <c r="Q20167" s="45"/>
      <c r="R20167" s="45"/>
      <c r="S20167" s="45"/>
      <c r="T20167" s="45"/>
    </row>
    <row r="20168" customFormat="false" ht="12.75" hidden="false" customHeight="false" outlineLevel="0" collapsed="false">
      <c r="O20168" s="60" t="s">
        <v>40712</v>
      </c>
      <c r="P20168" s="60" t="s">
        <v>40713</v>
      </c>
      <c r="Q20168" s="45"/>
      <c r="R20168" s="45"/>
      <c r="S20168" s="45"/>
      <c r="T20168" s="45"/>
    </row>
    <row r="20169" customFormat="false" ht="12.75" hidden="false" customHeight="false" outlineLevel="0" collapsed="false">
      <c r="O20169" s="60" t="s">
        <v>40714</v>
      </c>
      <c r="P20169" s="60" t="s">
        <v>40715</v>
      </c>
      <c r="Q20169" s="45"/>
      <c r="R20169" s="45"/>
      <c r="S20169" s="45"/>
      <c r="T20169" s="45"/>
    </row>
    <row r="20170" customFormat="false" ht="12.75" hidden="false" customHeight="false" outlineLevel="0" collapsed="false">
      <c r="O20170" s="60" t="s">
        <v>40716</v>
      </c>
      <c r="P20170" s="60" t="s">
        <v>40717</v>
      </c>
      <c r="Q20170" s="45"/>
      <c r="R20170" s="45"/>
      <c r="S20170" s="45"/>
      <c r="T20170" s="45"/>
    </row>
    <row r="20171" customFormat="false" ht="12.75" hidden="false" customHeight="false" outlineLevel="0" collapsed="false">
      <c r="O20171" s="60" t="s">
        <v>40718</v>
      </c>
      <c r="P20171" s="60" t="s">
        <v>40719</v>
      </c>
      <c r="Q20171" s="45"/>
      <c r="R20171" s="45"/>
      <c r="S20171" s="45"/>
      <c r="T20171" s="45"/>
    </row>
    <row r="20172" customFormat="false" ht="12.75" hidden="false" customHeight="false" outlineLevel="0" collapsed="false">
      <c r="O20172" s="60" t="s">
        <v>40720</v>
      </c>
      <c r="P20172" s="60" t="s">
        <v>40721</v>
      </c>
      <c r="Q20172" s="45"/>
      <c r="R20172" s="45"/>
      <c r="S20172" s="45"/>
      <c r="T20172" s="45"/>
    </row>
    <row r="20173" customFormat="false" ht="12.75" hidden="false" customHeight="false" outlineLevel="0" collapsed="false">
      <c r="O20173" s="60" t="s">
        <v>40722</v>
      </c>
      <c r="P20173" s="60" t="s">
        <v>40723</v>
      </c>
      <c r="Q20173" s="45"/>
      <c r="R20173" s="45"/>
      <c r="S20173" s="45"/>
      <c r="T20173" s="45"/>
    </row>
    <row r="20174" customFormat="false" ht="12.75" hidden="false" customHeight="false" outlineLevel="0" collapsed="false">
      <c r="O20174" s="60" t="s">
        <v>40724</v>
      </c>
      <c r="P20174" s="60" t="s">
        <v>40725</v>
      </c>
      <c r="Q20174" s="45"/>
      <c r="R20174" s="45"/>
      <c r="S20174" s="45"/>
      <c r="T20174" s="45"/>
    </row>
    <row r="20175" customFormat="false" ht="12.75" hidden="false" customHeight="false" outlineLevel="0" collapsed="false">
      <c r="O20175" s="60" t="s">
        <v>40726</v>
      </c>
      <c r="P20175" s="60" t="s">
        <v>40727</v>
      </c>
      <c r="Q20175" s="45"/>
      <c r="R20175" s="45"/>
      <c r="S20175" s="45"/>
      <c r="T20175" s="45"/>
    </row>
    <row r="20176" customFormat="false" ht="12.75" hidden="false" customHeight="false" outlineLevel="0" collapsed="false">
      <c r="O20176" s="60" t="s">
        <v>40728</v>
      </c>
      <c r="P20176" s="60" t="s">
        <v>40729</v>
      </c>
      <c r="Q20176" s="45"/>
      <c r="R20176" s="45"/>
      <c r="S20176" s="45"/>
      <c r="T20176" s="45"/>
    </row>
    <row r="20177" customFormat="false" ht="12.75" hidden="false" customHeight="false" outlineLevel="0" collapsed="false">
      <c r="O20177" s="60" t="s">
        <v>40730</v>
      </c>
      <c r="P20177" s="60" t="s">
        <v>40731</v>
      </c>
      <c r="Q20177" s="45"/>
      <c r="R20177" s="45"/>
      <c r="S20177" s="45"/>
      <c r="T20177" s="45"/>
    </row>
    <row r="20178" customFormat="false" ht="12.75" hidden="false" customHeight="false" outlineLevel="0" collapsed="false">
      <c r="O20178" s="60" t="s">
        <v>40732</v>
      </c>
      <c r="P20178" s="60" t="s">
        <v>40733</v>
      </c>
      <c r="Q20178" s="45"/>
      <c r="R20178" s="45"/>
      <c r="S20178" s="45"/>
      <c r="T20178" s="45"/>
    </row>
    <row r="20179" customFormat="false" ht="12.75" hidden="false" customHeight="false" outlineLevel="0" collapsed="false">
      <c r="O20179" s="60" t="s">
        <v>40734</v>
      </c>
      <c r="P20179" s="60" t="s">
        <v>40735</v>
      </c>
      <c r="Q20179" s="45"/>
      <c r="R20179" s="45"/>
      <c r="S20179" s="45"/>
      <c r="T20179" s="45"/>
    </row>
    <row r="20180" customFormat="false" ht="12.75" hidden="false" customHeight="false" outlineLevel="0" collapsed="false">
      <c r="O20180" s="60" t="s">
        <v>40736</v>
      </c>
      <c r="P20180" s="60" t="s">
        <v>40737</v>
      </c>
      <c r="Q20180" s="45"/>
      <c r="R20180" s="45"/>
      <c r="S20180" s="45"/>
      <c r="T20180" s="45"/>
    </row>
    <row r="20181" customFormat="false" ht="12.75" hidden="false" customHeight="false" outlineLevel="0" collapsed="false">
      <c r="O20181" s="60" t="s">
        <v>40738</v>
      </c>
      <c r="P20181" s="60" t="s">
        <v>40739</v>
      </c>
      <c r="Q20181" s="45"/>
      <c r="R20181" s="45"/>
      <c r="S20181" s="45"/>
      <c r="T20181" s="45"/>
    </row>
    <row r="20182" customFormat="false" ht="12.75" hidden="false" customHeight="false" outlineLevel="0" collapsed="false">
      <c r="O20182" s="60" t="s">
        <v>40740</v>
      </c>
      <c r="P20182" s="60" t="s">
        <v>40741</v>
      </c>
      <c r="Q20182" s="45"/>
      <c r="R20182" s="45"/>
      <c r="S20182" s="45"/>
      <c r="T20182" s="45"/>
    </row>
    <row r="20183" customFormat="false" ht="12.75" hidden="false" customHeight="false" outlineLevel="0" collapsed="false">
      <c r="O20183" s="60" t="s">
        <v>40742</v>
      </c>
      <c r="P20183" s="60" t="s">
        <v>40743</v>
      </c>
      <c r="Q20183" s="45"/>
      <c r="R20183" s="45"/>
      <c r="S20183" s="45"/>
      <c r="T20183" s="45"/>
    </row>
    <row r="20184" customFormat="false" ht="12.75" hidden="false" customHeight="false" outlineLevel="0" collapsed="false">
      <c r="O20184" s="60" t="s">
        <v>40744</v>
      </c>
      <c r="P20184" s="60" t="s">
        <v>40745</v>
      </c>
      <c r="Q20184" s="45"/>
      <c r="R20184" s="45"/>
      <c r="S20184" s="45"/>
      <c r="T20184" s="45"/>
    </row>
    <row r="20185" customFormat="false" ht="12.75" hidden="false" customHeight="false" outlineLevel="0" collapsed="false">
      <c r="O20185" s="60" t="s">
        <v>40746</v>
      </c>
      <c r="P20185" s="60" t="s">
        <v>40747</v>
      </c>
      <c r="Q20185" s="45"/>
      <c r="R20185" s="45"/>
      <c r="S20185" s="45"/>
      <c r="T20185" s="45"/>
    </row>
    <row r="20186" customFormat="false" ht="12.75" hidden="false" customHeight="false" outlineLevel="0" collapsed="false">
      <c r="O20186" s="60" t="s">
        <v>40748</v>
      </c>
      <c r="P20186" s="60" t="s">
        <v>40749</v>
      </c>
      <c r="Q20186" s="45"/>
      <c r="R20186" s="45"/>
      <c r="S20186" s="45"/>
      <c r="T20186" s="45"/>
    </row>
    <row r="20187" customFormat="false" ht="12.75" hidden="false" customHeight="false" outlineLevel="0" collapsed="false">
      <c r="O20187" s="60" t="s">
        <v>40750</v>
      </c>
      <c r="P20187" s="60" t="s">
        <v>40751</v>
      </c>
      <c r="Q20187" s="45"/>
      <c r="R20187" s="45"/>
      <c r="S20187" s="45"/>
      <c r="T20187" s="45"/>
    </row>
    <row r="20188" customFormat="false" ht="12.75" hidden="false" customHeight="false" outlineLevel="0" collapsed="false">
      <c r="O20188" s="60" t="s">
        <v>40752</v>
      </c>
      <c r="P20188" s="60" t="s">
        <v>40753</v>
      </c>
      <c r="Q20188" s="45"/>
      <c r="R20188" s="45"/>
      <c r="S20188" s="45"/>
      <c r="T20188" s="45"/>
    </row>
    <row r="20189" customFormat="false" ht="12.75" hidden="false" customHeight="false" outlineLevel="0" collapsed="false">
      <c r="O20189" s="60" t="s">
        <v>40754</v>
      </c>
      <c r="P20189" s="60" t="s">
        <v>40755</v>
      </c>
      <c r="Q20189" s="45"/>
      <c r="R20189" s="45"/>
      <c r="S20189" s="45"/>
      <c r="T20189" s="45"/>
    </row>
    <row r="20190" customFormat="false" ht="12.75" hidden="false" customHeight="false" outlineLevel="0" collapsed="false">
      <c r="O20190" s="60" t="s">
        <v>40756</v>
      </c>
      <c r="P20190" s="60" t="s">
        <v>40757</v>
      </c>
      <c r="Q20190" s="45"/>
      <c r="R20190" s="45"/>
      <c r="S20190" s="45"/>
      <c r="T20190" s="45"/>
    </row>
    <row r="20191" customFormat="false" ht="12.75" hidden="false" customHeight="false" outlineLevel="0" collapsed="false">
      <c r="O20191" s="60" t="s">
        <v>40758</v>
      </c>
      <c r="P20191" s="60" t="s">
        <v>40759</v>
      </c>
      <c r="Q20191" s="45"/>
      <c r="R20191" s="45"/>
      <c r="S20191" s="45"/>
      <c r="T20191" s="45"/>
    </row>
    <row r="20192" customFormat="false" ht="12.75" hidden="false" customHeight="false" outlineLevel="0" collapsed="false">
      <c r="O20192" s="60" t="s">
        <v>40760</v>
      </c>
      <c r="P20192" s="60" t="s">
        <v>40761</v>
      </c>
      <c r="Q20192" s="45"/>
      <c r="R20192" s="45"/>
      <c r="S20192" s="45"/>
      <c r="T20192" s="45"/>
    </row>
    <row r="20193" customFormat="false" ht="12.75" hidden="false" customHeight="false" outlineLevel="0" collapsed="false">
      <c r="O20193" s="60" t="s">
        <v>40762</v>
      </c>
      <c r="P20193" s="60" t="s">
        <v>40763</v>
      </c>
      <c r="Q20193" s="45"/>
      <c r="R20193" s="45"/>
      <c r="S20193" s="45"/>
      <c r="T20193" s="45"/>
    </row>
    <row r="20194" customFormat="false" ht="12.75" hidden="false" customHeight="false" outlineLevel="0" collapsed="false">
      <c r="O20194" s="60" t="s">
        <v>40764</v>
      </c>
      <c r="P20194" s="60" t="s">
        <v>40765</v>
      </c>
      <c r="Q20194" s="45"/>
      <c r="R20194" s="45"/>
      <c r="S20194" s="45"/>
      <c r="T20194" s="45"/>
    </row>
    <row r="20195" customFormat="false" ht="12.75" hidden="false" customHeight="false" outlineLevel="0" collapsed="false">
      <c r="O20195" s="60" t="s">
        <v>40766</v>
      </c>
      <c r="P20195" s="60" t="s">
        <v>40767</v>
      </c>
      <c r="Q20195" s="45"/>
      <c r="R20195" s="45"/>
      <c r="S20195" s="45"/>
      <c r="T20195" s="45"/>
    </row>
    <row r="20196" customFormat="false" ht="12.75" hidden="false" customHeight="false" outlineLevel="0" collapsed="false">
      <c r="O20196" s="60" t="s">
        <v>40768</v>
      </c>
      <c r="P20196" s="60" t="s">
        <v>40769</v>
      </c>
      <c r="Q20196" s="45"/>
      <c r="R20196" s="45"/>
      <c r="S20196" s="45"/>
      <c r="T20196" s="45"/>
    </row>
    <row r="20197" customFormat="false" ht="12.75" hidden="false" customHeight="false" outlineLevel="0" collapsed="false">
      <c r="O20197" s="60" t="s">
        <v>40770</v>
      </c>
      <c r="P20197" s="60" t="s">
        <v>40771</v>
      </c>
      <c r="Q20197" s="45"/>
      <c r="R20197" s="45"/>
      <c r="S20197" s="45"/>
      <c r="T20197" s="45"/>
    </row>
    <row r="20198" customFormat="false" ht="12.75" hidden="false" customHeight="false" outlineLevel="0" collapsed="false">
      <c r="O20198" s="60" t="s">
        <v>40772</v>
      </c>
      <c r="P20198" s="60" t="s">
        <v>40773</v>
      </c>
      <c r="Q20198" s="45"/>
      <c r="R20198" s="45"/>
      <c r="S20198" s="45"/>
      <c r="T20198" s="45"/>
    </row>
    <row r="20199" customFormat="false" ht="12.75" hidden="false" customHeight="false" outlineLevel="0" collapsed="false">
      <c r="O20199" s="60" t="s">
        <v>40774</v>
      </c>
      <c r="P20199" s="60" t="s">
        <v>40775</v>
      </c>
      <c r="Q20199" s="45"/>
      <c r="R20199" s="45"/>
      <c r="S20199" s="45"/>
      <c r="T20199" s="45"/>
    </row>
    <row r="20200" customFormat="false" ht="12.75" hidden="false" customHeight="false" outlineLevel="0" collapsed="false">
      <c r="O20200" s="60" t="s">
        <v>40776</v>
      </c>
      <c r="P20200" s="60" t="s">
        <v>40777</v>
      </c>
      <c r="Q20200" s="45"/>
      <c r="R20200" s="45"/>
      <c r="S20200" s="45"/>
      <c r="T20200" s="45"/>
    </row>
    <row r="20201" customFormat="false" ht="12.75" hidden="false" customHeight="false" outlineLevel="0" collapsed="false">
      <c r="O20201" s="60" t="s">
        <v>40778</v>
      </c>
      <c r="P20201" s="60" t="s">
        <v>40779</v>
      </c>
      <c r="Q20201" s="45"/>
      <c r="R20201" s="45"/>
      <c r="S20201" s="45"/>
      <c r="T20201" s="45"/>
    </row>
    <row r="20202" customFormat="false" ht="12.75" hidden="false" customHeight="false" outlineLevel="0" collapsed="false">
      <c r="O20202" s="60" t="s">
        <v>40780</v>
      </c>
      <c r="P20202" s="60" t="s">
        <v>40781</v>
      </c>
      <c r="Q20202" s="45"/>
      <c r="R20202" s="45"/>
      <c r="S20202" s="45"/>
      <c r="T20202" s="45"/>
    </row>
    <row r="20203" customFormat="false" ht="12.75" hidden="false" customHeight="false" outlineLevel="0" collapsed="false">
      <c r="O20203" s="60" t="s">
        <v>40782</v>
      </c>
      <c r="P20203" s="60" t="s">
        <v>40783</v>
      </c>
      <c r="Q20203" s="45"/>
      <c r="R20203" s="45"/>
      <c r="S20203" s="45"/>
      <c r="T20203" s="45"/>
    </row>
    <row r="20204" customFormat="false" ht="12.75" hidden="false" customHeight="false" outlineLevel="0" collapsed="false">
      <c r="O20204" s="60" t="s">
        <v>40784</v>
      </c>
      <c r="P20204" s="60" t="s">
        <v>40785</v>
      </c>
      <c r="Q20204" s="45"/>
      <c r="R20204" s="45"/>
      <c r="S20204" s="45"/>
      <c r="T20204" s="45"/>
    </row>
    <row r="20205" customFormat="false" ht="12.75" hidden="false" customHeight="false" outlineLevel="0" collapsed="false">
      <c r="O20205" s="60" t="s">
        <v>40786</v>
      </c>
      <c r="P20205" s="60" t="s">
        <v>40787</v>
      </c>
      <c r="Q20205" s="45"/>
      <c r="R20205" s="45"/>
      <c r="S20205" s="45"/>
      <c r="T20205" s="45"/>
    </row>
    <row r="20206" customFormat="false" ht="12.75" hidden="false" customHeight="false" outlineLevel="0" collapsed="false">
      <c r="O20206" s="60" t="s">
        <v>40788</v>
      </c>
      <c r="P20206" s="60" t="s">
        <v>40789</v>
      </c>
      <c r="Q20206" s="45"/>
      <c r="R20206" s="45"/>
      <c r="S20206" s="45"/>
      <c r="T20206" s="45"/>
    </row>
    <row r="20207" customFormat="false" ht="12.75" hidden="false" customHeight="false" outlineLevel="0" collapsed="false">
      <c r="O20207" s="60" t="s">
        <v>40790</v>
      </c>
      <c r="P20207" s="60" t="s">
        <v>40791</v>
      </c>
      <c r="Q20207" s="45"/>
      <c r="R20207" s="45"/>
      <c r="S20207" s="45"/>
      <c r="T20207" s="45"/>
    </row>
    <row r="20208" customFormat="false" ht="12.75" hidden="false" customHeight="false" outlineLevel="0" collapsed="false">
      <c r="O20208" s="60" t="s">
        <v>40792</v>
      </c>
      <c r="P20208" s="60" t="s">
        <v>40793</v>
      </c>
      <c r="Q20208" s="45"/>
      <c r="R20208" s="45"/>
      <c r="S20208" s="45"/>
      <c r="T20208" s="45"/>
    </row>
    <row r="20209" customFormat="false" ht="12.75" hidden="false" customHeight="false" outlineLevel="0" collapsed="false">
      <c r="O20209" s="60" t="s">
        <v>40794</v>
      </c>
      <c r="P20209" s="60" t="s">
        <v>40795</v>
      </c>
      <c r="Q20209" s="45"/>
      <c r="R20209" s="45"/>
      <c r="S20209" s="45"/>
      <c r="T20209" s="45"/>
    </row>
    <row r="20210" customFormat="false" ht="12.75" hidden="false" customHeight="false" outlineLevel="0" collapsed="false">
      <c r="O20210" s="60" t="s">
        <v>40796</v>
      </c>
      <c r="P20210" s="60" t="s">
        <v>40797</v>
      </c>
      <c r="Q20210" s="45"/>
      <c r="R20210" s="45"/>
      <c r="S20210" s="45"/>
      <c r="T20210" s="45"/>
    </row>
    <row r="20211" customFormat="false" ht="12.75" hidden="false" customHeight="false" outlineLevel="0" collapsed="false">
      <c r="O20211" s="60" t="s">
        <v>40798</v>
      </c>
      <c r="P20211" s="60" t="s">
        <v>40799</v>
      </c>
      <c r="Q20211" s="45"/>
      <c r="R20211" s="45"/>
      <c r="S20211" s="45"/>
      <c r="T20211" s="45"/>
    </row>
    <row r="20212" customFormat="false" ht="12.75" hidden="false" customHeight="false" outlineLevel="0" collapsed="false">
      <c r="O20212" s="60" t="s">
        <v>40800</v>
      </c>
      <c r="P20212" s="60" t="s">
        <v>40801</v>
      </c>
      <c r="Q20212" s="45"/>
      <c r="R20212" s="45"/>
      <c r="S20212" s="45"/>
      <c r="T20212" s="45"/>
    </row>
    <row r="20213" customFormat="false" ht="12.75" hidden="false" customHeight="false" outlineLevel="0" collapsed="false">
      <c r="O20213" s="60" t="s">
        <v>40802</v>
      </c>
      <c r="P20213" s="60" t="s">
        <v>40803</v>
      </c>
      <c r="Q20213" s="45"/>
      <c r="R20213" s="45"/>
      <c r="S20213" s="45"/>
      <c r="T20213" s="45"/>
    </row>
    <row r="20214" customFormat="false" ht="12.75" hidden="false" customHeight="false" outlineLevel="0" collapsed="false">
      <c r="O20214" s="60" t="s">
        <v>40804</v>
      </c>
      <c r="P20214" s="60" t="s">
        <v>40805</v>
      </c>
      <c r="Q20214" s="45"/>
      <c r="R20214" s="45"/>
      <c r="S20214" s="45"/>
      <c r="T20214" s="45"/>
    </row>
    <row r="20215" customFormat="false" ht="12.75" hidden="false" customHeight="false" outlineLevel="0" collapsed="false">
      <c r="O20215" s="60" t="s">
        <v>40806</v>
      </c>
      <c r="P20215" s="60" t="s">
        <v>40807</v>
      </c>
      <c r="Q20215" s="45"/>
      <c r="R20215" s="45"/>
      <c r="S20215" s="45"/>
      <c r="T20215" s="45"/>
    </row>
    <row r="20216" customFormat="false" ht="12.75" hidden="false" customHeight="false" outlineLevel="0" collapsed="false">
      <c r="O20216" s="60" t="s">
        <v>40808</v>
      </c>
      <c r="P20216" s="60" t="s">
        <v>40809</v>
      </c>
      <c r="Q20216" s="45"/>
      <c r="R20216" s="45"/>
      <c r="S20216" s="45"/>
      <c r="T20216" s="45"/>
    </row>
    <row r="20217" customFormat="false" ht="12.75" hidden="false" customHeight="false" outlineLevel="0" collapsed="false">
      <c r="O20217" s="60" t="s">
        <v>40810</v>
      </c>
      <c r="P20217" s="60" t="s">
        <v>40811</v>
      </c>
      <c r="Q20217" s="45"/>
      <c r="R20217" s="45"/>
      <c r="S20217" s="45"/>
      <c r="T20217" s="45"/>
    </row>
    <row r="20218" customFormat="false" ht="12.75" hidden="false" customHeight="false" outlineLevel="0" collapsed="false">
      <c r="O20218" s="60" t="s">
        <v>40812</v>
      </c>
      <c r="P20218" s="60" t="s">
        <v>40813</v>
      </c>
      <c r="Q20218" s="45"/>
      <c r="R20218" s="45"/>
      <c r="S20218" s="45"/>
      <c r="T20218" s="45"/>
    </row>
    <row r="20219" customFormat="false" ht="12.75" hidden="false" customHeight="false" outlineLevel="0" collapsed="false">
      <c r="O20219" s="60" t="s">
        <v>40814</v>
      </c>
      <c r="P20219" s="60" t="s">
        <v>40815</v>
      </c>
      <c r="Q20219" s="45"/>
      <c r="R20219" s="45"/>
      <c r="S20219" s="45"/>
      <c r="T20219" s="45"/>
    </row>
    <row r="20220" customFormat="false" ht="12.75" hidden="false" customHeight="false" outlineLevel="0" collapsed="false">
      <c r="O20220" s="60" t="s">
        <v>40816</v>
      </c>
      <c r="P20220" s="60" t="s">
        <v>40817</v>
      </c>
      <c r="Q20220" s="45"/>
      <c r="R20220" s="45"/>
      <c r="S20220" s="45"/>
      <c r="T20220" s="45"/>
    </row>
    <row r="20221" customFormat="false" ht="12.75" hidden="false" customHeight="false" outlineLevel="0" collapsed="false">
      <c r="O20221" s="60" t="s">
        <v>40818</v>
      </c>
      <c r="P20221" s="60" t="s">
        <v>40819</v>
      </c>
      <c r="Q20221" s="45"/>
      <c r="R20221" s="45"/>
      <c r="S20221" s="45"/>
      <c r="T20221" s="45"/>
    </row>
    <row r="20222" customFormat="false" ht="12.75" hidden="false" customHeight="false" outlineLevel="0" collapsed="false">
      <c r="O20222" s="60" t="s">
        <v>40820</v>
      </c>
      <c r="P20222" s="60" t="s">
        <v>40821</v>
      </c>
      <c r="Q20222" s="45"/>
      <c r="R20222" s="45"/>
      <c r="S20222" s="45"/>
      <c r="T20222" s="45"/>
    </row>
    <row r="20223" customFormat="false" ht="12.75" hidden="false" customHeight="false" outlineLevel="0" collapsed="false">
      <c r="O20223" s="60" t="s">
        <v>40822</v>
      </c>
      <c r="P20223" s="60" t="s">
        <v>40823</v>
      </c>
      <c r="Q20223" s="45"/>
      <c r="R20223" s="45"/>
      <c r="S20223" s="45"/>
      <c r="T20223" s="45"/>
    </row>
    <row r="20224" customFormat="false" ht="12.75" hidden="false" customHeight="false" outlineLevel="0" collapsed="false">
      <c r="O20224" s="60" t="s">
        <v>40824</v>
      </c>
      <c r="P20224" s="60" t="s">
        <v>40825</v>
      </c>
      <c r="Q20224" s="45"/>
      <c r="R20224" s="45"/>
      <c r="S20224" s="45"/>
      <c r="T20224" s="45"/>
    </row>
    <row r="20225" customFormat="false" ht="12.75" hidden="false" customHeight="false" outlineLevel="0" collapsed="false">
      <c r="O20225" s="60" t="s">
        <v>40826</v>
      </c>
      <c r="P20225" s="60" t="s">
        <v>40827</v>
      </c>
      <c r="Q20225" s="45"/>
      <c r="R20225" s="45"/>
      <c r="S20225" s="45"/>
      <c r="T20225" s="45"/>
    </row>
    <row r="20226" customFormat="false" ht="12.75" hidden="false" customHeight="false" outlineLevel="0" collapsed="false">
      <c r="O20226" s="60" t="s">
        <v>40828</v>
      </c>
      <c r="P20226" s="60" t="s">
        <v>40829</v>
      </c>
      <c r="Q20226" s="45"/>
      <c r="R20226" s="45"/>
      <c r="S20226" s="45"/>
      <c r="T20226" s="45"/>
    </row>
    <row r="20227" customFormat="false" ht="12.75" hidden="false" customHeight="false" outlineLevel="0" collapsed="false">
      <c r="O20227" s="60" t="s">
        <v>40830</v>
      </c>
      <c r="P20227" s="60" t="s">
        <v>40831</v>
      </c>
      <c r="Q20227" s="45"/>
      <c r="R20227" s="45"/>
      <c r="S20227" s="45"/>
      <c r="T20227" s="45"/>
    </row>
    <row r="20228" customFormat="false" ht="12.75" hidden="false" customHeight="false" outlineLevel="0" collapsed="false">
      <c r="O20228" s="60" t="s">
        <v>40832</v>
      </c>
      <c r="P20228" s="60" t="s">
        <v>40833</v>
      </c>
      <c r="Q20228" s="45"/>
      <c r="R20228" s="45"/>
      <c r="S20228" s="45"/>
      <c r="T20228" s="45"/>
    </row>
    <row r="20229" customFormat="false" ht="12.75" hidden="false" customHeight="false" outlineLevel="0" collapsed="false">
      <c r="O20229" s="60" t="s">
        <v>40834</v>
      </c>
      <c r="P20229" s="60" t="s">
        <v>40835</v>
      </c>
      <c r="Q20229" s="45"/>
      <c r="R20229" s="45"/>
      <c r="S20229" s="45"/>
      <c r="T20229" s="45"/>
    </row>
    <row r="20230" customFormat="false" ht="12.75" hidden="false" customHeight="false" outlineLevel="0" collapsed="false">
      <c r="O20230" s="60" t="s">
        <v>40836</v>
      </c>
      <c r="P20230" s="60" t="s">
        <v>40837</v>
      </c>
      <c r="Q20230" s="45"/>
      <c r="R20230" s="45"/>
      <c r="S20230" s="45"/>
      <c r="T20230" s="45"/>
    </row>
    <row r="20231" customFormat="false" ht="12.75" hidden="false" customHeight="false" outlineLevel="0" collapsed="false">
      <c r="O20231" s="60" t="s">
        <v>40838</v>
      </c>
      <c r="P20231" s="60" t="s">
        <v>40839</v>
      </c>
      <c r="Q20231" s="45"/>
      <c r="R20231" s="45"/>
      <c r="S20231" s="45"/>
      <c r="T20231" s="45"/>
    </row>
    <row r="20232" customFormat="false" ht="12.75" hidden="false" customHeight="false" outlineLevel="0" collapsed="false">
      <c r="O20232" s="60" t="s">
        <v>40840</v>
      </c>
      <c r="P20232" s="60" t="s">
        <v>40841</v>
      </c>
      <c r="Q20232" s="45"/>
      <c r="R20232" s="45"/>
      <c r="S20232" s="45"/>
      <c r="T20232" s="45"/>
    </row>
    <row r="20233" customFormat="false" ht="12.75" hidden="false" customHeight="false" outlineLevel="0" collapsed="false">
      <c r="O20233" s="60" t="s">
        <v>40842</v>
      </c>
      <c r="P20233" s="60" t="s">
        <v>40843</v>
      </c>
      <c r="Q20233" s="45"/>
      <c r="R20233" s="45"/>
      <c r="S20233" s="45"/>
      <c r="T20233" s="45"/>
    </row>
    <row r="20234" customFormat="false" ht="12.75" hidden="false" customHeight="false" outlineLevel="0" collapsed="false">
      <c r="O20234" s="60" t="s">
        <v>40844</v>
      </c>
      <c r="P20234" s="60" t="s">
        <v>40845</v>
      </c>
      <c r="Q20234" s="45"/>
      <c r="R20234" s="45"/>
      <c r="S20234" s="45"/>
      <c r="T20234" s="45"/>
    </row>
    <row r="20235" customFormat="false" ht="12.75" hidden="false" customHeight="false" outlineLevel="0" collapsed="false">
      <c r="O20235" s="60" t="s">
        <v>40846</v>
      </c>
      <c r="P20235" s="60" t="s">
        <v>40847</v>
      </c>
      <c r="Q20235" s="45"/>
      <c r="R20235" s="45"/>
      <c r="S20235" s="45"/>
      <c r="T20235" s="45"/>
    </row>
    <row r="20236" customFormat="false" ht="12.75" hidden="false" customHeight="false" outlineLevel="0" collapsed="false">
      <c r="O20236" s="60" t="s">
        <v>40848</v>
      </c>
      <c r="P20236" s="60" t="s">
        <v>40849</v>
      </c>
      <c r="Q20236" s="45"/>
      <c r="R20236" s="45"/>
      <c r="S20236" s="45"/>
      <c r="T20236" s="45"/>
    </row>
    <row r="20237" customFormat="false" ht="12.75" hidden="false" customHeight="false" outlineLevel="0" collapsed="false">
      <c r="O20237" s="60" t="s">
        <v>40850</v>
      </c>
      <c r="P20237" s="60" t="s">
        <v>40851</v>
      </c>
      <c r="Q20237" s="45"/>
      <c r="R20237" s="45"/>
      <c r="S20237" s="45"/>
      <c r="T20237" s="45"/>
    </row>
    <row r="20238" customFormat="false" ht="12.75" hidden="false" customHeight="false" outlineLevel="0" collapsed="false">
      <c r="O20238" s="60" t="s">
        <v>40852</v>
      </c>
      <c r="P20238" s="60" t="s">
        <v>40853</v>
      </c>
      <c r="Q20238" s="45"/>
      <c r="R20238" s="45"/>
      <c r="S20238" s="45"/>
      <c r="T20238" s="45"/>
    </row>
    <row r="20239" customFormat="false" ht="12.75" hidden="false" customHeight="false" outlineLevel="0" collapsed="false">
      <c r="O20239" s="60" t="s">
        <v>40854</v>
      </c>
      <c r="P20239" s="60" t="s">
        <v>40855</v>
      </c>
      <c r="Q20239" s="45"/>
      <c r="R20239" s="45"/>
      <c r="S20239" s="45"/>
      <c r="T20239" s="45"/>
    </row>
    <row r="20240" customFormat="false" ht="12.75" hidden="false" customHeight="false" outlineLevel="0" collapsed="false">
      <c r="O20240" s="60" t="s">
        <v>40856</v>
      </c>
      <c r="P20240" s="60" t="s">
        <v>40857</v>
      </c>
      <c r="Q20240" s="45"/>
      <c r="R20240" s="45"/>
      <c r="S20240" s="45"/>
      <c r="T20240" s="45"/>
    </row>
    <row r="20241" customFormat="false" ht="12.75" hidden="false" customHeight="false" outlineLevel="0" collapsed="false">
      <c r="O20241" s="60" t="s">
        <v>40858</v>
      </c>
      <c r="P20241" s="60" t="s">
        <v>40859</v>
      </c>
      <c r="Q20241" s="45"/>
      <c r="R20241" s="45"/>
      <c r="S20241" s="45"/>
      <c r="T20241" s="45"/>
    </row>
    <row r="20242" customFormat="false" ht="12.75" hidden="false" customHeight="false" outlineLevel="0" collapsed="false">
      <c r="O20242" s="60" t="s">
        <v>40860</v>
      </c>
      <c r="P20242" s="60" t="s">
        <v>40861</v>
      </c>
      <c r="Q20242" s="45"/>
      <c r="R20242" s="45"/>
      <c r="S20242" s="45"/>
      <c r="T20242" s="45"/>
    </row>
    <row r="20243" customFormat="false" ht="12.75" hidden="false" customHeight="false" outlineLevel="0" collapsed="false">
      <c r="O20243" s="60" t="s">
        <v>40862</v>
      </c>
      <c r="P20243" s="60" t="s">
        <v>40863</v>
      </c>
      <c r="Q20243" s="45"/>
      <c r="R20243" s="45"/>
      <c r="S20243" s="45"/>
      <c r="T20243" s="45"/>
    </row>
    <row r="20244" customFormat="false" ht="12.75" hidden="false" customHeight="false" outlineLevel="0" collapsed="false">
      <c r="O20244" s="60" t="s">
        <v>40864</v>
      </c>
      <c r="P20244" s="60" t="s">
        <v>40865</v>
      </c>
      <c r="Q20244" s="45"/>
      <c r="R20244" s="45"/>
      <c r="S20244" s="45"/>
      <c r="T20244" s="45"/>
    </row>
    <row r="20245" customFormat="false" ht="12.75" hidden="false" customHeight="false" outlineLevel="0" collapsed="false">
      <c r="O20245" s="60" t="s">
        <v>40866</v>
      </c>
      <c r="P20245" s="60" t="s">
        <v>40867</v>
      </c>
      <c r="Q20245" s="45"/>
      <c r="R20245" s="45"/>
      <c r="S20245" s="45"/>
      <c r="T20245" s="45"/>
    </row>
    <row r="20246" customFormat="false" ht="12.75" hidden="false" customHeight="false" outlineLevel="0" collapsed="false">
      <c r="O20246" s="60" t="s">
        <v>40868</v>
      </c>
      <c r="P20246" s="60" t="s">
        <v>40869</v>
      </c>
      <c r="Q20246" s="45"/>
      <c r="R20246" s="45"/>
      <c r="S20246" s="45"/>
      <c r="T20246" s="45"/>
    </row>
    <row r="20247" customFormat="false" ht="12.75" hidden="false" customHeight="false" outlineLevel="0" collapsed="false">
      <c r="O20247" s="60" t="s">
        <v>40870</v>
      </c>
      <c r="P20247" s="60" t="s">
        <v>40871</v>
      </c>
      <c r="Q20247" s="45"/>
      <c r="R20247" s="45"/>
      <c r="S20247" s="45"/>
      <c r="T20247" s="45"/>
    </row>
    <row r="20248" customFormat="false" ht="12.75" hidden="false" customHeight="false" outlineLevel="0" collapsed="false">
      <c r="O20248" s="60" t="s">
        <v>40872</v>
      </c>
      <c r="P20248" s="60" t="s">
        <v>40873</v>
      </c>
      <c r="Q20248" s="45"/>
      <c r="R20248" s="45"/>
      <c r="S20248" s="45"/>
      <c r="T20248" s="45"/>
    </row>
    <row r="20249" customFormat="false" ht="12.75" hidden="false" customHeight="false" outlineLevel="0" collapsed="false">
      <c r="O20249" s="60" t="s">
        <v>40874</v>
      </c>
      <c r="P20249" s="60" t="s">
        <v>40875</v>
      </c>
      <c r="Q20249" s="45"/>
      <c r="R20249" s="45"/>
      <c r="S20249" s="45"/>
      <c r="T20249" s="45"/>
    </row>
    <row r="20250" customFormat="false" ht="12.75" hidden="false" customHeight="false" outlineLevel="0" collapsed="false">
      <c r="O20250" s="60" t="s">
        <v>40876</v>
      </c>
      <c r="P20250" s="60" t="s">
        <v>40877</v>
      </c>
      <c r="Q20250" s="45"/>
      <c r="R20250" s="45"/>
      <c r="S20250" s="45"/>
      <c r="T20250" s="45"/>
    </row>
    <row r="20251" customFormat="false" ht="12.75" hidden="false" customHeight="false" outlineLevel="0" collapsed="false">
      <c r="O20251" s="60" t="s">
        <v>40878</v>
      </c>
      <c r="P20251" s="60" t="s">
        <v>40879</v>
      </c>
      <c r="Q20251" s="45"/>
      <c r="R20251" s="45"/>
      <c r="S20251" s="45"/>
      <c r="T20251" s="45"/>
    </row>
    <row r="20252" customFormat="false" ht="12.75" hidden="false" customHeight="false" outlineLevel="0" collapsed="false">
      <c r="O20252" s="60" t="s">
        <v>40880</v>
      </c>
      <c r="P20252" s="60" t="s">
        <v>40881</v>
      </c>
      <c r="Q20252" s="45"/>
      <c r="R20252" s="45"/>
      <c r="S20252" s="45"/>
      <c r="T20252" s="45"/>
    </row>
    <row r="20253" customFormat="false" ht="12.75" hidden="false" customHeight="false" outlineLevel="0" collapsed="false">
      <c r="O20253" s="60" t="s">
        <v>40882</v>
      </c>
      <c r="P20253" s="60" t="s">
        <v>40883</v>
      </c>
      <c r="Q20253" s="45"/>
      <c r="R20253" s="45"/>
      <c r="S20253" s="45"/>
      <c r="T20253" s="45"/>
    </row>
    <row r="20254" customFormat="false" ht="12.75" hidden="false" customHeight="false" outlineLevel="0" collapsed="false">
      <c r="O20254" s="60" t="s">
        <v>40884</v>
      </c>
      <c r="P20254" s="60" t="s">
        <v>40885</v>
      </c>
      <c r="Q20254" s="45"/>
      <c r="R20254" s="45"/>
      <c r="S20254" s="45"/>
      <c r="T20254" s="45"/>
    </row>
    <row r="20255" customFormat="false" ht="12.75" hidden="false" customHeight="false" outlineLevel="0" collapsed="false">
      <c r="O20255" s="60" t="s">
        <v>40886</v>
      </c>
      <c r="P20255" s="60" t="s">
        <v>40887</v>
      </c>
      <c r="Q20255" s="45"/>
      <c r="R20255" s="45"/>
      <c r="S20255" s="45"/>
      <c r="T20255" s="45"/>
    </row>
    <row r="20256" customFormat="false" ht="12.75" hidden="false" customHeight="false" outlineLevel="0" collapsed="false">
      <c r="O20256" s="60" t="s">
        <v>40888</v>
      </c>
      <c r="P20256" s="60" t="s">
        <v>40889</v>
      </c>
      <c r="Q20256" s="45"/>
      <c r="R20256" s="45"/>
      <c r="S20256" s="45"/>
      <c r="T20256" s="45"/>
    </row>
    <row r="20257" customFormat="false" ht="12.75" hidden="false" customHeight="false" outlineLevel="0" collapsed="false">
      <c r="O20257" s="60" t="s">
        <v>40890</v>
      </c>
      <c r="P20257" s="60" t="s">
        <v>40891</v>
      </c>
      <c r="Q20257" s="45"/>
      <c r="R20257" s="45"/>
      <c r="S20257" s="45"/>
      <c r="T20257" s="45"/>
    </row>
    <row r="20258" customFormat="false" ht="12.75" hidden="false" customHeight="false" outlineLevel="0" collapsed="false">
      <c r="O20258" s="60" t="s">
        <v>40892</v>
      </c>
      <c r="P20258" s="60" t="s">
        <v>40893</v>
      </c>
      <c r="Q20258" s="45"/>
      <c r="R20258" s="45"/>
      <c r="S20258" s="45"/>
      <c r="T20258" s="45"/>
    </row>
    <row r="20259" customFormat="false" ht="12.75" hidden="false" customHeight="false" outlineLevel="0" collapsed="false">
      <c r="O20259" s="60" t="s">
        <v>40894</v>
      </c>
      <c r="P20259" s="60" t="s">
        <v>40895</v>
      </c>
      <c r="Q20259" s="45"/>
      <c r="R20259" s="45"/>
      <c r="S20259" s="45"/>
      <c r="T20259" s="45"/>
    </row>
    <row r="20260" customFormat="false" ht="12.75" hidden="false" customHeight="false" outlineLevel="0" collapsed="false">
      <c r="O20260" s="60" t="s">
        <v>40896</v>
      </c>
      <c r="P20260" s="60" t="s">
        <v>40897</v>
      </c>
      <c r="Q20260" s="45"/>
      <c r="R20260" s="45"/>
      <c r="S20260" s="45"/>
      <c r="T20260" s="45"/>
    </row>
    <row r="20261" customFormat="false" ht="12.75" hidden="false" customHeight="false" outlineLevel="0" collapsed="false">
      <c r="O20261" s="60" t="s">
        <v>40898</v>
      </c>
      <c r="P20261" s="60" t="s">
        <v>40899</v>
      </c>
      <c r="Q20261" s="45"/>
      <c r="R20261" s="45"/>
      <c r="S20261" s="45"/>
      <c r="T20261" s="45"/>
    </row>
    <row r="20262" customFormat="false" ht="12.75" hidden="false" customHeight="false" outlineLevel="0" collapsed="false">
      <c r="O20262" s="60" t="s">
        <v>40900</v>
      </c>
      <c r="P20262" s="60" t="s">
        <v>40901</v>
      </c>
      <c r="Q20262" s="45"/>
      <c r="R20262" s="45"/>
      <c r="S20262" s="45"/>
      <c r="T20262" s="45"/>
    </row>
    <row r="20263" customFormat="false" ht="12.75" hidden="false" customHeight="false" outlineLevel="0" collapsed="false">
      <c r="O20263" s="60" t="s">
        <v>40902</v>
      </c>
      <c r="P20263" s="60" t="s">
        <v>40903</v>
      </c>
      <c r="Q20263" s="45"/>
      <c r="R20263" s="45"/>
      <c r="S20263" s="45"/>
      <c r="T20263" s="45"/>
    </row>
    <row r="20264" customFormat="false" ht="12.75" hidden="false" customHeight="false" outlineLevel="0" collapsed="false">
      <c r="O20264" s="60" t="s">
        <v>40904</v>
      </c>
      <c r="P20264" s="60" t="s">
        <v>40905</v>
      </c>
      <c r="Q20264" s="45"/>
      <c r="R20264" s="45"/>
      <c r="S20264" s="45"/>
      <c r="T20264" s="45"/>
    </row>
    <row r="20265" customFormat="false" ht="12.75" hidden="false" customHeight="false" outlineLevel="0" collapsed="false">
      <c r="O20265" s="60" t="s">
        <v>40906</v>
      </c>
      <c r="P20265" s="60" t="s">
        <v>40907</v>
      </c>
      <c r="Q20265" s="45"/>
      <c r="R20265" s="45"/>
      <c r="S20265" s="45"/>
      <c r="T20265" s="45"/>
    </row>
    <row r="20266" customFormat="false" ht="12.75" hidden="false" customHeight="false" outlineLevel="0" collapsed="false">
      <c r="O20266" s="60" t="s">
        <v>40908</v>
      </c>
      <c r="P20266" s="60" t="s">
        <v>40909</v>
      </c>
      <c r="Q20266" s="45"/>
      <c r="R20266" s="45"/>
      <c r="S20266" s="45"/>
      <c r="T20266" s="45"/>
    </row>
    <row r="20267" customFormat="false" ht="12.75" hidden="false" customHeight="false" outlineLevel="0" collapsed="false">
      <c r="O20267" s="60" t="s">
        <v>40910</v>
      </c>
      <c r="P20267" s="60" t="s">
        <v>40911</v>
      </c>
      <c r="Q20267" s="45"/>
      <c r="R20267" s="45"/>
      <c r="S20267" s="45"/>
      <c r="T20267" s="45"/>
    </row>
    <row r="20268" customFormat="false" ht="12.75" hidden="false" customHeight="false" outlineLevel="0" collapsed="false">
      <c r="O20268" s="60" t="s">
        <v>40912</v>
      </c>
      <c r="P20268" s="60" t="s">
        <v>40913</v>
      </c>
      <c r="Q20268" s="45"/>
      <c r="R20268" s="45"/>
      <c r="S20268" s="45"/>
      <c r="T20268" s="45"/>
    </row>
    <row r="20269" customFormat="false" ht="12.75" hidden="false" customHeight="false" outlineLevel="0" collapsed="false">
      <c r="O20269" s="60" t="s">
        <v>40914</v>
      </c>
      <c r="P20269" s="60" t="s">
        <v>40915</v>
      </c>
      <c r="Q20269" s="45"/>
      <c r="R20269" s="45"/>
      <c r="S20269" s="45"/>
      <c r="T20269" s="45"/>
    </row>
    <row r="20270" customFormat="false" ht="12.75" hidden="false" customHeight="false" outlineLevel="0" collapsed="false">
      <c r="O20270" s="60" t="s">
        <v>40916</v>
      </c>
      <c r="P20270" s="60" t="s">
        <v>40917</v>
      </c>
      <c r="Q20270" s="45"/>
      <c r="R20270" s="45"/>
      <c r="S20270" s="45"/>
      <c r="T20270" s="45"/>
    </row>
    <row r="20271" customFormat="false" ht="12.75" hidden="false" customHeight="false" outlineLevel="0" collapsed="false">
      <c r="O20271" s="60" t="s">
        <v>40918</v>
      </c>
      <c r="P20271" s="60" t="s">
        <v>40919</v>
      </c>
      <c r="Q20271" s="45"/>
      <c r="R20271" s="45"/>
      <c r="S20271" s="45"/>
      <c r="T20271" s="45"/>
    </row>
    <row r="20272" customFormat="false" ht="12.75" hidden="false" customHeight="false" outlineLevel="0" collapsed="false">
      <c r="O20272" s="60" t="s">
        <v>40920</v>
      </c>
      <c r="P20272" s="60" t="s">
        <v>40921</v>
      </c>
      <c r="Q20272" s="45"/>
      <c r="R20272" s="45"/>
      <c r="S20272" s="45"/>
      <c r="T20272" s="45"/>
    </row>
    <row r="20273" customFormat="false" ht="12.75" hidden="false" customHeight="false" outlineLevel="0" collapsed="false">
      <c r="O20273" s="60" t="s">
        <v>40922</v>
      </c>
      <c r="P20273" s="60" t="s">
        <v>40923</v>
      </c>
      <c r="Q20273" s="45"/>
      <c r="R20273" s="45"/>
      <c r="S20273" s="45"/>
      <c r="T20273" s="45"/>
    </row>
    <row r="20274" customFormat="false" ht="12.75" hidden="false" customHeight="false" outlineLevel="0" collapsed="false">
      <c r="O20274" s="60" t="s">
        <v>40924</v>
      </c>
      <c r="P20274" s="60" t="s">
        <v>40925</v>
      </c>
      <c r="Q20274" s="45"/>
      <c r="R20274" s="45"/>
      <c r="S20274" s="45"/>
      <c r="T20274" s="45"/>
    </row>
    <row r="20275" customFormat="false" ht="12.75" hidden="false" customHeight="false" outlineLevel="0" collapsed="false">
      <c r="O20275" s="60" t="s">
        <v>40926</v>
      </c>
      <c r="P20275" s="60" t="s">
        <v>40927</v>
      </c>
      <c r="Q20275" s="45"/>
      <c r="R20275" s="45"/>
      <c r="S20275" s="45"/>
      <c r="T20275" s="45"/>
    </row>
    <row r="20276" customFormat="false" ht="12.75" hidden="false" customHeight="false" outlineLevel="0" collapsed="false">
      <c r="O20276" s="60" t="s">
        <v>40928</v>
      </c>
      <c r="P20276" s="60" t="s">
        <v>40929</v>
      </c>
      <c r="Q20276" s="45"/>
      <c r="R20276" s="45"/>
      <c r="S20276" s="45"/>
      <c r="T20276" s="45"/>
    </row>
    <row r="20277" customFormat="false" ht="12.75" hidden="false" customHeight="false" outlineLevel="0" collapsed="false">
      <c r="O20277" s="60" t="s">
        <v>40930</v>
      </c>
      <c r="P20277" s="60" t="s">
        <v>40931</v>
      </c>
      <c r="Q20277" s="45"/>
      <c r="R20277" s="45"/>
      <c r="S20277" s="45"/>
      <c r="T20277" s="45"/>
    </row>
    <row r="20278" customFormat="false" ht="12.75" hidden="false" customHeight="false" outlineLevel="0" collapsed="false">
      <c r="O20278" s="60" t="s">
        <v>40932</v>
      </c>
      <c r="P20278" s="60" t="s">
        <v>40933</v>
      </c>
      <c r="Q20278" s="45"/>
      <c r="R20278" s="45"/>
      <c r="S20278" s="45"/>
      <c r="T20278" s="45"/>
    </row>
    <row r="20279" customFormat="false" ht="12.75" hidden="false" customHeight="false" outlineLevel="0" collapsed="false">
      <c r="O20279" s="60" t="s">
        <v>40934</v>
      </c>
      <c r="P20279" s="60" t="s">
        <v>40935</v>
      </c>
      <c r="Q20279" s="45"/>
      <c r="R20279" s="45"/>
      <c r="S20279" s="45"/>
      <c r="T20279" s="45"/>
    </row>
    <row r="20280" customFormat="false" ht="12.75" hidden="false" customHeight="false" outlineLevel="0" collapsed="false">
      <c r="O20280" s="60" t="s">
        <v>40936</v>
      </c>
      <c r="P20280" s="60" t="s">
        <v>40937</v>
      </c>
      <c r="Q20280" s="45"/>
      <c r="R20280" s="45"/>
      <c r="S20280" s="45"/>
      <c r="T20280" s="45"/>
    </row>
    <row r="20281" customFormat="false" ht="12.75" hidden="false" customHeight="false" outlineLevel="0" collapsed="false">
      <c r="O20281" s="60" t="s">
        <v>40938</v>
      </c>
      <c r="P20281" s="60" t="s">
        <v>40939</v>
      </c>
      <c r="Q20281" s="45"/>
      <c r="R20281" s="45"/>
      <c r="S20281" s="45"/>
      <c r="T20281" s="45"/>
    </row>
    <row r="20282" customFormat="false" ht="12.75" hidden="false" customHeight="false" outlineLevel="0" collapsed="false">
      <c r="O20282" s="60" t="s">
        <v>40940</v>
      </c>
      <c r="P20282" s="60" t="s">
        <v>40941</v>
      </c>
      <c r="Q20282" s="45"/>
      <c r="R20282" s="45"/>
      <c r="S20282" s="45"/>
      <c r="T20282" s="45"/>
    </row>
    <row r="20283" customFormat="false" ht="12.75" hidden="false" customHeight="false" outlineLevel="0" collapsed="false">
      <c r="O20283" s="60" t="s">
        <v>40942</v>
      </c>
      <c r="P20283" s="60" t="s">
        <v>40943</v>
      </c>
      <c r="Q20283" s="45"/>
      <c r="R20283" s="45"/>
      <c r="S20283" s="45"/>
      <c r="T20283" s="45"/>
    </row>
    <row r="20284" customFormat="false" ht="12.75" hidden="false" customHeight="false" outlineLevel="0" collapsed="false">
      <c r="O20284" s="60" t="s">
        <v>40944</v>
      </c>
      <c r="P20284" s="60" t="s">
        <v>40945</v>
      </c>
      <c r="Q20284" s="45"/>
      <c r="R20284" s="45"/>
      <c r="S20284" s="45"/>
      <c r="T20284" s="45"/>
    </row>
    <row r="20285" customFormat="false" ht="12.75" hidden="false" customHeight="false" outlineLevel="0" collapsed="false">
      <c r="O20285" s="60" t="s">
        <v>40946</v>
      </c>
      <c r="P20285" s="60" t="s">
        <v>40947</v>
      </c>
      <c r="Q20285" s="45"/>
      <c r="R20285" s="45"/>
      <c r="S20285" s="45"/>
      <c r="T20285" s="45"/>
    </row>
    <row r="20286" customFormat="false" ht="12.75" hidden="false" customHeight="false" outlineLevel="0" collapsed="false">
      <c r="O20286" s="60" t="s">
        <v>40948</v>
      </c>
      <c r="P20286" s="60" t="s">
        <v>40949</v>
      </c>
      <c r="Q20286" s="45"/>
      <c r="R20286" s="45"/>
      <c r="S20286" s="45"/>
      <c r="T20286" s="45"/>
    </row>
    <row r="20287" customFormat="false" ht="12.75" hidden="false" customHeight="false" outlineLevel="0" collapsed="false">
      <c r="O20287" s="60" t="s">
        <v>40950</v>
      </c>
      <c r="P20287" s="60" t="s">
        <v>40951</v>
      </c>
      <c r="Q20287" s="45"/>
      <c r="R20287" s="45"/>
      <c r="S20287" s="45"/>
      <c r="T20287" s="45"/>
    </row>
    <row r="20288" customFormat="false" ht="12.75" hidden="false" customHeight="false" outlineLevel="0" collapsed="false">
      <c r="O20288" s="60" t="s">
        <v>40952</v>
      </c>
      <c r="P20288" s="60" t="s">
        <v>40953</v>
      </c>
      <c r="Q20288" s="45"/>
      <c r="R20288" s="45"/>
      <c r="S20288" s="45"/>
      <c r="T20288" s="45"/>
    </row>
    <row r="20289" customFormat="false" ht="12.75" hidden="false" customHeight="false" outlineLevel="0" collapsed="false">
      <c r="O20289" s="60" t="s">
        <v>40954</v>
      </c>
      <c r="P20289" s="60" t="s">
        <v>40955</v>
      </c>
      <c r="Q20289" s="45"/>
      <c r="R20289" s="45"/>
      <c r="S20289" s="45"/>
      <c r="T20289" s="45"/>
    </row>
    <row r="20290" customFormat="false" ht="12.75" hidden="false" customHeight="false" outlineLevel="0" collapsed="false">
      <c r="O20290" s="60" t="s">
        <v>40956</v>
      </c>
      <c r="P20290" s="60" t="s">
        <v>40957</v>
      </c>
      <c r="Q20290" s="45"/>
      <c r="R20290" s="45"/>
      <c r="S20290" s="45"/>
      <c r="T20290" s="45"/>
    </row>
    <row r="20291" customFormat="false" ht="12.75" hidden="false" customHeight="false" outlineLevel="0" collapsed="false">
      <c r="O20291" s="60" t="s">
        <v>40958</v>
      </c>
      <c r="P20291" s="60" t="s">
        <v>40959</v>
      </c>
      <c r="Q20291" s="45"/>
      <c r="R20291" s="45"/>
      <c r="S20291" s="45"/>
      <c r="T20291" s="45"/>
    </row>
    <row r="20292" customFormat="false" ht="12.75" hidden="false" customHeight="false" outlineLevel="0" collapsed="false">
      <c r="O20292" s="60" t="s">
        <v>40960</v>
      </c>
      <c r="P20292" s="60" t="s">
        <v>40961</v>
      </c>
      <c r="Q20292" s="45"/>
      <c r="R20292" s="45"/>
      <c r="S20292" s="45"/>
      <c r="T20292" s="45"/>
    </row>
    <row r="20293" customFormat="false" ht="12.75" hidden="false" customHeight="false" outlineLevel="0" collapsed="false">
      <c r="O20293" s="60" t="s">
        <v>40962</v>
      </c>
      <c r="P20293" s="60" t="s">
        <v>40963</v>
      </c>
      <c r="Q20293" s="45"/>
      <c r="R20293" s="45"/>
      <c r="S20293" s="45"/>
      <c r="T20293" s="45"/>
    </row>
    <row r="20294" customFormat="false" ht="12.75" hidden="false" customHeight="false" outlineLevel="0" collapsed="false">
      <c r="O20294" s="60" t="s">
        <v>40964</v>
      </c>
      <c r="P20294" s="60" t="s">
        <v>40965</v>
      </c>
      <c r="Q20294" s="45"/>
      <c r="R20294" s="45"/>
      <c r="S20294" s="45"/>
      <c r="T20294" s="45"/>
    </row>
    <row r="20295" customFormat="false" ht="12.75" hidden="false" customHeight="false" outlineLevel="0" collapsed="false">
      <c r="O20295" s="60" t="s">
        <v>40966</v>
      </c>
      <c r="P20295" s="60" t="s">
        <v>40967</v>
      </c>
      <c r="Q20295" s="45"/>
      <c r="R20295" s="45"/>
      <c r="S20295" s="45"/>
      <c r="T20295" s="45"/>
    </row>
    <row r="20296" customFormat="false" ht="12.75" hidden="false" customHeight="false" outlineLevel="0" collapsed="false">
      <c r="O20296" s="60" t="s">
        <v>40968</v>
      </c>
      <c r="P20296" s="60" t="s">
        <v>40969</v>
      </c>
      <c r="Q20296" s="45"/>
      <c r="R20296" s="45"/>
      <c r="S20296" s="45"/>
      <c r="T20296" s="45"/>
    </row>
    <row r="20297" customFormat="false" ht="12.75" hidden="false" customHeight="false" outlineLevel="0" collapsed="false">
      <c r="O20297" s="60" t="s">
        <v>40970</v>
      </c>
      <c r="P20297" s="60" t="s">
        <v>40971</v>
      </c>
      <c r="Q20297" s="45"/>
      <c r="R20297" s="45"/>
      <c r="S20297" s="45"/>
      <c r="T20297" s="45"/>
    </row>
    <row r="20298" customFormat="false" ht="12.75" hidden="false" customHeight="false" outlineLevel="0" collapsed="false">
      <c r="O20298" s="60" t="s">
        <v>40972</v>
      </c>
      <c r="P20298" s="60" t="s">
        <v>40973</v>
      </c>
      <c r="Q20298" s="45"/>
      <c r="R20298" s="45"/>
      <c r="S20298" s="45"/>
      <c r="T20298" s="45"/>
    </row>
    <row r="20299" customFormat="false" ht="12.75" hidden="false" customHeight="false" outlineLevel="0" collapsed="false">
      <c r="O20299" s="60" t="s">
        <v>40974</v>
      </c>
      <c r="P20299" s="60" t="s">
        <v>40975</v>
      </c>
      <c r="Q20299" s="45"/>
      <c r="R20299" s="45"/>
      <c r="S20299" s="45"/>
      <c r="T20299" s="45"/>
    </row>
    <row r="20300" customFormat="false" ht="12.75" hidden="false" customHeight="false" outlineLevel="0" collapsed="false">
      <c r="O20300" s="60" t="s">
        <v>40976</v>
      </c>
      <c r="P20300" s="60" t="s">
        <v>40977</v>
      </c>
      <c r="Q20300" s="45"/>
      <c r="R20300" s="45"/>
      <c r="S20300" s="45"/>
      <c r="T20300" s="45"/>
    </row>
    <row r="20301" customFormat="false" ht="12.75" hidden="false" customHeight="false" outlineLevel="0" collapsed="false">
      <c r="O20301" s="60" t="s">
        <v>40978</v>
      </c>
      <c r="P20301" s="60" t="s">
        <v>40979</v>
      </c>
      <c r="Q20301" s="45"/>
      <c r="R20301" s="45"/>
      <c r="S20301" s="45"/>
      <c r="T20301" s="45"/>
    </row>
    <row r="20302" customFormat="false" ht="12.75" hidden="false" customHeight="false" outlineLevel="0" collapsed="false">
      <c r="O20302" s="60" t="s">
        <v>40980</v>
      </c>
      <c r="P20302" s="60" t="s">
        <v>40981</v>
      </c>
      <c r="Q20302" s="45"/>
      <c r="R20302" s="45"/>
      <c r="S20302" s="45"/>
      <c r="T20302" s="45"/>
    </row>
    <row r="20303" customFormat="false" ht="12.75" hidden="false" customHeight="false" outlineLevel="0" collapsed="false">
      <c r="O20303" s="60" t="s">
        <v>40982</v>
      </c>
      <c r="P20303" s="60" t="s">
        <v>40983</v>
      </c>
      <c r="Q20303" s="45"/>
      <c r="R20303" s="45"/>
      <c r="S20303" s="45"/>
      <c r="T20303" s="45"/>
    </row>
    <row r="20304" customFormat="false" ht="12.75" hidden="false" customHeight="false" outlineLevel="0" collapsed="false">
      <c r="O20304" s="60" t="s">
        <v>40984</v>
      </c>
      <c r="P20304" s="60" t="s">
        <v>40985</v>
      </c>
      <c r="Q20304" s="45"/>
      <c r="R20304" s="45"/>
      <c r="S20304" s="45"/>
      <c r="T20304" s="45"/>
    </row>
    <row r="20305" customFormat="false" ht="12.75" hidden="false" customHeight="false" outlineLevel="0" collapsed="false">
      <c r="O20305" s="60" t="s">
        <v>40986</v>
      </c>
      <c r="P20305" s="60" t="s">
        <v>40987</v>
      </c>
      <c r="Q20305" s="45"/>
      <c r="R20305" s="45"/>
      <c r="S20305" s="45"/>
      <c r="T20305" s="45"/>
    </row>
    <row r="20306" customFormat="false" ht="12.75" hidden="false" customHeight="false" outlineLevel="0" collapsed="false">
      <c r="O20306" s="60" t="s">
        <v>40988</v>
      </c>
      <c r="P20306" s="60" t="s">
        <v>40989</v>
      </c>
      <c r="Q20306" s="45"/>
      <c r="R20306" s="45"/>
      <c r="S20306" s="45"/>
      <c r="T20306" s="45"/>
    </row>
    <row r="20307" customFormat="false" ht="12.75" hidden="false" customHeight="false" outlineLevel="0" collapsed="false">
      <c r="O20307" s="60" t="s">
        <v>40990</v>
      </c>
      <c r="P20307" s="60" t="s">
        <v>40991</v>
      </c>
      <c r="Q20307" s="45"/>
      <c r="R20307" s="45"/>
      <c r="S20307" s="45"/>
      <c r="T20307" s="45"/>
    </row>
    <row r="20308" customFormat="false" ht="12.75" hidden="false" customHeight="false" outlineLevel="0" collapsed="false">
      <c r="O20308" s="60" t="s">
        <v>40992</v>
      </c>
      <c r="P20308" s="60" t="s">
        <v>40993</v>
      </c>
      <c r="Q20308" s="45"/>
      <c r="R20308" s="45"/>
      <c r="S20308" s="45"/>
      <c r="T20308" s="45"/>
    </row>
    <row r="20309" customFormat="false" ht="12.75" hidden="false" customHeight="false" outlineLevel="0" collapsed="false">
      <c r="O20309" s="60" t="s">
        <v>40994</v>
      </c>
      <c r="P20309" s="60" t="s">
        <v>40995</v>
      </c>
      <c r="Q20309" s="45"/>
      <c r="R20309" s="45"/>
      <c r="S20309" s="45"/>
      <c r="T20309" s="45"/>
    </row>
    <row r="20310" customFormat="false" ht="12.75" hidden="false" customHeight="false" outlineLevel="0" collapsed="false">
      <c r="O20310" s="60" t="s">
        <v>40996</v>
      </c>
      <c r="P20310" s="60" t="s">
        <v>40997</v>
      </c>
      <c r="Q20310" s="45"/>
      <c r="R20310" s="45"/>
      <c r="S20310" s="45"/>
      <c r="T20310" s="45"/>
    </row>
    <row r="20311" customFormat="false" ht="12.75" hidden="false" customHeight="false" outlineLevel="0" collapsed="false">
      <c r="O20311" s="60" t="s">
        <v>40998</v>
      </c>
      <c r="P20311" s="60" t="s">
        <v>40999</v>
      </c>
      <c r="Q20311" s="45"/>
      <c r="R20311" s="45"/>
      <c r="S20311" s="45"/>
      <c r="T20311" s="45"/>
    </row>
    <row r="20312" customFormat="false" ht="12.75" hidden="false" customHeight="false" outlineLevel="0" collapsed="false">
      <c r="O20312" s="60" t="s">
        <v>41000</v>
      </c>
      <c r="P20312" s="60" t="s">
        <v>41001</v>
      </c>
      <c r="Q20312" s="45"/>
      <c r="R20312" s="45"/>
      <c r="S20312" s="45"/>
      <c r="T20312" s="45"/>
    </row>
    <row r="20313" customFormat="false" ht="12.75" hidden="false" customHeight="false" outlineLevel="0" collapsed="false">
      <c r="O20313" s="60" t="s">
        <v>41002</v>
      </c>
      <c r="P20313" s="60" t="s">
        <v>41003</v>
      </c>
      <c r="Q20313" s="45"/>
      <c r="R20313" s="45"/>
      <c r="S20313" s="45"/>
      <c r="T20313" s="45"/>
    </row>
    <row r="20314" customFormat="false" ht="12.75" hidden="false" customHeight="false" outlineLevel="0" collapsed="false">
      <c r="O20314" s="60" t="s">
        <v>41004</v>
      </c>
      <c r="P20314" s="60" t="s">
        <v>41005</v>
      </c>
      <c r="Q20314" s="45"/>
      <c r="R20314" s="45"/>
      <c r="S20314" s="45"/>
      <c r="T20314" s="45"/>
    </row>
    <row r="20315" customFormat="false" ht="12.75" hidden="false" customHeight="false" outlineLevel="0" collapsed="false">
      <c r="O20315" s="60" t="s">
        <v>41006</v>
      </c>
      <c r="P20315" s="60" t="s">
        <v>41007</v>
      </c>
      <c r="Q20315" s="45"/>
      <c r="R20315" s="45"/>
      <c r="S20315" s="45"/>
      <c r="T20315" s="45"/>
    </row>
    <row r="20316" customFormat="false" ht="12.75" hidden="false" customHeight="false" outlineLevel="0" collapsed="false">
      <c r="O20316" s="60" t="s">
        <v>41008</v>
      </c>
      <c r="P20316" s="60" t="s">
        <v>41009</v>
      </c>
      <c r="Q20316" s="45"/>
      <c r="R20316" s="45"/>
      <c r="S20316" s="45"/>
      <c r="T20316" s="45"/>
    </row>
    <row r="20317" customFormat="false" ht="12.75" hidden="false" customHeight="false" outlineLevel="0" collapsed="false">
      <c r="O20317" s="60" t="s">
        <v>41010</v>
      </c>
      <c r="P20317" s="60" t="s">
        <v>41011</v>
      </c>
      <c r="Q20317" s="45"/>
      <c r="R20317" s="45"/>
      <c r="S20317" s="45"/>
      <c r="T20317" s="45"/>
    </row>
    <row r="20318" customFormat="false" ht="12.75" hidden="false" customHeight="false" outlineLevel="0" collapsed="false">
      <c r="O20318" s="60" t="s">
        <v>41012</v>
      </c>
      <c r="P20318" s="60" t="s">
        <v>41013</v>
      </c>
      <c r="Q20318" s="45"/>
      <c r="R20318" s="45"/>
      <c r="S20318" s="45"/>
      <c r="T20318" s="45"/>
    </row>
    <row r="20319" customFormat="false" ht="12.75" hidden="false" customHeight="false" outlineLevel="0" collapsed="false">
      <c r="O20319" s="60" t="s">
        <v>41014</v>
      </c>
      <c r="P20319" s="60" t="s">
        <v>41015</v>
      </c>
      <c r="Q20319" s="45"/>
      <c r="R20319" s="45"/>
      <c r="S20319" s="45"/>
      <c r="T20319" s="45"/>
    </row>
    <row r="20320" customFormat="false" ht="12.75" hidden="false" customHeight="false" outlineLevel="0" collapsed="false">
      <c r="O20320" s="60" t="s">
        <v>41016</v>
      </c>
      <c r="P20320" s="60" t="s">
        <v>41017</v>
      </c>
      <c r="Q20320" s="45"/>
      <c r="R20320" s="45"/>
      <c r="S20320" s="45"/>
      <c r="T20320" s="45"/>
    </row>
    <row r="20321" customFormat="false" ht="12.75" hidden="false" customHeight="false" outlineLevel="0" collapsed="false">
      <c r="O20321" s="60" t="s">
        <v>41018</v>
      </c>
      <c r="P20321" s="60" t="s">
        <v>41019</v>
      </c>
      <c r="Q20321" s="45"/>
      <c r="R20321" s="45"/>
      <c r="S20321" s="45"/>
      <c r="T20321" s="45"/>
    </row>
    <row r="20322" customFormat="false" ht="12.75" hidden="false" customHeight="false" outlineLevel="0" collapsed="false">
      <c r="O20322" s="60" t="s">
        <v>41020</v>
      </c>
      <c r="P20322" s="60" t="s">
        <v>41021</v>
      </c>
      <c r="Q20322" s="45"/>
      <c r="R20322" s="45"/>
      <c r="S20322" s="45"/>
      <c r="T20322" s="45"/>
    </row>
    <row r="20323" customFormat="false" ht="12.75" hidden="false" customHeight="false" outlineLevel="0" collapsed="false">
      <c r="O20323" s="60" t="s">
        <v>41022</v>
      </c>
      <c r="P20323" s="60" t="s">
        <v>41023</v>
      </c>
      <c r="Q20323" s="45"/>
      <c r="R20323" s="45"/>
      <c r="S20323" s="45"/>
      <c r="T20323" s="45"/>
    </row>
    <row r="20324" customFormat="false" ht="12.75" hidden="false" customHeight="false" outlineLevel="0" collapsed="false">
      <c r="O20324" s="60" t="s">
        <v>41024</v>
      </c>
      <c r="P20324" s="60" t="s">
        <v>41025</v>
      </c>
      <c r="Q20324" s="45"/>
      <c r="R20324" s="45"/>
      <c r="S20324" s="45"/>
      <c r="T20324" s="45"/>
    </row>
    <row r="20325" customFormat="false" ht="12.75" hidden="false" customHeight="false" outlineLevel="0" collapsed="false">
      <c r="O20325" s="60" t="s">
        <v>41026</v>
      </c>
      <c r="P20325" s="60" t="s">
        <v>41027</v>
      </c>
      <c r="Q20325" s="45"/>
      <c r="R20325" s="45"/>
      <c r="S20325" s="45"/>
      <c r="T20325" s="45"/>
    </row>
    <row r="20326" customFormat="false" ht="12.75" hidden="false" customHeight="false" outlineLevel="0" collapsed="false">
      <c r="O20326" s="60" t="s">
        <v>41028</v>
      </c>
      <c r="P20326" s="60" t="s">
        <v>41029</v>
      </c>
      <c r="Q20326" s="45"/>
      <c r="R20326" s="45"/>
      <c r="S20326" s="45"/>
      <c r="T20326" s="45"/>
    </row>
    <row r="20327" customFormat="false" ht="12.75" hidden="false" customHeight="false" outlineLevel="0" collapsed="false">
      <c r="O20327" s="60" t="s">
        <v>41030</v>
      </c>
      <c r="P20327" s="60" t="s">
        <v>41031</v>
      </c>
      <c r="Q20327" s="45"/>
      <c r="R20327" s="45"/>
      <c r="S20327" s="45"/>
      <c r="T20327" s="45"/>
    </row>
    <row r="20328" customFormat="false" ht="12.75" hidden="false" customHeight="false" outlineLevel="0" collapsed="false">
      <c r="O20328" s="60" t="s">
        <v>41032</v>
      </c>
      <c r="P20328" s="60" t="s">
        <v>41033</v>
      </c>
      <c r="Q20328" s="45"/>
      <c r="R20328" s="45"/>
      <c r="S20328" s="45"/>
      <c r="T20328" s="45"/>
    </row>
    <row r="20329" customFormat="false" ht="12.75" hidden="false" customHeight="false" outlineLevel="0" collapsed="false">
      <c r="O20329" s="60" t="s">
        <v>41034</v>
      </c>
      <c r="P20329" s="60" t="s">
        <v>41035</v>
      </c>
      <c r="Q20329" s="45"/>
      <c r="R20329" s="45"/>
      <c r="S20329" s="45"/>
      <c r="T20329" s="45"/>
    </row>
    <row r="20330" customFormat="false" ht="12.75" hidden="false" customHeight="false" outlineLevel="0" collapsed="false">
      <c r="O20330" s="60" t="s">
        <v>41036</v>
      </c>
      <c r="P20330" s="60" t="s">
        <v>41037</v>
      </c>
      <c r="Q20330" s="45"/>
      <c r="R20330" s="45"/>
      <c r="S20330" s="45"/>
      <c r="T20330" s="45"/>
    </row>
    <row r="20331" customFormat="false" ht="12.75" hidden="false" customHeight="false" outlineLevel="0" collapsed="false">
      <c r="O20331" s="60" t="s">
        <v>41038</v>
      </c>
      <c r="P20331" s="60" t="s">
        <v>41039</v>
      </c>
      <c r="Q20331" s="45"/>
      <c r="R20331" s="45"/>
      <c r="S20331" s="45"/>
      <c r="T20331" s="45"/>
    </row>
    <row r="20332" customFormat="false" ht="12.75" hidden="false" customHeight="false" outlineLevel="0" collapsed="false">
      <c r="O20332" s="60" t="s">
        <v>41040</v>
      </c>
      <c r="P20332" s="60" t="s">
        <v>41041</v>
      </c>
      <c r="Q20332" s="45"/>
      <c r="R20332" s="45"/>
      <c r="S20332" s="45"/>
      <c r="T20332" s="45"/>
    </row>
    <row r="20333" customFormat="false" ht="12.75" hidden="false" customHeight="false" outlineLevel="0" collapsed="false">
      <c r="O20333" s="60" t="s">
        <v>41042</v>
      </c>
      <c r="P20333" s="60" t="s">
        <v>41043</v>
      </c>
      <c r="Q20333" s="45"/>
      <c r="R20333" s="45"/>
      <c r="S20333" s="45"/>
      <c r="T20333" s="45"/>
    </row>
    <row r="20334" customFormat="false" ht="12.75" hidden="false" customHeight="false" outlineLevel="0" collapsed="false">
      <c r="O20334" s="60" t="s">
        <v>41044</v>
      </c>
      <c r="P20334" s="60" t="s">
        <v>41045</v>
      </c>
      <c r="Q20334" s="45"/>
      <c r="R20334" s="45"/>
      <c r="S20334" s="45"/>
      <c r="T20334" s="45"/>
    </row>
    <row r="20335" customFormat="false" ht="12.75" hidden="false" customHeight="false" outlineLevel="0" collapsed="false">
      <c r="O20335" s="60" t="s">
        <v>41046</v>
      </c>
      <c r="P20335" s="60" t="s">
        <v>41047</v>
      </c>
      <c r="Q20335" s="45"/>
      <c r="R20335" s="45"/>
      <c r="S20335" s="45"/>
      <c r="T20335" s="45"/>
    </row>
    <row r="20336" customFormat="false" ht="12.75" hidden="false" customHeight="false" outlineLevel="0" collapsed="false">
      <c r="O20336" s="60" t="s">
        <v>41048</v>
      </c>
      <c r="P20336" s="60" t="s">
        <v>41049</v>
      </c>
      <c r="Q20336" s="45"/>
      <c r="R20336" s="45"/>
      <c r="S20336" s="45"/>
      <c r="T20336" s="45"/>
    </row>
    <row r="20337" customFormat="false" ht="12.75" hidden="false" customHeight="false" outlineLevel="0" collapsed="false">
      <c r="O20337" s="60" t="s">
        <v>41050</v>
      </c>
      <c r="P20337" s="60" t="s">
        <v>41051</v>
      </c>
      <c r="Q20337" s="45"/>
      <c r="R20337" s="45"/>
      <c r="S20337" s="45"/>
      <c r="T20337" s="45"/>
    </row>
    <row r="20338" customFormat="false" ht="12.75" hidden="false" customHeight="false" outlineLevel="0" collapsed="false">
      <c r="O20338" s="60" t="s">
        <v>41052</v>
      </c>
      <c r="P20338" s="60" t="s">
        <v>41053</v>
      </c>
      <c r="Q20338" s="45"/>
      <c r="R20338" s="45"/>
      <c r="S20338" s="45"/>
      <c r="T20338" s="45"/>
    </row>
    <row r="20339" customFormat="false" ht="12.75" hidden="false" customHeight="false" outlineLevel="0" collapsed="false">
      <c r="O20339" s="60" t="s">
        <v>41054</v>
      </c>
      <c r="P20339" s="60" t="s">
        <v>41055</v>
      </c>
      <c r="Q20339" s="45"/>
      <c r="R20339" s="45"/>
      <c r="S20339" s="45"/>
      <c r="T20339" s="45"/>
    </row>
    <row r="20340" customFormat="false" ht="12.75" hidden="false" customHeight="false" outlineLevel="0" collapsed="false">
      <c r="O20340" s="60" t="s">
        <v>41056</v>
      </c>
      <c r="P20340" s="60" t="s">
        <v>41057</v>
      </c>
      <c r="Q20340" s="45"/>
      <c r="R20340" s="45"/>
      <c r="S20340" s="45"/>
      <c r="T20340" s="45"/>
    </row>
    <row r="20341" customFormat="false" ht="12.75" hidden="false" customHeight="false" outlineLevel="0" collapsed="false">
      <c r="O20341" s="60" t="s">
        <v>41058</v>
      </c>
      <c r="P20341" s="60" t="s">
        <v>41059</v>
      </c>
      <c r="Q20341" s="45"/>
      <c r="R20341" s="45"/>
      <c r="S20341" s="45"/>
      <c r="T20341" s="45"/>
    </row>
    <row r="20342" customFormat="false" ht="12.75" hidden="false" customHeight="false" outlineLevel="0" collapsed="false">
      <c r="O20342" s="60" t="s">
        <v>41060</v>
      </c>
      <c r="P20342" s="60" t="s">
        <v>41061</v>
      </c>
      <c r="Q20342" s="45"/>
      <c r="R20342" s="45"/>
      <c r="S20342" s="45"/>
      <c r="T20342" s="45"/>
    </row>
    <row r="20343" customFormat="false" ht="12.75" hidden="false" customHeight="false" outlineLevel="0" collapsed="false">
      <c r="O20343" s="60" t="s">
        <v>41062</v>
      </c>
      <c r="P20343" s="60" t="s">
        <v>41063</v>
      </c>
      <c r="Q20343" s="45"/>
      <c r="R20343" s="45"/>
      <c r="S20343" s="45"/>
      <c r="T20343" s="45"/>
    </row>
    <row r="20344" customFormat="false" ht="12.75" hidden="false" customHeight="false" outlineLevel="0" collapsed="false">
      <c r="O20344" s="60" t="s">
        <v>41064</v>
      </c>
      <c r="P20344" s="60" t="s">
        <v>41065</v>
      </c>
      <c r="Q20344" s="45"/>
      <c r="R20344" s="45"/>
      <c r="S20344" s="45"/>
      <c r="T20344" s="45"/>
    </row>
    <row r="20345" customFormat="false" ht="12.75" hidden="false" customHeight="false" outlineLevel="0" collapsed="false">
      <c r="O20345" s="60" t="s">
        <v>41066</v>
      </c>
      <c r="P20345" s="60" t="s">
        <v>41067</v>
      </c>
      <c r="Q20345" s="45"/>
      <c r="R20345" s="45"/>
      <c r="S20345" s="45"/>
      <c r="T20345" s="45"/>
    </row>
    <row r="20346" customFormat="false" ht="12.75" hidden="false" customHeight="false" outlineLevel="0" collapsed="false">
      <c r="O20346" s="60" t="s">
        <v>41068</v>
      </c>
      <c r="P20346" s="60" t="s">
        <v>41069</v>
      </c>
      <c r="Q20346" s="45"/>
      <c r="R20346" s="45"/>
      <c r="S20346" s="45"/>
      <c r="T20346" s="45"/>
    </row>
    <row r="20347" customFormat="false" ht="12.75" hidden="false" customHeight="false" outlineLevel="0" collapsed="false">
      <c r="O20347" s="60" t="s">
        <v>41070</v>
      </c>
      <c r="P20347" s="60" t="s">
        <v>41071</v>
      </c>
      <c r="Q20347" s="45"/>
      <c r="R20347" s="45"/>
      <c r="S20347" s="45"/>
      <c r="T20347" s="45"/>
    </row>
    <row r="20348" customFormat="false" ht="12.75" hidden="false" customHeight="false" outlineLevel="0" collapsed="false">
      <c r="O20348" s="60" t="s">
        <v>41072</v>
      </c>
      <c r="P20348" s="60" t="s">
        <v>41073</v>
      </c>
      <c r="Q20348" s="45"/>
      <c r="R20348" s="45"/>
      <c r="S20348" s="45"/>
      <c r="T20348" s="45"/>
    </row>
    <row r="20349" customFormat="false" ht="12.75" hidden="false" customHeight="false" outlineLevel="0" collapsed="false">
      <c r="O20349" s="60" t="s">
        <v>41074</v>
      </c>
      <c r="P20349" s="60" t="s">
        <v>41075</v>
      </c>
      <c r="Q20349" s="45"/>
      <c r="R20349" s="45"/>
      <c r="S20349" s="45"/>
      <c r="T20349" s="45"/>
    </row>
    <row r="20350" customFormat="false" ht="12.75" hidden="false" customHeight="false" outlineLevel="0" collapsed="false">
      <c r="O20350" s="60" t="s">
        <v>41076</v>
      </c>
      <c r="P20350" s="60" t="s">
        <v>41077</v>
      </c>
      <c r="Q20350" s="45"/>
      <c r="R20350" s="45"/>
      <c r="S20350" s="45"/>
      <c r="T20350" s="45"/>
    </row>
    <row r="20351" customFormat="false" ht="12.75" hidden="false" customHeight="false" outlineLevel="0" collapsed="false">
      <c r="O20351" s="60" t="s">
        <v>41078</v>
      </c>
      <c r="P20351" s="60" t="s">
        <v>41079</v>
      </c>
      <c r="Q20351" s="45"/>
      <c r="R20351" s="45"/>
      <c r="S20351" s="45"/>
      <c r="T20351" s="45"/>
    </row>
    <row r="20352" customFormat="false" ht="12.75" hidden="false" customHeight="false" outlineLevel="0" collapsed="false">
      <c r="O20352" s="60" t="s">
        <v>41080</v>
      </c>
      <c r="P20352" s="60" t="s">
        <v>41081</v>
      </c>
      <c r="Q20352" s="45"/>
      <c r="R20352" s="45"/>
      <c r="S20352" s="45"/>
      <c r="T20352" s="45"/>
    </row>
    <row r="20353" customFormat="false" ht="12.75" hidden="false" customHeight="false" outlineLevel="0" collapsed="false">
      <c r="O20353" s="60" t="s">
        <v>41082</v>
      </c>
      <c r="P20353" s="60" t="s">
        <v>41083</v>
      </c>
      <c r="Q20353" s="45"/>
      <c r="R20353" s="45"/>
      <c r="S20353" s="45"/>
      <c r="T20353" s="45"/>
    </row>
    <row r="20354" customFormat="false" ht="12.75" hidden="false" customHeight="false" outlineLevel="0" collapsed="false">
      <c r="O20354" s="60" t="s">
        <v>41084</v>
      </c>
      <c r="P20354" s="60" t="s">
        <v>41085</v>
      </c>
      <c r="Q20354" s="45"/>
      <c r="R20354" s="45"/>
      <c r="S20354" s="45"/>
      <c r="T20354" s="45"/>
    </row>
    <row r="20355" customFormat="false" ht="12.75" hidden="false" customHeight="false" outlineLevel="0" collapsed="false">
      <c r="O20355" s="60" t="s">
        <v>41086</v>
      </c>
      <c r="P20355" s="60" t="s">
        <v>41087</v>
      </c>
      <c r="Q20355" s="45"/>
      <c r="R20355" s="45"/>
      <c r="S20355" s="45"/>
      <c r="T20355" s="45"/>
    </row>
    <row r="20356" customFormat="false" ht="12.75" hidden="false" customHeight="false" outlineLevel="0" collapsed="false">
      <c r="O20356" s="60" t="s">
        <v>41088</v>
      </c>
      <c r="P20356" s="60" t="s">
        <v>41089</v>
      </c>
      <c r="Q20356" s="45"/>
      <c r="R20356" s="45"/>
      <c r="S20356" s="45"/>
      <c r="T20356" s="45"/>
    </row>
    <row r="20357" customFormat="false" ht="12.75" hidden="false" customHeight="false" outlineLevel="0" collapsed="false">
      <c r="O20357" s="60" t="s">
        <v>41090</v>
      </c>
      <c r="P20357" s="60" t="s">
        <v>41091</v>
      </c>
      <c r="Q20357" s="45"/>
      <c r="R20357" s="45"/>
      <c r="S20357" s="45"/>
      <c r="T20357" s="45"/>
    </row>
    <row r="20358" customFormat="false" ht="12.75" hidden="false" customHeight="false" outlineLevel="0" collapsed="false">
      <c r="O20358" s="60" t="s">
        <v>41092</v>
      </c>
      <c r="P20358" s="60" t="s">
        <v>41093</v>
      </c>
      <c r="Q20358" s="45"/>
      <c r="R20358" s="45"/>
      <c r="S20358" s="45"/>
      <c r="T20358" s="45"/>
    </row>
    <row r="20359" customFormat="false" ht="12.75" hidden="false" customHeight="false" outlineLevel="0" collapsed="false">
      <c r="O20359" s="60" t="s">
        <v>41094</v>
      </c>
      <c r="P20359" s="60" t="s">
        <v>41095</v>
      </c>
      <c r="Q20359" s="45"/>
      <c r="R20359" s="45"/>
      <c r="S20359" s="45"/>
      <c r="T20359" s="45"/>
    </row>
    <row r="20360" customFormat="false" ht="12.75" hidden="false" customHeight="false" outlineLevel="0" collapsed="false">
      <c r="O20360" s="60" t="s">
        <v>41096</v>
      </c>
      <c r="P20360" s="60" t="s">
        <v>41097</v>
      </c>
      <c r="Q20360" s="45"/>
      <c r="R20360" s="45"/>
      <c r="S20360" s="45"/>
      <c r="T20360" s="45"/>
    </row>
    <row r="20361" customFormat="false" ht="12.75" hidden="false" customHeight="false" outlineLevel="0" collapsed="false">
      <c r="O20361" s="60" t="s">
        <v>41098</v>
      </c>
      <c r="P20361" s="60" t="s">
        <v>41099</v>
      </c>
      <c r="Q20361" s="45"/>
      <c r="R20361" s="45"/>
      <c r="S20361" s="45"/>
      <c r="T20361" s="45"/>
    </row>
    <row r="20362" customFormat="false" ht="12.75" hidden="false" customHeight="false" outlineLevel="0" collapsed="false">
      <c r="O20362" s="60" t="s">
        <v>41100</v>
      </c>
      <c r="P20362" s="60" t="s">
        <v>41101</v>
      </c>
      <c r="Q20362" s="45"/>
      <c r="R20362" s="45"/>
      <c r="S20362" s="45"/>
      <c r="T20362" s="45"/>
    </row>
    <row r="20363" customFormat="false" ht="12.75" hidden="false" customHeight="false" outlineLevel="0" collapsed="false">
      <c r="O20363" s="60" t="s">
        <v>41102</v>
      </c>
      <c r="P20363" s="60" t="s">
        <v>41103</v>
      </c>
      <c r="Q20363" s="45"/>
      <c r="R20363" s="45"/>
      <c r="S20363" s="45"/>
      <c r="T20363" s="45"/>
    </row>
    <row r="20364" customFormat="false" ht="12.75" hidden="false" customHeight="false" outlineLevel="0" collapsed="false">
      <c r="O20364" s="60" t="s">
        <v>41104</v>
      </c>
      <c r="P20364" s="60" t="s">
        <v>41105</v>
      </c>
      <c r="Q20364" s="45"/>
      <c r="R20364" s="45"/>
      <c r="S20364" s="45"/>
      <c r="T20364" s="45"/>
    </row>
    <row r="20365" customFormat="false" ht="12.75" hidden="false" customHeight="false" outlineLevel="0" collapsed="false">
      <c r="O20365" s="60" t="s">
        <v>41106</v>
      </c>
      <c r="P20365" s="60" t="s">
        <v>41107</v>
      </c>
      <c r="Q20365" s="45"/>
      <c r="R20365" s="45"/>
      <c r="S20365" s="45"/>
      <c r="T20365" s="45"/>
    </row>
    <row r="20366" customFormat="false" ht="12.75" hidden="false" customHeight="false" outlineLevel="0" collapsed="false">
      <c r="O20366" s="60" t="s">
        <v>41108</v>
      </c>
      <c r="P20366" s="60" t="s">
        <v>41109</v>
      </c>
      <c r="Q20366" s="45"/>
      <c r="R20366" s="45"/>
      <c r="S20366" s="45"/>
      <c r="T20366" s="45"/>
    </row>
    <row r="20367" customFormat="false" ht="12.75" hidden="false" customHeight="false" outlineLevel="0" collapsed="false">
      <c r="O20367" s="60" t="s">
        <v>41110</v>
      </c>
      <c r="P20367" s="60" t="s">
        <v>41111</v>
      </c>
      <c r="Q20367" s="45"/>
      <c r="R20367" s="45"/>
      <c r="S20367" s="45"/>
      <c r="T20367" s="45"/>
    </row>
    <row r="20368" customFormat="false" ht="12.75" hidden="false" customHeight="false" outlineLevel="0" collapsed="false">
      <c r="O20368" s="60" t="s">
        <v>41112</v>
      </c>
      <c r="P20368" s="60" t="s">
        <v>41113</v>
      </c>
      <c r="Q20368" s="45"/>
      <c r="R20368" s="45"/>
      <c r="S20368" s="45"/>
      <c r="T20368" s="45"/>
    </row>
    <row r="20369" customFormat="false" ht="12.75" hidden="false" customHeight="false" outlineLevel="0" collapsed="false">
      <c r="O20369" s="60" t="s">
        <v>41114</v>
      </c>
      <c r="P20369" s="60" t="s">
        <v>41115</v>
      </c>
      <c r="Q20369" s="45"/>
      <c r="R20369" s="45"/>
      <c r="S20369" s="45"/>
      <c r="T20369" s="45"/>
    </row>
    <row r="20370" customFormat="false" ht="12.75" hidden="false" customHeight="false" outlineLevel="0" collapsed="false">
      <c r="O20370" s="60" t="s">
        <v>41116</v>
      </c>
      <c r="P20370" s="60" t="s">
        <v>41117</v>
      </c>
      <c r="Q20370" s="45"/>
      <c r="R20370" s="45"/>
      <c r="S20370" s="45"/>
      <c r="T20370" s="45"/>
    </row>
    <row r="20371" customFormat="false" ht="12.75" hidden="false" customHeight="false" outlineLevel="0" collapsed="false">
      <c r="O20371" s="60" t="s">
        <v>41118</v>
      </c>
      <c r="P20371" s="60" t="s">
        <v>41119</v>
      </c>
      <c r="Q20371" s="45"/>
      <c r="R20371" s="45"/>
      <c r="S20371" s="45"/>
      <c r="T20371" s="45"/>
    </row>
    <row r="20372" customFormat="false" ht="12.75" hidden="false" customHeight="false" outlineLevel="0" collapsed="false">
      <c r="O20372" s="60" t="s">
        <v>41120</v>
      </c>
      <c r="P20372" s="60" t="s">
        <v>41121</v>
      </c>
      <c r="Q20372" s="45"/>
      <c r="R20372" s="45"/>
      <c r="S20372" s="45"/>
      <c r="T20372" s="45"/>
    </row>
    <row r="20373" customFormat="false" ht="12.75" hidden="false" customHeight="false" outlineLevel="0" collapsed="false">
      <c r="O20373" s="60" t="s">
        <v>41122</v>
      </c>
      <c r="P20373" s="60" t="s">
        <v>41123</v>
      </c>
      <c r="Q20373" s="45"/>
      <c r="R20373" s="45"/>
      <c r="S20373" s="45"/>
      <c r="T20373" s="45"/>
    </row>
    <row r="20374" customFormat="false" ht="12.75" hidden="false" customHeight="false" outlineLevel="0" collapsed="false">
      <c r="O20374" s="60" t="s">
        <v>41124</v>
      </c>
      <c r="P20374" s="60" t="s">
        <v>41125</v>
      </c>
      <c r="Q20374" s="45"/>
      <c r="R20374" s="45"/>
      <c r="S20374" s="45"/>
      <c r="T20374" s="45"/>
    </row>
    <row r="20375" customFormat="false" ht="12.75" hidden="false" customHeight="false" outlineLevel="0" collapsed="false">
      <c r="O20375" s="60" t="s">
        <v>41126</v>
      </c>
      <c r="P20375" s="60" t="s">
        <v>41127</v>
      </c>
      <c r="Q20375" s="45"/>
      <c r="R20375" s="45"/>
      <c r="S20375" s="45"/>
      <c r="T20375" s="45"/>
    </row>
    <row r="20376" customFormat="false" ht="12.75" hidden="false" customHeight="false" outlineLevel="0" collapsed="false">
      <c r="O20376" s="60" t="s">
        <v>41128</v>
      </c>
      <c r="P20376" s="60" t="s">
        <v>41129</v>
      </c>
      <c r="Q20376" s="45"/>
      <c r="R20376" s="45"/>
      <c r="S20376" s="45"/>
      <c r="T20376" s="45"/>
    </row>
    <row r="20377" customFormat="false" ht="12.75" hidden="false" customHeight="false" outlineLevel="0" collapsed="false">
      <c r="O20377" s="60" t="s">
        <v>41130</v>
      </c>
      <c r="P20377" s="60" t="s">
        <v>41131</v>
      </c>
      <c r="Q20377" s="45"/>
      <c r="R20377" s="45"/>
      <c r="S20377" s="45"/>
      <c r="T20377" s="45"/>
    </row>
    <row r="20378" customFormat="false" ht="12.75" hidden="false" customHeight="false" outlineLevel="0" collapsed="false">
      <c r="O20378" s="60" t="s">
        <v>41132</v>
      </c>
      <c r="P20378" s="60" t="s">
        <v>41133</v>
      </c>
      <c r="Q20378" s="45"/>
      <c r="R20378" s="45"/>
      <c r="S20378" s="45"/>
      <c r="T20378" s="45"/>
    </row>
    <row r="20379" customFormat="false" ht="12.75" hidden="false" customHeight="false" outlineLevel="0" collapsed="false">
      <c r="O20379" s="60" t="s">
        <v>41134</v>
      </c>
      <c r="P20379" s="60" t="s">
        <v>41135</v>
      </c>
      <c r="Q20379" s="45"/>
      <c r="R20379" s="45"/>
      <c r="S20379" s="45"/>
      <c r="T20379" s="45"/>
    </row>
    <row r="20380" customFormat="false" ht="12.75" hidden="false" customHeight="false" outlineLevel="0" collapsed="false">
      <c r="O20380" s="60" t="s">
        <v>41136</v>
      </c>
      <c r="P20380" s="60" t="s">
        <v>41137</v>
      </c>
      <c r="Q20380" s="45"/>
      <c r="R20380" s="45"/>
      <c r="S20380" s="45"/>
      <c r="T20380" s="45"/>
    </row>
    <row r="20381" customFormat="false" ht="12.75" hidden="false" customHeight="false" outlineLevel="0" collapsed="false">
      <c r="O20381" s="60" t="s">
        <v>41138</v>
      </c>
      <c r="P20381" s="60" t="s">
        <v>41139</v>
      </c>
      <c r="Q20381" s="45"/>
      <c r="R20381" s="45"/>
      <c r="S20381" s="45"/>
      <c r="T20381" s="45"/>
    </row>
    <row r="20382" customFormat="false" ht="12.75" hidden="false" customHeight="false" outlineLevel="0" collapsed="false">
      <c r="O20382" s="60" t="s">
        <v>41140</v>
      </c>
      <c r="P20382" s="60" t="s">
        <v>41141</v>
      </c>
      <c r="Q20382" s="45"/>
      <c r="R20382" s="45"/>
      <c r="S20382" s="45"/>
      <c r="T20382" s="45"/>
    </row>
    <row r="20383" customFormat="false" ht="12.75" hidden="false" customHeight="false" outlineLevel="0" collapsed="false">
      <c r="O20383" s="60" t="s">
        <v>41142</v>
      </c>
      <c r="P20383" s="60" t="s">
        <v>41143</v>
      </c>
      <c r="Q20383" s="45"/>
      <c r="R20383" s="45"/>
      <c r="S20383" s="45"/>
      <c r="T20383" s="45"/>
    </row>
    <row r="20384" customFormat="false" ht="12.75" hidden="false" customHeight="false" outlineLevel="0" collapsed="false">
      <c r="O20384" s="60" t="s">
        <v>41144</v>
      </c>
      <c r="P20384" s="60" t="s">
        <v>41145</v>
      </c>
      <c r="Q20384" s="45"/>
      <c r="R20384" s="45"/>
      <c r="S20384" s="45"/>
      <c r="T20384" s="45"/>
    </row>
    <row r="20385" customFormat="false" ht="12.75" hidden="false" customHeight="false" outlineLevel="0" collapsed="false">
      <c r="O20385" s="60" t="s">
        <v>41146</v>
      </c>
      <c r="P20385" s="60" t="s">
        <v>41147</v>
      </c>
      <c r="Q20385" s="45"/>
      <c r="R20385" s="45"/>
      <c r="S20385" s="45"/>
      <c r="T20385" s="45"/>
    </row>
    <row r="20386" customFormat="false" ht="12.75" hidden="false" customHeight="false" outlineLevel="0" collapsed="false">
      <c r="O20386" s="60" t="s">
        <v>41148</v>
      </c>
      <c r="P20386" s="60" t="s">
        <v>41149</v>
      </c>
      <c r="Q20386" s="45"/>
      <c r="R20386" s="45"/>
      <c r="S20386" s="45"/>
      <c r="T20386" s="45"/>
    </row>
    <row r="20387" customFormat="false" ht="12.75" hidden="false" customHeight="false" outlineLevel="0" collapsed="false">
      <c r="O20387" s="60" t="s">
        <v>41150</v>
      </c>
      <c r="P20387" s="60" t="s">
        <v>41151</v>
      </c>
      <c r="Q20387" s="45"/>
      <c r="R20387" s="45"/>
      <c r="S20387" s="45"/>
      <c r="T20387" s="45"/>
    </row>
    <row r="20388" customFormat="false" ht="12.75" hidden="false" customHeight="false" outlineLevel="0" collapsed="false">
      <c r="O20388" s="60" t="s">
        <v>41152</v>
      </c>
      <c r="P20388" s="60" t="s">
        <v>41153</v>
      </c>
      <c r="Q20388" s="45"/>
      <c r="R20388" s="45"/>
      <c r="S20388" s="45"/>
      <c r="T20388" s="45"/>
    </row>
    <row r="20389" customFormat="false" ht="12.75" hidden="false" customHeight="false" outlineLevel="0" collapsed="false">
      <c r="O20389" s="60" t="s">
        <v>41154</v>
      </c>
      <c r="P20389" s="60" t="s">
        <v>41155</v>
      </c>
      <c r="Q20389" s="45"/>
      <c r="R20389" s="45"/>
      <c r="S20389" s="45"/>
      <c r="T20389" s="45"/>
    </row>
    <row r="20390" customFormat="false" ht="12.75" hidden="false" customHeight="false" outlineLevel="0" collapsed="false">
      <c r="O20390" s="60" t="s">
        <v>41156</v>
      </c>
      <c r="P20390" s="60" t="s">
        <v>41157</v>
      </c>
      <c r="Q20390" s="45"/>
      <c r="R20390" s="45"/>
      <c r="S20390" s="45"/>
      <c r="T20390" s="45"/>
    </row>
    <row r="20391" customFormat="false" ht="12.75" hidden="false" customHeight="false" outlineLevel="0" collapsed="false">
      <c r="O20391" s="60" t="s">
        <v>41158</v>
      </c>
      <c r="P20391" s="60" t="s">
        <v>41159</v>
      </c>
      <c r="Q20391" s="45"/>
      <c r="R20391" s="45"/>
      <c r="S20391" s="45"/>
      <c r="T20391" s="45"/>
    </row>
    <row r="20392" customFormat="false" ht="12.75" hidden="false" customHeight="false" outlineLevel="0" collapsed="false">
      <c r="O20392" s="60" t="s">
        <v>41160</v>
      </c>
      <c r="P20392" s="60" t="s">
        <v>41161</v>
      </c>
      <c r="Q20392" s="45"/>
      <c r="R20392" s="45"/>
      <c r="S20392" s="45"/>
      <c r="T20392" s="45"/>
    </row>
    <row r="20393" customFormat="false" ht="12.75" hidden="false" customHeight="false" outlineLevel="0" collapsed="false">
      <c r="O20393" s="60" t="s">
        <v>41162</v>
      </c>
      <c r="P20393" s="60" t="s">
        <v>41163</v>
      </c>
      <c r="Q20393" s="45"/>
      <c r="R20393" s="45"/>
      <c r="S20393" s="45"/>
      <c r="T20393" s="45"/>
    </row>
    <row r="20394" customFormat="false" ht="12.75" hidden="false" customHeight="false" outlineLevel="0" collapsed="false">
      <c r="O20394" s="60" t="s">
        <v>41164</v>
      </c>
      <c r="P20394" s="60" t="s">
        <v>41165</v>
      </c>
      <c r="Q20394" s="45"/>
      <c r="R20394" s="45"/>
      <c r="S20394" s="45"/>
      <c r="T20394" s="45"/>
    </row>
    <row r="20395" customFormat="false" ht="12.75" hidden="false" customHeight="false" outlineLevel="0" collapsed="false">
      <c r="O20395" s="60" t="s">
        <v>41166</v>
      </c>
      <c r="P20395" s="60" t="s">
        <v>41167</v>
      </c>
      <c r="Q20395" s="45"/>
      <c r="R20395" s="45"/>
      <c r="S20395" s="45"/>
      <c r="T20395" s="45"/>
    </row>
    <row r="20396" customFormat="false" ht="12.75" hidden="false" customHeight="false" outlineLevel="0" collapsed="false">
      <c r="O20396" s="60" t="s">
        <v>41168</v>
      </c>
      <c r="P20396" s="60" t="s">
        <v>41169</v>
      </c>
      <c r="Q20396" s="45"/>
      <c r="R20396" s="45"/>
      <c r="S20396" s="45"/>
      <c r="T20396" s="45"/>
    </row>
    <row r="20397" customFormat="false" ht="12.75" hidden="false" customHeight="false" outlineLevel="0" collapsed="false">
      <c r="O20397" s="60" t="s">
        <v>41170</v>
      </c>
      <c r="P20397" s="60" t="s">
        <v>41171</v>
      </c>
      <c r="Q20397" s="45"/>
      <c r="R20397" s="45"/>
      <c r="S20397" s="45"/>
      <c r="T20397" s="45"/>
    </row>
    <row r="20398" customFormat="false" ht="12.75" hidden="false" customHeight="false" outlineLevel="0" collapsed="false">
      <c r="O20398" s="60" t="s">
        <v>41172</v>
      </c>
      <c r="P20398" s="60" t="s">
        <v>41173</v>
      </c>
      <c r="Q20398" s="45"/>
      <c r="R20398" s="45"/>
      <c r="S20398" s="45"/>
      <c r="T20398" s="45"/>
    </row>
    <row r="20399" customFormat="false" ht="12.75" hidden="false" customHeight="false" outlineLevel="0" collapsed="false">
      <c r="O20399" s="60" t="s">
        <v>41174</v>
      </c>
      <c r="P20399" s="60" t="s">
        <v>41175</v>
      </c>
      <c r="Q20399" s="45"/>
      <c r="R20399" s="45"/>
      <c r="S20399" s="45"/>
      <c r="T20399" s="45"/>
    </row>
    <row r="20400" customFormat="false" ht="12.75" hidden="false" customHeight="false" outlineLevel="0" collapsed="false">
      <c r="O20400" s="60" t="s">
        <v>41176</v>
      </c>
      <c r="P20400" s="60" t="s">
        <v>41177</v>
      </c>
      <c r="Q20400" s="45"/>
      <c r="R20400" s="45"/>
      <c r="S20400" s="45"/>
      <c r="T20400" s="45"/>
    </row>
    <row r="20401" customFormat="false" ht="12.75" hidden="false" customHeight="false" outlineLevel="0" collapsed="false">
      <c r="O20401" s="60" t="s">
        <v>41178</v>
      </c>
      <c r="P20401" s="60" t="s">
        <v>41179</v>
      </c>
      <c r="Q20401" s="45"/>
      <c r="R20401" s="45"/>
      <c r="S20401" s="45"/>
      <c r="T20401" s="45"/>
    </row>
    <row r="20402" customFormat="false" ht="12.75" hidden="false" customHeight="false" outlineLevel="0" collapsed="false">
      <c r="O20402" s="60" t="s">
        <v>41180</v>
      </c>
      <c r="P20402" s="60" t="s">
        <v>41181</v>
      </c>
      <c r="Q20402" s="45"/>
      <c r="R20402" s="45"/>
      <c r="S20402" s="45"/>
      <c r="T20402" s="45"/>
    </row>
    <row r="20403" customFormat="false" ht="12.75" hidden="false" customHeight="false" outlineLevel="0" collapsed="false">
      <c r="O20403" s="60" t="s">
        <v>41182</v>
      </c>
      <c r="P20403" s="60" t="s">
        <v>41183</v>
      </c>
      <c r="Q20403" s="45"/>
      <c r="R20403" s="45"/>
      <c r="S20403" s="45"/>
      <c r="T20403" s="45"/>
    </row>
    <row r="20404" customFormat="false" ht="12.75" hidden="false" customHeight="false" outlineLevel="0" collapsed="false">
      <c r="O20404" s="60" t="s">
        <v>41184</v>
      </c>
      <c r="P20404" s="60" t="s">
        <v>41185</v>
      </c>
      <c r="Q20404" s="45"/>
      <c r="R20404" s="45"/>
      <c r="S20404" s="45"/>
      <c r="T20404" s="45"/>
    </row>
    <row r="20405" customFormat="false" ht="12.75" hidden="false" customHeight="false" outlineLevel="0" collapsed="false">
      <c r="O20405" s="60" t="s">
        <v>41186</v>
      </c>
      <c r="P20405" s="60" t="s">
        <v>41187</v>
      </c>
      <c r="Q20405" s="45"/>
      <c r="R20405" s="45"/>
      <c r="S20405" s="45"/>
      <c r="T20405" s="45"/>
    </row>
    <row r="20406" customFormat="false" ht="12.75" hidden="false" customHeight="false" outlineLevel="0" collapsed="false">
      <c r="O20406" s="60" t="s">
        <v>41188</v>
      </c>
      <c r="P20406" s="60" t="s">
        <v>41189</v>
      </c>
      <c r="Q20406" s="45"/>
      <c r="R20406" s="45"/>
      <c r="S20406" s="45"/>
      <c r="T20406" s="45"/>
    </row>
    <row r="20407" customFormat="false" ht="12.75" hidden="false" customHeight="false" outlineLevel="0" collapsed="false">
      <c r="O20407" s="60" t="s">
        <v>41190</v>
      </c>
      <c r="P20407" s="60" t="s">
        <v>41191</v>
      </c>
      <c r="Q20407" s="45"/>
      <c r="R20407" s="45"/>
      <c r="S20407" s="45"/>
      <c r="T20407" s="45"/>
    </row>
    <row r="20408" customFormat="false" ht="12.75" hidden="false" customHeight="false" outlineLevel="0" collapsed="false">
      <c r="O20408" s="60" t="s">
        <v>41192</v>
      </c>
      <c r="P20408" s="60" t="s">
        <v>41193</v>
      </c>
      <c r="Q20408" s="45"/>
      <c r="R20408" s="45"/>
      <c r="S20408" s="45"/>
      <c r="T20408" s="45"/>
    </row>
    <row r="20409" customFormat="false" ht="12.75" hidden="false" customHeight="false" outlineLevel="0" collapsed="false">
      <c r="O20409" s="60" t="s">
        <v>41194</v>
      </c>
      <c r="P20409" s="60" t="s">
        <v>41195</v>
      </c>
      <c r="Q20409" s="45"/>
      <c r="R20409" s="45"/>
      <c r="S20409" s="45"/>
      <c r="T20409" s="45"/>
    </row>
    <row r="20410" customFormat="false" ht="12.75" hidden="false" customHeight="false" outlineLevel="0" collapsed="false">
      <c r="O20410" s="60" t="s">
        <v>41196</v>
      </c>
      <c r="P20410" s="60" t="s">
        <v>41197</v>
      </c>
      <c r="Q20410" s="45"/>
      <c r="R20410" s="45"/>
      <c r="S20410" s="45"/>
      <c r="T20410" s="45"/>
    </row>
    <row r="20411" customFormat="false" ht="12.75" hidden="false" customHeight="false" outlineLevel="0" collapsed="false">
      <c r="O20411" s="60" t="s">
        <v>41198</v>
      </c>
      <c r="P20411" s="60" t="s">
        <v>41199</v>
      </c>
      <c r="Q20411" s="45"/>
      <c r="R20411" s="45"/>
      <c r="S20411" s="45"/>
      <c r="T20411" s="45"/>
    </row>
    <row r="20412" customFormat="false" ht="12.75" hidden="false" customHeight="false" outlineLevel="0" collapsed="false">
      <c r="O20412" s="60" t="s">
        <v>41200</v>
      </c>
      <c r="P20412" s="60" t="s">
        <v>41201</v>
      </c>
      <c r="Q20412" s="45"/>
      <c r="R20412" s="45"/>
      <c r="S20412" s="45"/>
      <c r="T20412" s="45"/>
    </row>
    <row r="20413" customFormat="false" ht="12.75" hidden="false" customHeight="false" outlineLevel="0" collapsed="false">
      <c r="O20413" s="60" t="s">
        <v>41202</v>
      </c>
      <c r="P20413" s="60" t="s">
        <v>41203</v>
      </c>
      <c r="Q20413" s="45"/>
      <c r="R20413" s="45"/>
      <c r="S20413" s="45"/>
      <c r="T20413" s="45"/>
    </row>
    <row r="20414" customFormat="false" ht="12.75" hidden="false" customHeight="false" outlineLevel="0" collapsed="false">
      <c r="O20414" s="60" t="s">
        <v>41204</v>
      </c>
      <c r="P20414" s="60" t="s">
        <v>41205</v>
      </c>
      <c r="Q20414" s="45"/>
      <c r="R20414" s="45"/>
      <c r="S20414" s="45"/>
      <c r="T20414" s="45"/>
    </row>
    <row r="20415" customFormat="false" ht="12.75" hidden="false" customHeight="false" outlineLevel="0" collapsed="false">
      <c r="O20415" s="60" t="s">
        <v>41206</v>
      </c>
      <c r="P20415" s="60" t="s">
        <v>41207</v>
      </c>
      <c r="Q20415" s="45"/>
      <c r="R20415" s="45"/>
      <c r="S20415" s="45"/>
      <c r="T20415" s="45"/>
    </row>
    <row r="20416" customFormat="false" ht="12.75" hidden="false" customHeight="false" outlineLevel="0" collapsed="false">
      <c r="O20416" s="60" t="s">
        <v>41208</v>
      </c>
      <c r="P20416" s="60" t="s">
        <v>41209</v>
      </c>
      <c r="Q20416" s="45"/>
      <c r="R20416" s="45"/>
      <c r="S20416" s="45"/>
      <c r="T20416" s="45"/>
    </row>
    <row r="20417" customFormat="false" ht="12.75" hidden="false" customHeight="false" outlineLevel="0" collapsed="false">
      <c r="O20417" s="60" t="s">
        <v>41210</v>
      </c>
      <c r="P20417" s="60" t="s">
        <v>41211</v>
      </c>
      <c r="Q20417" s="45"/>
      <c r="R20417" s="45"/>
      <c r="S20417" s="45"/>
      <c r="T20417" s="45"/>
    </row>
    <row r="20418" customFormat="false" ht="12.75" hidden="false" customHeight="false" outlineLevel="0" collapsed="false">
      <c r="O20418" s="60" t="s">
        <v>41212</v>
      </c>
      <c r="P20418" s="60" t="s">
        <v>41213</v>
      </c>
      <c r="Q20418" s="45"/>
      <c r="R20418" s="45"/>
      <c r="S20418" s="45"/>
      <c r="T20418" s="45"/>
    </row>
    <row r="20419" customFormat="false" ht="12.75" hidden="false" customHeight="false" outlineLevel="0" collapsed="false">
      <c r="O20419" s="60" t="s">
        <v>41214</v>
      </c>
      <c r="P20419" s="60" t="s">
        <v>41215</v>
      </c>
      <c r="Q20419" s="45"/>
      <c r="R20419" s="45"/>
      <c r="S20419" s="45"/>
      <c r="T20419" s="45"/>
    </row>
    <row r="20420" customFormat="false" ht="12.75" hidden="false" customHeight="false" outlineLevel="0" collapsed="false">
      <c r="O20420" s="60" t="s">
        <v>41216</v>
      </c>
      <c r="P20420" s="60" t="s">
        <v>41217</v>
      </c>
      <c r="Q20420" s="45"/>
      <c r="R20420" s="45"/>
      <c r="S20420" s="45"/>
      <c r="T20420" s="45"/>
    </row>
    <row r="20421" customFormat="false" ht="12.75" hidden="false" customHeight="false" outlineLevel="0" collapsed="false">
      <c r="O20421" s="60" t="s">
        <v>41218</v>
      </c>
      <c r="P20421" s="60" t="s">
        <v>41219</v>
      </c>
      <c r="Q20421" s="45"/>
      <c r="R20421" s="45"/>
      <c r="S20421" s="45"/>
      <c r="T20421" s="45"/>
    </row>
    <row r="20422" customFormat="false" ht="12.75" hidden="false" customHeight="false" outlineLevel="0" collapsed="false">
      <c r="O20422" s="60" t="s">
        <v>41220</v>
      </c>
      <c r="P20422" s="60" t="s">
        <v>41221</v>
      </c>
      <c r="Q20422" s="45"/>
      <c r="R20422" s="45"/>
      <c r="S20422" s="45"/>
      <c r="T20422" s="45"/>
    </row>
    <row r="20423" customFormat="false" ht="12.75" hidden="false" customHeight="false" outlineLevel="0" collapsed="false">
      <c r="O20423" s="60" t="s">
        <v>41222</v>
      </c>
      <c r="P20423" s="60" t="s">
        <v>41223</v>
      </c>
      <c r="Q20423" s="45"/>
      <c r="R20423" s="45"/>
      <c r="S20423" s="45"/>
      <c r="T20423" s="45"/>
    </row>
    <row r="20424" customFormat="false" ht="12.75" hidden="false" customHeight="false" outlineLevel="0" collapsed="false">
      <c r="O20424" s="60" t="s">
        <v>41224</v>
      </c>
      <c r="P20424" s="60" t="s">
        <v>41225</v>
      </c>
      <c r="Q20424" s="45"/>
      <c r="R20424" s="45"/>
      <c r="S20424" s="45"/>
      <c r="T20424" s="45"/>
    </row>
    <row r="20425" customFormat="false" ht="12.75" hidden="false" customHeight="false" outlineLevel="0" collapsed="false">
      <c r="O20425" s="60" t="s">
        <v>41226</v>
      </c>
      <c r="P20425" s="60" t="s">
        <v>41227</v>
      </c>
      <c r="Q20425" s="45"/>
      <c r="R20425" s="45"/>
      <c r="S20425" s="45"/>
      <c r="T20425" s="45"/>
    </row>
    <row r="20426" customFormat="false" ht="12.75" hidden="false" customHeight="false" outlineLevel="0" collapsed="false">
      <c r="O20426" s="60" t="s">
        <v>41228</v>
      </c>
      <c r="P20426" s="60" t="s">
        <v>41229</v>
      </c>
      <c r="Q20426" s="45"/>
      <c r="R20426" s="45"/>
      <c r="S20426" s="45"/>
      <c r="T20426" s="45"/>
    </row>
    <row r="20427" customFormat="false" ht="12.75" hidden="false" customHeight="false" outlineLevel="0" collapsed="false">
      <c r="O20427" s="60" t="s">
        <v>41230</v>
      </c>
      <c r="P20427" s="60" t="s">
        <v>41231</v>
      </c>
      <c r="Q20427" s="45"/>
      <c r="R20427" s="45"/>
      <c r="S20427" s="45"/>
      <c r="T20427" s="45"/>
    </row>
    <row r="20428" customFormat="false" ht="12.75" hidden="false" customHeight="false" outlineLevel="0" collapsed="false">
      <c r="O20428" s="60" t="s">
        <v>41232</v>
      </c>
      <c r="P20428" s="60" t="s">
        <v>41233</v>
      </c>
      <c r="Q20428" s="45"/>
      <c r="R20428" s="45"/>
      <c r="S20428" s="45"/>
      <c r="T20428" s="45"/>
    </row>
    <row r="20429" customFormat="false" ht="12.75" hidden="false" customHeight="false" outlineLevel="0" collapsed="false">
      <c r="O20429" s="60" t="s">
        <v>41234</v>
      </c>
      <c r="P20429" s="60" t="s">
        <v>41235</v>
      </c>
      <c r="Q20429" s="45"/>
      <c r="R20429" s="45"/>
      <c r="S20429" s="45"/>
      <c r="T20429" s="45"/>
    </row>
    <row r="20430" customFormat="false" ht="12.75" hidden="false" customHeight="false" outlineLevel="0" collapsed="false">
      <c r="O20430" s="60" t="s">
        <v>41236</v>
      </c>
      <c r="P20430" s="60" t="s">
        <v>41237</v>
      </c>
      <c r="Q20430" s="45"/>
      <c r="R20430" s="45"/>
      <c r="S20430" s="45"/>
      <c r="T20430" s="45"/>
    </row>
    <row r="20431" customFormat="false" ht="12.75" hidden="false" customHeight="false" outlineLevel="0" collapsed="false">
      <c r="O20431" s="60" t="s">
        <v>41238</v>
      </c>
      <c r="P20431" s="60" t="s">
        <v>41239</v>
      </c>
      <c r="Q20431" s="45"/>
      <c r="R20431" s="45"/>
      <c r="S20431" s="45"/>
      <c r="T20431" s="45"/>
    </row>
    <row r="20432" customFormat="false" ht="12.75" hidden="false" customHeight="false" outlineLevel="0" collapsed="false">
      <c r="O20432" s="60" t="s">
        <v>41240</v>
      </c>
      <c r="P20432" s="60" t="s">
        <v>41241</v>
      </c>
      <c r="Q20432" s="45"/>
      <c r="R20432" s="45"/>
      <c r="S20432" s="45"/>
      <c r="T20432" s="45"/>
    </row>
    <row r="20433" customFormat="false" ht="12.75" hidden="false" customHeight="false" outlineLevel="0" collapsed="false">
      <c r="O20433" s="60" t="s">
        <v>41242</v>
      </c>
      <c r="P20433" s="60" t="s">
        <v>41243</v>
      </c>
      <c r="Q20433" s="45"/>
      <c r="R20433" s="45"/>
      <c r="S20433" s="45"/>
      <c r="T20433" s="45"/>
    </row>
    <row r="20434" customFormat="false" ht="12.75" hidden="false" customHeight="false" outlineLevel="0" collapsed="false">
      <c r="O20434" s="60" t="s">
        <v>41244</v>
      </c>
      <c r="P20434" s="60" t="s">
        <v>41245</v>
      </c>
      <c r="Q20434" s="45"/>
      <c r="R20434" s="45"/>
      <c r="S20434" s="45"/>
      <c r="T20434" s="45"/>
    </row>
    <row r="20435" customFormat="false" ht="12.75" hidden="false" customHeight="false" outlineLevel="0" collapsed="false">
      <c r="O20435" s="60" t="s">
        <v>41246</v>
      </c>
      <c r="P20435" s="60" t="s">
        <v>41247</v>
      </c>
      <c r="Q20435" s="45"/>
      <c r="R20435" s="45"/>
      <c r="S20435" s="45"/>
      <c r="T20435" s="45"/>
    </row>
    <row r="20436" customFormat="false" ht="12.75" hidden="false" customHeight="false" outlineLevel="0" collapsed="false">
      <c r="O20436" s="60" t="s">
        <v>41248</v>
      </c>
      <c r="P20436" s="60" t="s">
        <v>41249</v>
      </c>
      <c r="Q20436" s="45"/>
      <c r="R20436" s="45"/>
      <c r="S20436" s="45"/>
      <c r="T20436" s="45"/>
    </row>
    <row r="20437" customFormat="false" ht="12.75" hidden="false" customHeight="false" outlineLevel="0" collapsed="false">
      <c r="O20437" s="60" t="s">
        <v>41250</v>
      </c>
      <c r="P20437" s="60" t="s">
        <v>41251</v>
      </c>
      <c r="Q20437" s="45"/>
      <c r="R20437" s="45"/>
      <c r="S20437" s="45"/>
      <c r="T20437" s="45"/>
    </row>
    <row r="20438" customFormat="false" ht="12.75" hidden="false" customHeight="false" outlineLevel="0" collapsed="false">
      <c r="O20438" s="60" t="s">
        <v>41252</v>
      </c>
      <c r="P20438" s="60" t="s">
        <v>41253</v>
      </c>
      <c r="Q20438" s="45"/>
      <c r="R20438" s="45"/>
      <c r="S20438" s="45"/>
      <c r="T20438" s="45"/>
    </row>
    <row r="20439" customFormat="false" ht="12.75" hidden="false" customHeight="false" outlineLevel="0" collapsed="false">
      <c r="O20439" s="60" t="s">
        <v>41254</v>
      </c>
      <c r="P20439" s="60" t="s">
        <v>41255</v>
      </c>
      <c r="Q20439" s="45"/>
      <c r="R20439" s="45"/>
      <c r="S20439" s="45"/>
      <c r="T20439" s="45"/>
    </row>
    <row r="20440" customFormat="false" ht="12.75" hidden="false" customHeight="false" outlineLevel="0" collapsed="false">
      <c r="O20440" s="60" t="s">
        <v>41256</v>
      </c>
      <c r="P20440" s="60" t="s">
        <v>41257</v>
      </c>
      <c r="Q20440" s="45"/>
      <c r="R20440" s="45"/>
      <c r="S20440" s="45"/>
      <c r="T20440" s="45"/>
    </row>
    <row r="20441" customFormat="false" ht="12.75" hidden="false" customHeight="false" outlineLevel="0" collapsed="false">
      <c r="O20441" s="60" t="s">
        <v>41258</v>
      </c>
      <c r="P20441" s="60" t="s">
        <v>41259</v>
      </c>
      <c r="Q20441" s="45"/>
      <c r="R20441" s="45"/>
      <c r="S20441" s="45"/>
      <c r="T20441" s="45"/>
    </row>
    <row r="20442" customFormat="false" ht="12.75" hidden="false" customHeight="false" outlineLevel="0" collapsed="false">
      <c r="O20442" s="60" t="s">
        <v>41260</v>
      </c>
      <c r="P20442" s="60" t="s">
        <v>41261</v>
      </c>
      <c r="Q20442" s="45"/>
      <c r="R20442" s="45"/>
      <c r="S20442" s="45"/>
      <c r="T20442" s="45"/>
    </row>
    <row r="20443" customFormat="false" ht="12.75" hidden="false" customHeight="false" outlineLevel="0" collapsed="false">
      <c r="O20443" s="60" t="s">
        <v>41262</v>
      </c>
      <c r="P20443" s="60" t="s">
        <v>41263</v>
      </c>
      <c r="Q20443" s="45"/>
      <c r="R20443" s="45"/>
      <c r="S20443" s="45"/>
      <c r="T20443" s="45"/>
    </row>
    <row r="20444" customFormat="false" ht="12.75" hidden="false" customHeight="false" outlineLevel="0" collapsed="false">
      <c r="O20444" s="60" t="s">
        <v>41264</v>
      </c>
      <c r="P20444" s="60" t="s">
        <v>41265</v>
      </c>
      <c r="Q20444" s="45"/>
      <c r="R20444" s="45"/>
      <c r="S20444" s="45"/>
      <c r="T20444" s="45"/>
    </row>
    <row r="20445" customFormat="false" ht="12.75" hidden="false" customHeight="false" outlineLevel="0" collapsed="false">
      <c r="O20445" s="60" t="s">
        <v>41266</v>
      </c>
      <c r="P20445" s="60" t="s">
        <v>41267</v>
      </c>
      <c r="Q20445" s="45"/>
      <c r="R20445" s="45"/>
      <c r="S20445" s="45"/>
      <c r="T20445" s="45"/>
    </row>
    <row r="20446" customFormat="false" ht="12.75" hidden="false" customHeight="false" outlineLevel="0" collapsed="false">
      <c r="O20446" s="60" t="s">
        <v>41268</v>
      </c>
      <c r="P20446" s="60" t="s">
        <v>41269</v>
      </c>
      <c r="Q20446" s="45"/>
      <c r="R20446" s="45"/>
      <c r="S20446" s="45"/>
      <c r="T20446" s="45"/>
    </row>
    <row r="20447" customFormat="false" ht="12.75" hidden="false" customHeight="false" outlineLevel="0" collapsed="false">
      <c r="O20447" s="60" t="s">
        <v>41270</v>
      </c>
      <c r="P20447" s="60" t="s">
        <v>41271</v>
      </c>
      <c r="Q20447" s="45"/>
      <c r="R20447" s="45"/>
      <c r="S20447" s="45"/>
      <c r="T20447" s="45"/>
    </row>
    <row r="20448" customFormat="false" ht="12.75" hidden="false" customHeight="false" outlineLevel="0" collapsed="false">
      <c r="O20448" s="60" t="s">
        <v>41272</v>
      </c>
      <c r="P20448" s="60" t="s">
        <v>41273</v>
      </c>
      <c r="Q20448" s="45"/>
      <c r="R20448" s="45"/>
      <c r="S20448" s="45"/>
      <c r="T20448" s="45"/>
    </row>
    <row r="20449" customFormat="false" ht="12.75" hidden="false" customHeight="false" outlineLevel="0" collapsed="false">
      <c r="O20449" s="60" t="s">
        <v>41274</v>
      </c>
      <c r="P20449" s="60" t="s">
        <v>41275</v>
      </c>
      <c r="Q20449" s="45"/>
      <c r="R20449" s="45"/>
      <c r="S20449" s="45"/>
      <c r="T20449" s="45"/>
    </row>
    <row r="20450" customFormat="false" ht="12.75" hidden="false" customHeight="false" outlineLevel="0" collapsed="false">
      <c r="O20450" s="60" t="s">
        <v>41276</v>
      </c>
      <c r="P20450" s="60" t="s">
        <v>41277</v>
      </c>
      <c r="Q20450" s="45"/>
      <c r="R20450" s="45"/>
      <c r="S20450" s="45"/>
      <c r="T20450" s="45"/>
    </row>
    <row r="20451" customFormat="false" ht="12.75" hidden="false" customHeight="false" outlineLevel="0" collapsed="false">
      <c r="O20451" s="60" t="s">
        <v>41278</v>
      </c>
      <c r="P20451" s="60" t="s">
        <v>41279</v>
      </c>
      <c r="Q20451" s="45"/>
      <c r="R20451" s="45"/>
      <c r="S20451" s="45"/>
      <c r="T20451" s="45"/>
    </row>
    <row r="20452" customFormat="false" ht="12.75" hidden="false" customHeight="false" outlineLevel="0" collapsed="false">
      <c r="O20452" s="60" t="s">
        <v>41280</v>
      </c>
      <c r="P20452" s="60" t="s">
        <v>41281</v>
      </c>
      <c r="Q20452" s="45"/>
      <c r="R20452" s="45"/>
      <c r="S20452" s="45"/>
      <c r="T20452" s="45"/>
    </row>
    <row r="20453" customFormat="false" ht="12.75" hidden="false" customHeight="false" outlineLevel="0" collapsed="false">
      <c r="O20453" s="60" t="s">
        <v>41282</v>
      </c>
      <c r="P20453" s="60" t="s">
        <v>41283</v>
      </c>
      <c r="Q20453" s="45"/>
      <c r="R20453" s="45"/>
      <c r="S20453" s="45"/>
      <c r="T20453" s="45"/>
    </row>
    <row r="20454" customFormat="false" ht="12.75" hidden="false" customHeight="false" outlineLevel="0" collapsed="false">
      <c r="O20454" s="60" t="s">
        <v>41284</v>
      </c>
      <c r="P20454" s="60" t="s">
        <v>41285</v>
      </c>
      <c r="Q20454" s="45"/>
      <c r="R20454" s="45"/>
      <c r="S20454" s="45"/>
      <c r="T20454" s="45"/>
    </row>
    <row r="20455" customFormat="false" ht="12.75" hidden="false" customHeight="false" outlineLevel="0" collapsed="false">
      <c r="O20455" s="60" t="s">
        <v>41286</v>
      </c>
      <c r="P20455" s="60" t="s">
        <v>41287</v>
      </c>
      <c r="Q20455" s="45"/>
      <c r="R20455" s="45"/>
      <c r="S20455" s="45"/>
      <c r="T20455" s="45"/>
    </row>
    <row r="20456" customFormat="false" ht="12.75" hidden="false" customHeight="false" outlineLevel="0" collapsed="false">
      <c r="O20456" s="60" t="s">
        <v>41288</v>
      </c>
      <c r="P20456" s="60" t="s">
        <v>41289</v>
      </c>
      <c r="Q20456" s="45"/>
      <c r="R20456" s="45"/>
      <c r="S20456" s="45"/>
      <c r="T20456" s="45"/>
    </row>
    <row r="20457" customFormat="false" ht="12.75" hidden="false" customHeight="false" outlineLevel="0" collapsed="false">
      <c r="O20457" s="60" t="s">
        <v>41290</v>
      </c>
      <c r="P20457" s="60" t="s">
        <v>41291</v>
      </c>
      <c r="Q20457" s="45"/>
      <c r="R20457" s="45"/>
      <c r="S20457" s="45"/>
      <c r="T20457" s="45"/>
    </row>
    <row r="20458" customFormat="false" ht="12.75" hidden="false" customHeight="false" outlineLevel="0" collapsed="false">
      <c r="O20458" s="60" t="s">
        <v>41292</v>
      </c>
      <c r="P20458" s="60" t="s">
        <v>41293</v>
      </c>
      <c r="Q20458" s="45"/>
      <c r="R20458" s="45"/>
      <c r="S20458" s="45"/>
      <c r="T20458" s="45"/>
    </row>
    <row r="20459" customFormat="false" ht="12.75" hidden="false" customHeight="false" outlineLevel="0" collapsed="false">
      <c r="O20459" s="60" t="s">
        <v>41294</v>
      </c>
      <c r="P20459" s="60" t="s">
        <v>41295</v>
      </c>
      <c r="Q20459" s="45"/>
      <c r="R20459" s="45"/>
      <c r="S20459" s="45"/>
      <c r="T20459" s="45"/>
    </row>
    <row r="20460" customFormat="false" ht="12.75" hidden="false" customHeight="false" outlineLevel="0" collapsed="false">
      <c r="O20460" s="60" t="s">
        <v>41296</v>
      </c>
      <c r="P20460" s="60" t="s">
        <v>41297</v>
      </c>
      <c r="Q20460" s="45"/>
      <c r="R20460" s="45"/>
      <c r="S20460" s="45"/>
      <c r="T20460" s="45"/>
    </row>
    <row r="20461" customFormat="false" ht="12.75" hidden="false" customHeight="false" outlineLevel="0" collapsed="false">
      <c r="O20461" s="60" t="s">
        <v>41298</v>
      </c>
      <c r="P20461" s="60" t="s">
        <v>41299</v>
      </c>
      <c r="Q20461" s="45"/>
      <c r="R20461" s="45"/>
      <c r="S20461" s="45"/>
      <c r="T20461" s="45"/>
    </row>
    <row r="20462" customFormat="false" ht="12.75" hidden="false" customHeight="false" outlineLevel="0" collapsed="false">
      <c r="O20462" s="60" t="s">
        <v>41300</v>
      </c>
      <c r="P20462" s="60" t="s">
        <v>41301</v>
      </c>
      <c r="Q20462" s="45"/>
      <c r="R20462" s="45"/>
      <c r="S20462" s="45"/>
      <c r="T20462" s="45"/>
    </row>
    <row r="20463" customFormat="false" ht="12.75" hidden="false" customHeight="false" outlineLevel="0" collapsed="false">
      <c r="O20463" s="60" t="s">
        <v>41302</v>
      </c>
      <c r="P20463" s="60" t="s">
        <v>41303</v>
      </c>
      <c r="Q20463" s="45"/>
      <c r="R20463" s="45"/>
      <c r="S20463" s="45"/>
      <c r="T20463" s="45"/>
    </row>
    <row r="20464" customFormat="false" ht="12.75" hidden="false" customHeight="false" outlineLevel="0" collapsed="false">
      <c r="O20464" s="60" t="s">
        <v>41304</v>
      </c>
      <c r="P20464" s="60" t="s">
        <v>41305</v>
      </c>
      <c r="Q20464" s="45"/>
      <c r="R20464" s="45"/>
      <c r="S20464" s="45"/>
      <c r="T20464" s="45"/>
    </row>
    <row r="20465" customFormat="false" ht="12.75" hidden="false" customHeight="false" outlineLevel="0" collapsed="false">
      <c r="O20465" s="60" t="s">
        <v>41306</v>
      </c>
      <c r="P20465" s="60" t="s">
        <v>41307</v>
      </c>
      <c r="Q20465" s="45"/>
      <c r="R20465" s="45"/>
      <c r="S20465" s="45"/>
      <c r="T20465" s="45"/>
    </row>
    <row r="20466" customFormat="false" ht="12.75" hidden="false" customHeight="false" outlineLevel="0" collapsed="false">
      <c r="O20466" s="60" t="s">
        <v>41308</v>
      </c>
      <c r="P20466" s="60" t="s">
        <v>41309</v>
      </c>
      <c r="Q20466" s="45"/>
      <c r="R20466" s="45"/>
      <c r="S20466" s="45"/>
      <c r="T20466" s="45"/>
    </row>
    <row r="20467" customFormat="false" ht="12.75" hidden="false" customHeight="false" outlineLevel="0" collapsed="false">
      <c r="O20467" s="60" t="s">
        <v>41310</v>
      </c>
      <c r="P20467" s="60" t="s">
        <v>41311</v>
      </c>
      <c r="Q20467" s="45"/>
      <c r="R20467" s="45"/>
      <c r="S20467" s="45"/>
      <c r="T20467" s="45"/>
    </row>
    <row r="20468" customFormat="false" ht="12.75" hidden="false" customHeight="false" outlineLevel="0" collapsed="false">
      <c r="O20468" s="60" t="s">
        <v>41312</v>
      </c>
      <c r="P20468" s="60" t="s">
        <v>41313</v>
      </c>
      <c r="Q20468" s="45"/>
      <c r="R20468" s="45"/>
      <c r="S20468" s="45"/>
      <c r="T20468" s="45"/>
    </row>
    <row r="20469" customFormat="false" ht="12.75" hidden="false" customHeight="false" outlineLevel="0" collapsed="false">
      <c r="O20469" s="60" t="s">
        <v>41314</v>
      </c>
      <c r="P20469" s="60" t="s">
        <v>41315</v>
      </c>
      <c r="Q20469" s="45"/>
      <c r="R20469" s="45"/>
      <c r="S20469" s="45"/>
      <c r="T20469" s="45"/>
    </row>
    <row r="20470" customFormat="false" ht="12.75" hidden="false" customHeight="false" outlineLevel="0" collapsed="false">
      <c r="O20470" s="60" t="s">
        <v>41316</v>
      </c>
      <c r="P20470" s="60" t="s">
        <v>41317</v>
      </c>
      <c r="Q20470" s="45"/>
      <c r="R20470" s="45"/>
      <c r="S20470" s="45"/>
      <c r="T20470" s="45"/>
    </row>
    <row r="20471" customFormat="false" ht="12.75" hidden="false" customHeight="false" outlineLevel="0" collapsed="false">
      <c r="O20471" s="60" t="s">
        <v>41318</v>
      </c>
      <c r="P20471" s="60" t="s">
        <v>41319</v>
      </c>
      <c r="Q20471" s="45"/>
      <c r="R20471" s="45"/>
      <c r="S20471" s="45"/>
      <c r="T20471" s="45"/>
    </row>
    <row r="20472" customFormat="false" ht="12.75" hidden="false" customHeight="false" outlineLevel="0" collapsed="false">
      <c r="O20472" s="60" t="s">
        <v>41320</v>
      </c>
      <c r="P20472" s="60" t="s">
        <v>41321</v>
      </c>
      <c r="Q20472" s="45"/>
      <c r="R20472" s="45"/>
      <c r="S20472" s="45"/>
      <c r="T20472" s="45"/>
    </row>
    <row r="20473" customFormat="false" ht="12.75" hidden="false" customHeight="false" outlineLevel="0" collapsed="false">
      <c r="O20473" s="60" t="s">
        <v>41322</v>
      </c>
      <c r="P20473" s="60" t="s">
        <v>41323</v>
      </c>
      <c r="Q20473" s="45"/>
      <c r="R20473" s="45"/>
      <c r="S20473" s="45"/>
      <c r="T20473" s="45"/>
    </row>
    <row r="20474" customFormat="false" ht="12.75" hidden="false" customHeight="false" outlineLevel="0" collapsed="false">
      <c r="O20474" s="60" t="s">
        <v>41324</v>
      </c>
      <c r="P20474" s="60" t="s">
        <v>41325</v>
      </c>
      <c r="Q20474" s="45"/>
      <c r="R20474" s="45"/>
      <c r="S20474" s="45"/>
      <c r="T20474" s="45"/>
    </row>
    <row r="20475" customFormat="false" ht="12.75" hidden="false" customHeight="false" outlineLevel="0" collapsed="false">
      <c r="O20475" s="60" t="s">
        <v>41326</v>
      </c>
      <c r="P20475" s="60" t="s">
        <v>41327</v>
      </c>
      <c r="Q20475" s="45"/>
      <c r="R20475" s="45"/>
      <c r="S20475" s="45"/>
      <c r="T20475" s="45"/>
    </row>
    <row r="20476" customFormat="false" ht="12.75" hidden="false" customHeight="false" outlineLevel="0" collapsed="false">
      <c r="O20476" s="60" t="s">
        <v>41328</v>
      </c>
      <c r="P20476" s="60" t="s">
        <v>41329</v>
      </c>
      <c r="Q20476" s="45"/>
      <c r="R20476" s="45"/>
      <c r="S20476" s="45"/>
      <c r="T20476" s="45"/>
    </row>
    <row r="20477" customFormat="false" ht="12.75" hidden="false" customHeight="false" outlineLevel="0" collapsed="false">
      <c r="O20477" s="60" t="s">
        <v>41330</v>
      </c>
      <c r="P20477" s="60" t="s">
        <v>41331</v>
      </c>
      <c r="Q20477" s="45"/>
      <c r="R20477" s="45"/>
      <c r="S20477" s="45"/>
      <c r="T20477" s="45"/>
    </row>
    <row r="20478" customFormat="false" ht="12.75" hidden="false" customHeight="false" outlineLevel="0" collapsed="false">
      <c r="O20478" s="60" t="s">
        <v>41332</v>
      </c>
      <c r="P20478" s="60" t="s">
        <v>41333</v>
      </c>
      <c r="Q20478" s="45"/>
      <c r="R20478" s="45"/>
      <c r="S20478" s="45"/>
      <c r="T20478" s="45"/>
    </row>
    <row r="20479" customFormat="false" ht="12.75" hidden="false" customHeight="false" outlineLevel="0" collapsed="false">
      <c r="O20479" s="60" t="s">
        <v>41334</v>
      </c>
      <c r="P20479" s="60" t="s">
        <v>41335</v>
      </c>
      <c r="Q20479" s="45"/>
      <c r="R20479" s="45"/>
      <c r="S20479" s="45"/>
      <c r="T20479" s="45"/>
    </row>
    <row r="20480" customFormat="false" ht="12.75" hidden="false" customHeight="false" outlineLevel="0" collapsed="false">
      <c r="O20480" s="60" t="s">
        <v>41336</v>
      </c>
      <c r="P20480" s="60" t="s">
        <v>41337</v>
      </c>
      <c r="Q20480" s="45"/>
      <c r="R20480" s="45"/>
      <c r="S20480" s="45"/>
      <c r="T20480" s="45"/>
    </row>
    <row r="20481" customFormat="false" ht="12.75" hidden="false" customHeight="false" outlineLevel="0" collapsed="false">
      <c r="O20481" s="60" t="s">
        <v>41338</v>
      </c>
      <c r="P20481" s="60" t="s">
        <v>41339</v>
      </c>
      <c r="Q20481" s="45"/>
      <c r="R20481" s="45"/>
      <c r="S20481" s="45"/>
      <c r="T20481" s="45"/>
    </row>
    <row r="20482" customFormat="false" ht="12.75" hidden="false" customHeight="false" outlineLevel="0" collapsed="false">
      <c r="O20482" s="60" t="s">
        <v>41340</v>
      </c>
      <c r="P20482" s="60" t="s">
        <v>41341</v>
      </c>
      <c r="Q20482" s="45"/>
      <c r="R20482" s="45"/>
      <c r="S20482" s="45"/>
      <c r="T20482" s="45"/>
    </row>
    <row r="20483" customFormat="false" ht="12.75" hidden="false" customHeight="false" outlineLevel="0" collapsed="false">
      <c r="O20483" s="60" t="s">
        <v>41342</v>
      </c>
      <c r="P20483" s="60" t="s">
        <v>41343</v>
      </c>
      <c r="Q20483" s="45"/>
      <c r="R20483" s="45"/>
      <c r="S20483" s="45"/>
      <c r="T20483" s="45"/>
    </row>
    <row r="20484" customFormat="false" ht="12.75" hidden="false" customHeight="false" outlineLevel="0" collapsed="false">
      <c r="O20484" s="60" t="s">
        <v>41344</v>
      </c>
      <c r="P20484" s="60" t="s">
        <v>41345</v>
      </c>
      <c r="Q20484" s="45"/>
      <c r="R20484" s="45"/>
      <c r="S20484" s="45"/>
      <c r="T20484" s="45"/>
    </row>
    <row r="20485" customFormat="false" ht="12.75" hidden="false" customHeight="false" outlineLevel="0" collapsed="false">
      <c r="O20485" s="60" t="s">
        <v>41346</v>
      </c>
      <c r="P20485" s="60" t="s">
        <v>41347</v>
      </c>
      <c r="Q20485" s="45"/>
      <c r="R20485" s="45"/>
      <c r="S20485" s="45"/>
      <c r="T20485" s="45"/>
    </row>
    <row r="20486" customFormat="false" ht="12.75" hidden="false" customHeight="false" outlineLevel="0" collapsed="false">
      <c r="O20486" s="60" t="s">
        <v>41348</v>
      </c>
      <c r="P20486" s="60" t="s">
        <v>41349</v>
      </c>
      <c r="Q20486" s="45"/>
      <c r="R20486" s="45"/>
      <c r="S20486" s="45"/>
      <c r="T20486" s="45"/>
    </row>
    <row r="20487" customFormat="false" ht="12.75" hidden="false" customHeight="false" outlineLevel="0" collapsed="false">
      <c r="O20487" s="60" t="s">
        <v>41350</v>
      </c>
      <c r="P20487" s="60" t="s">
        <v>41351</v>
      </c>
      <c r="Q20487" s="45"/>
      <c r="R20487" s="45"/>
      <c r="S20487" s="45"/>
      <c r="T20487" s="45"/>
    </row>
    <row r="20488" customFormat="false" ht="12.75" hidden="false" customHeight="false" outlineLevel="0" collapsed="false">
      <c r="O20488" s="60" t="s">
        <v>41352</v>
      </c>
      <c r="P20488" s="60" t="s">
        <v>41353</v>
      </c>
      <c r="Q20488" s="45"/>
      <c r="R20488" s="45"/>
      <c r="S20488" s="45"/>
      <c r="T20488" s="45"/>
    </row>
    <row r="20489" customFormat="false" ht="12.75" hidden="false" customHeight="false" outlineLevel="0" collapsed="false">
      <c r="O20489" s="60" t="s">
        <v>41354</v>
      </c>
      <c r="P20489" s="60" t="s">
        <v>41355</v>
      </c>
      <c r="Q20489" s="45"/>
      <c r="R20489" s="45"/>
      <c r="S20489" s="45"/>
      <c r="T20489" s="45"/>
    </row>
    <row r="20490" customFormat="false" ht="12.75" hidden="false" customHeight="false" outlineLevel="0" collapsed="false">
      <c r="O20490" s="60" t="s">
        <v>41356</v>
      </c>
      <c r="P20490" s="60" t="s">
        <v>41357</v>
      </c>
      <c r="Q20490" s="45"/>
      <c r="R20490" s="45"/>
      <c r="S20490" s="45"/>
      <c r="T20490" s="45"/>
    </row>
    <row r="20491" customFormat="false" ht="12.75" hidden="false" customHeight="false" outlineLevel="0" collapsed="false">
      <c r="O20491" s="60" t="s">
        <v>41358</v>
      </c>
      <c r="P20491" s="60" t="s">
        <v>41359</v>
      </c>
      <c r="Q20491" s="45"/>
      <c r="R20491" s="45"/>
      <c r="S20491" s="45"/>
      <c r="T20491" s="45"/>
    </row>
    <row r="20492" customFormat="false" ht="12.75" hidden="false" customHeight="false" outlineLevel="0" collapsed="false">
      <c r="O20492" s="60" t="s">
        <v>41360</v>
      </c>
      <c r="P20492" s="60" t="s">
        <v>41361</v>
      </c>
      <c r="Q20492" s="45"/>
      <c r="R20492" s="45"/>
      <c r="S20492" s="45"/>
      <c r="T20492" s="45"/>
    </row>
    <row r="20493" customFormat="false" ht="12.75" hidden="false" customHeight="false" outlineLevel="0" collapsed="false">
      <c r="O20493" s="60" t="s">
        <v>41362</v>
      </c>
      <c r="P20493" s="60" t="s">
        <v>41363</v>
      </c>
      <c r="Q20493" s="45"/>
      <c r="R20493" s="45"/>
      <c r="S20493" s="45"/>
      <c r="T20493" s="45"/>
    </row>
    <row r="20494" customFormat="false" ht="12.75" hidden="false" customHeight="false" outlineLevel="0" collapsed="false">
      <c r="O20494" s="60" t="s">
        <v>41364</v>
      </c>
      <c r="P20494" s="60" t="s">
        <v>41365</v>
      </c>
      <c r="Q20494" s="45"/>
      <c r="R20494" s="45"/>
      <c r="S20494" s="45"/>
      <c r="T20494" s="45"/>
    </row>
    <row r="20495" customFormat="false" ht="12.75" hidden="false" customHeight="false" outlineLevel="0" collapsed="false">
      <c r="O20495" s="60" t="s">
        <v>41366</v>
      </c>
      <c r="P20495" s="60" t="s">
        <v>41367</v>
      </c>
      <c r="Q20495" s="45"/>
      <c r="R20495" s="45"/>
      <c r="S20495" s="45"/>
      <c r="T20495" s="45"/>
    </row>
    <row r="20496" customFormat="false" ht="12.75" hidden="false" customHeight="false" outlineLevel="0" collapsed="false">
      <c r="O20496" s="60" t="s">
        <v>41368</v>
      </c>
      <c r="P20496" s="60" t="s">
        <v>41369</v>
      </c>
      <c r="Q20496" s="45"/>
      <c r="R20496" s="45"/>
      <c r="S20496" s="45"/>
      <c r="T20496" s="45"/>
    </row>
    <row r="20497" customFormat="false" ht="12.75" hidden="false" customHeight="false" outlineLevel="0" collapsed="false">
      <c r="O20497" s="60" t="s">
        <v>41370</v>
      </c>
      <c r="P20497" s="60" t="s">
        <v>41371</v>
      </c>
      <c r="Q20497" s="45"/>
      <c r="R20497" s="45"/>
      <c r="S20497" s="45"/>
      <c r="T20497" s="45"/>
    </row>
    <row r="20498" customFormat="false" ht="12.75" hidden="false" customHeight="false" outlineLevel="0" collapsed="false">
      <c r="O20498" s="60" t="s">
        <v>41372</v>
      </c>
      <c r="P20498" s="60" t="s">
        <v>41373</v>
      </c>
      <c r="Q20498" s="45"/>
      <c r="R20498" s="45"/>
      <c r="S20498" s="45"/>
      <c r="T20498" s="45"/>
    </row>
    <row r="20499" customFormat="false" ht="12.75" hidden="false" customHeight="false" outlineLevel="0" collapsed="false">
      <c r="O20499" s="60" t="s">
        <v>41374</v>
      </c>
      <c r="P20499" s="60" t="s">
        <v>41375</v>
      </c>
      <c r="Q20499" s="45"/>
      <c r="R20499" s="45"/>
      <c r="S20499" s="45"/>
      <c r="T20499" s="45"/>
    </row>
    <row r="20500" customFormat="false" ht="12.75" hidden="false" customHeight="false" outlineLevel="0" collapsed="false">
      <c r="O20500" s="60" t="s">
        <v>41376</v>
      </c>
      <c r="P20500" s="60" t="s">
        <v>41377</v>
      </c>
      <c r="Q20500" s="45"/>
      <c r="R20500" s="45"/>
      <c r="S20500" s="45"/>
      <c r="T20500" s="45"/>
    </row>
    <row r="20501" customFormat="false" ht="12.75" hidden="false" customHeight="false" outlineLevel="0" collapsed="false">
      <c r="O20501" s="60" t="s">
        <v>41378</v>
      </c>
      <c r="P20501" s="60" t="s">
        <v>41379</v>
      </c>
      <c r="Q20501" s="45"/>
      <c r="R20501" s="45"/>
      <c r="S20501" s="45"/>
      <c r="T20501" s="45"/>
    </row>
    <row r="20502" customFormat="false" ht="12.75" hidden="false" customHeight="false" outlineLevel="0" collapsed="false">
      <c r="O20502" s="60" t="s">
        <v>41380</v>
      </c>
      <c r="P20502" s="60" t="s">
        <v>41381</v>
      </c>
      <c r="Q20502" s="45"/>
      <c r="R20502" s="45"/>
      <c r="S20502" s="45"/>
      <c r="T20502" s="45"/>
    </row>
    <row r="20503" customFormat="false" ht="12.75" hidden="false" customHeight="false" outlineLevel="0" collapsed="false">
      <c r="O20503" s="60" t="s">
        <v>41382</v>
      </c>
      <c r="P20503" s="60" t="s">
        <v>41383</v>
      </c>
      <c r="Q20503" s="45"/>
      <c r="R20503" s="45"/>
      <c r="S20503" s="45"/>
      <c r="T20503" s="45"/>
    </row>
    <row r="20504" customFormat="false" ht="12.75" hidden="false" customHeight="false" outlineLevel="0" collapsed="false">
      <c r="O20504" s="60" t="s">
        <v>41384</v>
      </c>
      <c r="P20504" s="60" t="s">
        <v>41385</v>
      </c>
      <c r="Q20504" s="45"/>
      <c r="R20504" s="45"/>
      <c r="S20504" s="45"/>
      <c r="T20504" s="45"/>
    </row>
    <row r="20505" customFormat="false" ht="12.75" hidden="false" customHeight="false" outlineLevel="0" collapsed="false">
      <c r="O20505" s="60" t="s">
        <v>41386</v>
      </c>
      <c r="P20505" s="60" t="s">
        <v>41387</v>
      </c>
      <c r="Q20505" s="45"/>
      <c r="R20505" s="45"/>
      <c r="S20505" s="45"/>
      <c r="T20505" s="45"/>
    </row>
    <row r="20506" customFormat="false" ht="12.75" hidden="false" customHeight="false" outlineLevel="0" collapsed="false">
      <c r="O20506" s="60" t="s">
        <v>41388</v>
      </c>
      <c r="P20506" s="60" t="s">
        <v>41389</v>
      </c>
      <c r="Q20506" s="45"/>
      <c r="R20506" s="45"/>
      <c r="S20506" s="45"/>
      <c r="T20506" s="45"/>
    </row>
    <row r="20507" customFormat="false" ht="12.75" hidden="false" customHeight="false" outlineLevel="0" collapsed="false">
      <c r="O20507" s="60" t="s">
        <v>41390</v>
      </c>
      <c r="P20507" s="60" t="s">
        <v>41391</v>
      </c>
      <c r="Q20507" s="45"/>
      <c r="R20507" s="45"/>
      <c r="S20507" s="45"/>
      <c r="T20507" s="45"/>
    </row>
    <row r="20508" customFormat="false" ht="12.75" hidden="false" customHeight="false" outlineLevel="0" collapsed="false">
      <c r="O20508" s="60" t="s">
        <v>41392</v>
      </c>
      <c r="P20508" s="60" t="s">
        <v>41393</v>
      </c>
      <c r="Q20508" s="45"/>
      <c r="R20508" s="45"/>
      <c r="S20508" s="45"/>
      <c r="T20508" s="45"/>
    </row>
    <row r="20509" customFormat="false" ht="12.75" hidden="false" customHeight="false" outlineLevel="0" collapsed="false">
      <c r="O20509" s="60" t="s">
        <v>41394</v>
      </c>
      <c r="P20509" s="60" t="s">
        <v>41395</v>
      </c>
      <c r="Q20509" s="45"/>
      <c r="R20509" s="45"/>
      <c r="S20509" s="45"/>
      <c r="T20509" s="45"/>
    </row>
    <row r="20510" customFormat="false" ht="12.75" hidden="false" customHeight="false" outlineLevel="0" collapsed="false">
      <c r="O20510" s="60" t="s">
        <v>41396</v>
      </c>
      <c r="P20510" s="60" t="s">
        <v>41397</v>
      </c>
      <c r="Q20510" s="45"/>
      <c r="R20510" s="45"/>
      <c r="S20510" s="45"/>
      <c r="T20510" s="45"/>
    </row>
    <row r="20511" customFormat="false" ht="12.75" hidden="false" customHeight="false" outlineLevel="0" collapsed="false">
      <c r="O20511" s="60" t="s">
        <v>41398</v>
      </c>
      <c r="P20511" s="60" t="s">
        <v>41399</v>
      </c>
      <c r="Q20511" s="45"/>
      <c r="R20511" s="45"/>
      <c r="S20511" s="45"/>
      <c r="T20511" s="45"/>
    </row>
    <row r="20512" customFormat="false" ht="12.75" hidden="false" customHeight="false" outlineLevel="0" collapsed="false">
      <c r="O20512" s="60" t="s">
        <v>41400</v>
      </c>
      <c r="P20512" s="60" t="s">
        <v>41401</v>
      </c>
      <c r="Q20512" s="45"/>
      <c r="R20512" s="45"/>
      <c r="S20512" s="45"/>
      <c r="T20512" s="45"/>
    </row>
    <row r="20513" customFormat="false" ht="12.75" hidden="false" customHeight="false" outlineLevel="0" collapsed="false">
      <c r="O20513" s="60" t="s">
        <v>41402</v>
      </c>
      <c r="P20513" s="60" t="s">
        <v>41403</v>
      </c>
      <c r="Q20513" s="45"/>
      <c r="R20513" s="45"/>
      <c r="S20513" s="45"/>
      <c r="T20513" s="45"/>
    </row>
    <row r="20514" customFormat="false" ht="12.75" hidden="false" customHeight="false" outlineLevel="0" collapsed="false">
      <c r="O20514" s="60" t="s">
        <v>41404</v>
      </c>
      <c r="P20514" s="60" t="s">
        <v>41405</v>
      </c>
      <c r="Q20514" s="45"/>
      <c r="R20514" s="45"/>
      <c r="S20514" s="45"/>
      <c r="T20514" s="45"/>
    </row>
    <row r="20515" customFormat="false" ht="12.75" hidden="false" customHeight="false" outlineLevel="0" collapsed="false">
      <c r="O20515" s="60" t="s">
        <v>41406</v>
      </c>
      <c r="P20515" s="60" t="s">
        <v>41407</v>
      </c>
      <c r="Q20515" s="45"/>
      <c r="R20515" s="45"/>
      <c r="S20515" s="45"/>
      <c r="T20515" s="45"/>
    </row>
    <row r="20516" customFormat="false" ht="12.75" hidden="false" customHeight="false" outlineLevel="0" collapsed="false">
      <c r="O20516" s="60" t="s">
        <v>41408</v>
      </c>
      <c r="P20516" s="60" t="s">
        <v>41409</v>
      </c>
      <c r="Q20516" s="45"/>
      <c r="R20516" s="45"/>
      <c r="S20516" s="45"/>
      <c r="T20516" s="45"/>
    </row>
    <row r="20517" customFormat="false" ht="12.75" hidden="false" customHeight="false" outlineLevel="0" collapsed="false">
      <c r="O20517" s="60" t="s">
        <v>41410</v>
      </c>
      <c r="P20517" s="60" t="s">
        <v>41411</v>
      </c>
      <c r="Q20517" s="45"/>
      <c r="R20517" s="45"/>
      <c r="S20517" s="45"/>
      <c r="T20517" s="45"/>
    </row>
    <row r="20518" customFormat="false" ht="12.75" hidden="false" customHeight="false" outlineLevel="0" collapsed="false">
      <c r="O20518" s="60" t="s">
        <v>41412</v>
      </c>
      <c r="P20518" s="60" t="s">
        <v>41413</v>
      </c>
      <c r="Q20518" s="45"/>
      <c r="R20518" s="45"/>
      <c r="S20518" s="45"/>
      <c r="T20518" s="45"/>
    </row>
    <row r="20519" customFormat="false" ht="12.75" hidden="false" customHeight="false" outlineLevel="0" collapsed="false">
      <c r="O20519" s="60" t="s">
        <v>41414</v>
      </c>
      <c r="P20519" s="60" t="s">
        <v>41415</v>
      </c>
      <c r="Q20519" s="45"/>
      <c r="R20519" s="45"/>
      <c r="S20519" s="45"/>
      <c r="T20519" s="45"/>
    </row>
    <row r="20520" customFormat="false" ht="12.75" hidden="false" customHeight="false" outlineLevel="0" collapsed="false">
      <c r="O20520" s="60" t="s">
        <v>41416</v>
      </c>
      <c r="P20520" s="60" t="s">
        <v>41417</v>
      </c>
      <c r="Q20520" s="45"/>
      <c r="R20520" s="45"/>
      <c r="S20520" s="45"/>
      <c r="T20520" s="45"/>
    </row>
    <row r="20521" customFormat="false" ht="12.75" hidden="false" customHeight="false" outlineLevel="0" collapsed="false">
      <c r="O20521" s="60" t="s">
        <v>41418</v>
      </c>
      <c r="P20521" s="60" t="s">
        <v>41419</v>
      </c>
      <c r="Q20521" s="45"/>
      <c r="R20521" s="45"/>
      <c r="S20521" s="45"/>
      <c r="T20521" s="45"/>
    </row>
    <row r="20522" customFormat="false" ht="12.75" hidden="false" customHeight="false" outlineLevel="0" collapsed="false">
      <c r="O20522" s="60" t="s">
        <v>41420</v>
      </c>
      <c r="P20522" s="60" t="s">
        <v>41421</v>
      </c>
      <c r="Q20522" s="45"/>
      <c r="R20522" s="45"/>
      <c r="S20522" s="45"/>
      <c r="T20522" s="45"/>
    </row>
    <row r="20523" customFormat="false" ht="12.75" hidden="false" customHeight="false" outlineLevel="0" collapsed="false">
      <c r="O20523" s="60" t="s">
        <v>41422</v>
      </c>
      <c r="P20523" s="60" t="s">
        <v>41423</v>
      </c>
      <c r="Q20523" s="45"/>
      <c r="R20523" s="45"/>
      <c r="S20523" s="45"/>
      <c r="T20523" s="45"/>
    </row>
    <row r="20524" customFormat="false" ht="12.75" hidden="false" customHeight="false" outlineLevel="0" collapsed="false">
      <c r="O20524" s="60" t="s">
        <v>41424</v>
      </c>
      <c r="P20524" s="60" t="s">
        <v>41425</v>
      </c>
      <c r="Q20524" s="45"/>
      <c r="R20524" s="45"/>
      <c r="S20524" s="45"/>
      <c r="T20524" s="45"/>
    </row>
    <row r="20525" customFormat="false" ht="12.75" hidden="false" customHeight="false" outlineLevel="0" collapsed="false">
      <c r="O20525" s="60" t="s">
        <v>41426</v>
      </c>
      <c r="P20525" s="60" t="s">
        <v>41427</v>
      </c>
      <c r="Q20525" s="45"/>
      <c r="R20525" s="45"/>
      <c r="S20525" s="45"/>
      <c r="T20525" s="45"/>
    </row>
    <row r="20526" customFormat="false" ht="12.75" hidden="false" customHeight="false" outlineLevel="0" collapsed="false">
      <c r="O20526" s="60" t="s">
        <v>41428</v>
      </c>
      <c r="P20526" s="60" t="s">
        <v>41429</v>
      </c>
      <c r="Q20526" s="45"/>
      <c r="R20526" s="45"/>
      <c r="S20526" s="45"/>
      <c r="T20526" s="45"/>
    </row>
    <row r="20527" customFormat="false" ht="12.75" hidden="false" customHeight="false" outlineLevel="0" collapsed="false">
      <c r="O20527" s="60" t="s">
        <v>41430</v>
      </c>
      <c r="P20527" s="60" t="s">
        <v>41431</v>
      </c>
      <c r="Q20527" s="45"/>
      <c r="R20527" s="45"/>
      <c r="S20527" s="45"/>
      <c r="T20527" s="45"/>
    </row>
    <row r="20528" customFormat="false" ht="12.75" hidden="false" customHeight="false" outlineLevel="0" collapsed="false">
      <c r="O20528" s="60" t="s">
        <v>41432</v>
      </c>
      <c r="P20528" s="60" t="s">
        <v>41433</v>
      </c>
      <c r="Q20528" s="45"/>
      <c r="R20528" s="45"/>
      <c r="S20528" s="45"/>
      <c r="T20528" s="45"/>
    </row>
    <row r="20529" customFormat="false" ht="12.75" hidden="false" customHeight="false" outlineLevel="0" collapsed="false">
      <c r="O20529" s="60" t="s">
        <v>41434</v>
      </c>
      <c r="P20529" s="60" t="s">
        <v>41435</v>
      </c>
      <c r="Q20529" s="45"/>
      <c r="R20529" s="45"/>
      <c r="S20529" s="45"/>
      <c r="T20529" s="45"/>
    </row>
    <row r="20530" customFormat="false" ht="12.75" hidden="false" customHeight="false" outlineLevel="0" collapsed="false">
      <c r="O20530" s="60" t="s">
        <v>41436</v>
      </c>
      <c r="P20530" s="60" t="s">
        <v>41437</v>
      </c>
      <c r="Q20530" s="45"/>
      <c r="R20530" s="45"/>
      <c r="S20530" s="45"/>
      <c r="T20530" s="45"/>
    </row>
    <row r="20531" customFormat="false" ht="12.75" hidden="false" customHeight="false" outlineLevel="0" collapsed="false">
      <c r="O20531" s="60" t="s">
        <v>41438</v>
      </c>
      <c r="P20531" s="60" t="s">
        <v>41439</v>
      </c>
      <c r="Q20531" s="45"/>
      <c r="R20531" s="45"/>
      <c r="S20531" s="45"/>
      <c r="T20531" s="45"/>
    </row>
    <row r="20532" customFormat="false" ht="12.75" hidden="false" customHeight="false" outlineLevel="0" collapsed="false">
      <c r="O20532" s="60" t="s">
        <v>41440</v>
      </c>
      <c r="P20532" s="60" t="s">
        <v>41441</v>
      </c>
      <c r="Q20532" s="45"/>
      <c r="R20532" s="45"/>
      <c r="S20532" s="45"/>
      <c r="T20532" s="45"/>
    </row>
    <row r="20533" customFormat="false" ht="12.75" hidden="false" customHeight="false" outlineLevel="0" collapsed="false">
      <c r="O20533" s="60" t="s">
        <v>41442</v>
      </c>
      <c r="P20533" s="60" t="s">
        <v>41443</v>
      </c>
      <c r="Q20533" s="45"/>
      <c r="R20533" s="45"/>
      <c r="S20533" s="45"/>
      <c r="T20533" s="45"/>
    </row>
    <row r="20534" customFormat="false" ht="12.75" hidden="false" customHeight="false" outlineLevel="0" collapsed="false">
      <c r="O20534" s="60" t="s">
        <v>41444</v>
      </c>
      <c r="P20534" s="60" t="s">
        <v>41445</v>
      </c>
      <c r="Q20534" s="45"/>
      <c r="R20534" s="45"/>
      <c r="S20534" s="45"/>
      <c r="T20534" s="45"/>
    </row>
    <row r="20535" customFormat="false" ht="12.75" hidden="false" customHeight="false" outlineLevel="0" collapsed="false">
      <c r="O20535" s="60" t="s">
        <v>41446</v>
      </c>
      <c r="P20535" s="60" t="s">
        <v>41447</v>
      </c>
      <c r="Q20535" s="45"/>
      <c r="R20535" s="45"/>
      <c r="S20535" s="45"/>
      <c r="T20535" s="45"/>
    </row>
    <row r="20536" customFormat="false" ht="12.75" hidden="false" customHeight="false" outlineLevel="0" collapsed="false">
      <c r="O20536" s="60" t="s">
        <v>41448</v>
      </c>
      <c r="P20536" s="60" t="s">
        <v>41449</v>
      </c>
      <c r="Q20536" s="45"/>
      <c r="R20536" s="45"/>
      <c r="S20536" s="45"/>
      <c r="T20536" s="45"/>
    </row>
    <row r="20537" customFormat="false" ht="12.75" hidden="false" customHeight="false" outlineLevel="0" collapsed="false">
      <c r="O20537" s="60" t="s">
        <v>41450</v>
      </c>
      <c r="P20537" s="60" t="s">
        <v>41451</v>
      </c>
      <c r="Q20537" s="45"/>
      <c r="R20537" s="45"/>
      <c r="S20537" s="45"/>
      <c r="T20537" s="45"/>
    </row>
    <row r="20538" customFormat="false" ht="12.75" hidden="false" customHeight="false" outlineLevel="0" collapsed="false">
      <c r="O20538" s="60" t="s">
        <v>41452</v>
      </c>
      <c r="P20538" s="60" t="s">
        <v>41453</v>
      </c>
      <c r="Q20538" s="45"/>
      <c r="R20538" s="45"/>
      <c r="S20538" s="45"/>
      <c r="T20538" s="45"/>
    </row>
    <row r="20539" customFormat="false" ht="12.75" hidden="false" customHeight="false" outlineLevel="0" collapsed="false">
      <c r="O20539" s="60" t="s">
        <v>41454</v>
      </c>
      <c r="P20539" s="60" t="s">
        <v>41455</v>
      </c>
      <c r="Q20539" s="45"/>
      <c r="R20539" s="45"/>
      <c r="S20539" s="45"/>
      <c r="T20539" s="45"/>
    </row>
    <row r="20540" customFormat="false" ht="12.75" hidden="false" customHeight="false" outlineLevel="0" collapsed="false">
      <c r="O20540" s="60" t="s">
        <v>41456</v>
      </c>
      <c r="P20540" s="60" t="s">
        <v>41457</v>
      </c>
      <c r="Q20540" s="45"/>
      <c r="R20540" s="45"/>
      <c r="S20540" s="45"/>
      <c r="T20540" s="45"/>
    </row>
    <row r="20541" customFormat="false" ht="12.75" hidden="false" customHeight="false" outlineLevel="0" collapsed="false">
      <c r="O20541" s="60" t="s">
        <v>41458</v>
      </c>
      <c r="P20541" s="60" t="s">
        <v>41459</v>
      </c>
      <c r="Q20541" s="45"/>
      <c r="R20541" s="45"/>
      <c r="S20541" s="45"/>
      <c r="T20541" s="45"/>
    </row>
    <row r="20542" customFormat="false" ht="12.75" hidden="false" customHeight="false" outlineLevel="0" collapsed="false">
      <c r="O20542" s="60" t="s">
        <v>41460</v>
      </c>
      <c r="P20542" s="60" t="s">
        <v>41461</v>
      </c>
      <c r="Q20542" s="45"/>
      <c r="R20542" s="45"/>
      <c r="S20542" s="45"/>
      <c r="T20542" s="45"/>
    </row>
    <row r="20543" customFormat="false" ht="12.75" hidden="false" customHeight="false" outlineLevel="0" collapsed="false">
      <c r="O20543" s="60" t="s">
        <v>41462</v>
      </c>
      <c r="P20543" s="60" t="s">
        <v>41463</v>
      </c>
      <c r="Q20543" s="45"/>
      <c r="R20543" s="45"/>
      <c r="S20543" s="45"/>
      <c r="T20543" s="45"/>
    </row>
    <row r="20544" customFormat="false" ht="12.75" hidden="false" customHeight="false" outlineLevel="0" collapsed="false">
      <c r="O20544" s="60" t="s">
        <v>41464</v>
      </c>
      <c r="P20544" s="60" t="s">
        <v>41465</v>
      </c>
      <c r="Q20544" s="45"/>
      <c r="R20544" s="45"/>
      <c r="S20544" s="45"/>
      <c r="T20544" s="45"/>
    </row>
    <row r="20545" customFormat="false" ht="12.75" hidden="false" customHeight="false" outlineLevel="0" collapsed="false">
      <c r="O20545" s="60" t="s">
        <v>41466</v>
      </c>
      <c r="P20545" s="60" t="s">
        <v>41467</v>
      </c>
      <c r="Q20545" s="45"/>
      <c r="R20545" s="45"/>
      <c r="S20545" s="45"/>
      <c r="T20545" s="45"/>
    </row>
    <row r="20546" customFormat="false" ht="12.75" hidden="false" customHeight="false" outlineLevel="0" collapsed="false">
      <c r="O20546" s="60" t="s">
        <v>41468</v>
      </c>
      <c r="P20546" s="60" t="s">
        <v>41469</v>
      </c>
      <c r="Q20546" s="45"/>
      <c r="R20546" s="45"/>
      <c r="S20546" s="45"/>
      <c r="T20546" s="45"/>
    </row>
    <row r="20547" customFormat="false" ht="12.75" hidden="false" customHeight="false" outlineLevel="0" collapsed="false">
      <c r="O20547" s="60" t="s">
        <v>41470</v>
      </c>
      <c r="P20547" s="60" t="s">
        <v>41471</v>
      </c>
      <c r="Q20547" s="45"/>
      <c r="R20547" s="45"/>
      <c r="S20547" s="45"/>
      <c r="T20547" s="45"/>
    </row>
    <row r="20548" customFormat="false" ht="12.75" hidden="false" customHeight="false" outlineLevel="0" collapsed="false">
      <c r="O20548" s="60" t="s">
        <v>41472</v>
      </c>
      <c r="P20548" s="60" t="s">
        <v>41473</v>
      </c>
      <c r="Q20548" s="45"/>
      <c r="R20548" s="45"/>
      <c r="S20548" s="45"/>
      <c r="T20548" s="45"/>
    </row>
    <row r="20549" customFormat="false" ht="12.75" hidden="false" customHeight="false" outlineLevel="0" collapsed="false">
      <c r="O20549" s="60" t="s">
        <v>41474</v>
      </c>
      <c r="P20549" s="60" t="s">
        <v>41475</v>
      </c>
      <c r="Q20549" s="45"/>
      <c r="R20549" s="45"/>
      <c r="S20549" s="45"/>
      <c r="T20549" s="45"/>
    </row>
    <row r="20550" customFormat="false" ht="12.75" hidden="false" customHeight="false" outlineLevel="0" collapsed="false">
      <c r="O20550" s="60" t="s">
        <v>41476</v>
      </c>
      <c r="P20550" s="60" t="s">
        <v>41477</v>
      </c>
      <c r="Q20550" s="45"/>
      <c r="R20550" s="45"/>
      <c r="S20550" s="45"/>
      <c r="T20550" s="45"/>
    </row>
    <row r="20551" customFormat="false" ht="12.75" hidden="false" customHeight="false" outlineLevel="0" collapsed="false">
      <c r="O20551" s="60" t="s">
        <v>41478</v>
      </c>
      <c r="P20551" s="60" t="s">
        <v>41479</v>
      </c>
      <c r="Q20551" s="45"/>
      <c r="R20551" s="45"/>
      <c r="S20551" s="45"/>
      <c r="T20551" s="45"/>
    </row>
    <row r="20552" customFormat="false" ht="12.75" hidden="false" customHeight="false" outlineLevel="0" collapsed="false">
      <c r="O20552" s="60" t="s">
        <v>41480</v>
      </c>
      <c r="P20552" s="60" t="s">
        <v>41481</v>
      </c>
      <c r="Q20552" s="45"/>
      <c r="R20552" s="45"/>
      <c r="S20552" s="45"/>
      <c r="T20552" s="45"/>
    </row>
    <row r="20553" customFormat="false" ht="12.75" hidden="false" customHeight="false" outlineLevel="0" collapsed="false">
      <c r="O20553" s="60" t="s">
        <v>41482</v>
      </c>
      <c r="P20553" s="60" t="s">
        <v>41483</v>
      </c>
      <c r="Q20553" s="45"/>
      <c r="R20553" s="45"/>
      <c r="S20553" s="45"/>
      <c r="T20553" s="45"/>
    </row>
    <row r="20554" customFormat="false" ht="12.75" hidden="false" customHeight="false" outlineLevel="0" collapsed="false">
      <c r="O20554" s="60" t="s">
        <v>41484</v>
      </c>
      <c r="P20554" s="60" t="s">
        <v>41485</v>
      </c>
      <c r="Q20554" s="45"/>
      <c r="R20554" s="45"/>
      <c r="S20554" s="45"/>
      <c r="T20554" s="45"/>
    </row>
    <row r="20555" customFormat="false" ht="12.75" hidden="false" customHeight="false" outlineLevel="0" collapsed="false">
      <c r="O20555" s="60" t="s">
        <v>41486</v>
      </c>
      <c r="P20555" s="60" t="s">
        <v>41487</v>
      </c>
      <c r="Q20555" s="45"/>
      <c r="R20555" s="45"/>
      <c r="S20555" s="45"/>
      <c r="T20555" s="45"/>
    </row>
    <row r="20556" customFormat="false" ht="12.75" hidden="false" customHeight="false" outlineLevel="0" collapsed="false">
      <c r="O20556" s="60" t="s">
        <v>41488</v>
      </c>
      <c r="P20556" s="60" t="s">
        <v>41489</v>
      </c>
      <c r="Q20556" s="45"/>
      <c r="R20556" s="45"/>
      <c r="S20556" s="45"/>
      <c r="T20556" s="45"/>
    </row>
    <row r="20557" customFormat="false" ht="12.75" hidden="false" customHeight="false" outlineLevel="0" collapsed="false">
      <c r="O20557" s="60" t="s">
        <v>41490</v>
      </c>
      <c r="P20557" s="60" t="s">
        <v>41491</v>
      </c>
      <c r="Q20557" s="45"/>
      <c r="R20557" s="45"/>
      <c r="S20557" s="45"/>
      <c r="T20557" s="45"/>
    </row>
    <row r="20558" customFormat="false" ht="12.75" hidden="false" customHeight="false" outlineLevel="0" collapsed="false">
      <c r="O20558" s="60" t="s">
        <v>41492</v>
      </c>
      <c r="P20558" s="60" t="s">
        <v>41493</v>
      </c>
      <c r="Q20558" s="45"/>
      <c r="R20558" s="45"/>
      <c r="S20558" s="45"/>
      <c r="T20558" s="45"/>
    </row>
    <row r="20559" customFormat="false" ht="12.75" hidden="false" customHeight="false" outlineLevel="0" collapsed="false">
      <c r="O20559" s="60" t="s">
        <v>41494</v>
      </c>
      <c r="P20559" s="60" t="s">
        <v>41495</v>
      </c>
      <c r="Q20559" s="45"/>
      <c r="R20559" s="45"/>
      <c r="S20559" s="45"/>
      <c r="T20559" s="45"/>
    </row>
    <row r="20560" customFormat="false" ht="12.75" hidden="false" customHeight="false" outlineLevel="0" collapsed="false">
      <c r="O20560" s="60" t="s">
        <v>41496</v>
      </c>
      <c r="P20560" s="60" t="s">
        <v>41497</v>
      </c>
      <c r="Q20560" s="45"/>
      <c r="R20560" s="45"/>
      <c r="S20560" s="45"/>
      <c r="T20560" s="45"/>
    </row>
    <row r="20561" customFormat="false" ht="12.75" hidden="false" customHeight="false" outlineLevel="0" collapsed="false">
      <c r="O20561" s="60" t="s">
        <v>41498</v>
      </c>
      <c r="P20561" s="60" t="s">
        <v>41499</v>
      </c>
      <c r="Q20561" s="45"/>
      <c r="R20561" s="45"/>
      <c r="S20561" s="45"/>
      <c r="T20561" s="45"/>
    </row>
    <row r="20562" customFormat="false" ht="12.75" hidden="false" customHeight="false" outlineLevel="0" collapsed="false">
      <c r="O20562" s="60" t="s">
        <v>41500</v>
      </c>
      <c r="P20562" s="60" t="s">
        <v>41501</v>
      </c>
      <c r="Q20562" s="45"/>
      <c r="R20562" s="45"/>
      <c r="S20562" s="45"/>
      <c r="T20562" s="45"/>
    </row>
    <row r="20563" customFormat="false" ht="12.75" hidden="false" customHeight="false" outlineLevel="0" collapsed="false">
      <c r="O20563" s="60" t="s">
        <v>41502</v>
      </c>
      <c r="P20563" s="60" t="s">
        <v>41503</v>
      </c>
      <c r="Q20563" s="45"/>
      <c r="R20563" s="45"/>
      <c r="S20563" s="45"/>
      <c r="T20563" s="45"/>
    </row>
    <row r="20564" customFormat="false" ht="12.75" hidden="false" customHeight="false" outlineLevel="0" collapsed="false">
      <c r="O20564" s="60" t="s">
        <v>41504</v>
      </c>
      <c r="P20564" s="60" t="s">
        <v>41505</v>
      </c>
      <c r="Q20564" s="45"/>
      <c r="R20564" s="45"/>
      <c r="S20564" s="45"/>
      <c r="T20564" s="45"/>
    </row>
    <row r="20565" customFormat="false" ht="12.75" hidden="false" customHeight="false" outlineLevel="0" collapsed="false">
      <c r="O20565" s="60" t="s">
        <v>41506</v>
      </c>
      <c r="P20565" s="60" t="s">
        <v>41507</v>
      </c>
      <c r="Q20565" s="45"/>
      <c r="R20565" s="45"/>
      <c r="S20565" s="45"/>
      <c r="T20565" s="45"/>
    </row>
    <row r="20566" customFormat="false" ht="12.75" hidden="false" customHeight="false" outlineLevel="0" collapsed="false">
      <c r="O20566" s="60" t="s">
        <v>41508</v>
      </c>
      <c r="P20566" s="60" t="s">
        <v>41509</v>
      </c>
      <c r="Q20566" s="45"/>
      <c r="R20566" s="45"/>
      <c r="S20566" s="45"/>
      <c r="T20566" s="45"/>
    </row>
    <row r="20567" customFormat="false" ht="12.75" hidden="false" customHeight="false" outlineLevel="0" collapsed="false">
      <c r="O20567" s="60" t="s">
        <v>41510</v>
      </c>
      <c r="P20567" s="60" t="s">
        <v>41511</v>
      </c>
      <c r="Q20567" s="45"/>
      <c r="R20567" s="45"/>
      <c r="S20567" s="45"/>
      <c r="T20567" s="45"/>
    </row>
    <row r="20568" customFormat="false" ht="12.75" hidden="false" customHeight="false" outlineLevel="0" collapsed="false">
      <c r="O20568" s="60" t="s">
        <v>41512</v>
      </c>
      <c r="P20568" s="60" t="s">
        <v>41513</v>
      </c>
      <c r="Q20568" s="45"/>
      <c r="R20568" s="45"/>
      <c r="S20568" s="45"/>
      <c r="T20568" s="45"/>
    </row>
    <row r="20569" customFormat="false" ht="12.75" hidden="false" customHeight="false" outlineLevel="0" collapsed="false">
      <c r="O20569" s="60" t="s">
        <v>41514</v>
      </c>
      <c r="P20569" s="60" t="s">
        <v>41515</v>
      </c>
      <c r="Q20569" s="45"/>
      <c r="R20569" s="45"/>
      <c r="S20569" s="45"/>
      <c r="T20569" s="45"/>
    </row>
    <row r="20570" customFormat="false" ht="12.75" hidden="false" customHeight="false" outlineLevel="0" collapsed="false">
      <c r="O20570" s="60" t="s">
        <v>41516</v>
      </c>
      <c r="P20570" s="60" t="s">
        <v>41517</v>
      </c>
      <c r="Q20570" s="45"/>
      <c r="R20570" s="45"/>
      <c r="S20570" s="45"/>
      <c r="T20570" s="45"/>
    </row>
    <row r="20571" customFormat="false" ht="12.75" hidden="false" customHeight="false" outlineLevel="0" collapsed="false">
      <c r="O20571" s="60" t="s">
        <v>41518</v>
      </c>
      <c r="P20571" s="60" t="s">
        <v>41519</v>
      </c>
      <c r="Q20571" s="45"/>
      <c r="R20571" s="45"/>
      <c r="S20571" s="45"/>
      <c r="T20571" s="45"/>
    </row>
    <row r="20572" customFormat="false" ht="12.75" hidden="false" customHeight="false" outlineLevel="0" collapsed="false">
      <c r="O20572" s="60" t="s">
        <v>41520</v>
      </c>
      <c r="P20572" s="60" t="s">
        <v>41521</v>
      </c>
      <c r="Q20572" s="45"/>
      <c r="R20572" s="45"/>
      <c r="S20572" s="45"/>
      <c r="T20572" s="45"/>
    </row>
    <row r="20573" customFormat="false" ht="12.75" hidden="false" customHeight="false" outlineLevel="0" collapsed="false">
      <c r="O20573" s="60" t="s">
        <v>41522</v>
      </c>
      <c r="P20573" s="60" t="s">
        <v>41523</v>
      </c>
      <c r="Q20573" s="45"/>
      <c r="R20573" s="45"/>
      <c r="S20573" s="45"/>
      <c r="T20573" s="45"/>
    </row>
    <row r="20574" customFormat="false" ht="12.75" hidden="false" customHeight="false" outlineLevel="0" collapsed="false">
      <c r="O20574" s="60" t="s">
        <v>41524</v>
      </c>
      <c r="P20574" s="60" t="s">
        <v>41525</v>
      </c>
      <c r="Q20574" s="45"/>
      <c r="R20574" s="45"/>
      <c r="S20574" s="45"/>
      <c r="T20574" s="45"/>
    </row>
    <row r="20575" customFormat="false" ht="12.75" hidden="false" customHeight="false" outlineLevel="0" collapsed="false">
      <c r="O20575" s="60" t="s">
        <v>41526</v>
      </c>
      <c r="P20575" s="60" t="s">
        <v>41527</v>
      </c>
      <c r="Q20575" s="45"/>
      <c r="R20575" s="45"/>
      <c r="S20575" s="45"/>
      <c r="T20575" s="45"/>
    </row>
    <row r="20576" customFormat="false" ht="12.75" hidden="false" customHeight="false" outlineLevel="0" collapsed="false">
      <c r="O20576" s="60" t="s">
        <v>41528</v>
      </c>
      <c r="P20576" s="60" t="s">
        <v>41529</v>
      </c>
      <c r="Q20576" s="45"/>
      <c r="R20576" s="45"/>
      <c r="S20576" s="45"/>
      <c r="T20576" s="45"/>
    </row>
    <row r="20577" customFormat="false" ht="12.75" hidden="false" customHeight="false" outlineLevel="0" collapsed="false">
      <c r="O20577" s="60" t="s">
        <v>41530</v>
      </c>
      <c r="P20577" s="60" t="s">
        <v>41531</v>
      </c>
      <c r="Q20577" s="45"/>
      <c r="R20577" s="45"/>
      <c r="S20577" s="45"/>
      <c r="T20577" s="45"/>
    </row>
    <row r="20578" customFormat="false" ht="12.75" hidden="false" customHeight="false" outlineLevel="0" collapsed="false">
      <c r="O20578" s="60" t="s">
        <v>41532</v>
      </c>
      <c r="P20578" s="60" t="s">
        <v>41533</v>
      </c>
      <c r="Q20578" s="45"/>
      <c r="R20578" s="45"/>
      <c r="S20578" s="45"/>
      <c r="T20578" s="45"/>
    </row>
    <row r="20579" customFormat="false" ht="12.75" hidden="false" customHeight="false" outlineLevel="0" collapsed="false">
      <c r="O20579" s="60" t="s">
        <v>41534</v>
      </c>
      <c r="P20579" s="60" t="s">
        <v>41535</v>
      </c>
      <c r="Q20579" s="45"/>
      <c r="R20579" s="45"/>
      <c r="S20579" s="45"/>
      <c r="T20579" s="45"/>
    </row>
    <row r="20580" customFormat="false" ht="12.75" hidden="false" customHeight="false" outlineLevel="0" collapsed="false">
      <c r="O20580" s="60" t="s">
        <v>41536</v>
      </c>
      <c r="P20580" s="60" t="s">
        <v>41537</v>
      </c>
      <c r="Q20580" s="45"/>
      <c r="R20580" s="45"/>
      <c r="S20580" s="45"/>
      <c r="T20580" s="45"/>
    </row>
    <row r="20581" customFormat="false" ht="12.75" hidden="false" customHeight="false" outlineLevel="0" collapsed="false">
      <c r="O20581" s="60" t="s">
        <v>41538</v>
      </c>
      <c r="P20581" s="60" t="s">
        <v>41539</v>
      </c>
      <c r="Q20581" s="45"/>
      <c r="R20581" s="45"/>
      <c r="S20581" s="45"/>
      <c r="T20581" s="45"/>
    </row>
    <row r="20582" customFormat="false" ht="12.75" hidden="false" customHeight="false" outlineLevel="0" collapsed="false">
      <c r="O20582" s="60" t="s">
        <v>41540</v>
      </c>
      <c r="P20582" s="60" t="s">
        <v>41541</v>
      </c>
      <c r="Q20582" s="45"/>
      <c r="R20582" s="45"/>
      <c r="S20582" s="45"/>
      <c r="T20582" s="45"/>
    </row>
    <row r="20583" customFormat="false" ht="12.75" hidden="false" customHeight="false" outlineLevel="0" collapsed="false">
      <c r="O20583" s="60" t="s">
        <v>41542</v>
      </c>
      <c r="P20583" s="60" t="s">
        <v>41543</v>
      </c>
      <c r="Q20583" s="45"/>
      <c r="R20583" s="45"/>
      <c r="S20583" s="45"/>
      <c r="T20583" s="45"/>
    </row>
    <row r="20584" customFormat="false" ht="12.75" hidden="false" customHeight="false" outlineLevel="0" collapsed="false">
      <c r="O20584" s="60" t="s">
        <v>41544</v>
      </c>
      <c r="P20584" s="60" t="s">
        <v>41545</v>
      </c>
      <c r="Q20584" s="45"/>
      <c r="R20584" s="45"/>
      <c r="S20584" s="45"/>
      <c r="T20584" s="45"/>
    </row>
    <row r="20585" customFormat="false" ht="12.75" hidden="false" customHeight="false" outlineLevel="0" collapsed="false">
      <c r="O20585" s="60" t="s">
        <v>41546</v>
      </c>
      <c r="P20585" s="60" t="s">
        <v>41547</v>
      </c>
      <c r="Q20585" s="45"/>
      <c r="R20585" s="45"/>
      <c r="S20585" s="45"/>
      <c r="T20585" s="45"/>
    </row>
    <row r="20586" customFormat="false" ht="12.75" hidden="false" customHeight="false" outlineLevel="0" collapsed="false">
      <c r="O20586" s="60" t="s">
        <v>41548</v>
      </c>
      <c r="P20586" s="60" t="s">
        <v>41549</v>
      </c>
      <c r="Q20586" s="45"/>
      <c r="R20586" s="45"/>
      <c r="S20586" s="45"/>
      <c r="T20586" s="45"/>
    </row>
    <row r="20587" customFormat="false" ht="12.75" hidden="false" customHeight="false" outlineLevel="0" collapsed="false">
      <c r="O20587" s="60" t="s">
        <v>41550</v>
      </c>
      <c r="P20587" s="60" t="s">
        <v>41551</v>
      </c>
      <c r="Q20587" s="45"/>
      <c r="R20587" s="45"/>
      <c r="S20587" s="45"/>
      <c r="T20587" s="45"/>
    </row>
    <row r="20588" customFormat="false" ht="12.75" hidden="false" customHeight="false" outlineLevel="0" collapsed="false">
      <c r="O20588" s="60" t="s">
        <v>41552</v>
      </c>
      <c r="P20588" s="60" t="s">
        <v>41553</v>
      </c>
      <c r="Q20588" s="45"/>
      <c r="R20588" s="45"/>
      <c r="S20588" s="45"/>
      <c r="T20588" s="45"/>
    </row>
    <row r="20589" customFormat="false" ht="12.75" hidden="false" customHeight="false" outlineLevel="0" collapsed="false">
      <c r="O20589" s="60" t="s">
        <v>41554</v>
      </c>
      <c r="P20589" s="60" t="s">
        <v>41555</v>
      </c>
      <c r="Q20589" s="45"/>
      <c r="R20589" s="45"/>
      <c r="S20589" s="45"/>
      <c r="T20589" s="45"/>
    </row>
    <row r="20590" customFormat="false" ht="12.75" hidden="false" customHeight="false" outlineLevel="0" collapsed="false">
      <c r="O20590" s="60" t="s">
        <v>41556</v>
      </c>
      <c r="P20590" s="60" t="s">
        <v>41557</v>
      </c>
      <c r="Q20590" s="45"/>
      <c r="R20590" s="45"/>
      <c r="S20590" s="45"/>
      <c r="T20590" s="45"/>
    </row>
    <row r="20591" customFormat="false" ht="12.75" hidden="false" customHeight="false" outlineLevel="0" collapsed="false">
      <c r="O20591" s="60" t="s">
        <v>41558</v>
      </c>
      <c r="P20591" s="60" t="s">
        <v>41559</v>
      </c>
      <c r="Q20591" s="45"/>
      <c r="R20591" s="45"/>
      <c r="S20591" s="45"/>
      <c r="T20591" s="45"/>
    </row>
    <row r="20592" customFormat="false" ht="12.75" hidden="false" customHeight="false" outlineLevel="0" collapsed="false">
      <c r="O20592" s="60" t="s">
        <v>41560</v>
      </c>
      <c r="P20592" s="60" t="s">
        <v>41561</v>
      </c>
      <c r="Q20592" s="45"/>
      <c r="R20592" s="45"/>
      <c r="S20592" s="45"/>
      <c r="T20592" s="45"/>
    </row>
    <row r="20593" customFormat="false" ht="12.75" hidden="false" customHeight="false" outlineLevel="0" collapsed="false">
      <c r="O20593" s="60" t="s">
        <v>41562</v>
      </c>
      <c r="P20593" s="60" t="s">
        <v>41563</v>
      </c>
      <c r="Q20593" s="45"/>
      <c r="R20593" s="45"/>
      <c r="S20593" s="45"/>
      <c r="T20593" s="45"/>
    </row>
    <row r="20594" customFormat="false" ht="12.75" hidden="false" customHeight="false" outlineLevel="0" collapsed="false">
      <c r="O20594" s="60" t="s">
        <v>41564</v>
      </c>
      <c r="P20594" s="60" t="s">
        <v>41565</v>
      </c>
      <c r="Q20594" s="45"/>
      <c r="R20594" s="45"/>
      <c r="S20594" s="45"/>
      <c r="T20594" s="45"/>
    </row>
    <row r="20595" customFormat="false" ht="12.75" hidden="false" customHeight="false" outlineLevel="0" collapsed="false">
      <c r="O20595" s="60" t="s">
        <v>41566</v>
      </c>
      <c r="P20595" s="60" t="s">
        <v>41567</v>
      </c>
      <c r="Q20595" s="45"/>
      <c r="R20595" s="45"/>
      <c r="S20595" s="45"/>
      <c r="T20595" s="45"/>
    </row>
    <row r="20596" customFormat="false" ht="12.75" hidden="false" customHeight="false" outlineLevel="0" collapsed="false">
      <c r="O20596" s="60" t="s">
        <v>41568</v>
      </c>
      <c r="P20596" s="60" t="s">
        <v>41569</v>
      </c>
      <c r="Q20596" s="45"/>
      <c r="R20596" s="45"/>
      <c r="S20596" s="45"/>
      <c r="T20596" s="45"/>
    </row>
    <row r="20597" customFormat="false" ht="12.75" hidden="false" customHeight="false" outlineLevel="0" collapsed="false">
      <c r="O20597" s="60" t="s">
        <v>41570</v>
      </c>
      <c r="P20597" s="60" t="s">
        <v>41571</v>
      </c>
      <c r="Q20597" s="45"/>
      <c r="R20597" s="45"/>
      <c r="S20597" s="45"/>
      <c r="T20597" s="45"/>
    </row>
    <row r="20598" customFormat="false" ht="12.75" hidden="false" customHeight="false" outlineLevel="0" collapsed="false">
      <c r="O20598" s="60" t="s">
        <v>41572</v>
      </c>
      <c r="P20598" s="60" t="s">
        <v>41573</v>
      </c>
      <c r="Q20598" s="45"/>
      <c r="R20598" s="45"/>
      <c r="S20598" s="45"/>
      <c r="T20598" s="45"/>
    </row>
    <row r="20599" customFormat="false" ht="12.75" hidden="false" customHeight="false" outlineLevel="0" collapsed="false">
      <c r="O20599" s="60" t="s">
        <v>41574</v>
      </c>
      <c r="P20599" s="60" t="s">
        <v>41575</v>
      </c>
      <c r="Q20599" s="45"/>
      <c r="R20599" s="45"/>
      <c r="S20599" s="45"/>
      <c r="T20599" s="45"/>
    </row>
    <row r="20600" customFormat="false" ht="12.75" hidden="false" customHeight="false" outlineLevel="0" collapsed="false">
      <c r="O20600" s="60" t="s">
        <v>41576</v>
      </c>
      <c r="P20600" s="60" t="s">
        <v>41577</v>
      </c>
      <c r="Q20600" s="45"/>
      <c r="R20600" s="45"/>
      <c r="S20600" s="45"/>
      <c r="T20600" s="45"/>
    </row>
    <row r="20601" customFormat="false" ht="12.75" hidden="false" customHeight="false" outlineLevel="0" collapsed="false">
      <c r="O20601" s="60" t="s">
        <v>41578</v>
      </c>
      <c r="P20601" s="60" t="s">
        <v>41579</v>
      </c>
      <c r="Q20601" s="45"/>
      <c r="R20601" s="45"/>
      <c r="S20601" s="45"/>
      <c r="T20601" s="45"/>
    </row>
    <row r="20602" customFormat="false" ht="12.75" hidden="false" customHeight="false" outlineLevel="0" collapsed="false">
      <c r="O20602" s="60" t="s">
        <v>41580</v>
      </c>
      <c r="P20602" s="60" t="s">
        <v>41581</v>
      </c>
      <c r="Q20602" s="45"/>
      <c r="R20602" s="45"/>
      <c r="S20602" s="45"/>
      <c r="T20602" s="45"/>
    </row>
    <row r="20603" customFormat="false" ht="12.75" hidden="false" customHeight="false" outlineLevel="0" collapsed="false">
      <c r="O20603" s="60" t="s">
        <v>41582</v>
      </c>
      <c r="P20603" s="60" t="s">
        <v>41583</v>
      </c>
      <c r="Q20603" s="45"/>
      <c r="R20603" s="45"/>
      <c r="S20603" s="45"/>
      <c r="T20603" s="45"/>
    </row>
    <row r="20604" customFormat="false" ht="12.75" hidden="false" customHeight="false" outlineLevel="0" collapsed="false">
      <c r="O20604" s="60" t="s">
        <v>41584</v>
      </c>
      <c r="P20604" s="60" t="s">
        <v>41585</v>
      </c>
      <c r="Q20604" s="45"/>
      <c r="R20604" s="45"/>
      <c r="S20604" s="45"/>
      <c r="T20604" s="45"/>
    </row>
    <row r="20605" customFormat="false" ht="12.75" hidden="false" customHeight="false" outlineLevel="0" collapsed="false">
      <c r="O20605" s="60" t="s">
        <v>41586</v>
      </c>
      <c r="P20605" s="60" t="s">
        <v>41587</v>
      </c>
      <c r="Q20605" s="45"/>
      <c r="R20605" s="45"/>
      <c r="S20605" s="45"/>
      <c r="T20605" s="45"/>
    </row>
    <row r="20606" customFormat="false" ht="12.75" hidden="false" customHeight="false" outlineLevel="0" collapsed="false">
      <c r="O20606" s="60" t="s">
        <v>41588</v>
      </c>
      <c r="P20606" s="60" t="s">
        <v>41589</v>
      </c>
      <c r="Q20606" s="45"/>
      <c r="R20606" s="45"/>
      <c r="S20606" s="45"/>
      <c r="T20606" s="45"/>
    </row>
    <row r="20607" customFormat="false" ht="12.75" hidden="false" customHeight="false" outlineLevel="0" collapsed="false">
      <c r="O20607" s="60" t="s">
        <v>41590</v>
      </c>
      <c r="P20607" s="60" t="s">
        <v>41591</v>
      </c>
      <c r="Q20607" s="45"/>
      <c r="R20607" s="45"/>
      <c r="S20607" s="45"/>
      <c r="T20607" s="45"/>
    </row>
    <row r="20608" customFormat="false" ht="12.75" hidden="false" customHeight="false" outlineLevel="0" collapsed="false">
      <c r="O20608" s="60" t="s">
        <v>41592</v>
      </c>
      <c r="P20608" s="60" t="s">
        <v>41593</v>
      </c>
      <c r="Q20608" s="45"/>
      <c r="R20608" s="45"/>
      <c r="S20608" s="45"/>
      <c r="T20608" s="45"/>
    </row>
    <row r="20609" customFormat="false" ht="12.75" hidden="false" customHeight="false" outlineLevel="0" collapsed="false">
      <c r="O20609" s="60" t="s">
        <v>41594</v>
      </c>
      <c r="P20609" s="60" t="s">
        <v>41595</v>
      </c>
      <c r="Q20609" s="45"/>
      <c r="R20609" s="45"/>
      <c r="S20609" s="45"/>
      <c r="T20609" s="45"/>
    </row>
    <row r="20610" customFormat="false" ht="12.75" hidden="false" customHeight="false" outlineLevel="0" collapsed="false">
      <c r="O20610" s="60" t="s">
        <v>41596</v>
      </c>
      <c r="P20610" s="60" t="s">
        <v>41597</v>
      </c>
      <c r="Q20610" s="45"/>
      <c r="R20610" s="45"/>
      <c r="S20610" s="45"/>
      <c r="T20610" s="45"/>
    </row>
    <row r="20611" customFormat="false" ht="12.75" hidden="false" customHeight="false" outlineLevel="0" collapsed="false">
      <c r="O20611" s="60" t="s">
        <v>41598</v>
      </c>
      <c r="P20611" s="60" t="s">
        <v>41599</v>
      </c>
      <c r="Q20611" s="45"/>
      <c r="R20611" s="45"/>
      <c r="S20611" s="45"/>
      <c r="T20611" s="45"/>
    </row>
    <row r="20612" customFormat="false" ht="12.75" hidden="false" customHeight="false" outlineLevel="0" collapsed="false">
      <c r="O20612" s="60" t="s">
        <v>41600</v>
      </c>
      <c r="P20612" s="60" t="s">
        <v>41601</v>
      </c>
      <c r="Q20612" s="45"/>
      <c r="R20612" s="45"/>
      <c r="S20612" s="45"/>
      <c r="T20612" s="45"/>
    </row>
    <row r="20613" customFormat="false" ht="12.75" hidden="false" customHeight="false" outlineLevel="0" collapsed="false">
      <c r="O20613" s="60" t="s">
        <v>41602</v>
      </c>
      <c r="P20613" s="60" t="s">
        <v>41603</v>
      </c>
      <c r="Q20613" s="45"/>
      <c r="R20613" s="45"/>
      <c r="S20613" s="45"/>
      <c r="T20613" s="45"/>
    </row>
    <row r="20614" customFormat="false" ht="12.75" hidden="false" customHeight="false" outlineLevel="0" collapsed="false">
      <c r="O20614" s="60" t="s">
        <v>41604</v>
      </c>
      <c r="P20614" s="60" t="s">
        <v>41605</v>
      </c>
      <c r="Q20614" s="45"/>
      <c r="R20614" s="45"/>
      <c r="S20614" s="45"/>
      <c r="T20614" s="45"/>
    </row>
    <row r="20615" customFormat="false" ht="12.75" hidden="false" customHeight="false" outlineLevel="0" collapsed="false">
      <c r="O20615" s="60" t="s">
        <v>41606</v>
      </c>
      <c r="P20615" s="60" t="s">
        <v>41607</v>
      </c>
      <c r="Q20615" s="45"/>
      <c r="R20615" s="45"/>
      <c r="S20615" s="45"/>
      <c r="T20615" s="45"/>
    </row>
    <row r="20616" customFormat="false" ht="12.75" hidden="false" customHeight="false" outlineLevel="0" collapsed="false">
      <c r="O20616" s="60" t="s">
        <v>41608</v>
      </c>
      <c r="P20616" s="60" t="s">
        <v>41609</v>
      </c>
      <c r="Q20616" s="45"/>
      <c r="R20616" s="45"/>
      <c r="S20616" s="45"/>
      <c r="T20616" s="45"/>
    </row>
    <row r="20617" customFormat="false" ht="12.75" hidden="false" customHeight="false" outlineLevel="0" collapsed="false">
      <c r="O20617" s="60" t="s">
        <v>41610</v>
      </c>
      <c r="P20617" s="60" t="s">
        <v>41611</v>
      </c>
      <c r="Q20617" s="45"/>
      <c r="R20617" s="45"/>
      <c r="S20617" s="45"/>
      <c r="T20617" s="45"/>
    </row>
    <row r="20618" customFormat="false" ht="12.75" hidden="false" customHeight="false" outlineLevel="0" collapsed="false">
      <c r="O20618" s="60" t="s">
        <v>41612</v>
      </c>
      <c r="P20618" s="60" t="s">
        <v>41613</v>
      </c>
      <c r="Q20618" s="45"/>
      <c r="R20618" s="45"/>
      <c r="S20618" s="45"/>
      <c r="T20618" s="45"/>
    </row>
    <row r="20619" customFormat="false" ht="12.75" hidden="false" customHeight="false" outlineLevel="0" collapsed="false">
      <c r="O20619" s="60" t="s">
        <v>41614</v>
      </c>
      <c r="P20619" s="60" t="s">
        <v>41615</v>
      </c>
      <c r="Q20619" s="45"/>
      <c r="R20619" s="45"/>
      <c r="S20619" s="45"/>
      <c r="T20619" s="45"/>
    </row>
    <row r="20620" customFormat="false" ht="12.75" hidden="false" customHeight="false" outlineLevel="0" collapsed="false">
      <c r="O20620" s="60" t="s">
        <v>41616</v>
      </c>
      <c r="P20620" s="60" t="s">
        <v>41617</v>
      </c>
      <c r="Q20620" s="45"/>
      <c r="R20620" s="45"/>
      <c r="S20620" s="45"/>
      <c r="T20620" s="45"/>
    </row>
    <row r="20621" customFormat="false" ht="12.75" hidden="false" customHeight="false" outlineLevel="0" collapsed="false">
      <c r="O20621" s="60" t="s">
        <v>41618</v>
      </c>
      <c r="P20621" s="60" t="s">
        <v>41619</v>
      </c>
      <c r="Q20621" s="45"/>
      <c r="R20621" s="45"/>
      <c r="S20621" s="45"/>
      <c r="T20621" s="45"/>
    </row>
    <row r="20622" customFormat="false" ht="12.75" hidden="false" customHeight="false" outlineLevel="0" collapsed="false">
      <c r="O20622" s="60" t="s">
        <v>41620</v>
      </c>
      <c r="P20622" s="60" t="s">
        <v>41621</v>
      </c>
      <c r="Q20622" s="45"/>
      <c r="R20622" s="45"/>
      <c r="S20622" s="45"/>
      <c r="T20622" s="45"/>
    </row>
    <row r="20623" customFormat="false" ht="12.75" hidden="false" customHeight="false" outlineLevel="0" collapsed="false">
      <c r="O20623" s="60" t="s">
        <v>41622</v>
      </c>
      <c r="P20623" s="60" t="s">
        <v>41623</v>
      </c>
      <c r="Q20623" s="45"/>
      <c r="R20623" s="45"/>
      <c r="S20623" s="45"/>
      <c r="T20623" s="45"/>
    </row>
    <row r="20624" customFormat="false" ht="12.75" hidden="false" customHeight="false" outlineLevel="0" collapsed="false">
      <c r="O20624" s="60" t="s">
        <v>41624</v>
      </c>
      <c r="P20624" s="60" t="s">
        <v>41625</v>
      </c>
      <c r="Q20624" s="45"/>
      <c r="R20624" s="45"/>
      <c r="S20624" s="45"/>
      <c r="T20624" s="45"/>
    </row>
    <row r="20625" customFormat="false" ht="12.75" hidden="false" customHeight="false" outlineLevel="0" collapsed="false">
      <c r="O20625" s="60" t="s">
        <v>41626</v>
      </c>
      <c r="P20625" s="60" t="s">
        <v>41627</v>
      </c>
      <c r="Q20625" s="45"/>
      <c r="R20625" s="45"/>
      <c r="S20625" s="45"/>
      <c r="T20625" s="45"/>
    </row>
    <row r="20626" customFormat="false" ht="12.75" hidden="false" customHeight="false" outlineLevel="0" collapsed="false">
      <c r="O20626" s="60" t="s">
        <v>41628</v>
      </c>
      <c r="P20626" s="60" t="s">
        <v>41629</v>
      </c>
      <c r="Q20626" s="45"/>
      <c r="R20626" s="45"/>
      <c r="S20626" s="45"/>
      <c r="T20626" s="45"/>
    </row>
    <row r="20627" customFormat="false" ht="12.75" hidden="false" customHeight="false" outlineLevel="0" collapsed="false">
      <c r="O20627" s="60" t="s">
        <v>41630</v>
      </c>
      <c r="P20627" s="60" t="s">
        <v>41631</v>
      </c>
      <c r="Q20627" s="45"/>
      <c r="R20627" s="45"/>
      <c r="S20627" s="45"/>
      <c r="T20627" s="45"/>
    </row>
    <row r="20628" customFormat="false" ht="12.75" hidden="false" customHeight="false" outlineLevel="0" collapsed="false">
      <c r="O20628" s="60" t="s">
        <v>41632</v>
      </c>
      <c r="P20628" s="60" t="s">
        <v>41633</v>
      </c>
      <c r="Q20628" s="45"/>
      <c r="R20628" s="45"/>
      <c r="S20628" s="45"/>
      <c r="T20628" s="45"/>
    </row>
    <row r="20629" customFormat="false" ht="12.75" hidden="false" customHeight="false" outlineLevel="0" collapsed="false">
      <c r="O20629" s="60" t="s">
        <v>41634</v>
      </c>
      <c r="P20629" s="60" t="s">
        <v>41635</v>
      </c>
      <c r="Q20629" s="45"/>
      <c r="R20629" s="45"/>
      <c r="S20629" s="45"/>
      <c r="T20629" s="45"/>
    </row>
    <row r="20630" customFormat="false" ht="12.75" hidden="false" customHeight="false" outlineLevel="0" collapsed="false">
      <c r="O20630" s="60" t="s">
        <v>41636</v>
      </c>
      <c r="P20630" s="60" t="s">
        <v>41637</v>
      </c>
      <c r="Q20630" s="45"/>
      <c r="R20630" s="45"/>
      <c r="S20630" s="45"/>
      <c r="T20630" s="45"/>
    </row>
    <row r="20631" customFormat="false" ht="12.75" hidden="false" customHeight="false" outlineLevel="0" collapsed="false">
      <c r="O20631" s="60" t="s">
        <v>41638</v>
      </c>
      <c r="P20631" s="60" t="s">
        <v>41639</v>
      </c>
      <c r="Q20631" s="45"/>
      <c r="R20631" s="45"/>
      <c r="S20631" s="45"/>
      <c r="T20631" s="45"/>
    </row>
    <row r="20632" customFormat="false" ht="12.75" hidden="false" customHeight="false" outlineLevel="0" collapsed="false">
      <c r="O20632" s="60" t="s">
        <v>41640</v>
      </c>
      <c r="P20632" s="60" t="s">
        <v>41641</v>
      </c>
      <c r="Q20632" s="45"/>
      <c r="R20632" s="45"/>
      <c r="S20632" s="45"/>
      <c r="T20632" s="45"/>
    </row>
    <row r="20633" customFormat="false" ht="12.75" hidden="false" customHeight="false" outlineLevel="0" collapsed="false">
      <c r="O20633" s="60" t="s">
        <v>41642</v>
      </c>
      <c r="P20633" s="60" t="s">
        <v>41643</v>
      </c>
      <c r="Q20633" s="45"/>
      <c r="R20633" s="45"/>
      <c r="S20633" s="45"/>
      <c r="T20633" s="45"/>
    </row>
    <row r="20634" customFormat="false" ht="12.75" hidden="false" customHeight="false" outlineLevel="0" collapsed="false">
      <c r="O20634" s="60" t="s">
        <v>41644</v>
      </c>
      <c r="P20634" s="60" t="s">
        <v>41645</v>
      </c>
      <c r="Q20634" s="45"/>
      <c r="R20634" s="45"/>
      <c r="S20634" s="45"/>
      <c r="T20634" s="45"/>
    </row>
    <row r="20635" customFormat="false" ht="12.75" hidden="false" customHeight="false" outlineLevel="0" collapsed="false">
      <c r="O20635" s="60" t="s">
        <v>41646</v>
      </c>
      <c r="P20635" s="60" t="s">
        <v>41647</v>
      </c>
      <c r="Q20635" s="45"/>
      <c r="R20635" s="45"/>
      <c r="S20635" s="45"/>
      <c r="T20635" s="45"/>
    </row>
    <row r="20636" customFormat="false" ht="12.75" hidden="false" customHeight="false" outlineLevel="0" collapsed="false">
      <c r="O20636" s="60" t="s">
        <v>41648</v>
      </c>
      <c r="P20636" s="60" t="s">
        <v>41649</v>
      </c>
      <c r="Q20636" s="45"/>
      <c r="R20636" s="45"/>
      <c r="S20636" s="45"/>
      <c r="T20636" s="45"/>
    </row>
    <row r="20637" customFormat="false" ht="12.75" hidden="false" customHeight="false" outlineLevel="0" collapsed="false">
      <c r="O20637" s="60" t="s">
        <v>41650</v>
      </c>
      <c r="P20637" s="60" t="s">
        <v>41651</v>
      </c>
      <c r="Q20637" s="45"/>
      <c r="R20637" s="45"/>
      <c r="S20637" s="45"/>
      <c r="T20637" s="45"/>
    </row>
    <row r="20638" customFormat="false" ht="12.75" hidden="false" customHeight="false" outlineLevel="0" collapsed="false">
      <c r="O20638" s="60" t="s">
        <v>41652</v>
      </c>
      <c r="P20638" s="60" t="s">
        <v>41653</v>
      </c>
      <c r="Q20638" s="45"/>
      <c r="R20638" s="45"/>
      <c r="S20638" s="45"/>
      <c r="T20638" s="45"/>
    </row>
    <row r="20639" customFormat="false" ht="12.75" hidden="false" customHeight="false" outlineLevel="0" collapsed="false">
      <c r="O20639" s="60" t="s">
        <v>41654</v>
      </c>
      <c r="P20639" s="60" t="s">
        <v>41655</v>
      </c>
      <c r="Q20639" s="45"/>
      <c r="R20639" s="45"/>
      <c r="S20639" s="45"/>
      <c r="T20639" s="45"/>
    </row>
    <row r="20640" customFormat="false" ht="12.75" hidden="false" customHeight="false" outlineLevel="0" collapsed="false">
      <c r="O20640" s="60" t="s">
        <v>41656</v>
      </c>
      <c r="P20640" s="60" t="s">
        <v>41657</v>
      </c>
      <c r="Q20640" s="45"/>
      <c r="R20640" s="45"/>
      <c r="S20640" s="45"/>
      <c r="T20640" s="45"/>
    </row>
    <row r="20641" customFormat="false" ht="12.75" hidden="false" customHeight="false" outlineLevel="0" collapsed="false">
      <c r="O20641" s="60" t="s">
        <v>41658</v>
      </c>
      <c r="P20641" s="60" t="s">
        <v>41659</v>
      </c>
      <c r="Q20641" s="45"/>
      <c r="R20641" s="45"/>
      <c r="S20641" s="45"/>
      <c r="T20641" s="45"/>
    </row>
    <row r="20642" customFormat="false" ht="12.75" hidden="false" customHeight="false" outlineLevel="0" collapsed="false">
      <c r="O20642" s="60" t="s">
        <v>41660</v>
      </c>
      <c r="P20642" s="60" t="s">
        <v>41661</v>
      </c>
      <c r="Q20642" s="45"/>
      <c r="R20642" s="45"/>
      <c r="S20642" s="45"/>
      <c r="T20642" s="45"/>
    </row>
    <row r="20643" customFormat="false" ht="12.75" hidden="false" customHeight="false" outlineLevel="0" collapsed="false">
      <c r="O20643" s="60" t="s">
        <v>41662</v>
      </c>
      <c r="P20643" s="60" t="s">
        <v>41663</v>
      </c>
      <c r="Q20643" s="45"/>
      <c r="R20643" s="45"/>
      <c r="S20643" s="45"/>
      <c r="T20643" s="45"/>
    </row>
    <row r="20644" customFormat="false" ht="12.75" hidden="false" customHeight="false" outlineLevel="0" collapsed="false">
      <c r="O20644" s="60" t="s">
        <v>41664</v>
      </c>
      <c r="P20644" s="60" t="s">
        <v>41665</v>
      </c>
      <c r="Q20644" s="45"/>
      <c r="R20644" s="45"/>
      <c r="S20644" s="45"/>
      <c r="T20644" s="45"/>
    </row>
    <row r="20645" customFormat="false" ht="12.75" hidden="false" customHeight="false" outlineLevel="0" collapsed="false">
      <c r="O20645" s="60" t="s">
        <v>41666</v>
      </c>
      <c r="P20645" s="60" t="s">
        <v>41667</v>
      </c>
      <c r="Q20645" s="45"/>
      <c r="R20645" s="45"/>
      <c r="S20645" s="45"/>
      <c r="T20645" s="45"/>
    </row>
    <row r="20646" customFormat="false" ht="12.75" hidden="false" customHeight="false" outlineLevel="0" collapsed="false">
      <c r="O20646" s="60" t="s">
        <v>41668</v>
      </c>
      <c r="P20646" s="60" t="s">
        <v>41669</v>
      </c>
      <c r="Q20646" s="45"/>
      <c r="R20646" s="45"/>
      <c r="S20646" s="45"/>
      <c r="T20646" s="45"/>
    </row>
    <row r="20647" customFormat="false" ht="12.75" hidden="false" customHeight="false" outlineLevel="0" collapsed="false">
      <c r="O20647" s="60" t="s">
        <v>41670</v>
      </c>
      <c r="P20647" s="60" t="s">
        <v>41671</v>
      </c>
      <c r="Q20647" s="45"/>
      <c r="R20647" s="45"/>
      <c r="S20647" s="45"/>
      <c r="T20647" s="45"/>
    </row>
    <row r="20648" customFormat="false" ht="12.75" hidden="false" customHeight="false" outlineLevel="0" collapsed="false">
      <c r="O20648" s="60" t="s">
        <v>41672</v>
      </c>
      <c r="P20648" s="60" t="s">
        <v>41673</v>
      </c>
      <c r="Q20648" s="45"/>
      <c r="R20648" s="45"/>
      <c r="S20648" s="45"/>
      <c r="T20648" s="45"/>
    </row>
    <row r="20649" customFormat="false" ht="12.75" hidden="false" customHeight="false" outlineLevel="0" collapsed="false">
      <c r="O20649" s="60" t="s">
        <v>41674</v>
      </c>
      <c r="P20649" s="60" t="s">
        <v>41675</v>
      </c>
      <c r="Q20649" s="45"/>
      <c r="R20649" s="45"/>
      <c r="S20649" s="45"/>
      <c r="T20649" s="45"/>
    </row>
    <row r="20650" customFormat="false" ht="12.75" hidden="false" customHeight="false" outlineLevel="0" collapsed="false">
      <c r="O20650" s="60" t="s">
        <v>41676</v>
      </c>
      <c r="P20650" s="60" t="s">
        <v>41677</v>
      </c>
      <c r="Q20650" s="45"/>
      <c r="R20650" s="45"/>
      <c r="S20650" s="45"/>
      <c r="T20650" s="45"/>
    </row>
    <row r="20651" customFormat="false" ht="12.75" hidden="false" customHeight="false" outlineLevel="0" collapsed="false">
      <c r="O20651" s="60" t="s">
        <v>41678</v>
      </c>
      <c r="P20651" s="60" t="s">
        <v>41679</v>
      </c>
      <c r="Q20651" s="45"/>
      <c r="R20651" s="45"/>
      <c r="S20651" s="45"/>
      <c r="T20651" s="45"/>
    </row>
    <row r="20652" customFormat="false" ht="12.75" hidden="false" customHeight="false" outlineLevel="0" collapsed="false">
      <c r="O20652" s="60" t="s">
        <v>41680</v>
      </c>
      <c r="P20652" s="60" t="s">
        <v>41681</v>
      </c>
      <c r="Q20652" s="45"/>
      <c r="R20652" s="45"/>
      <c r="S20652" s="45"/>
      <c r="T20652" s="45"/>
    </row>
    <row r="20653" customFormat="false" ht="12.75" hidden="false" customHeight="false" outlineLevel="0" collapsed="false">
      <c r="O20653" s="60" t="s">
        <v>41682</v>
      </c>
      <c r="P20653" s="60" t="s">
        <v>41683</v>
      </c>
      <c r="Q20653" s="45"/>
      <c r="R20653" s="45"/>
      <c r="S20653" s="45"/>
      <c r="T20653" s="45"/>
    </row>
    <row r="20654" customFormat="false" ht="12.75" hidden="false" customHeight="false" outlineLevel="0" collapsed="false">
      <c r="O20654" s="60" t="s">
        <v>41684</v>
      </c>
      <c r="P20654" s="60" t="s">
        <v>41685</v>
      </c>
      <c r="Q20654" s="45"/>
      <c r="R20654" s="45"/>
      <c r="S20654" s="45"/>
      <c r="T20654" s="45"/>
    </row>
    <row r="20655" customFormat="false" ht="12.75" hidden="false" customHeight="false" outlineLevel="0" collapsed="false">
      <c r="O20655" s="60" t="s">
        <v>41686</v>
      </c>
      <c r="P20655" s="60" t="s">
        <v>41687</v>
      </c>
      <c r="Q20655" s="45"/>
      <c r="R20655" s="45"/>
      <c r="S20655" s="45"/>
      <c r="T20655" s="45"/>
    </row>
    <row r="20656" customFormat="false" ht="12.75" hidden="false" customHeight="false" outlineLevel="0" collapsed="false">
      <c r="O20656" s="60" t="s">
        <v>41688</v>
      </c>
      <c r="P20656" s="60" t="s">
        <v>41689</v>
      </c>
      <c r="Q20656" s="45"/>
      <c r="R20656" s="45"/>
      <c r="S20656" s="45"/>
      <c r="T20656" s="45"/>
    </row>
    <row r="20657" customFormat="false" ht="12.75" hidden="false" customHeight="false" outlineLevel="0" collapsed="false">
      <c r="O20657" s="60" t="s">
        <v>41690</v>
      </c>
      <c r="P20657" s="60" t="s">
        <v>41691</v>
      </c>
      <c r="Q20657" s="45"/>
      <c r="R20657" s="45"/>
      <c r="S20657" s="45"/>
      <c r="T20657" s="45"/>
    </row>
    <row r="20658" customFormat="false" ht="12.75" hidden="false" customHeight="false" outlineLevel="0" collapsed="false">
      <c r="O20658" s="60" t="s">
        <v>41692</v>
      </c>
      <c r="P20658" s="60" t="s">
        <v>41693</v>
      </c>
      <c r="Q20658" s="45"/>
      <c r="R20658" s="45"/>
      <c r="S20658" s="45"/>
      <c r="T20658" s="45"/>
    </row>
    <row r="20659" customFormat="false" ht="12.75" hidden="false" customHeight="false" outlineLevel="0" collapsed="false">
      <c r="O20659" s="60" t="s">
        <v>41694</v>
      </c>
      <c r="P20659" s="60" t="s">
        <v>41695</v>
      </c>
      <c r="Q20659" s="45"/>
      <c r="R20659" s="45"/>
      <c r="S20659" s="45"/>
      <c r="T20659" s="45"/>
    </row>
    <row r="20660" customFormat="false" ht="12.75" hidden="false" customHeight="false" outlineLevel="0" collapsed="false">
      <c r="O20660" s="60" t="s">
        <v>41696</v>
      </c>
      <c r="P20660" s="60" t="s">
        <v>41697</v>
      </c>
      <c r="Q20660" s="45"/>
      <c r="R20660" s="45"/>
      <c r="S20660" s="45"/>
      <c r="T20660" s="45"/>
    </row>
    <row r="20661" customFormat="false" ht="12.75" hidden="false" customHeight="false" outlineLevel="0" collapsed="false">
      <c r="O20661" s="60" t="s">
        <v>41698</v>
      </c>
      <c r="P20661" s="60" t="s">
        <v>41699</v>
      </c>
      <c r="Q20661" s="45"/>
      <c r="R20661" s="45"/>
      <c r="S20661" s="45"/>
      <c r="T20661" s="45"/>
    </row>
    <row r="20662" customFormat="false" ht="12.75" hidden="false" customHeight="false" outlineLevel="0" collapsed="false">
      <c r="O20662" s="60" t="s">
        <v>41700</v>
      </c>
      <c r="P20662" s="60" t="s">
        <v>41701</v>
      </c>
      <c r="Q20662" s="45"/>
      <c r="R20662" s="45"/>
      <c r="S20662" s="45"/>
      <c r="T20662" s="45"/>
    </row>
    <row r="20663" customFormat="false" ht="12.75" hidden="false" customHeight="false" outlineLevel="0" collapsed="false">
      <c r="O20663" s="60" t="s">
        <v>41702</v>
      </c>
      <c r="P20663" s="60" t="s">
        <v>41703</v>
      </c>
      <c r="Q20663" s="45"/>
      <c r="R20663" s="45"/>
      <c r="S20663" s="45"/>
      <c r="T20663" s="45"/>
    </row>
    <row r="20664" customFormat="false" ht="12.75" hidden="false" customHeight="false" outlineLevel="0" collapsed="false">
      <c r="O20664" s="60" t="s">
        <v>41704</v>
      </c>
      <c r="P20664" s="60" t="s">
        <v>41705</v>
      </c>
      <c r="Q20664" s="45"/>
      <c r="R20664" s="45"/>
      <c r="S20664" s="45"/>
      <c r="T20664" s="45"/>
    </row>
    <row r="20665" customFormat="false" ht="12.75" hidden="false" customHeight="false" outlineLevel="0" collapsed="false">
      <c r="O20665" s="60" t="s">
        <v>41706</v>
      </c>
      <c r="P20665" s="60" t="s">
        <v>41707</v>
      </c>
      <c r="Q20665" s="45"/>
      <c r="R20665" s="45"/>
      <c r="S20665" s="45"/>
      <c r="T20665" s="45"/>
    </row>
    <row r="20666" customFormat="false" ht="12.75" hidden="false" customHeight="false" outlineLevel="0" collapsed="false">
      <c r="O20666" s="60" t="s">
        <v>41708</v>
      </c>
      <c r="P20666" s="60" t="s">
        <v>41709</v>
      </c>
      <c r="Q20666" s="45"/>
      <c r="R20666" s="45"/>
      <c r="S20666" s="45"/>
      <c r="T20666" s="45"/>
    </row>
    <row r="20667" customFormat="false" ht="12.75" hidden="false" customHeight="false" outlineLevel="0" collapsed="false">
      <c r="O20667" s="60" t="s">
        <v>41710</v>
      </c>
      <c r="P20667" s="60" t="s">
        <v>41711</v>
      </c>
      <c r="Q20667" s="45"/>
      <c r="R20667" s="45"/>
      <c r="S20667" s="45"/>
      <c r="T20667" s="45"/>
    </row>
    <row r="20668" customFormat="false" ht="12.75" hidden="false" customHeight="false" outlineLevel="0" collapsed="false">
      <c r="O20668" s="60" t="s">
        <v>41712</v>
      </c>
      <c r="P20668" s="60" t="s">
        <v>41713</v>
      </c>
      <c r="Q20668" s="45"/>
      <c r="R20668" s="45"/>
      <c r="S20668" s="45"/>
      <c r="T20668" s="45"/>
    </row>
    <row r="20669" customFormat="false" ht="12.75" hidden="false" customHeight="false" outlineLevel="0" collapsed="false">
      <c r="O20669" s="60" t="s">
        <v>41714</v>
      </c>
      <c r="P20669" s="60" t="s">
        <v>41715</v>
      </c>
      <c r="Q20669" s="45"/>
      <c r="R20669" s="45"/>
      <c r="S20669" s="45"/>
      <c r="T20669" s="45"/>
    </row>
    <row r="20670" customFormat="false" ht="12.75" hidden="false" customHeight="false" outlineLevel="0" collapsed="false">
      <c r="O20670" s="60" t="s">
        <v>41716</v>
      </c>
      <c r="P20670" s="60" t="s">
        <v>41717</v>
      </c>
      <c r="Q20670" s="45"/>
      <c r="R20670" s="45"/>
      <c r="S20670" s="45"/>
      <c r="T20670" s="45"/>
    </row>
    <row r="20671" customFormat="false" ht="12.75" hidden="false" customHeight="false" outlineLevel="0" collapsed="false">
      <c r="O20671" s="60" t="s">
        <v>41718</v>
      </c>
      <c r="P20671" s="60" t="s">
        <v>41719</v>
      </c>
      <c r="Q20671" s="45"/>
      <c r="R20671" s="45"/>
      <c r="S20671" s="45"/>
      <c r="T20671" s="45"/>
    </row>
    <row r="20672" customFormat="false" ht="12.75" hidden="false" customHeight="false" outlineLevel="0" collapsed="false">
      <c r="O20672" s="60" t="s">
        <v>41720</v>
      </c>
      <c r="P20672" s="60" t="s">
        <v>41721</v>
      </c>
      <c r="Q20672" s="45"/>
      <c r="R20672" s="45"/>
      <c r="S20672" s="45"/>
      <c r="T20672" s="45"/>
    </row>
    <row r="20673" customFormat="false" ht="12.75" hidden="false" customHeight="false" outlineLevel="0" collapsed="false">
      <c r="O20673" s="60" t="s">
        <v>41722</v>
      </c>
      <c r="P20673" s="60" t="s">
        <v>41723</v>
      </c>
      <c r="Q20673" s="45"/>
      <c r="R20673" s="45"/>
      <c r="S20673" s="45"/>
      <c r="T20673" s="45"/>
    </row>
    <row r="20674" customFormat="false" ht="12.75" hidden="false" customHeight="false" outlineLevel="0" collapsed="false">
      <c r="O20674" s="60" t="s">
        <v>41724</v>
      </c>
      <c r="P20674" s="60" t="s">
        <v>41725</v>
      </c>
      <c r="Q20674" s="45"/>
      <c r="R20674" s="45"/>
      <c r="S20674" s="45"/>
      <c r="T20674" s="45"/>
    </row>
    <row r="20675" customFormat="false" ht="12.75" hidden="false" customHeight="false" outlineLevel="0" collapsed="false">
      <c r="O20675" s="60" t="s">
        <v>41726</v>
      </c>
      <c r="P20675" s="60" t="s">
        <v>41727</v>
      </c>
      <c r="Q20675" s="45"/>
      <c r="R20675" s="45"/>
      <c r="S20675" s="45"/>
      <c r="T20675" s="45"/>
    </row>
    <row r="20676" customFormat="false" ht="12.75" hidden="false" customHeight="false" outlineLevel="0" collapsed="false">
      <c r="O20676" s="60" t="s">
        <v>41728</v>
      </c>
      <c r="P20676" s="60" t="s">
        <v>41729</v>
      </c>
      <c r="Q20676" s="45"/>
      <c r="R20676" s="45"/>
      <c r="S20676" s="45"/>
      <c r="T20676" s="45"/>
    </row>
    <row r="20677" customFormat="false" ht="12.75" hidden="false" customHeight="false" outlineLevel="0" collapsed="false">
      <c r="O20677" s="60" t="s">
        <v>41730</v>
      </c>
      <c r="P20677" s="60" t="s">
        <v>41731</v>
      </c>
      <c r="Q20677" s="45"/>
      <c r="R20677" s="45"/>
      <c r="S20677" s="45"/>
      <c r="T20677" s="45"/>
    </row>
    <row r="20678" customFormat="false" ht="12.75" hidden="false" customHeight="false" outlineLevel="0" collapsed="false">
      <c r="O20678" s="60" t="s">
        <v>41732</v>
      </c>
      <c r="P20678" s="60" t="s">
        <v>41733</v>
      </c>
      <c r="Q20678" s="45"/>
      <c r="R20678" s="45"/>
      <c r="S20678" s="45"/>
      <c r="T20678" s="45"/>
    </row>
    <row r="20679" customFormat="false" ht="12.75" hidden="false" customHeight="false" outlineLevel="0" collapsed="false">
      <c r="O20679" s="60" t="s">
        <v>41734</v>
      </c>
      <c r="P20679" s="60" t="s">
        <v>41735</v>
      </c>
      <c r="Q20679" s="45"/>
      <c r="R20679" s="45"/>
      <c r="S20679" s="45"/>
      <c r="T20679" s="45"/>
    </row>
    <row r="20680" customFormat="false" ht="12.75" hidden="false" customHeight="false" outlineLevel="0" collapsed="false">
      <c r="O20680" s="60" t="s">
        <v>41736</v>
      </c>
      <c r="P20680" s="60" t="s">
        <v>41737</v>
      </c>
      <c r="Q20680" s="45"/>
      <c r="R20680" s="45"/>
      <c r="S20680" s="45"/>
      <c r="T20680" s="45"/>
    </row>
    <row r="20681" customFormat="false" ht="12.75" hidden="false" customHeight="false" outlineLevel="0" collapsed="false">
      <c r="O20681" s="60" t="s">
        <v>41738</v>
      </c>
      <c r="P20681" s="60" t="s">
        <v>41739</v>
      </c>
      <c r="Q20681" s="45"/>
      <c r="R20681" s="45"/>
      <c r="S20681" s="45"/>
      <c r="T20681" s="45"/>
    </row>
    <row r="20682" customFormat="false" ht="12.75" hidden="false" customHeight="false" outlineLevel="0" collapsed="false">
      <c r="O20682" s="60" t="s">
        <v>41740</v>
      </c>
      <c r="P20682" s="60" t="s">
        <v>41741</v>
      </c>
      <c r="Q20682" s="45"/>
      <c r="R20682" s="45"/>
      <c r="S20682" s="45"/>
      <c r="T20682" s="45"/>
    </row>
    <row r="20683" customFormat="false" ht="12.75" hidden="false" customHeight="false" outlineLevel="0" collapsed="false">
      <c r="O20683" s="60" t="s">
        <v>41742</v>
      </c>
      <c r="P20683" s="60" t="s">
        <v>41743</v>
      </c>
      <c r="Q20683" s="45"/>
      <c r="R20683" s="45"/>
      <c r="S20683" s="45"/>
      <c r="T20683" s="45"/>
    </row>
    <row r="20684" customFormat="false" ht="12.75" hidden="false" customHeight="false" outlineLevel="0" collapsed="false">
      <c r="O20684" s="60" t="s">
        <v>41744</v>
      </c>
      <c r="P20684" s="60" t="s">
        <v>41745</v>
      </c>
      <c r="Q20684" s="45"/>
      <c r="R20684" s="45"/>
      <c r="S20684" s="45"/>
      <c r="T20684" s="45"/>
    </row>
    <row r="20685" customFormat="false" ht="12.75" hidden="false" customHeight="false" outlineLevel="0" collapsed="false">
      <c r="O20685" s="60" t="s">
        <v>41746</v>
      </c>
      <c r="P20685" s="60" t="s">
        <v>41747</v>
      </c>
      <c r="Q20685" s="45"/>
      <c r="R20685" s="45"/>
      <c r="S20685" s="45"/>
      <c r="T20685" s="45"/>
    </row>
    <row r="20686" customFormat="false" ht="12.75" hidden="false" customHeight="false" outlineLevel="0" collapsed="false">
      <c r="O20686" s="60" t="s">
        <v>41748</v>
      </c>
      <c r="P20686" s="60" t="s">
        <v>41749</v>
      </c>
      <c r="Q20686" s="45"/>
      <c r="R20686" s="45"/>
      <c r="S20686" s="45"/>
      <c r="T20686" s="45"/>
    </row>
    <row r="20687" customFormat="false" ht="12.75" hidden="false" customHeight="false" outlineLevel="0" collapsed="false">
      <c r="O20687" s="60" t="s">
        <v>41750</v>
      </c>
      <c r="P20687" s="60" t="s">
        <v>41751</v>
      </c>
      <c r="Q20687" s="45"/>
      <c r="R20687" s="45"/>
      <c r="S20687" s="45"/>
      <c r="T20687" s="45"/>
    </row>
    <row r="20688" customFormat="false" ht="12.75" hidden="false" customHeight="false" outlineLevel="0" collapsed="false">
      <c r="O20688" s="60" t="s">
        <v>41752</v>
      </c>
      <c r="P20688" s="60" t="s">
        <v>41753</v>
      </c>
      <c r="Q20688" s="45"/>
      <c r="R20688" s="45"/>
      <c r="S20688" s="45"/>
      <c r="T20688" s="45"/>
    </row>
    <row r="20689" customFormat="false" ht="12.75" hidden="false" customHeight="false" outlineLevel="0" collapsed="false">
      <c r="O20689" s="60" t="s">
        <v>41754</v>
      </c>
      <c r="P20689" s="60" t="s">
        <v>41755</v>
      </c>
      <c r="Q20689" s="45"/>
      <c r="R20689" s="45"/>
      <c r="S20689" s="45"/>
      <c r="T20689" s="45"/>
    </row>
    <row r="20690" customFormat="false" ht="12.75" hidden="false" customHeight="false" outlineLevel="0" collapsed="false">
      <c r="O20690" s="60" t="s">
        <v>41756</v>
      </c>
      <c r="P20690" s="60" t="s">
        <v>41757</v>
      </c>
      <c r="Q20690" s="45"/>
      <c r="R20690" s="45"/>
      <c r="S20690" s="45"/>
      <c r="T20690" s="45"/>
    </row>
    <row r="20691" customFormat="false" ht="12.75" hidden="false" customHeight="false" outlineLevel="0" collapsed="false">
      <c r="O20691" s="60" t="s">
        <v>41758</v>
      </c>
      <c r="P20691" s="60" t="s">
        <v>41759</v>
      </c>
      <c r="Q20691" s="45"/>
      <c r="R20691" s="45"/>
      <c r="S20691" s="45"/>
      <c r="T20691" s="45"/>
    </row>
    <row r="20692" customFormat="false" ht="12.75" hidden="false" customHeight="false" outlineLevel="0" collapsed="false">
      <c r="O20692" s="60" t="s">
        <v>41760</v>
      </c>
      <c r="P20692" s="60" t="s">
        <v>41761</v>
      </c>
      <c r="Q20692" s="45"/>
      <c r="R20692" s="45"/>
      <c r="S20692" s="45"/>
      <c r="T20692" s="45"/>
    </row>
    <row r="20693" customFormat="false" ht="12.75" hidden="false" customHeight="false" outlineLevel="0" collapsed="false">
      <c r="O20693" s="60" t="s">
        <v>41762</v>
      </c>
      <c r="P20693" s="60" t="s">
        <v>41763</v>
      </c>
      <c r="Q20693" s="45"/>
      <c r="R20693" s="45"/>
      <c r="S20693" s="45"/>
      <c r="T20693" s="45"/>
    </row>
    <row r="20694" customFormat="false" ht="12.75" hidden="false" customHeight="false" outlineLevel="0" collapsed="false">
      <c r="O20694" s="60" t="s">
        <v>41764</v>
      </c>
      <c r="P20694" s="60" t="s">
        <v>41765</v>
      </c>
      <c r="Q20694" s="45"/>
      <c r="R20694" s="45"/>
      <c r="S20694" s="45"/>
      <c r="T20694" s="45"/>
    </row>
    <row r="20695" customFormat="false" ht="12.75" hidden="false" customHeight="false" outlineLevel="0" collapsed="false">
      <c r="O20695" s="60" t="s">
        <v>41766</v>
      </c>
      <c r="P20695" s="60" t="s">
        <v>41767</v>
      </c>
      <c r="Q20695" s="45"/>
      <c r="R20695" s="45"/>
      <c r="S20695" s="45"/>
      <c r="T20695" s="45"/>
    </row>
    <row r="20696" customFormat="false" ht="12.75" hidden="false" customHeight="false" outlineLevel="0" collapsed="false">
      <c r="O20696" s="60" t="s">
        <v>41768</v>
      </c>
      <c r="P20696" s="60" t="s">
        <v>41769</v>
      </c>
      <c r="Q20696" s="45"/>
      <c r="R20696" s="45"/>
      <c r="S20696" s="45"/>
      <c r="T20696" s="45"/>
    </row>
    <row r="20697" customFormat="false" ht="12.75" hidden="false" customHeight="false" outlineLevel="0" collapsed="false">
      <c r="O20697" s="60" t="s">
        <v>41770</v>
      </c>
      <c r="P20697" s="60" t="s">
        <v>41771</v>
      </c>
      <c r="Q20697" s="45"/>
      <c r="R20697" s="45"/>
      <c r="S20697" s="45"/>
      <c r="T20697" s="45"/>
    </row>
    <row r="20698" customFormat="false" ht="12.75" hidden="false" customHeight="false" outlineLevel="0" collapsed="false">
      <c r="O20698" s="60" t="s">
        <v>41772</v>
      </c>
      <c r="P20698" s="60" t="s">
        <v>41773</v>
      </c>
      <c r="Q20698" s="45"/>
      <c r="R20698" s="45"/>
      <c r="S20698" s="45"/>
      <c r="T20698" s="45"/>
    </row>
    <row r="20699" customFormat="false" ht="12.75" hidden="false" customHeight="false" outlineLevel="0" collapsed="false">
      <c r="O20699" s="60" t="s">
        <v>41774</v>
      </c>
      <c r="P20699" s="60" t="s">
        <v>41775</v>
      </c>
      <c r="Q20699" s="45"/>
      <c r="R20699" s="45"/>
      <c r="S20699" s="45"/>
      <c r="T20699" s="45"/>
    </row>
    <row r="20700" customFormat="false" ht="12.75" hidden="false" customHeight="false" outlineLevel="0" collapsed="false">
      <c r="O20700" s="60" t="s">
        <v>41776</v>
      </c>
      <c r="P20700" s="60" t="s">
        <v>41777</v>
      </c>
      <c r="Q20700" s="45"/>
      <c r="R20700" s="45"/>
      <c r="S20700" s="45"/>
      <c r="T20700" s="45"/>
    </row>
    <row r="20701" customFormat="false" ht="12.75" hidden="false" customHeight="false" outlineLevel="0" collapsed="false">
      <c r="O20701" s="60" t="s">
        <v>41778</v>
      </c>
      <c r="P20701" s="60" t="s">
        <v>41779</v>
      </c>
      <c r="Q20701" s="45"/>
      <c r="R20701" s="45"/>
      <c r="S20701" s="45"/>
      <c r="T20701" s="45"/>
    </row>
    <row r="20702" customFormat="false" ht="12.75" hidden="false" customHeight="false" outlineLevel="0" collapsed="false">
      <c r="O20702" s="60" t="s">
        <v>41780</v>
      </c>
      <c r="P20702" s="60" t="s">
        <v>41781</v>
      </c>
      <c r="Q20702" s="45"/>
      <c r="R20702" s="45"/>
      <c r="S20702" s="45"/>
      <c r="T20702" s="45"/>
    </row>
    <row r="20703" customFormat="false" ht="12.75" hidden="false" customHeight="false" outlineLevel="0" collapsed="false">
      <c r="O20703" s="60" t="s">
        <v>41782</v>
      </c>
      <c r="P20703" s="60" t="s">
        <v>41783</v>
      </c>
      <c r="Q20703" s="45"/>
      <c r="R20703" s="45"/>
      <c r="S20703" s="45"/>
      <c r="T20703" s="45"/>
    </row>
    <row r="20704" customFormat="false" ht="12.75" hidden="false" customHeight="false" outlineLevel="0" collapsed="false">
      <c r="O20704" s="60" t="s">
        <v>41784</v>
      </c>
      <c r="P20704" s="60" t="s">
        <v>41785</v>
      </c>
      <c r="Q20704" s="45"/>
      <c r="R20704" s="45"/>
      <c r="S20704" s="45"/>
      <c r="T20704" s="45"/>
    </row>
    <row r="20705" customFormat="false" ht="12.75" hidden="false" customHeight="false" outlineLevel="0" collapsed="false">
      <c r="O20705" s="60" t="s">
        <v>41786</v>
      </c>
      <c r="P20705" s="60" t="s">
        <v>41787</v>
      </c>
      <c r="Q20705" s="45"/>
      <c r="R20705" s="45"/>
      <c r="S20705" s="45"/>
      <c r="T20705" s="45"/>
    </row>
    <row r="20706" customFormat="false" ht="12.75" hidden="false" customHeight="false" outlineLevel="0" collapsed="false">
      <c r="O20706" s="60" t="s">
        <v>41788</v>
      </c>
      <c r="P20706" s="60" t="s">
        <v>41789</v>
      </c>
      <c r="Q20706" s="45"/>
      <c r="R20706" s="45"/>
      <c r="S20706" s="45"/>
      <c r="T20706" s="45"/>
    </row>
    <row r="20707" customFormat="false" ht="12.75" hidden="false" customHeight="false" outlineLevel="0" collapsed="false">
      <c r="O20707" s="60" t="s">
        <v>41790</v>
      </c>
      <c r="P20707" s="60" t="s">
        <v>41791</v>
      </c>
      <c r="Q20707" s="45"/>
      <c r="R20707" s="45"/>
      <c r="S20707" s="45"/>
      <c r="T20707" s="45"/>
    </row>
    <row r="20708" customFormat="false" ht="12.75" hidden="false" customHeight="false" outlineLevel="0" collapsed="false">
      <c r="O20708" s="60" t="s">
        <v>41792</v>
      </c>
      <c r="P20708" s="60" t="s">
        <v>41793</v>
      </c>
      <c r="Q20708" s="45"/>
      <c r="R20708" s="45"/>
      <c r="S20708" s="45"/>
      <c r="T20708" s="45"/>
    </row>
    <row r="20709" customFormat="false" ht="12.75" hidden="false" customHeight="false" outlineLevel="0" collapsed="false">
      <c r="O20709" s="60" t="s">
        <v>41794</v>
      </c>
      <c r="P20709" s="60" t="s">
        <v>41795</v>
      </c>
      <c r="Q20709" s="45"/>
      <c r="R20709" s="45"/>
      <c r="S20709" s="45"/>
      <c r="T20709" s="45"/>
    </row>
    <row r="20710" customFormat="false" ht="12.75" hidden="false" customHeight="false" outlineLevel="0" collapsed="false">
      <c r="O20710" s="60" t="s">
        <v>41796</v>
      </c>
      <c r="P20710" s="60" t="s">
        <v>41797</v>
      </c>
      <c r="Q20710" s="45"/>
      <c r="R20710" s="45"/>
      <c r="S20710" s="45"/>
      <c r="T20710" s="45"/>
    </row>
    <row r="20711" customFormat="false" ht="12.75" hidden="false" customHeight="false" outlineLevel="0" collapsed="false">
      <c r="O20711" s="60" t="s">
        <v>41798</v>
      </c>
      <c r="P20711" s="60" t="s">
        <v>41799</v>
      </c>
      <c r="Q20711" s="45"/>
      <c r="R20711" s="45"/>
      <c r="S20711" s="45"/>
      <c r="T20711" s="45"/>
    </row>
    <row r="20712" customFormat="false" ht="12.75" hidden="false" customHeight="false" outlineLevel="0" collapsed="false">
      <c r="O20712" s="60" t="s">
        <v>41800</v>
      </c>
      <c r="P20712" s="60" t="s">
        <v>41801</v>
      </c>
      <c r="Q20712" s="45"/>
      <c r="R20712" s="45"/>
      <c r="S20712" s="45"/>
      <c r="T20712" s="45"/>
    </row>
    <row r="20713" customFormat="false" ht="12.75" hidden="false" customHeight="false" outlineLevel="0" collapsed="false">
      <c r="O20713" s="60" t="s">
        <v>41802</v>
      </c>
      <c r="P20713" s="60" t="s">
        <v>41803</v>
      </c>
      <c r="Q20713" s="45"/>
      <c r="R20713" s="45"/>
      <c r="S20713" s="45"/>
      <c r="T20713" s="45"/>
    </row>
    <row r="20714" customFormat="false" ht="12.75" hidden="false" customHeight="false" outlineLevel="0" collapsed="false">
      <c r="O20714" s="60" t="s">
        <v>41804</v>
      </c>
      <c r="P20714" s="60" t="s">
        <v>41805</v>
      </c>
      <c r="Q20714" s="45"/>
      <c r="R20714" s="45"/>
      <c r="S20714" s="45"/>
      <c r="T20714" s="45"/>
    </row>
    <row r="20715" customFormat="false" ht="12.75" hidden="false" customHeight="false" outlineLevel="0" collapsed="false">
      <c r="O20715" s="60" t="s">
        <v>41806</v>
      </c>
      <c r="P20715" s="60" t="s">
        <v>41807</v>
      </c>
      <c r="Q20715" s="45"/>
      <c r="R20715" s="45"/>
      <c r="S20715" s="45"/>
      <c r="T20715" s="45"/>
    </row>
    <row r="20716" customFormat="false" ht="12.75" hidden="false" customHeight="false" outlineLevel="0" collapsed="false">
      <c r="O20716" s="60" t="s">
        <v>41808</v>
      </c>
      <c r="P20716" s="60" t="s">
        <v>41809</v>
      </c>
      <c r="Q20716" s="45"/>
      <c r="R20716" s="45"/>
      <c r="S20716" s="45"/>
      <c r="T20716" s="45"/>
    </row>
    <row r="20717" customFormat="false" ht="12.75" hidden="false" customHeight="false" outlineLevel="0" collapsed="false">
      <c r="O20717" s="60" t="s">
        <v>41810</v>
      </c>
      <c r="P20717" s="60" t="s">
        <v>41811</v>
      </c>
      <c r="Q20717" s="45"/>
      <c r="R20717" s="45"/>
      <c r="S20717" s="45"/>
      <c r="T20717" s="45"/>
    </row>
    <row r="20718" customFormat="false" ht="12.75" hidden="false" customHeight="false" outlineLevel="0" collapsed="false">
      <c r="O20718" s="60" t="s">
        <v>41812</v>
      </c>
      <c r="P20718" s="60" t="s">
        <v>41813</v>
      </c>
      <c r="Q20718" s="45"/>
      <c r="R20718" s="45"/>
      <c r="S20718" s="45"/>
      <c r="T20718" s="45"/>
    </row>
    <row r="20719" customFormat="false" ht="12.75" hidden="false" customHeight="false" outlineLevel="0" collapsed="false">
      <c r="O20719" s="60" t="s">
        <v>41814</v>
      </c>
      <c r="P20719" s="60" t="s">
        <v>41815</v>
      </c>
      <c r="Q20719" s="45"/>
      <c r="R20719" s="45"/>
      <c r="S20719" s="45"/>
      <c r="T20719" s="45"/>
    </row>
    <row r="20720" customFormat="false" ht="12.75" hidden="false" customHeight="false" outlineLevel="0" collapsed="false">
      <c r="O20720" s="60" t="s">
        <v>41816</v>
      </c>
      <c r="P20720" s="60" t="s">
        <v>41817</v>
      </c>
      <c r="Q20720" s="45"/>
      <c r="R20720" s="45"/>
      <c r="S20720" s="45"/>
      <c r="T20720" s="45"/>
    </row>
    <row r="20721" customFormat="false" ht="12.75" hidden="false" customHeight="false" outlineLevel="0" collapsed="false">
      <c r="O20721" s="60" t="s">
        <v>41818</v>
      </c>
      <c r="P20721" s="60" t="s">
        <v>41819</v>
      </c>
      <c r="Q20721" s="45"/>
      <c r="R20721" s="45"/>
      <c r="S20721" s="45"/>
      <c r="T20721" s="45"/>
    </row>
    <row r="20722" customFormat="false" ht="12.75" hidden="false" customHeight="false" outlineLevel="0" collapsed="false">
      <c r="O20722" s="60" t="s">
        <v>41820</v>
      </c>
      <c r="P20722" s="60" t="s">
        <v>41821</v>
      </c>
      <c r="Q20722" s="45"/>
      <c r="R20722" s="45"/>
      <c r="S20722" s="45"/>
      <c r="T20722" s="45"/>
    </row>
    <row r="20723" customFormat="false" ht="12.75" hidden="false" customHeight="false" outlineLevel="0" collapsed="false">
      <c r="O20723" s="60" t="s">
        <v>41822</v>
      </c>
      <c r="P20723" s="60" t="s">
        <v>41823</v>
      </c>
      <c r="Q20723" s="45"/>
      <c r="R20723" s="45"/>
      <c r="S20723" s="45"/>
      <c r="T20723" s="45"/>
    </row>
    <row r="20724" customFormat="false" ht="12.75" hidden="false" customHeight="false" outlineLevel="0" collapsed="false">
      <c r="O20724" s="60" t="s">
        <v>41824</v>
      </c>
      <c r="P20724" s="60" t="s">
        <v>41825</v>
      </c>
      <c r="Q20724" s="45"/>
      <c r="R20724" s="45"/>
      <c r="S20724" s="45"/>
      <c r="T20724" s="45"/>
    </row>
    <row r="20725" customFormat="false" ht="12.75" hidden="false" customHeight="false" outlineLevel="0" collapsed="false">
      <c r="O20725" s="60" t="s">
        <v>41826</v>
      </c>
      <c r="P20725" s="60" t="s">
        <v>41827</v>
      </c>
      <c r="Q20725" s="45"/>
      <c r="R20725" s="45"/>
      <c r="S20725" s="45"/>
      <c r="T20725" s="45"/>
    </row>
    <row r="20726" customFormat="false" ht="12.75" hidden="false" customHeight="false" outlineLevel="0" collapsed="false">
      <c r="O20726" s="60" t="s">
        <v>41828</v>
      </c>
      <c r="P20726" s="60" t="s">
        <v>41829</v>
      </c>
      <c r="Q20726" s="45"/>
      <c r="R20726" s="45"/>
      <c r="S20726" s="45"/>
      <c r="T20726" s="45"/>
    </row>
    <row r="20727" customFormat="false" ht="12.75" hidden="false" customHeight="false" outlineLevel="0" collapsed="false">
      <c r="O20727" s="60" t="s">
        <v>41830</v>
      </c>
      <c r="P20727" s="60" t="s">
        <v>41831</v>
      </c>
      <c r="Q20727" s="45"/>
      <c r="R20727" s="45"/>
      <c r="S20727" s="45"/>
      <c r="T20727" s="45"/>
    </row>
    <row r="20728" customFormat="false" ht="12.75" hidden="false" customHeight="false" outlineLevel="0" collapsed="false">
      <c r="O20728" s="60" t="s">
        <v>41832</v>
      </c>
      <c r="P20728" s="60" t="s">
        <v>41833</v>
      </c>
      <c r="Q20728" s="45"/>
      <c r="R20728" s="45"/>
      <c r="S20728" s="45"/>
      <c r="T20728" s="45"/>
    </row>
    <row r="20729" customFormat="false" ht="12.75" hidden="false" customHeight="false" outlineLevel="0" collapsed="false">
      <c r="O20729" s="60" t="s">
        <v>41834</v>
      </c>
      <c r="P20729" s="60" t="s">
        <v>41835</v>
      </c>
      <c r="Q20729" s="45"/>
      <c r="R20729" s="45"/>
      <c r="S20729" s="45"/>
      <c r="T20729" s="45"/>
    </row>
    <row r="20730" customFormat="false" ht="12.75" hidden="false" customHeight="false" outlineLevel="0" collapsed="false">
      <c r="O20730" s="60" t="s">
        <v>41836</v>
      </c>
      <c r="P20730" s="60" t="s">
        <v>41837</v>
      </c>
      <c r="Q20730" s="45"/>
      <c r="R20730" s="45"/>
      <c r="S20730" s="45"/>
      <c r="T20730" s="45"/>
    </row>
    <row r="20731" customFormat="false" ht="12.75" hidden="false" customHeight="false" outlineLevel="0" collapsed="false">
      <c r="O20731" s="60" t="s">
        <v>41838</v>
      </c>
      <c r="P20731" s="60" t="s">
        <v>41839</v>
      </c>
      <c r="Q20731" s="45"/>
      <c r="R20731" s="45"/>
      <c r="S20731" s="45"/>
      <c r="T20731" s="45"/>
    </row>
    <row r="20732" customFormat="false" ht="12.75" hidden="false" customHeight="false" outlineLevel="0" collapsed="false">
      <c r="O20732" s="60" t="s">
        <v>41840</v>
      </c>
      <c r="P20732" s="60" t="s">
        <v>41841</v>
      </c>
      <c r="Q20732" s="45"/>
      <c r="R20732" s="45"/>
      <c r="S20732" s="45"/>
      <c r="T20732" s="45"/>
    </row>
    <row r="20733" customFormat="false" ht="12.75" hidden="false" customHeight="false" outlineLevel="0" collapsed="false">
      <c r="O20733" s="60" t="s">
        <v>41842</v>
      </c>
      <c r="P20733" s="60" t="s">
        <v>41843</v>
      </c>
      <c r="Q20733" s="45"/>
      <c r="R20733" s="45"/>
      <c r="S20733" s="45"/>
      <c r="T20733" s="45"/>
    </row>
    <row r="20734" customFormat="false" ht="12.75" hidden="false" customHeight="false" outlineLevel="0" collapsed="false">
      <c r="O20734" s="60" t="s">
        <v>41844</v>
      </c>
      <c r="P20734" s="60" t="s">
        <v>41845</v>
      </c>
      <c r="Q20734" s="45"/>
      <c r="R20734" s="45"/>
      <c r="S20734" s="45"/>
      <c r="T20734" s="45"/>
    </row>
    <row r="20735" customFormat="false" ht="12.75" hidden="false" customHeight="false" outlineLevel="0" collapsed="false">
      <c r="O20735" s="60" t="s">
        <v>41846</v>
      </c>
      <c r="P20735" s="60" t="s">
        <v>41847</v>
      </c>
      <c r="Q20735" s="45"/>
      <c r="R20735" s="45"/>
      <c r="S20735" s="45"/>
      <c r="T20735" s="45"/>
    </row>
    <row r="20736" customFormat="false" ht="12.75" hidden="false" customHeight="false" outlineLevel="0" collapsed="false">
      <c r="O20736" s="60" t="s">
        <v>41848</v>
      </c>
      <c r="P20736" s="60" t="s">
        <v>41849</v>
      </c>
      <c r="Q20736" s="45"/>
      <c r="R20736" s="45"/>
      <c r="S20736" s="45"/>
      <c r="T20736" s="45"/>
    </row>
    <row r="20737" customFormat="false" ht="12.75" hidden="false" customHeight="false" outlineLevel="0" collapsed="false">
      <c r="O20737" s="60" t="s">
        <v>41850</v>
      </c>
      <c r="P20737" s="60" t="s">
        <v>41851</v>
      </c>
      <c r="Q20737" s="45"/>
      <c r="R20737" s="45"/>
      <c r="S20737" s="45"/>
      <c r="T20737" s="45"/>
    </row>
    <row r="20738" customFormat="false" ht="12.75" hidden="false" customHeight="false" outlineLevel="0" collapsed="false">
      <c r="O20738" s="60" t="s">
        <v>41852</v>
      </c>
      <c r="P20738" s="60" t="s">
        <v>41853</v>
      </c>
      <c r="Q20738" s="45"/>
      <c r="R20738" s="45"/>
      <c r="S20738" s="45"/>
      <c r="T20738" s="45"/>
    </row>
    <row r="20739" customFormat="false" ht="12.75" hidden="false" customHeight="false" outlineLevel="0" collapsed="false">
      <c r="O20739" s="60" t="s">
        <v>41854</v>
      </c>
      <c r="P20739" s="60" t="s">
        <v>41855</v>
      </c>
      <c r="Q20739" s="45"/>
      <c r="R20739" s="45"/>
      <c r="S20739" s="45"/>
      <c r="T20739" s="45"/>
    </row>
    <row r="20740" customFormat="false" ht="12.75" hidden="false" customHeight="false" outlineLevel="0" collapsed="false">
      <c r="O20740" s="60" t="s">
        <v>41856</v>
      </c>
      <c r="P20740" s="60" t="s">
        <v>41857</v>
      </c>
      <c r="Q20740" s="45"/>
      <c r="R20740" s="45"/>
      <c r="S20740" s="45"/>
      <c r="T20740" s="45"/>
    </row>
    <row r="20741" customFormat="false" ht="12.75" hidden="false" customHeight="false" outlineLevel="0" collapsed="false">
      <c r="O20741" s="60" t="s">
        <v>41858</v>
      </c>
      <c r="P20741" s="60" t="s">
        <v>41859</v>
      </c>
      <c r="Q20741" s="45"/>
      <c r="R20741" s="45"/>
      <c r="S20741" s="45"/>
      <c r="T20741" s="45"/>
    </row>
    <row r="20742" customFormat="false" ht="12.75" hidden="false" customHeight="false" outlineLevel="0" collapsed="false">
      <c r="O20742" s="60" t="s">
        <v>41860</v>
      </c>
      <c r="P20742" s="60" t="s">
        <v>41861</v>
      </c>
      <c r="Q20742" s="45"/>
      <c r="R20742" s="45"/>
      <c r="S20742" s="45"/>
      <c r="T20742" s="45"/>
    </row>
    <row r="20743" customFormat="false" ht="12.75" hidden="false" customHeight="false" outlineLevel="0" collapsed="false">
      <c r="O20743" s="60" t="s">
        <v>41862</v>
      </c>
      <c r="P20743" s="60" t="s">
        <v>41863</v>
      </c>
      <c r="Q20743" s="45"/>
      <c r="R20743" s="45"/>
      <c r="S20743" s="45"/>
      <c r="T20743" s="45"/>
    </row>
    <row r="20744" customFormat="false" ht="12.75" hidden="false" customHeight="false" outlineLevel="0" collapsed="false">
      <c r="O20744" s="60" t="s">
        <v>41864</v>
      </c>
      <c r="P20744" s="60" t="s">
        <v>41865</v>
      </c>
      <c r="Q20744" s="45"/>
      <c r="R20744" s="45"/>
      <c r="S20744" s="45"/>
      <c r="T20744" s="45"/>
    </row>
    <row r="20745" customFormat="false" ht="12.75" hidden="false" customHeight="false" outlineLevel="0" collapsed="false">
      <c r="O20745" s="60" t="s">
        <v>41866</v>
      </c>
      <c r="P20745" s="60" t="s">
        <v>41867</v>
      </c>
      <c r="Q20745" s="45"/>
      <c r="R20745" s="45"/>
      <c r="S20745" s="45"/>
      <c r="T20745" s="45"/>
    </row>
    <row r="20746" customFormat="false" ht="12.75" hidden="false" customHeight="false" outlineLevel="0" collapsed="false">
      <c r="O20746" s="60" t="s">
        <v>41868</v>
      </c>
      <c r="P20746" s="60" t="s">
        <v>41869</v>
      </c>
      <c r="Q20746" s="45"/>
      <c r="R20746" s="45"/>
      <c r="S20746" s="45"/>
      <c r="T20746" s="45"/>
    </row>
    <row r="20747" customFormat="false" ht="12.75" hidden="false" customHeight="false" outlineLevel="0" collapsed="false">
      <c r="O20747" s="60" t="s">
        <v>41870</v>
      </c>
      <c r="P20747" s="60" t="s">
        <v>41871</v>
      </c>
      <c r="Q20747" s="45"/>
      <c r="R20747" s="45"/>
      <c r="S20747" s="45"/>
      <c r="T20747" s="45"/>
    </row>
    <row r="20748" customFormat="false" ht="12.75" hidden="false" customHeight="false" outlineLevel="0" collapsed="false">
      <c r="O20748" s="60" t="s">
        <v>41872</v>
      </c>
      <c r="P20748" s="60" t="s">
        <v>41873</v>
      </c>
      <c r="Q20748" s="45"/>
      <c r="R20748" s="45"/>
      <c r="S20748" s="45"/>
      <c r="T20748" s="45"/>
    </row>
    <row r="20749" customFormat="false" ht="12.75" hidden="false" customHeight="false" outlineLevel="0" collapsed="false">
      <c r="O20749" s="60" t="s">
        <v>41874</v>
      </c>
      <c r="P20749" s="60" t="s">
        <v>41875</v>
      </c>
      <c r="Q20749" s="45"/>
      <c r="R20749" s="45"/>
      <c r="S20749" s="45"/>
      <c r="T20749" s="45"/>
    </row>
    <row r="20750" customFormat="false" ht="12.75" hidden="false" customHeight="false" outlineLevel="0" collapsed="false">
      <c r="O20750" s="60" t="s">
        <v>41876</v>
      </c>
      <c r="P20750" s="60" t="s">
        <v>41877</v>
      </c>
      <c r="Q20750" s="45"/>
      <c r="R20750" s="45"/>
      <c r="S20750" s="45"/>
      <c r="T20750" s="45"/>
    </row>
    <row r="20751" customFormat="false" ht="12.75" hidden="false" customHeight="false" outlineLevel="0" collapsed="false">
      <c r="O20751" s="60" t="s">
        <v>41878</v>
      </c>
      <c r="P20751" s="60" t="s">
        <v>41879</v>
      </c>
      <c r="Q20751" s="45"/>
      <c r="R20751" s="45"/>
      <c r="S20751" s="45"/>
      <c r="T20751" s="45"/>
    </row>
    <row r="20752" customFormat="false" ht="12.75" hidden="false" customHeight="false" outlineLevel="0" collapsed="false">
      <c r="O20752" s="60" t="s">
        <v>41880</v>
      </c>
      <c r="P20752" s="60" t="s">
        <v>41881</v>
      </c>
      <c r="Q20752" s="45"/>
      <c r="R20752" s="45"/>
      <c r="S20752" s="45"/>
      <c r="T20752" s="45"/>
    </row>
    <row r="20753" customFormat="false" ht="12.75" hidden="false" customHeight="false" outlineLevel="0" collapsed="false">
      <c r="O20753" s="60" t="s">
        <v>41882</v>
      </c>
      <c r="P20753" s="60" t="s">
        <v>41883</v>
      </c>
      <c r="Q20753" s="45"/>
      <c r="R20753" s="45"/>
      <c r="S20753" s="45"/>
      <c r="T20753" s="45"/>
    </row>
    <row r="20754" customFormat="false" ht="12.75" hidden="false" customHeight="false" outlineLevel="0" collapsed="false">
      <c r="O20754" s="60" t="s">
        <v>41884</v>
      </c>
      <c r="P20754" s="60" t="s">
        <v>41885</v>
      </c>
      <c r="Q20754" s="45"/>
      <c r="R20754" s="45"/>
      <c r="S20754" s="45"/>
      <c r="T20754" s="45"/>
    </row>
    <row r="20755" customFormat="false" ht="12.75" hidden="false" customHeight="false" outlineLevel="0" collapsed="false">
      <c r="O20755" s="60" t="s">
        <v>41886</v>
      </c>
      <c r="P20755" s="60" t="s">
        <v>41887</v>
      </c>
      <c r="Q20755" s="45"/>
      <c r="R20755" s="45"/>
      <c r="S20755" s="45"/>
      <c r="T20755" s="45"/>
    </row>
    <row r="20756" customFormat="false" ht="12.75" hidden="false" customHeight="false" outlineLevel="0" collapsed="false">
      <c r="O20756" s="60" t="s">
        <v>41888</v>
      </c>
      <c r="P20756" s="60" t="s">
        <v>41889</v>
      </c>
      <c r="Q20756" s="45"/>
      <c r="R20756" s="45"/>
      <c r="S20756" s="45"/>
      <c r="T20756" s="45"/>
    </row>
    <row r="20757" customFormat="false" ht="12.75" hidden="false" customHeight="false" outlineLevel="0" collapsed="false">
      <c r="O20757" s="60" t="s">
        <v>41890</v>
      </c>
      <c r="P20757" s="60" t="s">
        <v>41891</v>
      </c>
      <c r="Q20757" s="45"/>
      <c r="R20757" s="45"/>
      <c r="S20757" s="45"/>
      <c r="T20757" s="45"/>
    </row>
    <row r="20758" customFormat="false" ht="12.75" hidden="false" customHeight="false" outlineLevel="0" collapsed="false">
      <c r="O20758" s="60" t="s">
        <v>41892</v>
      </c>
      <c r="P20758" s="60" t="s">
        <v>41893</v>
      </c>
      <c r="Q20758" s="45"/>
      <c r="R20758" s="45"/>
      <c r="S20758" s="45"/>
      <c r="T20758" s="45"/>
    </row>
    <row r="20759" customFormat="false" ht="12.75" hidden="false" customHeight="false" outlineLevel="0" collapsed="false">
      <c r="O20759" s="60" t="s">
        <v>41894</v>
      </c>
      <c r="P20759" s="60" t="s">
        <v>41895</v>
      </c>
      <c r="Q20759" s="45"/>
      <c r="R20759" s="45"/>
      <c r="S20759" s="45"/>
      <c r="T20759" s="45"/>
    </row>
    <row r="20760" customFormat="false" ht="12.75" hidden="false" customHeight="false" outlineLevel="0" collapsed="false">
      <c r="O20760" s="60" t="s">
        <v>41896</v>
      </c>
      <c r="P20760" s="60" t="s">
        <v>41897</v>
      </c>
      <c r="Q20760" s="45"/>
      <c r="R20760" s="45"/>
      <c r="S20760" s="45"/>
      <c r="T20760" s="45"/>
    </row>
    <row r="20761" customFormat="false" ht="12.75" hidden="false" customHeight="false" outlineLevel="0" collapsed="false">
      <c r="O20761" s="60" t="s">
        <v>41898</v>
      </c>
      <c r="P20761" s="60" t="s">
        <v>41899</v>
      </c>
      <c r="Q20761" s="45"/>
      <c r="R20761" s="45"/>
      <c r="S20761" s="45"/>
      <c r="T20761" s="45"/>
    </row>
    <row r="20762" customFormat="false" ht="12.75" hidden="false" customHeight="false" outlineLevel="0" collapsed="false">
      <c r="O20762" s="60" t="s">
        <v>41900</v>
      </c>
      <c r="P20762" s="60" t="s">
        <v>41901</v>
      </c>
      <c r="Q20762" s="45"/>
      <c r="R20762" s="45"/>
      <c r="S20762" s="45"/>
      <c r="T20762" s="45"/>
    </row>
    <row r="20763" customFormat="false" ht="12.75" hidden="false" customHeight="false" outlineLevel="0" collapsed="false">
      <c r="O20763" s="60" t="s">
        <v>41902</v>
      </c>
      <c r="P20763" s="60" t="s">
        <v>41903</v>
      </c>
      <c r="Q20763" s="45"/>
      <c r="R20763" s="45"/>
      <c r="S20763" s="45"/>
      <c r="T20763" s="45"/>
    </row>
    <row r="20764" customFormat="false" ht="12.75" hidden="false" customHeight="false" outlineLevel="0" collapsed="false">
      <c r="O20764" s="60" t="s">
        <v>41904</v>
      </c>
      <c r="P20764" s="60" t="s">
        <v>41905</v>
      </c>
      <c r="Q20764" s="45"/>
      <c r="R20764" s="45"/>
      <c r="S20764" s="45"/>
      <c r="T20764" s="45"/>
    </row>
    <row r="20765" customFormat="false" ht="12.75" hidden="false" customHeight="false" outlineLevel="0" collapsed="false">
      <c r="O20765" s="60" t="s">
        <v>41906</v>
      </c>
      <c r="P20765" s="60" t="s">
        <v>41907</v>
      </c>
      <c r="Q20765" s="45"/>
      <c r="R20765" s="45"/>
      <c r="S20765" s="45"/>
      <c r="T20765" s="45"/>
    </row>
    <row r="20766" customFormat="false" ht="12.75" hidden="false" customHeight="false" outlineLevel="0" collapsed="false">
      <c r="O20766" s="60" t="s">
        <v>41908</v>
      </c>
      <c r="P20766" s="60" t="s">
        <v>41909</v>
      </c>
      <c r="Q20766" s="45"/>
      <c r="R20766" s="45"/>
      <c r="S20766" s="45"/>
      <c r="T20766" s="45"/>
    </row>
    <row r="20767" customFormat="false" ht="12.75" hidden="false" customHeight="false" outlineLevel="0" collapsed="false">
      <c r="O20767" s="60" t="s">
        <v>41910</v>
      </c>
      <c r="P20767" s="60" t="s">
        <v>41911</v>
      </c>
      <c r="Q20767" s="45"/>
      <c r="R20767" s="45"/>
      <c r="S20767" s="45"/>
      <c r="T20767" s="45"/>
    </row>
    <row r="20768" customFormat="false" ht="12.75" hidden="false" customHeight="false" outlineLevel="0" collapsed="false">
      <c r="O20768" s="60" t="s">
        <v>41912</v>
      </c>
      <c r="P20768" s="60" t="s">
        <v>41913</v>
      </c>
      <c r="Q20768" s="45"/>
      <c r="R20768" s="45"/>
      <c r="S20768" s="45"/>
      <c r="T20768" s="45"/>
    </row>
    <row r="20769" customFormat="false" ht="12.75" hidden="false" customHeight="false" outlineLevel="0" collapsed="false">
      <c r="O20769" s="60" t="s">
        <v>41914</v>
      </c>
      <c r="P20769" s="60" t="s">
        <v>41915</v>
      </c>
      <c r="Q20769" s="45"/>
      <c r="R20769" s="45"/>
      <c r="S20769" s="45"/>
      <c r="T20769" s="45"/>
    </row>
    <row r="20770" customFormat="false" ht="12.75" hidden="false" customHeight="false" outlineLevel="0" collapsed="false">
      <c r="O20770" s="60" t="s">
        <v>41916</v>
      </c>
      <c r="P20770" s="60" t="s">
        <v>41917</v>
      </c>
      <c r="Q20770" s="45"/>
      <c r="R20770" s="45"/>
      <c r="S20770" s="45"/>
      <c r="T20770" s="45"/>
    </row>
    <row r="20771" customFormat="false" ht="12.75" hidden="false" customHeight="false" outlineLevel="0" collapsed="false">
      <c r="O20771" s="60" t="s">
        <v>41918</v>
      </c>
      <c r="P20771" s="60" t="s">
        <v>41919</v>
      </c>
      <c r="Q20771" s="45"/>
      <c r="R20771" s="45"/>
      <c r="S20771" s="45"/>
      <c r="T20771" s="45"/>
    </row>
    <row r="20772" customFormat="false" ht="12.75" hidden="false" customHeight="false" outlineLevel="0" collapsed="false">
      <c r="O20772" s="60" t="s">
        <v>41920</v>
      </c>
      <c r="P20772" s="60" t="s">
        <v>41921</v>
      </c>
      <c r="Q20772" s="45"/>
      <c r="R20772" s="45"/>
      <c r="S20772" s="45"/>
      <c r="T20772" s="45"/>
    </row>
    <row r="20773" customFormat="false" ht="12.75" hidden="false" customHeight="false" outlineLevel="0" collapsed="false">
      <c r="O20773" s="60" t="s">
        <v>41922</v>
      </c>
      <c r="P20773" s="60" t="s">
        <v>41923</v>
      </c>
      <c r="Q20773" s="45"/>
      <c r="R20773" s="45"/>
      <c r="S20773" s="45"/>
      <c r="T20773" s="45"/>
    </row>
    <row r="20774" customFormat="false" ht="12.75" hidden="false" customHeight="false" outlineLevel="0" collapsed="false">
      <c r="O20774" s="60" t="s">
        <v>41924</v>
      </c>
      <c r="P20774" s="60" t="s">
        <v>41925</v>
      </c>
      <c r="Q20774" s="45"/>
      <c r="R20774" s="45"/>
      <c r="S20774" s="45"/>
      <c r="T20774" s="45"/>
    </row>
    <row r="20775" customFormat="false" ht="12.75" hidden="false" customHeight="false" outlineLevel="0" collapsed="false">
      <c r="O20775" s="60" t="s">
        <v>41926</v>
      </c>
      <c r="P20775" s="60" t="s">
        <v>41927</v>
      </c>
      <c r="Q20775" s="45"/>
      <c r="R20775" s="45"/>
      <c r="S20775" s="45"/>
      <c r="T20775" s="45"/>
    </row>
    <row r="20776" customFormat="false" ht="12.75" hidden="false" customHeight="false" outlineLevel="0" collapsed="false">
      <c r="O20776" s="60" t="s">
        <v>41928</v>
      </c>
      <c r="P20776" s="60" t="s">
        <v>41929</v>
      </c>
      <c r="Q20776" s="45"/>
      <c r="R20776" s="45"/>
      <c r="S20776" s="45"/>
      <c r="T20776" s="45"/>
    </row>
    <row r="20777" customFormat="false" ht="12.75" hidden="false" customHeight="false" outlineLevel="0" collapsed="false">
      <c r="O20777" s="60" t="s">
        <v>41930</v>
      </c>
      <c r="P20777" s="60" t="s">
        <v>41931</v>
      </c>
      <c r="Q20777" s="45"/>
      <c r="R20777" s="45"/>
      <c r="S20777" s="45"/>
      <c r="T20777" s="45"/>
    </row>
    <row r="20778" customFormat="false" ht="12.75" hidden="false" customHeight="false" outlineLevel="0" collapsed="false">
      <c r="O20778" s="60" t="s">
        <v>41932</v>
      </c>
      <c r="P20778" s="60" t="s">
        <v>41933</v>
      </c>
      <c r="Q20778" s="45"/>
      <c r="R20778" s="45"/>
      <c r="S20778" s="45"/>
      <c r="T20778" s="45"/>
    </row>
    <row r="20779" customFormat="false" ht="12.75" hidden="false" customHeight="false" outlineLevel="0" collapsed="false">
      <c r="O20779" s="60" t="s">
        <v>41934</v>
      </c>
      <c r="P20779" s="60" t="s">
        <v>41935</v>
      </c>
      <c r="Q20779" s="45"/>
      <c r="R20779" s="45"/>
      <c r="S20779" s="45"/>
      <c r="T20779" s="45"/>
    </row>
    <row r="20780" customFormat="false" ht="12.75" hidden="false" customHeight="false" outlineLevel="0" collapsed="false">
      <c r="O20780" s="60" t="s">
        <v>41936</v>
      </c>
      <c r="P20780" s="60" t="s">
        <v>41937</v>
      </c>
      <c r="Q20780" s="45"/>
      <c r="R20780" s="45"/>
      <c r="S20780" s="45"/>
      <c r="T20780" s="45"/>
    </row>
    <row r="20781" customFormat="false" ht="12.75" hidden="false" customHeight="false" outlineLevel="0" collapsed="false">
      <c r="O20781" s="60" t="s">
        <v>41938</v>
      </c>
      <c r="P20781" s="60" t="s">
        <v>41939</v>
      </c>
      <c r="Q20781" s="45"/>
      <c r="R20781" s="45"/>
      <c r="S20781" s="45"/>
      <c r="T20781" s="45"/>
    </row>
    <row r="20782" customFormat="false" ht="12.75" hidden="false" customHeight="false" outlineLevel="0" collapsed="false">
      <c r="O20782" s="60" t="s">
        <v>41940</v>
      </c>
      <c r="P20782" s="60" t="s">
        <v>41941</v>
      </c>
      <c r="Q20782" s="45"/>
      <c r="R20782" s="45"/>
      <c r="S20782" s="45"/>
      <c r="T20782" s="45"/>
    </row>
    <row r="20783" customFormat="false" ht="12.75" hidden="false" customHeight="false" outlineLevel="0" collapsed="false">
      <c r="O20783" s="60" t="s">
        <v>41942</v>
      </c>
      <c r="P20783" s="60" t="s">
        <v>41943</v>
      </c>
      <c r="Q20783" s="45"/>
      <c r="R20783" s="45"/>
      <c r="S20783" s="45"/>
      <c r="T20783" s="45"/>
    </row>
    <row r="20784" customFormat="false" ht="12.75" hidden="false" customHeight="false" outlineLevel="0" collapsed="false">
      <c r="O20784" s="60" t="s">
        <v>41944</v>
      </c>
      <c r="P20784" s="60" t="s">
        <v>41945</v>
      </c>
      <c r="Q20784" s="45"/>
      <c r="R20784" s="45"/>
      <c r="S20784" s="45"/>
      <c r="T20784" s="45"/>
    </row>
    <row r="20785" customFormat="false" ht="12.75" hidden="false" customHeight="false" outlineLevel="0" collapsed="false">
      <c r="O20785" s="60" t="s">
        <v>41946</v>
      </c>
      <c r="P20785" s="60" t="s">
        <v>41947</v>
      </c>
      <c r="Q20785" s="45"/>
      <c r="R20785" s="45"/>
      <c r="S20785" s="45"/>
      <c r="T20785" s="45"/>
    </row>
    <row r="20786" customFormat="false" ht="12.75" hidden="false" customHeight="false" outlineLevel="0" collapsed="false">
      <c r="O20786" s="60" t="s">
        <v>41948</v>
      </c>
      <c r="P20786" s="60" t="s">
        <v>41949</v>
      </c>
      <c r="Q20786" s="45"/>
      <c r="R20786" s="45"/>
      <c r="S20786" s="45"/>
      <c r="T20786" s="45"/>
    </row>
    <row r="20787" customFormat="false" ht="12.75" hidden="false" customHeight="false" outlineLevel="0" collapsed="false">
      <c r="O20787" s="60" t="s">
        <v>41950</v>
      </c>
      <c r="P20787" s="60" t="s">
        <v>41951</v>
      </c>
      <c r="Q20787" s="45"/>
      <c r="R20787" s="45"/>
      <c r="S20787" s="45"/>
      <c r="T20787" s="45"/>
    </row>
    <row r="20788" customFormat="false" ht="12.75" hidden="false" customHeight="false" outlineLevel="0" collapsed="false">
      <c r="O20788" s="60" t="s">
        <v>41952</v>
      </c>
      <c r="P20788" s="60" t="s">
        <v>41953</v>
      </c>
      <c r="Q20788" s="45"/>
      <c r="R20788" s="45"/>
      <c r="S20788" s="45"/>
      <c r="T20788" s="45"/>
    </row>
    <row r="20789" customFormat="false" ht="12.75" hidden="false" customHeight="false" outlineLevel="0" collapsed="false">
      <c r="O20789" s="60" t="s">
        <v>41954</v>
      </c>
      <c r="P20789" s="60" t="s">
        <v>41955</v>
      </c>
      <c r="Q20789" s="45"/>
      <c r="R20789" s="45"/>
      <c r="S20789" s="45"/>
      <c r="T20789" s="45"/>
    </row>
    <row r="20790" customFormat="false" ht="12.75" hidden="false" customHeight="false" outlineLevel="0" collapsed="false">
      <c r="O20790" s="60" t="s">
        <v>41956</v>
      </c>
      <c r="P20790" s="60" t="s">
        <v>41957</v>
      </c>
      <c r="Q20790" s="45"/>
      <c r="R20790" s="45"/>
      <c r="S20790" s="45"/>
      <c r="T20790" s="45"/>
    </row>
    <row r="20791" customFormat="false" ht="12.75" hidden="false" customHeight="false" outlineLevel="0" collapsed="false">
      <c r="O20791" s="60" t="s">
        <v>41958</v>
      </c>
      <c r="P20791" s="60" t="s">
        <v>41959</v>
      </c>
      <c r="Q20791" s="45"/>
      <c r="R20791" s="45"/>
      <c r="S20791" s="45"/>
      <c r="T20791" s="45"/>
    </row>
    <row r="20792" customFormat="false" ht="12.75" hidden="false" customHeight="false" outlineLevel="0" collapsed="false">
      <c r="O20792" s="60" t="s">
        <v>41960</v>
      </c>
      <c r="P20792" s="60" t="s">
        <v>41961</v>
      </c>
      <c r="Q20792" s="45"/>
      <c r="R20792" s="45"/>
      <c r="S20792" s="45"/>
      <c r="T20792" s="45"/>
    </row>
    <row r="20793" customFormat="false" ht="12.75" hidden="false" customHeight="false" outlineLevel="0" collapsed="false">
      <c r="O20793" s="60" t="s">
        <v>41962</v>
      </c>
      <c r="P20793" s="60" t="s">
        <v>41963</v>
      </c>
      <c r="Q20793" s="45"/>
      <c r="R20793" s="45"/>
      <c r="S20793" s="45"/>
      <c r="T20793" s="45"/>
    </row>
    <row r="20794" customFormat="false" ht="12.75" hidden="false" customHeight="false" outlineLevel="0" collapsed="false">
      <c r="O20794" s="60" t="s">
        <v>41964</v>
      </c>
      <c r="P20794" s="60" t="s">
        <v>41965</v>
      </c>
      <c r="Q20794" s="45"/>
      <c r="R20794" s="45"/>
      <c r="S20794" s="45"/>
      <c r="T20794" s="45"/>
    </row>
    <row r="20795" customFormat="false" ht="12.75" hidden="false" customHeight="false" outlineLevel="0" collapsed="false">
      <c r="O20795" s="60" t="s">
        <v>41966</v>
      </c>
      <c r="P20795" s="60" t="s">
        <v>41967</v>
      </c>
      <c r="Q20795" s="45"/>
      <c r="R20795" s="45"/>
      <c r="S20795" s="45"/>
      <c r="T20795" s="45"/>
    </row>
    <row r="20796" customFormat="false" ht="12.75" hidden="false" customHeight="false" outlineLevel="0" collapsed="false">
      <c r="O20796" s="60" t="s">
        <v>41968</v>
      </c>
      <c r="P20796" s="60" t="s">
        <v>41969</v>
      </c>
      <c r="Q20796" s="45"/>
      <c r="R20796" s="45"/>
      <c r="S20796" s="45"/>
      <c r="T20796" s="45"/>
    </row>
    <row r="20797" customFormat="false" ht="12.75" hidden="false" customHeight="false" outlineLevel="0" collapsed="false">
      <c r="O20797" s="60" t="s">
        <v>41970</v>
      </c>
      <c r="P20797" s="60" t="s">
        <v>41971</v>
      </c>
      <c r="Q20797" s="45"/>
      <c r="R20797" s="45"/>
      <c r="S20797" s="45"/>
      <c r="T20797" s="45"/>
    </row>
    <row r="20798" customFormat="false" ht="12.75" hidden="false" customHeight="false" outlineLevel="0" collapsed="false">
      <c r="O20798" s="60" t="s">
        <v>41972</v>
      </c>
      <c r="P20798" s="60" t="s">
        <v>41973</v>
      </c>
      <c r="Q20798" s="45"/>
      <c r="R20798" s="45"/>
      <c r="S20798" s="45"/>
      <c r="T20798" s="45"/>
    </row>
    <row r="20799" customFormat="false" ht="12.75" hidden="false" customHeight="false" outlineLevel="0" collapsed="false">
      <c r="O20799" s="60" t="s">
        <v>41974</v>
      </c>
      <c r="P20799" s="60" t="s">
        <v>41975</v>
      </c>
      <c r="Q20799" s="45"/>
      <c r="R20799" s="45"/>
      <c r="S20799" s="45"/>
      <c r="T20799" s="45"/>
    </row>
    <row r="20800" customFormat="false" ht="12.75" hidden="false" customHeight="false" outlineLevel="0" collapsed="false">
      <c r="O20800" s="60" t="s">
        <v>41976</v>
      </c>
      <c r="P20800" s="60" t="s">
        <v>41977</v>
      </c>
      <c r="Q20800" s="45"/>
      <c r="R20800" s="45"/>
      <c r="S20800" s="45"/>
      <c r="T20800" s="45"/>
    </row>
    <row r="20801" customFormat="false" ht="12.75" hidden="false" customHeight="false" outlineLevel="0" collapsed="false">
      <c r="O20801" s="60" t="s">
        <v>41978</v>
      </c>
      <c r="P20801" s="60" t="s">
        <v>41979</v>
      </c>
      <c r="Q20801" s="45"/>
      <c r="R20801" s="45"/>
      <c r="S20801" s="45"/>
      <c r="T20801" s="45"/>
    </row>
    <row r="20802" customFormat="false" ht="12.75" hidden="false" customHeight="false" outlineLevel="0" collapsed="false">
      <c r="O20802" s="60" t="s">
        <v>41980</v>
      </c>
      <c r="P20802" s="60" t="s">
        <v>41981</v>
      </c>
      <c r="Q20802" s="45"/>
      <c r="R20802" s="45"/>
      <c r="S20802" s="45"/>
      <c r="T20802" s="45"/>
    </row>
    <row r="20803" customFormat="false" ht="12.75" hidden="false" customHeight="false" outlineLevel="0" collapsed="false">
      <c r="O20803" s="60" t="s">
        <v>41982</v>
      </c>
      <c r="P20803" s="60" t="s">
        <v>41983</v>
      </c>
      <c r="Q20803" s="45"/>
      <c r="R20803" s="45"/>
      <c r="S20803" s="45"/>
      <c r="T20803" s="45"/>
    </row>
    <row r="20804" customFormat="false" ht="12.75" hidden="false" customHeight="false" outlineLevel="0" collapsed="false">
      <c r="O20804" s="60" t="s">
        <v>41984</v>
      </c>
      <c r="P20804" s="60" t="s">
        <v>41985</v>
      </c>
      <c r="Q20804" s="45"/>
      <c r="R20804" s="45"/>
      <c r="S20804" s="45"/>
      <c r="T20804" s="45"/>
    </row>
    <row r="20805" customFormat="false" ht="12.75" hidden="false" customHeight="false" outlineLevel="0" collapsed="false">
      <c r="O20805" s="60" t="s">
        <v>41986</v>
      </c>
      <c r="P20805" s="60" t="s">
        <v>41987</v>
      </c>
      <c r="Q20805" s="45"/>
      <c r="R20805" s="45"/>
      <c r="S20805" s="45"/>
      <c r="T20805" s="45"/>
    </row>
    <row r="20806" customFormat="false" ht="12.75" hidden="false" customHeight="false" outlineLevel="0" collapsed="false">
      <c r="O20806" s="60" t="s">
        <v>41988</v>
      </c>
      <c r="P20806" s="60" t="s">
        <v>41989</v>
      </c>
      <c r="Q20806" s="45"/>
      <c r="R20806" s="45"/>
      <c r="S20806" s="45"/>
      <c r="T20806" s="45"/>
    </row>
    <row r="20807" customFormat="false" ht="12.75" hidden="false" customHeight="false" outlineLevel="0" collapsed="false">
      <c r="O20807" s="60" t="s">
        <v>41990</v>
      </c>
      <c r="P20807" s="60" t="s">
        <v>41991</v>
      </c>
      <c r="Q20807" s="45"/>
      <c r="R20807" s="45"/>
      <c r="S20807" s="45"/>
      <c r="T20807" s="45"/>
    </row>
    <row r="20808" customFormat="false" ht="12.75" hidden="false" customHeight="false" outlineLevel="0" collapsed="false">
      <c r="O20808" s="60" t="s">
        <v>41992</v>
      </c>
      <c r="P20808" s="60" t="s">
        <v>41993</v>
      </c>
      <c r="Q20808" s="45"/>
      <c r="R20808" s="45"/>
      <c r="S20808" s="45"/>
      <c r="T20808" s="45"/>
    </row>
    <row r="20809" customFormat="false" ht="12.75" hidden="false" customHeight="false" outlineLevel="0" collapsed="false">
      <c r="O20809" s="60" t="s">
        <v>41994</v>
      </c>
      <c r="P20809" s="60" t="s">
        <v>41995</v>
      </c>
      <c r="Q20809" s="45"/>
      <c r="R20809" s="45"/>
      <c r="S20809" s="45"/>
      <c r="T20809" s="45"/>
    </row>
    <row r="20810" customFormat="false" ht="12.75" hidden="false" customHeight="false" outlineLevel="0" collapsed="false">
      <c r="O20810" s="60" t="s">
        <v>41996</v>
      </c>
      <c r="P20810" s="60" t="s">
        <v>41997</v>
      </c>
      <c r="Q20810" s="45"/>
      <c r="R20810" s="45"/>
      <c r="S20810" s="45"/>
      <c r="T20810" s="45"/>
    </row>
    <row r="20811" customFormat="false" ht="12.75" hidden="false" customHeight="false" outlineLevel="0" collapsed="false">
      <c r="O20811" s="60" t="s">
        <v>41998</v>
      </c>
      <c r="P20811" s="60" t="s">
        <v>41999</v>
      </c>
      <c r="Q20811" s="45"/>
      <c r="R20811" s="45"/>
      <c r="S20811" s="45"/>
      <c r="T20811" s="45"/>
    </row>
    <row r="20812" customFormat="false" ht="12.75" hidden="false" customHeight="false" outlineLevel="0" collapsed="false">
      <c r="O20812" s="60" t="s">
        <v>42000</v>
      </c>
      <c r="P20812" s="60" t="s">
        <v>42001</v>
      </c>
      <c r="Q20812" s="45"/>
      <c r="R20812" s="45"/>
      <c r="S20812" s="45"/>
      <c r="T20812" s="45"/>
    </row>
    <row r="20813" customFormat="false" ht="12.75" hidden="false" customHeight="false" outlineLevel="0" collapsed="false">
      <c r="O20813" s="60" t="s">
        <v>42002</v>
      </c>
      <c r="P20813" s="60" t="s">
        <v>42003</v>
      </c>
      <c r="Q20813" s="45"/>
      <c r="R20813" s="45"/>
      <c r="S20813" s="45"/>
      <c r="T20813" s="45"/>
    </row>
    <row r="20814" customFormat="false" ht="12.75" hidden="false" customHeight="false" outlineLevel="0" collapsed="false">
      <c r="O20814" s="60" t="s">
        <v>42004</v>
      </c>
      <c r="P20814" s="60" t="s">
        <v>42005</v>
      </c>
      <c r="Q20814" s="45"/>
      <c r="R20814" s="45"/>
      <c r="S20814" s="45"/>
      <c r="T20814" s="45"/>
    </row>
    <row r="20815" customFormat="false" ht="12.75" hidden="false" customHeight="false" outlineLevel="0" collapsed="false">
      <c r="O20815" s="60" t="s">
        <v>42006</v>
      </c>
      <c r="P20815" s="60" t="s">
        <v>42007</v>
      </c>
      <c r="Q20815" s="45"/>
      <c r="R20815" s="45"/>
      <c r="S20815" s="45"/>
      <c r="T20815" s="45"/>
    </row>
    <row r="20816" customFormat="false" ht="12.75" hidden="false" customHeight="false" outlineLevel="0" collapsed="false">
      <c r="O20816" s="60" t="s">
        <v>42008</v>
      </c>
      <c r="P20816" s="60" t="s">
        <v>42009</v>
      </c>
      <c r="Q20816" s="45"/>
      <c r="R20816" s="45"/>
      <c r="S20816" s="45"/>
      <c r="T20816" s="45"/>
    </row>
    <row r="20817" customFormat="false" ht="12.75" hidden="false" customHeight="false" outlineLevel="0" collapsed="false">
      <c r="O20817" s="60" t="s">
        <v>42010</v>
      </c>
      <c r="P20817" s="60" t="s">
        <v>42011</v>
      </c>
      <c r="Q20817" s="45"/>
      <c r="R20817" s="45"/>
      <c r="S20817" s="45"/>
      <c r="T20817" s="45"/>
    </row>
    <row r="20818" customFormat="false" ht="12.75" hidden="false" customHeight="false" outlineLevel="0" collapsed="false">
      <c r="O20818" s="60" t="s">
        <v>42012</v>
      </c>
      <c r="P20818" s="60" t="s">
        <v>42013</v>
      </c>
      <c r="Q20818" s="45"/>
      <c r="R20818" s="45"/>
      <c r="S20818" s="45"/>
      <c r="T20818" s="45"/>
    </row>
    <row r="20819" customFormat="false" ht="12.75" hidden="false" customHeight="false" outlineLevel="0" collapsed="false">
      <c r="O20819" s="60" t="s">
        <v>42014</v>
      </c>
      <c r="P20819" s="60" t="s">
        <v>42015</v>
      </c>
      <c r="Q20819" s="45"/>
      <c r="R20819" s="45"/>
      <c r="S20819" s="45"/>
      <c r="T20819" s="45"/>
    </row>
    <row r="20820" customFormat="false" ht="12.75" hidden="false" customHeight="false" outlineLevel="0" collapsed="false">
      <c r="O20820" s="60" t="s">
        <v>42016</v>
      </c>
      <c r="P20820" s="60" t="s">
        <v>42017</v>
      </c>
      <c r="Q20820" s="45"/>
      <c r="R20820" s="45"/>
      <c r="S20820" s="45"/>
      <c r="T20820" s="45"/>
    </row>
    <row r="20821" customFormat="false" ht="12.75" hidden="false" customHeight="false" outlineLevel="0" collapsed="false">
      <c r="O20821" s="60" t="s">
        <v>42018</v>
      </c>
      <c r="P20821" s="60" t="s">
        <v>42019</v>
      </c>
      <c r="Q20821" s="45"/>
      <c r="R20821" s="45"/>
      <c r="S20821" s="45"/>
      <c r="T20821" s="45"/>
    </row>
    <row r="20822" customFormat="false" ht="12.75" hidden="false" customHeight="false" outlineLevel="0" collapsed="false">
      <c r="O20822" s="60" t="s">
        <v>42020</v>
      </c>
      <c r="P20822" s="60" t="s">
        <v>42021</v>
      </c>
      <c r="Q20822" s="45"/>
      <c r="R20822" s="45"/>
      <c r="S20822" s="45"/>
      <c r="T20822" s="45"/>
    </row>
    <row r="20823" customFormat="false" ht="12.75" hidden="false" customHeight="false" outlineLevel="0" collapsed="false">
      <c r="O20823" s="60" t="s">
        <v>42022</v>
      </c>
      <c r="P20823" s="60" t="s">
        <v>42023</v>
      </c>
      <c r="Q20823" s="45"/>
      <c r="R20823" s="45"/>
      <c r="S20823" s="45"/>
      <c r="T20823" s="45"/>
    </row>
    <row r="20824" customFormat="false" ht="12.75" hidden="false" customHeight="false" outlineLevel="0" collapsed="false">
      <c r="O20824" s="60" t="s">
        <v>42024</v>
      </c>
      <c r="P20824" s="60" t="s">
        <v>42025</v>
      </c>
      <c r="Q20824" s="45"/>
      <c r="R20824" s="45"/>
      <c r="S20824" s="45"/>
      <c r="T20824" s="45"/>
    </row>
    <row r="20825" customFormat="false" ht="12.75" hidden="false" customHeight="false" outlineLevel="0" collapsed="false">
      <c r="O20825" s="60" t="s">
        <v>42026</v>
      </c>
      <c r="P20825" s="60" t="s">
        <v>42027</v>
      </c>
      <c r="Q20825" s="45"/>
      <c r="R20825" s="45"/>
      <c r="S20825" s="45"/>
      <c r="T20825" s="45"/>
    </row>
    <row r="20826" customFormat="false" ht="12.75" hidden="false" customHeight="false" outlineLevel="0" collapsed="false">
      <c r="O20826" s="60" t="s">
        <v>42028</v>
      </c>
      <c r="P20826" s="60" t="s">
        <v>42029</v>
      </c>
      <c r="Q20826" s="45"/>
      <c r="R20826" s="45"/>
      <c r="S20826" s="45"/>
      <c r="T20826" s="45"/>
    </row>
    <row r="20827" customFormat="false" ht="12.75" hidden="false" customHeight="false" outlineLevel="0" collapsed="false">
      <c r="O20827" s="60" t="s">
        <v>42030</v>
      </c>
      <c r="P20827" s="60" t="s">
        <v>42031</v>
      </c>
      <c r="Q20827" s="45"/>
      <c r="R20827" s="45"/>
      <c r="S20827" s="45"/>
      <c r="T20827" s="45"/>
    </row>
    <row r="20828" customFormat="false" ht="12.75" hidden="false" customHeight="false" outlineLevel="0" collapsed="false">
      <c r="O20828" s="60" t="s">
        <v>42032</v>
      </c>
      <c r="P20828" s="60" t="s">
        <v>42033</v>
      </c>
      <c r="Q20828" s="45"/>
      <c r="R20828" s="45"/>
      <c r="S20828" s="45"/>
      <c r="T20828" s="45"/>
    </row>
    <row r="20829" customFormat="false" ht="12.75" hidden="false" customHeight="false" outlineLevel="0" collapsed="false">
      <c r="O20829" s="60" t="s">
        <v>42034</v>
      </c>
      <c r="P20829" s="60" t="s">
        <v>42035</v>
      </c>
      <c r="Q20829" s="45"/>
      <c r="R20829" s="45"/>
      <c r="S20829" s="45"/>
      <c r="T20829" s="45"/>
    </row>
    <row r="20830" customFormat="false" ht="12.75" hidden="false" customHeight="false" outlineLevel="0" collapsed="false">
      <c r="O20830" s="60" t="s">
        <v>42036</v>
      </c>
      <c r="P20830" s="60" t="s">
        <v>42037</v>
      </c>
      <c r="Q20830" s="45"/>
      <c r="R20830" s="45"/>
      <c r="S20830" s="45"/>
      <c r="T20830" s="45"/>
    </row>
    <row r="20831" customFormat="false" ht="12.75" hidden="false" customHeight="false" outlineLevel="0" collapsed="false">
      <c r="O20831" s="60" t="s">
        <v>42038</v>
      </c>
      <c r="P20831" s="60" t="s">
        <v>42039</v>
      </c>
      <c r="Q20831" s="45"/>
      <c r="R20831" s="45"/>
      <c r="S20831" s="45"/>
      <c r="T20831" s="45"/>
    </row>
    <row r="20832" customFormat="false" ht="12.75" hidden="false" customHeight="false" outlineLevel="0" collapsed="false">
      <c r="O20832" s="60" t="s">
        <v>42040</v>
      </c>
      <c r="P20832" s="60" t="s">
        <v>42041</v>
      </c>
      <c r="Q20832" s="45"/>
      <c r="R20832" s="45"/>
      <c r="S20832" s="45"/>
      <c r="T20832" s="45"/>
    </row>
    <row r="20833" customFormat="false" ht="12.75" hidden="false" customHeight="false" outlineLevel="0" collapsed="false">
      <c r="O20833" s="60" t="s">
        <v>42042</v>
      </c>
      <c r="P20833" s="60" t="s">
        <v>42043</v>
      </c>
      <c r="Q20833" s="45"/>
      <c r="R20833" s="45"/>
      <c r="S20833" s="45"/>
      <c r="T20833" s="45"/>
    </row>
    <row r="20834" customFormat="false" ht="12.75" hidden="false" customHeight="false" outlineLevel="0" collapsed="false">
      <c r="O20834" s="60" t="s">
        <v>42044</v>
      </c>
      <c r="P20834" s="60" t="s">
        <v>42045</v>
      </c>
      <c r="Q20834" s="45"/>
      <c r="R20834" s="45"/>
      <c r="S20834" s="45"/>
      <c r="T20834" s="45"/>
    </row>
    <row r="20835" customFormat="false" ht="12.75" hidden="false" customHeight="false" outlineLevel="0" collapsed="false">
      <c r="O20835" s="60" t="s">
        <v>42046</v>
      </c>
      <c r="P20835" s="60" t="s">
        <v>42047</v>
      </c>
      <c r="Q20835" s="45"/>
      <c r="R20835" s="45"/>
      <c r="S20835" s="45"/>
      <c r="T20835" s="45"/>
    </row>
    <row r="20836" customFormat="false" ht="12.75" hidden="false" customHeight="false" outlineLevel="0" collapsed="false">
      <c r="O20836" s="60" t="s">
        <v>42048</v>
      </c>
      <c r="P20836" s="60" t="s">
        <v>42049</v>
      </c>
      <c r="Q20836" s="45"/>
      <c r="R20836" s="45"/>
      <c r="S20836" s="45"/>
      <c r="T20836" s="45"/>
    </row>
    <row r="20837" customFormat="false" ht="12.75" hidden="false" customHeight="false" outlineLevel="0" collapsed="false">
      <c r="O20837" s="60" t="s">
        <v>42050</v>
      </c>
      <c r="P20837" s="60" t="s">
        <v>42051</v>
      </c>
      <c r="Q20837" s="45"/>
      <c r="R20837" s="45"/>
      <c r="S20837" s="45"/>
      <c r="T20837" s="45"/>
    </row>
    <row r="20838" customFormat="false" ht="12.75" hidden="false" customHeight="false" outlineLevel="0" collapsed="false">
      <c r="O20838" s="60" t="s">
        <v>42052</v>
      </c>
      <c r="P20838" s="60" t="s">
        <v>42053</v>
      </c>
      <c r="Q20838" s="45"/>
      <c r="R20838" s="45"/>
      <c r="S20838" s="45"/>
      <c r="T20838" s="45"/>
    </row>
    <row r="20839" customFormat="false" ht="12.75" hidden="false" customHeight="false" outlineLevel="0" collapsed="false">
      <c r="O20839" s="60" t="s">
        <v>42054</v>
      </c>
      <c r="P20839" s="60" t="s">
        <v>42055</v>
      </c>
      <c r="Q20839" s="45"/>
      <c r="R20839" s="45"/>
      <c r="S20839" s="45"/>
      <c r="T20839" s="45"/>
    </row>
    <row r="20840" customFormat="false" ht="12.75" hidden="false" customHeight="false" outlineLevel="0" collapsed="false">
      <c r="O20840" s="60" t="s">
        <v>42056</v>
      </c>
      <c r="P20840" s="60" t="s">
        <v>42057</v>
      </c>
      <c r="Q20840" s="45"/>
      <c r="R20840" s="45"/>
      <c r="S20840" s="45"/>
      <c r="T20840" s="45"/>
    </row>
    <row r="20841" customFormat="false" ht="12.75" hidden="false" customHeight="false" outlineLevel="0" collapsed="false">
      <c r="O20841" s="60" t="s">
        <v>42058</v>
      </c>
      <c r="P20841" s="60" t="s">
        <v>42059</v>
      </c>
      <c r="Q20841" s="45"/>
      <c r="R20841" s="45"/>
      <c r="S20841" s="45"/>
      <c r="T20841" s="45"/>
    </row>
    <row r="20842" customFormat="false" ht="12.75" hidden="false" customHeight="false" outlineLevel="0" collapsed="false">
      <c r="O20842" s="60" t="s">
        <v>42060</v>
      </c>
      <c r="P20842" s="60" t="s">
        <v>42061</v>
      </c>
      <c r="Q20842" s="45"/>
      <c r="R20842" s="45"/>
      <c r="S20842" s="45"/>
      <c r="T20842" s="45"/>
    </row>
    <row r="20843" customFormat="false" ht="12.75" hidden="false" customHeight="false" outlineLevel="0" collapsed="false">
      <c r="O20843" s="60" t="s">
        <v>42062</v>
      </c>
      <c r="P20843" s="60" t="s">
        <v>42063</v>
      </c>
      <c r="Q20843" s="45"/>
      <c r="R20843" s="45"/>
      <c r="S20843" s="45"/>
      <c r="T20843" s="45"/>
    </row>
    <row r="20844" customFormat="false" ht="12.75" hidden="false" customHeight="false" outlineLevel="0" collapsed="false">
      <c r="O20844" s="60" t="s">
        <v>42064</v>
      </c>
      <c r="P20844" s="60" t="s">
        <v>42065</v>
      </c>
      <c r="Q20844" s="45"/>
      <c r="R20844" s="45"/>
      <c r="S20844" s="45"/>
      <c r="T20844" s="45"/>
    </row>
    <row r="20845" customFormat="false" ht="12.75" hidden="false" customHeight="false" outlineLevel="0" collapsed="false">
      <c r="O20845" s="60" t="s">
        <v>42066</v>
      </c>
      <c r="P20845" s="60" t="s">
        <v>42067</v>
      </c>
      <c r="Q20845" s="45"/>
      <c r="R20845" s="45"/>
      <c r="S20845" s="45"/>
      <c r="T20845" s="45"/>
    </row>
    <row r="20846" customFormat="false" ht="12.75" hidden="false" customHeight="false" outlineLevel="0" collapsed="false">
      <c r="O20846" s="60" t="s">
        <v>42068</v>
      </c>
      <c r="P20846" s="60" t="s">
        <v>42069</v>
      </c>
      <c r="Q20846" s="45"/>
      <c r="R20846" s="45"/>
      <c r="S20846" s="45"/>
      <c r="T20846" s="45"/>
    </row>
    <row r="20847" customFormat="false" ht="12.75" hidden="false" customHeight="false" outlineLevel="0" collapsed="false">
      <c r="O20847" s="60" t="s">
        <v>42070</v>
      </c>
      <c r="P20847" s="60" t="s">
        <v>42071</v>
      </c>
      <c r="Q20847" s="45"/>
      <c r="R20847" s="45"/>
      <c r="S20847" s="45"/>
      <c r="T20847" s="45"/>
    </row>
    <row r="20848" customFormat="false" ht="12.75" hidden="false" customHeight="false" outlineLevel="0" collapsed="false">
      <c r="O20848" s="60" t="s">
        <v>42072</v>
      </c>
      <c r="P20848" s="60" t="s">
        <v>42073</v>
      </c>
      <c r="Q20848" s="45"/>
      <c r="R20848" s="45"/>
      <c r="S20848" s="45"/>
      <c r="T20848" s="45"/>
    </row>
    <row r="20849" customFormat="false" ht="12.75" hidden="false" customHeight="false" outlineLevel="0" collapsed="false">
      <c r="O20849" s="60" t="s">
        <v>42074</v>
      </c>
      <c r="P20849" s="60" t="s">
        <v>42075</v>
      </c>
      <c r="Q20849" s="45"/>
      <c r="R20849" s="45"/>
      <c r="S20849" s="45"/>
      <c r="T20849" s="45"/>
    </row>
    <row r="20850" customFormat="false" ht="12.75" hidden="false" customHeight="false" outlineLevel="0" collapsed="false">
      <c r="O20850" s="60" t="s">
        <v>42076</v>
      </c>
      <c r="P20850" s="60" t="s">
        <v>42077</v>
      </c>
      <c r="Q20850" s="45"/>
      <c r="R20850" s="45"/>
      <c r="S20850" s="45"/>
      <c r="T20850" s="45"/>
    </row>
    <row r="20851" customFormat="false" ht="12.75" hidden="false" customHeight="false" outlineLevel="0" collapsed="false">
      <c r="O20851" s="60" t="s">
        <v>42078</v>
      </c>
      <c r="P20851" s="60" t="s">
        <v>42079</v>
      </c>
      <c r="Q20851" s="45"/>
      <c r="R20851" s="45"/>
      <c r="S20851" s="45"/>
      <c r="T20851" s="45"/>
    </row>
    <row r="20852" customFormat="false" ht="12.75" hidden="false" customHeight="false" outlineLevel="0" collapsed="false">
      <c r="O20852" s="60" t="s">
        <v>42080</v>
      </c>
      <c r="P20852" s="60" t="s">
        <v>42081</v>
      </c>
      <c r="Q20852" s="45"/>
      <c r="R20852" s="45"/>
      <c r="S20852" s="45"/>
      <c r="T20852" s="45"/>
    </row>
    <row r="20853" customFormat="false" ht="12.75" hidden="false" customHeight="false" outlineLevel="0" collapsed="false">
      <c r="O20853" s="60" t="s">
        <v>42082</v>
      </c>
      <c r="P20853" s="60" t="s">
        <v>42083</v>
      </c>
      <c r="Q20853" s="45"/>
      <c r="R20853" s="45"/>
      <c r="S20853" s="45"/>
      <c r="T20853" s="45"/>
    </row>
    <row r="20854" customFormat="false" ht="12.75" hidden="false" customHeight="false" outlineLevel="0" collapsed="false">
      <c r="O20854" s="60" t="s">
        <v>42084</v>
      </c>
      <c r="P20854" s="60" t="s">
        <v>42085</v>
      </c>
      <c r="Q20854" s="45"/>
      <c r="R20854" s="45"/>
      <c r="S20854" s="45"/>
      <c r="T20854" s="45"/>
    </row>
    <row r="20855" customFormat="false" ht="12.75" hidden="false" customHeight="false" outlineLevel="0" collapsed="false">
      <c r="O20855" s="60" t="s">
        <v>42086</v>
      </c>
      <c r="P20855" s="60" t="s">
        <v>42087</v>
      </c>
      <c r="Q20855" s="45"/>
      <c r="R20855" s="45"/>
      <c r="S20855" s="45"/>
      <c r="T20855" s="45"/>
    </row>
    <row r="20856" customFormat="false" ht="12.75" hidden="false" customHeight="false" outlineLevel="0" collapsed="false">
      <c r="O20856" s="60" t="s">
        <v>42088</v>
      </c>
      <c r="P20856" s="60" t="s">
        <v>42089</v>
      </c>
      <c r="Q20856" s="45"/>
      <c r="R20856" s="45"/>
      <c r="S20856" s="45"/>
      <c r="T20856" s="45"/>
    </row>
    <row r="20857" customFormat="false" ht="12.75" hidden="false" customHeight="false" outlineLevel="0" collapsed="false">
      <c r="O20857" s="60" t="s">
        <v>42090</v>
      </c>
      <c r="P20857" s="60" t="s">
        <v>42091</v>
      </c>
      <c r="Q20857" s="45"/>
      <c r="R20857" s="45"/>
      <c r="S20857" s="45"/>
      <c r="T20857" s="45"/>
    </row>
    <row r="20858" customFormat="false" ht="12.75" hidden="false" customHeight="false" outlineLevel="0" collapsed="false">
      <c r="O20858" s="60" t="s">
        <v>42092</v>
      </c>
      <c r="P20858" s="60" t="s">
        <v>42093</v>
      </c>
      <c r="Q20858" s="45"/>
      <c r="R20858" s="45"/>
      <c r="S20858" s="45"/>
      <c r="T20858" s="45"/>
    </row>
    <row r="20859" customFormat="false" ht="12.75" hidden="false" customHeight="false" outlineLevel="0" collapsed="false">
      <c r="O20859" s="60" t="s">
        <v>42094</v>
      </c>
      <c r="P20859" s="60" t="s">
        <v>42095</v>
      </c>
      <c r="Q20859" s="45"/>
      <c r="R20859" s="45"/>
      <c r="S20859" s="45"/>
      <c r="T20859" s="45"/>
    </row>
    <row r="20860" customFormat="false" ht="12.75" hidden="false" customHeight="false" outlineLevel="0" collapsed="false">
      <c r="O20860" s="60" t="s">
        <v>42096</v>
      </c>
      <c r="P20860" s="60" t="s">
        <v>42097</v>
      </c>
      <c r="Q20860" s="45"/>
      <c r="R20860" s="45"/>
      <c r="S20860" s="45"/>
      <c r="T20860" s="45"/>
    </row>
    <row r="20861" customFormat="false" ht="12.75" hidden="false" customHeight="false" outlineLevel="0" collapsed="false">
      <c r="O20861" s="60" t="s">
        <v>42098</v>
      </c>
      <c r="P20861" s="60" t="s">
        <v>42099</v>
      </c>
      <c r="Q20861" s="45"/>
      <c r="R20861" s="45"/>
      <c r="S20861" s="45"/>
      <c r="T20861" s="45"/>
    </row>
    <row r="20862" customFormat="false" ht="12.75" hidden="false" customHeight="false" outlineLevel="0" collapsed="false">
      <c r="O20862" s="60" t="s">
        <v>42100</v>
      </c>
      <c r="P20862" s="60" t="s">
        <v>42101</v>
      </c>
      <c r="Q20862" s="45"/>
      <c r="R20862" s="45"/>
      <c r="S20862" s="45"/>
      <c r="T20862" s="45"/>
    </row>
    <row r="20863" customFormat="false" ht="12.75" hidden="false" customHeight="false" outlineLevel="0" collapsed="false">
      <c r="O20863" s="60" t="s">
        <v>42102</v>
      </c>
      <c r="P20863" s="60" t="s">
        <v>42103</v>
      </c>
      <c r="Q20863" s="45"/>
      <c r="R20863" s="45"/>
      <c r="S20863" s="45"/>
      <c r="T20863" s="45"/>
    </row>
    <row r="20864" customFormat="false" ht="12.75" hidden="false" customHeight="false" outlineLevel="0" collapsed="false">
      <c r="O20864" s="60" t="s">
        <v>42104</v>
      </c>
      <c r="P20864" s="60" t="s">
        <v>42105</v>
      </c>
      <c r="Q20864" s="45"/>
      <c r="R20864" s="45"/>
      <c r="S20864" s="45"/>
      <c r="T20864" s="45"/>
    </row>
    <row r="20865" customFormat="false" ht="12.75" hidden="false" customHeight="false" outlineLevel="0" collapsed="false">
      <c r="O20865" s="60" t="s">
        <v>42106</v>
      </c>
      <c r="P20865" s="60" t="s">
        <v>42107</v>
      </c>
      <c r="Q20865" s="45"/>
      <c r="R20865" s="45"/>
      <c r="S20865" s="45"/>
      <c r="T20865" s="45"/>
    </row>
    <row r="20866" customFormat="false" ht="12.75" hidden="false" customHeight="false" outlineLevel="0" collapsed="false">
      <c r="O20866" s="60" t="s">
        <v>42108</v>
      </c>
      <c r="P20866" s="60" t="s">
        <v>42109</v>
      </c>
      <c r="Q20866" s="45"/>
      <c r="R20866" s="45"/>
      <c r="S20866" s="45"/>
      <c r="T20866" s="45"/>
    </row>
    <row r="20867" customFormat="false" ht="12.75" hidden="false" customHeight="false" outlineLevel="0" collapsed="false">
      <c r="O20867" s="60" t="s">
        <v>42110</v>
      </c>
      <c r="P20867" s="60" t="s">
        <v>42111</v>
      </c>
      <c r="Q20867" s="45"/>
      <c r="R20867" s="45"/>
      <c r="S20867" s="45"/>
      <c r="T20867" s="45"/>
    </row>
    <row r="20868" customFormat="false" ht="12.75" hidden="false" customHeight="false" outlineLevel="0" collapsed="false">
      <c r="O20868" s="60" t="s">
        <v>42112</v>
      </c>
      <c r="P20868" s="60" t="s">
        <v>42113</v>
      </c>
      <c r="Q20868" s="45"/>
      <c r="R20868" s="45"/>
      <c r="S20868" s="45"/>
      <c r="T20868" s="45"/>
    </row>
    <row r="20869" customFormat="false" ht="12.75" hidden="false" customHeight="false" outlineLevel="0" collapsed="false">
      <c r="O20869" s="60" t="s">
        <v>42114</v>
      </c>
      <c r="P20869" s="60" t="s">
        <v>42115</v>
      </c>
      <c r="Q20869" s="45"/>
      <c r="R20869" s="45"/>
      <c r="S20869" s="45"/>
      <c r="T20869" s="45"/>
    </row>
    <row r="20870" customFormat="false" ht="12.75" hidden="false" customHeight="false" outlineLevel="0" collapsed="false">
      <c r="O20870" s="60" t="s">
        <v>42116</v>
      </c>
      <c r="P20870" s="60" t="s">
        <v>42117</v>
      </c>
      <c r="Q20870" s="45"/>
      <c r="R20870" s="45"/>
      <c r="S20870" s="45"/>
      <c r="T20870" s="45"/>
    </row>
    <row r="20871" customFormat="false" ht="12.75" hidden="false" customHeight="false" outlineLevel="0" collapsed="false">
      <c r="O20871" s="60" t="s">
        <v>42118</v>
      </c>
      <c r="P20871" s="60" t="s">
        <v>42119</v>
      </c>
      <c r="Q20871" s="45"/>
      <c r="R20871" s="45"/>
      <c r="S20871" s="45"/>
      <c r="T20871" s="45"/>
    </row>
    <row r="20872" customFormat="false" ht="12.75" hidden="false" customHeight="false" outlineLevel="0" collapsed="false">
      <c r="O20872" s="60" t="s">
        <v>42120</v>
      </c>
      <c r="P20872" s="60" t="s">
        <v>42121</v>
      </c>
      <c r="Q20872" s="45"/>
      <c r="R20872" s="45"/>
      <c r="S20872" s="45"/>
      <c r="T20872" s="45"/>
    </row>
    <row r="20873" customFormat="false" ht="12.75" hidden="false" customHeight="false" outlineLevel="0" collapsed="false">
      <c r="O20873" s="60" t="s">
        <v>42122</v>
      </c>
      <c r="P20873" s="60" t="s">
        <v>42123</v>
      </c>
      <c r="Q20873" s="45"/>
      <c r="R20873" s="45"/>
      <c r="S20873" s="45"/>
      <c r="T20873" s="45"/>
    </row>
    <row r="20874" customFormat="false" ht="12.75" hidden="false" customHeight="false" outlineLevel="0" collapsed="false">
      <c r="O20874" s="60" t="s">
        <v>42124</v>
      </c>
      <c r="P20874" s="60" t="s">
        <v>42125</v>
      </c>
      <c r="Q20874" s="45"/>
      <c r="R20874" s="45"/>
      <c r="S20874" s="45"/>
      <c r="T20874" s="45"/>
    </row>
    <row r="20875" customFormat="false" ht="12.75" hidden="false" customHeight="false" outlineLevel="0" collapsed="false">
      <c r="O20875" s="60" t="s">
        <v>42126</v>
      </c>
      <c r="P20875" s="60" t="s">
        <v>42127</v>
      </c>
      <c r="Q20875" s="45"/>
      <c r="R20875" s="45"/>
      <c r="S20875" s="45"/>
      <c r="T20875" s="45"/>
    </row>
    <row r="20876" customFormat="false" ht="12.75" hidden="false" customHeight="false" outlineLevel="0" collapsed="false">
      <c r="O20876" s="60" t="s">
        <v>42128</v>
      </c>
      <c r="P20876" s="60" t="s">
        <v>42129</v>
      </c>
      <c r="Q20876" s="45"/>
      <c r="R20876" s="45"/>
      <c r="S20876" s="45"/>
      <c r="T20876" s="45"/>
    </row>
    <row r="20877" customFormat="false" ht="12.75" hidden="false" customHeight="false" outlineLevel="0" collapsed="false">
      <c r="O20877" s="60" t="s">
        <v>42130</v>
      </c>
      <c r="P20877" s="60" t="s">
        <v>42131</v>
      </c>
      <c r="Q20877" s="45"/>
      <c r="R20877" s="45"/>
      <c r="S20877" s="45"/>
      <c r="T20877" s="45"/>
    </row>
    <row r="20878" customFormat="false" ht="12.75" hidden="false" customHeight="false" outlineLevel="0" collapsed="false">
      <c r="O20878" s="60" t="s">
        <v>42132</v>
      </c>
      <c r="P20878" s="60" t="s">
        <v>42133</v>
      </c>
      <c r="Q20878" s="45"/>
      <c r="R20878" s="45"/>
      <c r="S20878" s="45"/>
      <c r="T20878" s="45"/>
    </row>
    <row r="20879" customFormat="false" ht="12.75" hidden="false" customHeight="false" outlineLevel="0" collapsed="false">
      <c r="O20879" s="60" t="s">
        <v>42134</v>
      </c>
      <c r="P20879" s="60" t="s">
        <v>42135</v>
      </c>
      <c r="Q20879" s="45"/>
      <c r="R20879" s="45"/>
      <c r="S20879" s="45"/>
      <c r="T20879" s="45"/>
    </row>
    <row r="20880" customFormat="false" ht="12.75" hidden="false" customHeight="false" outlineLevel="0" collapsed="false">
      <c r="O20880" s="60" t="s">
        <v>42136</v>
      </c>
      <c r="P20880" s="60" t="s">
        <v>42137</v>
      </c>
      <c r="Q20880" s="45"/>
      <c r="R20880" s="45"/>
      <c r="S20880" s="45"/>
      <c r="T20880" s="45"/>
    </row>
    <row r="20881" customFormat="false" ht="12.75" hidden="false" customHeight="false" outlineLevel="0" collapsed="false">
      <c r="O20881" s="60" t="s">
        <v>42138</v>
      </c>
      <c r="P20881" s="60" t="s">
        <v>42139</v>
      </c>
      <c r="Q20881" s="45"/>
      <c r="R20881" s="45"/>
      <c r="S20881" s="45"/>
      <c r="T20881" s="45"/>
    </row>
    <row r="20882" customFormat="false" ht="12.75" hidden="false" customHeight="false" outlineLevel="0" collapsed="false">
      <c r="O20882" s="60" t="s">
        <v>42140</v>
      </c>
      <c r="P20882" s="60" t="s">
        <v>42141</v>
      </c>
      <c r="Q20882" s="45"/>
      <c r="R20882" s="45"/>
      <c r="S20882" s="45"/>
      <c r="T20882" s="45"/>
    </row>
    <row r="20883" customFormat="false" ht="12.75" hidden="false" customHeight="false" outlineLevel="0" collapsed="false">
      <c r="O20883" s="60" t="s">
        <v>42142</v>
      </c>
      <c r="P20883" s="60" t="s">
        <v>42143</v>
      </c>
      <c r="Q20883" s="45"/>
      <c r="R20883" s="45"/>
      <c r="S20883" s="45"/>
      <c r="T20883" s="45"/>
    </row>
    <row r="20884" customFormat="false" ht="12.75" hidden="false" customHeight="false" outlineLevel="0" collapsed="false">
      <c r="O20884" s="60" t="s">
        <v>42144</v>
      </c>
      <c r="P20884" s="60" t="s">
        <v>42145</v>
      </c>
      <c r="Q20884" s="45"/>
      <c r="R20884" s="45"/>
      <c r="S20884" s="45"/>
      <c r="T20884" s="45"/>
    </row>
    <row r="20885" customFormat="false" ht="12.75" hidden="false" customHeight="false" outlineLevel="0" collapsed="false">
      <c r="O20885" s="60" t="s">
        <v>42146</v>
      </c>
      <c r="P20885" s="60" t="s">
        <v>42147</v>
      </c>
      <c r="Q20885" s="45"/>
      <c r="R20885" s="45"/>
      <c r="S20885" s="45"/>
      <c r="T20885" s="45"/>
    </row>
    <row r="20886" customFormat="false" ht="12.75" hidden="false" customHeight="false" outlineLevel="0" collapsed="false">
      <c r="O20886" s="60" t="s">
        <v>42148</v>
      </c>
      <c r="P20886" s="60" t="s">
        <v>42149</v>
      </c>
      <c r="Q20886" s="45"/>
      <c r="R20886" s="45"/>
      <c r="S20886" s="45"/>
      <c r="T20886" s="45"/>
    </row>
    <row r="20887" customFormat="false" ht="12.75" hidden="false" customHeight="false" outlineLevel="0" collapsed="false">
      <c r="O20887" s="60" t="s">
        <v>42150</v>
      </c>
      <c r="P20887" s="60" t="s">
        <v>42151</v>
      </c>
      <c r="Q20887" s="45"/>
      <c r="R20887" s="45"/>
      <c r="S20887" s="45"/>
      <c r="T20887" s="45"/>
    </row>
    <row r="20888" customFormat="false" ht="12.75" hidden="false" customHeight="false" outlineLevel="0" collapsed="false">
      <c r="O20888" s="60" t="s">
        <v>42152</v>
      </c>
      <c r="P20888" s="60" t="s">
        <v>42153</v>
      </c>
      <c r="Q20888" s="45"/>
      <c r="R20888" s="45"/>
      <c r="S20888" s="45"/>
      <c r="T20888" s="45"/>
    </row>
    <row r="20889" customFormat="false" ht="12.75" hidden="false" customHeight="false" outlineLevel="0" collapsed="false">
      <c r="O20889" s="60" t="s">
        <v>42154</v>
      </c>
      <c r="P20889" s="60" t="s">
        <v>42155</v>
      </c>
      <c r="Q20889" s="45"/>
      <c r="R20889" s="45"/>
      <c r="S20889" s="45"/>
      <c r="T20889" s="45"/>
    </row>
    <row r="20890" customFormat="false" ht="12.75" hidden="false" customHeight="false" outlineLevel="0" collapsed="false">
      <c r="O20890" s="60" t="s">
        <v>42156</v>
      </c>
      <c r="P20890" s="60" t="s">
        <v>42157</v>
      </c>
      <c r="Q20890" s="45"/>
      <c r="R20890" s="45"/>
      <c r="S20890" s="45"/>
      <c r="T20890" s="45"/>
    </row>
    <row r="20891" customFormat="false" ht="12.75" hidden="false" customHeight="false" outlineLevel="0" collapsed="false">
      <c r="O20891" s="60" t="s">
        <v>42158</v>
      </c>
      <c r="P20891" s="60" t="s">
        <v>42159</v>
      </c>
      <c r="Q20891" s="45"/>
      <c r="R20891" s="45"/>
      <c r="S20891" s="45"/>
      <c r="T20891" s="45"/>
    </row>
    <row r="20892" customFormat="false" ht="12.75" hidden="false" customHeight="false" outlineLevel="0" collapsed="false">
      <c r="O20892" s="60" t="s">
        <v>42160</v>
      </c>
      <c r="P20892" s="60" t="s">
        <v>42161</v>
      </c>
      <c r="Q20892" s="45"/>
      <c r="R20892" s="45"/>
      <c r="S20892" s="45"/>
      <c r="T20892" s="45"/>
    </row>
    <row r="20893" customFormat="false" ht="12.75" hidden="false" customHeight="false" outlineLevel="0" collapsed="false">
      <c r="O20893" s="60" t="s">
        <v>42162</v>
      </c>
      <c r="P20893" s="60" t="s">
        <v>42163</v>
      </c>
      <c r="Q20893" s="45"/>
      <c r="R20893" s="45"/>
      <c r="S20893" s="45"/>
      <c r="T20893" s="45"/>
    </row>
    <row r="20894" customFormat="false" ht="12.75" hidden="false" customHeight="false" outlineLevel="0" collapsed="false">
      <c r="O20894" s="60" t="s">
        <v>42164</v>
      </c>
      <c r="P20894" s="60" t="s">
        <v>42165</v>
      </c>
      <c r="Q20894" s="45"/>
      <c r="R20894" s="45"/>
      <c r="S20894" s="45"/>
      <c r="T20894" s="45"/>
    </row>
    <row r="20895" customFormat="false" ht="12.75" hidden="false" customHeight="false" outlineLevel="0" collapsed="false">
      <c r="O20895" s="60" t="s">
        <v>42166</v>
      </c>
      <c r="P20895" s="60" t="s">
        <v>42167</v>
      </c>
      <c r="Q20895" s="45"/>
      <c r="R20895" s="45"/>
      <c r="S20895" s="45"/>
      <c r="T20895" s="45"/>
    </row>
    <row r="20896" customFormat="false" ht="12.75" hidden="false" customHeight="false" outlineLevel="0" collapsed="false">
      <c r="O20896" s="60" t="s">
        <v>42168</v>
      </c>
      <c r="P20896" s="60" t="s">
        <v>42169</v>
      </c>
      <c r="Q20896" s="45"/>
      <c r="R20896" s="45"/>
      <c r="S20896" s="45"/>
      <c r="T20896" s="45"/>
    </row>
    <row r="20897" customFormat="false" ht="12.75" hidden="false" customHeight="false" outlineLevel="0" collapsed="false">
      <c r="O20897" s="60" t="s">
        <v>42170</v>
      </c>
      <c r="P20897" s="60" t="s">
        <v>42171</v>
      </c>
      <c r="Q20897" s="45"/>
      <c r="R20897" s="45"/>
      <c r="S20897" s="45"/>
      <c r="T20897" s="45"/>
    </row>
    <row r="20898" customFormat="false" ht="12.75" hidden="false" customHeight="false" outlineLevel="0" collapsed="false">
      <c r="O20898" s="60" t="s">
        <v>42172</v>
      </c>
      <c r="P20898" s="60" t="s">
        <v>42173</v>
      </c>
      <c r="Q20898" s="45"/>
      <c r="R20898" s="45"/>
      <c r="S20898" s="45"/>
      <c r="T20898" s="45"/>
    </row>
    <row r="20899" customFormat="false" ht="12.75" hidden="false" customHeight="false" outlineLevel="0" collapsed="false">
      <c r="O20899" s="60" t="s">
        <v>42174</v>
      </c>
      <c r="P20899" s="60" t="s">
        <v>42175</v>
      </c>
      <c r="Q20899" s="45"/>
      <c r="R20899" s="45"/>
      <c r="S20899" s="45"/>
      <c r="T20899" s="45"/>
    </row>
    <row r="20900" customFormat="false" ht="12.75" hidden="false" customHeight="false" outlineLevel="0" collapsed="false">
      <c r="O20900" s="60" t="s">
        <v>42176</v>
      </c>
      <c r="P20900" s="60" t="s">
        <v>42177</v>
      </c>
      <c r="Q20900" s="45"/>
      <c r="R20900" s="45"/>
      <c r="S20900" s="45"/>
      <c r="T20900" s="45"/>
    </row>
    <row r="20901" customFormat="false" ht="12.75" hidden="false" customHeight="false" outlineLevel="0" collapsed="false">
      <c r="O20901" s="60" t="s">
        <v>42178</v>
      </c>
      <c r="P20901" s="60" t="s">
        <v>42179</v>
      </c>
      <c r="Q20901" s="45"/>
      <c r="R20901" s="45"/>
      <c r="S20901" s="45"/>
      <c r="T20901" s="45"/>
    </row>
    <row r="20902" customFormat="false" ht="12.75" hidden="false" customHeight="false" outlineLevel="0" collapsed="false">
      <c r="O20902" s="60" t="s">
        <v>42180</v>
      </c>
      <c r="P20902" s="60" t="s">
        <v>42181</v>
      </c>
      <c r="Q20902" s="45"/>
      <c r="R20902" s="45"/>
      <c r="S20902" s="45"/>
      <c r="T20902" s="45"/>
    </row>
    <row r="20903" customFormat="false" ht="12.75" hidden="false" customHeight="false" outlineLevel="0" collapsed="false">
      <c r="O20903" s="60" t="s">
        <v>42182</v>
      </c>
      <c r="P20903" s="60" t="s">
        <v>42183</v>
      </c>
      <c r="Q20903" s="45"/>
      <c r="R20903" s="45"/>
      <c r="S20903" s="45"/>
      <c r="T20903" s="45"/>
    </row>
    <row r="20904" customFormat="false" ht="12.75" hidden="false" customHeight="false" outlineLevel="0" collapsed="false">
      <c r="O20904" s="60" t="s">
        <v>42184</v>
      </c>
      <c r="P20904" s="60" t="s">
        <v>42185</v>
      </c>
      <c r="Q20904" s="45"/>
      <c r="R20904" s="45"/>
      <c r="S20904" s="45"/>
      <c r="T20904" s="45"/>
    </row>
    <row r="20905" customFormat="false" ht="12.75" hidden="false" customHeight="false" outlineLevel="0" collapsed="false">
      <c r="O20905" s="60" t="s">
        <v>42186</v>
      </c>
      <c r="P20905" s="60" t="s">
        <v>42187</v>
      </c>
      <c r="Q20905" s="45"/>
      <c r="R20905" s="45"/>
      <c r="S20905" s="45"/>
      <c r="T20905" s="45"/>
    </row>
    <row r="20906" customFormat="false" ht="12.75" hidden="false" customHeight="false" outlineLevel="0" collapsed="false">
      <c r="O20906" s="60" t="s">
        <v>42188</v>
      </c>
      <c r="P20906" s="60" t="s">
        <v>42189</v>
      </c>
      <c r="Q20906" s="45"/>
      <c r="R20906" s="45"/>
      <c r="S20906" s="45"/>
      <c r="T20906" s="45"/>
    </row>
    <row r="20907" customFormat="false" ht="12.75" hidden="false" customHeight="false" outlineLevel="0" collapsed="false">
      <c r="O20907" s="60" t="s">
        <v>42190</v>
      </c>
      <c r="P20907" s="60" t="s">
        <v>42191</v>
      </c>
      <c r="Q20907" s="45"/>
      <c r="R20907" s="45"/>
      <c r="S20907" s="45"/>
      <c r="T20907" s="45"/>
    </row>
    <row r="20908" customFormat="false" ht="12.75" hidden="false" customHeight="false" outlineLevel="0" collapsed="false">
      <c r="O20908" s="60" t="s">
        <v>42192</v>
      </c>
      <c r="P20908" s="60" t="s">
        <v>42193</v>
      </c>
      <c r="Q20908" s="45"/>
      <c r="R20908" s="45"/>
      <c r="S20908" s="45"/>
      <c r="T20908" s="45"/>
    </row>
    <row r="20909" customFormat="false" ht="12.75" hidden="false" customHeight="false" outlineLevel="0" collapsed="false">
      <c r="O20909" s="60" t="s">
        <v>42194</v>
      </c>
      <c r="P20909" s="60" t="s">
        <v>42195</v>
      </c>
      <c r="Q20909" s="45"/>
      <c r="R20909" s="45"/>
      <c r="S20909" s="45"/>
      <c r="T20909" s="45"/>
    </row>
    <row r="20910" customFormat="false" ht="12.75" hidden="false" customHeight="false" outlineLevel="0" collapsed="false">
      <c r="O20910" s="60" t="s">
        <v>42196</v>
      </c>
      <c r="P20910" s="60" t="s">
        <v>42197</v>
      </c>
      <c r="Q20910" s="45"/>
      <c r="R20910" s="45"/>
      <c r="S20910" s="45"/>
      <c r="T20910" s="45"/>
    </row>
    <row r="20911" customFormat="false" ht="12.75" hidden="false" customHeight="false" outlineLevel="0" collapsed="false">
      <c r="O20911" s="60" t="s">
        <v>42198</v>
      </c>
      <c r="P20911" s="60" t="s">
        <v>42199</v>
      </c>
      <c r="Q20911" s="45"/>
      <c r="R20911" s="45"/>
      <c r="S20911" s="45"/>
      <c r="T20911" s="45"/>
    </row>
    <row r="20912" customFormat="false" ht="12.75" hidden="false" customHeight="false" outlineLevel="0" collapsed="false">
      <c r="O20912" s="60" t="s">
        <v>42200</v>
      </c>
      <c r="P20912" s="60" t="s">
        <v>42201</v>
      </c>
      <c r="Q20912" s="45"/>
      <c r="R20912" s="45"/>
      <c r="S20912" s="45"/>
      <c r="T20912" s="45"/>
    </row>
    <row r="20913" customFormat="false" ht="12.75" hidden="false" customHeight="false" outlineLevel="0" collapsed="false">
      <c r="O20913" s="60" t="s">
        <v>42202</v>
      </c>
      <c r="P20913" s="60" t="s">
        <v>42203</v>
      </c>
      <c r="Q20913" s="45"/>
      <c r="R20913" s="45"/>
      <c r="S20913" s="45"/>
      <c r="T20913" s="45"/>
    </row>
    <row r="20914" customFormat="false" ht="12.75" hidden="false" customHeight="false" outlineLevel="0" collapsed="false">
      <c r="O20914" s="60" t="s">
        <v>42204</v>
      </c>
      <c r="P20914" s="60" t="s">
        <v>42205</v>
      </c>
      <c r="Q20914" s="45"/>
      <c r="R20914" s="45"/>
      <c r="S20914" s="45"/>
      <c r="T20914" s="45"/>
    </row>
    <row r="20915" customFormat="false" ht="12.75" hidden="false" customHeight="false" outlineLevel="0" collapsed="false">
      <c r="O20915" s="60" t="s">
        <v>42206</v>
      </c>
      <c r="P20915" s="60" t="s">
        <v>42207</v>
      </c>
      <c r="Q20915" s="45"/>
      <c r="R20915" s="45"/>
      <c r="S20915" s="45"/>
      <c r="T20915" s="45"/>
    </row>
    <row r="20916" customFormat="false" ht="12.75" hidden="false" customHeight="false" outlineLevel="0" collapsed="false">
      <c r="O20916" s="60" t="s">
        <v>42208</v>
      </c>
      <c r="P20916" s="60" t="s">
        <v>42209</v>
      </c>
      <c r="Q20916" s="45"/>
      <c r="R20916" s="45"/>
      <c r="S20916" s="45"/>
      <c r="T20916" s="45"/>
    </row>
    <row r="20917" customFormat="false" ht="12.75" hidden="false" customHeight="false" outlineLevel="0" collapsed="false">
      <c r="O20917" s="60" t="s">
        <v>42210</v>
      </c>
      <c r="P20917" s="60" t="s">
        <v>42211</v>
      </c>
      <c r="Q20917" s="45"/>
      <c r="R20917" s="45"/>
      <c r="S20917" s="45"/>
      <c r="T20917" s="45"/>
    </row>
    <row r="20918" customFormat="false" ht="12.75" hidden="false" customHeight="false" outlineLevel="0" collapsed="false">
      <c r="O20918" s="60" t="s">
        <v>42212</v>
      </c>
      <c r="P20918" s="60" t="s">
        <v>42213</v>
      </c>
      <c r="Q20918" s="45"/>
      <c r="R20918" s="45"/>
      <c r="S20918" s="45"/>
      <c r="T20918" s="45"/>
    </row>
    <row r="20919" customFormat="false" ht="12.75" hidden="false" customHeight="false" outlineLevel="0" collapsed="false">
      <c r="O20919" s="60" t="s">
        <v>42214</v>
      </c>
      <c r="P20919" s="60" t="s">
        <v>42215</v>
      </c>
      <c r="Q20919" s="45"/>
      <c r="R20919" s="45"/>
      <c r="S20919" s="45"/>
      <c r="T20919" s="45"/>
    </row>
    <row r="20920" customFormat="false" ht="12.75" hidden="false" customHeight="false" outlineLevel="0" collapsed="false">
      <c r="O20920" s="60" t="s">
        <v>42216</v>
      </c>
      <c r="P20920" s="60" t="s">
        <v>42217</v>
      </c>
      <c r="Q20920" s="45"/>
      <c r="R20920" s="45"/>
      <c r="S20920" s="45"/>
      <c r="T20920" s="45"/>
    </row>
    <row r="20921" customFormat="false" ht="12.75" hidden="false" customHeight="false" outlineLevel="0" collapsed="false">
      <c r="O20921" s="60" t="s">
        <v>42218</v>
      </c>
      <c r="P20921" s="60" t="s">
        <v>42219</v>
      </c>
      <c r="Q20921" s="45"/>
      <c r="R20921" s="45"/>
      <c r="S20921" s="45"/>
      <c r="T20921" s="45"/>
    </row>
    <row r="20922" customFormat="false" ht="12.75" hidden="false" customHeight="false" outlineLevel="0" collapsed="false">
      <c r="O20922" s="60" t="s">
        <v>42220</v>
      </c>
      <c r="P20922" s="60" t="s">
        <v>42221</v>
      </c>
      <c r="Q20922" s="45"/>
      <c r="R20922" s="45"/>
      <c r="S20922" s="45"/>
      <c r="T20922" s="45"/>
    </row>
    <row r="20923" customFormat="false" ht="12.75" hidden="false" customHeight="false" outlineLevel="0" collapsed="false">
      <c r="O20923" s="60" t="s">
        <v>42222</v>
      </c>
      <c r="P20923" s="60" t="s">
        <v>42223</v>
      </c>
      <c r="Q20923" s="45"/>
      <c r="R20923" s="45"/>
      <c r="S20923" s="45"/>
      <c r="T20923" s="45"/>
    </row>
    <row r="20924" customFormat="false" ht="12.75" hidden="false" customHeight="false" outlineLevel="0" collapsed="false">
      <c r="O20924" s="60" t="s">
        <v>42224</v>
      </c>
      <c r="P20924" s="60" t="s">
        <v>42225</v>
      </c>
      <c r="Q20924" s="45"/>
      <c r="R20924" s="45"/>
      <c r="S20924" s="45"/>
      <c r="T20924" s="45"/>
    </row>
    <row r="20925" customFormat="false" ht="12.75" hidden="false" customHeight="false" outlineLevel="0" collapsed="false">
      <c r="O20925" s="60" t="s">
        <v>42226</v>
      </c>
      <c r="P20925" s="60" t="s">
        <v>42227</v>
      </c>
      <c r="Q20925" s="45"/>
      <c r="R20925" s="45"/>
      <c r="S20925" s="45"/>
      <c r="T20925" s="45"/>
    </row>
    <row r="20926" customFormat="false" ht="12.75" hidden="false" customHeight="false" outlineLevel="0" collapsed="false">
      <c r="O20926" s="60" t="s">
        <v>42228</v>
      </c>
      <c r="P20926" s="60" t="s">
        <v>42229</v>
      </c>
      <c r="Q20926" s="45"/>
      <c r="R20926" s="45"/>
      <c r="S20926" s="45"/>
      <c r="T20926" s="45"/>
    </row>
    <row r="20927" customFormat="false" ht="12.75" hidden="false" customHeight="false" outlineLevel="0" collapsed="false">
      <c r="O20927" s="60" t="s">
        <v>42230</v>
      </c>
      <c r="P20927" s="60" t="s">
        <v>42231</v>
      </c>
      <c r="Q20927" s="45"/>
      <c r="R20927" s="45"/>
      <c r="S20927" s="45"/>
      <c r="T20927" s="45"/>
    </row>
    <row r="20928" customFormat="false" ht="12.75" hidden="false" customHeight="false" outlineLevel="0" collapsed="false">
      <c r="O20928" s="60" t="s">
        <v>42232</v>
      </c>
      <c r="P20928" s="60" t="s">
        <v>42233</v>
      </c>
      <c r="Q20928" s="45"/>
      <c r="R20928" s="45"/>
      <c r="S20928" s="45"/>
      <c r="T20928" s="45"/>
    </row>
    <row r="20929" customFormat="false" ht="12.75" hidden="false" customHeight="false" outlineLevel="0" collapsed="false">
      <c r="O20929" s="60" t="s">
        <v>42234</v>
      </c>
      <c r="P20929" s="60" t="s">
        <v>42235</v>
      </c>
      <c r="Q20929" s="45"/>
      <c r="R20929" s="45"/>
      <c r="S20929" s="45"/>
      <c r="T20929" s="45"/>
    </row>
    <row r="20930" customFormat="false" ht="12.75" hidden="false" customHeight="false" outlineLevel="0" collapsed="false">
      <c r="O20930" s="60" t="s">
        <v>42236</v>
      </c>
      <c r="P20930" s="60" t="s">
        <v>42237</v>
      </c>
      <c r="Q20930" s="45"/>
      <c r="R20930" s="45"/>
      <c r="S20930" s="45"/>
      <c r="T20930" s="45"/>
    </row>
    <row r="20931" customFormat="false" ht="12.75" hidden="false" customHeight="false" outlineLevel="0" collapsed="false">
      <c r="O20931" s="60" t="s">
        <v>42238</v>
      </c>
      <c r="P20931" s="60" t="s">
        <v>42239</v>
      </c>
      <c r="Q20931" s="45"/>
      <c r="R20931" s="45"/>
      <c r="S20931" s="45"/>
      <c r="T20931" s="45"/>
    </row>
    <row r="20932" customFormat="false" ht="12.75" hidden="false" customHeight="false" outlineLevel="0" collapsed="false">
      <c r="O20932" s="60" t="s">
        <v>42240</v>
      </c>
      <c r="P20932" s="60" t="s">
        <v>42241</v>
      </c>
      <c r="Q20932" s="45"/>
      <c r="R20932" s="45"/>
      <c r="S20932" s="45"/>
      <c r="T20932" s="45"/>
    </row>
    <row r="20933" customFormat="false" ht="12.75" hidden="false" customHeight="false" outlineLevel="0" collapsed="false">
      <c r="O20933" s="60" t="s">
        <v>42242</v>
      </c>
      <c r="P20933" s="60" t="s">
        <v>42243</v>
      </c>
      <c r="Q20933" s="45"/>
      <c r="R20933" s="45"/>
      <c r="S20933" s="45"/>
      <c r="T20933" s="45"/>
    </row>
    <row r="20934" customFormat="false" ht="12.75" hidden="false" customHeight="false" outlineLevel="0" collapsed="false">
      <c r="O20934" s="60" t="s">
        <v>42244</v>
      </c>
      <c r="P20934" s="60" t="s">
        <v>42245</v>
      </c>
      <c r="Q20934" s="45"/>
      <c r="R20934" s="45"/>
      <c r="S20934" s="45"/>
      <c r="T20934" s="45"/>
    </row>
    <row r="20935" customFormat="false" ht="12.75" hidden="false" customHeight="false" outlineLevel="0" collapsed="false">
      <c r="O20935" s="60" t="s">
        <v>42246</v>
      </c>
      <c r="P20935" s="60" t="s">
        <v>42247</v>
      </c>
      <c r="Q20935" s="45"/>
      <c r="R20935" s="45"/>
      <c r="S20935" s="45"/>
      <c r="T20935" s="45"/>
    </row>
    <row r="20936" customFormat="false" ht="12.75" hidden="false" customHeight="false" outlineLevel="0" collapsed="false">
      <c r="O20936" s="60" t="s">
        <v>42248</v>
      </c>
      <c r="P20936" s="60" t="s">
        <v>42249</v>
      </c>
      <c r="Q20936" s="45"/>
      <c r="R20936" s="45"/>
      <c r="S20936" s="45"/>
      <c r="T20936" s="45"/>
    </row>
    <row r="20937" customFormat="false" ht="12.75" hidden="false" customHeight="false" outlineLevel="0" collapsed="false">
      <c r="O20937" s="60" t="s">
        <v>42250</v>
      </c>
      <c r="P20937" s="60" t="s">
        <v>42251</v>
      </c>
      <c r="Q20937" s="45"/>
      <c r="R20937" s="45"/>
      <c r="S20937" s="45"/>
      <c r="T20937" s="45"/>
    </row>
    <row r="20938" customFormat="false" ht="12.75" hidden="false" customHeight="false" outlineLevel="0" collapsed="false">
      <c r="O20938" s="60" t="s">
        <v>42252</v>
      </c>
      <c r="P20938" s="60" t="s">
        <v>42253</v>
      </c>
      <c r="Q20938" s="45"/>
      <c r="R20938" s="45"/>
      <c r="S20938" s="45"/>
      <c r="T20938" s="45"/>
    </row>
    <row r="20939" customFormat="false" ht="12.75" hidden="false" customHeight="false" outlineLevel="0" collapsed="false">
      <c r="O20939" s="60" t="s">
        <v>42254</v>
      </c>
      <c r="P20939" s="60" t="s">
        <v>42255</v>
      </c>
      <c r="Q20939" s="45"/>
      <c r="R20939" s="45"/>
      <c r="S20939" s="45"/>
      <c r="T20939" s="45"/>
    </row>
    <row r="20940" customFormat="false" ht="12.75" hidden="false" customHeight="false" outlineLevel="0" collapsed="false">
      <c r="O20940" s="60" t="s">
        <v>42256</v>
      </c>
      <c r="P20940" s="60" t="s">
        <v>42257</v>
      </c>
      <c r="Q20940" s="45"/>
      <c r="R20940" s="45"/>
      <c r="S20940" s="45"/>
      <c r="T20940" s="45"/>
    </row>
    <row r="20941" customFormat="false" ht="12.75" hidden="false" customHeight="false" outlineLevel="0" collapsed="false">
      <c r="O20941" s="60" t="s">
        <v>42258</v>
      </c>
      <c r="P20941" s="60" t="s">
        <v>42259</v>
      </c>
      <c r="Q20941" s="45"/>
      <c r="R20941" s="45"/>
      <c r="S20941" s="45"/>
      <c r="T20941" s="45"/>
    </row>
    <row r="20942" customFormat="false" ht="12.75" hidden="false" customHeight="false" outlineLevel="0" collapsed="false">
      <c r="O20942" s="60" t="s">
        <v>42260</v>
      </c>
      <c r="P20942" s="60" t="s">
        <v>42261</v>
      </c>
      <c r="Q20942" s="45"/>
      <c r="R20942" s="45"/>
      <c r="S20942" s="45"/>
      <c r="T20942" s="45"/>
    </row>
    <row r="20943" customFormat="false" ht="12.75" hidden="false" customHeight="false" outlineLevel="0" collapsed="false">
      <c r="O20943" s="60" t="s">
        <v>42262</v>
      </c>
      <c r="P20943" s="60" t="s">
        <v>42263</v>
      </c>
      <c r="Q20943" s="45"/>
      <c r="R20943" s="45"/>
      <c r="S20943" s="45"/>
      <c r="T20943" s="45"/>
    </row>
    <row r="20944" customFormat="false" ht="12.75" hidden="false" customHeight="false" outlineLevel="0" collapsed="false">
      <c r="O20944" s="60" t="s">
        <v>42264</v>
      </c>
      <c r="P20944" s="60" t="s">
        <v>42265</v>
      </c>
      <c r="Q20944" s="45"/>
      <c r="R20944" s="45"/>
      <c r="S20944" s="45"/>
      <c r="T20944" s="45"/>
    </row>
    <row r="20945" customFormat="false" ht="12.75" hidden="false" customHeight="false" outlineLevel="0" collapsed="false">
      <c r="O20945" s="60" t="s">
        <v>42266</v>
      </c>
      <c r="P20945" s="60" t="s">
        <v>42267</v>
      </c>
      <c r="Q20945" s="45"/>
      <c r="R20945" s="45"/>
      <c r="S20945" s="45"/>
      <c r="T20945" s="45"/>
    </row>
    <row r="20946" customFormat="false" ht="12.75" hidden="false" customHeight="false" outlineLevel="0" collapsed="false">
      <c r="O20946" s="60" t="s">
        <v>42268</v>
      </c>
      <c r="P20946" s="60" t="s">
        <v>42269</v>
      </c>
      <c r="Q20946" s="45"/>
      <c r="R20946" s="45"/>
      <c r="S20946" s="45"/>
      <c r="T20946" s="45"/>
    </row>
    <row r="20947" customFormat="false" ht="12.75" hidden="false" customHeight="false" outlineLevel="0" collapsed="false">
      <c r="O20947" s="60" t="s">
        <v>42270</v>
      </c>
      <c r="P20947" s="60" t="s">
        <v>42271</v>
      </c>
      <c r="Q20947" s="45"/>
      <c r="R20947" s="45"/>
      <c r="S20947" s="45"/>
      <c r="T20947" s="45"/>
    </row>
    <row r="20948" customFormat="false" ht="12.75" hidden="false" customHeight="false" outlineLevel="0" collapsed="false">
      <c r="O20948" s="60" t="s">
        <v>42272</v>
      </c>
      <c r="P20948" s="60" t="s">
        <v>42273</v>
      </c>
      <c r="Q20948" s="45"/>
      <c r="R20948" s="45"/>
      <c r="S20948" s="45"/>
      <c r="T20948" s="45"/>
    </row>
    <row r="20949" customFormat="false" ht="12.75" hidden="false" customHeight="false" outlineLevel="0" collapsed="false">
      <c r="O20949" s="60" t="s">
        <v>42274</v>
      </c>
      <c r="P20949" s="60" t="s">
        <v>42275</v>
      </c>
      <c r="Q20949" s="45"/>
      <c r="R20949" s="45"/>
      <c r="S20949" s="45"/>
      <c r="T20949" s="45"/>
    </row>
    <row r="20950" customFormat="false" ht="12.75" hidden="false" customHeight="false" outlineLevel="0" collapsed="false">
      <c r="O20950" s="60" t="s">
        <v>42276</v>
      </c>
      <c r="P20950" s="60" t="s">
        <v>42277</v>
      </c>
      <c r="Q20950" s="45"/>
      <c r="R20950" s="45"/>
      <c r="S20950" s="45"/>
      <c r="T20950" s="45"/>
    </row>
    <row r="20951" customFormat="false" ht="12.75" hidden="false" customHeight="false" outlineLevel="0" collapsed="false">
      <c r="O20951" s="60" t="s">
        <v>42278</v>
      </c>
      <c r="P20951" s="60" t="s">
        <v>42279</v>
      </c>
      <c r="Q20951" s="45"/>
      <c r="R20951" s="45"/>
      <c r="S20951" s="45"/>
      <c r="T20951" s="45"/>
    </row>
    <row r="20952" customFormat="false" ht="12.75" hidden="false" customHeight="false" outlineLevel="0" collapsed="false">
      <c r="O20952" s="60" t="s">
        <v>42280</v>
      </c>
      <c r="P20952" s="60" t="s">
        <v>42281</v>
      </c>
      <c r="Q20952" s="45"/>
      <c r="R20952" s="45"/>
      <c r="S20952" s="45"/>
      <c r="T20952" s="45"/>
    </row>
    <row r="20953" customFormat="false" ht="12.75" hidden="false" customHeight="false" outlineLevel="0" collapsed="false">
      <c r="O20953" s="60" t="s">
        <v>42282</v>
      </c>
      <c r="P20953" s="60" t="s">
        <v>42283</v>
      </c>
      <c r="Q20953" s="45"/>
      <c r="R20953" s="45"/>
      <c r="S20953" s="45"/>
      <c r="T20953" s="45"/>
    </row>
    <row r="20954" customFormat="false" ht="12.75" hidden="false" customHeight="false" outlineLevel="0" collapsed="false">
      <c r="O20954" s="60" t="s">
        <v>42284</v>
      </c>
      <c r="P20954" s="60" t="s">
        <v>42285</v>
      </c>
      <c r="Q20954" s="45"/>
      <c r="R20954" s="45"/>
      <c r="S20954" s="45"/>
      <c r="T20954" s="45"/>
    </row>
    <row r="20955" customFormat="false" ht="12.75" hidden="false" customHeight="false" outlineLevel="0" collapsed="false">
      <c r="O20955" s="60" t="s">
        <v>42286</v>
      </c>
      <c r="P20955" s="60" t="s">
        <v>42287</v>
      </c>
      <c r="Q20955" s="45"/>
      <c r="R20955" s="45"/>
      <c r="S20955" s="45"/>
      <c r="T20955" s="45"/>
    </row>
    <row r="20956" customFormat="false" ht="12.75" hidden="false" customHeight="false" outlineLevel="0" collapsed="false">
      <c r="O20956" s="60" t="s">
        <v>42288</v>
      </c>
      <c r="P20956" s="60" t="s">
        <v>42289</v>
      </c>
      <c r="Q20956" s="45"/>
      <c r="R20956" s="45"/>
      <c r="S20956" s="45"/>
      <c r="T20956" s="45"/>
    </row>
    <row r="20957" customFormat="false" ht="12.75" hidden="false" customHeight="false" outlineLevel="0" collapsed="false">
      <c r="O20957" s="60" t="s">
        <v>42290</v>
      </c>
      <c r="P20957" s="60" t="s">
        <v>42291</v>
      </c>
      <c r="Q20957" s="45"/>
      <c r="R20957" s="45"/>
      <c r="S20957" s="45"/>
      <c r="T20957" s="45"/>
    </row>
    <row r="20958" customFormat="false" ht="12.75" hidden="false" customHeight="false" outlineLevel="0" collapsed="false">
      <c r="O20958" s="60" t="s">
        <v>42292</v>
      </c>
      <c r="P20958" s="60" t="s">
        <v>42293</v>
      </c>
      <c r="Q20958" s="45"/>
      <c r="R20958" s="45"/>
      <c r="S20958" s="45"/>
      <c r="T20958" s="45"/>
    </row>
    <row r="20959" customFormat="false" ht="12.75" hidden="false" customHeight="false" outlineLevel="0" collapsed="false">
      <c r="O20959" s="60" t="s">
        <v>42294</v>
      </c>
      <c r="P20959" s="60" t="s">
        <v>42295</v>
      </c>
      <c r="Q20959" s="45"/>
      <c r="R20959" s="45"/>
      <c r="S20959" s="45"/>
      <c r="T20959" s="45"/>
    </row>
    <row r="20960" customFormat="false" ht="12.75" hidden="false" customHeight="false" outlineLevel="0" collapsed="false">
      <c r="O20960" s="60" t="s">
        <v>42296</v>
      </c>
      <c r="P20960" s="60" t="s">
        <v>42297</v>
      </c>
      <c r="Q20960" s="45"/>
      <c r="R20960" s="45"/>
      <c r="S20960" s="45"/>
      <c r="T20960" s="45"/>
    </row>
    <row r="20961" customFormat="false" ht="12.75" hidden="false" customHeight="false" outlineLevel="0" collapsed="false">
      <c r="O20961" s="60" t="s">
        <v>42298</v>
      </c>
      <c r="P20961" s="60" t="s">
        <v>42299</v>
      </c>
      <c r="Q20961" s="45"/>
      <c r="R20961" s="45"/>
      <c r="S20961" s="45"/>
      <c r="T20961" s="45"/>
    </row>
    <row r="20962" customFormat="false" ht="12.75" hidden="false" customHeight="false" outlineLevel="0" collapsed="false">
      <c r="O20962" s="60" t="s">
        <v>42300</v>
      </c>
      <c r="P20962" s="60" t="s">
        <v>42301</v>
      </c>
      <c r="Q20962" s="45"/>
      <c r="R20962" s="45"/>
      <c r="S20962" s="45"/>
      <c r="T20962" s="45"/>
    </row>
    <row r="20963" customFormat="false" ht="12.75" hidden="false" customHeight="false" outlineLevel="0" collapsed="false">
      <c r="O20963" s="60" t="s">
        <v>42302</v>
      </c>
      <c r="P20963" s="60" t="s">
        <v>42303</v>
      </c>
      <c r="Q20963" s="45"/>
      <c r="R20963" s="45"/>
      <c r="S20963" s="45"/>
      <c r="T20963" s="45"/>
    </row>
    <row r="20964" customFormat="false" ht="12.75" hidden="false" customHeight="false" outlineLevel="0" collapsed="false">
      <c r="O20964" s="60" t="s">
        <v>42304</v>
      </c>
      <c r="P20964" s="60" t="s">
        <v>42305</v>
      </c>
      <c r="Q20964" s="45"/>
      <c r="R20964" s="45"/>
      <c r="S20964" s="45"/>
      <c r="T20964" s="45"/>
    </row>
    <row r="20965" customFormat="false" ht="12.75" hidden="false" customHeight="false" outlineLevel="0" collapsed="false">
      <c r="O20965" s="60" t="s">
        <v>42306</v>
      </c>
      <c r="P20965" s="60" t="s">
        <v>42307</v>
      </c>
      <c r="Q20965" s="45"/>
      <c r="R20965" s="45"/>
      <c r="S20965" s="45"/>
      <c r="T20965" s="45"/>
    </row>
    <row r="20966" customFormat="false" ht="12.75" hidden="false" customHeight="false" outlineLevel="0" collapsed="false">
      <c r="O20966" s="60" t="s">
        <v>42308</v>
      </c>
      <c r="P20966" s="60" t="s">
        <v>42309</v>
      </c>
      <c r="Q20966" s="45"/>
      <c r="R20966" s="45"/>
      <c r="S20966" s="45"/>
      <c r="T20966" s="45"/>
    </row>
    <row r="20967" customFormat="false" ht="12.75" hidden="false" customHeight="false" outlineLevel="0" collapsed="false">
      <c r="O20967" s="60" t="s">
        <v>42310</v>
      </c>
      <c r="P20967" s="60" t="s">
        <v>42311</v>
      </c>
      <c r="Q20967" s="45"/>
      <c r="R20967" s="45"/>
      <c r="S20967" s="45"/>
      <c r="T20967" s="45"/>
    </row>
    <row r="20968" customFormat="false" ht="12.75" hidden="false" customHeight="false" outlineLevel="0" collapsed="false">
      <c r="O20968" s="60" t="s">
        <v>42312</v>
      </c>
      <c r="P20968" s="60" t="s">
        <v>42313</v>
      </c>
      <c r="Q20968" s="45"/>
      <c r="R20968" s="45"/>
      <c r="S20968" s="45"/>
      <c r="T20968" s="45"/>
    </row>
    <row r="20969" customFormat="false" ht="12.75" hidden="false" customHeight="false" outlineLevel="0" collapsed="false">
      <c r="O20969" s="60" t="s">
        <v>42314</v>
      </c>
      <c r="P20969" s="60" t="s">
        <v>42315</v>
      </c>
      <c r="Q20969" s="45"/>
      <c r="R20969" s="45"/>
      <c r="S20969" s="45"/>
      <c r="T20969" s="45"/>
    </row>
    <row r="20970" customFormat="false" ht="12.75" hidden="false" customHeight="false" outlineLevel="0" collapsed="false">
      <c r="O20970" s="60" t="s">
        <v>42316</v>
      </c>
      <c r="P20970" s="60" t="s">
        <v>42317</v>
      </c>
      <c r="Q20970" s="45"/>
      <c r="R20970" s="45"/>
      <c r="S20970" s="45"/>
      <c r="T20970" s="45"/>
    </row>
    <row r="20971" customFormat="false" ht="12.75" hidden="false" customHeight="false" outlineLevel="0" collapsed="false">
      <c r="O20971" s="60" t="s">
        <v>42318</v>
      </c>
      <c r="P20971" s="60" t="s">
        <v>42319</v>
      </c>
      <c r="Q20971" s="45"/>
      <c r="R20971" s="45"/>
      <c r="S20971" s="45"/>
      <c r="T20971" s="45"/>
    </row>
    <row r="20972" customFormat="false" ht="12.75" hidden="false" customHeight="false" outlineLevel="0" collapsed="false">
      <c r="O20972" s="60" t="s">
        <v>42320</v>
      </c>
      <c r="P20972" s="60" t="s">
        <v>42321</v>
      </c>
      <c r="Q20972" s="45"/>
      <c r="R20972" s="45"/>
      <c r="S20972" s="45"/>
      <c r="T20972" s="45"/>
    </row>
    <row r="20973" customFormat="false" ht="12.75" hidden="false" customHeight="false" outlineLevel="0" collapsed="false">
      <c r="O20973" s="60" t="s">
        <v>42322</v>
      </c>
      <c r="P20973" s="60" t="s">
        <v>42323</v>
      </c>
      <c r="Q20973" s="45"/>
      <c r="R20973" s="45"/>
      <c r="S20973" s="45"/>
      <c r="T20973" s="45"/>
    </row>
    <row r="20974" customFormat="false" ht="12.75" hidden="false" customHeight="false" outlineLevel="0" collapsed="false">
      <c r="O20974" s="60" t="s">
        <v>42324</v>
      </c>
      <c r="P20974" s="60" t="s">
        <v>42325</v>
      </c>
      <c r="Q20974" s="45"/>
      <c r="R20974" s="45"/>
      <c r="S20974" s="45"/>
      <c r="T20974" s="45"/>
    </row>
    <row r="20975" customFormat="false" ht="12.75" hidden="false" customHeight="false" outlineLevel="0" collapsed="false">
      <c r="O20975" s="60" t="s">
        <v>42326</v>
      </c>
      <c r="P20975" s="60" t="s">
        <v>42327</v>
      </c>
      <c r="Q20975" s="45"/>
      <c r="R20975" s="45"/>
      <c r="S20975" s="45"/>
      <c r="T20975" s="45"/>
    </row>
    <row r="20976" customFormat="false" ht="12.75" hidden="false" customHeight="false" outlineLevel="0" collapsed="false">
      <c r="O20976" s="60" t="s">
        <v>42328</v>
      </c>
      <c r="P20976" s="60" t="s">
        <v>42329</v>
      </c>
      <c r="Q20976" s="45"/>
      <c r="R20976" s="45"/>
      <c r="S20976" s="45"/>
      <c r="T20976" s="45"/>
    </row>
    <row r="20977" customFormat="false" ht="12.75" hidden="false" customHeight="false" outlineLevel="0" collapsed="false">
      <c r="O20977" s="60" t="s">
        <v>42330</v>
      </c>
      <c r="P20977" s="60" t="s">
        <v>42331</v>
      </c>
      <c r="Q20977" s="45"/>
      <c r="R20977" s="45"/>
      <c r="S20977" s="45"/>
      <c r="T20977" s="45"/>
    </row>
    <row r="20978" customFormat="false" ht="12.75" hidden="false" customHeight="false" outlineLevel="0" collapsed="false">
      <c r="O20978" s="60" t="s">
        <v>42332</v>
      </c>
      <c r="P20978" s="60" t="s">
        <v>42333</v>
      </c>
      <c r="Q20978" s="45"/>
      <c r="R20978" s="45"/>
      <c r="S20978" s="45"/>
      <c r="T20978" s="45"/>
    </row>
    <row r="20979" customFormat="false" ht="12.75" hidden="false" customHeight="false" outlineLevel="0" collapsed="false">
      <c r="O20979" s="60" t="s">
        <v>42334</v>
      </c>
      <c r="P20979" s="60" t="s">
        <v>42335</v>
      </c>
      <c r="Q20979" s="45"/>
      <c r="R20979" s="45"/>
      <c r="S20979" s="45"/>
      <c r="T20979" s="45"/>
    </row>
    <row r="20980" customFormat="false" ht="12.75" hidden="false" customHeight="false" outlineLevel="0" collapsed="false">
      <c r="O20980" s="60" t="s">
        <v>42336</v>
      </c>
      <c r="P20980" s="60" t="s">
        <v>42337</v>
      </c>
      <c r="Q20980" s="45"/>
      <c r="R20980" s="45"/>
      <c r="S20980" s="45"/>
      <c r="T20980" s="45"/>
    </row>
    <row r="20981" customFormat="false" ht="12.75" hidden="false" customHeight="false" outlineLevel="0" collapsed="false">
      <c r="O20981" s="60" t="s">
        <v>42338</v>
      </c>
      <c r="P20981" s="60" t="s">
        <v>42339</v>
      </c>
      <c r="Q20981" s="45"/>
      <c r="R20981" s="45"/>
      <c r="S20981" s="45"/>
      <c r="T20981" s="45"/>
    </row>
    <row r="20982" customFormat="false" ht="12.75" hidden="false" customHeight="false" outlineLevel="0" collapsed="false">
      <c r="O20982" s="60" t="s">
        <v>42340</v>
      </c>
      <c r="P20982" s="60" t="s">
        <v>42341</v>
      </c>
      <c r="Q20982" s="45"/>
      <c r="R20982" s="45"/>
      <c r="S20982" s="45"/>
      <c r="T20982" s="45"/>
    </row>
    <row r="20983" customFormat="false" ht="12.75" hidden="false" customHeight="false" outlineLevel="0" collapsed="false">
      <c r="O20983" s="60" t="s">
        <v>42342</v>
      </c>
      <c r="P20983" s="60" t="s">
        <v>42343</v>
      </c>
      <c r="Q20983" s="45"/>
      <c r="R20983" s="45"/>
      <c r="S20983" s="45"/>
      <c r="T20983" s="45"/>
    </row>
    <row r="20984" customFormat="false" ht="12.75" hidden="false" customHeight="false" outlineLevel="0" collapsed="false">
      <c r="O20984" s="60" t="s">
        <v>42344</v>
      </c>
      <c r="P20984" s="60" t="s">
        <v>42345</v>
      </c>
      <c r="Q20984" s="45"/>
      <c r="R20984" s="45"/>
      <c r="S20984" s="45"/>
      <c r="T20984" s="45"/>
    </row>
    <row r="20985" customFormat="false" ht="12.75" hidden="false" customHeight="false" outlineLevel="0" collapsed="false">
      <c r="O20985" s="60" t="s">
        <v>42346</v>
      </c>
      <c r="P20985" s="60" t="s">
        <v>42347</v>
      </c>
      <c r="Q20985" s="45"/>
      <c r="R20985" s="45"/>
      <c r="S20985" s="45"/>
      <c r="T20985" s="45"/>
    </row>
    <row r="20986" customFormat="false" ht="12.75" hidden="false" customHeight="false" outlineLevel="0" collapsed="false">
      <c r="O20986" s="60" t="s">
        <v>42348</v>
      </c>
      <c r="P20986" s="60" t="s">
        <v>42349</v>
      </c>
      <c r="Q20986" s="45"/>
      <c r="R20986" s="45"/>
      <c r="S20986" s="45"/>
      <c r="T20986" s="45"/>
    </row>
    <row r="20987" customFormat="false" ht="12.75" hidden="false" customHeight="false" outlineLevel="0" collapsed="false">
      <c r="O20987" s="60" t="s">
        <v>42350</v>
      </c>
      <c r="P20987" s="60" t="s">
        <v>42351</v>
      </c>
      <c r="Q20987" s="45"/>
      <c r="R20987" s="45"/>
      <c r="S20987" s="45"/>
      <c r="T20987" s="45"/>
    </row>
    <row r="20988" customFormat="false" ht="12.75" hidden="false" customHeight="false" outlineLevel="0" collapsed="false">
      <c r="O20988" s="60" t="s">
        <v>42352</v>
      </c>
      <c r="P20988" s="60" t="s">
        <v>42353</v>
      </c>
      <c r="Q20988" s="45"/>
      <c r="R20988" s="45"/>
      <c r="S20988" s="45"/>
      <c r="T20988" s="45"/>
    </row>
    <row r="20989" customFormat="false" ht="12.75" hidden="false" customHeight="false" outlineLevel="0" collapsed="false">
      <c r="O20989" s="60" t="s">
        <v>42354</v>
      </c>
      <c r="P20989" s="60" t="s">
        <v>42355</v>
      </c>
      <c r="Q20989" s="45"/>
      <c r="R20989" s="45"/>
      <c r="S20989" s="45"/>
      <c r="T20989" s="45"/>
    </row>
    <row r="20990" customFormat="false" ht="12.75" hidden="false" customHeight="false" outlineLevel="0" collapsed="false">
      <c r="O20990" s="60" t="s">
        <v>42356</v>
      </c>
      <c r="P20990" s="60" t="s">
        <v>42357</v>
      </c>
      <c r="Q20990" s="45"/>
      <c r="R20990" s="45"/>
      <c r="S20990" s="45"/>
      <c r="T20990" s="45"/>
    </row>
    <row r="20991" customFormat="false" ht="12.75" hidden="false" customHeight="false" outlineLevel="0" collapsed="false">
      <c r="O20991" s="60" t="s">
        <v>42358</v>
      </c>
      <c r="P20991" s="60" t="s">
        <v>42359</v>
      </c>
      <c r="Q20991" s="45"/>
      <c r="R20991" s="45"/>
      <c r="S20991" s="45"/>
      <c r="T20991" s="45"/>
    </row>
    <row r="20992" customFormat="false" ht="12.75" hidden="false" customHeight="false" outlineLevel="0" collapsed="false">
      <c r="O20992" s="60" t="s">
        <v>42360</v>
      </c>
      <c r="P20992" s="60" t="s">
        <v>42361</v>
      </c>
      <c r="Q20992" s="45"/>
      <c r="R20992" s="45"/>
      <c r="S20992" s="45"/>
      <c r="T20992" s="45"/>
    </row>
    <row r="20993" customFormat="false" ht="12.75" hidden="false" customHeight="false" outlineLevel="0" collapsed="false">
      <c r="O20993" s="60" t="s">
        <v>42362</v>
      </c>
      <c r="P20993" s="60" t="s">
        <v>42363</v>
      </c>
      <c r="Q20993" s="45"/>
      <c r="R20993" s="45"/>
      <c r="S20993" s="45"/>
      <c r="T20993" s="45"/>
    </row>
    <row r="20994" customFormat="false" ht="12.75" hidden="false" customHeight="false" outlineLevel="0" collapsed="false">
      <c r="O20994" s="60" t="s">
        <v>42364</v>
      </c>
      <c r="P20994" s="60" t="s">
        <v>42365</v>
      </c>
      <c r="Q20994" s="45"/>
      <c r="R20994" s="45"/>
      <c r="S20994" s="45"/>
      <c r="T20994" s="45"/>
    </row>
    <row r="20995" customFormat="false" ht="12.75" hidden="false" customHeight="false" outlineLevel="0" collapsed="false">
      <c r="O20995" s="60" t="s">
        <v>42366</v>
      </c>
      <c r="P20995" s="60" t="s">
        <v>42367</v>
      </c>
      <c r="Q20995" s="45"/>
      <c r="R20995" s="45"/>
      <c r="S20995" s="45"/>
      <c r="T20995" s="45"/>
    </row>
    <row r="20996" customFormat="false" ht="12.75" hidden="false" customHeight="false" outlineLevel="0" collapsed="false">
      <c r="O20996" s="60" t="s">
        <v>42368</v>
      </c>
      <c r="P20996" s="60" t="s">
        <v>42369</v>
      </c>
      <c r="Q20996" s="45"/>
      <c r="R20996" s="45"/>
      <c r="S20996" s="45"/>
      <c r="T20996" s="45"/>
    </row>
    <row r="20997" customFormat="false" ht="12.75" hidden="false" customHeight="false" outlineLevel="0" collapsed="false">
      <c r="O20997" s="60" t="s">
        <v>42370</v>
      </c>
      <c r="P20997" s="60" t="s">
        <v>42371</v>
      </c>
      <c r="Q20997" s="45"/>
      <c r="R20997" s="45"/>
      <c r="S20997" s="45"/>
      <c r="T20997" s="45"/>
    </row>
    <row r="20998" customFormat="false" ht="12.75" hidden="false" customHeight="false" outlineLevel="0" collapsed="false">
      <c r="O20998" s="60" t="s">
        <v>42372</v>
      </c>
      <c r="P20998" s="60" t="s">
        <v>42373</v>
      </c>
      <c r="Q20998" s="45"/>
      <c r="R20998" s="45"/>
      <c r="S20998" s="45"/>
      <c r="T20998" s="45"/>
    </row>
    <row r="20999" customFormat="false" ht="12.75" hidden="false" customHeight="false" outlineLevel="0" collapsed="false">
      <c r="O20999" s="60" t="s">
        <v>42374</v>
      </c>
      <c r="P20999" s="60" t="s">
        <v>42375</v>
      </c>
      <c r="Q20999" s="45"/>
      <c r="R20999" s="45"/>
      <c r="S20999" s="45"/>
      <c r="T20999" s="45"/>
    </row>
    <row r="21000" customFormat="false" ht="12.75" hidden="false" customHeight="false" outlineLevel="0" collapsed="false">
      <c r="O21000" s="60" t="s">
        <v>42376</v>
      </c>
      <c r="P21000" s="60" t="s">
        <v>42377</v>
      </c>
      <c r="Q21000" s="45"/>
      <c r="R21000" s="45"/>
      <c r="S21000" s="45"/>
      <c r="T21000" s="45"/>
    </row>
    <row r="21001" customFormat="false" ht="12.75" hidden="false" customHeight="false" outlineLevel="0" collapsed="false">
      <c r="O21001" s="60" t="s">
        <v>42378</v>
      </c>
      <c r="P21001" s="60" t="s">
        <v>42379</v>
      </c>
      <c r="Q21001" s="45"/>
      <c r="R21001" s="45"/>
      <c r="S21001" s="45"/>
      <c r="T21001" s="45"/>
    </row>
    <row r="21002" customFormat="false" ht="12.75" hidden="false" customHeight="false" outlineLevel="0" collapsed="false">
      <c r="O21002" s="60" t="s">
        <v>42380</v>
      </c>
      <c r="P21002" s="60" t="s">
        <v>42381</v>
      </c>
      <c r="Q21002" s="45"/>
      <c r="R21002" s="45"/>
      <c r="S21002" s="45"/>
      <c r="T21002" s="45"/>
    </row>
    <row r="21003" customFormat="false" ht="12.75" hidden="false" customHeight="false" outlineLevel="0" collapsed="false">
      <c r="O21003" s="60" t="s">
        <v>42382</v>
      </c>
      <c r="P21003" s="60" t="s">
        <v>42383</v>
      </c>
      <c r="Q21003" s="45"/>
      <c r="R21003" s="45"/>
      <c r="S21003" s="45"/>
      <c r="T21003" s="45"/>
    </row>
    <row r="21004" customFormat="false" ht="12.75" hidden="false" customHeight="false" outlineLevel="0" collapsed="false">
      <c r="O21004" s="60" t="s">
        <v>42384</v>
      </c>
      <c r="P21004" s="60" t="s">
        <v>42385</v>
      </c>
      <c r="Q21004" s="45"/>
      <c r="R21004" s="45"/>
      <c r="S21004" s="45"/>
      <c r="T21004" s="45"/>
    </row>
    <row r="21005" customFormat="false" ht="12.75" hidden="false" customHeight="false" outlineLevel="0" collapsed="false">
      <c r="O21005" s="60" t="s">
        <v>42386</v>
      </c>
      <c r="P21005" s="60" t="s">
        <v>42387</v>
      </c>
      <c r="Q21005" s="45"/>
      <c r="R21005" s="45"/>
      <c r="S21005" s="45"/>
      <c r="T21005" s="45"/>
    </row>
    <row r="21006" customFormat="false" ht="12.75" hidden="false" customHeight="false" outlineLevel="0" collapsed="false">
      <c r="O21006" s="60" t="s">
        <v>42388</v>
      </c>
      <c r="P21006" s="60" t="s">
        <v>42389</v>
      </c>
      <c r="Q21006" s="45"/>
      <c r="R21006" s="45"/>
      <c r="S21006" s="45"/>
      <c r="T21006" s="45"/>
    </row>
    <row r="21007" customFormat="false" ht="12.75" hidden="false" customHeight="false" outlineLevel="0" collapsed="false">
      <c r="O21007" s="60" t="s">
        <v>42390</v>
      </c>
      <c r="P21007" s="60" t="s">
        <v>42391</v>
      </c>
      <c r="Q21007" s="45"/>
      <c r="R21007" s="45"/>
      <c r="S21007" s="45"/>
      <c r="T21007" s="45"/>
    </row>
    <row r="21008" customFormat="false" ht="12.75" hidden="false" customHeight="false" outlineLevel="0" collapsed="false">
      <c r="O21008" s="60" t="s">
        <v>42392</v>
      </c>
      <c r="P21008" s="60" t="s">
        <v>42393</v>
      </c>
      <c r="Q21008" s="45"/>
      <c r="R21008" s="45"/>
      <c r="S21008" s="45"/>
      <c r="T21008" s="45"/>
    </row>
    <row r="21009" customFormat="false" ht="12.75" hidden="false" customHeight="false" outlineLevel="0" collapsed="false">
      <c r="O21009" s="60" t="s">
        <v>42394</v>
      </c>
      <c r="P21009" s="60" t="s">
        <v>42395</v>
      </c>
      <c r="Q21009" s="45"/>
      <c r="R21009" s="45"/>
      <c r="S21009" s="45"/>
      <c r="T21009" s="45"/>
    </row>
    <row r="21010" customFormat="false" ht="12.75" hidden="false" customHeight="false" outlineLevel="0" collapsed="false">
      <c r="O21010" s="60" t="s">
        <v>42396</v>
      </c>
      <c r="P21010" s="60" t="s">
        <v>42397</v>
      </c>
      <c r="Q21010" s="45"/>
      <c r="R21010" s="45"/>
      <c r="S21010" s="45"/>
      <c r="T21010" s="45"/>
    </row>
    <row r="21011" customFormat="false" ht="12.75" hidden="false" customHeight="false" outlineLevel="0" collapsed="false">
      <c r="O21011" s="60" t="s">
        <v>42398</v>
      </c>
      <c r="P21011" s="60" t="s">
        <v>42399</v>
      </c>
      <c r="Q21011" s="45"/>
      <c r="R21011" s="45"/>
      <c r="S21011" s="45"/>
      <c r="T21011" s="45"/>
    </row>
    <row r="21012" customFormat="false" ht="12.75" hidden="false" customHeight="false" outlineLevel="0" collapsed="false">
      <c r="O21012" s="60" t="s">
        <v>42400</v>
      </c>
      <c r="P21012" s="60" t="s">
        <v>42401</v>
      </c>
      <c r="Q21012" s="45"/>
      <c r="R21012" s="45"/>
      <c r="S21012" s="45"/>
      <c r="T21012" s="45"/>
    </row>
    <row r="21013" customFormat="false" ht="12.75" hidden="false" customHeight="false" outlineLevel="0" collapsed="false">
      <c r="O21013" s="60" t="s">
        <v>42402</v>
      </c>
      <c r="P21013" s="60" t="s">
        <v>42403</v>
      </c>
      <c r="Q21013" s="45"/>
      <c r="R21013" s="45"/>
      <c r="S21013" s="45"/>
      <c r="T21013" s="45"/>
    </row>
    <row r="21014" customFormat="false" ht="12.75" hidden="false" customHeight="false" outlineLevel="0" collapsed="false">
      <c r="O21014" s="60" t="s">
        <v>42404</v>
      </c>
      <c r="P21014" s="60" t="s">
        <v>42405</v>
      </c>
      <c r="Q21014" s="45"/>
      <c r="R21014" s="45"/>
      <c r="S21014" s="45"/>
      <c r="T21014" s="45"/>
    </row>
    <row r="21015" customFormat="false" ht="12.75" hidden="false" customHeight="false" outlineLevel="0" collapsed="false">
      <c r="O21015" s="60" t="s">
        <v>42406</v>
      </c>
      <c r="P21015" s="60" t="s">
        <v>42407</v>
      </c>
      <c r="Q21015" s="45"/>
      <c r="R21015" s="45"/>
      <c r="S21015" s="45"/>
      <c r="T21015" s="45"/>
    </row>
    <row r="21016" customFormat="false" ht="12.75" hidden="false" customHeight="false" outlineLevel="0" collapsed="false">
      <c r="O21016" s="60" t="s">
        <v>42408</v>
      </c>
      <c r="P21016" s="60" t="s">
        <v>42409</v>
      </c>
      <c r="Q21016" s="45"/>
      <c r="R21016" s="45"/>
      <c r="S21016" s="45"/>
      <c r="T21016" s="45"/>
    </row>
    <row r="21017" customFormat="false" ht="12.75" hidden="false" customHeight="false" outlineLevel="0" collapsed="false">
      <c r="O21017" s="60" t="s">
        <v>42410</v>
      </c>
      <c r="P21017" s="60" t="s">
        <v>42411</v>
      </c>
      <c r="Q21017" s="45"/>
      <c r="R21017" s="45"/>
      <c r="S21017" s="45"/>
      <c r="T21017" s="45"/>
    </row>
    <row r="21018" customFormat="false" ht="12.75" hidden="false" customHeight="false" outlineLevel="0" collapsed="false">
      <c r="O21018" s="60" t="s">
        <v>42412</v>
      </c>
      <c r="P21018" s="60" t="s">
        <v>42413</v>
      </c>
      <c r="Q21018" s="45"/>
      <c r="R21018" s="45"/>
      <c r="S21018" s="45"/>
      <c r="T21018" s="45"/>
    </row>
    <row r="21019" customFormat="false" ht="12.75" hidden="false" customHeight="false" outlineLevel="0" collapsed="false">
      <c r="O21019" s="60" t="s">
        <v>42414</v>
      </c>
      <c r="P21019" s="60" t="s">
        <v>42415</v>
      </c>
      <c r="Q21019" s="45"/>
      <c r="R21019" s="45"/>
      <c r="S21019" s="45"/>
      <c r="T21019" s="45"/>
    </row>
    <row r="21020" customFormat="false" ht="12.75" hidden="false" customHeight="false" outlineLevel="0" collapsed="false">
      <c r="O21020" s="60" t="s">
        <v>42416</v>
      </c>
      <c r="P21020" s="60" t="s">
        <v>42417</v>
      </c>
      <c r="Q21020" s="45"/>
      <c r="R21020" s="45"/>
      <c r="S21020" s="45"/>
      <c r="T21020" s="45"/>
    </row>
    <row r="21021" customFormat="false" ht="12.75" hidden="false" customHeight="false" outlineLevel="0" collapsed="false">
      <c r="O21021" s="60" t="s">
        <v>42418</v>
      </c>
      <c r="P21021" s="60" t="s">
        <v>42419</v>
      </c>
      <c r="Q21021" s="45"/>
      <c r="R21021" s="45"/>
      <c r="S21021" s="45"/>
      <c r="T21021" s="45"/>
    </row>
    <row r="21022" customFormat="false" ht="12.75" hidden="false" customHeight="false" outlineLevel="0" collapsed="false">
      <c r="O21022" s="60" t="s">
        <v>42420</v>
      </c>
      <c r="P21022" s="60" t="s">
        <v>42421</v>
      </c>
      <c r="Q21022" s="45"/>
      <c r="R21022" s="45"/>
      <c r="S21022" s="45"/>
      <c r="T21022" s="45"/>
    </row>
    <row r="21023" customFormat="false" ht="12.75" hidden="false" customHeight="false" outlineLevel="0" collapsed="false">
      <c r="O21023" s="60" t="s">
        <v>42422</v>
      </c>
      <c r="P21023" s="60" t="s">
        <v>42423</v>
      </c>
      <c r="Q21023" s="45"/>
      <c r="R21023" s="45"/>
      <c r="S21023" s="45"/>
      <c r="T21023" s="45"/>
    </row>
    <row r="21024" customFormat="false" ht="12.75" hidden="false" customHeight="false" outlineLevel="0" collapsed="false">
      <c r="O21024" s="60" t="s">
        <v>42424</v>
      </c>
      <c r="P21024" s="60" t="s">
        <v>42425</v>
      </c>
      <c r="Q21024" s="45"/>
      <c r="R21024" s="45"/>
      <c r="S21024" s="45"/>
      <c r="T21024" s="45"/>
    </row>
    <row r="21025" customFormat="false" ht="12.75" hidden="false" customHeight="false" outlineLevel="0" collapsed="false">
      <c r="O21025" s="60" t="s">
        <v>42426</v>
      </c>
      <c r="P21025" s="60" t="s">
        <v>42427</v>
      </c>
      <c r="Q21025" s="45"/>
      <c r="R21025" s="45"/>
      <c r="S21025" s="45"/>
      <c r="T21025" s="45"/>
    </row>
    <row r="21026" customFormat="false" ht="12.75" hidden="false" customHeight="false" outlineLevel="0" collapsed="false">
      <c r="O21026" s="60" t="s">
        <v>42428</v>
      </c>
      <c r="P21026" s="60" t="s">
        <v>42429</v>
      </c>
      <c r="Q21026" s="45"/>
      <c r="R21026" s="45"/>
      <c r="S21026" s="45"/>
      <c r="T21026" s="45"/>
    </row>
    <row r="21027" customFormat="false" ht="12.75" hidden="false" customHeight="false" outlineLevel="0" collapsed="false">
      <c r="O21027" s="60" t="s">
        <v>42430</v>
      </c>
      <c r="P21027" s="60" t="s">
        <v>42431</v>
      </c>
      <c r="Q21027" s="45"/>
      <c r="R21027" s="45"/>
      <c r="S21027" s="45"/>
      <c r="T21027" s="45"/>
    </row>
    <row r="21028" customFormat="false" ht="12.75" hidden="false" customHeight="false" outlineLevel="0" collapsed="false">
      <c r="O21028" s="60" t="s">
        <v>42432</v>
      </c>
      <c r="P21028" s="60" t="s">
        <v>42433</v>
      </c>
      <c r="Q21028" s="45"/>
      <c r="R21028" s="45"/>
      <c r="S21028" s="45"/>
      <c r="T21028" s="45"/>
    </row>
    <row r="21029" customFormat="false" ht="12.75" hidden="false" customHeight="false" outlineLevel="0" collapsed="false">
      <c r="O21029" s="60" t="s">
        <v>42434</v>
      </c>
      <c r="P21029" s="60" t="s">
        <v>42435</v>
      </c>
      <c r="Q21029" s="45"/>
      <c r="R21029" s="45"/>
      <c r="S21029" s="45"/>
      <c r="T21029" s="45"/>
    </row>
    <row r="21030" customFormat="false" ht="12.75" hidden="false" customHeight="false" outlineLevel="0" collapsed="false">
      <c r="O21030" s="60" t="s">
        <v>42436</v>
      </c>
      <c r="P21030" s="60" t="s">
        <v>42437</v>
      </c>
      <c r="Q21030" s="45"/>
      <c r="R21030" s="45"/>
      <c r="S21030" s="45"/>
      <c r="T21030" s="45"/>
    </row>
    <row r="21031" customFormat="false" ht="12.75" hidden="false" customHeight="false" outlineLevel="0" collapsed="false">
      <c r="O21031" s="60" t="s">
        <v>42438</v>
      </c>
      <c r="P21031" s="60" t="s">
        <v>42439</v>
      </c>
      <c r="Q21031" s="45"/>
      <c r="R21031" s="45"/>
      <c r="S21031" s="45"/>
      <c r="T21031" s="45"/>
    </row>
    <row r="21032" customFormat="false" ht="12.75" hidden="false" customHeight="false" outlineLevel="0" collapsed="false">
      <c r="O21032" s="60" t="s">
        <v>42440</v>
      </c>
      <c r="P21032" s="60" t="s">
        <v>42441</v>
      </c>
      <c r="Q21032" s="45"/>
      <c r="R21032" s="45"/>
      <c r="S21032" s="45"/>
      <c r="T21032" s="45"/>
    </row>
    <row r="21033" customFormat="false" ht="12.75" hidden="false" customHeight="false" outlineLevel="0" collapsed="false">
      <c r="O21033" s="60" t="s">
        <v>42442</v>
      </c>
      <c r="P21033" s="60" t="s">
        <v>42443</v>
      </c>
      <c r="Q21033" s="45"/>
      <c r="R21033" s="45"/>
      <c r="S21033" s="45"/>
      <c r="T21033" s="45"/>
    </row>
    <row r="21034" customFormat="false" ht="12.75" hidden="false" customHeight="false" outlineLevel="0" collapsed="false">
      <c r="O21034" s="60" t="s">
        <v>42444</v>
      </c>
      <c r="P21034" s="60" t="s">
        <v>42445</v>
      </c>
      <c r="Q21034" s="45"/>
      <c r="R21034" s="45"/>
      <c r="S21034" s="45"/>
      <c r="T21034" s="45"/>
    </row>
    <row r="21035" customFormat="false" ht="12.75" hidden="false" customHeight="false" outlineLevel="0" collapsed="false">
      <c r="O21035" s="60" t="s">
        <v>42446</v>
      </c>
      <c r="P21035" s="60" t="s">
        <v>42447</v>
      </c>
      <c r="Q21035" s="45"/>
      <c r="R21035" s="45"/>
      <c r="S21035" s="45"/>
      <c r="T21035" s="45"/>
    </row>
    <row r="21036" customFormat="false" ht="12.75" hidden="false" customHeight="false" outlineLevel="0" collapsed="false">
      <c r="O21036" s="60" t="s">
        <v>42448</v>
      </c>
      <c r="P21036" s="60" t="s">
        <v>42449</v>
      </c>
      <c r="Q21036" s="45"/>
      <c r="R21036" s="45"/>
      <c r="S21036" s="45"/>
      <c r="T21036" s="45"/>
    </row>
    <row r="21037" customFormat="false" ht="12.75" hidden="false" customHeight="false" outlineLevel="0" collapsed="false">
      <c r="O21037" s="60" t="s">
        <v>42450</v>
      </c>
      <c r="P21037" s="60" t="s">
        <v>42451</v>
      </c>
      <c r="Q21037" s="45"/>
      <c r="R21037" s="45"/>
      <c r="S21037" s="45"/>
      <c r="T21037" s="45"/>
    </row>
    <row r="21038" customFormat="false" ht="12.75" hidden="false" customHeight="false" outlineLevel="0" collapsed="false">
      <c r="O21038" s="60" t="s">
        <v>42452</v>
      </c>
      <c r="P21038" s="60" t="s">
        <v>42453</v>
      </c>
      <c r="Q21038" s="45"/>
      <c r="R21038" s="45"/>
      <c r="S21038" s="45"/>
      <c r="T21038" s="45"/>
    </row>
    <row r="21039" customFormat="false" ht="12.75" hidden="false" customHeight="false" outlineLevel="0" collapsed="false">
      <c r="O21039" s="60" t="s">
        <v>42454</v>
      </c>
      <c r="P21039" s="60" t="s">
        <v>42455</v>
      </c>
      <c r="Q21039" s="45"/>
      <c r="R21039" s="45"/>
      <c r="S21039" s="45"/>
      <c r="T21039" s="45"/>
    </row>
    <row r="21040" customFormat="false" ht="12.75" hidden="false" customHeight="false" outlineLevel="0" collapsed="false">
      <c r="O21040" s="60" t="s">
        <v>42456</v>
      </c>
      <c r="P21040" s="60" t="s">
        <v>42457</v>
      </c>
      <c r="Q21040" s="45"/>
      <c r="R21040" s="45"/>
      <c r="S21040" s="45"/>
      <c r="T21040" s="45"/>
    </row>
    <row r="21041" customFormat="false" ht="12.75" hidden="false" customHeight="false" outlineLevel="0" collapsed="false">
      <c r="O21041" s="60" t="s">
        <v>42458</v>
      </c>
      <c r="P21041" s="60" t="s">
        <v>42459</v>
      </c>
      <c r="Q21041" s="45"/>
      <c r="R21041" s="45"/>
      <c r="S21041" s="45"/>
      <c r="T21041" s="45"/>
    </row>
    <row r="21042" customFormat="false" ht="12.75" hidden="false" customHeight="false" outlineLevel="0" collapsed="false">
      <c r="O21042" s="60" t="s">
        <v>42460</v>
      </c>
      <c r="P21042" s="60" t="s">
        <v>42461</v>
      </c>
      <c r="Q21042" s="45"/>
      <c r="R21042" s="45"/>
      <c r="S21042" s="45"/>
      <c r="T21042" s="45"/>
    </row>
    <row r="21043" customFormat="false" ht="12.75" hidden="false" customHeight="false" outlineLevel="0" collapsed="false">
      <c r="O21043" s="60" t="s">
        <v>42462</v>
      </c>
      <c r="P21043" s="60" t="s">
        <v>42463</v>
      </c>
      <c r="Q21043" s="45"/>
      <c r="R21043" s="45"/>
      <c r="S21043" s="45"/>
      <c r="T21043" s="45"/>
    </row>
    <row r="21044" customFormat="false" ht="12.75" hidden="false" customHeight="false" outlineLevel="0" collapsed="false">
      <c r="O21044" s="60" t="s">
        <v>42464</v>
      </c>
      <c r="P21044" s="60" t="s">
        <v>42465</v>
      </c>
      <c r="Q21044" s="45"/>
      <c r="R21044" s="45"/>
      <c r="S21044" s="45"/>
      <c r="T21044" s="45"/>
    </row>
    <row r="21045" customFormat="false" ht="12.75" hidden="false" customHeight="false" outlineLevel="0" collapsed="false">
      <c r="O21045" s="60" t="s">
        <v>42466</v>
      </c>
      <c r="P21045" s="60" t="s">
        <v>42467</v>
      </c>
      <c r="Q21045" s="45"/>
      <c r="R21045" s="45"/>
      <c r="S21045" s="45"/>
      <c r="T21045" s="45"/>
    </row>
    <row r="21046" customFormat="false" ht="12.75" hidden="false" customHeight="false" outlineLevel="0" collapsed="false">
      <c r="O21046" s="60" t="s">
        <v>42468</v>
      </c>
      <c r="P21046" s="60" t="s">
        <v>42469</v>
      </c>
      <c r="Q21046" s="45"/>
      <c r="R21046" s="45"/>
      <c r="S21046" s="45"/>
      <c r="T21046" s="45"/>
    </row>
    <row r="21047" customFormat="false" ht="12.75" hidden="false" customHeight="false" outlineLevel="0" collapsed="false">
      <c r="O21047" s="60" t="s">
        <v>42470</v>
      </c>
      <c r="P21047" s="60" t="s">
        <v>42471</v>
      </c>
      <c r="Q21047" s="45"/>
      <c r="R21047" s="45"/>
      <c r="S21047" s="45"/>
      <c r="T21047" s="45"/>
    </row>
    <row r="21048" customFormat="false" ht="12.75" hidden="false" customHeight="false" outlineLevel="0" collapsed="false">
      <c r="O21048" s="60" t="s">
        <v>42472</v>
      </c>
      <c r="P21048" s="60" t="s">
        <v>42473</v>
      </c>
      <c r="Q21048" s="45"/>
      <c r="R21048" s="45"/>
      <c r="S21048" s="45"/>
      <c r="T21048" s="45"/>
    </row>
    <row r="21049" customFormat="false" ht="12.75" hidden="false" customHeight="false" outlineLevel="0" collapsed="false">
      <c r="O21049" s="60" t="s">
        <v>42474</v>
      </c>
      <c r="P21049" s="60" t="s">
        <v>42475</v>
      </c>
      <c r="Q21049" s="45"/>
      <c r="R21049" s="45"/>
      <c r="S21049" s="45"/>
      <c r="T21049" s="45"/>
    </row>
    <row r="21050" customFormat="false" ht="12.75" hidden="false" customHeight="false" outlineLevel="0" collapsed="false">
      <c r="O21050" s="60" t="s">
        <v>42476</v>
      </c>
      <c r="P21050" s="60" t="s">
        <v>42477</v>
      </c>
      <c r="Q21050" s="45"/>
      <c r="R21050" s="45"/>
      <c r="S21050" s="45"/>
      <c r="T21050" s="45"/>
    </row>
    <row r="21051" customFormat="false" ht="12.75" hidden="false" customHeight="false" outlineLevel="0" collapsed="false">
      <c r="O21051" s="60" t="s">
        <v>42478</v>
      </c>
      <c r="P21051" s="60" t="s">
        <v>42479</v>
      </c>
      <c r="Q21051" s="45"/>
      <c r="R21051" s="45"/>
      <c r="S21051" s="45"/>
      <c r="T21051" s="45"/>
    </row>
    <row r="21052" customFormat="false" ht="12.75" hidden="false" customHeight="false" outlineLevel="0" collapsed="false">
      <c r="O21052" s="60" t="s">
        <v>42480</v>
      </c>
      <c r="P21052" s="60" t="s">
        <v>42481</v>
      </c>
      <c r="Q21052" s="45"/>
      <c r="R21052" s="45"/>
      <c r="S21052" s="45"/>
      <c r="T21052" s="45"/>
    </row>
    <row r="21053" customFormat="false" ht="12.75" hidden="false" customHeight="false" outlineLevel="0" collapsed="false">
      <c r="O21053" s="60" t="s">
        <v>42482</v>
      </c>
      <c r="P21053" s="60" t="s">
        <v>42483</v>
      </c>
      <c r="Q21053" s="45"/>
      <c r="R21053" s="45"/>
      <c r="S21053" s="45"/>
      <c r="T21053" s="45"/>
    </row>
    <row r="21054" customFormat="false" ht="12.75" hidden="false" customHeight="false" outlineLevel="0" collapsed="false">
      <c r="O21054" s="60" t="s">
        <v>42484</v>
      </c>
      <c r="P21054" s="60" t="s">
        <v>42485</v>
      </c>
      <c r="Q21054" s="45"/>
      <c r="R21054" s="45"/>
      <c r="S21054" s="45"/>
      <c r="T21054" s="45"/>
    </row>
    <row r="21055" customFormat="false" ht="12.75" hidden="false" customHeight="false" outlineLevel="0" collapsed="false">
      <c r="O21055" s="60" t="s">
        <v>42486</v>
      </c>
      <c r="P21055" s="60" t="s">
        <v>42487</v>
      </c>
      <c r="Q21055" s="45"/>
      <c r="R21055" s="45"/>
      <c r="S21055" s="45"/>
      <c r="T21055" s="45"/>
    </row>
    <row r="21056" customFormat="false" ht="12.75" hidden="false" customHeight="false" outlineLevel="0" collapsed="false">
      <c r="O21056" s="60" t="s">
        <v>42488</v>
      </c>
      <c r="P21056" s="60" t="s">
        <v>42489</v>
      </c>
      <c r="Q21056" s="45"/>
      <c r="R21056" s="45"/>
      <c r="S21056" s="45"/>
      <c r="T21056" s="45"/>
    </row>
    <row r="21057" customFormat="false" ht="12.75" hidden="false" customHeight="false" outlineLevel="0" collapsed="false">
      <c r="O21057" s="60" t="s">
        <v>42490</v>
      </c>
      <c r="P21057" s="60" t="s">
        <v>42491</v>
      </c>
      <c r="Q21057" s="45"/>
      <c r="R21057" s="45"/>
      <c r="S21057" s="45"/>
      <c r="T21057" s="45"/>
    </row>
    <row r="21058" customFormat="false" ht="12.75" hidden="false" customHeight="false" outlineLevel="0" collapsed="false">
      <c r="O21058" s="60" t="s">
        <v>42492</v>
      </c>
      <c r="P21058" s="60" t="s">
        <v>42493</v>
      </c>
      <c r="Q21058" s="45"/>
      <c r="R21058" s="45"/>
      <c r="S21058" s="45"/>
      <c r="T21058" s="45"/>
    </row>
    <row r="21059" customFormat="false" ht="12.75" hidden="false" customHeight="false" outlineLevel="0" collapsed="false">
      <c r="O21059" s="60" t="s">
        <v>42494</v>
      </c>
      <c r="P21059" s="60" t="s">
        <v>42495</v>
      </c>
      <c r="Q21059" s="45"/>
      <c r="R21059" s="45"/>
      <c r="S21059" s="45"/>
      <c r="T21059" s="45"/>
    </row>
    <row r="21060" customFormat="false" ht="12.75" hidden="false" customHeight="false" outlineLevel="0" collapsed="false">
      <c r="O21060" s="60" t="s">
        <v>42496</v>
      </c>
      <c r="P21060" s="60" t="s">
        <v>42497</v>
      </c>
      <c r="Q21060" s="45"/>
      <c r="R21060" s="45"/>
      <c r="S21060" s="45"/>
      <c r="T21060" s="45"/>
    </row>
    <row r="21061" customFormat="false" ht="12.75" hidden="false" customHeight="false" outlineLevel="0" collapsed="false">
      <c r="O21061" s="60" t="s">
        <v>42498</v>
      </c>
      <c r="P21061" s="60" t="s">
        <v>42499</v>
      </c>
      <c r="Q21061" s="45"/>
      <c r="R21061" s="45"/>
      <c r="S21061" s="45"/>
      <c r="T21061" s="45"/>
    </row>
    <row r="21062" customFormat="false" ht="12.75" hidden="false" customHeight="false" outlineLevel="0" collapsed="false">
      <c r="O21062" s="60" t="s">
        <v>42500</v>
      </c>
      <c r="P21062" s="60" t="s">
        <v>42501</v>
      </c>
      <c r="Q21062" s="45"/>
      <c r="R21062" s="45"/>
      <c r="S21062" s="45"/>
      <c r="T21062" s="45"/>
    </row>
    <row r="21063" customFormat="false" ht="12.75" hidden="false" customHeight="false" outlineLevel="0" collapsed="false">
      <c r="O21063" s="60" t="s">
        <v>42502</v>
      </c>
      <c r="P21063" s="60" t="s">
        <v>42503</v>
      </c>
      <c r="Q21063" s="45"/>
      <c r="R21063" s="45"/>
      <c r="S21063" s="45"/>
      <c r="T21063" s="45"/>
    </row>
    <row r="21064" customFormat="false" ht="12.75" hidden="false" customHeight="false" outlineLevel="0" collapsed="false">
      <c r="O21064" s="60" t="s">
        <v>42504</v>
      </c>
      <c r="P21064" s="60" t="s">
        <v>42505</v>
      </c>
      <c r="Q21064" s="45"/>
      <c r="R21064" s="45"/>
      <c r="S21064" s="45"/>
      <c r="T21064" s="45"/>
    </row>
    <row r="21065" customFormat="false" ht="12.75" hidden="false" customHeight="false" outlineLevel="0" collapsed="false">
      <c r="O21065" s="60" t="s">
        <v>42506</v>
      </c>
      <c r="P21065" s="60" t="s">
        <v>42507</v>
      </c>
      <c r="Q21065" s="45"/>
      <c r="R21065" s="45"/>
      <c r="S21065" s="45"/>
      <c r="T21065" s="45"/>
    </row>
    <row r="21066" customFormat="false" ht="12.75" hidden="false" customHeight="false" outlineLevel="0" collapsed="false">
      <c r="O21066" s="60" t="s">
        <v>42508</v>
      </c>
      <c r="P21066" s="60" t="s">
        <v>42509</v>
      </c>
      <c r="Q21066" s="45"/>
      <c r="R21066" s="45"/>
      <c r="S21066" s="45"/>
      <c r="T21066" s="45"/>
    </row>
    <row r="21067" customFormat="false" ht="12.75" hidden="false" customHeight="false" outlineLevel="0" collapsed="false">
      <c r="O21067" s="60" t="s">
        <v>42510</v>
      </c>
      <c r="P21067" s="60" t="s">
        <v>42511</v>
      </c>
      <c r="Q21067" s="45"/>
      <c r="R21067" s="45"/>
      <c r="S21067" s="45"/>
      <c r="T21067" s="45"/>
    </row>
    <row r="21068" customFormat="false" ht="12.75" hidden="false" customHeight="false" outlineLevel="0" collapsed="false">
      <c r="O21068" s="60" t="s">
        <v>42512</v>
      </c>
      <c r="P21068" s="60" t="s">
        <v>42513</v>
      </c>
      <c r="Q21068" s="45"/>
      <c r="R21068" s="45"/>
      <c r="S21068" s="45"/>
      <c r="T21068" s="45"/>
    </row>
    <row r="21069" customFormat="false" ht="12.75" hidden="false" customHeight="false" outlineLevel="0" collapsed="false">
      <c r="O21069" s="60" t="s">
        <v>42514</v>
      </c>
      <c r="P21069" s="60" t="s">
        <v>42515</v>
      </c>
      <c r="Q21069" s="45"/>
      <c r="R21069" s="45"/>
      <c r="S21069" s="45"/>
      <c r="T21069" s="45"/>
    </row>
    <row r="21070" customFormat="false" ht="12.75" hidden="false" customHeight="false" outlineLevel="0" collapsed="false">
      <c r="O21070" s="60" t="s">
        <v>42516</v>
      </c>
      <c r="P21070" s="60" t="s">
        <v>42517</v>
      </c>
      <c r="Q21070" s="45"/>
      <c r="R21070" s="45"/>
      <c r="S21070" s="45"/>
      <c r="T21070" s="45"/>
    </row>
    <row r="21071" customFormat="false" ht="12.75" hidden="false" customHeight="false" outlineLevel="0" collapsed="false">
      <c r="O21071" s="60" t="s">
        <v>42518</v>
      </c>
      <c r="P21071" s="60" t="s">
        <v>42519</v>
      </c>
      <c r="Q21071" s="45"/>
      <c r="R21071" s="45"/>
      <c r="S21071" s="45"/>
      <c r="T21071" s="45"/>
    </row>
    <row r="21072" customFormat="false" ht="12.75" hidden="false" customHeight="false" outlineLevel="0" collapsed="false">
      <c r="O21072" s="60" t="s">
        <v>42520</v>
      </c>
      <c r="P21072" s="60" t="s">
        <v>42521</v>
      </c>
      <c r="Q21072" s="45"/>
      <c r="R21072" s="45"/>
      <c r="S21072" s="45"/>
      <c r="T21072" s="45"/>
    </row>
    <row r="21073" customFormat="false" ht="12.75" hidden="false" customHeight="false" outlineLevel="0" collapsed="false">
      <c r="O21073" s="60" t="s">
        <v>42522</v>
      </c>
      <c r="P21073" s="60" t="s">
        <v>42523</v>
      </c>
      <c r="Q21073" s="45"/>
      <c r="R21073" s="45"/>
      <c r="S21073" s="45"/>
      <c r="T21073" s="45"/>
    </row>
    <row r="21074" customFormat="false" ht="12.75" hidden="false" customHeight="false" outlineLevel="0" collapsed="false">
      <c r="O21074" s="60" t="s">
        <v>42524</v>
      </c>
      <c r="P21074" s="60" t="s">
        <v>42525</v>
      </c>
      <c r="Q21074" s="45"/>
      <c r="R21074" s="45"/>
      <c r="S21074" s="45"/>
      <c r="T21074" s="45"/>
    </row>
    <row r="21075" customFormat="false" ht="12.75" hidden="false" customHeight="false" outlineLevel="0" collapsed="false">
      <c r="O21075" s="60" t="s">
        <v>42526</v>
      </c>
      <c r="P21075" s="60" t="s">
        <v>42527</v>
      </c>
      <c r="Q21075" s="45"/>
      <c r="R21075" s="45"/>
      <c r="S21075" s="45"/>
      <c r="T21075" s="45"/>
    </row>
    <row r="21076" customFormat="false" ht="12.75" hidden="false" customHeight="false" outlineLevel="0" collapsed="false">
      <c r="O21076" s="60" t="s">
        <v>42528</v>
      </c>
      <c r="P21076" s="60" t="s">
        <v>42529</v>
      </c>
      <c r="Q21076" s="45"/>
      <c r="R21076" s="45"/>
      <c r="S21076" s="45"/>
      <c r="T21076" s="45"/>
    </row>
    <row r="21077" customFormat="false" ht="12.75" hidden="false" customHeight="false" outlineLevel="0" collapsed="false">
      <c r="O21077" s="60" t="s">
        <v>42530</v>
      </c>
      <c r="P21077" s="60" t="s">
        <v>42531</v>
      </c>
      <c r="Q21077" s="45"/>
      <c r="R21077" s="45"/>
      <c r="S21077" s="45"/>
      <c r="T21077" s="45"/>
    </row>
    <row r="21078" customFormat="false" ht="12.75" hidden="false" customHeight="false" outlineLevel="0" collapsed="false">
      <c r="O21078" s="60" t="s">
        <v>42532</v>
      </c>
      <c r="P21078" s="60" t="s">
        <v>42533</v>
      </c>
      <c r="Q21078" s="45"/>
      <c r="R21078" s="45"/>
      <c r="S21078" s="45"/>
      <c r="T21078" s="45"/>
    </row>
    <row r="21079" customFormat="false" ht="12.75" hidden="false" customHeight="false" outlineLevel="0" collapsed="false">
      <c r="O21079" s="60" t="s">
        <v>42534</v>
      </c>
      <c r="P21079" s="60" t="s">
        <v>42535</v>
      </c>
      <c r="Q21079" s="45"/>
      <c r="R21079" s="45"/>
      <c r="S21079" s="45"/>
      <c r="T21079" s="45"/>
    </row>
    <row r="21080" customFormat="false" ht="12.75" hidden="false" customHeight="false" outlineLevel="0" collapsed="false">
      <c r="O21080" s="60" t="s">
        <v>42536</v>
      </c>
      <c r="P21080" s="60" t="s">
        <v>42537</v>
      </c>
      <c r="Q21080" s="45"/>
      <c r="R21080" s="45"/>
      <c r="S21080" s="45"/>
      <c r="T21080" s="45"/>
    </row>
    <row r="21081" customFormat="false" ht="12.75" hidden="false" customHeight="false" outlineLevel="0" collapsed="false">
      <c r="O21081" s="60" t="s">
        <v>42538</v>
      </c>
      <c r="P21081" s="60" t="s">
        <v>42539</v>
      </c>
      <c r="Q21081" s="45"/>
      <c r="R21081" s="45"/>
      <c r="S21081" s="45"/>
      <c r="T21081" s="45"/>
    </row>
    <row r="21082" customFormat="false" ht="12.75" hidden="false" customHeight="false" outlineLevel="0" collapsed="false">
      <c r="O21082" s="60" t="s">
        <v>42540</v>
      </c>
      <c r="P21082" s="60" t="s">
        <v>42541</v>
      </c>
      <c r="Q21082" s="45"/>
      <c r="R21082" s="45"/>
      <c r="S21082" s="45"/>
      <c r="T21082" s="45"/>
    </row>
    <row r="21083" customFormat="false" ht="12.75" hidden="false" customHeight="false" outlineLevel="0" collapsed="false">
      <c r="O21083" s="60" t="s">
        <v>42542</v>
      </c>
      <c r="P21083" s="60" t="s">
        <v>42543</v>
      </c>
      <c r="Q21083" s="45"/>
      <c r="R21083" s="45"/>
      <c r="S21083" s="45"/>
      <c r="T21083" s="45"/>
    </row>
    <row r="21084" customFormat="false" ht="12.75" hidden="false" customHeight="false" outlineLevel="0" collapsed="false">
      <c r="O21084" s="60" t="s">
        <v>42544</v>
      </c>
      <c r="P21084" s="60" t="s">
        <v>42545</v>
      </c>
      <c r="Q21084" s="45"/>
      <c r="R21084" s="45"/>
      <c r="S21084" s="45"/>
      <c r="T21084" s="45"/>
    </row>
    <row r="21085" customFormat="false" ht="12.75" hidden="false" customHeight="false" outlineLevel="0" collapsed="false">
      <c r="O21085" s="60" t="s">
        <v>42546</v>
      </c>
      <c r="P21085" s="60" t="s">
        <v>42547</v>
      </c>
      <c r="Q21085" s="45"/>
      <c r="R21085" s="45"/>
      <c r="S21085" s="45"/>
      <c r="T21085" s="45"/>
    </row>
    <row r="21086" customFormat="false" ht="12.75" hidden="false" customHeight="false" outlineLevel="0" collapsed="false">
      <c r="O21086" s="60" t="s">
        <v>42548</v>
      </c>
      <c r="P21086" s="60" t="s">
        <v>42549</v>
      </c>
      <c r="Q21086" s="45"/>
      <c r="R21086" s="45"/>
      <c r="S21086" s="45"/>
      <c r="T21086" s="45"/>
    </row>
    <row r="21087" customFormat="false" ht="12.75" hidden="false" customHeight="false" outlineLevel="0" collapsed="false">
      <c r="O21087" s="60" t="s">
        <v>42550</v>
      </c>
      <c r="P21087" s="60" t="s">
        <v>42551</v>
      </c>
      <c r="Q21087" s="45"/>
      <c r="R21087" s="45"/>
      <c r="S21087" s="45"/>
      <c r="T21087" s="45"/>
    </row>
    <row r="21088" customFormat="false" ht="12.75" hidden="false" customHeight="false" outlineLevel="0" collapsed="false">
      <c r="O21088" s="60" t="s">
        <v>42552</v>
      </c>
      <c r="P21088" s="60" t="s">
        <v>42553</v>
      </c>
      <c r="Q21088" s="45"/>
      <c r="R21088" s="45"/>
      <c r="S21088" s="45"/>
      <c r="T21088" s="45"/>
    </row>
    <row r="21089" customFormat="false" ht="12.75" hidden="false" customHeight="false" outlineLevel="0" collapsed="false">
      <c r="O21089" s="60" t="s">
        <v>42554</v>
      </c>
      <c r="P21089" s="60" t="s">
        <v>42555</v>
      </c>
      <c r="Q21089" s="45"/>
      <c r="R21089" s="45"/>
      <c r="S21089" s="45"/>
      <c r="T21089" s="45"/>
    </row>
    <row r="21090" customFormat="false" ht="12.75" hidden="false" customHeight="false" outlineLevel="0" collapsed="false">
      <c r="O21090" s="60" t="s">
        <v>42556</v>
      </c>
      <c r="P21090" s="60" t="s">
        <v>42557</v>
      </c>
      <c r="Q21090" s="45"/>
      <c r="R21090" s="45"/>
      <c r="S21090" s="45"/>
      <c r="T21090" s="45"/>
    </row>
    <row r="21091" customFormat="false" ht="12.75" hidden="false" customHeight="false" outlineLevel="0" collapsed="false">
      <c r="O21091" s="60" t="s">
        <v>42558</v>
      </c>
      <c r="P21091" s="60" t="s">
        <v>42559</v>
      </c>
      <c r="Q21091" s="45"/>
      <c r="R21091" s="45"/>
      <c r="S21091" s="45"/>
      <c r="T21091" s="45"/>
    </row>
    <row r="21092" customFormat="false" ht="12.75" hidden="false" customHeight="false" outlineLevel="0" collapsed="false">
      <c r="O21092" s="60" t="s">
        <v>42560</v>
      </c>
      <c r="P21092" s="60" t="s">
        <v>42561</v>
      </c>
      <c r="Q21092" s="45"/>
      <c r="R21092" s="45"/>
      <c r="S21092" s="45"/>
      <c r="T21092" s="45"/>
    </row>
    <row r="21093" customFormat="false" ht="12.75" hidden="false" customHeight="false" outlineLevel="0" collapsed="false">
      <c r="O21093" s="60" t="s">
        <v>42562</v>
      </c>
      <c r="P21093" s="60" t="s">
        <v>42563</v>
      </c>
      <c r="Q21093" s="45"/>
      <c r="R21093" s="45"/>
      <c r="S21093" s="45"/>
      <c r="T21093" s="45"/>
    </row>
    <row r="21094" customFormat="false" ht="12.75" hidden="false" customHeight="false" outlineLevel="0" collapsed="false">
      <c r="O21094" s="60" t="s">
        <v>42564</v>
      </c>
      <c r="P21094" s="60" t="s">
        <v>42565</v>
      </c>
      <c r="Q21094" s="45"/>
      <c r="R21094" s="45"/>
      <c r="S21094" s="45"/>
      <c r="T21094" s="45"/>
    </row>
    <row r="21095" customFormat="false" ht="12.75" hidden="false" customHeight="false" outlineLevel="0" collapsed="false">
      <c r="O21095" s="60" t="s">
        <v>42566</v>
      </c>
      <c r="P21095" s="60" t="s">
        <v>42567</v>
      </c>
      <c r="Q21095" s="45"/>
      <c r="R21095" s="45"/>
      <c r="S21095" s="45"/>
      <c r="T21095" s="45"/>
    </row>
    <row r="21096" customFormat="false" ht="12.75" hidden="false" customHeight="false" outlineLevel="0" collapsed="false">
      <c r="O21096" s="60" t="s">
        <v>42568</v>
      </c>
      <c r="P21096" s="60" t="s">
        <v>42569</v>
      </c>
      <c r="Q21096" s="45"/>
      <c r="R21096" s="45"/>
      <c r="S21096" s="45"/>
      <c r="T21096" s="45"/>
    </row>
    <row r="21097" customFormat="false" ht="12.75" hidden="false" customHeight="false" outlineLevel="0" collapsed="false">
      <c r="O21097" s="60" t="s">
        <v>42570</v>
      </c>
      <c r="P21097" s="60" t="s">
        <v>42571</v>
      </c>
      <c r="Q21097" s="45"/>
      <c r="R21097" s="45"/>
      <c r="S21097" s="45"/>
      <c r="T21097" s="45"/>
    </row>
    <row r="21098" customFormat="false" ht="12.75" hidden="false" customHeight="false" outlineLevel="0" collapsed="false">
      <c r="O21098" s="60" t="s">
        <v>42572</v>
      </c>
      <c r="P21098" s="60" t="s">
        <v>42573</v>
      </c>
      <c r="Q21098" s="45"/>
      <c r="R21098" s="45"/>
      <c r="S21098" s="45"/>
      <c r="T21098" s="45"/>
    </row>
    <row r="21099" customFormat="false" ht="12.75" hidden="false" customHeight="false" outlineLevel="0" collapsed="false">
      <c r="O21099" s="60" t="s">
        <v>42574</v>
      </c>
      <c r="P21099" s="60" t="s">
        <v>42575</v>
      </c>
      <c r="Q21099" s="45"/>
      <c r="R21099" s="45"/>
      <c r="S21099" s="45"/>
      <c r="T21099" s="45"/>
    </row>
    <row r="21100" customFormat="false" ht="12.75" hidden="false" customHeight="false" outlineLevel="0" collapsed="false">
      <c r="O21100" s="60" t="s">
        <v>42576</v>
      </c>
      <c r="P21100" s="60" t="s">
        <v>42577</v>
      </c>
      <c r="Q21100" s="45"/>
      <c r="R21100" s="45"/>
      <c r="S21100" s="45"/>
      <c r="T21100" s="45"/>
    </row>
    <row r="21101" customFormat="false" ht="12.75" hidden="false" customHeight="false" outlineLevel="0" collapsed="false">
      <c r="O21101" s="60" t="s">
        <v>42578</v>
      </c>
      <c r="P21101" s="60" t="s">
        <v>42579</v>
      </c>
      <c r="Q21101" s="45"/>
      <c r="R21101" s="45"/>
      <c r="S21101" s="45"/>
      <c r="T21101" s="45"/>
    </row>
    <row r="21102" customFormat="false" ht="12.75" hidden="false" customHeight="false" outlineLevel="0" collapsed="false">
      <c r="O21102" s="60" t="s">
        <v>42580</v>
      </c>
      <c r="P21102" s="60" t="s">
        <v>42581</v>
      </c>
      <c r="Q21102" s="45"/>
      <c r="R21102" s="45"/>
      <c r="S21102" s="45"/>
      <c r="T21102" s="45"/>
    </row>
    <row r="21103" customFormat="false" ht="12.75" hidden="false" customHeight="false" outlineLevel="0" collapsed="false">
      <c r="O21103" s="60" t="s">
        <v>42582</v>
      </c>
      <c r="P21103" s="60" t="s">
        <v>42583</v>
      </c>
      <c r="Q21103" s="45"/>
      <c r="R21103" s="45"/>
      <c r="S21103" s="45"/>
      <c r="T21103" s="45"/>
    </row>
    <row r="21104" customFormat="false" ht="12.75" hidden="false" customHeight="false" outlineLevel="0" collapsed="false">
      <c r="O21104" s="60" t="s">
        <v>42584</v>
      </c>
      <c r="P21104" s="60" t="s">
        <v>42585</v>
      </c>
      <c r="Q21104" s="45"/>
      <c r="R21104" s="45"/>
      <c r="S21104" s="45"/>
      <c r="T21104" s="45"/>
    </row>
    <row r="21105" customFormat="false" ht="12.75" hidden="false" customHeight="false" outlineLevel="0" collapsed="false">
      <c r="O21105" s="60" t="s">
        <v>42586</v>
      </c>
      <c r="P21105" s="60" t="s">
        <v>42587</v>
      </c>
      <c r="Q21105" s="45"/>
      <c r="R21105" s="45"/>
      <c r="S21105" s="45"/>
      <c r="T21105" s="45"/>
    </row>
    <row r="21106" customFormat="false" ht="12.75" hidden="false" customHeight="false" outlineLevel="0" collapsed="false">
      <c r="O21106" s="60" t="s">
        <v>42588</v>
      </c>
      <c r="P21106" s="60" t="s">
        <v>42589</v>
      </c>
      <c r="Q21106" s="45"/>
      <c r="R21106" s="45"/>
      <c r="S21106" s="45"/>
      <c r="T21106" s="45"/>
    </row>
    <row r="21107" customFormat="false" ht="12.75" hidden="false" customHeight="false" outlineLevel="0" collapsed="false">
      <c r="O21107" s="60" t="s">
        <v>42590</v>
      </c>
      <c r="P21107" s="60" t="s">
        <v>42591</v>
      </c>
      <c r="Q21107" s="45"/>
      <c r="R21107" s="45"/>
      <c r="S21107" s="45"/>
      <c r="T21107" s="45"/>
    </row>
    <row r="21108" customFormat="false" ht="12.75" hidden="false" customHeight="false" outlineLevel="0" collapsed="false">
      <c r="O21108" s="60" t="s">
        <v>42592</v>
      </c>
      <c r="P21108" s="60" t="s">
        <v>42593</v>
      </c>
      <c r="Q21108" s="45"/>
      <c r="R21108" s="45"/>
      <c r="S21108" s="45"/>
      <c r="T21108" s="45"/>
    </row>
    <row r="21109" customFormat="false" ht="12.75" hidden="false" customHeight="false" outlineLevel="0" collapsed="false">
      <c r="O21109" s="60" t="s">
        <v>42594</v>
      </c>
      <c r="P21109" s="60" t="s">
        <v>42595</v>
      </c>
      <c r="Q21109" s="45"/>
      <c r="R21109" s="45"/>
      <c r="S21109" s="45"/>
      <c r="T21109" s="45"/>
    </row>
    <row r="21110" customFormat="false" ht="12.75" hidden="false" customHeight="false" outlineLevel="0" collapsed="false">
      <c r="O21110" s="60" t="s">
        <v>42596</v>
      </c>
      <c r="P21110" s="60" t="s">
        <v>42597</v>
      </c>
      <c r="Q21110" s="45"/>
      <c r="R21110" s="45"/>
      <c r="S21110" s="45"/>
      <c r="T21110" s="45"/>
    </row>
    <row r="21111" customFormat="false" ht="12.75" hidden="false" customHeight="false" outlineLevel="0" collapsed="false">
      <c r="O21111" s="60" t="s">
        <v>42598</v>
      </c>
      <c r="P21111" s="60" t="s">
        <v>42599</v>
      </c>
      <c r="Q21111" s="45"/>
      <c r="R21111" s="45"/>
      <c r="S21111" s="45"/>
      <c r="T21111" s="45"/>
    </row>
    <row r="21112" customFormat="false" ht="12.75" hidden="false" customHeight="false" outlineLevel="0" collapsed="false">
      <c r="O21112" s="60" t="s">
        <v>42600</v>
      </c>
      <c r="P21112" s="60" t="s">
        <v>42601</v>
      </c>
      <c r="Q21112" s="45"/>
      <c r="R21112" s="45"/>
      <c r="S21112" s="45"/>
      <c r="T21112" s="45"/>
    </row>
    <row r="21113" customFormat="false" ht="12.75" hidden="false" customHeight="false" outlineLevel="0" collapsed="false">
      <c r="O21113" s="60" t="s">
        <v>42602</v>
      </c>
      <c r="P21113" s="60" t="s">
        <v>42603</v>
      </c>
      <c r="Q21113" s="45"/>
      <c r="R21113" s="45"/>
      <c r="S21113" s="45"/>
      <c r="T21113" s="45"/>
    </row>
    <row r="21114" customFormat="false" ht="12.75" hidden="false" customHeight="false" outlineLevel="0" collapsed="false">
      <c r="O21114" s="60" t="s">
        <v>42604</v>
      </c>
      <c r="P21114" s="60" t="s">
        <v>42605</v>
      </c>
      <c r="Q21114" s="45"/>
      <c r="R21114" s="45"/>
      <c r="S21114" s="45"/>
      <c r="T21114" s="45"/>
    </row>
    <row r="21115" customFormat="false" ht="12.75" hidden="false" customHeight="false" outlineLevel="0" collapsed="false">
      <c r="O21115" s="60" t="s">
        <v>42606</v>
      </c>
      <c r="P21115" s="60" t="s">
        <v>42607</v>
      </c>
      <c r="Q21115" s="45"/>
      <c r="R21115" s="45"/>
      <c r="S21115" s="45"/>
      <c r="T21115" s="45"/>
    </row>
    <row r="21116" customFormat="false" ht="12.75" hidden="false" customHeight="false" outlineLevel="0" collapsed="false">
      <c r="O21116" s="60" t="s">
        <v>42608</v>
      </c>
      <c r="P21116" s="60" t="s">
        <v>42609</v>
      </c>
      <c r="Q21116" s="45"/>
      <c r="R21116" s="45"/>
      <c r="S21116" s="45"/>
      <c r="T21116" s="45"/>
    </row>
    <row r="21117" customFormat="false" ht="12.75" hidden="false" customHeight="false" outlineLevel="0" collapsed="false">
      <c r="O21117" s="60" t="s">
        <v>42610</v>
      </c>
      <c r="P21117" s="60" t="s">
        <v>42611</v>
      </c>
      <c r="Q21117" s="45"/>
      <c r="R21117" s="45"/>
      <c r="S21117" s="45"/>
      <c r="T21117" s="45"/>
    </row>
    <row r="21118" customFormat="false" ht="12.75" hidden="false" customHeight="false" outlineLevel="0" collapsed="false">
      <c r="O21118" s="60" t="s">
        <v>42612</v>
      </c>
      <c r="P21118" s="60" t="s">
        <v>42613</v>
      </c>
      <c r="Q21118" s="45"/>
      <c r="R21118" s="45"/>
      <c r="S21118" s="45"/>
      <c r="T21118" s="45"/>
    </row>
    <row r="21119" customFormat="false" ht="12.75" hidden="false" customHeight="false" outlineLevel="0" collapsed="false">
      <c r="O21119" s="60" t="s">
        <v>42614</v>
      </c>
      <c r="P21119" s="60" t="s">
        <v>42615</v>
      </c>
      <c r="Q21119" s="45"/>
      <c r="R21119" s="45"/>
      <c r="S21119" s="45"/>
      <c r="T21119" s="45"/>
    </row>
    <row r="21120" customFormat="false" ht="12.75" hidden="false" customHeight="false" outlineLevel="0" collapsed="false">
      <c r="O21120" s="60" t="s">
        <v>42616</v>
      </c>
      <c r="P21120" s="60" t="s">
        <v>42617</v>
      </c>
      <c r="Q21120" s="45"/>
      <c r="R21120" s="45"/>
      <c r="S21120" s="45"/>
      <c r="T21120" s="45"/>
    </row>
    <row r="21121" customFormat="false" ht="12.75" hidden="false" customHeight="false" outlineLevel="0" collapsed="false">
      <c r="O21121" s="60" t="s">
        <v>42618</v>
      </c>
      <c r="P21121" s="60" t="s">
        <v>42619</v>
      </c>
      <c r="Q21121" s="45"/>
      <c r="R21121" s="45"/>
      <c r="S21121" s="45"/>
      <c r="T21121" s="45"/>
    </row>
    <row r="21122" customFormat="false" ht="12.75" hidden="false" customHeight="false" outlineLevel="0" collapsed="false">
      <c r="O21122" s="60" t="s">
        <v>42620</v>
      </c>
      <c r="P21122" s="60" t="s">
        <v>42621</v>
      </c>
      <c r="Q21122" s="45"/>
      <c r="R21122" s="45"/>
      <c r="S21122" s="45"/>
      <c r="T21122" s="45"/>
    </row>
    <row r="21123" customFormat="false" ht="12.75" hidden="false" customHeight="false" outlineLevel="0" collapsed="false">
      <c r="O21123" s="60" t="s">
        <v>42622</v>
      </c>
      <c r="P21123" s="60" t="s">
        <v>42623</v>
      </c>
      <c r="Q21123" s="45"/>
      <c r="R21123" s="45"/>
      <c r="S21123" s="45"/>
      <c r="T21123" s="45"/>
    </row>
    <row r="21124" customFormat="false" ht="12.75" hidden="false" customHeight="false" outlineLevel="0" collapsed="false">
      <c r="O21124" s="60" t="s">
        <v>42624</v>
      </c>
      <c r="P21124" s="60" t="s">
        <v>42625</v>
      </c>
      <c r="Q21124" s="45"/>
      <c r="R21124" s="45"/>
      <c r="S21124" s="45"/>
      <c r="T21124" s="45"/>
    </row>
    <row r="21125" customFormat="false" ht="12.75" hidden="false" customHeight="false" outlineLevel="0" collapsed="false">
      <c r="O21125" s="60" t="s">
        <v>42626</v>
      </c>
      <c r="P21125" s="60" t="s">
        <v>42627</v>
      </c>
      <c r="Q21125" s="45"/>
      <c r="R21125" s="45"/>
      <c r="S21125" s="45"/>
      <c r="T21125" s="45"/>
    </row>
    <row r="21126" customFormat="false" ht="12.75" hidden="false" customHeight="false" outlineLevel="0" collapsed="false">
      <c r="O21126" s="60" t="s">
        <v>42628</v>
      </c>
      <c r="P21126" s="60" t="s">
        <v>42629</v>
      </c>
      <c r="Q21126" s="45"/>
      <c r="R21126" s="45"/>
      <c r="S21126" s="45"/>
      <c r="T21126" s="45"/>
    </row>
    <row r="21127" customFormat="false" ht="12.75" hidden="false" customHeight="false" outlineLevel="0" collapsed="false">
      <c r="O21127" s="60" t="s">
        <v>42630</v>
      </c>
      <c r="P21127" s="60" t="s">
        <v>42631</v>
      </c>
      <c r="Q21127" s="45"/>
      <c r="R21127" s="45"/>
      <c r="S21127" s="45"/>
      <c r="T21127" s="45"/>
    </row>
    <row r="21128" customFormat="false" ht="12.75" hidden="false" customHeight="false" outlineLevel="0" collapsed="false">
      <c r="O21128" s="60" t="s">
        <v>42632</v>
      </c>
      <c r="P21128" s="60" t="s">
        <v>42633</v>
      </c>
      <c r="Q21128" s="45"/>
      <c r="R21128" s="45"/>
      <c r="S21128" s="45"/>
      <c r="T21128" s="45"/>
    </row>
    <row r="21129" customFormat="false" ht="12.75" hidden="false" customHeight="false" outlineLevel="0" collapsed="false">
      <c r="O21129" s="60" t="s">
        <v>42634</v>
      </c>
      <c r="P21129" s="60" t="s">
        <v>42635</v>
      </c>
      <c r="Q21129" s="45"/>
      <c r="R21129" s="45"/>
      <c r="S21129" s="45"/>
      <c r="T21129" s="45"/>
    </row>
    <row r="21130" customFormat="false" ht="12.75" hidden="false" customHeight="false" outlineLevel="0" collapsed="false">
      <c r="O21130" s="60" t="s">
        <v>42636</v>
      </c>
      <c r="P21130" s="60" t="s">
        <v>42637</v>
      </c>
      <c r="Q21130" s="45"/>
      <c r="R21130" s="45"/>
      <c r="S21130" s="45"/>
      <c r="T21130" s="45"/>
    </row>
    <row r="21131" customFormat="false" ht="12.75" hidden="false" customHeight="false" outlineLevel="0" collapsed="false">
      <c r="O21131" s="60" t="s">
        <v>42638</v>
      </c>
      <c r="P21131" s="60" t="s">
        <v>42639</v>
      </c>
      <c r="Q21131" s="45"/>
      <c r="R21131" s="45"/>
      <c r="S21131" s="45"/>
      <c r="T21131" s="45"/>
    </row>
    <row r="21132" customFormat="false" ht="12.75" hidden="false" customHeight="false" outlineLevel="0" collapsed="false">
      <c r="O21132" s="60" t="s">
        <v>42640</v>
      </c>
      <c r="P21132" s="60" t="s">
        <v>42641</v>
      </c>
      <c r="Q21132" s="45"/>
      <c r="R21132" s="45"/>
      <c r="S21132" s="45"/>
      <c r="T21132" s="45"/>
    </row>
    <row r="21133" customFormat="false" ht="12.75" hidden="false" customHeight="false" outlineLevel="0" collapsed="false">
      <c r="O21133" s="60" t="s">
        <v>42642</v>
      </c>
      <c r="P21133" s="60" t="s">
        <v>42643</v>
      </c>
      <c r="Q21133" s="45"/>
      <c r="R21133" s="45"/>
      <c r="S21133" s="45"/>
      <c r="T21133" s="45"/>
    </row>
    <row r="21134" customFormat="false" ht="12.75" hidden="false" customHeight="false" outlineLevel="0" collapsed="false">
      <c r="O21134" s="60" t="s">
        <v>42644</v>
      </c>
      <c r="P21134" s="60" t="s">
        <v>42645</v>
      </c>
      <c r="Q21134" s="45"/>
      <c r="R21134" s="45"/>
      <c r="S21134" s="45"/>
      <c r="T21134" s="45"/>
    </row>
    <row r="21135" customFormat="false" ht="12.75" hidden="false" customHeight="false" outlineLevel="0" collapsed="false">
      <c r="O21135" s="60" t="s">
        <v>42646</v>
      </c>
      <c r="P21135" s="60" t="s">
        <v>42647</v>
      </c>
      <c r="Q21135" s="45"/>
      <c r="R21135" s="45"/>
      <c r="S21135" s="45"/>
      <c r="T21135" s="45"/>
    </row>
    <row r="21136" customFormat="false" ht="12.75" hidden="false" customHeight="false" outlineLevel="0" collapsed="false">
      <c r="O21136" s="60" t="s">
        <v>42648</v>
      </c>
      <c r="P21136" s="60" t="s">
        <v>42649</v>
      </c>
      <c r="Q21136" s="45"/>
      <c r="R21136" s="45"/>
      <c r="S21136" s="45"/>
      <c r="T21136" s="45"/>
    </row>
    <row r="21137" customFormat="false" ht="12.75" hidden="false" customHeight="false" outlineLevel="0" collapsed="false">
      <c r="O21137" s="60" t="s">
        <v>42650</v>
      </c>
      <c r="P21137" s="60" t="s">
        <v>42651</v>
      </c>
      <c r="Q21137" s="45"/>
      <c r="R21137" s="45"/>
      <c r="S21137" s="45"/>
      <c r="T21137" s="45"/>
    </row>
    <row r="21138" customFormat="false" ht="12.75" hidden="false" customHeight="false" outlineLevel="0" collapsed="false">
      <c r="O21138" s="60" t="s">
        <v>42652</v>
      </c>
      <c r="P21138" s="60" t="s">
        <v>42653</v>
      </c>
      <c r="Q21138" s="45"/>
      <c r="R21138" s="45"/>
      <c r="S21138" s="45"/>
      <c r="T21138" s="45"/>
    </row>
    <row r="21139" customFormat="false" ht="12.75" hidden="false" customHeight="false" outlineLevel="0" collapsed="false">
      <c r="O21139" s="60" t="s">
        <v>42654</v>
      </c>
      <c r="P21139" s="60" t="s">
        <v>42655</v>
      </c>
      <c r="Q21139" s="45"/>
      <c r="R21139" s="45"/>
      <c r="S21139" s="45"/>
      <c r="T21139" s="45"/>
    </row>
    <row r="21140" customFormat="false" ht="12.75" hidden="false" customHeight="false" outlineLevel="0" collapsed="false">
      <c r="O21140" s="60" t="s">
        <v>42656</v>
      </c>
      <c r="P21140" s="60" t="s">
        <v>42657</v>
      </c>
      <c r="Q21140" s="45"/>
      <c r="R21140" s="45"/>
      <c r="S21140" s="45"/>
      <c r="T21140" s="45"/>
    </row>
    <row r="21141" customFormat="false" ht="12.75" hidden="false" customHeight="false" outlineLevel="0" collapsed="false">
      <c r="O21141" s="60" t="s">
        <v>42658</v>
      </c>
      <c r="P21141" s="60" t="s">
        <v>42659</v>
      </c>
      <c r="Q21141" s="45"/>
      <c r="R21141" s="45"/>
      <c r="S21141" s="45"/>
      <c r="T21141" s="45"/>
    </row>
    <row r="21142" customFormat="false" ht="12.75" hidden="false" customHeight="false" outlineLevel="0" collapsed="false">
      <c r="O21142" s="60" t="s">
        <v>42660</v>
      </c>
      <c r="P21142" s="60" t="s">
        <v>42661</v>
      </c>
      <c r="Q21142" s="45"/>
      <c r="R21142" s="45"/>
      <c r="S21142" s="45"/>
      <c r="T21142" s="45"/>
    </row>
    <row r="21143" customFormat="false" ht="12.75" hidden="false" customHeight="false" outlineLevel="0" collapsed="false">
      <c r="O21143" s="60" t="s">
        <v>42662</v>
      </c>
      <c r="P21143" s="60" t="s">
        <v>42663</v>
      </c>
      <c r="Q21143" s="45"/>
      <c r="R21143" s="45"/>
      <c r="S21143" s="45"/>
      <c r="T21143" s="45"/>
    </row>
    <row r="21144" customFormat="false" ht="12.75" hidden="false" customHeight="false" outlineLevel="0" collapsed="false">
      <c r="O21144" s="60" t="s">
        <v>42664</v>
      </c>
      <c r="P21144" s="60" t="s">
        <v>42665</v>
      </c>
      <c r="Q21144" s="45"/>
      <c r="R21144" s="45"/>
      <c r="S21144" s="45"/>
      <c r="T21144" s="45"/>
    </row>
    <row r="21145" customFormat="false" ht="12.75" hidden="false" customHeight="false" outlineLevel="0" collapsed="false">
      <c r="O21145" s="60" t="s">
        <v>42666</v>
      </c>
      <c r="P21145" s="60" t="s">
        <v>42667</v>
      </c>
      <c r="Q21145" s="45"/>
      <c r="R21145" s="45"/>
      <c r="S21145" s="45"/>
      <c r="T21145" s="45"/>
    </row>
    <row r="21146" customFormat="false" ht="12.75" hidden="false" customHeight="false" outlineLevel="0" collapsed="false">
      <c r="O21146" s="60" t="s">
        <v>42668</v>
      </c>
      <c r="P21146" s="60" t="s">
        <v>42669</v>
      </c>
      <c r="Q21146" s="45"/>
      <c r="R21146" s="45"/>
      <c r="S21146" s="45"/>
      <c r="T21146" s="45"/>
    </row>
    <row r="21147" customFormat="false" ht="12.75" hidden="false" customHeight="false" outlineLevel="0" collapsed="false">
      <c r="O21147" s="60" t="s">
        <v>42670</v>
      </c>
      <c r="P21147" s="60" t="s">
        <v>42671</v>
      </c>
      <c r="Q21147" s="45"/>
      <c r="R21147" s="45"/>
      <c r="S21147" s="45"/>
      <c r="T21147" s="45"/>
    </row>
    <row r="21148" customFormat="false" ht="12.75" hidden="false" customHeight="false" outlineLevel="0" collapsed="false">
      <c r="O21148" s="60" t="s">
        <v>42672</v>
      </c>
      <c r="P21148" s="60" t="s">
        <v>42673</v>
      </c>
      <c r="Q21148" s="45"/>
      <c r="R21148" s="45"/>
      <c r="S21148" s="45"/>
      <c r="T21148" s="45"/>
    </row>
    <row r="21149" customFormat="false" ht="12.75" hidden="false" customHeight="false" outlineLevel="0" collapsed="false">
      <c r="O21149" s="60" t="s">
        <v>42674</v>
      </c>
      <c r="P21149" s="60" t="s">
        <v>42675</v>
      </c>
      <c r="Q21149" s="45"/>
      <c r="R21149" s="45"/>
      <c r="S21149" s="45"/>
      <c r="T21149" s="45"/>
    </row>
    <row r="21150" customFormat="false" ht="12.75" hidden="false" customHeight="false" outlineLevel="0" collapsed="false">
      <c r="O21150" s="60" t="s">
        <v>42676</v>
      </c>
      <c r="P21150" s="60" t="s">
        <v>42677</v>
      </c>
      <c r="Q21150" s="45"/>
      <c r="R21150" s="45"/>
      <c r="S21150" s="45"/>
      <c r="T21150" s="45"/>
    </row>
    <row r="21151" customFormat="false" ht="12.75" hidden="false" customHeight="false" outlineLevel="0" collapsed="false">
      <c r="O21151" s="60" t="s">
        <v>42678</v>
      </c>
      <c r="P21151" s="60" t="s">
        <v>42679</v>
      </c>
      <c r="Q21151" s="45"/>
      <c r="R21151" s="45"/>
      <c r="S21151" s="45"/>
      <c r="T21151" s="45"/>
    </row>
    <row r="21152" customFormat="false" ht="12.75" hidden="false" customHeight="false" outlineLevel="0" collapsed="false">
      <c r="O21152" s="60" t="s">
        <v>42680</v>
      </c>
      <c r="P21152" s="60" t="s">
        <v>42681</v>
      </c>
      <c r="Q21152" s="45"/>
      <c r="R21152" s="45"/>
      <c r="S21152" s="45"/>
      <c r="T21152" s="45"/>
    </row>
    <row r="21153" customFormat="false" ht="12.75" hidden="false" customHeight="false" outlineLevel="0" collapsed="false">
      <c r="O21153" s="60" t="s">
        <v>42682</v>
      </c>
      <c r="P21153" s="60" t="s">
        <v>42683</v>
      </c>
      <c r="Q21153" s="45"/>
      <c r="R21153" s="45"/>
      <c r="S21153" s="45"/>
      <c r="T21153" s="45"/>
    </row>
    <row r="21154" customFormat="false" ht="12.75" hidden="false" customHeight="false" outlineLevel="0" collapsed="false">
      <c r="O21154" s="60" t="s">
        <v>42684</v>
      </c>
      <c r="P21154" s="60" t="s">
        <v>42685</v>
      </c>
      <c r="Q21154" s="45"/>
      <c r="R21154" s="45"/>
      <c r="S21154" s="45"/>
      <c r="T21154" s="45"/>
    </row>
    <row r="21155" customFormat="false" ht="12.75" hidden="false" customHeight="false" outlineLevel="0" collapsed="false">
      <c r="O21155" s="60" t="s">
        <v>42686</v>
      </c>
      <c r="P21155" s="60" t="s">
        <v>42687</v>
      </c>
      <c r="Q21155" s="45"/>
      <c r="R21155" s="45"/>
      <c r="S21155" s="45"/>
      <c r="T21155" s="45"/>
    </row>
    <row r="21156" customFormat="false" ht="12.75" hidden="false" customHeight="false" outlineLevel="0" collapsed="false">
      <c r="O21156" s="60" t="s">
        <v>42688</v>
      </c>
      <c r="P21156" s="60" t="s">
        <v>42689</v>
      </c>
      <c r="Q21156" s="45"/>
      <c r="R21156" s="45"/>
      <c r="S21156" s="45"/>
      <c r="T21156" s="45"/>
    </row>
    <row r="21157" customFormat="false" ht="12.75" hidden="false" customHeight="false" outlineLevel="0" collapsed="false">
      <c r="O21157" s="60" t="s">
        <v>42690</v>
      </c>
      <c r="P21157" s="60" t="s">
        <v>42691</v>
      </c>
      <c r="Q21157" s="45"/>
      <c r="R21157" s="45"/>
      <c r="S21157" s="45"/>
      <c r="T21157" s="45"/>
    </row>
    <row r="21158" customFormat="false" ht="12.75" hidden="false" customHeight="false" outlineLevel="0" collapsed="false">
      <c r="O21158" s="60" t="s">
        <v>42692</v>
      </c>
      <c r="P21158" s="60" t="s">
        <v>42693</v>
      </c>
      <c r="Q21158" s="45"/>
      <c r="R21158" s="45"/>
      <c r="S21158" s="45"/>
      <c r="T21158" s="45"/>
    </row>
    <row r="21159" customFormat="false" ht="12.75" hidden="false" customHeight="false" outlineLevel="0" collapsed="false">
      <c r="O21159" s="60" t="s">
        <v>42694</v>
      </c>
      <c r="P21159" s="60" t="s">
        <v>42695</v>
      </c>
      <c r="Q21159" s="45"/>
      <c r="R21159" s="45"/>
      <c r="S21159" s="45"/>
      <c r="T21159" s="45"/>
    </row>
    <row r="21160" customFormat="false" ht="12.75" hidden="false" customHeight="false" outlineLevel="0" collapsed="false">
      <c r="O21160" s="60" t="s">
        <v>42696</v>
      </c>
      <c r="P21160" s="60" t="s">
        <v>42697</v>
      </c>
      <c r="Q21160" s="45"/>
      <c r="R21160" s="45"/>
      <c r="S21160" s="45"/>
      <c r="T21160" s="45"/>
    </row>
    <row r="21161" customFormat="false" ht="12.75" hidden="false" customHeight="false" outlineLevel="0" collapsed="false">
      <c r="O21161" s="60" t="s">
        <v>42698</v>
      </c>
      <c r="P21161" s="60" t="s">
        <v>42699</v>
      </c>
      <c r="Q21161" s="45"/>
      <c r="R21161" s="45"/>
      <c r="S21161" s="45"/>
      <c r="T21161" s="45"/>
    </row>
    <row r="21162" customFormat="false" ht="12.75" hidden="false" customHeight="false" outlineLevel="0" collapsed="false">
      <c r="O21162" s="60" t="s">
        <v>42700</v>
      </c>
      <c r="P21162" s="60" t="s">
        <v>42701</v>
      </c>
      <c r="Q21162" s="45"/>
      <c r="R21162" s="45"/>
      <c r="S21162" s="45"/>
      <c r="T21162" s="45"/>
    </row>
    <row r="21163" customFormat="false" ht="12.75" hidden="false" customHeight="false" outlineLevel="0" collapsed="false">
      <c r="O21163" s="60" t="s">
        <v>42702</v>
      </c>
      <c r="P21163" s="60" t="s">
        <v>42703</v>
      </c>
      <c r="Q21163" s="45"/>
      <c r="R21163" s="45"/>
      <c r="S21163" s="45"/>
      <c r="T21163" s="45"/>
    </row>
    <row r="21164" customFormat="false" ht="12.75" hidden="false" customHeight="false" outlineLevel="0" collapsed="false">
      <c r="O21164" s="60" t="s">
        <v>42704</v>
      </c>
      <c r="P21164" s="60" t="s">
        <v>42705</v>
      </c>
      <c r="Q21164" s="45"/>
      <c r="R21164" s="45"/>
      <c r="S21164" s="45"/>
      <c r="T21164" s="45"/>
    </row>
    <row r="21165" customFormat="false" ht="12.75" hidden="false" customHeight="false" outlineLevel="0" collapsed="false">
      <c r="O21165" s="60" t="s">
        <v>42706</v>
      </c>
      <c r="P21165" s="60" t="s">
        <v>42707</v>
      </c>
      <c r="Q21165" s="45"/>
      <c r="R21165" s="45"/>
      <c r="S21165" s="45"/>
      <c r="T21165" s="45"/>
    </row>
    <row r="21166" customFormat="false" ht="12.75" hidden="false" customHeight="false" outlineLevel="0" collapsed="false">
      <c r="O21166" s="60" t="s">
        <v>42708</v>
      </c>
      <c r="P21166" s="60" t="s">
        <v>42709</v>
      </c>
      <c r="Q21166" s="45"/>
      <c r="R21166" s="45"/>
      <c r="S21166" s="45"/>
      <c r="T21166" s="45"/>
    </row>
    <row r="21167" customFormat="false" ht="12.75" hidden="false" customHeight="false" outlineLevel="0" collapsed="false">
      <c r="O21167" s="60" t="s">
        <v>42710</v>
      </c>
      <c r="P21167" s="60" t="s">
        <v>42711</v>
      </c>
      <c r="Q21167" s="45"/>
      <c r="R21167" s="45"/>
      <c r="S21167" s="45"/>
      <c r="T21167" s="45"/>
    </row>
    <row r="21168" customFormat="false" ht="12.75" hidden="false" customHeight="false" outlineLevel="0" collapsed="false">
      <c r="O21168" s="60" t="s">
        <v>42712</v>
      </c>
      <c r="P21168" s="60" t="s">
        <v>42713</v>
      </c>
      <c r="Q21168" s="45"/>
      <c r="R21168" s="45"/>
      <c r="S21168" s="45"/>
      <c r="T21168" s="45"/>
    </row>
    <row r="21169" customFormat="false" ht="12.75" hidden="false" customHeight="false" outlineLevel="0" collapsed="false">
      <c r="O21169" s="60" t="s">
        <v>42714</v>
      </c>
      <c r="P21169" s="60" t="s">
        <v>42715</v>
      </c>
      <c r="Q21169" s="45"/>
      <c r="R21169" s="45"/>
      <c r="S21169" s="45"/>
      <c r="T21169" s="45"/>
    </row>
    <row r="21170" customFormat="false" ht="12.75" hidden="false" customHeight="false" outlineLevel="0" collapsed="false">
      <c r="O21170" s="60" t="s">
        <v>42716</v>
      </c>
      <c r="P21170" s="60" t="s">
        <v>42717</v>
      </c>
      <c r="Q21170" s="45"/>
      <c r="R21170" s="45"/>
      <c r="S21170" s="45"/>
      <c r="T21170" s="45"/>
    </row>
    <row r="21171" customFormat="false" ht="12.75" hidden="false" customHeight="false" outlineLevel="0" collapsed="false">
      <c r="O21171" s="60" t="s">
        <v>42718</v>
      </c>
      <c r="P21171" s="60" t="s">
        <v>42719</v>
      </c>
      <c r="Q21171" s="45"/>
      <c r="R21171" s="45"/>
      <c r="S21171" s="45"/>
      <c r="T21171" s="45"/>
    </row>
    <row r="21172" customFormat="false" ht="12.75" hidden="false" customHeight="false" outlineLevel="0" collapsed="false">
      <c r="O21172" s="60" t="s">
        <v>42720</v>
      </c>
      <c r="P21172" s="60" t="s">
        <v>42721</v>
      </c>
      <c r="Q21172" s="45"/>
      <c r="R21172" s="45"/>
      <c r="S21172" s="45"/>
      <c r="T21172" s="45"/>
    </row>
    <row r="21173" customFormat="false" ht="12.75" hidden="false" customHeight="false" outlineLevel="0" collapsed="false">
      <c r="O21173" s="60" t="s">
        <v>42722</v>
      </c>
      <c r="P21173" s="60" t="s">
        <v>42723</v>
      </c>
      <c r="Q21173" s="45"/>
      <c r="R21173" s="45"/>
      <c r="S21173" s="45"/>
      <c r="T21173" s="45"/>
    </row>
    <row r="21174" customFormat="false" ht="12.75" hidden="false" customHeight="false" outlineLevel="0" collapsed="false">
      <c r="O21174" s="60" t="s">
        <v>42724</v>
      </c>
      <c r="P21174" s="60" t="s">
        <v>42725</v>
      </c>
      <c r="Q21174" s="45"/>
      <c r="R21174" s="45"/>
      <c r="S21174" s="45"/>
      <c r="T21174" s="45"/>
    </row>
    <row r="21175" customFormat="false" ht="12.75" hidden="false" customHeight="false" outlineLevel="0" collapsed="false">
      <c r="O21175" s="60" t="s">
        <v>42726</v>
      </c>
      <c r="P21175" s="60" t="s">
        <v>42727</v>
      </c>
      <c r="Q21175" s="45"/>
      <c r="R21175" s="45"/>
      <c r="S21175" s="45"/>
      <c r="T21175" s="45"/>
    </row>
    <row r="21176" customFormat="false" ht="12.75" hidden="false" customHeight="false" outlineLevel="0" collapsed="false">
      <c r="O21176" s="60" t="s">
        <v>42728</v>
      </c>
      <c r="P21176" s="60" t="s">
        <v>42729</v>
      </c>
      <c r="Q21176" s="45"/>
      <c r="R21176" s="45"/>
      <c r="S21176" s="45"/>
      <c r="T21176" s="45"/>
    </row>
    <row r="21177" customFormat="false" ht="12.75" hidden="false" customHeight="false" outlineLevel="0" collapsed="false">
      <c r="O21177" s="60" t="s">
        <v>42730</v>
      </c>
      <c r="P21177" s="60" t="s">
        <v>42731</v>
      </c>
      <c r="Q21177" s="45"/>
      <c r="R21177" s="45"/>
      <c r="S21177" s="45"/>
      <c r="T21177" s="45"/>
    </row>
    <row r="21178" customFormat="false" ht="12.75" hidden="false" customHeight="false" outlineLevel="0" collapsed="false">
      <c r="O21178" s="60" t="s">
        <v>42732</v>
      </c>
      <c r="P21178" s="60" t="s">
        <v>42733</v>
      </c>
      <c r="Q21178" s="45"/>
      <c r="R21178" s="45"/>
      <c r="S21178" s="45"/>
      <c r="T21178" s="45"/>
    </row>
    <row r="21179" customFormat="false" ht="12.75" hidden="false" customHeight="false" outlineLevel="0" collapsed="false">
      <c r="O21179" s="60" t="s">
        <v>42734</v>
      </c>
      <c r="P21179" s="60" t="s">
        <v>42735</v>
      </c>
      <c r="Q21179" s="45"/>
      <c r="R21179" s="45"/>
      <c r="S21179" s="45"/>
      <c r="T21179" s="45"/>
    </row>
    <row r="21180" customFormat="false" ht="12.75" hidden="false" customHeight="false" outlineLevel="0" collapsed="false">
      <c r="O21180" s="60" t="s">
        <v>42736</v>
      </c>
      <c r="P21180" s="60" t="s">
        <v>42737</v>
      </c>
      <c r="Q21180" s="45"/>
      <c r="R21180" s="45"/>
      <c r="S21180" s="45"/>
      <c r="T21180" s="45"/>
    </row>
    <row r="21181" customFormat="false" ht="12.75" hidden="false" customHeight="false" outlineLevel="0" collapsed="false">
      <c r="O21181" s="60" t="s">
        <v>42738</v>
      </c>
      <c r="P21181" s="60" t="s">
        <v>42739</v>
      </c>
      <c r="Q21181" s="45"/>
      <c r="R21181" s="45"/>
      <c r="S21181" s="45"/>
      <c r="T21181" s="45"/>
    </row>
    <row r="21182" customFormat="false" ht="12.75" hidden="false" customHeight="false" outlineLevel="0" collapsed="false">
      <c r="O21182" s="60" t="s">
        <v>42740</v>
      </c>
      <c r="P21182" s="60" t="s">
        <v>42741</v>
      </c>
      <c r="Q21182" s="45"/>
      <c r="R21182" s="45"/>
      <c r="S21182" s="45"/>
      <c r="T21182" s="45"/>
    </row>
    <row r="21183" customFormat="false" ht="12.75" hidden="false" customHeight="false" outlineLevel="0" collapsed="false">
      <c r="O21183" s="60" t="s">
        <v>42742</v>
      </c>
      <c r="P21183" s="60" t="s">
        <v>42743</v>
      </c>
      <c r="Q21183" s="45"/>
      <c r="R21183" s="45"/>
      <c r="S21183" s="45"/>
      <c r="T21183" s="45"/>
    </row>
    <row r="21184" customFormat="false" ht="12.75" hidden="false" customHeight="false" outlineLevel="0" collapsed="false">
      <c r="O21184" s="60" t="s">
        <v>42744</v>
      </c>
      <c r="P21184" s="60" t="s">
        <v>42745</v>
      </c>
      <c r="Q21184" s="45"/>
      <c r="R21184" s="45"/>
      <c r="S21184" s="45"/>
      <c r="T21184" s="45"/>
    </row>
    <row r="21185" customFormat="false" ht="12.75" hidden="false" customHeight="false" outlineLevel="0" collapsed="false">
      <c r="O21185" s="60" t="s">
        <v>42746</v>
      </c>
      <c r="P21185" s="60" t="s">
        <v>42747</v>
      </c>
      <c r="Q21185" s="45"/>
      <c r="R21185" s="45"/>
      <c r="S21185" s="45"/>
      <c r="T21185" s="45"/>
    </row>
    <row r="21186" customFormat="false" ht="12.75" hidden="false" customHeight="false" outlineLevel="0" collapsed="false">
      <c r="O21186" s="60" t="s">
        <v>42748</v>
      </c>
      <c r="P21186" s="60" t="s">
        <v>42749</v>
      </c>
      <c r="Q21186" s="45"/>
      <c r="R21186" s="45"/>
      <c r="S21186" s="45"/>
      <c r="T21186" s="45"/>
    </row>
    <row r="21187" customFormat="false" ht="12.75" hidden="false" customHeight="false" outlineLevel="0" collapsed="false">
      <c r="O21187" s="60" t="s">
        <v>42750</v>
      </c>
      <c r="P21187" s="60" t="s">
        <v>42751</v>
      </c>
      <c r="Q21187" s="45"/>
      <c r="R21187" s="45"/>
      <c r="S21187" s="45"/>
      <c r="T21187" s="45"/>
    </row>
    <row r="21188" customFormat="false" ht="12.75" hidden="false" customHeight="false" outlineLevel="0" collapsed="false">
      <c r="O21188" s="60" t="s">
        <v>42752</v>
      </c>
      <c r="P21188" s="60" t="s">
        <v>42753</v>
      </c>
      <c r="Q21188" s="45"/>
      <c r="R21188" s="45"/>
      <c r="S21188" s="45"/>
      <c r="T21188" s="45"/>
    </row>
    <row r="21189" customFormat="false" ht="12.75" hidden="false" customHeight="false" outlineLevel="0" collapsed="false">
      <c r="O21189" s="60" t="s">
        <v>42754</v>
      </c>
      <c r="P21189" s="60" t="s">
        <v>42755</v>
      </c>
      <c r="Q21189" s="45"/>
      <c r="R21189" s="45"/>
      <c r="S21189" s="45"/>
      <c r="T21189" s="45"/>
    </row>
    <row r="21190" customFormat="false" ht="12.75" hidden="false" customHeight="false" outlineLevel="0" collapsed="false">
      <c r="O21190" s="60" t="s">
        <v>42756</v>
      </c>
      <c r="P21190" s="60" t="s">
        <v>42757</v>
      </c>
      <c r="Q21190" s="45"/>
      <c r="R21190" s="45"/>
      <c r="S21190" s="45"/>
      <c r="T21190" s="45"/>
    </row>
    <row r="21191" customFormat="false" ht="12.75" hidden="false" customHeight="false" outlineLevel="0" collapsed="false">
      <c r="O21191" s="60" t="s">
        <v>42758</v>
      </c>
      <c r="P21191" s="60" t="s">
        <v>42759</v>
      </c>
      <c r="Q21191" s="45"/>
      <c r="R21191" s="45"/>
      <c r="S21191" s="45"/>
      <c r="T21191" s="45"/>
    </row>
    <row r="21192" customFormat="false" ht="12.75" hidden="false" customHeight="false" outlineLevel="0" collapsed="false">
      <c r="O21192" s="60" t="s">
        <v>42760</v>
      </c>
      <c r="P21192" s="60" t="s">
        <v>42761</v>
      </c>
      <c r="Q21192" s="45"/>
      <c r="R21192" s="45"/>
      <c r="S21192" s="45"/>
      <c r="T21192" s="45"/>
    </row>
    <row r="21193" customFormat="false" ht="12.75" hidden="false" customHeight="false" outlineLevel="0" collapsed="false">
      <c r="O21193" s="60" t="s">
        <v>42762</v>
      </c>
      <c r="P21193" s="60" t="s">
        <v>42763</v>
      </c>
      <c r="Q21193" s="45"/>
      <c r="R21193" s="45"/>
      <c r="S21193" s="45"/>
      <c r="T21193" s="45"/>
    </row>
    <row r="21194" customFormat="false" ht="12.75" hidden="false" customHeight="false" outlineLevel="0" collapsed="false">
      <c r="O21194" s="60" t="s">
        <v>42764</v>
      </c>
      <c r="P21194" s="60" t="s">
        <v>42765</v>
      </c>
      <c r="Q21194" s="45"/>
      <c r="R21194" s="45"/>
      <c r="S21194" s="45"/>
      <c r="T21194" s="45"/>
    </row>
    <row r="21195" customFormat="false" ht="12.75" hidden="false" customHeight="false" outlineLevel="0" collapsed="false">
      <c r="O21195" s="60" t="s">
        <v>42766</v>
      </c>
      <c r="P21195" s="60" t="s">
        <v>42767</v>
      </c>
      <c r="Q21195" s="45"/>
      <c r="R21195" s="45"/>
      <c r="S21195" s="45"/>
      <c r="T21195" s="45"/>
    </row>
    <row r="21196" customFormat="false" ht="12.75" hidden="false" customHeight="false" outlineLevel="0" collapsed="false">
      <c r="O21196" s="60" t="s">
        <v>42768</v>
      </c>
      <c r="P21196" s="60" t="s">
        <v>42769</v>
      </c>
      <c r="Q21196" s="45"/>
      <c r="R21196" s="45"/>
      <c r="S21196" s="45"/>
      <c r="T21196" s="45"/>
    </row>
    <row r="21197" customFormat="false" ht="12.75" hidden="false" customHeight="false" outlineLevel="0" collapsed="false">
      <c r="O21197" s="60" t="s">
        <v>42770</v>
      </c>
      <c r="P21197" s="60" t="s">
        <v>42771</v>
      </c>
      <c r="Q21197" s="45"/>
      <c r="R21197" s="45"/>
      <c r="S21197" s="45"/>
      <c r="T21197" s="45"/>
    </row>
    <row r="21198" customFormat="false" ht="12.75" hidden="false" customHeight="false" outlineLevel="0" collapsed="false">
      <c r="O21198" s="60" t="s">
        <v>42772</v>
      </c>
      <c r="P21198" s="60" t="s">
        <v>42773</v>
      </c>
      <c r="Q21198" s="45"/>
      <c r="R21198" s="45"/>
      <c r="S21198" s="45"/>
      <c r="T21198" s="45"/>
    </row>
    <row r="21199" customFormat="false" ht="12.75" hidden="false" customHeight="false" outlineLevel="0" collapsed="false">
      <c r="O21199" s="60" t="s">
        <v>42774</v>
      </c>
      <c r="P21199" s="60" t="s">
        <v>42775</v>
      </c>
      <c r="Q21199" s="45"/>
      <c r="R21199" s="45"/>
      <c r="S21199" s="45"/>
      <c r="T21199" s="45"/>
    </row>
    <row r="21200" customFormat="false" ht="12.75" hidden="false" customHeight="false" outlineLevel="0" collapsed="false">
      <c r="O21200" s="60" t="s">
        <v>42776</v>
      </c>
      <c r="P21200" s="60" t="s">
        <v>42777</v>
      </c>
      <c r="Q21200" s="45"/>
      <c r="R21200" s="45"/>
      <c r="S21200" s="45"/>
      <c r="T21200" s="45"/>
    </row>
    <row r="21201" customFormat="false" ht="12.75" hidden="false" customHeight="false" outlineLevel="0" collapsed="false">
      <c r="O21201" s="60" t="s">
        <v>42778</v>
      </c>
      <c r="P21201" s="60" t="s">
        <v>42779</v>
      </c>
      <c r="Q21201" s="45"/>
      <c r="R21201" s="45"/>
      <c r="S21201" s="45"/>
      <c r="T21201" s="45"/>
    </row>
    <row r="21202" customFormat="false" ht="12.75" hidden="false" customHeight="false" outlineLevel="0" collapsed="false">
      <c r="O21202" s="60" t="s">
        <v>42780</v>
      </c>
      <c r="P21202" s="60" t="s">
        <v>42781</v>
      </c>
      <c r="Q21202" s="45"/>
      <c r="R21202" s="45"/>
      <c r="S21202" s="45"/>
      <c r="T21202" s="45"/>
    </row>
    <row r="21203" customFormat="false" ht="12.75" hidden="false" customHeight="false" outlineLevel="0" collapsed="false">
      <c r="O21203" s="60" t="s">
        <v>42782</v>
      </c>
      <c r="P21203" s="60" t="s">
        <v>42783</v>
      </c>
      <c r="Q21203" s="45"/>
      <c r="R21203" s="45"/>
      <c r="S21203" s="45"/>
      <c r="T21203" s="45"/>
    </row>
    <row r="21204" customFormat="false" ht="12.75" hidden="false" customHeight="false" outlineLevel="0" collapsed="false">
      <c r="O21204" s="60" t="s">
        <v>42784</v>
      </c>
      <c r="P21204" s="60" t="s">
        <v>42785</v>
      </c>
      <c r="Q21204" s="45"/>
      <c r="R21204" s="45"/>
      <c r="S21204" s="45"/>
      <c r="T21204" s="45"/>
    </row>
    <row r="21205" customFormat="false" ht="12.75" hidden="false" customHeight="false" outlineLevel="0" collapsed="false">
      <c r="O21205" s="60" t="s">
        <v>42786</v>
      </c>
      <c r="P21205" s="60" t="s">
        <v>42787</v>
      </c>
      <c r="Q21205" s="45"/>
      <c r="R21205" s="45"/>
      <c r="S21205" s="45"/>
      <c r="T21205" s="45"/>
    </row>
    <row r="21206" customFormat="false" ht="12.75" hidden="false" customHeight="false" outlineLevel="0" collapsed="false">
      <c r="O21206" s="60" t="s">
        <v>42788</v>
      </c>
      <c r="P21206" s="60" t="s">
        <v>42789</v>
      </c>
      <c r="Q21206" s="45"/>
      <c r="R21206" s="45"/>
      <c r="S21206" s="45"/>
      <c r="T21206" s="45"/>
    </row>
    <row r="21207" customFormat="false" ht="12.75" hidden="false" customHeight="false" outlineLevel="0" collapsed="false">
      <c r="O21207" s="60" t="s">
        <v>42790</v>
      </c>
      <c r="P21207" s="60" t="s">
        <v>42791</v>
      </c>
      <c r="Q21207" s="45"/>
      <c r="R21207" s="45"/>
      <c r="S21207" s="45"/>
      <c r="T21207" s="45"/>
    </row>
    <row r="21208" customFormat="false" ht="12.75" hidden="false" customHeight="false" outlineLevel="0" collapsed="false">
      <c r="O21208" s="60" t="s">
        <v>42792</v>
      </c>
      <c r="P21208" s="60" t="s">
        <v>42793</v>
      </c>
      <c r="Q21208" s="45"/>
      <c r="R21208" s="45"/>
      <c r="S21208" s="45"/>
      <c r="T21208" s="45"/>
    </row>
    <row r="21209" customFormat="false" ht="12.75" hidden="false" customHeight="false" outlineLevel="0" collapsed="false">
      <c r="O21209" s="60" t="s">
        <v>42794</v>
      </c>
      <c r="P21209" s="60" t="s">
        <v>42795</v>
      </c>
      <c r="Q21209" s="45"/>
      <c r="R21209" s="45"/>
      <c r="S21209" s="45"/>
      <c r="T21209" s="45"/>
    </row>
    <row r="21210" customFormat="false" ht="12.75" hidden="false" customHeight="false" outlineLevel="0" collapsed="false">
      <c r="O21210" s="60" t="s">
        <v>42796</v>
      </c>
      <c r="P21210" s="60" t="s">
        <v>42797</v>
      </c>
      <c r="Q21210" s="45"/>
      <c r="R21210" s="45"/>
      <c r="S21210" s="45"/>
      <c r="T21210" s="45"/>
    </row>
    <row r="21211" customFormat="false" ht="12.75" hidden="false" customHeight="false" outlineLevel="0" collapsed="false">
      <c r="O21211" s="60" t="s">
        <v>42798</v>
      </c>
      <c r="P21211" s="60" t="s">
        <v>42799</v>
      </c>
      <c r="Q21211" s="45"/>
      <c r="R21211" s="45"/>
      <c r="S21211" s="45"/>
      <c r="T21211" s="45"/>
    </row>
    <row r="21212" customFormat="false" ht="12.75" hidden="false" customHeight="false" outlineLevel="0" collapsed="false">
      <c r="O21212" s="60" t="s">
        <v>42800</v>
      </c>
      <c r="P21212" s="60" t="s">
        <v>42801</v>
      </c>
      <c r="Q21212" s="45"/>
      <c r="R21212" s="45"/>
      <c r="S21212" s="45"/>
      <c r="T21212" s="45"/>
    </row>
    <row r="21213" customFormat="false" ht="12.75" hidden="false" customHeight="false" outlineLevel="0" collapsed="false">
      <c r="O21213" s="60" t="s">
        <v>42802</v>
      </c>
      <c r="P21213" s="60" t="s">
        <v>42803</v>
      </c>
      <c r="Q21213" s="45"/>
      <c r="R21213" s="45"/>
      <c r="S21213" s="45"/>
      <c r="T21213" s="45"/>
    </row>
    <row r="21214" customFormat="false" ht="12.75" hidden="false" customHeight="false" outlineLevel="0" collapsed="false">
      <c r="O21214" s="60" t="s">
        <v>42804</v>
      </c>
      <c r="P21214" s="60" t="s">
        <v>42805</v>
      </c>
      <c r="Q21214" s="45"/>
      <c r="R21214" s="45"/>
      <c r="S21214" s="45"/>
      <c r="T21214" s="45"/>
    </row>
    <row r="21215" customFormat="false" ht="12.75" hidden="false" customHeight="false" outlineLevel="0" collapsed="false">
      <c r="O21215" s="60" t="s">
        <v>42806</v>
      </c>
      <c r="P21215" s="60" t="s">
        <v>42807</v>
      </c>
      <c r="Q21215" s="45"/>
      <c r="R21215" s="45"/>
      <c r="S21215" s="45"/>
      <c r="T21215" s="45"/>
    </row>
    <row r="21216" customFormat="false" ht="12.75" hidden="false" customHeight="false" outlineLevel="0" collapsed="false">
      <c r="O21216" s="60" t="s">
        <v>42808</v>
      </c>
      <c r="P21216" s="60" t="s">
        <v>42809</v>
      </c>
      <c r="Q21216" s="45"/>
      <c r="R21216" s="45"/>
      <c r="S21216" s="45"/>
      <c r="T21216" s="45"/>
    </row>
    <row r="21217" customFormat="false" ht="12.75" hidden="false" customHeight="false" outlineLevel="0" collapsed="false">
      <c r="O21217" s="60" t="s">
        <v>42810</v>
      </c>
      <c r="P21217" s="60" t="s">
        <v>42811</v>
      </c>
      <c r="Q21217" s="45"/>
      <c r="R21217" s="45"/>
      <c r="S21217" s="45"/>
      <c r="T21217" s="45"/>
    </row>
    <row r="21218" customFormat="false" ht="12.75" hidden="false" customHeight="false" outlineLevel="0" collapsed="false">
      <c r="O21218" s="60" t="s">
        <v>42812</v>
      </c>
      <c r="P21218" s="60" t="s">
        <v>42813</v>
      </c>
      <c r="Q21218" s="45"/>
      <c r="R21218" s="45"/>
      <c r="S21218" s="45"/>
      <c r="T21218" s="45"/>
    </row>
    <row r="21219" customFormat="false" ht="12.75" hidden="false" customHeight="false" outlineLevel="0" collapsed="false">
      <c r="O21219" s="60" t="s">
        <v>42814</v>
      </c>
      <c r="P21219" s="60" t="s">
        <v>42815</v>
      </c>
      <c r="Q21219" s="45"/>
      <c r="R21219" s="45"/>
      <c r="S21219" s="45"/>
      <c r="T21219" s="45"/>
    </row>
    <row r="21220" customFormat="false" ht="12.75" hidden="false" customHeight="false" outlineLevel="0" collapsed="false">
      <c r="O21220" s="60" t="s">
        <v>42816</v>
      </c>
      <c r="P21220" s="60" t="s">
        <v>42817</v>
      </c>
      <c r="Q21220" s="45"/>
      <c r="R21220" s="45"/>
      <c r="S21220" s="45"/>
      <c r="T21220" s="45"/>
    </row>
    <row r="21221" customFormat="false" ht="12.75" hidden="false" customHeight="false" outlineLevel="0" collapsed="false">
      <c r="O21221" s="60" t="s">
        <v>42818</v>
      </c>
      <c r="P21221" s="60" t="s">
        <v>42819</v>
      </c>
      <c r="Q21221" s="45"/>
      <c r="R21221" s="45"/>
      <c r="S21221" s="45"/>
      <c r="T21221" s="45"/>
    </row>
    <row r="21222" customFormat="false" ht="12.75" hidden="false" customHeight="false" outlineLevel="0" collapsed="false">
      <c r="O21222" s="60" t="s">
        <v>42820</v>
      </c>
      <c r="P21222" s="60" t="s">
        <v>42821</v>
      </c>
      <c r="Q21222" s="45"/>
      <c r="R21222" s="45"/>
      <c r="S21222" s="45"/>
      <c r="T21222" s="45"/>
    </row>
    <row r="21223" customFormat="false" ht="12.75" hidden="false" customHeight="false" outlineLevel="0" collapsed="false">
      <c r="O21223" s="60" t="s">
        <v>42822</v>
      </c>
      <c r="P21223" s="60" t="s">
        <v>42823</v>
      </c>
      <c r="Q21223" s="45"/>
      <c r="R21223" s="45"/>
      <c r="S21223" s="45"/>
      <c r="T21223" s="45"/>
    </row>
    <row r="21224" customFormat="false" ht="12.75" hidden="false" customHeight="false" outlineLevel="0" collapsed="false">
      <c r="O21224" s="60" t="s">
        <v>42824</v>
      </c>
      <c r="P21224" s="60" t="s">
        <v>42825</v>
      </c>
      <c r="Q21224" s="45"/>
      <c r="R21224" s="45"/>
      <c r="S21224" s="45"/>
      <c r="T21224" s="45"/>
    </row>
    <row r="21225" customFormat="false" ht="12.75" hidden="false" customHeight="false" outlineLevel="0" collapsed="false">
      <c r="O21225" s="60" t="s">
        <v>42826</v>
      </c>
      <c r="P21225" s="60" t="s">
        <v>42827</v>
      </c>
      <c r="Q21225" s="45"/>
      <c r="R21225" s="45"/>
      <c r="S21225" s="45"/>
      <c r="T21225" s="45"/>
    </row>
    <row r="21226" customFormat="false" ht="12.75" hidden="false" customHeight="false" outlineLevel="0" collapsed="false">
      <c r="O21226" s="60" t="s">
        <v>42828</v>
      </c>
      <c r="P21226" s="60" t="s">
        <v>42829</v>
      </c>
      <c r="Q21226" s="45"/>
      <c r="R21226" s="45"/>
      <c r="S21226" s="45"/>
      <c r="T21226" s="45"/>
    </row>
    <row r="21227" customFormat="false" ht="12.75" hidden="false" customHeight="false" outlineLevel="0" collapsed="false">
      <c r="O21227" s="60" t="s">
        <v>42830</v>
      </c>
      <c r="P21227" s="60" t="s">
        <v>42831</v>
      </c>
      <c r="Q21227" s="45"/>
      <c r="R21227" s="45"/>
      <c r="S21227" s="45"/>
      <c r="T21227" s="45"/>
    </row>
    <row r="21228" customFormat="false" ht="12.75" hidden="false" customHeight="false" outlineLevel="0" collapsed="false">
      <c r="O21228" s="60" t="s">
        <v>42832</v>
      </c>
      <c r="P21228" s="60" t="s">
        <v>42833</v>
      </c>
      <c r="Q21228" s="45"/>
      <c r="R21228" s="45"/>
      <c r="S21228" s="45"/>
      <c r="T21228" s="45"/>
    </row>
    <row r="21229" customFormat="false" ht="12.75" hidden="false" customHeight="false" outlineLevel="0" collapsed="false">
      <c r="O21229" s="60" t="s">
        <v>42834</v>
      </c>
      <c r="P21229" s="60" t="s">
        <v>42835</v>
      </c>
      <c r="Q21229" s="45"/>
      <c r="R21229" s="45"/>
      <c r="S21229" s="45"/>
      <c r="T21229" s="45"/>
    </row>
    <row r="21230" customFormat="false" ht="12.75" hidden="false" customHeight="false" outlineLevel="0" collapsed="false">
      <c r="O21230" s="60" t="s">
        <v>42836</v>
      </c>
      <c r="P21230" s="60" t="s">
        <v>42837</v>
      </c>
      <c r="Q21230" s="45"/>
      <c r="R21230" s="45"/>
      <c r="S21230" s="45"/>
      <c r="T21230" s="45"/>
    </row>
    <row r="21231" customFormat="false" ht="12.75" hidden="false" customHeight="false" outlineLevel="0" collapsed="false">
      <c r="O21231" s="60" t="s">
        <v>42838</v>
      </c>
      <c r="P21231" s="60" t="s">
        <v>42839</v>
      </c>
      <c r="Q21231" s="45"/>
      <c r="R21231" s="45"/>
      <c r="S21231" s="45"/>
      <c r="T21231" s="45"/>
    </row>
    <row r="21232" customFormat="false" ht="12.75" hidden="false" customHeight="false" outlineLevel="0" collapsed="false">
      <c r="O21232" s="60" t="s">
        <v>42840</v>
      </c>
      <c r="P21232" s="60" t="s">
        <v>42841</v>
      </c>
      <c r="Q21232" s="45"/>
      <c r="R21232" s="45"/>
      <c r="S21232" s="45"/>
      <c r="T21232" s="45"/>
    </row>
    <row r="21233" customFormat="false" ht="12.75" hidden="false" customHeight="false" outlineLevel="0" collapsed="false">
      <c r="O21233" s="60" t="s">
        <v>42842</v>
      </c>
      <c r="P21233" s="60" t="s">
        <v>42843</v>
      </c>
      <c r="Q21233" s="45"/>
      <c r="R21233" s="45"/>
      <c r="S21233" s="45"/>
      <c r="T21233" s="45"/>
    </row>
    <row r="21234" customFormat="false" ht="12.75" hidden="false" customHeight="false" outlineLevel="0" collapsed="false">
      <c r="O21234" s="60" t="s">
        <v>42844</v>
      </c>
      <c r="P21234" s="60" t="s">
        <v>42845</v>
      </c>
      <c r="Q21234" s="45"/>
      <c r="R21234" s="45"/>
      <c r="S21234" s="45"/>
      <c r="T21234" s="45"/>
    </row>
    <row r="21235" customFormat="false" ht="12.75" hidden="false" customHeight="false" outlineLevel="0" collapsed="false">
      <c r="O21235" s="60" t="s">
        <v>42846</v>
      </c>
      <c r="P21235" s="60" t="s">
        <v>42847</v>
      </c>
      <c r="Q21235" s="45"/>
      <c r="R21235" s="45"/>
      <c r="S21235" s="45"/>
      <c r="T21235" s="45"/>
    </row>
    <row r="21236" customFormat="false" ht="12.75" hidden="false" customHeight="false" outlineLevel="0" collapsed="false">
      <c r="O21236" s="60" t="s">
        <v>42848</v>
      </c>
      <c r="P21236" s="60" t="s">
        <v>42849</v>
      </c>
      <c r="Q21236" s="45"/>
      <c r="R21236" s="45"/>
      <c r="S21236" s="45"/>
      <c r="T21236" s="45"/>
    </row>
    <row r="21237" customFormat="false" ht="12.75" hidden="false" customHeight="false" outlineLevel="0" collapsed="false">
      <c r="O21237" s="60" t="s">
        <v>42850</v>
      </c>
      <c r="P21237" s="60" t="s">
        <v>42851</v>
      </c>
      <c r="Q21237" s="45"/>
      <c r="R21237" s="45"/>
      <c r="S21237" s="45"/>
      <c r="T21237" s="45"/>
    </row>
    <row r="21238" customFormat="false" ht="12.75" hidden="false" customHeight="false" outlineLevel="0" collapsed="false">
      <c r="O21238" s="60" t="s">
        <v>42852</v>
      </c>
      <c r="P21238" s="60" t="s">
        <v>42853</v>
      </c>
      <c r="Q21238" s="45"/>
      <c r="R21238" s="45"/>
      <c r="S21238" s="45"/>
      <c r="T21238" s="45"/>
    </row>
    <row r="21239" customFormat="false" ht="12.75" hidden="false" customHeight="false" outlineLevel="0" collapsed="false">
      <c r="O21239" s="60" t="s">
        <v>42854</v>
      </c>
      <c r="P21239" s="60" t="s">
        <v>42855</v>
      </c>
      <c r="Q21239" s="45"/>
      <c r="R21239" s="45"/>
      <c r="S21239" s="45"/>
      <c r="T21239" s="45"/>
    </row>
    <row r="21240" customFormat="false" ht="12.75" hidden="false" customHeight="false" outlineLevel="0" collapsed="false">
      <c r="O21240" s="60" t="s">
        <v>42856</v>
      </c>
      <c r="P21240" s="60" t="s">
        <v>42857</v>
      </c>
      <c r="Q21240" s="45"/>
      <c r="R21240" s="45"/>
      <c r="S21240" s="45"/>
      <c r="T21240" s="45"/>
    </row>
    <row r="21241" customFormat="false" ht="12.75" hidden="false" customHeight="false" outlineLevel="0" collapsed="false">
      <c r="O21241" s="60" t="s">
        <v>42858</v>
      </c>
      <c r="P21241" s="60" t="s">
        <v>42859</v>
      </c>
      <c r="Q21241" s="45"/>
      <c r="R21241" s="45"/>
      <c r="S21241" s="45"/>
      <c r="T21241" s="45"/>
    </row>
    <row r="21242" customFormat="false" ht="12.75" hidden="false" customHeight="false" outlineLevel="0" collapsed="false">
      <c r="O21242" s="60" t="s">
        <v>42860</v>
      </c>
      <c r="P21242" s="60" t="s">
        <v>42861</v>
      </c>
      <c r="Q21242" s="45"/>
      <c r="R21242" s="45"/>
      <c r="S21242" s="45"/>
      <c r="T21242" s="45"/>
    </row>
    <row r="21243" customFormat="false" ht="12.75" hidden="false" customHeight="false" outlineLevel="0" collapsed="false">
      <c r="O21243" s="60" t="s">
        <v>42862</v>
      </c>
      <c r="P21243" s="60" t="s">
        <v>42863</v>
      </c>
      <c r="Q21243" s="45"/>
      <c r="R21243" s="45"/>
      <c r="S21243" s="45"/>
      <c r="T21243" s="45"/>
    </row>
    <row r="21244" customFormat="false" ht="12.75" hidden="false" customHeight="false" outlineLevel="0" collapsed="false">
      <c r="O21244" s="60" t="s">
        <v>42864</v>
      </c>
      <c r="P21244" s="60" t="s">
        <v>42865</v>
      </c>
      <c r="Q21244" s="45"/>
      <c r="R21244" s="45"/>
      <c r="S21244" s="45"/>
      <c r="T21244" s="45"/>
    </row>
    <row r="21245" customFormat="false" ht="12.75" hidden="false" customHeight="false" outlineLevel="0" collapsed="false">
      <c r="O21245" s="60" t="s">
        <v>42866</v>
      </c>
      <c r="P21245" s="60" t="s">
        <v>42867</v>
      </c>
      <c r="Q21245" s="45"/>
      <c r="R21245" s="45"/>
      <c r="S21245" s="45"/>
      <c r="T21245" s="45"/>
    </row>
    <row r="21246" customFormat="false" ht="12.75" hidden="false" customHeight="false" outlineLevel="0" collapsed="false">
      <c r="O21246" s="60" t="s">
        <v>42868</v>
      </c>
      <c r="P21246" s="60" t="s">
        <v>42869</v>
      </c>
      <c r="Q21246" s="45"/>
      <c r="R21246" s="45"/>
      <c r="S21246" s="45"/>
      <c r="T21246" s="45"/>
    </row>
    <row r="21247" customFormat="false" ht="12.75" hidden="false" customHeight="false" outlineLevel="0" collapsed="false">
      <c r="O21247" s="60" t="s">
        <v>42870</v>
      </c>
      <c r="P21247" s="60" t="s">
        <v>42871</v>
      </c>
      <c r="Q21247" s="45"/>
      <c r="R21247" s="45"/>
      <c r="S21247" s="45"/>
      <c r="T21247" s="45"/>
    </row>
    <row r="21248" customFormat="false" ht="12.75" hidden="false" customHeight="false" outlineLevel="0" collapsed="false">
      <c r="O21248" s="60" t="s">
        <v>42872</v>
      </c>
      <c r="P21248" s="60" t="s">
        <v>42873</v>
      </c>
      <c r="Q21248" s="45"/>
      <c r="R21248" s="45"/>
      <c r="S21248" s="45"/>
      <c r="T21248" s="45"/>
    </row>
    <row r="21249" customFormat="false" ht="12.75" hidden="false" customHeight="false" outlineLevel="0" collapsed="false">
      <c r="O21249" s="60" t="s">
        <v>42874</v>
      </c>
      <c r="P21249" s="60" t="s">
        <v>42875</v>
      </c>
      <c r="Q21249" s="45"/>
      <c r="R21249" s="45"/>
      <c r="S21249" s="45"/>
      <c r="T21249" s="45"/>
    </row>
    <row r="21250" customFormat="false" ht="12.75" hidden="false" customHeight="false" outlineLevel="0" collapsed="false">
      <c r="O21250" s="60" t="s">
        <v>42876</v>
      </c>
      <c r="P21250" s="60" t="s">
        <v>42877</v>
      </c>
      <c r="Q21250" s="45"/>
      <c r="R21250" s="45"/>
      <c r="S21250" s="45"/>
      <c r="T21250" s="45"/>
    </row>
    <row r="21251" customFormat="false" ht="12.75" hidden="false" customHeight="false" outlineLevel="0" collapsed="false">
      <c r="O21251" s="60" t="s">
        <v>42878</v>
      </c>
      <c r="P21251" s="60" t="s">
        <v>42879</v>
      </c>
      <c r="Q21251" s="45"/>
      <c r="R21251" s="45"/>
      <c r="S21251" s="45"/>
      <c r="T21251" s="45"/>
    </row>
    <row r="21252" customFormat="false" ht="12.75" hidden="false" customHeight="false" outlineLevel="0" collapsed="false">
      <c r="O21252" s="60" t="s">
        <v>42880</v>
      </c>
      <c r="P21252" s="60" t="s">
        <v>42881</v>
      </c>
      <c r="Q21252" s="45"/>
      <c r="R21252" s="45"/>
      <c r="S21252" s="45"/>
      <c r="T21252" s="45"/>
    </row>
    <row r="21253" customFormat="false" ht="12.75" hidden="false" customHeight="false" outlineLevel="0" collapsed="false">
      <c r="O21253" s="60" t="s">
        <v>42882</v>
      </c>
      <c r="P21253" s="60" t="s">
        <v>42883</v>
      </c>
      <c r="Q21253" s="45"/>
      <c r="R21253" s="45"/>
      <c r="S21253" s="45"/>
      <c r="T21253" s="45"/>
    </row>
    <row r="21254" customFormat="false" ht="12.75" hidden="false" customHeight="false" outlineLevel="0" collapsed="false">
      <c r="O21254" s="60" t="s">
        <v>42884</v>
      </c>
      <c r="P21254" s="60" t="s">
        <v>42885</v>
      </c>
      <c r="Q21254" s="45"/>
      <c r="R21254" s="45"/>
      <c r="S21254" s="45"/>
      <c r="T21254" s="45"/>
    </row>
    <row r="21255" customFormat="false" ht="12.75" hidden="false" customHeight="false" outlineLevel="0" collapsed="false">
      <c r="O21255" s="60" t="s">
        <v>42886</v>
      </c>
      <c r="P21255" s="60" t="s">
        <v>42887</v>
      </c>
      <c r="Q21255" s="45"/>
      <c r="R21255" s="45"/>
      <c r="S21255" s="45"/>
      <c r="T21255" s="45"/>
    </row>
    <row r="21256" customFormat="false" ht="12.75" hidden="false" customHeight="false" outlineLevel="0" collapsed="false">
      <c r="O21256" s="60" t="s">
        <v>42888</v>
      </c>
      <c r="P21256" s="60" t="s">
        <v>42889</v>
      </c>
      <c r="Q21256" s="45"/>
      <c r="R21256" s="45"/>
      <c r="S21256" s="45"/>
      <c r="T21256" s="45"/>
    </row>
    <row r="21257" customFormat="false" ht="12.75" hidden="false" customHeight="false" outlineLevel="0" collapsed="false">
      <c r="O21257" s="60" t="s">
        <v>42890</v>
      </c>
      <c r="P21257" s="60" t="s">
        <v>42891</v>
      </c>
      <c r="Q21257" s="45"/>
      <c r="R21257" s="45"/>
      <c r="S21257" s="45"/>
      <c r="T21257" s="45"/>
    </row>
    <row r="21258" customFormat="false" ht="12.75" hidden="false" customHeight="false" outlineLevel="0" collapsed="false">
      <c r="O21258" s="60" t="s">
        <v>42892</v>
      </c>
      <c r="P21258" s="60" t="s">
        <v>42893</v>
      </c>
      <c r="Q21258" s="45"/>
      <c r="R21258" s="45"/>
      <c r="S21258" s="45"/>
      <c r="T21258" s="45"/>
    </row>
    <row r="21259" customFormat="false" ht="12.75" hidden="false" customHeight="false" outlineLevel="0" collapsed="false">
      <c r="O21259" s="60" t="s">
        <v>42894</v>
      </c>
      <c r="P21259" s="60" t="s">
        <v>42895</v>
      </c>
      <c r="Q21259" s="45"/>
      <c r="R21259" s="45"/>
      <c r="S21259" s="45"/>
      <c r="T21259" s="45"/>
    </row>
    <row r="21260" customFormat="false" ht="12.75" hidden="false" customHeight="false" outlineLevel="0" collapsed="false">
      <c r="O21260" s="60" t="s">
        <v>42896</v>
      </c>
      <c r="P21260" s="60" t="s">
        <v>42897</v>
      </c>
      <c r="Q21260" s="45"/>
      <c r="R21260" s="45"/>
      <c r="S21260" s="45"/>
      <c r="T21260" s="45"/>
    </row>
    <row r="21261" customFormat="false" ht="12.75" hidden="false" customHeight="false" outlineLevel="0" collapsed="false">
      <c r="O21261" s="60" t="s">
        <v>42898</v>
      </c>
      <c r="P21261" s="60" t="s">
        <v>42899</v>
      </c>
      <c r="Q21261" s="45"/>
      <c r="R21261" s="45"/>
      <c r="S21261" s="45"/>
      <c r="T21261" s="45"/>
    </row>
    <row r="21262" customFormat="false" ht="12.75" hidden="false" customHeight="false" outlineLevel="0" collapsed="false">
      <c r="O21262" s="60" t="s">
        <v>42900</v>
      </c>
      <c r="P21262" s="60" t="s">
        <v>42901</v>
      </c>
      <c r="Q21262" s="45"/>
      <c r="R21262" s="45"/>
      <c r="S21262" s="45"/>
      <c r="T21262" s="45"/>
    </row>
    <row r="21263" customFormat="false" ht="12.75" hidden="false" customHeight="false" outlineLevel="0" collapsed="false">
      <c r="O21263" s="60" t="s">
        <v>42902</v>
      </c>
      <c r="P21263" s="60" t="s">
        <v>42903</v>
      </c>
      <c r="Q21263" s="45"/>
      <c r="R21263" s="45"/>
      <c r="S21263" s="45"/>
      <c r="T21263" s="45"/>
    </row>
    <row r="21264" customFormat="false" ht="12.75" hidden="false" customHeight="false" outlineLevel="0" collapsed="false">
      <c r="O21264" s="60" t="s">
        <v>42904</v>
      </c>
      <c r="P21264" s="60" t="s">
        <v>42905</v>
      </c>
      <c r="Q21264" s="45"/>
      <c r="R21264" s="45"/>
      <c r="S21264" s="45"/>
      <c r="T21264" s="45"/>
    </row>
    <row r="21265" customFormat="false" ht="12.75" hidden="false" customHeight="false" outlineLevel="0" collapsed="false">
      <c r="O21265" s="60" t="s">
        <v>42906</v>
      </c>
      <c r="P21265" s="60" t="s">
        <v>42907</v>
      </c>
      <c r="Q21265" s="45"/>
      <c r="R21265" s="45"/>
      <c r="S21265" s="45"/>
      <c r="T21265" s="45"/>
    </row>
    <row r="21266" customFormat="false" ht="12.75" hidden="false" customHeight="false" outlineLevel="0" collapsed="false">
      <c r="O21266" s="60" t="s">
        <v>42908</v>
      </c>
      <c r="P21266" s="60" t="s">
        <v>42909</v>
      </c>
      <c r="Q21266" s="45"/>
      <c r="R21266" s="45"/>
      <c r="S21266" s="45"/>
      <c r="T21266" s="45"/>
    </row>
    <row r="21267" customFormat="false" ht="12.75" hidden="false" customHeight="false" outlineLevel="0" collapsed="false">
      <c r="O21267" s="60" t="s">
        <v>42910</v>
      </c>
      <c r="P21267" s="60" t="s">
        <v>42911</v>
      </c>
      <c r="Q21267" s="45"/>
      <c r="R21267" s="45"/>
      <c r="S21267" s="45"/>
      <c r="T21267" s="45"/>
    </row>
    <row r="21268" customFormat="false" ht="12.75" hidden="false" customHeight="false" outlineLevel="0" collapsed="false">
      <c r="O21268" s="60" t="s">
        <v>42912</v>
      </c>
      <c r="P21268" s="60" t="s">
        <v>42913</v>
      </c>
      <c r="Q21268" s="45"/>
      <c r="R21268" s="45"/>
      <c r="S21268" s="45"/>
      <c r="T21268" s="45"/>
    </row>
    <row r="21269" customFormat="false" ht="12.75" hidden="false" customHeight="false" outlineLevel="0" collapsed="false">
      <c r="O21269" s="60" t="s">
        <v>42914</v>
      </c>
      <c r="P21269" s="60" t="s">
        <v>42915</v>
      </c>
      <c r="Q21269" s="45"/>
      <c r="R21269" s="45"/>
      <c r="S21269" s="45"/>
      <c r="T21269" s="45"/>
    </row>
    <row r="21270" customFormat="false" ht="12.75" hidden="false" customHeight="false" outlineLevel="0" collapsed="false">
      <c r="O21270" s="60" t="s">
        <v>42916</v>
      </c>
      <c r="P21270" s="60" t="s">
        <v>42917</v>
      </c>
      <c r="Q21270" s="45"/>
      <c r="R21270" s="45"/>
      <c r="S21270" s="45"/>
      <c r="T21270" s="45"/>
    </row>
    <row r="21271" customFormat="false" ht="12.75" hidden="false" customHeight="false" outlineLevel="0" collapsed="false">
      <c r="O21271" s="60" t="s">
        <v>42918</v>
      </c>
      <c r="P21271" s="60" t="s">
        <v>42919</v>
      </c>
      <c r="Q21271" s="45"/>
      <c r="R21271" s="45"/>
      <c r="S21271" s="45"/>
      <c r="T21271" s="45"/>
    </row>
    <row r="21272" customFormat="false" ht="12.75" hidden="false" customHeight="false" outlineLevel="0" collapsed="false">
      <c r="O21272" s="60" t="s">
        <v>42920</v>
      </c>
      <c r="P21272" s="60" t="s">
        <v>42921</v>
      </c>
      <c r="Q21272" s="45"/>
      <c r="R21272" s="45"/>
      <c r="S21272" s="45"/>
      <c r="T21272" s="45"/>
    </row>
    <row r="21273" customFormat="false" ht="12.75" hidden="false" customHeight="false" outlineLevel="0" collapsed="false">
      <c r="O21273" s="60" t="s">
        <v>42922</v>
      </c>
      <c r="P21273" s="60" t="s">
        <v>42923</v>
      </c>
      <c r="Q21273" s="45"/>
      <c r="R21273" s="45"/>
      <c r="S21273" s="45"/>
      <c r="T21273" s="45"/>
    </row>
    <row r="21274" customFormat="false" ht="12.75" hidden="false" customHeight="false" outlineLevel="0" collapsed="false">
      <c r="O21274" s="60" t="s">
        <v>42924</v>
      </c>
      <c r="P21274" s="60" t="s">
        <v>42925</v>
      </c>
      <c r="Q21274" s="45"/>
      <c r="R21274" s="45"/>
      <c r="S21274" s="45"/>
      <c r="T21274" s="45"/>
    </row>
    <row r="21275" customFormat="false" ht="12.75" hidden="false" customHeight="false" outlineLevel="0" collapsed="false">
      <c r="O21275" s="60" t="s">
        <v>42926</v>
      </c>
      <c r="P21275" s="60" t="s">
        <v>42927</v>
      </c>
      <c r="Q21275" s="45"/>
      <c r="R21275" s="45"/>
      <c r="S21275" s="45"/>
      <c r="T21275" s="45"/>
    </row>
    <row r="21276" customFormat="false" ht="12.75" hidden="false" customHeight="false" outlineLevel="0" collapsed="false">
      <c r="O21276" s="60" t="s">
        <v>42928</v>
      </c>
      <c r="P21276" s="60" t="s">
        <v>42929</v>
      </c>
      <c r="Q21276" s="45"/>
      <c r="R21276" s="45"/>
      <c r="S21276" s="45"/>
      <c r="T21276" s="45"/>
    </row>
    <row r="21277" customFormat="false" ht="12.75" hidden="false" customHeight="false" outlineLevel="0" collapsed="false">
      <c r="O21277" s="60" t="s">
        <v>42930</v>
      </c>
      <c r="P21277" s="60" t="s">
        <v>42931</v>
      </c>
      <c r="Q21277" s="45"/>
      <c r="R21277" s="45"/>
      <c r="S21277" s="45"/>
      <c r="T21277" s="45"/>
    </row>
    <row r="21278" customFormat="false" ht="12.75" hidden="false" customHeight="false" outlineLevel="0" collapsed="false">
      <c r="O21278" s="60" t="s">
        <v>42932</v>
      </c>
      <c r="P21278" s="60" t="s">
        <v>42933</v>
      </c>
      <c r="Q21278" s="45"/>
      <c r="R21278" s="45"/>
      <c r="S21278" s="45"/>
      <c r="T21278" s="45"/>
    </row>
    <row r="21279" customFormat="false" ht="12.75" hidden="false" customHeight="false" outlineLevel="0" collapsed="false">
      <c r="O21279" s="60" t="s">
        <v>42934</v>
      </c>
      <c r="P21279" s="60" t="s">
        <v>42935</v>
      </c>
      <c r="Q21279" s="45"/>
      <c r="R21279" s="45"/>
      <c r="S21279" s="45"/>
      <c r="T21279" s="45"/>
    </row>
    <row r="21280" customFormat="false" ht="12.75" hidden="false" customHeight="false" outlineLevel="0" collapsed="false">
      <c r="O21280" s="60" t="s">
        <v>42936</v>
      </c>
      <c r="P21280" s="60" t="s">
        <v>42937</v>
      </c>
      <c r="Q21280" s="45"/>
      <c r="R21280" s="45"/>
      <c r="S21280" s="45"/>
      <c r="T21280" s="45"/>
    </row>
    <row r="21281" customFormat="false" ht="12.75" hidden="false" customHeight="false" outlineLevel="0" collapsed="false">
      <c r="O21281" s="60" t="s">
        <v>42938</v>
      </c>
      <c r="P21281" s="60" t="s">
        <v>42939</v>
      </c>
      <c r="Q21281" s="45"/>
      <c r="R21281" s="45"/>
      <c r="S21281" s="45"/>
      <c r="T21281" s="45"/>
    </row>
    <row r="21282" customFormat="false" ht="12.75" hidden="false" customHeight="false" outlineLevel="0" collapsed="false">
      <c r="O21282" s="60" t="s">
        <v>42940</v>
      </c>
      <c r="P21282" s="60" t="s">
        <v>42941</v>
      </c>
      <c r="Q21282" s="45"/>
      <c r="R21282" s="45"/>
      <c r="S21282" s="45"/>
      <c r="T21282" s="45"/>
    </row>
    <row r="21283" customFormat="false" ht="12.75" hidden="false" customHeight="false" outlineLevel="0" collapsed="false">
      <c r="O21283" s="60" t="s">
        <v>42942</v>
      </c>
      <c r="P21283" s="60" t="s">
        <v>42943</v>
      </c>
      <c r="Q21283" s="45"/>
      <c r="R21283" s="45"/>
      <c r="S21283" s="45"/>
      <c r="T21283" s="45"/>
    </row>
    <row r="21284" customFormat="false" ht="12.75" hidden="false" customHeight="false" outlineLevel="0" collapsed="false">
      <c r="O21284" s="60" t="s">
        <v>42944</v>
      </c>
      <c r="P21284" s="60" t="s">
        <v>42945</v>
      </c>
      <c r="Q21284" s="45"/>
      <c r="R21284" s="45"/>
      <c r="S21284" s="45"/>
      <c r="T21284" s="45"/>
    </row>
    <row r="21285" customFormat="false" ht="12.75" hidden="false" customHeight="false" outlineLevel="0" collapsed="false">
      <c r="O21285" s="60" t="s">
        <v>42946</v>
      </c>
      <c r="P21285" s="60" t="s">
        <v>42947</v>
      </c>
      <c r="Q21285" s="45"/>
      <c r="R21285" s="45"/>
      <c r="S21285" s="45"/>
      <c r="T21285" s="45"/>
    </row>
    <row r="21286" customFormat="false" ht="12.75" hidden="false" customHeight="false" outlineLevel="0" collapsed="false">
      <c r="O21286" s="60" t="s">
        <v>42948</v>
      </c>
      <c r="P21286" s="60" t="s">
        <v>42949</v>
      </c>
      <c r="Q21286" s="45"/>
      <c r="R21286" s="45"/>
      <c r="S21286" s="45"/>
      <c r="T21286" s="45"/>
    </row>
    <row r="21287" customFormat="false" ht="12.75" hidden="false" customHeight="false" outlineLevel="0" collapsed="false">
      <c r="O21287" s="60" t="s">
        <v>42950</v>
      </c>
      <c r="P21287" s="60" t="s">
        <v>42951</v>
      </c>
      <c r="Q21287" s="45"/>
      <c r="R21287" s="45"/>
      <c r="S21287" s="45"/>
      <c r="T21287" s="45"/>
    </row>
    <row r="21288" customFormat="false" ht="12.75" hidden="false" customHeight="false" outlineLevel="0" collapsed="false">
      <c r="O21288" s="60" t="s">
        <v>42952</v>
      </c>
      <c r="P21288" s="60" t="s">
        <v>42953</v>
      </c>
      <c r="Q21288" s="45"/>
      <c r="R21288" s="45"/>
      <c r="S21288" s="45"/>
      <c r="T21288" s="45"/>
    </row>
    <row r="21289" customFormat="false" ht="12.75" hidden="false" customHeight="false" outlineLevel="0" collapsed="false">
      <c r="O21289" s="60" t="s">
        <v>42954</v>
      </c>
      <c r="P21289" s="60" t="s">
        <v>42955</v>
      </c>
      <c r="Q21289" s="45"/>
      <c r="R21289" s="45"/>
      <c r="S21289" s="45"/>
      <c r="T21289" s="45"/>
    </row>
    <row r="21290" customFormat="false" ht="12.75" hidden="false" customHeight="false" outlineLevel="0" collapsed="false">
      <c r="O21290" s="60" t="s">
        <v>42956</v>
      </c>
      <c r="P21290" s="60" t="s">
        <v>42957</v>
      </c>
      <c r="Q21290" s="45"/>
      <c r="R21290" s="45"/>
      <c r="S21290" s="45"/>
      <c r="T21290" s="45"/>
    </row>
    <row r="21291" customFormat="false" ht="12.75" hidden="false" customHeight="false" outlineLevel="0" collapsed="false">
      <c r="O21291" s="60" t="s">
        <v>42958</v>
      </c>
      <c r="P21291" s="60" t="s">
        <v>42959</v>
      </c>
      <c r="Q21291" s="45"/>
      <c r="R21291" s="45"/>
      <c r="S21291" s="45"/>
      <c r="T21291" s="45"/>
    </row>
    <row r="21292" customFormat="false" ht="12.75" hidden="false" customHeight="false" outlineLevel="0" collapsed="false">
      <c r="O21292" s="60" t="s">
        <v>42960</v>
      </c>
      <c r="P21292" s="60" t="s">
        <v>42961</v>
      </c>
      <c r="Q21292" s="45"/>
      <c r="R21292" s="45"/>
      <c r="S21292" s="45"/>
      <c r="T21292" s="45"/>
    </row>
    <row r="21293" customFormat="false" ht="12.75" hidden="false" customHeight="false" outlineLevel="0" collapsed="false">
      <c r="O21293" s="60" t="s">
        <v>42962</v>
      </c>
      <c r="P21293" s="60" t="s">
        <v>42963</v>
      </c>
      <c r="Q21293" s="45"/>
      <c r="R21293" s="45"/>
      <c r="S21293" s="45"/>
      <c r="T21293" s="45"/>
    </row>
    <row r="21294" customFormat="false" ht="12.75" hidden="false" customHeight="false" outlineLevel="0" collapsed="false">
      <c r="O21294" s="60" t="s">
        <v>42964</v>
      </c>
      <c r="P21294" s="60" t="s">
        <v>42965</v>
      </c>
      <c r="Q21294" s="45"/>
      <c r="R21294" s="45"/>
      <c r="S21294" s="45"/>
      <c r="T21294" s="45"/>
    </row>
    <row r="21295" customFormat="false" ht="12.75" hidden="false" customHeight="false" outlineLevel="0" collapsed="false">
      <c r="O21295" s="60" t="s">
        <v>42966</v>
      </c>
      <c r="P21295" s="60" t="s">
        <v>42967</v>
      </c>
      <c r="Q21295" s="45"/>
      <c r="R21295" s="45"/>
      <c r="S21295" s="45"/>
      <c r="T21295" s="45"/>
    </row>
    <row r="21296" customFormat="false" ht="12.75" hidden="false" customHeight="false" outlineLevel="0" collapsed="false">
      <c r="O21296" s="60" t="s">
        <v>42968</v>
      </c>
      <c r="P21296" s="60" t="s">
        <v>42969</v>
      </c>
      <c r="Q21296" s="45"/>
      <c r="R21296" s="45"/>
      <c r="S21296" s="45"/>
      <c r="T21296" s="45"/>
    </row>
    <row r="21297" customFormat="false" ht="12.75" hidden="false" customHeight="false" outlineLevel="0" collapsed="false">
      <c r="O21297" s="60" t="s">
        <v>42970</v>
      </c>
      <c r="P21297" s="60" t="s">
        <v>42971</v>
      </c>
      <c r="Q21297" s="45"/>
      <c r="R21297" s="45"/>
      <c r="S21297" s="45"/>
      <c r="T21297" s="45"/>
    </row>
    <row r="21298" customFormat="false" ht="12.75" hidden="false" customHeight="false" outlineLevel="0" collapsed="false">
      <c r="O21298" s="60" t="s">
        <v>42972</v>
      </c>
      <c r="P21298" s="60" t="s">
        <v>42973</v>
      </c>
      <c r="Q21298" s="45"/>
      <c r="R21298" s="45"/>
      <c r="S21298" s="45"/>
      <c r="T21298" s="45"/>
    </row>
    <row r="21299" customFormat="false" ht="12.75" hidden="false" customHeight="false" outlineLevel="0" collapsed="false">
      <c r="O21299" s="60" t="s">
        <v>42974</v>
      </c>
      <c r="P21299" s="60" t="s">
        <v>42975</v>
      </c>
      <c r="Q21299" s="45"/>
      <c r="R21299" s="45"/>
      <c r="S21299" s="45"/>
      <c r="T21299" s="45"/>
    </row>
    <row r="21300" customFormat="false" ht="12.75" hidden="false" customHeight="false" outlineLevel="0" collapsed="false">
      <c r="O21300" s="60" t="s">
        <v>42976</v>
      </c>
      <c r="P21300" s="60" t="s">
        <v>42977</v>
      </c>
      <c r="Q21300" s="45"/>
      <c r="R21300" s="45"/>
      <c r="S21300" s="45"/>
      <c r="T21300" s="45"/>
    </row>
    <row r="21301" customFormat="false" ht="12.75" hidden="false" customHeight="false" outlineLevel="0" collapsed="false">
      <c r="O21301" s="60" t="s">
        <v>42978</v>
      </c>
      <c r="P21301" s="60" t="s">
        <v>42979</v>
      </c>
      <c r="Q21301" s="45"/>
      <c r="R21301" s="45"/>
      <c r="S21301" s="45"/>
      <c r="T21301" s="45"/>
    </row>
    <row r="21302" customFormat="false" ht="12.75" hidden="false" customHeight="false" outlineLevel="0" collapsed="false">
      <c r="O21302" s="60" t="s">
        <v>42980</v>
      </c>
      <c r="P21302" s="60" t="s">
        <v>42981</v>
      </c>
      <c r="Q21302" s="45"/>
      <c r="R21302" s="45"/>
      <c r="S21302" s="45"/>
      <c r="T21302" s="45"/>
    </row>
    <row r="21303" customFormat="false" ht="12.75" hidden="false" customHeight="false" outlineLevel="0" collapsed="false">
      <c r="O21303" s="60" t="s">
        <v>42982</v>
      </c>
      <c r="P21303" s="60" t="s">
        <v>42983</v>
      </c>
      <c r="Q21303" s="45"/>
      <c r="R21303" s="45"/>
      <c r="S21303" s="45"/>
      <c r="T21303" s="45"/>
    </row>
    <row r="21304" customFormat="false" ht="12.75" hidden="false" customHeight="false" outlineLevel="0" collapsed="false">
      <c r="O21304" s="60" t="s">
        <v>42984</v>
      </c>
      <c r="P21304" s="60" t="s">
        <v>42985</v>
      </c>
      <c r="Q21304" s="45"/>
      <c r="R21304" s="45"/>
      <c r="S21304" s="45"/>
      <c r="T21304" s="45"/>
    </row>
    <row r="21305" customFormat="false" ht="12.75" hidden="false" customHeight="false" outlineLevel="0" collapsed="false">
      <c r="O21305" s="60" t="s">
        <v>42986</v>
      </c>
      <c r="P21305" s="60" t="s">
        <v>42987</v>
      </c>
      <c r="Q21305" s="45"/>
      <c r="R21305" s="45"/>
      <c r="S21305" s="45"/>
      <c r="T21305" s="45"/>
    </row>
    <row r="21306" customFormat="false" ht="12.75" hidden="false" customHeight="false" outlineLevel="0" collapsed="false">
      <c r="O21306" s="60" t="s">
        <v>42988</v>
      </c>
      <c r="P21306" s="60" t="s">
        <v>42989</v>
      </c>
      <c r="Q21306" s="45"/>
      <c r="R21306" s="45"/>
      <c r="S21306" s="45"/>
      <c r="T21306" s="45"/>
    </row>
    <row r="21307" customFormat="false" ht="12.75" hidden="false" customHeight="false" outlineLevel="0" collapsed="false">
      <c r="O21307" s="60" t="s">
        <v>42990</v>
      </c>
      <c r="P21307" s="60" t="s">
        <v>42991</v>
      </c>
      <c r="Q21307" s="45"/>
      <c r="R21307" s="45"/>
      <c r="S21307" s="45"/>
      <c r="T21307" s="45"/>
    </row>
    <row r="21308" customFormat="false" ht="12.75" hidden="false" customHeight="false" outlineLevel="0" collapsed="false">
      <c r="O21308" s="60" t="s">
        <v>42992</v>
      </c>
      <c r="P21308" s="60" t="s">
        <v>42993</v>
      </c>
      <c r="Q21308" s="45"/>
      <c r="R21308" s="45"/>
      <c r="S21308" s="45"/>
      <c r="T21308" s="45"/>
    </row>
    <row r="21309" customFormat="false" ht="12.75" hidden="false" customHeight="false" outlineLevel="0" collapsed="false">
      <c r="O21309" s="60" t="s">
        <v>42994</v>
      </c>
      <c r="P21309" s="60" t="s">
        <v>42995</v>
      </c>
      <c r="Q21309" s="45"/>
      <c r="R21309" s="45"/>
      <c r="S21309" s="45"/>
      <c r="T21309" s="45"/>
    </row>
    <row r="21310" customFormat="false" ht="12.75" hidden="false" customHeight="false" outlineLevel="0" collapsed="false">
      <c r="O21310" s="60" t="s">
        <v>42996</v>
      </c>
      <c r="P21310" s="60" t="s">
        <v>42997</v>
      </c>
      <c r="Q21310" s="45"/>
      <c r="R21310" s="45"/>
      <c r="S21310" s="45"/>
      <c r="T21310" s="45"/>
    </row>
    <row r="21311" customFormat="false" ht="12.75" hidden="false" customHeight="false" outlineLevel="0" collapsed="false">
      <c r="O21311" s="60" t="s">
        <v>42998</v>
      </c>
      <c r="P21311" s="60" t="s">
        <v>42999</v>
      </c>
      <c r="Q21311" s="45"/>
      <c r="R21311" s="45"/>
      <c r="S21311" s="45"/>
      <c r="T21311" s="45"/>
    </row>
    <row r="21312" customFormat="false" ht="12.75" hidden="false" customHeight="false" outlineLevel="0" collapsed="false">
      <c r="O21312" s="60" t="s">
        <v>43000</v>
      </c>
      <c r="P21312" s="60" t="s">
        <v>43001</v>
      </c>
      <c r="Q21312" s="45"/>
      <c r="R21312" s="45"/>
      <c r="S21312" s="45"/>
      <c r="T21312" s="45"/>
    </row>
    <row r="21313" customFormat="false" ht="12.75" hidden="false" customHeight="false" outlineLevel="0" collapsed="false">
      <c r="O21313" s="60" t="s">
        <v>43002</v>
      </c>
      <c r="P21313" s="60" t="s">
        <v>43003</v>
      </c>
      <c r="Q21313" s="45"/>
      <c r="R21313" s="45"/>
      <c r="S21313" s="45"/>
      <c r="T21313" s="45"/>
    </row>
    <row r="21314" customFormat="false" ht="12.75" hidden="false" customHeight="false" outlineLevel="0" collapsed="false">
      <c r="O21314" s="60" t="s">
        <v>43004</v>
      </c>
      <c r="P21314" s="60" t="s">
        <v>43005</v>
      </c>
      <c r="Q21314" s="45"/>
      <c r="R21314" s="45"/>
      <c r="S21314" s="45"/>
      <c r="T21314" s="45"/>
    </row>
    <row r="21315" customFormat="false" ht="12.75" hidden="false" customHeight="false" outlineLevel="0" collapsed="false">
      <c r="O21315" s="60" t="s">
        <v>43006</v>
      </c>
      <c r="P21315" s="60" t="s">
        <v>43007</v>
      </c>
      <c r="Q21315" s="45"/>
      <c r="R21315" s="45"/>
      <c r="S21315" s="45"/>
      <c r="T21315" s="45"/>
    </row>
    <row r="21316" customFormat="false" ht="12.75" hidden="false" customHeight="false" outlineLevel="0" collapsed="false">
      <c r="O21316" s="60" t="s">
        <v>43008</v>
      </c>
      <c r="P21316" s="60" t="s">
        <v>43009</v>
      </c>
      <c r="Q21316" s="45"/>
      <c r="R21316" s="45"/>
      <c r="S21316" s="45"/>
      <c r="T21316" s="45"/>
    </row>
    <row r="21317" customFormat="false" ht="12.75" hidden="false" customHeight="false" outlineLevel="0" collapsed="false">
      <c r="O21317" s="60" t="s">
        <v>43010</v>
      </c>
      <c r="P21317" s="60" t="s">
        <v>43011</v>
      </c>
      <c r="Q21317" s="45"/>
      <c r="R21317" s="45"/>
      <c r="S21317" s="45"/>
      <c r="T21317" s="45"/>
    </row>
    <row r="21318" customFormat="false" ht="12.75" hidden="false" customHeight="false" outlineLevel="0" collapsed="false">
      <c r="O21318" s="60" t="s">
        <v>43012</v>
      </c>
      <c r="P21318" s="60" t="s">
        <v>43013</v>
      </c>
      <c r="Q21318" s="45"/>
      <c r="R21318" s="45"/>
      <c r="S21318" s="45"/>
      <c r="T21318" s="45"/>
    </row>
    <row r="21319" customFormat="false" ht="12.75" hidden="false" customHeight="false" outlineLevel="0" collapsed="false">
      <c r="O21319" s="60" t="s">
        <v>43014</v>
      </c>
      <c r="P21319" s="60" t="s">
        <v>43015</v>
      </c>
      <c r="Q21319" s="45"/>
      <c r="R21319" s="45"/>
      <c r="S21319" s="45"/>
      <c r="T21319" s="45"/>
    </row>
    <row r="21320" customFormat="false" ht="12.75" hidden="false" customHeight="false" outlineLevel="0" collapsed="false">
      <c r="O21320" s="60" t="s">
        <v>43016</v>
      </c>
      <c r="P21320" s="60" t="s">
        <v>43017</v>
      </c>
      <c r="Q21320" s="45"/>
      <c r="R21320" s="45"/>
      <c r="S21320" s="45"/>
      <c r="T21320" s="45"/>
    </row>
    <row r="21321" customFormat="false" ht="12.75" hidden="false" customHeight="false" outlineLevel="0" collapsed="false">
      <c r="O21321" s="60" t="s">
        <v>43018</v>
      </c>
      <c r="P21321" s="60" t="s">
        <v>43019</v>
      </c>
      <c r="Q21321" s="45"/>
      <c r="R21321" s="45"/>
      <c r="S21321" s="45"/>
      <c r="T21321" s="45"/>
    </row>
    <row r="21322" customFormat="false" ht="12.75" hidden="false" customHeight="false" outlineLevel="0" collapsed="false">
      <c r="O21322" s="60" t="s">
        <v>43020</v>
      </c>
      <c r="P21322" s="60" t="s">
        <v>43021</v>
      </c>
      <c r="Q21322" s="45"/>
      <c r="R21322" s="45"/>
      <c r="S21322" s="45"/>
      <c r="T21322" s="45"/>
    </row>
    <row r="21323" customFormat="false" ht="12.75" hidden="false" customHeight="false" outlineLevel="0" collapsed="false">
      <c r="O21323" s="60" t="s">
        <v>43022</v>
      </c>
      <c r="P21323" s="60" t="s">
        <v>43023</v>
      </c>
      <c r="Q21323" s="45"/>
      <c r="R21323" s="45"/>
      <c r="S21323" s="45"/>
      <c r="T21323" s="45"/>
    </row>
    <row r="21324" customFormat="false" ht="12.75" hidden="false" customHeight="false" outlineLevel="0" collapsed="false">
      <c r="O21324" s="60" t="s">
        <v>43024</v>
      </c>
      <c r="P21324" s="60" t="s">
        <v>43025</v>
      </c>
      <c r="Q21324" s="45"/>
      <c r="R21324" s="45"/>
      <c r="S21324" s="45"/>
      <c r="T21324" s="45"/>
    </row>
    <row r="21325" customFormat="false" ht="12.75" hidden="false" customHeight="false" outlineLevel="0" collapsed="false">
      <c r="O21325" s="60" t="s">
        <v>43026</v>
      </c>
      <c r="P21325" s="60" t="s">
        <v>43027</v>
      </c>
      <c r="Q21325" s="45"/>
      <c r="R21325" s="45"/>
      <c r="S21325" s="45"/>
      <c r="T21325" s="45"/>
    </row>
    <row r="21326" customFormat="false" ht="12.75" hidden="false" customHeight="false" outlineLevel="0" collapsed="false">
      <c r="O21326" s="60" t="s">
        <v>43028</v>
      </c>
      <c r="P21326" s="60" t="s">
        <v>43029</v>
      </c>
      <c r="Q21326" s="45"/>
      <c r="R21326" s="45"/>
      <c r="S21326" s="45"/>
      <c r="T21326" s="45"/>
    </row>
    <row r="21327" customFormat="false" ht="12.75" hidden="false" customHeight="false" outlineLevel="0" collapsed="false">
      <c r="O21327" s="60" t="s">
        <v>43030</v>
      </c>
      <c r="P21327" s="60" t="s">
        <v>43031</v>
      </c>
      <c r="Q21327" s="45"/>
      <c r="R21327" s="45"/>
      <c r="S21327" s="45"/>
      <c r="T21327" s="45"/>
    </row>
    <row r="21328" customFormat="false" ht="12.75" hidden="false" customHeight="false" outlineLevel="0" collapsed="false">
      <c r="O21328" s="60" t="s">
        <v>43032</v>
      </c>
      <c r="P21328" s="60" t="s">
        <v>43033</v>
      </c>
      <c r="Q21328" s="45"/>
      <c r="R21328" s="45"/>
      <c r="S21328" s="45"/>
      <c r="T21328" s="45"/>
    </row>
    <row r="21329" customFormat="false" ht="12.75" hidden="false" customHeight="false" outlineLevel="0" collapsed="false">
      <c r="O21329" s="60" t="s">
        <v>43034</v>
      </c>
      <c r="P21329" s="60" t="s">
        <v>43035</v>
      </c>
      <c r="Q21329" s="45"/>
      <c r="R21329" s="45"/>
      <c r="S21329" s="45"/>
      <c r="T21329" s="45"/>
    </row>
    <row r="21330" customFormat="false" ht="12.75" hidden="false" customHeight="false" outlineLevel="0" collapsed="false">
      <c r="O21330" s="60" t="s">
        <v>43036</v>
      </c>
      <c r="P21330" s="60" t="s">
        <v>43037</v>
      </c>
      <c r="Q21330" s="45"/>
      <c r="R21330" s="45"/>
      <c r="S21330" s="45"/>
      <c r="T21330" s="45"/>
    </row>
    <row r="21331" customFormat="false" ht="12.75" hidden="false" customHeight="false" outlineLevel="0" collapsed="false">
      <c r="O21331" s="60" t="s">
        <v>43038</v>
      </c>
      <c r="P21331" s="60" t="s">
        <v>43039</v>
      </c>
      <c r="Q21331" s="45"/>
      <c r="R21331" s="45"/>
      <c r="S21331" s="45"/>
      <c r="T21331" s="45"/>
    </row>
    <row r="21332" customFormat="false" ht="12.75" hidden="false" customHeight="false" outlineLevel="0" collapsed="false">
      <c r="O21332" s="60" t="s">
        <v>43040</v>
      </c>
      <c r="P21332" s="60" t="s">
        <v>43041</v>
      </c>
      <c r="Q21332" s="45"/>
      <c r="R21332" s="45"/>
      <c r="S21332" s="45"/>
      <c r="T21332" s="45"/>
    </row>
    <row r="21333" customFormat="false" ht="12.75" hidden="false" customHeight="false" outlineLevel="0" collapsed="false">
      <c r="O21333" s="60" t="s">
        <v>43042</v>
      </c>
      <c r="P21333" s="60" t="s">
        <v>43043</v>
      </c>
      <c r="Q21333" s="45"/>
      <c r="R21333" s="45"/>
      <c r="S21333" s="45"/>
      <c r="T21333" s="45"/>
    </row>
    <row r="21334" customFormat="false" ht="12.75" hidden="false" customHeight="false" outlineLevel="0" collapsed="false">
      <c r="O21334" s="60" t="s">
        <v>43044</v>
      </c>
      <c r="P21334" s="60" t="s">
        <v>43045</v>
      </c>
      <c r="Q21334" s="45"/>
      <c r="R21334" s="45"/>
      <c r="S21334" s="45"/>
      <c r="T21334" s="45"/>
    </row>
    <row r="21335" customFormat="false" ht="12.75" hidden="false" customHeight="false" outlineLevel="0" collapsed="false">
      <c r="O21335" s="60" t="s">
        <v>43046</v>
      </c>
      <c r="P21335" s="60" t="s">
        <v>43047</v>
      </c>
      <c r="Q21335" s="45"/>
      <c r="R21335" s="45"/>
      <c r="S21335" s="45"/>
      <c r="T21335" s="45"/>
    </row>
    <row r="21336" customFormat="false" ht="12.75" hidden="false" customHeight="false" outlineLevel="0" collapsed="false">
      <c r="O21336" s="60" t="s">
        <v>43048</v>
      </c>
      <c r="P21336" s="60" t="s">
        <v>43049</v>
      </c>
      <c r="Q21336" s="45"/>
      <c r="R21336" s="45"/>
      <c r="S21336" s="45"/>
      <c r="T21336" s="45"/>
    </row>
    <row r="21337" customFormat="false" ht="12.75" hidden="false" customHeight="false" outlineLevel="0" collapsed="false">
      <c r="O21337" s="60" t="s">
        <v>43050</v>
      </c>
      <c r="P21337" s="60" t="s">
        <v>43051</v>
      </c>
      <c r="Q21337" s="45"/>
      <c r="R21337" s="45"/>
      <c r="S21337" s="45"/>
      <c r="T21337" s="45"/>
    </row>
    <row r="21338" customFormat="false" ht="12.75" hidden="false" customHeight="false" outlineLevel="0" collapsed="false">
      <c r="O21338" s="60" t="s">
        <v>43052</v>
      </c>
      <c r="P21338" s="60" t="s">
        <v>43053</v>
      </c>
      <c r="Q21338" s="45"/>
      <c r="R21338" s="45"/>
      <c r="S21338" s="45"/>
      <c r="T21338" s="45"/>
    </row>
    <row r="21339" customFormat="false" ht="12.75" hidden="false" customHeight="false" outlineLevel="0" collapsed="false">
      <c r="O21339" s="60" t="s">
        <v>43054</v>
      </c>
      <c r="P21339" s="60" t="s">
        <v>43055</v>
      </c>
      <c r="Q21339" s="45"/>
      <c r="R21339" s="45"/>
      <c r="S21339" s="45"/>
      <c r="T21339" s="45"/>
    </row>
    <row r="21340" customFormat="false" ht="12.75" hidden="false" customHeight="false" outlineLevel="0" collapsed="false">
      <c r="O21340" s="60" t="s">
        <v>43056</v>
      </c>
      <c r="P21340" s="60" t="s">
        <v>43057</v>
      </c>
      <c r="Q21340" s="45"/>
      <c r="R21340" s="45"/>
      <c r="S21340" s="45"/>
      <c r="T21340" s="45"/>
    </row>
    <row r="21341" customFormat="false" ht="12.75" hidden="false" customHeight="false" outlineLevel="0" collapsed="false">
      <c r="O21341" s="60" t="s">
        <v>43058</v>
      </c>
      <c r="P21341" s="60" t="s">
        <v>43059</v>
      </c>
      <c r="Q21341" s="45"/>
      <c r="R21341" s="45"/>
      <c r="S21341" s="45"/>
      <c r="T21341" s="45"/>
    </row>
    <row r="21342" customFormat="false" ht="12.75" hidden="false" customHeight="false" outlineLevel="0" collapsed="false">
      <c r="O21342" s="60" t="s">
        <v>43060</v>
      </c>
      <c r="P21342" s="60" t="s">
        <v>43061</v>
      </c>
      <c r="Q21342" s="45"/>
      <c r="R21342" s="45"/>
      <c r="S21342" s="45"/>
      <c r="T21342" s="45"/>
    </row>
    <row r="21343" customFormat="false" ht="12.75" hidden="false" customHeight="false" outlineLevel="0" collapsed="false">
      <c r="O21343" s="60" t="s">
        <v>43062</v>
      </c>
      <c r="P21343" s="60" t="s">
        <v>43063</v>
      </c>
      <c r="Q21343" s="45"/>
      <c r="R21343" s="45"/>
      <c r="S21343" s="45"/>
      <c r="T21343" s="45"/>
    </row>
    <row r="21344" customFormat="false" ht="12.75" hidden="false" customHeight="false" outlineLevel="0" collapsed="false">
      <c r="O21344" s="60" t="s">
        <v>43064</v>
      </c>
      <c r="P21344" s="60" t="s">
        <v>43065</v>
      </c>
      <c r="Q21344" s="45"/>
      <c r="R21344" s="45"/>
      <c r="S21344" s="45"/>
      <c r="T21344" s="45"/>
    </row>
    <row r="21345" customFormat="false" ht="12.75" hidden="false" customHeight="false" outlineLevel="0" collapsed="false">
      <c r="O21345" s="60" t="s">
        <v>43066</v>
      </c>
      <c r="P21345" s="60" t="s">
        <v>43067</v>
      </c>
      <c r="Q21345" s="45"/>
      <c r="R21345" s="45"/>
      <c r="S21345" s="45"/>
      <c r="T21345" s="45"/>
    </row>
    <row r="21346" customFormat="false" ht="12.75" hidden="false" customHeight="false" outlineLevel="0" collapsed="false">
      <c r="O21346" s="60" t="s">
        <v>43068</v>
      </c>
      <c r="P21346" s="60" t="s">
        <v>43069</v>
      </c>
      <c r="Q21346" s="45"/>
      <c r="R21346" s="45"/>
      <c r="S21346" s="45"/>
      <c r="T21346" s="45"/>
    </row>
    <row r="21347" customFormat="false" ht="12.75" hidden="false" customHeight="false" outlineLevel="0" collapsed="false">
      <c r="O21347" s="60" t="s">
        <v>43070</v>
      </c>
      <c r="P21347" s="60" t="s">
        <v>43071</v>
      </c>
      <c r="Q21347" s="45"/>
      <c r="R21347" s="45"/>
      <c r="S21347" s="45"/>
      <c r="T21347" s="45"/>
    </row>
    <row r="21348" customFormat="false" ht="12.75" hidden="false" customHeight="false" outlineLevel="0" collapsed="false">
      <c r="O21348" s="60" t="s">
        <v>43072</v>
      </c>
      <c r="P21348" s="60" t="s">
        <v>43073</v>
      </c>
      <c r="Q21348" s="45"/>
      <c r="R21348" s="45"/>
      <c r="S21348" s="45"/>
      <c r="T21348" s="45"/>
    </row>
    <row r="21349" customFormat="false" ht="12.75" hidden="false" customHeight="false" outlineLevel="0" collapsed="false">
      <c r="O21349" s="60" t="s">
        <v>43074</v>
      </c>
      <c r="P21349" s="60" t="s">
        <v>43075</v>
      </c>
      <c r="Q21349" s="45"/>
      <c r="R21349" s="45"/>
      <c r="S21349" s="45"/>
      <c r="T21349" s="45"/>
    </row>
    <row r="21350" customFormat="false" ht="12.75" hidden="false" customHeight="false" outlineLevel="0" collapsed="false">
      <c r="O21350" s="60" t="s">
        <v>43076</v>
      </c>
      <c r="P21350" s="60" t="s">
        <v>43077</v>
      </c>
      <c r="Q21350" s="45"/>
      <c r="R21350" s="45"/>
      <c r="S21350" s="45"/>
      <c r="T21350" s="45"/>
    </row>
    <row r="21351" customFormat="false" ht="12.75" hidden="false" customHeight="false" outlineLevel="0" collapsed="false">
      <c r="O21351" s="60" t="s">
        <v>43078</v>
      </c>
      <c r="P21351" s="60" t="s">
        <v>43079</v>
      </c>
      <c r="Q21351" s="45"/>
      <c r="R21351" s="45"/>
      <c r="S21351" s="45"/>
      <c r="T21351" s="45"/>
    </row>
    <row r="21352" customFormat="false" ht="12.75" hidden="false" customHeight="false" outlineLevel="0" collapsed="false">
      <c r="O21352" s="60" t="s">
        <v>43080</v>
      </c>
      <c r="P21352" s="60" t="s">
        <v>43081</v>
      </c>
      <c r="Q21352" s="45"/>
      <c r="R21352" s="45"/>
      <c r="S21352" s="45"/>
      <c r="T21352" s="45"/>
    </row>
    <row r="21353" customFormat="false" ht="12.75" hidden="false" customHeight="false" outlineLevel="0" collapsed="false">
      <c r="O21353" s="60" t="s">
        <v>43082</v>
      </c>
      <c r="P21353" s="60" t="s">
        <v>43083</v>
      </c>
      <c r="Q21353" s="45"/>
      <c r="R21353" s="45"/>
      <c r="S21353" s="45"/>
      <c r="T21353" s="45"/>
    </row>
    <row r="21354" customFormat="false" ht="12.75" hidden="false" customHeight="false" outlineLevel="0" collapsed="false">
      <c r="O21354" s="60" t="s">
        <v>43084</v>
      </c>
      <c r="P21354" s="60" t="s">
        <v>43085</v>
      </c>
      <c r="Q21354" s="45"/>
      <c r="R21354" s="45"/>
      <c r="S21354" s="45"/>
      <c r="T21354" s="45"/>
    </row>
    <row r="21355" customFormat="false" ht="12.75" hidden="false" customHeight="false" outlineLevel="0" collapsed="false">
      <c r="O21355" s="60" t="s">
        <v>43086</v>
      </c>
      <c r="P21355" s="60" t="s">
        <v>43087</v>
      </c>
      <c r="Q21355" s="45"/>
      <c r="R21355" s="45"/>
      <c r="S21355" s="45"/>
      <c r="T21355" s="45"/>
    </row>
    <row r="21356" customFormat="false" ht="12.75" hidden="false" customHeight="false" outlineLevel="0" collapsed="false">
      <c r="O21356" s="60" t="s">
        <v>43088</v>
      </c>
      <c r="P21356" s="60" t="s">
        <v>43089</v>
      </c>
      <c r="Q21356" s="45"/>
      <c r="R21356" s="45"/>
      <c r="S21356" s="45"/>
      <c r="T21356" s="45"/>
    </row>
    <row r="21357" customFormat="false" ht="12.75" hidden="false" customHeight="false" outlineLevel="0" collapsed="false">
      <c r="O21357" s="60" t="s">
        <v>43090</v>
      </c>
      <c r="P21357" s="60" t="s">
        <v>43091</v>
      </c>
      <c r="Q21357" s="45"/>
      <c r="R21357" s="45"/>
      <c r="S21357" s="45"/>
      <c r="T21357" s="45"/>
    </row>
    <row r="21358" customFormat="false" ht="12.75" hidden="false" customHeight="false" outlineLevel="0" collapsed="false">
      <c r="O21358" s="60" t="s">
        <v>43092</v>
      </c>
      <c r="P21358" s="60" t="s">
        <v>43093</v>
      </c>
      <c r="Q21358" s="45"/>
      <c r="R21358" s="45"/>
      <c r="S21358" s="45"/>
      <c r="T21358" s="45"/>
    </row>
    <row r="21359" customFormat="false" ht="12.75" hidden="false" customHeight="false" outlineLevel="0" collapsed="false">
      <c r="O21359" s="60" t="s">
        <v>43094</v>
      </c>
      <c r="P21359" s="60" t="s">
        <v>43095</v>
      </c>
      <c r="Q21359" s="45"/>
      <c r="R21359" s="45"/>
      <c r="S21359" s="45"/>
      <c r="T21359" s="45"/>
    </row>
    <row r="21360" customFormat="false" ht="12.75" hidden="false" customHeight="false" outlineLevel="0" collapsed="false">
      <c r="O21360" s="60" t="s">
        <v>43096</v>
      </c>
      <c r="P21360" s="60" t="s">
        <v>43097</v>
      </c>
      <c r="Q21360" s="45"/>
      <c r="R21360" s="45"/>
      <c r="S21360" s="45"/>
      <c r="T21360" s="45"/>
    </row>
    <row r="21361" customFormat="false" ht="12.75" hidden="false" customHeight="false" outlineLevel="0" collapsed="false">
      <c r="O21361" s="60" t="s">
        <v>43098</v>
      </c>
      <c r="P21361" s="60" t="s">
        <v>43099</v>
      </c>
      <c r="Q21361" s="45"/>
      <c r="R21361" s="45"/>
      <c r="S21361" s="45"/>
      <c r="T21361" s="45"/>
    </row>
    <row r="21362" customFormat="false" ht="12.75" hidden="false" customHeight="false" outlineLevel="0" collapsed="false">
      <c r="O21362" s="60" t="s">
        <v>43100</v>
      </c>
      <c r="P21362" s="60" t="s">
        <v>43101</v>
      </c>
      <c r="Q21362" s="45"/>
      <c r="R21362" s="45"/>
      <c r="S21362" s="45"/>
      <c r="T21362" s="45"/>
    </row>
    <row r="21363" customFormat="false" ht="12.75" hidden="false" customHeight="false" outlineLevel="0" collapsed="false">
      <c r="O21363" s="60" t="s">
        <v>43102</v>
      </c>
      <c r="P21363" s="60" t="s">
        <v>43103</v>
      </c>
      <c r="Q21363" s="45"/>
      <c r="R21363" s="45"/>
      <c r="S21363" s="45"/>
      <c r="T21363" s="45"/>
    </row>
    <row r="21364" customFormat="false" ht="12.75" hidden="false" customHeight="false" outlineLevel="0" collapsed="false">
      <c r="O21364" s="60" t="s">
        <v>43104</v>
      </c>
      <c r="P21364" s="60" t="s">
        <v>43105</v>
      </c>
      <c r="Q21364" s="45"/>
      <c r="R21364" s="45"/>
      <c r="S21364" s="45"/>
      <c r="T21364" s="45"/>
    </row>
    <row r="21365" customFormat="false" ht="12.75" hidden="false" customHeight="false" outlineLevel="0" collapsed="false">
      <c r="O21365" s="60" t="s">
        <v>43106</v>
      </c>
      <c r="P21365" s="60" t="s">
        <v>43107</v>
      </c>
      <c r="Q21365" s="45"/>
      <c r="R21365" s="45"/>
      <c r="S21365" s="45"/>
      <c r="T21365" s="45"/>
    </row>
    <row r="21366" customFormat="false" ht="12.75" hidden="false" customHeight="false" outlineLevel="0" collapsed="false">
      <c r="O21366" s="60" t="s">
        <v>43108</v>
      </c>
      <c r="P21366" s="60" t="s">
        <v>43109</v>
      </c>
      <c r="Q21366" s="45"/>
      <c r="R21366" s="45"/>
      <c r="S21366" s="45"/>
      <c r="T21366" s="45"/>
    </row>
    <row r="21367" customFormat="false" ht="12.75" hidden="false" customHeight="false" outlineLevel="0" collapsed="false">
      <c r="O21367" s="60" t="s">
        <v>43110</v>
      </c>
      <c r="P21367" s="60" t="s">
        <v>43111</v>
      </c>
      <c r="Q21367" s="45"/>
      <c r="R21367" s="45"/>
      <c r="S21367" s="45"/>
      <c r="T21367" s="45"/>
    </row>
    <row r="21368" customFormat="false" ht="12.75" hidden="false" customHeight="false" outlineLevel="0" collapsed="false">
      <c r="O21368" s="60" t="s">
        <v>43112</v>
      </c>
      <c r="P21368" s="60" t="s">
        <v>43113</v>
      </c>
      <c r="Q21368" s="45"/>
      <c r="R21368" s="45"/>
      <c r="S21368" s="45"/>
      <c r="T21368" s="45"/>
    </row>
    <row r="21369" customFormat="false" ht="12.75" hidden="false" customHeight="false" outlineLevel="0" collapsed="false">
      <c r="O21369" s="60" t="s">
        <v>43114</v>
      </c>
      <c r="P21369" s="60" t="s">
        <v>43115</v>
      </c>
      <c r="Q21369" s="45"/>
      <c r="R21369" s="45"/>
      <c r="S21369" s="45"/>
      <c r="T21369" s="45"/>
    </row>
    <row r="21370" customFormat="false" ht="12.75" hidden="false" customHeight="false" outlineLevel="0" collapsed="false">
      <c r="O21370" s="60" t="s">
        <v>43116</v>
      </c>
      <c r="P21370" s="60" t="s">
        <v>43117</v>
      </c>
      <c r="Q21370" s="45"/>
      <c r="R21370" s="45"/>
      <c r="S21370" s="45"/>
      <c r="T21370" s="45"/>
    </row>
    <row r="21371" customFormat="false" ht="12.75" hidden="false" customHeight="false" outlineLevel="0" collapsed="false">
      <c r="O21371" s="60" t="s">
        <v>43118</v>
      </c>
      <c r="P21371" s="60" t="s">
        <v>43119</v>
      </c>
      <c r="Q21371" s="45"/>
      <c r="R21371" s="45"/>
      <c r="S21371" s="45"/>
      <c r="T21371" s="45"/>
    </row>
    <row r="21372" customFormat="false" ht="12.75" hidden="false" customHeight="false" outlineLevel="0" collapsed="false">
      <c r="O21372" s="60" t="s">
        <v>43120</v>
      </c>
      <c r="P21372" s="60" t="s">
        <v>43121</v>
      </c>
      <c r="Q21372" s="45"/>
      <c r="R21372" s="45"/>
      <c r="S21372" s="45"/>
      <c r="T21372" s="45"/>
    </row>
    <row r="21373" customFormat="false" ht="12.75" hidden="false" customHeight="false" outlineLevel="0" collapsed="false">
      <c r="O21373" s="60" t="s">
        <v>43122</v>
      </c>
      <c r="P21373" s="60" t="s">
        <v>43123</v>
      </c>
      <c r="Q21373" s="45"/>
      <c r="R21373" s="45"/>
      <c r="S21373" s="45"/>
      <c r="T21373" s="45"/>
    </row>
    <row r="21374" customFormat="false" ht="12.75" hidden="false" customHeight="false" outlineLevel="0" collapsed="false">
      <c r="O21374" s="60" t="s">
        <v>43124</v>
      </c>
      <c r="P21374" s="60" t="s">
        <v>43125</v>
      </c>
      <c r="Q21374" s="45"/>
      <c r="R21374" s="45"/>
      <c r="S21374" s="45"/>
      <c r="T21374" s="45"/>
    </row>
    <row r="21375" customFormat="false" ht="12.75" hidden="false" customHeight="false" outlineLevel="0" collapsed="false">
      <c r="O21375" s="60" t="s">
        <v>43126</v>
      </c>
      <c r="P21375" s="60" t="s">
        <v>43127</v>
      </c>
      <c r="Q21375" s="45"/>
      <c r="R21375" s="45"/>
      <c r="S21375" s="45"/>
      <c r="T21375" s="45"/>
    </row>
    <row r="21376" customFormat="false" ht="12.75" hidden="false" customHeight="false" outlineLevel="0" collapsed="false">
      <c r="O21376" s="60" t="s">
        <v>43128</v>
      </c>
      <c r="P21376" s="60" t="s">
        <v>43129</v>
      </c>
      <c r="Q21376" s="45"/>
      <c r="R21376" s="45"/>
      <c r="S21376" s="45"/>
      <c r="T21376" s="45"/>
    </row>
    <row r="21377" customFormat="false" ht="12.75" hidden="false" customHeight="false" outlineLevel="0" collapsed="false">
      <c r="O21377" s="60" t="s">
        <v>43130</v>
      </c>
      <c r="P21377" s="60" t="s">
        <v>43131</v>
      </c>
      <c r="Q21377" s="45"/>
      <c r="R21377" s="45"/>
      <c r="S21377" s="45"/>
      <c r="T21377" s="45"/>
    </row>
    <row r="21378" customFormat="false" ht="12.75" hidden="false" customHeight="false" outlineLevel="0" collapsed="false">
      <c r="O21378" s="60" t="s">
        <v>43132</v>
      </c>
      <c r="P21378" s="60" t="s">
        <v>43133</v>
      </c>
      <c r="Q21378" s="45"/>
      <c r="R21378" s="45"/>
      <c r="S21378" s="45"/>
      <c r="T21378" s="45"/>
    </row>
    <row r="21379" customFormat="false" ht="12.75" hidden="false" customHeight="false" outlineLevel="0" collapsed="false">
      <c r="O21379" s="60" t="s">
        <v>43134</v>
      </c>
      <c r="P21379" s="60" t="s">
        <v>43135</v>
      </c>
      <c r="Q21379" s="45"/>
      <c r="R21379" s="45"/>
      <c r="S21379" s="45"/>
      <c r="T21379" s="45"/>
    </row>
    <row r="21380" customFormat="false" ht="12.75" hidden="false" customHeight="false" outlineLevel="0" collapsed="false">
      <c r="O21380" s="60" t="s">
        <v>43136</v>
      </c>
      <c r="P21380" s="60" t="s">
        <v>43137</v>
      </c>
      <c r="Q21380" s="45"/>
      <c r="R21380" s="45"/>
      <c r="S21380" s="45"/>
      <c r="T21380" s="45"/>
    </row>
    <row r="21381" customFormat="false" ht="12.75" hidden="false" customHeight="false" outlineLevel="0" collapsed="false">
      <c r="O21381" s="60" t="s">
        <v>43138</v>
      </c>
      <c r="P21381" s="60" t="s">
        <v>43139</v>
      </c>
      <c r="Q21381" s="45"/>
      <c r="R21381" s="45"/>
      <c r="S21381" s="45"/>
      <c r="T21381" s="45"/>
    </row>
    <row r="21382" customFormat="false" ht="12.75" hidden="false" customHeight="false" outlineLevel="0" collapsed="false">
      <c r="O21382" s="60" t="s">
        <v>43140</v>
      </c>
      <c r="P21382" s="60" t="s">
        <v>43141</v>
      </c>
      <c r="Q21382" s="45"/>
      <c r="R21382" s="45"/>
      <c r="S21382" s="45"/>
      <c r="T21382" s="45"/>
    </row>
    <row r="21383" customFormat="false" ht="12.75" hidden="false" customHeight="false" outlineLevel="0" collapsed="false">
      <c r="O21383" s="60" t="s">
        <v>43142</v>
      </c>
      <c r="P21383" s="60" t="s">
        <v>43143</v>
      </c>
      <c r="Q21383" s="45"/>
      <c r="R21383" s="45"/>
      <c r="S21383" s="45"/>
      <c r="T21383" s="45"/>
    </row>
    <row r="21384" customFormat="false" ht="12.75" hidden="false" customHeight="false" outlineLevel="0" collapsed="false">
      <c r="O21384" s="60" t="s">
        <v>43144</v>
      </c>
      <c r="P21384" s="60" t="s">
        <v>43145</v>
      </c>
      <c r="Q21384" s="45"/>
      <c r="R21384" s="45"/>
      <c r="S21384" s="45"/>
      <c r="T21384" s="45"/>
    </row>
    <row r="21385" customFormat="false" ht="12.75" hidden="false" customHeight="false" outlineLevel="0" collapsed="false">
      <c r="O21385" s="60" t="s">
        <v>43146</v>
      </c>
      <c r="P21385" s="60" t="s">
        <v>43147</v>
      </c>
      <c r="Q21385" s="45"/>
      <c r="R21385" s="45"/>
      <c r="S21385" s="45"/>
      <c r="T21385" s="45"/>
    </row>
    <row r="21386" customFormat="false" ht="12.75" hidden="false" customHeight="false" outlineLevel="0" collapsed="false">
      <c r="O21386" s="60" t="s">
        <v>43148</v>
      </c>
      <c r="P21386" s="60" t="s">
        <v>43149</v>
      </c>
      <c r="Q21386" s="45"/>
      <c r="R21386" s="45"/>
      <c r="S21386" s="45"/>
      <c r="T21386" s="45"/>
    </row>
    <row r="21387" customFormat="false" ht="12.75" hidden="false" customHeight="false" outlineLevel="0" collapsed="false">
      <c r="O21387" s="60" t="s">
        <v>43150</v>
      </c>
      <c r="P21387" s="60" t="s">
        <v>43151</v>
      </c>
      <c r="Q21387" s="45"/>
      <c r="R21387" s="45"/>
      <c r="S21387" s="45"/>
      <c r="T21387" s="45"/>
    </row>
    <row r="21388" customFormat="false" ht="12.75" hidden="false" customHeight="false" outlineLevel="0" collapsed="false">
      <c r="O21388" s="60" t="s">
        <v>43152</v>
      </c>
      <c r="P21388" s="60" t="s">
        <v>43153</v>
      </c>
      <c r="Q21388" s="45"/>
      <c r="R21388" s="45"/>
      <c r="S21388" s="45"/>
      <c r="T21388" s="45"/>
    </row>
    <row r="21389" customFormat="false" ht="12.75" hidden="false" customHeight="false" outlineLevel="0" collapsed="false">
      <c r="O21389" s="60" t="s">
        <v>43154</v>
      </c>
      <c r="P21389" s="60" t="s">
        <v>43155</v>
      </c>
      <c r="Q21389" s="45"/>
      <c r="R21389" s="45"/>
      <c r="S21389" s="45"/>
      <c r="T21389" s="45"/>
    </row>
    <row r="21390" customFormat="false" ht="12.75" hidden="false" customHeight="false" outlineLevel="0" collapsed="false">
      <c r="O21390" s="60" t="s">
        <v>43156</v>
      </c>
      <c r="P21390" s="60" t="s">
        <v>43157</v>
      </c>
      <c r="Q21390" s="45"/>
      <c r="R21390" s="45"/>
      <c r="S21390" s="45"/>
      <c r="T21390" s="45"/>
    </row>
    <row r="21391" customFormat="false" ht="12.75" hidden="false" customHeight="false" outlineLevel="0" collapsed="false">
      <c r="O21391" s="60" t="s">
        <v>43158</v>
      </c>
      <c r="P21391" s="60" t="s">
        <v>43159</v>
      </c>
      <c r="Q21391" s="45"/>
      <c r="R21391" s="45"/>
      <c r="S21391" s="45"/>
      <c r="T21391" s="45"/>
    </row>
    <row r="21392" customFormat="false" ht="12.75" hidden="false" customHeight="false" outlineLevel="0" collapsed="false">
      <c r="O21392" s="60" t="s">
        <v>43160</v>
      </c>
      <c r="P21392" s="60" t="s">
        <v>43161</v>
      </c>
      <c r="Q21392" s="45"/>
      <c r="R21392" s="45"/>
      <c r="S21392" s="45"/>
      <c r="T21392" s="45"/>
    </row>
    <row r="21393" customFormat="false" ht="12.75" hidden="false" customHeight="false" outlineLevel="0" collapsed="false">
      <c r="O21393" s="60" t="s">
        <v>43162</v>
      </c>
      <c r="P21393" s="60" t="s">
        <v>43163</v>
      </c>
      <c r="Q21393" s="45"/>
      <c r="R21393" s="45"/>
      <c r="S21393" s="45"/>
      <c r="T21393" s="45"/>
    </row>
    <row r="21394" customFormat="false" ht="12.75" hidden="false" customHeight="false" outlineLevel="0" collapsed="false">
      <c r="O21394" s="60" t="s">
        <v>43164</v>
      </c>
      <c r="P21394" s="60" t="s">
        <v>43165</v>
      </c>
      <c r="Q21394" s="45"/>
      <c r="R21394" s="45"/>
      <c r="S21394" s="45"/>
      <c r="T21394" s="45"/>
    </row>
    <row r="21395" customFormat="false" ht="12.75" hidden="false" customHeight="false" outlineLevel="0" collapsed="false">
      <c r="O21395" s="60" t="s">
        <v>43166</v>
      </c>
      <c r="P21395" s="60" t="s">
        <v>43167</v>
      </c>
      <c r="Q21395" s="45"/>
      <c r="R21395" s="45"/>
      <c r="S21395" s="45"/>
      <c r="T21395" s="45"/>
    </row>
    <row r="21396" customFormat="false" ht="12.75" hidden="false" customHeight="false" outlineLevel="0" collapsed="false">
      <c r="O21396" s="60" t="s">
        <v>43168</v>
      </c>
      <c r="P21396" s="60" t="s">
        <v>43169</v>
      </c>
      <c r="Q21396" s="45"/>
      <c r="R21396" s="45"/>
      <c r="S21396" s="45"/>
      <c r="T21396" s="45"/>
    </row>
    <row r="21397" customFormat="false" ht="12.75" hidden="false" customHeight="false" outlineLevel="0" collapsed="false">
      <c r="O21397" s="60" t="s">
        <v>43170</v>
      </c>
      <c r="P21397" s="60" t="s">
        <v>43171</v>
      </c>
      <c r="Q21397" s="45"/>
      <c r="R21397" s="45"/>
      <c r="S21397" s="45"/>
      <c r="T21397" s="45"/>
    </row>
    <row r="21398" customFormat="false" ht="12.75" hidden="false" customHeight="false" outlineLevel="0" collapsed="false">
      <c r="O21398" s="60" t="s">
        <v>43172</v>
      </c>
      <c r="P21398" s="60" t="s">
        <v>43173</v>
      </c>
      <c r="Q21398" s="45"/>
      <c r="R21398" s="45"/>
      <c r="S21398" s="45"/>
      <c r="T21398" s="45"/>
    </row>
    <row r="21399" customFormat="false" ht="12.75" hidden="false" customHeight="false" outlineLevel="0" collapsed="false">
      <c r="O21399" s="60" t="s">
        <v>43174</v>
      </c>
      <c r="P21399" s="60" t="s">
        <v>43175</v>
      </c>
      <c r="Q21399" s="45"/>
      <c r="R21399" s="45"/>
      <c r="S21399" s="45"/>
      <c r="T21399" s="45"/>
    </row>
    <row r="21400" customFormat="false" ht="12.75" hidden="false" customHeight="false" outlineLevel="0" collapsed="false">
      <c r="O21400" s="60" t="s">
        <v>43176</v>
      </c>
      <c r="P21400" s="60" t="s">
        <v>43177</v>
      </c>
      <c r="Q21400" s="45"/>
      <c r="R21400" s="45"/>
      <c r="S21400" s="45"/>
      <c r="T21400" s="45"/>
    </row>
    <row r="21401" customFormat="false" ht="12.75" hidden="false" customHeight="false" outlineLevel="0" collapsed="false">
      <c r="O21401" s="60" t="s">
        <v>43178</v>
      </c>
      <c r="P21401" s="60" t="s">
        <v>43179</v>
      </c>
      <c r="Q21401" s="45"/>
      <c r="R21401" s="45"/>
      <c r="S21401" s="45"/>
      <c r="T21401" s="45"/>
    </row>
    <row r="21402" customFormat="false" ht="12.75" hidden="false" customHeight="false" outlineLevel="0" collapsed="false">
      <c r="O21402" s="60" t="s">
        <v>43180</v>
      </c>
      <c r="P21402" s="60" t="s">
        <v>43181</v>
      </c>
      <c r="Q21402" s="45"/>
      <c r="R21402" s="45"/>
      <c r="S21402" s="45"/>
      <c r="T21402" s="45"/>
    </row>
    <row r="21403" customFormat="false" ht="12.75" hidden="false" customHeight="false" outlineLevel="0" collapsed="false">
      <c r="O21403" s="60" t="s">
        <v>43182</v>
      </c>
      <c r="P21403" s="60" t="s">
        <v>43183</v>
      </c>
      <c r="Q21403" s="45"/>
      <c r="R21403" s="45"/>
      <c r="S21403" s="45"/>
      <c r="T21403" s="45"/>
    </row>
    <row r="21404" customFormat="false" ht="12.75" hidden="false" customHeight="false" outlineLevel="0" collapsed="false">
      <c r="O21404" s="60" t="s">
        <v>43184</v>
      </c>
      <c r="P21404" s="60" t="s">
        <v>43185</v>
      </c>
      <c r="Q21404" s="45"/>
      <c r="R21404" s="45"/>
      <c r="S21404" s="45"/>
      <c r="T21404" s="45"/>
    </row>
    <row r="21405" customFormat="false" ht="12.75" hidden="false" customHeight="false" outlineLevel="0" collapsed="false">
      <c r="O21405" s="60" t="s">
        <v>43186</v>
      </c>
      <c r="P21405" s="60" t="s">
        <v>43187</v>
      </c>
      <c r="Q21405" s="45"/>
      <c r="R21405" s="45"/>
      <c r="S21405" s="45"/>
      <c r="T21405" s="45"/>
    </row>
    <row r="21406" customFormat="false" ht="12.75" hidden="false" customHeight="false" outlineLevel="0" collapsed="false">
      <c r="O21406" s="60" t="s">
        <v>43188</v>
      </c>
      <c r="P21406" s="60" t="s">
        <v>43189</v>
      </c>
      <c r="Q21406" s="45"/>
      <c r="R21406" s="45"/>
      <c r="S21406" s="45"/>
      <c r="T21406" s="45"/>
    </row>
    <row r="21407" customFormat="false" ht="12.75" hidden="false" customHeight="false" outlineLevel="0" collapsed="false">
      <c r="O21407" s="60" t="s">
        <v>43190</v>
      </c>
      <c r="P21407" s="60" t="s">
        <v>43191</v>
      </c>
      <c r="Q21407" s="45"/>
      <c r="R21407" s="45"/>
      <c r="S21407" s="45"/>
      <c r="T21407" s="45"/>
    </row>
    <row r="21408" customFormat="false" ht="12.75" hidden="false" customHeight="false" outlineLevel="0" collapsed="false">
      <c r="O21408" s="60" t="s">
        <v>43192</v>
      </c>
      <c r="P21408" s="60" t="s">
        <v>43193</v>
      </c>
      <c r="Q21408" s="45"/>
      <c r="R21408" s="45"/>
      <c r="S21408" s="45"/>
      <c r="T21408" s="45"/>
    </row>
    <row r="21409" customFormat="false" ht="12.75" hidden="false" customHeight="false" outlineLevel="0" collapsed="false">
      <c r="O21409" s="60" t="s">
        <v>43194</v>
      </c>
      <c r="P21409" s="60" t="s">
        <v>43195</v>
      </c>
      <c r="Q21409" s="45"/>
      <c r="R21409" s="45"/>
      <c r="S21409" s="45"/>
      <c r="T21409" s="45"/>
    </row>
    <row r="21410" customFormat="false" ht="12.75" hidden="false" customHeight="false" outlineLevel="0" collapsed="false">
      <c r="O21410" s="60" t="s">
        <v>43196</v>
      </c>
      <c r="P21410" s="60" t="s">
        <v>43197</v>
      </c>
      <c r="Q21410" s="45"/>
      <c r="R21410" s="45"/>
      <c r="S21410" s="45"/>
      <c r="T21410" s="45"/>
    </row>
    <row r="21411" customFormat="false" ht="12.75" hidden="false" customHeight="false" outlineLevel="0" collapsed="false">
      <c r="O21411" s="60" t="s">
        <v>43198</v>
      </c>
      <c r="P21411" s="60" t="s">
        <v>43199</v>
      </c>
      <c r="Q21411" s="45"/>
      <c r="R21411" s="45"/>
      <c r="S21411" s="45"/>
      <c r="T21411" s="45"/>
    </row>
    <row r="21412" customFormat="false" ht="12.75" hidden="false" customHeight="false" outlineLevel="0" collapsed="false">
      <c r="O21412" s="60" t="s">
        <v>43200</v>
      </c>
      <c r="P21412" s="60" t="s">
        <v>43201</v>
      </c>
      <c r="Q21412" s="45"/>
      <c r="R21412" s="45"/>
      <c r="S21412" s="45"/>
      <c r="T21412" s="45"/>
    </row>
    <row r="21413" customFormat="false" ht="12.75" hidden="false" customHeight="false" outlineLevel="0" collapsed="false">
      <c r="O21413" s="60" t="s">
        <v>43202</v>
      </c>
      <c r="P21413" s="60" t="s">
        <v>43203</v>
      </c>
      <c r="Q21413" s="45"/>
      <c r="R21413" s="45"/>
      <c r="S21413" s="45"/>
      <c r="T21413" s="45"/>
    </row>
    <row r="21414" customFormat="false" ht="12.75" hidden="false" customHeight="false" outlineLevel="0" collapsed="false">
      <c r="O21414" s="60" t="s">
        <v>43204</v>
      </c>
      <c r="P21414" s="60" t="s">
        <v>43205</v>
      </c>
      <c r="Q21414" s="45"/>
      <c r="R21414" s="45"/>
      <c r="S21414" s="45"/>
      <c r="T21414" s="45"/>
    </row>
    <row r="21415" customFormat="false" ht="12.75" hidden="false" customHeight="false" outlineLevel="0" collapsed="false">
      <c r="O21415" s="60" t="s">
        <v>43206</v>
      </c>
      <c r="P21415" s="60" t="s">
        <v>43207</v>
      </c>
      <c r="Q21415" s="45"/>
      <c r="R21415" s="45"/>
      <c r="S21415" s="45"/>
      <c r="T21415" s="45"/>
    </row>
    <row r="21416" customFormat="false" ht="12.75" hidden="false" customHeight="false" outlineLevel="0" collapsed="false">
      <c r="O21416" s="60" t="s">
        <v>43208</v>
      </c>
      <c r="P21416" s="60" t="s">
        <v>43209</v>
      </c>
      <c r="Q21416" s="45"/>
      <c r="R21416" s="45"/>
      <c r="S21416" s="45"/>
      <c r="T21416" s="45"/>
    </row>
    <row r="21417" customFormat="false" ht="12.75" hidden="false" customHeight="false" outlineLevel="0" collapsed="false">
      <c r="O21417" s="60" t="s">
        <v>43210</v>
      </c>
      <c r="P21417" s="60" t="s">
        <v>43211</v>
      </c>
      <c r="Q21417" s="45"/>
      <c r="R21417" s="45"/>
      <c r="S21417" s="45"/>
      <c r="T21417" s="45"/>
    </row>
    <row r="21418" customFormat="false" ht="12.75" hidden="false" customHeight="false" outlineLevel="0" collapsed="false">
      <c r="O21418" s="60" t="s">
        <v>43212</v>
      </c>
      <c r="P21418" s="60" t="s">
        <v>43213</v>
      </c>
      <c r="Q21418" s="45"/>
      <c r="R21418" s="45"/>
      <c r="S21418" s="45"/>
      <c r="T21418" s="45"/>
    </row>
    <row r="21419" customFormat="false" ht="12.75" hidden="false" customHeight="false" outlineLevel="0" collapsed="false">
      <c r="O21419" s="60" t="s">
        <v>43214</v>
      </c>
      <c r="P21419" s="60" t="s">
        <v>43215</v>
      </c>
      <c r="Q21419" s="45"/>
      <c r="R21419" s="45"/>
      <c r="S21419" s="45"/>
      <c r="T21419" s="45"/>
    </row>
    <row r="21420" customFormat="false" ht="12.75" hidden="false" customHeight="false" outlineLevel="0" collapsed="false">
      <c r="O21420" s="60" t="s">
        <v>43216</v>
      </c>
      <c r="P21420" s="60" t="s">
        <v>43217</v>
      </c>
      <c r="Q21420" s="45"/>
      <c r="R21420" s="45"/>
      <c r="S21420" s="45"/>
      <c r="T21420" s="45"/>
    </row>
    <row r="21421" customFormat="false" ht="12.75" hidden="false" customHeight="false" outlineLevel="0" collapsed="false">
      <c r="O21421" s="60" t="s">
        <v>43218</v>
      </c>
      <c r="P21421" s="60" t="s">
        <v>43219</v>
      </c>
      <c r="Q21421" s="45"/>
      <c r="R21421" s="45"/>
      <c r="S21421" s="45"/>
      <c r="T21421" s="45"/>
    </row>
    <row r="21422" customFormat="false" ht="12.75" hidden="false" customHeight="false" outlineLevel="0" collapsed="false">
      <c r="O21422" s="60" t="s">
        <v>43220</v>
      </c>
      <c r="P21422" s="60" t="s">
        <v>43221</v>
      </c>
      <c r="Q21422" s="45"/>
      <c r="R21422" s="45"/>
      <c r="S21422" s="45"/>
      <c r="T21422" s="45"/>
    </row>
    <row r="21423" customFormat="false" ht="12.75" hidden="false" customHeight="false" outlineLevel="0" collapsed="false">
      <c r="O21423" s="60" t="s">
        <v>43222</v>
      </c>
      <c r="P21423" s="60" t="s">
        <v>43223</v>
      </c>
      <c r="Q21423" s="45"/>
      <c r="R21423" s="45"/>
      <c r="S21423" s="45"/>
      <c r="T21423" s="45"/>
    </row>
    <row r="21424" customFormat="false" ht="12.75" hidden="false" customHeight="false" outlineLevel="0" collapsed="false">
      <c r="O21424" s="60" t="s">
        <v>43224</v>
      </c>
      <c r="P21424" s="60" t="s">
        <v>43225</v>
      </c>
      <c r="Q21424" s="45"/>
      <c r="R21424" s="45"/>
      <c r="S21424" s="45"/>
      <c r="T21424" s="45"/>
    </row>
    <row r="21425" customFormat="false" ht="12.75" hidden="false" customHeight="false" outlineLevel="0" collapsed="false">
      <c r="O21425" s="60" t="s">
        <v>43226</v>
      </c>
      <c r="P21425" s="60" t="s">
        <v>43227</v>
      </c>
      <c r="Q21425" s="45"/>
      <c r="R21425" s="45"/>
      <c r="S21425" s="45"/>
      <c r="T21425" s="45"/>
    </row>
    <row r="21426" customFormat="false" ht="12.75" hidden="false" customHeight="false" outlineLevel="0" collapsed="false">
      <c r="O21426" s="60" t="s">
        <v>43228</v>
      </c>
      <c r="P21426" s="60" t="s">
        <v>43229</v>
      </c>
      <c r="Q21426" s="45"/>
      <c r="R21426" s="45"/>
      <c r="S21426" s="45"/>
      <c r="T21426" s="45"/>
    </row>
    <row r="21427" customFormat="false" ht="12.75" hidden="false" customHeight="false" outlineLevel="0" collapsed="false">
      <c r="O21427" s="60" t="s">
        <v>43230</v>
      </c>
      <c r="P21427" s="60" t="s">
        <v>43231</v>
      </c>
      <c r="Q21427" s="45"/>
      <c r="R21427" s="45"/>
      <c r="S21427" s="45"/>
      <c r="T21427" s="45"/>
    </row>
    <row r="21428" customFormat="false" ht="12.75" hidden="false" customHeight="false" outlineLevel="0" collapsed="false">
      <c r="O21428" s="60" t="s">
        <v>43232</v>
      </c>
      <c r="P21428" s="60" t="s">
        <v>43233</v>
      </c>
      <c r="Q21428" s="45"/>
      <c r="R21428" s="45"/>
      <c r="S21428" s="45"/>
      <c r="T21428" s="45"/>
    </row>
    <row r="21429" customFormat="false" ht="12.75" hidden="false" customHeight="false" outlineLevel="0" collapsed="false">
      <c r="O21429" s="60" t="s">
        <v>43234</v>
      </c>
      <c r="P21429" s="60" t="s">
        <v>43235</v>
      </c>
      <c r="Q21429" s="45"/>
      <c r="R21429" s="45"/>
      <c r="S21429" s="45"/>
      <c r="T21429" s="45"/>
    </row>
    <row r="21430" customFormat="false" ht="12.75" hidden="false" customHeight="false" outlineLevel="0" collapsed="false">
      <c r="O21430" s="60" t="s">
        <v>43236</v>
      </c>
      <c r="P21430" s="60" t="s">
        <v>43237</v>
      </c>
      <c r="Q21430" s="45"/>
      <c r="R21430" s="45"/>
      <c r="S21430" s="45"/>
      <c r="T21430" s="45"/>
    </row>
    <row r="21431" customFormat="false" ht="12.75" hidden="false" customHeight="false" outlineLevel="0" collapsed="false">
      <c r="O21431" s="60" t="s">
        <v>43238</v>
      </c>
      <c r="P21431" s="60" t="s">
        <v>43239</v>
      </c>
      <c r="Q21431" s="45"/>
      <c r="R21431" s="45"/>
      <c r="S21431" s="45"/>
      <c r="T21431" s="45"/>
    </row>
    <row r="21432" customFormat="false" ht="12.75" hidden="false" customHeight="false" outlineLevel="0" collapsed="false">
      <c r="O21432" s="60" t="s">
        <v>43240</v>
      </c>
      <c r="P21432" s="60" t="s">
        <v>43241</v>
      </c>
      <c r="Q21432" s="45"/>
      <c r="R21432" s="45"/>
      <c r="S21432" s="45"/>
      <c r="T21432" s="45"/>
    </row>
    <row r="21433" customFormat="false" ht="12.75" hidden="false" customHeight="false" outlineLevel="0" collapsed="false">
      <c r="O21433" s="60" t="s">
        <v>43242</v>
      </c>
      <c r="P21433" s="60" t="s">
        <v>43243</v>
      </c>
      <c r="Q21433" s="45"/>
      <c r="R21433" s="45"/>
      <c r="S21433" s="45"/>
      <c r="T21433" s="45"/>
    </row>
    <row r="21434" customFormat="false" ht="12.75" hidden="false" customHeight="false" outlineLevel="0" collapsed="false">
      <c r="O21434" s="60" t="s">
        <v>43244</v>
      </c>
      <c r="P21434" s="60" t="s">
        <v>43245</v>
      </c>
      <c r="Q21434" s="45"/>
      <c r="R21434" s="45"/>
      <c r="S21434" s="45"/>
      <c r="T21434" s="45"/>
    </row>
    <row r="21435" customFormat="false" ht="12.75" hidden="false" customHeight="false" outlineLevel="0" collapsed="false">
      <c r="O21435" s="60" t="s">
        <v>43246</v>
      </c>
      <c r="P21435" s="60" t="s">
        <v>43247</v>
      </c>
      <c r="Q21435" s="45"/>
      <c r="R21435" s="45"/>
      <c r="S21435" s="45"/>
      <c r="T21435" s="45"/>
    </row>
    <row r="21436" customFormat="false" ht="12.75" hidden="false" customHeight="false" outlineLevel="0" collapsed="false">
      <c r="O21436" s="60" t="s">
        <v>43248</v>
      </c>
      <c r="P21436" s="60" t="s">
        <v>43249</v>
      </c>
      <c r="Q21436" s="45"/>
      <c r="R21436" s="45"/>
      <c r="S21436" s="45"/>
      <c r="T21436" s="45"/>
    </row>
    <row r="21437" customFormat="false" ht="12.75" hidden="false" customHeight="false" outlineLevel="0" collapsed="false">
      <c r="O21437" s="60" t="s">
        <v>43250</v>
      </c>
      <c r="P21437" s="60" t="s">
        <v>43251</v>
      </c>
      <c r="Q21437" s="45"/>
      <c r="R21437" s="45"/>
      <c r="S21437" s="45"/>
      <c r="T21437" s="45"/>
    </row>
    <row r="21438" customFormat="false" ht="12.75" hidden="false" customHeight="false" outlineLevel="0" collapsed="false">
      <c r="O21438" s="60" t="s">
        <v>43252</v>
      </c>
      <c r="P21438" s="60" t="s">
        <v>43253</v>
      </c>
      <c r="Q21438" s="45"/>
      <c r="R21438" s="45"/>
      <c r="S21438" s="45"/>
      <c r="T21438" s="45"/>
    </row>
    <row r="21439" customFormat="false" ht="12.75" hidden="false" customHeight="false" outlineLevel="0" collapsed="false">
      <c r="O21439" s="60" t="s">
        <v>43254</v>
      </c>
      <c r="P21439" s="60" t="s">
        <v>43255</v>
      </c>
      <c r="Q21439" s="45"/>
      <c r="R21439" s="45"/>
      <c r="S21439" s="45"/>
      <c r="T21439" s="45"/>
    </row>
    <row r="21440" customFormat="false" ht="12.75" hidden="false" customHeight="false" outlineLevel="0" collapsed="false">
      <c r="O21440" s="60" t="s">
        <v>43256</v>
      </c>
      <c r="P21440" s="60" t="s">
        <v>43257</v>
      </c>
      <c r="Q21440" s="45"/>
      <c r="R21440" s="45"/>
      <c r="S21440" s="45"/>
      <c r="T21440" s="45"/>
    </row>
    <row r="21441" customFormat="false" ht="12.75" hidden="false" customHeight="false" outlineLevel="0" collapsed="false">
      <c r="O21441" s="60" t="s">
        <v>43258</v>
      </c>
      <c r="P21441" s="60" t="s">
        <v>43259</v>
      </c>
      <c r="Q21441" s="45"/>
      <c r="R21441" s="45"/>
      <c r="S21441" s="45"/>
      <c r="T21441" s="45"/>
    </row>
    <row r="21442" customFormat="false" ht="12.75" hidden="false" customHeight="false" outlineLevel="0" collapsed="false">
      <c r="O21442" s="60" t="s">
        <v>43260</v>
      </c>
      <c r="P21442" s="60" t="s">
        <v>43261</v>
      </c>
      <c r="Q21442" s="45"/>
      <c r="R21442" s="45"/>
      <c r="S21442" s="45"/>
      <c r="T21442" s="45"/>
    </row>
    <row r="21443" customFormat="false" ht="12.75" hidden="false" customHeight="false" outlineLevel="0" collapsed="false">
      <c r="O21443" s="60" t="s">
        <v>43262</v>
      </c>
      <c r="P21443" s="60" t="s">
        <v>43263</v>
      </c>
      <c r="Q21443" s="45"/>
      <c r="R21443" s="45"/>
      <c r="S21443" s="45"/>
      <c r="T21443" s="45"/>
    </row>
    <row r="21444" customFormat="false" ht="12.75" hidden="false" customHeight="false" outlineLevel="0" collapsed="false">
      <c r="O21444" s="60" t="s">
        <v>43264</v>
      </c>
      <c r="P21444" s="60" t="s">
        <v>43265</v>
      </c>
      <c r="Q21444" s="45"/>
      <c r="R21444" s="45"/>
      <c r="S21444" s="45"/>
      <c r="T21444" s="45"/>
    </row>
    <row r="21445" customFormat="false" ht="12.75" hidden="false" customHeight="false" outlineLevel="0" collapsed="false">
      <c r="O21445" s="60" t="s">
        <v>43266</v>
      </c>
      <c r="P21445" s="60" t="s">
        <v>43267</v>
      </c>
      <c r="Q21445" s="45"/>
      <c r="R21445" s="45"/>
      <c r="S21445" s="45"/>
      <c r="T21445" s="45"/>
    </row>
    <row r="21446" customFormat="false" ht="12.75" hidden="false" customHeight="false" outlineLevel="0" collapsed="false">
      <c r="O21446" s="60" t="s">
        <v>43268</v>
      </c>
      <c r="P21446" s="60" t="s">
        <v>43269</v>
      </c>
      <c r="Q21446" s="45"/>
      <c r="R21446" s="45"/>
      <c r="S21446" s="45"/>
      <c r="T21446" s="45"/>
    </row>
    <row r="21447" customFormat="false" ht="12.75" hidden="false" customHeight="false" outlineLevel="0" collapsed="false">
      <c r="O21447" s="60" t="s">
        <v>43270</v>
      </c>
      <c r="P21447" s="60" t="s">
        <v>43271</v>
      </c>
      <c r="Q21447" s="45"/>
      <c r="R21447" s="45"/>
      <c r="S21447" s="45"/>
      <c r="T21447" s="45"/>
    </row>
    <row r="21448" customFormat="false" ht="12.75" hidden="false" customHeight="false" outlineLevel="0" collapsed="false">
      <c r="O21448" s="60" t="s">
        <v>43272</v>
      </c>
      <c r="P21448" s="60" t="s">
        <v>43273</v>
      </c>
      <c r="Q21448" s="45"/>
      <c r="R21448" s="45"/>
      <c r="S21448" s="45"/>
      <c r="T21448" s="45"/>
    </row>
    <row r="21449" customFormat="false" ht="12.75" hidden="false" customHeight="false" outlineLevel="0" collapsed="false">
      <c r="O21449" s="60" t="s">
        <v>43274</v>
      </c>
      <c r="P21449" s="60" t="s">
        <v>43275</v>
      </c>
      <c r="Q21449" s="45"/>
      <c r="R21449" s="45"/>
      <c r="S21449" s="45"/>
      <c r="T21449" s="45"/>
    </row>
    <row r="21450" customFormat="false" ht="12.75" hidden="false" customHeight="false" outlineLevel="0" collapsed="false">
      <c r="O21450" s="60" t="s">
        <v>43276</v>
      </c>
      <c r="P21450" s="60" t="s">
        <v>43277</v>
      </c>
      <c r="Q21450" s="45"/>
      <c r="R21450" s="45"/>
      <c r="S21450" s="45"/>
      <c r="T21450" s="45"/>
    </row>
    <row r="21451" customFormat="false" ht="12.75" hidden="false" customHeight="false" outlineLevel="0" collapsed="false">
      <c r="O21451" s="60" t="s">
        <v>43278</v>
      </c>
      <c r="P21451" s="60" t="s">
        <v>43279</v>
      </c>
      <c r="Q21451" s="45"/>
      <c r="R21451" s="45"/>
      <c r="S21451" s="45"/>
      <c r="T21451" s="45"/>
    </row>
    <row r="21452" customFormat="false" ht="12.75" hidden="false" customHeight="false" outlineLevel="0" collapsed="false">
      <c r="O21452" s="60" t="s">
        <v>43280</v>
      </c>
      <c r="P21452" s="60" t="s">
        <v>43281</v>
      </c>
      <c r="Q21452" s="45"/>
      <c r="R21452" s="45"/>
      <c r="S21452" s="45"/>
      <c r="T21452" s="45"/>
    </row>
    <row r="21453" customFormat="false" ht="12.75" hidden="false" customHeight="false" outlineLevel="0" collapsed="false">
      <c r="O21453" s="60" t="s">
        <v>43282</v>
      </c>
      <c r="P21453" s="60" t="s">
        <v>43283</v>
      </c>
      <c r="Q21453" s="45"/>
      <c r="R21453" s="45"/>
      <c r="S21453" s="45"/>
      <c r="T21453" s="45"/>
    </row>
    <row r="21454" customFormat="false" ht="12.75" hidden="false" customHeight="false" outlineLevel="0" collapsed="false">
      <c r="O21454" s="60" t="s">
        <v>43284</v>
      </c>
      <c r="P21454" s="60" t="s">
        <v>43285</v>
      </c>
      <c r="Q21454" s="45"/>
      <c r="R21454" s="45"/>
      <c r="S21454" s="45"/>
      <c r="T21454" s="45"/>
    </row>
    <row r="21455" customFormat="false" ht="12.75" hidden="false" customHeight="false" outlineLevel="0" collapsed="false">
      <c r="O21455" s="60" t="s">
        <v>43286</v>
      </c>
      <c r="P21455" s="60" t="s">
        <v>43287</v>
      </c>
      <c r="Q21455" s="45"/>
      <c r="R21455" s="45"/>
      <c r="S21455" s="45"/>
      <c r="T21455" s="45"/>
    </row>
    <row r="21456" customFormat="false" ht="12.75" hidden="false" customHeight="false" outlineLevel="0" collapsed="false">
      <c r="O21456" s="60" t="s">
        <v>43288</v>
      </c>
      <c r="P21456" s="60" t="s">
        <v>43289</v>
      </c>
      <c r="Q21456" s="45"/>
      <c r="R21456" s="45"/>
      <c r="S21456" s="45"/>
      <c r="T21456" s="45"/>
    </row>
    <row r="21457" customFormat="false" ht="12.75" hidden="false" customHeight="false" outlineLevel="0" collapsed="false">
      <c r="O21457" s="60" t="s">
        <v>43290</v>
      </c>
      <c r="P21457" s="60" t="s">
        <v>43291</v>
      </c>
      <c r="Q21457" s="45"/>
      <c r="R21457" s="45"/>
      <c r="S21457" s="45"/>
      <c r="T21457" s="45"/>
    </row>
    <row r="21458" customFormat="false" ht="12.75" hidden="false" customHeight="false" outlineLevel="0" collapsed="false">
      <c r="O21458" s="60" t="s">
        <v>43292</v>
      </c>
      <c r="P21458" s="60" t="s">
        <v>43293</v>
      </c>
      <c r="Q21458" s="45"/>
      <c r="R21458" s="45"/>
      <c r="S21458" s="45"/>
      <c r="T21458" s="45"/>
    </row>
    <row r="21459" customFormat="false" ht="12.75" hidden="false" customHeight="false" outlineLevel="0" collapsed="false">
      <c r="O21459" s="60" t="s">
        <v>43294</v>
      </c>
      <c r="P21459" s="60" t="s">
        <v>43295</v>
      </c>
      <c r="Q21459" s="45"/>
      <c r="R21459" s="45"/>
      <c r="S21459" s="45"/>
      <c r="T21459" s="45"/>
    </row>
    <row r="21460" customFormat="false" ht="12.75" hidden="false" customHeight="false" outlineLevel="0" collapsed="false">
      <c r="O21460" s="60" t="s">
        <v>43296</v>
      </c>
      <c r="P21460" s="60" t="s">
        <v>43297</v>
      </c>
      <c r="Q21460" s="45"/>
      <c r="R21460" s="45"/>
      <c r="S21460" s="45"/>
      <c r="T21460" s="45"/>
    </row>
    <row r="21461" customFormat="false" ht="12.75" hidden="false" customHeight="false" outlineLevel="0" collapsed="false">
      <c r="O21461" s="60" t="s">
        <v>43298</v>
      </c>
      <c r="P21461" s="60" t="s">
        <v>43299</v>
      </c>
      <c r="Q21461" s="45"/>
      <c r="R21461" s="45"/>
      <c r="S21461" s="45"/>
      <c r="T21461" s="45"/>
    </row>
    <row r="21462" customFormat="false" ht="12.75" hidden="false" customHeight="false" outlineLevel="0" collapsed="false">
      <c r="O21462" s="60" t="s">
        <v>43300</v>
      </c>
      <c r="P21462" s="60" t="s">
        <v>43301</v>
      </c>
      <c r="Q21462" s="45"/>
      <c r="R21462" s="45"/>
      <c r="S21462" s="45"/>
      <c r="T21462" s="45"/>
    </row>
    <row r="21463" customFormat="false" ht="12.75" hidden="false" customHeight="false" outlineLevel="0" collapsed="false">
      <c r="O21463" s="60" t="s">
        <v>43302</v>
      </c>
      <c r="P21463" s="60" t="s">
        <v>43303</v>
      </c>
      <c r="Q21463" s="45"/>
      <c r="R21463" s="45"/>
      <c r="S21463" s="45"/>
      <c r="T21463" s="45"/>
    </row>
    <row r="21464" customFormat="false" ht="12.75" hidden="false" customHeight="false" outlineLevel="0" collapsed="false">
      <c r="O21464" s="60" t="s">
        <v>43304</v>
      </c>
      <c r="P21464" s="60" t="s">
        <v>43305</v>
      </c>
      <c r="Q21464" s="45"/>
      <c r="R21464" s="45"/>
      <c r="S21464" s="45"/>
      <c r="T21464" s="45"/>
    </row>
    <row r="21465" customFormat="false" ht="12.75" hidden="false" customHeight="false" outlineLevel="0" collapsed="false">
      <c r="O21465" s="60" t="s">
        <v>43306</v>
      </c>
      <c r="P21465" s="60" t="s">
        <v>43307</v>
      </c>
      <c r="Q21465" s="45"/>
      <c r="R21465" s="45"/>
      <c r="S21465" s="45"/>
      <c r="T21465" s="45"/>
    </row>
    <row r="21466" customFormat="false" ht="12.75" hidden="false" customHeight="false" outlineLevel="0" collapsed="false">
      <c r="O21466" s="60" t="s">
        <v>43308</v>
      </c>
      <c r="P21466" s="60" t="s">
        <v>43309</v>
      </c>
      <c r="Q21466" s="45"/>
      <c r="R21466" s="45"/>
      <c r="S21466" s="45"/>
      <c r="T21466" s="45"/>
    </row>
    <row r="21467" customFormat="false" ht="12.75" hidden="false" customHeight="false" outlineLevel="0" collapsed="false">
      <c r="O21467" s="60" t="s">
        <v>43310</v>
      </c>
      <c r="P21467" s="60" t="s">
        <v>43311</v>
      </c>
      <c r="Q21467" s="45"/>
      <c r="R21467" s="45"/>
      <c r="S21467" s="45"/>
      <c r="T21467" s="45"/>
    </row>
    <row r="21468" customFormat="false" ht="12.75" hidden="false" customHeight="false" outlineLevel="0" collapsed="false">
      <c r="O21468" s="60" t="s">
        <v>43312</v>
      </c>
      <c r="P21468" s="60" t="s">
        <v>43313</v>
      </c>
      <c r="Q21468" s="45"/>
      <c r="R21468" s="45"/>
      <c r="S21468" s="45"/>
      <c r="T21468" s="45"/>
    </row>
    <row r="21469" customFormat="false" ht="12.75" hidden="false" customHeight="false" outlineLevel="0" collapsed="false">
      <c r="O21469" s="60" t="s">
        <v>43314</v>
      </c>
      <c r="P21469" s="60" t="s">
        <v>43315</v>
      </c>
      <c r="Q21469" s="45"/>
      <c r="R21469" s="45"/>
      <c r="S21469" s="45"/>
      <c r="T21469" s="45"/>
    </row>
    <row r="21470" customFormat="false" ht="12.75" hidden="false" customHeight="false" outlineLevel="0" collapsed="false">
      <c r="O21470" s="60" t="s">
        <v>43316</v>
      </c>
      <c r="P21470" s="60" t="s">
        <v>43317</v>
      </c>
      <c r="Q21470" s="45"/>
      <c r="R21470" s="45"/>
      <c r="S21470" s="45"/>
      <c r="T21470" s="45"/>
    </row>
    <row r="21471" customFormat="false" ht="12.75" hidden="false" customHeight="false" outlineLevel="0" collapsed="false">
      <c r="O21471" s="60" t="s">
        <v>43318</v>
      </c>
      <c r="P21471" s="60" t="s">
        <v>43319</v>
      </c>
      <c r="Q21471" s="45"/>
      <c r="R21471" s="45"/>
      <c r="S21471" s="45"/>
      <c r="T21471" s="45"/>
    </row>
    <row r="21472" customFormat="false" ht="12.75" hidden="false" customHeight="false" outlineLevel="0" collapsed="false">
      <c r="O21472" s="60" t="s">
        <v>43320</v>
      </c>
      <c r="P21472" s="60" t="s">
        <v>43321</v>
      </c>
      <c r="Q21472" s="45"/>
      <c r="R21472" s="45"/>
      <c r="S21472" s="45"/>
      <c r="T21472" s="45"/>
    </row>
    <row r="21473" customFormat="false" ht="12.75" hidden="false" customHeight="false" outlineLevel="0" collapsed="false">
      <c r="O21473" s="60" t="s">
        <v>43322</v>
      </c>
      <c r="P21473" s="60" t="s">
        <v>43323</v>
      </c>
      <c r="Q21473" s="45"/>
      <c r="R21473" s="45"/>
      <c r="S21473" s="45"/>
      <c r="T21473" s="45"/>
    </row>
    <row r="21474" customFormat="false" ht="12.75" hidden="false" customHeight="false" outlineLevel="0" collapsed="false">
      <c r="O21474" s="60" t="s">
        <v>43324</v>
      </c>
      <c r="P21474" s="60" t="s">
        <v>43325</v>
      </c>
      <c r="Q21474" s="45"/>
      <c r="R21474" s="45"/>
      <c r="S21474" s="45"/>
      <c r="T21474" s="45"/>
    </row>
    <row r="21475" customFormat="false" ht="12.75" hidden="false" customHeight="false" outlineLevel="0" collapsed="false">
      <c r="O21475" s="60" t="s">
        <v>43326</v>
      </c>
      <c r="P21475" s="60" t="s">
        <v>43327</v>
      </c>
      <c r="Q21475" s="45"/>
      <c r="R21475" s="45"/>
      <c r="S21475" s="45"/>
      <c r="T21475" s="45"/>
    </row>
    <row r="21476" customFormat="false" ht="12.75" hidden="false" customHeight="false" outlineLevel="0" collapsed="false">
      <c r="O21476" s="60" t="s">
        <v>43328</v>
      </c>
      <c r="P21476" s="60" t="s">
        <v>43329</v>
      </c>
      <c r="Q21476" s="45"/>
      <c r="R21476" s="45"/>
      <c r="S21476" s="45"/>
      <c r="T21476" s="45"/>
    </row>
    <row r="21477" customFormat="false" ht="12.75" hidden="false" customHeight="false" outlineLevel="0" collapsed="false">
      <c r="O21477" s="60" t="s">
        <v>43330</v>
      </c>
      <c r="P21477" s="60" t="s">
        <v>43331</v>
      </c>
      <c r="Q21477" s="45"/>
      <c r="R21477" s="45"/>
      <c r="S21477" s="45"/>
      <c r="T21477" s="45"/>
    </row>
    <row r="21478" customFormat="false" ht="12.75" hidden="false" customHeight="false" outlineLevel="0" collapsed="false">
      <c r="O21478" s="60" t="s">
        <v>43332</v>
      </c>
      <c r="P21478" s="60" t="s">
        <v>43333</v>
      </c>
      <c r="Q21478" s="45"/>
      <c r="R21478" s="45"/>
      <c r="S21478" s="45"/>
      <c r="T21478" s="45"/>
    </row>
    <row r="21479" customFormat="false" ht="12.75" hidden="false" customHeight="false" outlineLevel="0" collapsed="false">
      <c r="O21479" s="60" t="s">
        <v>43334</v>
      </c>
      <c r="P21479" s="60" t="s">
        <v>43335</v>
      </c>
      <c r="Q21479" s="45"/>
      <c r="R21479" s="45"/>
      <c r="S21479" s="45"/>
      <c r="T21479" s="45"/>
    </row>
    <row r="21480" customFormat="false" ht="12.75" hidden="false" customHeight="false" outlineLevel="0" collapsed="false">
      <c r="O21480" s="60" t="s">
        <v>43336</v>
      </c>
      <c r="P21480" s="60" t="s">
        <v>43337</v>
      </c>
      <c r="Q21480" s="45"/>
      <c r="R21480" s="45"/>
      <c r="S21480" s="45"/>
      <c r="T21480" s="45"/>
    </row>
    <row r="21481" customFormat="false" ht="12.75" hidden="false" customHeight="false" outlineLevel="0" collapsed="false">
      <c r="O21481" s="60" t="s">
        <v>43338</v>
      </c>
      <c r="P21481" s="60" t="s">
        <v>43339</v>
      </c>
      <c r="Q21481" s="45"/>
      <c r="R21481" s="45"/>
      <c r="S21481" s="45"/>
      <c r="T21481" s="45"/>
    </row>
    <row r="21482" customFormat="false" ht="12.75" hidden="false" customHeight="false" outlineLevel="0" collapsed="false">
      <c r="O21482" s="60" t="s">
        <v>43340</v>
      </c>
      <c r="P21482" s="60" t="s">
        <v>43341</v>
      </c>
      <c r="Q21482" s="45"/>
      <c r="R21482" s="45"/>
      <c r="S21482" s="45"/>
      <c r="T21482" s="45"/>
    </row>
    <row r="21483" customFormat="false" ht="12.75" hidden="false" customHeight="false" outlineLevel="0" collapsed="false">
      <c r="O21483" s="60" t="s">
        <v>43342</v>
      </c>
      <c r="P21483" s="60" t="s">
        <v>43343</v>
      </c>
      <c r="Q21483" s="45"/>
      <c r="R21483" s="45"/>
      <c r="S21483" s="45"/>
      <c r="T21483" s="45"/>
    </row>
    <row r="21484" customFormat="false" ht="12.75" hidden="false" customHeight="false" outlineLevel="0" collapsed="false">
      <c r="O21484" s="60" t="s">
        <v>43344</v>
      </c>
      <c r="P21484" s="60" t="s">
        <v>43345</v>
      </c>
      <c r="Q21484" s="45"/>
      <c r="R21484" s="45"/>
      <c r="S21484" s="45"/>
      <c r="T21484" s="45"/>
    </row>
    <row r="21485" customFormat="false" ht="12.75" hidden="false" customHeight="false" outlineLevel="0" collapsed="false">
      <c r="O21485" s="60" t="s">
        <v>43346</v>
      </c>
      <c r="P21485" s="60" t="s">
        <v>43347</v>
      </c>
      <c r="Q21485" s="45"/>
      <c r="R21485" s="45"/>
      <c r="S21485" s="45"/>
      <c r="T21485" s="45"/>
    </row>
    <row r="21486" customFormat="false" ht="12.75" hidden="false" customHeight="false" outlineLevel="0" collapsed="false">
      <c r="O21486" s="60" t="s">
        <v>43348</v>
      </c>
      <c r="P21486" s="60" t="s">
        <v>43349</v>
      </c>
      <c r="Q21486" s="45"/>
      <c r="R21486" s="45"/>
      <c r="S21486" s="45"/>
      <c r="T21486" s="45"/>
    </row>
    <row r="21487" customFormat="false" ht="12.75" hidden="false" customHeight="false" outlineLevel="0" collapsed="false">
      <c r="O21487" s="60" t="s">
        <v>43350</v>
      </c>
      <c r="P21487" s="60" t="s">
        <v>43351</v>
      </c>
      <c r="Q21487" s="45"/>
      <c r="R21487" s="45"/>
      <c r="S21487" s="45"/>
      <c r="T21487" s="45"/>
    </row>
    <row r="21488" customFormat="false" ht="12.75" hidden="false" customHeight="false" outlineLevel="0" collapsed="false">
      <c r="O21488" s="60" t="s">
        <v>43352</v>
      </c>
      <c r="P21488" s="60" t="s">
        <v>43353</v>
      </c>
      <c r="Q21488" s="45"/>
      <c r="R21488" s="45"/>
      <c r="S21488" s="45"/>
      <c r="T21488" s="45"/>
    </row>
    <row r="21489" customFormat="false" ht="12.75" hidden="false" customHeight="false" outlineLevel="0" collapsed="false">
      <c r="O21489" s="60" t="s">
        <v>43354</v>
      </c>
      <c r="P21489" s="60" t="s">
        <v>43355</v>
      </c>
      <c r="Q21489" s="45"/>
      <c r="R21489" s="45"/>
      <c r="S21489" s="45"/>
      <c r="T21489" s="45"/>
    </row>
    <row r="21490" customFormat="false" ht="12.75" hidden="false" customHeight="false" outlineLevel="0" collapsed="false">
      <c r="O21490" s="60" t="s">
        <v>43356</v>
      </c>
      <c r="P21490" s="60" t="s">
        <v>43357</v>
      </c>
      <c r="Q21490" s="45"/>
      <c r="R21490" s="45"/>
      <c r="S21490" s="45"/>
      <c r="T21490" s="45"/>
    </row>
    <row r="21491" customFormat="false" ht="12.75" hidden="false" customHeight="false" outlineLevel="0" collapsed="false">
      <c r="O21491" s="60" t="s">
        <v>43358</v>
      </c>
      <c r="P21491" s="60" t="s">
        <v>43359</v>
      </c>
      <c r="Q21491" s="45"/>
      <c r="R21491" s="45"/>
      <c r="S21491" s="45"/>
      <c r="T21491" s="45"/>
    </row>
    <row r="21492" customFormat="false" ht="12.75" hidden="false" customHeight="false" outlineLevel="0" collapsed="false">
      <c r="O21492" s="60" t="s">
        <v>43360</v>
      </c>
      <c r="P21492" s="60" t="s">
        <v>43361</v>
      </c>
      <c r="Q21492" s="45"/>
      <c r="R21492" s="45"/>
      <c r="S21492" s="45"/>
      <c r="T21492" s="45"/>
    </row>
    <row r="21493" customFormat="false" ht="12.75" hidden="false" customHeight="false" outlineLevel="0" collapsed="false">
      <c r="O21493" s="60" t="s">
        <v>43362</v>
      </c>
      <c r="P21493" s="60" t="s">
        <v>43363</v>
      </c>
      <c r="Q21493" s="45"/>
      <c r="R21493" s="45"/>
      <c r="S21493" s="45"/>
      <c r="T21493" s="45"/>
    </row>
    <row r="21494" customFormat="false" ht="12.75" hidden="false" customHeight="false" outlineLevel="0" collapsed="false">
      <c r="O21494" s="60" t="s">
        <v>43364</v>
      </c>
      <c r="P21494" s="60" t="s">
        <v>43365</v>
      </c>
      <c r="Q21494" s="45"/>
      <c r="R21494" s="45"/>
      <c r="S21494" s="45"/>
      <c r="T21494" s="45"/>
    </row>
    <row r="21495" customFormat="false" ht="12.75" hidden="false" customHeight="false" outlineLevel="0" collapsed="false">
      <c r="O21495" s="60" t="s">
        <v>43366</v>
      </c>
      <c r="P21495" s="60" t="s">
        <v>43367</v>
      </c>
      <c r="Q21495" s="45"/>
      <c r="R21495" s="45"/>
      <c r="S21495" s="45"/>
      <c r="T21495" s="45"/>
    </row>
    <row r="21496" customFormat="false" ht="12.75" hidden="false" customHeight="false" outlineLevel="0" collapsed="false">
      <c r="O21496" s="60" t="s">
        <v>43368</v>
      </c>
      <c r="P21496" s="60" t="s">
        <v>43369</v>
      </c>
      <c r="Q21496" s="45"/>
      <c r="R21496" s="45"/>
      <c r="S21496" s="45"/>
      <c r="T21496" s="45"/>
    </row>
    <row r="21497" customFormat="false" ht="12.75" hidden="false" customHeight="false" outlineLevel="0" collapsed="false">
      <c r="O21497" s="60" t="s">
        <v>43370</v>
      </c>
      <c r="P21497" s="60" t="s">
        <v>43371</v>
      </c>
      <c r="Q21497" s="45"/>
      <c r="R21497" s="45"/>
      <c r="S21497" s="45"/>
      <c r="T21497" s="45"/>
    </row>
    <row r="21498" customFormat="false" ht="12.75" hidden="false" customHeight="false" outlineLevel="0" collapsed="false">
      <c r="O21498" s="60" t="s">
        <v>43372</v>
      </c>
      <c r="P21498" s="60" t="s">
        <v>43373</v>
      </c>
      <c r="Q21498" s="45"/>
      <c r="R21498" s="45"/>
      <c r="S21498" s="45"/>
      <c r="T21498" s="45"/>
    </row>
    <row r="21499" customFormat="false" ht="12.75" hidden="false" customHeight="false" outlineLevel="0" collapsed="false">
      <c r="O21499" s="60" t="s">
        <v>43374</v>
      </c>
      <c r="P21499" s="60" t="s">
        <v>43375</v>
      </c>
      <c r="Q21499" s="45"/>
      <c r="R21499" s="45"/>
      <c r="S21499" s="45"/>
      <c r="T21499" s="45"/>
    </row>
    <row r="21500" customFormat="false" ht="12.75" hidden="false" customHeight="false" outlineLevel="0" collapsed="false">
      <c r="O21500" s="60" t="s">
        <v>43376</v>
      </c>
      <c r="P21500" s="60" t="s">
        <v>43377</v>
      </c>
      <c r="Q21500" s="45"/>
      <c r="R21500" s="45"/>
      <c r="S21500" s="45"/>
      <c r="T21500" s="45"/>
    </row>
    <row r="21501" customFormat="false" ht="12.75" hidden="false" customHeight="false" outlineLevel="0" collapsed="false">
      <c r="O21501" s="60" t="s">
        <v>43378</v>
      </c>
      <c r="P21501" s="60" t="s">
        <v>43379</v>
      </c>
      <c r="Q21501" s="45"/>
      <c r="R21501" s="45"/>
      <c r="S21501" s="45"/>
      <c r="T21501" s="45"/>
    </row>
    <row r="21502" customFormat="false" ht="12.75" hidden="false" customHeight="false" outlineLevel="0" collapsed="false">
      <c r="O21502" s="60" t="s">
        <v>43380</v>
      </c>
      <c r="P21502" s="60" t="s">
        <v>43381</v>
      </c>
      <c r="Q21502" s="45"/>
      <c r="R21502" s="45"/>
      <c r="S21502" s="45"/>
      <c r="T21502" s="45"/>
    </row>
    <row r="21503" customFormat="false" ht="12.75" hidden="false" customHeight="false" outlineLevel="0" collapsed="false">
      <c r="O21503" s="60" t="s">
        <v>43382</v>
      </c>
      <c r="P21503" s="60" t="s">
        <v>43383</v>
      </c>
      <c r="Q21503" s="45"/>
      <c r="R21503" s="45"/>
      <c r="S21503" s="45"/>
      <c r="T21503" s="45"/>
    </row>
    <row r="21504" customFormat="false" ht="12.75" hidden="false" customHeight="false" outlineLevel="0" collapsed="false">
      <c r="O21504" s="60" t="s">
        <v>43384</v>
      </c>
      <c r="P21504" s="60" t="s">
        <v>43385</v>
      </c>
      <c r="Q21504" s="45"/>
      <c r="R21504" s="45"/>
      <c r="S21504" s="45"/>
      <c r="T21504" s="45"/>
    </row>
    <row r="21505" customFormat="false" ht="12.75" hidden="false" customHeight="false" outlineLevel="0" collapsed="false">
      <c r="O21505" s="60" t="s">
        <v>43386</v>
      </c>
      <c r="P21505" s="60" t="s">
        <v>43387</v>
      </c>
      <c r="Q21505" s="45"/>
      <c r="R21505" s="45"/>
      <c r="S21505" s="45"/>
      <c r="T21505" s="45"/>
    </row>
    <row r="21506" customFormat="false" ht="12.75" hidden="false" customHeight="false" outlineLevel="0" collapsed="false">
      <c r="O21506" s="60" t="s">
        <v>43388</v>
      </c>
      <c r="P21506" s="60" t="s">
        <v>43389</v>
      </c>
      <c r="Q21506" s="45"/>
      <c r="R21506" s="45"/>
      <c r="S21506" s="45"/>
      <c r="T21506" s="45"/>
    </row>
    <row r="21507" customFormat="false" ht="12.75" hidden="false" customHeight="false" outlineLevel="0" collapsed="false">
      <c r="O21507" s="60" t="s">
        <v>43390</v>
      </c>
      <c r="P21507" s="60" t="s">
        <v>43391</v>
      </c>
      <c r="Q21507" s="45"/>
      <c r="R21507" s="45"/>
      <c r="S21507" s="45"/>
      <c r="T21507" s="45"/>
    </row>
    <row r="21508" customFormat="false" ht="12.75" hidden="false" customHeight="false" outlineLevel="0" collapsed="false">
      <c r="O21508" s="60" t="s">
        <v>43392</v>
      </c>
      <c r="P21508" s="60" t="s">
        <v>43393</v>
      </c>
      <c r="Q21508" s="45"/>
      <c r="R21508" s="45"/>
      <c r="S21508" s="45"/>
      <c r="T21508" s="45"/>
    </row>
    <row r="21509" customFormat="false" ht="12.75" hidden="false" customHeight="false" outlineLevel="0" collapsed="false">
      <c r="O21509" s="60" t="s">
        <v>43394</v>
      </c>
      <c r="P21509" s="60" t="s">
        <v>43395</v>
      </c>
      <c r="Q21509" s="45"/>
      <c r="R21509" s="45"/>
      <c r="S21509" s="45"/>
      <c r="T21509" s="45"/>
    </row>
    <row r="21510" customFormat="false" ht="12.75" hidden="false" customHeight="false" outlineLevel="0" collapsed="false">
      <c r="O21510" s="60" t="s">
        <v>43396</v>
      </c>
      <c r="P21510" s="60" t="s">
        <v>43397</v>
      </c>
      <c r="Q21510" s="45"/>
      <c r="R21510" s="45"/>
      <c r="S21510" s="45"/>
      <c r="T21510" s="45"/>
    </row>
    <row r="21511" customFormat="false" ht="12.75" hidden="false" customHeight="false" outlineLevel="0" collapsed="false">
      <c r="O21511" s="60" t="s">
        <v>43398</v>
      </c>
      <c r="P21511" s="60" t="s">
        <v>43399</v>
      </c>
      <c r="Q21511" s="45"/>
      <c r="R21511" s="45"/>
      <c r="S21511" s="45"/>
      <c r="T21511" s="45"/>
    </row>
    <row r="21512" customFormat="false" ht="12.75" hidden="false" customHeight="false" outlineLevel="0" collapsed="false">
      <c r="O21512" s="60" t="s">
        <v>43400</v>
      </c>
      <c r="P21512" s="60" t="s">
        <v>43401</v>
      </c>
      <c r="Q21512" s="45"/>
      <c r="R21512" s="45"/>
      <c r="S21512" s="45"/>
      <c r="T21512" s="45"/>
    </row>
    <row r="21513" customFormat="false" ht="12.75" hidden="false" customHeight="false" outlineLevel="0" collapsed="false">
      <c r="O21513" s="60" t="s">
        <v>43402</v>
      </c>
      <c r="P21513" s="60" t="s">
        <v>43403</v>
      </c>
      <c r="Q21513" s="45"/>
      <c r="R21513" s="45"/>
      <c r="S21513" s="45"/>
      <c r="T21513" s="45"/>
    </row>
    <row r="21514" customFormat="false" ht="12.75" hidden="false" customHeight="false" outlineLevel="0" collapsed="false">
      <c r="O21514" s="60" t="s">
        <v>43404</v>
      </c>
      <c r="P21514" s="60" t="s">
        <v>43405</v>
      </c>
      <c r="Q21514" s="45"/>
      <c r="R21514" s="45"/>
      <c r="S21514" s="45"/>
      <c r="T21514" s="45"/>
    </row>
    <row r="21515" customFormat="false" ht="12.75" hidden="false" customHeight="false" outlineLevel="0" collapsed="false">
      <c r="O21515" s="60" t="s">
        <v>43406</v>
      </c>
      <c r="P21515" s="60" t="s">
        <v>43407</v>
      </c>
      <c r="Q21515" s="45"/>
      <c r="R21515" s="45"/>
      <c r="S21515" s="45"/>
      <c r="T21515" s="45"/>
    </row>
    <row r="21516" customFormat="false" ht="12.75" hidden="false" customHeight="false" outlineLevel="0" collapsed="false">
      <c r="O21516" s="60" t="s">
        <v>43408</v>
      </c>
      <c r="P21516" s="60" t="s">
        <v>43409</v>
      </c>
      <c r="Q21516" s="45"/>
      <c r="R21516" s="45"/>
      <c r="S21516" s="45"/>
      <c r="T21516" s="45"/>
    </row>
    <row r="21517" customFormat="false" ht="12.75" hidden="false" customHeight="false" outlineLevel="0" collapsed="false">
      <c r="O21517" s="60" t="s">
        <v>43410</v>
      </c>
      <c r="P21517" s="60" t="s">
        <v>43411</v>
      </c>
      <c r="Q21517" s="45"/>
      <c r="R21517" s="45"/>
      <c r="S21517" s="45"/>
      <c r="T21517" s="45"/>
    </row>
    <row r="21518" customFormat="false" ht="12.75" hidden="false" customHeight="false" outlineLevel="0" collapsed="false">
      <c r="O21518" s="60" t="s">
        <v>43412</v>
      </c>
      <c r="P21518" s="60" t="s">
        <v>43413</v>
      </c>
      <c r="Q21518" s="45"/>
      <c r="R21518" s="45"/>
      <c r="S21518" s="45"/>
      <c r="T21518" s="45"/>
    </row>
    <row r="21519" customFormat="false" ht="12.75" hidden="false" customHeight="false" outlineLevel="0" collapsed="false">
      <c r="O21519" s="60" t="s">
        <v>43414</v>
      </c>
      <c r="P21519" s="60" t="s">
        <v>43415</v>
      </c>
      <c r="Q21519" s="45"/>
      <c r="R21519" s="45"/>
      <c r="S21519" s="45"/>
      <c r="T21519" s="45"/>
    </row>
    <row r="21520" customFormat="false" ht="12.75" hidden="false" customHeight="false" outlineLevel="0" collapsed="false">
      <c r="O21520" s="60" t="s">
        <v>43416</v>
      </c>
      <c r="P21520" s="60" t="s">
        <v>43417</v>
      </c>
      <c r="Q21520" s="45"/>
      <c r="R21520" s="45"/>
      <c r="S21520" s="45"/>
      <c r="T21520" s="45"/>
    </row>
    <row r="21521" customFormat="false" ht="12.75" hidden="false" customHeight="false" outlineLevel="0" collapsed="false">
      <c r="O21521" s="60" t="s">
        <v>43418</v>
      </c>
      <c r="P21521" s="60" t="s">
        <v>43419</v>
      </c>
      <c r="Q21521" s="45"/>
      <c r="R21521" s="45"/>
      <c r="S21521" s="45"/>
      <c r="T21521" s="45"/>
    </row>
    <row r="21522" customFormat="false" ht="12.75" hidden="false" customHeight="false" outlineLevel="0" collapsed="false">
      <c r="O21522" s="60" t="s">
        <v>43420</v>
      </c>
      <c r="P21522" s="60" t="s">
        <v>43421</v>
      </c>
      <c r="Q21522" s="45"/>
      <c r="R21522" s="45"/>
      <c r="S21522" s="45"/>
      <c r="T21522" s="45"/>
    </row>
    <row r="21523" customFormat="false" ht="12.75" hidden="false" customHeight="false" outlineLevel="0" collapsed="false">
      <c r="O21523" s="60" t="s">
        <v>43422</v>
      </c>
      <c r="P21523" s="60" t="s">
        <v>43423</v>
      </c>
      <c r="Q21523" s="45"/>
      <c r="R21523" s="45"/>
      <c r="S21523" s="45"/>
      <c r="T21523" s="45"/>
    </row>
    <row r="21524" customFormat="false" ht="12.75" hidden="false" customHeight="false" outlineLevel="0" collapsed="false">
      <c r="O21524" s="60" t="s">
        <v>43424</v>
      </c>
      <c r="P21524" s="60" t="s">
        <v>43425</v>
      </c>
      <c r="Q21524" s="45"/>
      <c r="R21524" s="45"/>
      <c r="S21524" s="45"/>
      <c r="T21524" s="45"/>
    </row>
    <row r="21525" customFormat="false" ht="12.75" hidden="false" customHeight="false" outlineLevel="0" collapsed="false">
      <c r="O21525" s="60" t="s">
        <v>43426</v>
      </c>
      <c r="P21525" s="60" t="s">
        <v>43427</v>
      </c>
      <c r="Q21525" s="45"/>
      <c r="R21525" s="45"/>
      <c r="S21525" s="45"/>
      <c r="T21525" s="45"/>
    </row>
    <row r="21526" customFormat="false" ht="12.75" hidden="false" customHeight="false" outlineLevel="0" collapsed="false">
      <c r="O21526" s="60" t="s">
        <v>43428</v>
      </c>
      <c r="P21526" s="60" t="s">
        <v>43429</v>
      </c>
      <c r="Q21526" s="45"/>
      <c r="R21526" s="45"/>
      <c r="S21526" s="45"/>
      <c r="T21526" s="45"/>
    </row>
    <row r="21527" customFormat="false" ht="12.75" hidden="false" customHeight="false" outlineLevel="0" collapsed="false">
      <c r="O21527" s="60" t="s">
        <v>43430</v>
      </c>
      <c r="P21527" s="60" t="s">
        <v>43431</v>
      </c>
      <c r="Q21527" s="45"/>
      <c r="R21527" s="45"/>
      <c r="S21527" s="45"/>
      <c r="T21527" s="45"/>
    </row>
    <row r="21528" customFormat="false" ht="12.75" hidden="false" customHeight="false" outlineLevel="0" collapsed="false">
      <c r="O21528" s="60" t="s">
        <v>43432</v>
      </c>
      <c r="P21528" s="60" t="s">
        <v>43433</v>
      </c>
      <c r="Q21528" s="45"/>
      <c r="R21528" s="45"/>
      <c r="S21528" s="45"/>
      <c r="T21528" s="45"/>
    </row>
    <row r="21529" customFormat="false" ht="12.75" hidden="false" customHeight="false" outlineLevel="0" collapsed="false">
      <c r="O21529" s="60" t="s">
        <v>43434</v>
      </c>
      <c r="P21529" s="60" t="s">
        <v>43435</v>
      </c>
      <c r="Q21529" s="45"/>
      <c r="R21529" s="45"/>
      <c r="S21529" s="45"/>
      <c r="T21529" s="45"/>
    </row>
    <row r="21530" customFormat="false" ht="12.75" hidden="false" customHeight="false" outlineLevel="0" collapsed="false">
      <c r="O21530" s="60" t="s">
        <v>43436</v>
      </c>
      <c r="P21530" s="60" t="s">
        <v>43437</v>
      </c>
      <c r="Q21530" s="45"/>
      <c r="R21530" s="45"/>
      <c r="S21530" s="45"/>
      <c r="T21530" s="45"/>
    </row>
    <row r="21531" customFormat="false" ht="12.75" hidden="false" customHeight="false" outlineLevel="0" collapsed="false">
      <c r="O21531" s="60" t="s">
        <v>43438</v>
      </c>
      <c r="P21531" s="60" t="s">
        <v>43439</v>
      </c>
      <c r="Q21531" s="45"/>
      <c r="R21531" s="45"/>
      <c r="S21531" s="45"/>
      <c r="T21531" s="45"/>
    </row>
    <row r="21532" customFormat="false" ht="12.75" hidden="false" customHeight="false" outlineLevel="0" collapsed="false">
      <c r="O21532" s="60" t="s">
        <v>43440</v>
      </c>
      <c r="P21532" s="60" t="s">
        <v>43441</v>
      </c>
      <c r="Q21532" s="45"/>
      <c r="R21532" s="45"/>
      <c r="S21532" s="45"/>
      <c r="T21532" s="45"/>
    </row>
    <row r="21533" customFormat="false" ht="12.75" hidden="false" customHeight="false" outlineLevel="0" collapsed="false">
      <c r="O21533" s="60" t="s">
        <v>43442</v>
      </c>
      <c r="P21533" s="60" t="s">
        <v>43443</v>
      </c>
      <c r="Q21533" s="45"/>
      <c r="R21533" s="45"/>
      <c r="S21533" s="45"/>
      <c r="T21533" s="45"/>
    </row>
    <row r="21534" customFormat="false" ht="12.75" hidden="false" customHeight="false" outlineLevel="0" collapsed="false">
      <c r="O21534" s="60" t="s">
        <v>43444</v>
      </c>
      <c r="P21534" s="60" t="s">
        <v>43445</v>
      </c>
      <c r="Q21534" s="45"/>
      <c r="R21534" s="45"/>
      <c r="S21534" s="45"/>
      <c r="T21534" s="45"/>
    </row>
    <row r="21535" customFormat="false" ht="12.75" hidden="false" customHeight="false" outlineLevel="0" collapsed="false">
      <c r="O21535" s="60" t="s">
        <v>43446</v>
      </c>
      <c r="P21535" s="60" t="s">
        <v>43447</v>
      </c>
      <c r="Q21535" s="45"/>
      <c r="R21535" s="45"/>
      <c r="S21535" s="45"/>
      <c r="T21535" s="45"/>
    </row>
    <row r="21536" customFormat="false" ht="12.75" hidden="false" customHeight="false" outlineLevel="0" collapsed="false">
      <c r="O21536" s="60" t="s">
        <v>43448</v>
      </c>
      <c r="P21536" s="60" t="s">
        <v>43449</v>
      </c>
      <c r="Q21536" s="45"/>
      <c r="R21536" s="45"/>
      <c r="S21536" s="45"/>
      <c r="T21536" s="45"/>
    </row>
    <row r="21537" customFormat="false" ht="12.75" hidden="false" customHeight="false" outlineLevel="0" collapsed="false">
      <c r="O21537" s="60" t="s">
        <v>43450</v>
      </c>
      <c r="P21537" s="60" t="s">
        <v>43451</v>
      </c>
      <c r="Q21537" s="45"/>
      <c r="R21537" s="45"/>
      <c r="S21537" s="45"/>
      <c r="T21537" s="45"/>
    </row>
    <row r="21538" customFormat="false" ht="12.75" hidden="false" customHeight="false" outlineLevel="0" collapsed="false">
      <c r="O21538" s="60" t="s">
        <v>43452</v>
      </c>
      <c r="P21538" s="60" t="s">
        <v>43453</v>
      </c>
      <c r="Q21538" s="45"/>
      <c r="R21538" s="45"/>
      <c r="S21538" s="45"/>
      <c r="T21538" s="45"/>
    </row>
    <row r="21539" customFormat="false" ht="12.75" hidden="false" customHeight="false" outlineLevel="0" collapsed="false">
      <c r="O21539" s="60" t="s">
        <v>43454</v>
      </c>
      <c r="P21539" s="60" t="s">
        <v>43455</v>
      </c>
      <c r="Q21539" s="45"/>
      <c r="R21539" s="45"/>
      <c r="S21539" s="45"/>
      <c r="T21539" s="45"/>
    </row>
    <row r="21540" customFormat="false" ht="12.75" hidden="false" customHeight="false" outlineLevel="0" collapsed="false">
      <c r="O21540" s="60" t="s">
        <v>43456</v>
      </c>
      <c r="P21540" s="60" t="s">
        <v>43457</v>
      </c>
      <c r="Q21540" s="45"/>
      <c r="R21540" s="45"/>
      <c r="S21540" s="45"/>
      <c r="T21540" s="45"/>
    </row>
    <row r="21541" customFormat="false" ht="12.75" hidden="false" customHeight="false" outlineLevel="0" collapsed="false">
      <c r="O21541" s="60" t="s">
        <v>43458</v>
      </c>
      <c r="P21541" s="60" t="s">
        <v>43459</v>
      </c>
      <c r="Q21541" s="45"/>
      <c r="R21541" s="45"/>
      <c r="S21541" s="45"/>
      <c r="T21541" s="45"/>
    </row>
    <row r="21542" customFormat="false" ht="12.75" hidden="false" customHeight="false" outlineLevel="0" collapsed="false">
      <c r="O21542" s="60" t="s">
        <v>43460</v>
      </c>
      <c r="P21542" s="60" t="s">
        <v>43461</v>
      </c>
      <c r="Q21542" s="45"/>
      <c r="R21542" s="45"/>
      <c r="S21542" s="45"/>
      <c r="T21542" s="45"/>
    </row>
    <row r="21543" customFormat="false" ht="12.75" hidden="false" customHeight="false" outlineLevel="0" collapsed="false">
      <c r="O21543" s="60" t="s">
        <v>43462</v>
      </c>
      <c r="P21543" s="60" t="s">
        <v>43463</v>
      </c>
      <c r="Q21543" s="45"/>
      <c r="R21543" s="45"/>
      <c r="S21543" s="45"/>
      <c r="T21543" s="45"/>
    </row>
    <row r="21544" customFormat="false" ht="12.75" hidden="false" customHeight="false" outlineLevel="0" collapsed="false">
      <c r="O21544" s="60" t="s">
        <v>43464</v>
      </c>
      <c r="P21544" s="60" t="s">
        <v>43465</v>
      </c>
      <c r="Q21544" s="45"/>
      <c r="R21544" s="45"/>
      <c r="S21544" s="45"/>
      <c r="T21544" s="45"/>
    </row>
    <row r="21545" customFormat="false" ht="12.75" hidden="false" customHeight="false" outlineLevel="0" collapsed="false">
      <c r="O21545" s="60" t="s">
        <v>43466</v>
      </c>
      <c r="P21545" s="60" t="s">
        <v>43467</v>
      </c>
      <c r="Q21545" s="45"/>
      <c r="R21545" s="45"/>
      <c r="S21545" s="45"/>
      <c r="T21545" s="45"/>
    </row>
    <row r="21546" customFormat="false" ht="12.75" hidden="false" customHeight="false" outlineLevel="0" collapsed="false">
      <c r="O21546" s="60" t="s">
        <v>43468</v>
      </c>
      <c r="P21546" s="60" t="s">
        <v>43469</v>
      </c>
      <c r="Q21546" s="45"/>
      <c r="R21546" s="45"/>
      <c r="S21546" s="45"/>
      <c r="T21546" s="45"/>
    </row>
    <row r="21547" customFormat="false" ht="12.75" hidden="false" customHeight="false" outlineLevel="0" collapsed="false">
      <c r="O21547" s="60" t="s">
        <v>43470</v>
      </c>
      <c r="P21547" s="60" t="s">
        <v>43471</v>
      </c>
      <c r="Q21547" s="45"/>
      <c r="R21547" s="45"/>
      <c r="S21547" s="45"/>
      <c r="T21547" s="45"/>
    </row>
    <row r="21548" customFormat="false" ht="12.75" hidden="false" customHeight="false" outlineLevel="0" collapsed="false">
      <c r="O21548" s="60" t="s">
        <v>43472</v>
      </c>
      <c r="P21548" s="60" t="s">
        <v>43473</v>
      </c>
      <c r="Q21548" s="45"/>
      <c r="R21548" s="45"/>
      <c r="S21548" s="45"/>
      <c r="T21548" s="45"/>
    </row>
    <row r="21549" customFormat="false" ht="12.75" hidden="false" customHeight="false" outlineLevel="0" collapsed="false">
      <c r="O21549" s="60" t="s">
        <v>43474</v>
      </c>
      <c r="P21549" s="60" t="s">
        <v>43475</v>
      </c>
      <c r="Q21549" s="45"/>
      <c r="R21549" s="45"/>
      <c r="S21549" s="45"/>
      <c r="T21549" s="45"/>
    </row>
    <row r="21550" customFormat="false" ht="12.75" hidden="false" customHeight="false" outlineLevel="0" collapsed="false">
      <c r="O21550" s="60" t="s">
        <v>43476</v>
      </c>
      <c r="P21550" s="60" t="s">
        <v>43477</v>
      </c>
      <c r="Q21550" s="45"/>
      <c r="R21550" s="45"/>
      <c r="S21550" s="45"/>
      <c r="T21550" s="45"/>
    </row>
    <row r="21551" customFormat="false" ht="12.75" hidden="false" customHeight="false" outlineLevel="0" collapsed="false">
      <c r="O21551" s="60" t="s">
        <v>43478</v>
      </c>
      <c r="P21551" s="60" t="s">
        <v>43479</v>
      </c>
      <c r="Q21551" s="45"/>
      <c r="R21551" s="45"/>
      <c r="S21551" s="45"/>
      <c r="T21551" s="45"/>
    </row>
    <row r="21552" customFormat="false" ht="12.75" hidden="false" customHeight="false" outlineLevel="0" collapsed="false">
      <c r="O21552" s="60" t="s">
        <v>43480</v>
      </c>
      <c r="P21552" s="60" t="s">
        <v>43481</v>
      </c>
      <c r="Q21552" s="45"/>
      <c r="R21552" s="45"/>
      <c r="S21552" s="45"/>
      <c r="T21552" s="45"/>
    </row>
    <row r="21553" customFormat="false" ht="12.75" hidden="false" customHeight="false" outlineLevel="0" collapsed="false">
      <c r="O21553" s="60" t="s">
        <v>43482</v>
      </c>
      <c r="P21553" s="60" t="s">
        <v>43483</v>
      </c>
      <c r="Q21553" s="45"/>
      <c r="R21553" s="45"/>
      <c r="S21553" s="45"/>
      <c r="T21553" s="45"/>
    </row>
    <row r="21554" customFormat="false" ht="12.75" hidden="false" customHeight="false" outlineLevel="0" collapsed="false">
      <c r="O21554" s="60" t="s">
        <v>43484</v>
      </c>
      <c r="P21554" s="60" t="s">
        <v>43485</v>
      </c>
      <c r="Q21554" s="45"/>
      <c r="R21554" s="45"/>
      <c r="S21554" s="45"/>
      <c r="T21554" s="45"/>
    </row>
    <row r="21555" customFormat="false" ht="12.75" hidden="false" customHeight="false" outlineLevel="0" collapsed="false">
      <c r="O21555" s="60" t="s">
        <v>43486</v>
      </c>
      <c r="P21555" s="60" t="s">
        <v>43487</v>
      </c>
      <c r="Q21555" s="45"/>
      <c r="R21555" s="45"/>
      <c r="S21555" s="45"/>
      <c r="T21555" s="45"/>
    </row>
    <row r="21556" customFormat="false" ht="12.75" hidden="false" customHeight="false" outlineLevel="0" collapsed="false">
      <c r="O21556" s="60" t="s">
        <v>43488</v>
      </c>
      <c r="P21556" s="60" t="s">
        <v>43489</v>
      </c>
      <c r="Q21556" s="45"/>
      <c r="R21556" s="45"/>
      <c r="S21556" s="45"/>
      <c r="T21556" s="45"/>
    </row>
    <row r="21557" customFormat="false" ht="12.75" hidden="false" customHeight="false" outlineLevel="0" collapsed="false">
      <c r="O21557" s="60" t="s">
        <v>43490</v>
      </c>
      <c r="P21557" s="60" t="s">
        <v>43491</v>
      </c>
      <c r="Q21557" s="45"/>
      <c r="R21557" s="45"/>
      <c r="S21557" s="45"/>
      <c r="T21557" s="45"/>
    </row>
    <row r="21558" customFormat="false" ht="12.75" hidden="false" customHeight="false" outlineLevel="0" collapsed="false">
      <c r="O21558" s="60" t="s">
        <v>43492</v>
      </c>
      <c r="P21558" s="60" t="s">
        <v>43493</v>
      </c>
      <c r="Q21558" s="45"/>
      <c r="R21558" s="45"/>
      <c r="S21558" s="45"/>
      <c r="T21558" s="45"/>
    </row>
    <row r="21559" customFormat="false" ht="12.75" hidden="false" customHeight="false" outlineLevel="0" collapsed="false">
      <c r="O21559" s="60" t="s">
        <v>43494</v>
      </c>
      <c r="P21559" s="60" t="s">
        <v>43495</v>
      </c>
      <c r="Q21559" s="45"/>
      <c r="R21559" s="45"/>
      <c r="S21559" s="45"/>
      <c r="T21559" s="45"/>
    </row>
    <row r="21560" customFormat="false" ht="12.75" hidden="false" customHeight="false" outlineLevel="0" collapsed="false">
      <c r="O21560" s="60" t="s">
        <v>43496</v>
      </c>
      <c r="P21560" s="60" t="s">
        <v>43497</v>
      </c>
      <c r="Q21560" s="45"/>
      <c r="R21560" s="45"/>
      <c r="S21560" s="45"/>
      <c r="T21560" s="45"/>
    </row>
    <row r="21561" customFormat="false" ht="12.75" hidden="false" customHeight="false" outlineLevel="0" collapsed="false">
      <c r="O21561" s="60" t="s">
        <v>43498</v>
      </c>
      <c r="P21561" s="60" t="s">
        <v>43499</v>
      </c>
      <c r="Q21561" s="45"/>
      <c r="R21561" s="45"/>
      <c r="S21561" s="45"/>
      <c r="T21561" s="45"/>
    </row>
    <row r="21562" customFormat="false" ht="12.75" hidden="false" customHeight="false" outlineLevel="0" collapsed="false">
      <c r="O21562" s="60" t="s">
        <v>43500</v>
      </c>
      <c r="P21562" s="60" t="s">
        <v>43501</v>
      </c>
      <c r="Q21562" s="45"/>
      <c r="R21562" s="45"/>
      <c r="S21562" s="45"/>
      <c r="T21562" s="45"/>
    </row>
    <row r="21563" customFormat="false" ht="12.75" hidden="false" customHeight="false" outlineLevel="0" collapsed="false">
      <c r="O21563" s="60" t="s">
        <v>43502</v>
      </c>
      <c r="P21563" s="60" t="s">
        <v>43503</v>
      </c>
      <c r="Q21563" s="45"/>
      <c r="R21563" s="45"/>
      <c r="S21563" s="45"/>
      <c r="T21563" s="45"/>
    </row>
    <row r="21564" customFormat="false" ht="12.75" hidden="false" customHeight="false" outlineLevel="0" collapsed="false">
      <c r="O21564" s="60" t="s">
        <v>43504</v>
      </c>
      <c r="P21564" s="60" t="s">
        <v>43505</v>
      </c>
      <c r="Q21564" s="45"/>
      <c r="R21564" s="45"/>
      <c r="S21564" s="45"/>
      <c r="T21564" s="45"/>
    </row>
    <row r="21565" customFormat="false" ht="12.75" hidden="false" customHeight="false" outlineLevel="0" collapsed="false">
      <c r="O21565" s="60" t="s">
        <v>43506</v>
      </c>
      <c r="P21565" s="60" t="s">
        <v>43507</v>
      </c>
      <c r="Q21565" s="45"/>
      <c r="R21565" s="45"/>
      <c r="S21565" s="45"/>
      <c r="T21565" s="45"/>
    </row>
    <row r="21566" customFormat="false" ht="12.75" hidden="false" customHeight="false" outlineLevel="0" collapsed="false">
      <c r="O21566" s="60" t="s">
        <v>43508</v>
      </c>
      <c r="P21566" s="60" t="s">
        <v>43509</v>
      </c>
      <c r="Q21566" s="45"/>
      <c r="R21566" s="45"/>
      <c r="S21566" s="45"/>
      <c r="T21566" s="45"/>
    </row>
    <row r="21567" customFormat="false" ht="12.75" hidden="false" customHeight="false" outlineLevel="0" collapsed="false">
      <c r="O21567" s="60" t="s">
        <v>43510</v>
      </c>
      <c r="P21567" s="60" t="s">
        <v>43511</v>
      </c>
      <c r="Q21567" s="45"/>
      <c r="R21567" s="45"/>
      <c r="S21567" s="45"/>
      <c r="T21567" s="45"/>
    </row>
    <row r="21568" customFormat="false" ht="12.75" hidden="false" customHeight="false" outlineLevel="0" collapsed="false">
      <c r="O21568" s="60" t="s">
        <v>43512</v>
      </c>
      <c r="P21568" s="60" t="s">
        <v>43513</v>
      </c>
      <c r="Q21568" s="45"/>
      <c r="R21568" s="45"/>
      <c r="S21568" s="45"/>
      <c r="T21568" s="45"/>
    </row>
    <row r="21569" customFormat="false" ht="12.75" hidden="false" customHeight="false" outlineLevel="0" collapsed="false">
      <c r="O21569" s="60" t="s">
        <v>43514</v>
      </c>
      <c r="P21569" s="60" t="s">
        <v>43515</v>
      </c>
      <c r="Q21569" s="45"/>
      <c r="R21569" s="45"/>
      <c r="S21569" s="45"/>
      <c r="T21569" s="45"/>
    </row>
    <row r="21570" customFormat="false" ht="12.75" hidden="false" customHeight="false" outlineLevel="0" collapsed="false">
      <c r="O21570" s="60" t="s">
        <v>43516</v>
      </c>
      <c r="P21570" s="60" t="s">
        <v>43517</v>
      </c>
      <c r="Q21570" s="45"/>
      <c r="R21570" s="45"/>
      <c r="S21570" s="45"/>
      <c r="T21570" s="45"/>
    </row>
    <row r="21571" customFormat="false" ht="12.75" hidden="false" customHeight="false" outlineLevel="0" collapsed="false">
      <c r="O21571" s="60" t="s">
        <v>43518</v>
      </c>
      <c r="P21571" s="60" t="s">
        <v>43519</v>
      </c>
      <c r="Q21571" s="45"/>
      <c r="R21571" s="45"/>
      <c r="S21571" s="45"/>
      <c r="T21571" s="45"/>
    </row>
    <row r="21572" customFormat="false" ht="12.75" hidden="false" customHeight="false" outlineLevel="0" collapsed="false">
      <c r="O21572" s="60" t="s">
        <v>43520</v>
      </c>
      <c r="P21572" s="60" t="s">
        <v>43521</v>
      </c>
      <c r="Q21572" s="45"/>
      <c r="R21572" s="45"/>
      <c r="S21572" s="45"/>
      <c r="T21572" s="45"/>
    </row>
    <row r="21573" customFormat="false" ht="12.75" hidden="false" customHeight="false" outlineLevel="0" collapsed="false">
      <c r="O21573" s="60" t="s">
        <v>43522</v>
      </c>
      <c r="P21573" s="60" t="s">
        <v>43523</v>
      </c>
      <c r="Q21573" s="45"/>
      <c r="R21573" s="45"/>
      <c r="S21573" s="45"/>
      <c r="T21573" s="45"/>
    </row>
    <row r="21574" customFormat="false" ht="12.75" hidden="false" customHeight="false" outlineLevel="0" collapsed="false">
      <c r="O21574" s="60" t="s">
        <v>43524</v>
      </c>
      <c r="P21574" s="60" t="s">
        <v>43525</v>
      </c>
      <c r="Q21574" s="45"/>
      <c r="R21574" s="45"/>
      <c r="S21574" s="45"/>
      <c r="T21574" s="45"/>
    </row>
    <row r="21575" customFormat="false" ht="12.75" hidden="false" customHeight="false" outlineLevel="0" collapsed="false">
      <c r="O21575" s="60" t="s">
        <v>43526</v>
      </c>
      <c r="P21575" s="60" t="s">
        <v>43527</v>
      </c>
      <c r="Q21575" s="45"/>
      <c r="R21575" s="45"/>
      <c r="S21575" s="45"/>
      <c r="T21575" s="45"/>
    </row>
    <row r="21576" customFormat="false" ht="12.75" hidden="false" customHeight="false" outlineLevel="0" collapsed="false">
      <c r="O21576" s="60" t="s">
        <v>43528</v>
      </c>
      <c r="P21576" s="60" t="s">
        <v>43529</v>
      </c>
      <c r="Q21576" s="45"/>
      <c r="R21576" s="45"/>
      <c r="S21576" s="45"/>
      <c r="T21576" s="45"/>
    </row>
    <row r="21577" customFormat="false" ht="12.75" hidden="false" customHeight="false" outlineLevel="0" collapsed="false">
      <c r="O21577" s="60" t="s">
        <v>43530</v>
      </c>
      <c r="P21577" s="60" t="s">
        <v>43531</v>
      </c>
      <c r="Q21577" s="45"/>
      <c r="R21577" s="45"/>
      <c r="S21577" s="45"/>
      <c r="T21577" s="45"/>
    </row>
    <row r="21578" customFormat="false" ht="12.75" hidden="false" customHeight="false" outlineLevel="0" collapsed="false">
      <c r="O21578" s="60" t="s">
        <v>43532</v>
      </c>
      <c r="P21578" s="60" t="s">
        <v>43533</v>
      </c>
      <c r="Q21578" s="45"/>
      <c r="R21578" s="45"/>
      <c r="S21578" s="45"/>
      <c r="T21578" s="45"/>
    </row>
    <row r="21579" customFormat="false" ht="12.75" hidden="false" customHeight="false" outlineLevel="0" collapsed="false">
      <c r="O21579" s="60" t="s">
        <v>43534</v>
      </c>
      <c r="P21579" s="60" t="s">
        <v>43535</v>
      </c>
      <c r="Q21579" s="45"/>
      <c r="R21579" s="45"/>
      <c r="S21579" s="45"/>
      <c r="T21579" s="45"/>
    </row>
    <row r="21580" customFormat="false" ht="12.75" hidden="false" customHeight="false" outlineLevel="0" collapsed="false">
      <c r="O21580" s="60" t="s">
        <v>43536</v>
      </c>
      <c r="P21580" s="60" t="s">
        <v>43537</v>
      </c>
      <c r="Q21580" s="45"/>
      <c r="R21580" s="45"/>
      <c r="S21580" s="45"/>
      <c r="T21580" s="45"/>
    </row>
    <row r="21581" customFormat="false" ht="12.75" hidden="false" customHeight="false" outlineLevel="0" collapsed="false">
      <c r="O21581" s="60" t="s">
        <v>43538</v>
      </c>
      <c r="P21581" s="60" t="s">
        <v>43539</v>
      </c>
      <c r="Q21581" s="45"/>
      <c r="R21581" s="45"/>
      <c r="S21581" s="45"/>
      <c r="T21581" s="45"/>
    </row>
    <row r="21582" customFormat="false" ht="12.75" hidden="false" customHeight="false" outlineLevel="0" collapsed="false">
      <c r="O21582" s="60" t="s">
        <v>43540</v>
      </c>
      <c r="P21582" s="60" t="s">
        <v>43541</v>
      </c>
      <c r="Q21582" s="45"/>
      <c r="R21582" s="45"/>
      <c r="S21582" s="45"/>
      <c r="T21582" s="45"/>
    </row>
    <row r="21583" customFormat="false" ht="12.75" hidden="false" customHeight="false" outlineLevel="0" collapsed="false">
      <c r="O21583" s="60" t="s">
        <v>43542</v>
      </c>
      <c r="P21583" s="60" t="s">
        <v>43543</v>
      </c>
      <c r="Q21583" s="45"/>
      <c r="R21583" s="45"/>
      <c r="S21583" s="45"/>
      <c r="T21583" s="45"/>
    </row>
    <row r="21584" customFormat="false" ht="12.75" hidden="false" customHeight="false" outlineLevel="0" collapsed="false">
      <c r="O21584" s="60" t="s">
        <v>43544</v>
      </c>
      <c r="P21584" s="60" t="s">
        <v>43545</v>
      </c>
      <c r="Q21584" s="45"/>
      <c r="R21584" s="45"/>
      <c r="S21584" s="45"/>
      <c r="T21584" s="45"/>
    </row>
    <row r="21585" customFormat="false" ht="12.75" hidden="false" customHeight="false" outlineLevel="0" collapsed="false">
      <c r="O21585" s="60" t="s">
        <v>43546</v>
      </c>
      <c r="P21585" s="60" t="s">
        <v>43547</v>
      </c>
      <c r="Q21585" s="45"/>
      <c r="R21585" s="45"/>
      <c r="S21585" s="45"/>
      <c r="T21585" s="45"/>
    </row>
    <row r="21586" customFormat="false" ht="12.75" hidden="false" customHeight="false" outlineLevel="0" collapsed="false">
      <c r="O21586" s="60" t="s">
        <v>43548</v>
      </c>
      <c r="P21586" s="60" t="s">
        <v>43549</v>
      </c>
      <c r="Q21586" s="45"/>
      <c r="R21586" s="45"/>
      <c r="S21586" s="45"/>
      <c r="T21586" s="45"/>
    </row>
    <row r="21587" customFormat="false" ht="12.75" hidden="false" customHeight="false" outlineLevel="0" collapsed="false">
      <c r="O21587" s="60" t="s">
        <v>43550</v>
      </c>
      <c r="P21587" s="60" t="s">
        <v>43551</v>
      </c>
      <c r="Q21587" s="45"/>
      <c r="R21587" s="45"/>
      <c r="S21587" s="45"/>
      <c r="T21587" s="45"/>
    </row>
    <row r="21588" customFormat="false" ht="12.75" hidden="false" customHeight="false" outlineLevel="0" collapsed="false">
      <c r="O21588" s="60" t="s">
        <v>43552</v>
      </c>
      <c r="P21588" s="60" t="s">
        <v>43553</v>
      </c>
      <c r="Q21588" s="45"/>
      <c r="R21588" s="45"/>
      <c r="S21588" s="45"/>
      <c r="T21588" s="45"/>
    </row>
    <row r="21589" customFormat="false" ht="12.75" hidden="false" customHeight="false" outlineLevel="0" collapsed="false">
      <c r="O21589" s="60" t="s">
        <v>43554</v>
      </c>
      <c r="P21589" s="60" t="s">
        <v>43555</v>
      </c>
      <c r="Q21589" s="45"/>
      <c r="R21589" s="45"/>
      <c r="S21589" s="45"/>
      <c r="T21589" s="45"/>
    </row>
    <row r="21590" customFormat="false" ht="12.75" hidden="false" customHeight="false" outlineLevel="0" collapsed="false">
      <c r="O21590" s="60" t="s">
        <v>43556</v>
      </c>
      <c r="P21590" s="60" t="s">
        <v>43557</v>
      </c>
      <c r="Q21590" s="45"/>
      <c r="R21590" s="45"/>
      <c r="S21590" s="45"/>
      <c r="T21590" s="45"/>
    </row>
    <row r="21591" customFormat="false" ht="12.75" hidden="false" customHeight="false" outlineLevel="0" collapsed="false">
      <c r="O21591" s="60" t="s">
        <v>43558</v>
      </c>
      <c r="P21591" s="60" t="s">
        <v>43559</v>
      </c>
      <c r="Q21591" s="45"/>
      <c r="R21591" s="45"/>
      <c r="S21591" s="45"/>
      <c r="T21591" s="45"/>
    </row>
    <row r="21592" customFormat="false" ht="12.75" hidden="false" customHeight="false" outlineLevel="0" collapsed="false">
      <c r="O21592" s="60" t="s">
        <v>43560</v>
      </c>
      <c r="P21592" s="60" t="s">
        <v>43561</v>
      </c>
      <c r="Q21592" s="45"/>
      <c r="R21592" s="45"/>
      <c r="S21592" s="45"/>
      <c r="T21592" s="45"/>
    </row>
    <row r="21593" customFormat="false" ht="12.75" hidden="false" customHeight="false" outlineLevel="0" collapsed="false">
      <c r="O21593" s="60" t="s">
        <v>43562</v>
      </c>
      <c r="P21593" s="60" t="s">
        <v>43563</v>
      </c>
      <c r="Q21593" s="45"/>
      <c r="R21593" s="45"/>
      <c r="S21593" s="45"/>
      <c r="T21593" s="45"/>
    </row>
    <row r="21594" customFormat="false" ht="12.75" hidden="false" customHeight="false" outlineLevel="0" collapsed="false">
      <c r="O21594" s="60" t="s">
        <v>43564</v>
      </c>
      <c r="P21594" s="60" t="s">
        <v>43565</v>
      </c>
      <c r="Q21594" s="45"/>
      <c r="R21594" s="45"/>
      <c r="S21594" s="45"/>
      <c r="T21594" s="45"/>
    </row>
    <row r="21595" customFormat="false" ht="12.75" hidden="false" customHeight="false" outlineLevel="0" collapsed="false">
      <c r="O21595" s="60" t="s">
        <v>43566</v>
      </c>
      <c r="P21595" s="60" t="s">
        <v>43567</v>
      </c>
      <c r="Q21595" s="45"/>
      <c r="R21595" s="45"/>
      <c r="S21595" s="45"/>
      <c r="T21595" s="45"/>
    </row>
    <row r="21596" customFormat="false" ht="12.75" hidden="false" customHeight="false" outlineLevel="0" collapsed="false">
      <c r="O21596" s="60" t="s">
        <v>43568</v>
      </c>
      <c r="P21596" s="60" t="s">
        <v>43569</v>
      </c>
      <c r="Q21596" s="45"/>
      <c r="R21596" s="45"/>
      <c r="S21596" s="45"/>
      <c r="T21596" s="45"/>
    </row>
    <row r="21597" customFormat="false" ht="12.75" hidden="false" customHeight="false" outlineLevel="0" collapsed="false">
      <c r="O21597" s="60" t="s">
        <v>43570</v>
      </c>
      <c r="P21597" s="60" t="s">
        <v>43571</v>
      </c>
      <c r="Q21597" s="45"/>
      <c r="R21597" s="45"/>
      <c r="S21597" s="45"/>
      <c r="T21597" s="45"/>
    </row>
    <row r="21598" customFormat="false" ht="12.75" hidden="false" customHeight="false" outlineLevel="0" collapsed="false">
      <c r="O21598" s="60" t="s">
        <v>43572</v>
      </c>
      <c r="P21598" s="60" t="s">
        <v>43573</v>
      </c>
      <c r="Q21598" s="45"/>
      <c r="R21598" s="45"/>
      <c r="S21598" s="45"/>
      <c r="T21598" s="45"/>
    </row>
    <row r="21599" customFormat="false" ht="12.75" hidden="false" customHeight="false" outlineLevel="0" collapsed="false">
      <c r="O21599" s="60" t="s">
        <v>43574</v>
      </c>
      <c r="P21599" s="60" t="s">
        <v>43575</v>
      </c>
      <c r="Q21599" s="45"/>
      <c r="R21599" s="45"/>
      <c r="S21599" s="45"/>
      <c r="T21599" s="45"/>
    </row>
    <row r="21600" customFormat="false" ht="12.75" hidden="false" customHeight="false" outlineLevel="0" collapsed="false">
      <c r="O21600" s="60" t="s">
        <v>43576</v>
      </c>
      <c r="P21600" s="60" t="s">
        <v>43577</v>
      </c>
      <c r="Q21600" s="45"/>
      <c r="R21600" s="45"/>
      <c r="S21600" s="45"/>
      <c r="T21600" s="45"/>
    </row>
    <row r="21601" customFormat="false" ht="12.75" hidden="false" customHeight="false" outlineLevel="0" collapsed="false">
      <c r="O21601" s="60" t="s">
        <v>43578</v>
      </c>
      <c r="P21601" s="60" t="s">
        <v>43579</v>
      </c>
      <c r="Q21601" s="45"/>
      <c r="R21601" s="45"/>
      <c r="S21601" s="45"/>
      <c r="T21601" s="45"/>
    </row>
    <row r="21602" customFormat="false" ht="12.75" hidden="false" customHeight="false" outlineLevel="0" collapsed="false">
      <c r="O21602" s="60" t="s">
        <v>43580</v>
      </c>
      <c r="P21602" s="60" t="s">
        <v>43581</v>
      </c>
      <c r="Q21602" s="45"/>
      <c r="R21602" s="45"/>
      <c r="S21602" s="45"/>
      <c r="T21602" s="45"/>
    </row>
    <row r="21603" customFormat="false" ht="12.75" hidden="false" customHeight="false" outlineLevel="0" collapsed="false">
      <c r="O21603" s="60" t="s">
        <v>43582</v>
      </c>
      <c r="P21603" s="60" t="s">
        <v>43583</v>
      </c>
      <c r="Q21603" s="45"/>
      <c r="R21603" s="45"/>
      <c r="S21603" s="45"/>
      <c r="T21603" s="45"/>
    </row>
    <row r="21604" customFormat="false" ht="12.75" hidden="false" customHeight="false" outlineLevel="0" collapsed="false">
      <c r="O21604" s="60" t="s">
        <v>43584</v>
      </c>
      <c r="P21604" s="60" t="s">
        <v>43585</v>
      </c>
      <c r="Q21604" s="45"/>
      <c r="R21604" s="45"/>
      <c r="S21604" s="45"/>
      <c r="T21604" s="45"/>
    </row>
    <row r="21605" customFormat="false" ht="12.75" hidden="false" customHeight="false" outlineLevel="0" collapsed="false">
      <c r="O21605" s="60" t="s">
        <v>43586</v>
      </c>
      <c r="P21605" s="60" t="s">
        <v>43587</v>
      </c>
      <c r="Q21605" s="45"/>
      <c r="R21605" s="45"/>
      <c r="S21605" s="45"/>
      <c r="T21605" s="45"/>
    </row>
    <row r="21606" customFormat="false" ht="12.75" hidden="false" customHeight="false" outlineLevel="0" collapsed="false">
      <c r="O21606" s="60" t="s">
        <v>43588</v>
      </c>
      <c r="P21606" s="60" t="s">
        <v>43589</v>
      </c>
      <c r="Q21606" s="45"/>
      <c r="R21606" s="45"/>
      <c r="S21606" s="45"/>
      <c r="T21606" s="45"/>
    </row>
    <row r="21607" customFormat="false" ht="12.75" hidden="false" customHeight="false" outlineLevel="0" collapsed="false">
      <c r="O21607" s="60" t="s">
        <v>43590</v>
      </c>
      <c r="P21607" s="60" t="s">
        <v>43591</v>
      </c>
      <c r="Q21607" s="45"/>
      <c r="R21607" s="45"/>
      <c r="S21607" s="45"/>
      <c r="T21607" s="45"/>
    </row>
    <row r="21608" customFormat="false" ht="12.75" hidden="false" customHeight="false" outlineLevel="0" collapsed="false">
      <c r="O21608" s="60" t="s">
        <v>43592</v>
      </c>
      <c r="P21608" s="60" t="s">
        <v>43593</v>
      </c>
      <c r="Q21608" s="45"/>
      <c r="R21608" s="45"/>
      <c r="S21608" s="45"/>
      <c r="T21608" s="45"/>
    </row>
    <row r="21609" customFormat="false" ht="12.75" hidden="false" customHeight="false" outlineLevel="0" collapsed="false">
      <c r="O21609" s="60" t="s">
        <v>43594</v>
      </c>
      <c r="P21609" s="60" t="s">
        <v>43595</v>
      </c>
      <c r="Q21609" s="45"/>
      <c r="R21609" s="45"/>
      <c r="S21609" s="45"/>
      <c r="T21609" s="45"/>
    </row>
    <row r="21610" customFormat="false" ht="12.75" hidden="false" customHeight="false" outlineLevel="0" collapsed="false">
      <c r="O21610" s="60" t="s">
        <v>43596</v>
      </c>
      <c r="P21610" s="60" t="s">
        <v>43597</v>
      </c>
      <c r="Q21610" s="45"/>
      <c r="R21610" s="45"/>
      <c r="S21610" s="45"/>
      <c r="T21610" s="45"/>
    </row>
    <row r="21611" customFormat="false" ht="12.75" hidden="false" customHeight="false" outlineLevel="0" collapsed="false">
      <c r="O21611" s="60" t="s">
        <v>43598</v>
      </c>
      <c r="P21611" s="60" t="s">
        <v>43599</v>
      </c>
      <c r="Q21611" s="45"/>
      <c r="R21611" s="45"/>
      <c r="S21611" s="45"/>
      <c r="T21611" s="45"/>
    </row>
    <row r="21612" customFormat="false" ht="12.75" hidden="false" customHeight="false" outlineLevel="0" collapsed="false">
      <c r="O21612" s="60" t="s">
        <v>43600</v>
      </c>
      <c r="P21612" s="60" t="s">
        <v>43601</v>
      </c>
      <c r="Q21612" s="45"/>
      <c r="R21612" s="45"/>
      <c r="S21612" s="45"/>
      <c r="T21612" s="45"/>
    </row>
    <row r="21613" customFormat="false" ht="12.75" hidden="false" customHeight="false" outlineLevel="0" collapsed="false">
      <c r="O21613" s="60" t="s">
        <v>43602</v>
      </c>
      <c r="P21613" s="60" t="s">
        <v>43603</v>
      </c>
      <c r="Q21613" s="45"/>
      <c r="R21613" s="45"/>
      <c r="S21613" s="45"/>
      <c r="T21613" s="45"/>
    </row>
    <row r="21614" customFormat="false" ht="12.75" hidden="false" customHeight="false" outlineLevel="0" collapsed="false">
      <c r="O21614" s="60" t="s">
        <v>43604</v>
      </c>
      <c r="P21614" s="60" t="s">
        <v>43605</v>
      </c>
      <c r="Q21614" s="45"/>
      <c r="R21614" s="45"/>
      <c r="S21614" s="45"/>
      <c r="T21614" s="45"/>
    </row>
    <row r="21615" customFormat="false" ht="12.75" hidden="false" customHeight="false" outlineLevel="0" collapsed="false">
      <c r="O21615" s="60" t="s">
        <v>43606</v>
      </c>
      <c r="P21615" s="60" t="s">
        <v>43607</v>
      </c>
      <c r="Q21615" s="45"/>
      <c r="R21615" s="45"/>
      <c r="S21615" s="45"/>
      <c r="T21615" s="45"/>
    </row>
    <row r="21616" customFormat="false" ht="12.75" hidden="false" customHeight="false" outlineLevel="0" collapsed="false">
      <c r="O21616" s="60" t="s">
        <v>43608</v>
      </c>
      <c r="P21616" s="60" t="s">
        <v>43609</v>
      </c>
      <c r="Q21616" s="45"/>
      <c r="R21616" s="45"/>
      <c r="S21616" s="45"/>
      <c r="T21616" s="45"/>
    </row>
    <row r="21617" customFormat="false" ht="12.75" hidden="false" customHeight="false" outlineLevel="0" collapsed="false">
      <c r="O21617" s="60" t="s">
        <v>43610</v>
      </c>
      <c r="P21617" s="60" t="s">
        <v>43611</v>
      </c>
      <c r="Q21617" s="45"/>
      <c r="R21617" s="45"/>
      <c r="S21617" s="45"/>
      <c r="T21617" s="45"/>
    </row>
    <row r="21618" customFormat="false" ht="12.75" hidden="false" customHeight="false" outlineLevel="0" collapsed="false">
      <c r="O21618" s="60" t="s">
        <v>43612</v>
      </c>
      <c r="P21618" s="60" t="s">
        <v>43613</v>
      </c>
      <c r="Q21618" s="45"/>
      <c r="R21618" s="45"/>
      <c r="S21618" s="45"/>
      <c r="T21618" s="45"/>
    </row>
    <row r="21619" customFormat="false" ht="12.75" hidden="false" customHeight="false" outlineLevel="0" collapsed="false">
      <c r="O21619" s="60" t="s">
        <v>43614</v>
      </c>
      <c r="P21619" s="60" t="s">
        <v>43615</v>
      </c>
      <c r="Q21619" s="45"/>
      <c r="R21619" s="45"/>
      <c r="S21619" s="45"/>
      <c r="T21619" s="45"/>
    </row>
    <row r="21620" customFormat="false" ht="12.75" hidden="false" customHeight="false" outlineLevel="0" collapsed="false">
      <c r="O21620" s="60" t="s">
        <v>43616</v>
      </c>
      <c r="P21620" s="60" t="s">
        <v>43617</v>
      </c>
      <c r="Q21620" s="45"/>
      <c r="R21620" s="45"/>
      <c r="S21620" s="45"/>
      <c r="T21620" s="45"/>
    </row>
    <row r="21621" customFormat="false" ht="12.75" hidden="false" customHeight="false" outlineLevel="0" collapsed="false">
      <c r="O21621" s="60" t="s">
        <v>43618</v>
      </c>
      <c r="P21621" s="60" t="s">
        <v>43619</v>
      </c>
      <c r="Q21621" s="45"/>
      <c r="R21621" s="45"/>
      <c r="S21621" s="45"/>
      <c r="T21621" s="45"/>
    </row>
    <row r="21622" customFormat="false" ht="12.75" hidden="false" customHeight="false" outlineLevel="0" collapsed="false">
      <c r="O21622" s="60" t="s">
        <v>43620</v>
      </c>
      <c r="P21622" s="60" t="s">
        <v>43621</v>
      </c>
      <c r="Q21622" s="45"/>
      <c r="R21622" s="45"/>
      <c r="S21622" s="45"/>
      <c r="T21622" s="45"/>
    </row>
    <row r="21623" customFormat="false" ht="12.75" hidden="false" customHeight="false" outlineLevel="0" collapsed="false">
      <c r="O21623" s="60" t="s">
        <v>43622</v>
      </c>
      <c r="P21623" s="60" t="s">
        <v>43623</v>
      </c>
      <c r="Q21623" s="45"/>
      <c r="R21623" s="45"/>
      <c r="S21623" s="45"/>
      <c r="T21623" s="45"/>
    </row>
    <row r="21624" customFormat="false" ht="12.75" hidden="false" customHeight="false" outlineLevel="0" collapsed="false">
      <c r="O21624" s="60" t="s">
        <v>43624</v>
      </c>
      <c r="P21624" s="60" t="s">
        <v>43625</v>
      </c>
      <c r="Q21624" s="45"/>
      <c r="R21624" s="45"/>
      <c r="S21624" s="45"/>
      <c r="T21624" s="45"/>
    </row>
    <row r="21625" customFormat="false" ht="12.75" hidden="false" customHeight="false" outlineLevel="0" collapsed="false">
      <c r="O21625" s="60" t="s">
        <v>43626</v>
      </c>
      <c r="P21625" s="60" t="s">
        <v>43627</v>
      </c>
      <c r="Q21625" s="45"/>
      <c r="R21625" s="45"/>
      <c r="S21625" s="45"/>
      <c r="T21625" s="45"/>
    </row>
    <row r="21626" customFormat="false" ht="12.75" hidden="false" customHeight="false" outlineLevel="0" collapsed="false">
      <c r="O21626" s="60" t="s">
        <v>43628</v>
      </c>
      <c r="P21626" s="60" t="s">
        <v>43629</v>
      </c>
      <c r="Q21626" s="45"/>
      <c r="R21626" s="45"/>
      <c r="S21626" s="45"/>
      <c r="T21626" s="45"/>
    </row>
    <row r="21627" customFormat="false" ht="12.75" hidden="false" customHeight="false" outlineLevel="0" collapsed="false">
      <c r="O21627" s="60" t="s">
        <v>43630</v>
      </c>
      <c r="P21627" s="60" t="s">
        <v>43631</v>
      </c>
      <c r="Q21627" s="45"/>
      <c r="R21627" s="45"/>
      <c r="S21627" s="45"/>
      <c r="T21627" s="45"/>
    </row>
    <row r="21628" customFormat="false" ht="12.75" hidden="false" customHeight="false" outlineLevel="0" collapsed="false">
      <c r="O21628" s="60" t="s">
        <v>43632</v>
      </c>
      <c r="P21628" s="60" t="s">
        <v>43633</v>
      </c>
      <c r="Q21628" s="45"/>
      <c r="R21628" s="45"/>
      <c r="S21628" s="45"/>
      <c r="T21628" s="45"/>
    </row>
    <row r="21629" customFormat="false" ht="12.75" hidden="false" customHeight="false" outlineLevel="0" collapsed="false">
      <c r="O21629" s="60" t="s">
        <v>43634</v>
      </c>
      <c r="P21629" s="60" t="s">
        <v>43635</v>
      </c>
      <c r="Q21629" s="45"/>
      <c r="R21629" s="45"/>
      <c r="S21629" s="45"/>
      <c r="T21629" s="45"/>
    </row>
    <row r="21630" customFormat="false" ht="12.75" hidden="false" customHeight="false" outlineLevel="0" collapsed="false">
      <c r="O21630" s="60" t="s">
        <v>43636</v>
      </c>
      <c r="P21630" s="60" t="s">
        <v>43637</v>
      </c>
      <c r="Q21630" s="45"/>
      <c r="R21630" s="45"/>
      <c r="S21630" s="45"/>
      <c r="T21630" s="45"/>
    </row>
    <row r="21631" customFormat="false" ht="12.75" hidden="false" customHeight="false" outlineLevel="0" collapsed="false">
      <c r="O21631" s="60" t="s">
        <v>43638</v>
      </c>
      <c r="P21631" s="60" t="s">
        <v>43639</v>
      </c>
      <c r="Q21631" s="45"/>
      <c r="R21631" s="45"/>
      <c r="S21631" s="45"/>
      <c r="T21631" s="45"/>
    </row>
    <row r="21632" customFormat="false" ht="12.75" hidden="false" customHeight="false" outlineLevel="0" collapsed="false">
      <c r="O21632" s="60" t="s">
        <v>43640</v>
      </c>
      <c r="P21632" s="60" t="s">
        <v>43641</v>
      </c>
      <c r="Q21632" s="45"/>
      <c r="R21632" s="45"/>
      <c r="S21632" s="45"/>
      <c r="T21632" s="45"/>
    </row>
    <row r="21633" customFormat="false" ht="12.75" hidden="false" customHeight="false" outlineLevel="0" collapsed="false">
      <c r="O21633" s="60" t="s">
        <v>43642</v>
      </c>
      <c r="P21633" s="60" t="s">
        <v>43643</v>
      </c>
      <c r="Q21633" s="45"/>
      <c r="R21633" s="45"/>
      <c r="S21633" s="45"/>
      <c r="T21633" s="45"/>
    </row>
    <row r="21634" customFormat="false" ht="12.75" hidden="false" customHeight="false" outlineLevel="0" collapsed="false">
      <c r="O21634" s="60" t="s">
        <v>43644</v>
      </c>
      <c r="P21634" s="60" t="s">
        <v>43645</v>
      </c>
      <c r="Q21634" s="45"/>
      <c r="R21634" s="45"/>
      <c r="S21634" s="45"/>
      <c r="T21634" s="45"/>
    </row>
    <row r="21635" customFormat="false" ht="12.75" hidden="false" customHeight="false" outlineLevel="0" collapsed="false">
      <c r="O21635" s="60" t="s">
        <v>43646</v>
      </c>
      <c r="P21635" s="60" t="s">
        <v>43647</v>
      </c>
      <c r="Q21635" s="45"/>
      <c r="R21635" s="45"/>
      <c r="S21635" s="45"/>
      <c r="T21635" s="45"/>
    </row>
    <row r="21636" customFormat="false" ht="12.75" hidden="false" customHeight="false" outlineLevel="0" collapsed="false">
      <c r="O21636" s="60" t="s">
        <v>43648</v>
      </c>
      <c r="P21636" s="60" t="s">
        <v>43649</v>
      </c>
      <c r="Q21636" s="45"/>
      <c r="R21636" s="45"/>
      <c r="S21636" s="45"/>
      <c r="T21636" s="45"/>
    </row>
    <row r="21637" customFormat="false" ht="12.75" hidden="false" customHeight="false" outlineLevel="0" collapsed="false">
      <c r="O21637" s="60" t="s">
        <v>43650</v>
      </c>
      <c r="P21637" s="60" t="s">
        <v>43651</v>
      </c>
      <c r="Q21637" s="45"/>
      <c r="R21637" s="45"/>
      <c r="S21637" s="45"/>
      <c r="T21637" s="45"/>
    </row>
    <row r="21638" customFormat="false" ht="12.75" hidden="false" customHeight="false" outlineLevel="0" collapsed="false">
      <c r="O21638" s="60" t="s">
        <v>43652</v>
      </c>
      <c r="P21638" s="60" t="s">
        <v>43653</v>
      </c>
      <c r="Q21638" s="45"/>
      <c r="R21638" s="45"/>
      <c r="S21638" s="45"/>
      <c r="T21638" s="45"/>
    </row>
    <row r="21639" customFormat="false" ht="12.75" hidden="false" customHeight="false" outlineLevel="0" collapsed="false">
      <c r="O21639" s="60" t="s">
        <v>43654</v>
      </c>
      <c r="P21639" s="60" t="s">
        <v>43655</v>
      </c>
      <c r="Q21639" s="45"/>
      <c r="R21639" s="45"/>
      <c r="S21639" s="45"/>
      <c r="T21639" s="45"/>
    </row>
    <row r="21640" customFormat="false" ht="12.75" hidden="false" customHeight="false" outlineLevel="0" collapsed="false">
      <c r="O21640" s="60" t="s">
        <v>43656</v>
      </c>
      <c r="P21640" s="60" t="s">
        <v>43657</v>
      </c>
      <c r="Q21640" s="45"/>
      <c r="R21640" s="45"/>
      <c r="S21640" s="45"/>
      <c r="T21640" s="45"/>
    </row>
    <row r="21641" customFormat="false" ht="12.75" hidden="false" customHeight="false" outlineLevel="0" collapsed="false">
      <c r="O21641" s="60" t="s">
        <v>43658</v>
      </c>
      <c r="P21641" s="60" t="s">
        <v>43659</v>
      </c>
      <c r="Q21641" s="45"/>
      <c r="R21641" s="45"/>
      <c r="S21641" s="45"/>
      <c r="T21641" s="45"/>
    </row>
    <row r="21642" customFormat="false" ht="12.75" hidden="false" customHeight="false" outlineLevel="0" collapsed="false">
      <c r="O21642" s="60" t="s">
        <v>43660</v>
      </c>
      <c r="P21642" s="60" t="s">
        <v>43661</v>
      </c>
      <c r="Q21642" s="45"/>
      <c r="R21642" s="45"/>
      <c r="S21642" s="45"/>
      <c r="T21642" s="45"/>
    </row>
    <row r="21643" customFormat="false" ht="12.75" hidden="false" customHeight="false" outlineLevel="0" collapsed="false">
      <c r="O21643" s="60" t="s">
        <v>43662</v>
      </c>
      <c r="P21643" s="60" t="s">
        <v>43663</v>
      </c>
      <c r="Q21643" s="45"/>
      <c r="R21643" s="45"/>
      <c r="S21643" s="45"/>
      <c r="T21643" s="45"/>
    </row>
    <row r="21644" customFormat="false" ht="12.75" hidden="false" customHeight="false" outlineLevel="0" collapsed="false">
      <c r="O21644" s="60" t="s">
        <v>43664</v>
      </c>
      <c r="P21644" s="60" t="s">
        <v>43665</v>
      </c>
      <c r="Q21644" s="45"/>
      <c r="R21644" s="45"/>
      <c r="S21644" s="45"/>
      <c r="T21644" s="45"/>
    </row>
    <row r="21645" customFormat="false" ht="12.75" hidden="false" customHeight="false" outlineLevel="0" collapsed="false">
      <c r="O21645" s="60" t="s">
        <v>43666</v>
      </c>
      <c r="P21645" s="60" t="s">
        <v>43667</v>
      </c>
      <c r="Q21645" s="45"/>
      <c r="R21645" s="45"/>
      <c r="S21645" s="45"/>
      <c r="T21645" s="45"/>
    </row>
    <row r="21646" customFormat="false" ht="12.75" hidden="false" customHeight="false" outlineLevel="0" collapsed="false">
      <c r="O21646" s="60" t="s">
        <v>43668</v>
      </c>
      <c r="P21646" s="60" t="s">
        <v>43669</v>
      </c>
      <c r="Q21646" s="45"/>
      <c r="R21646" s="45"/>
      <c r="S21646" s="45"/>
      <c r="T21646" s="45"/>
    </row>
    <row r="21647" customFormat="false" ht="12.75" hidden="false" customHeight="false" outlineLevel="0" collapsed="false">
      <c r="O21647" s="60" t="s">
        <v>43670</v>
      </c>
      <c r="P21647" s="60" t="s">
        <v>43671</v>
      </c>
      <c r="Q21647" s="45"/>
      <c r="R21647" s="45"/>
      <c r="S21647" s="45"/>
      <c r="T21647" s="45"/>
    </row>
    <row r="21648" customFormat="false" ht="12.75" hidden="false" customHeight="false" outlineLevel="0" collapsed="false">
      <c r="O21648" s="60" t="s">
        <v>43672</v>
      </c>
      <c r="P21648" s="60" t="s">
        <v>43673</v>
      </c>
      <c r="Q21648" s="45"/>
      <c r="R21648" s="45"/>
      <c r="S21648" s="45"/>
      <c r="T21648" s="45"/>
    </row>
    <row r="21649" customFormat="false" ht="12.75" hidden="false" customHeight="false" outlineLevel="0" collapsed="false">
      <c r="O21649" s="60" t="s">
        <v>43674</v>
      </c>
      <c r="P21649" s="60" t="s">
        <v>43675</v>
      </c>
      <c r="Q21649" s="45"/>
      <c r="R21649" s="45"/>
      <c r="S21649" s="45"/>
      <c r="T21649" s="45"/>
    </row>
    <row r="21650" customFormat="false" ht="12.75" hidden="false" customHeight="false" outlineLevel="0" collapsed="false">
      <c r="O21650" s="60" t="s">
        <v>43676</v>
      </c>
      <c r="P21650" s="60" t="s">
        <v>43677</v>
      </c>
      <c r="Q21650" s="45"/>
      <c r="R21650" s="45"/>
      <c r="S21650" s="45"/>
      <c r="T21650" s="45"/>
    </row>
    <row r="21651" customFormat="false" ht="12.75" hidden="false" customHeight="false" outlineLevel="0" collapsed="false">
      <c r="O21651" s="60" t="s">
        <v>43678</v>
      </c>
      <c r="P21651" s="60" t="s">
        <v>43679</v>
      </c>
      <c r="Q21651" s="45"/>
      <c r="R21651" s="45"/>
      <c r="S21651" s="45"/>
      <c r="T21651" s="45"/>
    </row>
    <row r="21652" customFormat="false" ht="12.75" hidden="false" customHeight="false" outlineLevel="0" collapsed="false">
      <c r="O21652" s="60" t="s">
        <v>43680</v>
      </c>
      <c r="P21652" s="60" t="s">
        <v>43681</v>
      </c>
      <c r="Q21652" s="45"/>
      <c r="R21652" s="45"/>
      <c r="S21652" s="45"/>
      <c r="T21652" s="45"/>
    </row>
    <row r="21653" customFormat="false" ht="12.75" hidden="false" customHeight="false" outlineLevel="0" collapsed="false">
      <c r="O21653" s="60" t="s">
        <v>43682</v>
      </c>
      <c r="P21653" s="60" t="s">
        <v>43683</v>
      </c>
      <c r="Q21653" s="45"/>
      <c r="R21653" s="45"/>
      <c r="S21653" s="45"/>
      <c r="T21653" s="45"/>
    </row>
    <row r="21654" customFormat="false" ht="12.75" hidden="false" customHeight="false" outlineLevel="0" collapsed="false">
      <c r="O21654" s="60" t="s">
        <v>43684</v>
      </c>
      <c r="P21654" s="60" t="s">
        <v>43685</v>
      </c>
      <c r="Q21654" s="45"/>
      <c r="R21654" s="45"/>
      <c r="S21654" s="45"/>
      <c r="T21654" s="45"/>
    </row>
    <row r="21655" customFormat="false" ht="12.75" hidden="false" customHeight="false" outlineLevel="0" collapsed="false">
      <c r="O21655" s="60" t="s">
        <v>43686</v>
      </c>
      <c r="P21655" s="60" t="s">
        <v>43687</v>
      </c>
      <c r="Q21655" s="45"/>
      <c r="R21655" s="45"/>
      <c r="S21655" s="45"/>
      <c r="T21655" s="45"/>
    </row>
    <row r="21656" customFormat="false" ht="12.75" hidden="false" customHeight="false" outlineLevel="0" collapsed="false">
      <c r="O21656" s="60" t="s">
        <v>43688</v>
      </c>
      <c r="P21656" s="60" t="s">
        <v>43689</v>
      </c>
      <c r="Q21656" s="45"/>
      <c r="R21656" s="45"/>
      <c r="S21656" s="45"/>
      <c r="T21656" s="45"/>
    </row>
    <row r="21657" customFormat="false" ht="12.75" hidden="false" customHeight="false" outlineLevel="0" collapsed="false">
      <c r="O21657" s="60" t="s">
        <v>43690</v>
      </c>
      <c r="P21657" s="60" t="s">
        <v>43691</v>
      </c>
      <c r="Q21657" s="45"/>
      <c r="R21657" s="45"/>
      <c r="S21657" s="45"/>
      <c r="T21657" s="45"/>
    </row>
    <row r="21658" customFormat="false" ht="12.75" hidden="false" customHeight="false" outlineLevel="0" collapsed="false">
      <c r="O21658" s="60" t="s">
        <v>43692</v>
      </c>
      <c r="P21658" s="60" t="s">
        <v>43693</v>
      </c>
      <c r="Q21658" s="45"/>
      <c r="R21658" s="45"/>
      <c r="S21658" s="45"/>
      <c r="T21658" s="45"/>
    </row>
    <row r="21659" customFormat="false" ht="12.75" hidden="false" customHeight="false" outlineLevel="0" collapsed="false">
      <c r="O21659" s="60" t="s">
        <v>43694</v>
      </c>
      <c r="P21659" s="60" t="s">
        <v>43695</v>
      </c>
      <c r="Q21659" s="45"/>
      <c r="R21659" s="45"/>
      <c r="S21659" s="45"/>
      <c r="T21659" s="45"/>
    </row>
    <row r="21660" customFormat="false" ht="12.75" hidden="false" customHeight="false" outlineLevel="0" collapsed="false">
      <c r="O21660" s="60" t="s">
        <v>43696</v>
      </c>
      <c r="P21660" s="60" t="s">
        <v>43697</v>
      </c>
      <c r="Q21660" s="45"/>
      <c r="R21660" s="45"/>
      <c r="S21660" s="45"/>
      <c r="T21660" s="45"/>
    </row>
    <row r="21661" customFormat="false" ht="12.75" hidden="false" customHeight="false" outlineLevel="0" collapsed="false">
      <c r="O21661" s="60" t="s">
        <v>43698</v>
      </c>
      <c r="P21661" s="60" t="s">
        <v>43699</v>
      </c>
      <c r="Q21661" s="45"/>
      <c r="R21661" s="45"/>
      <c r="S21661" s="45"/>
      <c r="T21661" s="45"/>
    </row>
    <row r="21662" customFormat="false" ht="12.75" hidden="false" customHeight="false" outlineLevel="0" collapsed="false">
      <c r="O21662" s="60" t="s">
        <v>43700</v>
      </c>
      <c r="P21662" s="60" t="s">
        <v>43701</v>
      </c>
      <c r="Q21662" s="45"/>
      <c r="R21662" s="45"/>
      <c r="S21662" s="45"/>
      <c r="T21662" s="45"/>
    </row>
    <row r="21663" customFormat="false" ht="12.75" hidden="false" customHeight="false" outlineLevel="0" collapsed="false">
      <c r="O21663" s="60" t="s">
        <v>43702</v>
      </c>
      <c r="P21663" s="60" t="s">
        <v>43703</v>
      </c>
      <c r="Q21663" s="45"/>
      <c r="R21663" s="45"/>
      <c r="S21663" s="45"/>
      <c r="T21663" s="45"/>
    </row>
    <row r="21664" customFormat="false" ht="12.75" hidden="false" customHeight="false" outlineLevel="0" collapsed="false">
      <c r="O21664" s="60" t="s">
        <v>43704</v>
      </c>
      <c r="P21664" s="60" t="s">
        <v>43705</v>
      </c>
      <c r="Q21664" s="45"/>
      <c r="R21664" s="45"/>
      <c r="S21664" s="45"/>
      <c r="T21664" s="45"/>
    </row>
    <row r="21665" customFormat="false" ht="12.75" hidden="false" customHeight="false" outlineLevel="0" collapsed="false">
      <c r="O21665" s="60" t="s">
        <v>43706</v>
      </c>
      <c r="P21665" s="60" t="s">
        <v>43707</v>
      </c>
      <c r="Q21665" s="45"/>
      <c r="R21665" s="45"/>
      <c r="S21665" s="45"/>
      <c r="T21665" s="45"/>
    </row>
    <row r="21666" customFormat="false" ht="12.75" hidden="false" customHeight="false" outlineLevel="0" collapsed="false">
      <c r="O21666" s="60" t="s">
        <v>43708</v>
      </c>
      <c r="P21666" s="60" t="s">
        <v>43709</v>
      </c>
      <c r="Q21666" s="45"/>
      <c r="R21666" s="45"/>
      <c r="S21666" s="45"/>
      <c r="T21666" s="45"/>
    </row>
    <row r="21667" customFormat="false" ht="12.75" hidden="false" customHeight="false" outlineLevel="0" collapsed="false">
      <c r="O21667" s="60" t="s">
        <v>43710</v>
      </c>
      <c r="P21667" s="60" t="s">
        <v>43711</v>
      </c>
      <c r="Q21667" s="45"/>
      <c r="R21667" s="45"/>
      <c r="S21667" s="45"/>
      <c r="T21667" s="45"/>
    </row>
    <row r="21668" customFormat="false" ht="12.75" hidden="false" customHeight="false" outlineLevel="0" collapsed="false">
      <c r="O21668" s="60" t="s">
        <v>43712</v>
      </c>
      <c r="P21668" s="60" t="s">
        <v>43713</v>
      </c>
      <c r="Q21668" s="45"/>
      <c r="R21668" s="45"/>
      <c r="S21668" s="45"/>
      <c r="T21668" s="45"/>
    </row>
    <row r="21669" customFormat="false" ht="12.75" hidden="false" customHeight="false" outlineLevel="0" collapsed="false">
      <c r="O21669" s="60" t="s">
        <v>43714</v>
      </c>
      <c r="P21669" s="60" t="s">
        <v>43715</v>
      </c>
      <c r="Q21669" s="45"/>
      <c r="R21669" s="45"/>
      <c r="S21669" s="45"/>
      <c r="T21669" s="45"/>
    </row>
    <row r="21670" customFormat="false" ht="12.75" hidden="false" customHeight="false" outlineLevel="0" collapsed="false">
      <c r="O21670" s="60" t="s">
        <v>43716</v>
      </c>
      <c r="P21670" s="60" t="s">
        <v>43717</v>
      </c>
      <c r="Q21670" s="45"/>
      <c r="R21670" s="45"/>
      <c r="S21670" s="45"/>
      <c r="T21670" s="45"/>
    </row>
    <row r="21671" customFormat="false" ht="12.75" hidden="false" customHeight="false" outlineLevel="0" collapsed="false">
      <c r="O21671" s="60" t="s">
        <v>43718</v>
      </c>
      <c r="P21671" s="60" t="s">
        <v>43719</v>
      </c>
      <c r="Q21671" s="45"/>
      <c r="R21671" s="45"/>
      <c r="S21671" s="45"/>
      <c r="T21671" s="45"/>
    </row>
    <row r="21672" customFormat="false" ht="12.75" hidden="false" customHeight="false" outlineLevel="0" collapsed="false">
      <c r="O21672" s="60" t="s">
        <v>43720</v>
      </c>
      <c r="P21672" s="60" t="s">
        <v>43721</v>
      </c>
      <c r="Q21672" s="45"/>
      <c r="R21672" s="45"/>
      <c r="S21672" s="45"/>
      <c r="T21672" s="45"/>
    </row>
    <row r="21673" customFormat="false" ht="12.75" hidden="false" customHeight="false" outlineLevel="0" collapsed="false">
      <c r="O21673" s="60" t="s">
        <v>43722</v>
      </c>
      <c r="P21673" s="60" t="s">
        <v>43723</v>
      </c>
      <c r="Q21673" s="45"/>
      <c r="R21673" s="45"/>
      <c r="S21673" s="45"/>
      <c r="T21673" s="45"/>
    </row>
    <row r="21674" customFormat="false" ht="12.75" hidden="false" customHeight="false" outlineLevel="0" collapsed="false">
      <c r="O21674" s="60" t="s">
        <v>43724</v>
      </c>
      <c r="P21674" s="60" t="s">
        <v>43725</v>
      </c>
      <c r="Q21674" s="45"/>
      <c r="R21674" s="45"/>
      <c r="S21674" s="45"/>
      <c r="T21674" s="45"/>
    </row>
    <row r="21675" customFormat="false" ht="12.75" hidden="false" customHeight="false" outlineLevel="0" collapsed="false">
      <c r="O21675" s="60" t="s">
        <v>43726</v>
      </c>
      <c r="P21675" s="60" t="s">
        <v>43727</v>
      </c>
      <c r="Q21675" s="45"/>
      <c r="R21675" s="45"/>
      <c r="S21675" s="45"/>
      <c r="T21675" s="45"/>
    </row>
    <row r="21676" customFormat="false" ht="12.75" hidden="false" customHeight="false" outlineLevel="0" collapsed="false">
      <c r="O21676" s="60" t="s">
        <v>43728</v>
      </c>
      <c r="P21676" s="60" t="s">
        <v>43729</v>
      </c>
      <c r="Q21676" s="45"/>
      <c r="R21676" s="45"/>
      <c r="S21676" s="45"/>
      <c r="T21676" s="45"/>
    </row>
    <row r="21677" customFormat="false" ht="12.75" hidden="false" customHeight="false" outlineLevel="0" collapsed="false">
      <c r="O21677" s="60" t="s">
        <v>43730</v>
      </c>
      <c r="P21677" s="60" t="s">
        <v>43731</v>
      </c>
      <c r="Q21677" s="45"/>
      <c r="R21677" s="45"/>
      <c r="S21677" s="45"/>
      <c r="T21677" s="45"/>
    </row>
    <row r="21678" customFormat="false" ht="12.75" hidden="false" customHeight="false" outlineLevel="0" collapsed="false">
      <c r="O21678" s="60" t="s">
        <v>43732</v>
      </c>
      <c r="P21678" s="60" t="s">
        <v>43733</v>
      </c>
      <c r="Q21678" s="45"/>
      <c r="R21678" s="45"/>
      <c r="S21678" s="45"/>
      <c r="T21678" s="45"/>
    </row>
    <row r="21679" customFormat="false" ht="12.75" hidden="false" customHeight="false" outlineLevel="0" collapsed="false">
      <c r="O21679" s="60" t="s">
        <v>43734</v>
      </c>
      <c r="P21679" s="60" t="s">
        <v>43735</v>
      </c>
      <c r="Q21679" s="45"/>
      <c r="R21679" s="45"/>
      <c r="S21679" s="45"/>
      <c r="T21679" s="45"/>
    </row>
    <row r="21680" customFormat="false" ht="12.75" hidden="false" customHeight="false" outlineLevel="0" collapsed="false">
      <c r="O21680" s="60" t="s">
        <v>43736</v>
      </c>
      <c r="P21680" s="60" t="s">
        <v>43737</v>
      </c>
      <c r="Q21680" s="45"/>
      <c r="R21680" s="45"/>
      <c r="S21680" s="45"/>
      <c r="T21680" s="45"/>
    </row>
    <row r="21681" customFormat="false" ht="12.75" hidden="false" customHeight="false" outlineLevel="0" collapsed="false">
      <c r="O21681" s="60" t="s">
        <v>43738</v>
      </c>
      <c r="P21681" s="60" t="s">
        <v>43739</v>
      </c>
      <c r="Q21681" s="45"/>
      <c r="R21681" s="45"/>
      <c r="S21681" s="45"/>
      <c r="T21681" s="45"/>
    </row>
    <row r="21682" customFormat="false" ht="12.75" hidden="false" customHeight="false" outlineLevel="0" collapsed="false">
      <c r="O21682" s="60" t="s">
        <v>43740</v>
      </c>
      <c r="P21682" s="60" t="s">
        <v>43741</v>
      </c>
      <c r="Q21682" s="45"/>
      <c r="R21682" s="45"/>
      <c r="S21682" s="45"/>
      <c r="T21682" s="45"/>
    </row>
    <row r="21683" customFormat="false" ht="12.75" hidden="false" customHeight="false" outlineLevel="0" collapsed="false">
      <c r="O21683" s="60" t="s">
        <v>43742</v>
      </c>
      <c r="P21683" s="60" t="s">
        <v>43743</v>
      </c>
      <c r="Q21683" s="45"/>
      <c r="R21683" s="45"/>
      <c r="S21683" s="45"/>
      <c r="T21683" s="45"/>
    </row>
    <row r="21684" customFormat="false" ht="12.75" hidden="false" customHeight="false" outlineLevel="0" collapsed="false">
      <c r="O21684" s="60" t="s">
        <v>43744</v>
      </c>
      <c r="P21684" s="60" t="s">
        <v>43745</v>
      </c>
      <c r="Q21684" s="45"/>
      <c r="R21684" s="45"/>
      <c r="S21684" s="45"/>
      <c r="T21684" s="45"/>
    </row>
    <row r="21685" customFormat="false" ht="12.75" hidden="false" customHeight="false" outlineLevel="0" collapsed="false">
      <c r="O21685" s="60" t="s">
        <v>43746</v>
      </c>
      <c r="P21685" s="60" t="s">
        <v>43747</v>
      </c>
      <c r="Q21685" s="45"/>
      <c r="R21685" s="45"/>
      <c r="S21685" s="45"/>
      <c r="T21685" s="45"/>
    </row>
    <row r="21686" customFormat="false" ht="12.75" hidden="false" customHeight="false" outlineLevel="0" collapsed="false">
      <c r="O21686" s="60" t="s">
        <v>43748</v>
      </c>
      <c r="P21686" s="60" t="s">
        <v>43749</v>
      </c>
      <c r="Q21686" s="45"/>
      <c r="R21686" s="45"/>
      <c r="S21686" s="45"/>
      <c r="T21686" s="45"/>
    </row>
    <row r="21687" customFormat="false" ht="12.75" hidden="false" customHeight="false" outlineLevel="0" collapsed="false">
      <c r="O21687" s="60" t="s">
        <v>43750</v>
      </c>
      <c r="P21687" s="60" t="s">
        <v>43751</v>
      </c>
      <c r="Q21687" s="45"/>
      <c r="R21687" s="45"/>
      <c r="S21687" s="45"/>
      <c r="T21687" s="45"/>
    </row>
    <row r="21688" customFormat="false" ht="12.75" hidden="false" customHeight="false" outlineLevel="0" collapsed="false">
      <c r="O21688" s="60" t="s">
        <v>43752</v>
      </c>
      <c r="P21688" s="60" t="s">
        <v>43753</v>
      </c>
      <c r="Q21688" s="45"/>
      <c r="R21688" s="45"/>
      <c r="S21688" s="45"/>
      <c r="T21688" s="45"/>
    </row>
    <row r="21689" customFormat="false" ht="12.75" hidden="false" customHeight="false" outlineLevel="0" collapsed="false">
      <c r="O21689" s="60" t="s">
        <v>43754</v>
      </c>
      <c r="P21689" s="60" t="s">
        <v>43755</v>
      </c>
      <c r="Q21689" s="45"/>
      <c r="R21689" s="45"/>
      <c r="S21689" s="45"/>
      <c r="T21689" s="45"/>
    </row>
    <row r="21690" customFormat="false" ht="12.75" hidden="false" customHeight="false" outlineLevel="0" collapsed="false">
      <c r="O21690" s="60" t="s">
        <v>43756</v>
      </c>
      <c r="P21690" s="60" t="s">
        <v>43757</v>
      </c>
      <c r="Q21690" s="45"/>
      <c r="R21690" s="45"/>
      <c r="S21690" s="45"/>
      <c r="T21690" s="45"/>
    </row>
    <row r="21691" customFormat="false" ht="12.75" hidden="false" customHeight="false" outlineLevel="0" collapsed="false">
      <c r="O21691" s="60" t="s">
        <v>43758</v>
      </c>
      <c r="P21691" s="60" t="s">
        <v>43759</v>
      </c>
      <c r="Q21691" s="45"/>
      <c r="R21691" s="45"/>
      <c r="S21691" s="45"/>
      <c r="T21691" s="45"/>
    </row>
    <row r="21692" customFormat="false" ht="12.75" hidden="false" customHeight="false" outlineLevel="0" collapsed="false">
      <c r="O21692" s="60" t="s">
        <v>43760</v>
      </c>
      <c r="P21692" s="60" t="s">
        <v>43761</v>
      </c>
      <c r="Q21692" s="45"/>
      <c r="R21692" s="45"/>
      <c r="S21692" s="45"/>
      <c r="T21692" s="45"/>
    </row>
    <row r="21693" customFormat="false" ht="12.75" hidden="false" customHeight="false" outlineLevel="0" collapsed="false">
      <c r="O21693" s="60" t="s">
        <v>43762</v>
      </c>
      <c r="P21693" s="60" t="s">
        <v>43763</v>
      </c>
      <c r="Q21693" s="45"/>
      <c r="R21693" s="45"/>
      <c r="S21693" s="45"/>
      <c r="T21693" s="45"/>
    </row>
    <row r="21694" customFormat="false" ht="12.75" hidden="false" customHeight="false" outlineLevel="0" collapsed="false">
      <c r="O21694" s="60" t="s">
        <v>43764</v>
      </c>
      <c r="P21694" s="60" t="s">
        <v>43765</v>
      </c>
      <c r="Q21694" s="45"/>
      <c r="R21694" s="45"/>
      <c r="S21694" s="45"/>
      <c r="T21694" s="45"/>
    </row>
    <row r="21695" customFormat="false" ht="12.75" hidden="false" customHeight="false" outlineLevel="0" collapsed="false">
      <c r="O21695" s="60" t="s">
        <v>43766</v>
      </c>
      <c r="P21695" s="60" t="s">
        <v>43767</v>
      </c>
      <c r="Q21695" s="45"/>
      <c r="R21695" s="45"/>
      <c r="S21695" s="45"/>
      <c r="T21695" s="45"/>
    </row>
    <row r="21696" customFormat="false" ht="12.75" hidden="false" customHeight="false" outlineLevel="0" collapsed="false">
      <c r="O21696" s="60" t="s">
        <v>43768</v>
      </c>
      <c r="P21696" s="60" t="s">
        <v>43769</v>
      </c>
      <c r="Q21696" s="45"/>
      <c r="R21696" s="45"/>
      <c r="S21696" s="45"/>
      <c r="T21696" s="45"/>
    </row>
    <row r="21697" customFormat="false" ht="12.75" hidden="false" customHeight="false" outlineLevel="0" collapsed="false">
      <c r="O21697" s="60" t="s">
        <v>43770</v>
      </c>
      <c r="P21697" s="60" t="s">
        <v>43771</v>
      </c>
      <c r="Q21697" s="45"/>
      <c r="R21697" s="45"/>
      <c r="S21697" s="45"/>
      <c r="T21697" s="45"/>
    </row>
    <row r="21698" customFormat="false" ht="12.75" hidden="false" customHeight="false" outlineLevel="0" collapsed="false">
      <c r="O21698" s="60" t="s">
        <v>43772</v>
      </c>
      <c r="P21698" s="60" t="s">
        <v>43773</v>
      </c>
      <c r="Q21698" s="45"/>
      <c r="R21698" s="45"/>
      <c r="S21698" s="45"/>
      <c r="T21698" s="45"/>
    </row>
    <row r="21699" customFormat="false" ht="12.75" hidden="false" customHeight="false" outlineLevel="0" collapsed="false">
      <c r="O21699" s="60" t="s">
        <v>43774</v>
      </c>
      <c r="P21699" s="60" t="s">
        <v>43775</v>
      </c>
      <c r="Q21699" s="45"/>
      <c r="R21699" s="45"/>
      <c r="S21699" s="45"/>
      <c r="T21699" s="45"/>
    </row>
    <row r="21700" customFormat="false" ht="12.75" hidden="false" customHeight="false" outlineLevel="0" collapsed="false">
      <c r="O21700" s="60" t="s">
        <v>43776</v>
      </c>
      <c r="P21700" s="60" t="s">
        <v>43777</v>
      </c>
      <c r="Q21700" s="45"/>
      <c r="R21700" s="45"/>
      <c r="S21700" s="45"/>
      <c r="T21700" s="45"/>
    </row>
    <row r="21701" customFormat="false" ht="12.75" hidden="false" customHeight="false" outlineLevel="0" collapsed="false">
      <c r="O21701" s="60" t="s">
        <v>43778</v>
      </c>
      <c r="P21701" s="60" t="s">
        <v>43779</v>
      </c>
      <c r="Q21701" s="45"/>
      <c r="R21701" s="45"/>
      <c r="S21701" s="45"/>
      <c r="T21701" s="45"/>
    </row>
    <row r="21702" customFormat="false" ht="12.75" hidden="false" customHeight="false" outlineLevel="0" collapsed="false">
      <c r="O21702" s="60" t="s">
        <v>43780</v>
      </c>
      <c r="P21702" s="60" t="s">
        <v>43781</v>
      </c>
      <c r="Q21702" s="45"/>
      <c r="R21702" s="45"/>
      <c r="S21702" s="45"/>
      <c r="T21702" s="45"/>
    </row>
    <row r="21703" customFormat="false" ht="12.75" hidden="false" customHeight="false" outlineLevel="0" collapsed="false">
      <c r="O21703" s="60" t="s">
        <v>43782</v>
      </c>
      <c r="P21703" s="60" t="s">
        <v>43783</v>
      </c>
      <c r="Q21703" s="45"/>
      <c r="R21703" s="45"/>
      <c r="S21703" s="45"/>
      <c r="T21703" s="45"/>
    </row>
    <row r="21704" customFormat="false" ht="12.75" hidden="false" customHeight="false" outlineLevel="0" collapsed="false">
      <c r="O21704" s="60" t="s">
        <v>43784</v>
      </c>
      <c r="P21704" s="60" t="s">
        <v>43785</v>
      </c>
      <c r="Q21704" s="45"/>
      <c r="R21704" s="45"/>
      <c r="S21704" s="45"/>
      <c r="T21704" s="45"/>
    </row>
    <row r="21705" customFormat="false" ht="12.75" hidden="false" customHeight="false" outlineLevel="0" collapsed="false">
      <c r="O21705" s="60" t="s">
        <v>43786</v>
      </c>
      <c r="P21705" s="60" t="s">
        <v>43787</v>
      </c>
      <c r="Q21705" s="45"/>
      <c r="R21705" s="45"/>
      <c r="S21705" s="45"/>
      <c r="T21705" s="45"/>
    </row>
    <row r="21706" customFormat="false" ht="12.75" hidden="false" customHeight="false" outlineLevel="0" collapsed="false">
      <c r="O21706" s="60" t="s">
        <v>43788</v>
      </c>
      <c r="P21706" s="60" t="s">
        <v>43789</v>
      </c>
      <c r="Q21706" s="45"/>
      <c r="R21706" s="45"/>
      <c r="S21706" s="45"/>
      <c r="T21706" s="45"/>
    </row>
    <row r="21707" customFormat="false" ht="12.75" hidden="false" customHeight="false" outlineLevel="0" collapsed="false">
      <c r="O21707" s="60" t="s">
        <v>43790</v>
      </c>
      <c r="P21707" s="60" t="s">
        <v>43791</v>
      </c>
      <c r="Q21707" s="45"/>
      <c r="R21707" s="45"/>
      <c r="S21707" s="45"/>
      <c r="T21707" s="45"/>
    </row>
    <row r="21708" customFormat="false" ht="12.75" hidden="false" customHeight="false" outlineLevel="0" collapsed="false">
      <c r="O21708" s="60" t="s">
        <v>43792</v>
      </c>
      <c r="P21708" s="60" t="s">
        <v>43793</v>
      </c>
      <c r="Q21708" s="45"/>
      <c r="R21708" s="45"/>
      <c r="S21708" s="45"/>
      <c r="T21708" s="45"/>
    </row>
    <row r="21709" customFormat="false" ht="12.75" hidden="false" customHeight="false" outlineLevel="0" collapsed="false">
      <c r="O21709" s="60" t="s">
        <v>43794</v>
      </c>
      <c r="P21709" s="60" t="s">
        <v>43795</v>
      </c>
      <c r="Q21709" s="45"/>
      <c r="R21709" s="45"/>
      <c r="S21709" s="45"/>
      <c r="T21709" s="45"/>
    </row>
    <row r="21710" customFormat="false" ht="12.75" hidden="false" customHeight="false" outlineLevel="0" collapsed="false">
      <c r="O21710" s="60" t="s">
        <v>43796</v>
      </c>
      <c r="P21710" s="60" t="s">
        <v>43797</v>
      </c>
      <c r="Q21710" s="45"/>
      <c r="R21710" s="45"/>
      <c r="S21710" s="45"/>
      <c r="T21710" s="45"/>
    </row>
    <row r="21711" customFormat="false" ht="12.75" hidden="false" customHeight="false" outlineLevel="0" collapsed="false">
      <c r="O21711" s="60" t="s">
        <v>43798</v>
      </c>
      <c r="P21711" s="60" t="s">
        <v>43799</v>
      </c>
      <c r="Q21711" s="45"/>
      <c r="R21711" s="45"/>
      <c r="S21711" s="45"/>
      <c r="T21711" s="45"/>
    </row>
    <row r="21712" customFormat="false" ht="12.75" hidden="false" customHeight="false" outlineLevel="0" collapsed="false">
      <c r="O21712" s="60" t="s">
        <v>43800</v>
      </c>
      <c r="P21712" s="60" t="s">
        <v>43801</v>
      </c>
      <c r="Q21712" s="45"/>
      <c r="R21712" s="45"/>
      <c r="S21712" s="45"/>
      <c r="T21712" s="45"/>
    </row>
    <row r="21713" customFormat="false" ht="12.75" hidden="false" customHeight="false" outlineLevel="0" collapsed="false">
      <c r="O21713" s="60" t="s">
        <v>43802</v>
      </c>
      <c r="P21713" s="60" t="s">
        <v>43803</v>
      </c>
      <c r="Q21713" s="45"/>
      <c r="R21713" s="45"/>
      <c r="S21713" s="45"/>
      <c r="T21713" s="45"/>
    </row>
    <row r="21714" customFormat="false" ht="12.75" hidden="false" customHeight="false" outlineLevel="0" collapsed="false">
      <c r="O21714" s="60" t="s">
        <v>43804</v>
      </c>
      <c r="P21714" s="60" t="s">
        <v>43805</v>
      </c>
      <c r="Q21714" s="45"/>
      <c r="R21714" s="45"/>
      <c r="S21714" s="45"/>
      <c r="T21714" s="45"/>
    </row>
    <row r="21715" customFormat="false" ht="12.75" hidden="false" customHeight="false" outlineLevel="0" collapsed="false">
      <c r="O21715" s="60" t="s">
        <v>43806</v>
      </c>
      <c r="P21715" s="60" t="s">
        <v>43807</v>
      </c>
      <c r="Q21715" s="45"/>
      <c r="R21715" s="45"/>
      <c r="S21715" s="45"/>
      <c r="T21715" s="45"/>
    </row>
    <row r="21716" customFormat="false" ht="12.75" hidden="false" customHeight="false" outlineLevel="0" collapsed="false">
      <c r="O21716" s="60" t="s">
        <v>43808</v>
      </c>
      <c r="P21716" s="60" t="s">
        <v>43809</v>
      </c>
      <c r="Q21716" s="45"/>
      <c r="R21716" s="45"/>
      <c r="S21716" s="45"/>
      <c r="T21716" s="45"/>
    </row>
    <row r="21717" customFormat="false" ht="12.75" hidden="false" customHeight="false" outlineLevel="0" collapsed="false">
      <c r="O21717" s="60" t="s">
        <v>43810</v>
      </c>
      <c r="P21717" s="60" t="s">
        <v>43811</v>
      </c>
      <c r="Q21717" s="45"/>
      <c r="R21717" s="45"/>
      <c r="S21717" s="45"/>
      <c r="T21717" s="45"/>
    </row>
    <row r="21718" customFormat="false" ht="12.75" hidden="false" customHeight="false" outlineLevel="0" collapsed="false">
      <c r="O21718" s="60" t="s">
        <v>43812</v>
      </c>
      <c r="P21718" s="60" t="s">
        <v>43813</v>
      </c>
      <c r="Q21718" s="45"/>
      <c r="R21718" s="45"/>
      <c r="S21718" s="45"/>
      <c r="T21718" s="45"/>
    </row>
    <row r="21719" customFormat="false" ht="12.75" hidden="false" customHeight="false" outlineLevel="0" collapsed="false">
      <c r="O21719" s="60" t="s">
        <v>43814</v>
      </c>
      <c r="P21719" s="60" t="s">
        <v>43815</v>
      </c>
      <c r="Q21719" s="45"/>
      <c r="R21719" s="45"/>
      <c r="S21719" s="45"/>
      <c r="T21719" s="45"/>
    </row>
    <row r="21720" customFormat="false" ht="12.75" hidden="false" customHeight="false" outlineLevel="0" collapsed="false">
      <c r="O21720" s="60" t="s">
        <v>43816</v>
      </c>
      <c r="P21720" s="60" t="s">
        <v>43817</v>
      </c>
      <c r="Q21720" s="45"/>
      <c r="R21720" s="45"/>
      <c r="S21720" s="45"/>
      <c r="T21720" s="45"/>
    </row>
    <row r="21721" customFormat="false" ht="12.75" hidden="false" customHeight="false" outlineLevel="0" collapsed="false">
      <c r="O21721" s="60" t="s">
        <v>43818</v>
      </c>
      <c r="P21721" s="60" t="s">
        <v>43819</v>
      </c>
      <c r="Q21721" s="45"/>
      <c r="R21721" s="45"/>
      <c r="S21721" s="45"/>
      <c r="T21721" s="45"/>
    </row>
    <row r="21722" customFormat="false" ht="12.75" hidden="false" customHeight="false" outlineLevel="0" collapsed="false">
      <c r="O21722" s="60" t="s">
        <v>43820</v>
      </c>
      <c r="P21722" s="60" t="s">
        <v>43821</v>
      </c>
      <c r="Q21722" s="45"/>
      <c r="R21722" s="45"/>
      <c r="S21722" s="45"/>
      <c r="T21722" s="45"/>
    </row>
    <row r="21723" customFormat="false" ht="12.75" hidden="false" customHeight="false" outlineLevel="0" collapsed="false">
      <c r="O21723" s="60" t="s">
        <v>43822</v>
      </c>
      <c r="P21723" s="60" t="s">
        <v>43823</v>
      </c>
      <c r="Q21723" s="45"/>
      <c r="R21723" s="45"/>
      <c r="S21723" s="45"/>
      <c r="T21723" s="45"/>
    </row>
    <row r="21724" customFormat="false" ht="12.75" hidden="false" customHeight="false" outlineLevel="0" collapsed="false">
      <c r="O21724" s="60" t="s">
        <v>43824</v>
      </c>
      <c r="P21724" s="60" t="s">
        <v>43825</v>
      </c>
      <c r="Q21724" s="45"/>
      <c r="R21724" s="45"/>
      <c r="S21724" s="45"/>
      <c r="T21724" s="45"/>
    </row>
    <row r="21725" customFormat="false" ht="12.75" hidden="false" customHeight="false" outlineLevel="0" collapsed="false">
      <c r="O21725" s="60" t="s">
        <v>43826</v>
      </c>
      <c r="P21725" s="60" t="s">
        <v>43827</v>
      </c>
      <c r="Q21725" s="45"/>
      <c r="R21725" s="45"/>
      <c r="S21725" s="45"/>
      <c r="T21725" s="45"/>
    </row>
    <row r="21726" customFormat="false" ht="12.75" hidden="false" customHeight="false" outlineLevel="0" collapsed="false">
      <c r="O21726" s="60" t="s">
        <v>43828</v>
      </c>
      <c r="P21726" s="60" t="s">
        <v>43829</v>
      </c>
      <c r="Q21726" s="45"/>
      <c r="R21726" s="45"/>
      <c r="S21726" s="45"/>
      <c r="T21726" s="45"/>
    </row>
    <row r="21727" customFormat="false" ht="12.75" hidden="false" customHeight="false" outlineLevel="0" collapsed="false">
      <c r="O21727" s="60" t="s">
        <v>43830</v>
      </c>
      <c r="P21727" s="60" t="s">
        <v>43831</v>
      </c>
      <c r="Q21727" s="45"/>
      <c r="R21727" s="45"/>
      <c r="S21727" s="45"/>
      <c r="T21727" s="45"/>
    </row>
    <row r="21728" customFormat="false" ht="12.75" hidden="false" customHeight="false" outlineLevel="0" collapsed="false">
      <c r="O21728" s="60" t="s">
        <v>43832</v>
      </c>
      <c r="P21728" s="60" t="s">
        <v>43833</v>
      </c>
      <c r="Q21728" s="45"/>
      <c r="R21728" s="45"/>
      <c r="S21728" s="45"/>
      <c r="T21728" s="45"/>
    </row>
    <row r="21729" customFormat="false" ht="12.75" hidden="false" customHeight="false" outlineLevel="0" collapsed="false">
      <c r="O21729" s="60" t="s">
        <v>43834</v>
      </c>
      <c r="P21729" s="60" t="s">
        <v>43835</v>
      </c>
      <c r="Q21729" s="45"/>
      <c r="R21729" s="45"/>
      <c r="S21729" s="45"/>
      <c r="T21729" s="45"/>
    </row>
    <row r="21730" customFormat="false" ht="12.75" hidden="false" customHeight="false" outlineLevel="0" collapsed="false">
      <c r="O21730" s="60" t="s">
        <v>43836</v>
      </c>
      <c r="P21730" s="60" t="s">
        <v>43837</v>
      </c>
      <c r="Q21730" s="45"/>
      <c r="R21730" s="45"/>
      <c r="S21730" s="45"/>
      <c r="T21730" s="45"/>
    </row>
    <row r="21731" customFormat="false" ht="12.75" hidden="false" customHeight="false" outlineLevel="0" collapsed="false">
      <c r="O21731" s="60" t="s">
        <v>43838</v>
      </c>
      <c r="P21731" s="60" t="s">
        <v>43839</v>
      </c>
      <c r="Q21731" s="45"/>
      <c r="R21731" s="45"/>
      <c r="S21731" s="45"/>
      <c r="T21731" s="45"/>
    </row>
    <row r="21732" customFormat="false" ht="12.75" hidden="false" customHeight="false" outlineLevel="0" collapsed="false">
      <c r="O21732" s="60" t="s">
        <v>43840</v>
      </c>
      <c r="P21732" s="60" t="s">
        <v>43841</v>
      </c>
      <c r="Q21732" s="45"/>
      <c r="R21732" s="45"/>
      <c r="S21732" s="45"/>
      <c r="T21732" s="45"/>
    </row>
    <row r="21733" customFormat="false" ht="12.75" hidden="false" customHeight="false" outlineLevel="0" collapsed="false">
      <c r="O21733" s="60" t="s">
        <v>43842</v>
      </c>
      <c r="P21733" s="60" t="s">
        <v>43843</v>
      </c>
      <c r="Q21733" s="45"/>
      <c r="R21733" s="45"/>
      <c r="S21733" s="45"/>
      <c r="T21733" s="45"/>
    </row>
    <row r="21734" customFormat="false" ht="12.75" hidden="false" customHeight="false" outlineLevel="0" collapsed="false">
      <c r="O21734" s="60" t="s">
        <v>43844</v>
      </c>
      <c r="P21734" s="60" t="s">
        <v>43845</v>
      </c>
      <c r="Q21734" s="45"/>
      <c r="R21734" s="45"/>
      <c r="S21734" s="45"/>
      <c r="T21734" s="45"/>
    </row>
    <row r="21735" customFormat="false" ht="12.75" hidden="false" customHeight="false" outlineLevel="0" collapsed="false">
      <c r="O21735" s="60" t="s">
        <v>43846</v>
      </c>
      <c r="P21735" s="60" t="s">
        <v>43847</v>
      </c>
      <c r="Q21735" s="45"/>
      <c r="R21735" s="45"/>
      <c r="S21735" s="45"/>
      <c r="T21735" s="45"/>
    </row>
    <row r="21736" customFormat="false" ht="12.75" hidden="false" customHeight="false" outlineLevel="0" collapsed="false">
      <c r="O21736" s="60" t="s">
        <v>43848</v>
      </c>
      <c r="P21736" s="60" t="s">
        <v>43849</v>
      </c>
      <c r="Q21736" s="45"/>
      <c r="R21736" s="45"/>
      <c r="S21736" s="45"/>
      <c r="T21736" s="45"/>
    </row>
    <row r="21737" customFormat="false" ht="12.75" hidden="false" customHeight="false" outlineLevel="0" collapsed="false">
      <c r="O21737" s="60" t="s">
        <v>43850</v>
      </c>
      <c r="P21737" s="60" t="s">
        <v>43851</v>
      </c>
      <c r="Q21737" s="45"/>
      <c r="R21737" s="45"/>
      <c r="S21737" s="45"/>
      <c r="T21737" s="45"/>
    </row>
    <row r="21738" customFormat="false" ht="12.75" hidden="false" customHeight="false" outlineLevel="0" collapsed="false">
      <c r="O21738" s="60" t="s">
        <v>43852</v>
      </c>
      <c r="P21738" s="60" t="s">
        <v>43853</v>
      </c>
      <c r="Q21738" s="45"/>
      <c r="R21738" s="45"/>
      <c r="S21738" s="45"/>
      <c r="T21738" s="45"/>
    </row>
    <row r="21739" customFormat="false" ht="12.75" hidden="false" customHeight="false" outlineLevel="0" collapsed="false">
      <c r="O21739" s="60" t="s">
        <v>43854</v>
      </c>
      <c r="P21739" s="60" t="s">
        <v>43855</v>
      </c>
      <c r="Q21739" s="45"/>
      <c r="R21739" s="45"/>
      <c r="S21739" s="45"/>
      <c r="T21739" s="45"/>
    </row>
    <row r="21740" customFormat="false" ht="12.75" hidden="false" customHeight="false" outlineLevel="0" collapsed="false">
      <c r="O21740" s="60" t="s">
        <v>43856</v>
      </c>
      <c r="P21740" s="60" t="s">
        <v>43857</v>
      </c>
      <c r="Q21740" s="45"/>
      <c r="R21740" s="45"/>
      <c r="S21740" s="45"/>
      <c r="T21740" s="45"/>
    </row>
    <row r="21741" customFormat="false" ht="12.75" hidden="false" customHeight="false" outlineLevel="0" collapsed="false">
      <c r="O21741" s="60" t="s">
        <v>43858</v>
      </c>
      <c r="P21741" s="60" t="s">
        <v>43859</v>
      </c>
      <c r="Q21741" s="45"/>
      <c r="R21741" s="45"/>
      <c r="S21741" s="45"/>
      <c r="T21741" s="45"/>
    </row>
    <row r="21742" customFormat="false" ht="12.75" hidden="false" customHeight="false" outlineLevel="0" collapsed="false">
      <c r="O21742" s="60" t="s">
        <v>43860</v>
      </c>
      <c r="P21742" s="60" t="s">
        <v>43861</v>
      </c>
      <c r="Q21742" s="45"/>
      <c r="R21742" s="45"/>
      <c r="S21742" s="45"/>
      <c r="T21742" s="45"/>
    </row>
    <row r="21743" customFormat="false" ht="12.75" hidden="false" customHeight="false" outlineLevel="0" collapsed="false">
      <c r="O21743" s="60" t="s">
        <v>43862</v>
      </c>
      <c r="P21743" s="60" t="s">
        <v>43863</v>
      </c>
      <c r="Q21743" s="45"/>
      <c r="R21743" s="45"/>
      <c r="S21743" s="45"/>
      <c r="T21743" s="45"/>
    </row>
    <row r="21744" customFormat="false" ht="12.75" hidden="false" customHeight="false" outlineLevel="0" collapsed="false">
      <c r="O21744" s="60" t="s">
        <v>43864</v>
      </c>
      <c r="P21744" s="60" t="s">
        <v>43865</v>
      </c>
      <c r="Q21744" s="45"/>
      <c r="R21744" s="45"/>
      <c r="S21744" s="45"/>
      <c r="T21744" s="45"/>
    </row>
    <row r="21745" customFormat="false" ht="12.75" hidden="false" customHeight="false" outlineLevel="0" collapsed="false">
      <c r="O21745" s="60" t="s">
        <v>43866</v>
      </c>
      <c r="P21745" s="60" t="s">
        <v>43867</v>
      </c>
      <c r="Q21745" s="45"/>
      <c r="R21745" s="45"/>
      <c r="S21745" s="45"/>
      <c r="T21745" s="45"/>
    </row>
    <row r="21746" customFormat="false" ht="12.75" hidden="false" customHeight="false" outlineLevel="0" collapsed="false">
      <c r="O21746" s="60" t="s">
        <v>43868</v>
      </c>
      <c r="P21746" s="60" t="s">
        <v>43869</v>
      </c>
      <c r="Q21746" s="45"/>
      <c r="R21746" s="45"/>
      <c r="S21746" s="45"/>
      <c r="T21746" s="45"/>
    </row>
    <row r="21747" customFormat="false" ht="12.75" hidden="false" customHeight="false" outlineLevel="0" collapsed="false">
      <c r="O21747" s="60" t="s">
        <v>43870</v>
      </c>
      <c r="P21747" s="60" t="s">
        <v>43871</v>
      </c>
      <c r="Q21747" s="45"/>
      <c r="R21747" s="45"/>
      <c r="S21747" s="45"/>
      <c r="T21747" s="45"/>
    </row>
    <row r="21748" customFormat="false" ht="12.75" hidden="false" customHeight="false" outlineLevel="0" collapsed="false">
      <c r="O21748" s="60" t="s">
        <v>43872</v>
      </c>
      <c r="P21748" s="60" t="s">
        <v>43873</v>
      </c>
      <c r="Q21748" s="45"/>
      <c r="R21748" s="45"/>
      <c r="S21748" s="45"/>
      <c r="T21748" s="45"/>
    </row>
    <row r="21749" customFormat="false" ht="12.75" hidden="false" customHeight="false" outlineLevel="0" collapsed="false">
      <c r="O21749" s="60" t="s">
        <v>43874</v>
      </c>
      <c r="P21749" s="60" t="s">
        <v>43875</v>
      </c>
      <c r="Q21749" s="45"/>
      <c r="R21749" s="45"/>
      <c r="S21749" s="45"/>
      <c r="T21749" s="45"/>
    </row>
    <row r="21750" customFormat="false" ht="12.75" hidden="false" customHeight="false" outlineLevel="0" collapsed="false">
      <c r="O21750" s="60" t="s">
        <v>43876</v>
      </c>
      <c r="P21750" s="60" t="s">
        <v>43877</v>
      </c>
      <c r="Q21750" s="45"/>
      <c r="R21750" s="45"/>
      <c r="S21750" s="45"/>
      <c r="T21750" s="45"/>
    </row>
    <row r="21751" customFormat="false" ht="12.75" hidden="false" customHeight="false" outlineLevel="0" collapsed="false">
      <c r="O21751" s="60" t="s">
        <v>43878</v>
      </c>
      <c r="P21751" s="60" t="s">
        <v>43879</v>
      </c>
      <c r="Q21751" s="45"/>
      <c r="R21751" s="45"/>
      <c r="S21751" s="45"/>
      <c r="T21751" s="45"/>
    </row>
    <row r="21752" customFormat="false" ht="12.75" hidden="false" customHeight="false" outlineLevel="0" collapsed="false">
      <c r="O21752" s="60" t="s">
        <v>43880</v>
      </c>
      <c r="P21752" s="60" t="s">
        <v>43881</v>
      </c>
      <c r="Q21752" s="45"/>
      <c r="R21752" s="45"/>
      <c r="S21752" s="45"/>
      <c r="T21752" s="45"/>
    </row>
    <row r="21753" customFormat="false" ht="12.75" hidden="false" customHeight="false" outlineLevel="0" collapsed="false">
      <c r="O21753" s="60" t="s">
        <v>43882</v>
      </c>
      <c r="P21753" s="60" t="s">
        <v>43883</v>
      </c>
      <c r="Q21753" s="45"/>
      <c r="R21753" s="45"/>
      <c r="S21753" s="45"/>
      <c r="T21753" s="45"/>
    </row>
    <row r="21754" customFormat="false" ht="12.75" hidden="false" customHeight="false" outlineLevel="0" collapsed="false">
      <c r="O21754" s="60" t="s">
        <v>43884</v>
      </c>
      <c r="P21754" s="60" t="s">
        <v>43885</v>
      </c>
      <c r="Q21754" s="45"/>
      <c r="R21754" s="45"/>
      <c r="S21754" s="45"/>
      <c r="T21754" s="45"/>
    </row>
    <row r="21755" customFormat="false" ht="12.75" hidden="false" customHeight="false" outlineLevel="0" collapsed="false">
      <c r="O21755" s="60" t="s">
        <v>43886</v>
      </c>
      <c r="P21755" s="60" t="s">
        <v>43887</v>
      </c>
      <c r="Q21755" s="45"/>
      <c r="R21755" s="45"/>
      <c r="S21755" s="45"/>
      <c r="T21755" s="45"/>
    </row>
    <row r="21756" customFormat="false" ht="12.75" hidden="false" customHeight="false" outlineLevel="0" collapsed="false">
      <c r="O21756" s="60" t="s">
        <v>43888</v>
      </c>
      <c r="P21756" s="60" t="s">
        <v>43889</v>
      </c>
      <c r="Q21756" s="45"/>
      <c r="R21756" s="45"/>
      <c r="S21756" s="45"/>
      <c r="T21756" s="45"/>
    </row>
    <row r="21757" customFormat="false" ht="12.75" hidden="false" customHeight="false" outlineLevel="0" collapsed="false">
      <c r="O21757" s="60" t="s">
        <v>43890</v>
      </c>
      <c r="P21757" s="60" t="s">
        <v>43891</v>
      </c>
      <c r="Q21757" s="45"/>
      <c r="R21757" s="45"/>
      <c r="S21757" s="45"/>
      <c r="T21757" s="45"/>
    </row>
    <row r="21758" customFormat="false" ht="12.75" hidden="false" customHeight="false" outlineLevel="0" collapsed="false">
      <c r="O21758" s="60" t="s">
        <v>43892</v>
      </c>
      <c r="P21758" s="60" t="s">
        <v>43893</v>
      </c>
      <c r="Q21758" s="45"/>
      <c r="R21758" s="45"/>
      <c r="S21758" s="45"/>
      <c r="T21758" s="45"/>
    </row>
    <row r="21759" customFormat="false" ht="12.75" hidden="false" customHeight="false" outlineLevel="0" collapsed="false">
      <c r="O21759" s="60" t="s">
        <v>43894</v>
      </c>
      <c r="P21759" s="60" t="s">
        <v>43895</v>
      </c>
      <c r="Q21759" s="45"/>
      <c r="R21759" s="45"/>
      <c r="S21759" s="45"/>
      <c r="T21759" s="45"/>
    </row>
    <row r="21760" customFormat="false" ht="12.75" hidden="false" customHeight="false" outlineLevel="0" collapsed="false">
      <c r="O21760" s="60" t="s">
        <v>43896</v>
      </c>
      <c r="P21760" s="60" t="s">
        <v>43897</v>
      </c>
      <c r="Q21760" s="45"/>
      <c r="R21760" s="45"/>
      <c r="S21760" s="45"/>
      <c r="T21760" s="45"/>
    </row>
    <row r="21761" customFormat="false" ht="12.75" hidden="false" customHeight="false" outlineLevel="0" collapsed="false">
      <c r="O21761" s="60" t="s">
        <v>43898</v>
      </c>
      <c r="P21761" s="60" t="s">
        <v>43899</v>
      </c>
      <c r="Q21761" s="45"/>
      <c r="R21761" s="45"/>
      <c r="S21761" s="45"/>
      <c r="T21761" s="45"/>
    </row>
    <row r="21762" customFormat="false" ht="12.75" hidden="false" customHeight="false" outlineLevel="0" collapsed="false">
      <c r="O21762" s="60" t="s">
        <v>43900</v>
      </c>
      <c r="P21762" s="60" t="s">
        <v>43901</v>
      </c>
      <c r="Q21762" s="45"/>
      <c r="R21762" s="45"/>
      <c r="S21762" s="45"/>
      <c r="T21762" s="45"/>
    </row>
    <row r="21763" customFormat="false" ht="12.75" hidden="false" customHeight="false" outlineLevel="0" collapsed="false">
      <c r="O21763" s="60" t="s">
        <v>43902</v>
      </c>
      <c r="P21763" s="60" t="s">
        <v>43903</v>
      </c>
      <c r="Q21763" s="45"/>
      <c r="R21763" s="45"/>
      <c r="S21763" s="45"/>
      <c r="T21763" s="45"/>
    </row>
    <row r="21764" customFormat="false" ht="12.75" hidden="false" customHeight="false" outlineLevel="0" collapsed="false">
      <c r="O21764" s="60" t="s">
        <v>43904</v>
      </c>
      <c r="P21764" s="60" t="s">
        <v>43905</v>
      </c>
      <c r="Q21764" s="45"/>
      <c r="R21764" s="45"/>
      <c r="S21764" s="45"/>
      <c r="T21764" s="45"/>
    </row>
    <row r="21765" customFormat="false" ht="12.75" hidden="false" customHeight="false" outlineLevel="0" collapsed="false">
      <c r="O21765" s="60" t="s">
        <v>43906</v>
      </c>
      <c r="P21765" s="60" t="s">
        <v>43907</v>
      </c>
      <c r="Q21765" s="45"/>
      <c r="R21765" s="45"/>
      <c r="S21765" s="45"/>
      <c r="T21765" s="45"/>
    </row>
    <row r="21766" customFormat="false" ht="12.75" hidden="false" customHeight="false" outlineLevel="0" collapsed="false">
      <c r="O21766" s="60" t="s">
        <v>43908</v>
      </c>
      <c r="P21766" s="60" t="s">
        <v>43909</v>
      </c>
      <c r="Q21766" s="45"/>
      <c r="R21766" s="45"/>
      <c r="S21766" s="45"/>
      <c r="T21766" s="45"/>
    </row>
    <row r="21767" customFormat="false" ht="12.75" hidden="false" customHeight="false" outlineLevel="0" collapsed="false">
      <c r="O21767" s="60" t="s">
        <v>43910</v>
      </c>
      <c r="P21767" s="60" t="s">
        <v>43911</v>
      </c>
      <c r="Q21767" s="45"/>
      <c r="R21767" s="45"/>
      <c r="S21767" s="45"/>
      <c r="T21767" s="45"/>
    </row>
    <row r="21768" customFormat="false" ht="12.75" hidden="false" customHeight="false" outlineLevel="0" collapsed="false">
      <c r="O21768" s="60" t="s">
        <v>43912</v>
      </c>
      <c r="P21768" s="60" t="s">
        <v>43913</v>
      </c>
      <c r="Q21768" s="45"/>
      <c r="R21768" s="45"/>
      <c r="S21768" s="45"/>
      <c r="T21768" s="45"/>
    </row>
    <row r="21769" customFormat="false" ht="12.75" hidden="false" customHeight="false" outlineLevel="0" collapsed="false">
      <c r="O21769" s="60" t="s">
        <v>43914</v>
      </c>
      <c r="P21769" s="60" t="s">
        <v>43915</v>
      </c>
      <c r="Q21769" s="45"/>
      <c r="R21769" s="45"/>
      <c r="S21769" s="45"/>
      <c r="T21769" s="45"/>
    </row>
    <row r="21770" customFormat="false" ht="12.75" hidden="false" customHeight="false" outlineLevel="0" collapsed="false">
      <c r="O21770" s="60" t="s">
        <v>43916</v>
      </c>
      <c r="P21770" s="60" t="s">
        <v>43917</v>
      </c>
      <c r="Q21770" s="45"/>
      <c r="R21770" s="45"/>
      <c r="S21770" s="45"/>
      <c r="T21770" s="45"/>
    </row>
    <row r="21771" customFormat="false" ht="12.75" hidden="false" customHeight="false" outlineLevel="0" collapsed="false">
      <c r="O21771" s="60" t="s">
        <v>43918</v>
      </c>
      <c r="P21771" s="60" t="s">
        <v>43919</v>
      </c>
      <c r="Q21771" s="45"/>
      <c r="R21771" s="45"/>
      <c r="S21771" s="45"/>
      <c r="T21771" s="45"/>
    </row>
    <row r="21772" customFormat="false" ht="12.75" hidden="false" customHeight="false" outlineLevel="0" collapsed="false">
      <c r="O21772" s="60" t="s">
        <v>43920</v>
      </c>
      <c r="P21772" s="60" t="s">
        <v>43921</v>
      </c>
      <c r="Q21772" s="45"/>
      <c r="R21772" s="45"/>
      <c r="S21772" s="45"/>
      <c r="T21772" s="45"/>
    </row>
    <row r="21773" customFormat="false" ht="12.75" hidden="false" customHeight="false" outlineLevel="0" collapsed="false">
      <c r="O21773" s="60" t="s">
        <v>43922</v>
      </c>
      <c r="P21773" s="60" t="s">
        <v>43923</v>
      </c>
      <c r="Q21773" s="45"/>
      <c r="R21773" s="45"/>
      <c r="S21773" s="45"/>
      <c r="T21773" s="45"/>
    </row>
    <row r="21774" customFormat="false" ht="12.75" hidden="false" customHeight="false" outlineLevel="0" collapsed="false">
      <c r="O21774" s="60" t="s">
        <v>43924</v>
      </c>
      <c r="P21774" s="60" t="s">
        <v>43925</v>
      </c>
      <c r="Q21774" s="45"/>
      <c r="R21774" s="45"/>
      <c r="S21774" s="45"/>
      <c r="T21774" s="45"/>
    </row>
    <row r="21775" customFormat="false" ht="12.75" hidden="false" customHeight="false" outlineLevel="0" collapsed="false">
      <c r="O21775" s="60" t="s">
        <v>43926</v>
      </c>
      <c r="P21775" s="60" t="s">
        <v>43927</v>
      </c>
      <c r="Q21775" s="45"/>
      <c r="R21775" s="45"/>
      <c r="S21775" s="45"/>
      <c r="T21775" s="45"/>
    </row>
    <row r="21776" customFormat="false" ht="12.75" hidden="false" customHeight="false" outlineLevel="0" collapsed="false">
      <c r="O21776" s="60" t="s">
        <v>43928</v>
      </c>
      <c r="P21776" s="60" t="s">
        <v>43929</v>
      </c>
      <c r="Q21776" s="45"/>
      <c r="R21776" s="45"/>
      <c r="S21776" s="45"/>
      <c r="T21776" s="45"/>
    </row>
    <row r="21777" customFormat="false" ht="12.75" hidden="false" customHeight="false" outlineLevel="0" collapsed="false">
      <c r="O21777" s="60" t="s">
        <v>43930</v>
      </c>
      <c r="P21777" s="60" t="s">
        <v>43931</v>
      </c>
      <c r="Q21777" s="45"/>
      <c r="R21777" s="45"/>
      <c r="S21777" s="45"/>
      <c r="T21777" s="45"/>
    </row>
    <row r="21778" customFormat="false" ht="12.75" hidden="false" customHeight="false" outlineLevel="0" collapsed="false">
      <c r="O21778" s="60" t="s">
        <v>43932</v>
      </c>
      <c r="P21778" s="60" t="s">
        <v>43933</v>
      </c>
      <c r="Q21778" s="45"/>
      <c r="R21778" s="45"/>
      <c r="S21778" s="45"/>
      <c r="T21778" s="45"/>
    </row>
    <row r="21779" customFormat="false" ht="12.75" hidden="false" customHeight="false" outlineLevel="0" collapsed="false">
      <c r="O21779" s="60" t="s">
        <v>43934</v>
      </c>
      <c r="P21779" s="60" t="s">
        <v>43935</v>
      </c>
      <c r="Q21779" s="45"/>
      <c r="R21779" s="45"/>
      <c r="S21779" s="45"/>
      <c r="T21779" s="45"/>
    </row>
    <row r="21780" customFormat="false" ht="12.75" hidden="false" customHeight="false" outlineLevel="0" collapsed="false">
      <c r="O21780" s="60" t="s">
        <v>43936</v>
      </c>
      <c r="P21780" s="60" t="s">
        <v>43937</v>
      </c>
      <c r="Q21780" s="45"/>
      <c r="R21780" s="45"/>
      <c r="S21780" s="45"/>
      <c r="T21780" s="45"/>
    </row>
    <row r="21781" customFormat="false" ht="12.75" hidden="false" customHeight="false" outlineLevel="0" collapsed="false">
      <c r="O21781" s="60" t="s">
        <v>43938</v>
      </c>
      <c r="P21781" s="60" t="s">
        <v>43939</v>
      </c>
      <c r="Q21781" s="45"/>
      <c r="R21781" s="45"/>
      <c r="S21781" s="45"/>
      <c r="T21781" s="45"/>
    </row>
    <row r="21782" customFormat="false" ht="12.75" hidden="false" customHeight="false" outlineLevel="0" collapsed="false">
      <c r="O21782" s="60" t="s">
        <v>43940</v>
      </c>
      <c r="P21782" s="60" t="s">
        <v>43941</v>
      </c>
      <c r="Q21782" s="45"/>
      <c r="R21782" s="45"/>
      <c r="S21782" s="45"/>
      <c r="T21782" s="45"/>
    </row>
    <row r="21783" customFormat="false" ht="12.75" hidden="false" customHeight="false" outlineLevel="0" collapsed="false">
      <c r="O21783" s="60" t="s">
        <v>43942</v>
      </c>
      <c r="P21783" s="60" t="s">
        <v>43943</v>
      </c>
      <c r="Q21783" s="45"/>
      <c r="R21783" s="45"/>
      <c r="S21783" s="45"/>
      <c r="T21783" s="45"/>
    </row>
    <row r="21784" customFormat="false" ht="12.75" hidden="false" customHeight="false" outlineLevel="0" collapsed="false">
      <c r="O21784" s="60" t="s">
        <v>43944</v>
      </c>
      <c r="P21784" s="60" t="s">
        <v>43945</v>
      </c>
      <c r="Q21784" s="45"/>
      <c r="R21784" s="45"/>
      <c r="S21784" s="45"/>
      <c r="T21784" s="45"/>
    </row>
    <row r="21785" customFormat="false" ht="12.75" hidden="false" customHeight="false" outlineLevel="0" collapsed="false">
      <c r="O21785" s="60" t="s">
        <v>43946</v>
      </c>
      <c r="P21785" s="60" t="s">
        <v>43947</v>
      </c>
      <c r="Q21785" s="45"/>
      <c r="R21785" s="45"/>
      <c r="S21785" s="45"/>
      <c r="T21785" s="45"/>
    </row>
    <row r="21786" customFormat="false" ht="12.75" hidden="false" customHeight="false" outlineLevel="0" collapsed="false">
      <c r="O21786" s="60" t="s">
        <v>43948</v>
      </c>
      <c r="P21786" s="60" t="s">
        <v>43949</v>
      </c>
      <c r="Q21786" s="45"/>
      <c r="R21786" s="45"/>
      <c r="S21786" s="45"/>
      <c r="T21786" s="45"/>
    </row>
    <row r="21787" customFormat="false" ht="12.75" hidden="false" customHeight="false" outlineLevel="0" collapsed="false">
      <c r="O21787" s="60" t="s">
        <v>43950</v>
      </c>
      <c r="P21787" s="60" t="s">
        <v>43951</v>
      </c>
      <c r="Q21787" s="45"/>
      <c r="R21787" s="45"/>
      <c r="S21787" s="45"/>
      <c r="T21787" s="45"/>
    </row>
    <row r="21788" customFormat="false" ht="12.75" hidden="false" customHeight="false" outlineLevel="0" collapsed="false">
      <c r="O21788" s="60" t="s">
        <v>43952</v>
      </c>
      <c r="P21788" s="60" t="s">
        <v>43953</v>
      </c>
      <c r="Q21788" s="45"/>
      <c r="R21788" s="45"/>
      <c r="S21788" s="45"/>
      <c r="T21788" s="45"/>
    </row>
    <row r="21789" customFormat="false" ht="12.75" hidden="false" customHeight="false" outlineLevel="0" collapsed="false">
      <c r="O21789" s="60" t="s">
        <v>43954</v>
      </c>
      <c r="P21789" s="60" t="s">
        <v>43955</v>
      </c>
      <c r="Q21789" s="45"/>
      <c r="R21789" s="45"/>
      <c r="S21789" s="45"/>
      <c r="T21789" s="45"/>
    </row>
    <row r="21790" customFormat="false" ht="12.75" hidden="false" customHeight="false" outlineLevel="0" collapsed="false">
      <c r="O21790" s="60" t="s">
        <v>43956</v>
      </c>
      <c r="P21790" s="60" t="s">
        <v>43957</v>
      </c>
      <c r="Q21790" s="45"/>
      <c r="R21790" s="45"/>
      <c r="S21790" s="45"/>
      <c r="T21790" s="45"/>
    </row>
    <row r="21791" customFormat="false" ht="12.75" hidden="false" customHeight="false" outlineLevel="0" collapsed="false">
      <c r="O21791" s="60" t="s">
        <v>43958</v>
      </c>
      <c r="P21791" s="60" t="s">
        <v>43959</v>
      </c>
      <c r="Q21791" s="45"/>
      <c r="R21791" s="45"/>
      <c r="S21791" s="45"/>
      <c r="T21791" s="45"/>
    </row>
    <row r="21792" customFormat="false" ht="12.75" hidden="false" customHeight="false" outlineLevel="0" collapsed="false">
      <c r="O21792" s="60" t="s">
        <v>43960</v>
      </c>
      <c r="P21792" s="60" t="s">
        <v>43961</v>
      </c>
      <c r="Q21792" s="45"/>
      <c r="R21792" s="45"/>
      <c r="S21792" s="45"/>
      <c r="T21792" s="45"/>
    </row>
    <row r="21793" customFormat="false" ht="12.75" hidden="false" customHeight="false" outlineLevel="0" collapsed="false">
      <c r="O21793" s="60" t="s">
        <v>43962</v>
      </c>
      <c r="P21793" s="60" t="s">
        <v>43963</v>
      </c>
      <c r="Q21793" s="45"/>
      <c r="R21793" s="45"/>
      <c r="S21793" s="45"/>
      <c r="T21793" s="45"/>
    </row>
    <row r="21794" customFormat="false" ht="12.75" hidden="false" customHeight="false" outlineLevel="0" collapsed="false">
      <c r="O21794" s="60" t="s">
        <v>43964</v>
      </c>
      <c r="P21794" s="60" t="s">
        <v>43965</v>
      </c>
      <c r="Q21794" s="45"/>
      <c r="R21794" s="45"/>
      <c r="S21794" s="45"/>
      <c r="T21794" s="45"/>
    </row>
    <row r="21795" customFormat="false" ht="12.75" hidden="false" customHeight="false" outlineLevel="0" collapsed="false">
      <c r="O21795" s="60" t="s">
        <v>43966</v>
      </c>
      <c r="P21795" s="60" t="s">
        <v>43967</v>
      </c>
      <c r="Q21795" s="45"/>
      <c r="R21795" s="45"/>
      <c r="S21795" s="45"/>
      <c r="T21795" s="45"/>
    </row>
    <row r="21796" customFormat="false" ht="12.75" hidden="false" customHeight="false" outlineLevel="0" collapsed="false">
      <c r="O21796" s="60" t="s">
        <v>43968</v>
      </c>
      <c r="P21796" s="60" t="s">
        <v>43969</v>
      </c>
      <c r="Q21796" s="45"/>
      <c r="R21796" s="45"/>
      <c r="S21796" s="45"/>
      <c r="T21796" s="45"/>
    </row>
    <row r="21797" customFormat="false" ht="12.75" hidden="false" customHeight="false" outlineLevel="0" collapsed="false">
      <c r="O21797" s="60" t="s">
        <v>43970</v>
      </c>
      <c r="P21797" s="60" t="s">
        <v>43971</v>
      </c>
      <c r="Q21797" s="45"/>
      <c r="R21797" s="45"/>
      <c r="S21797" s="45"/>
      <c r="T21797" s="45"/>
    </row>
    <row r="21798" customFormat="false" ht="12.75" hidden="false" customHeight="false" outlineLevel="0" collapsed="false">
      <c r="O21798" s="60" t="s">
        <v>43972</v>
      </c>
      <c r="P21798" s="60" t="s">
        <v>43973</v>
      </c>
      <c r="Q21798" s="45"/>
      <c r="R21798" s="45"/>
      <c r="S21798" s="45"/>
      <c r="T21798" s="45"/>
    </row>
    <row r="21799" customFormat="false" ht="12.75" hidden="false" customHeight="false" outlineLevel="0" collapsed="false">
      <c r="O21799" s="60" t="s">
        <v>43974</v>
      </c>
      <c r="P21799" s="60" t="s">
        <v>43975</v>
      </c>
      <c r="Q21799" s="45"/>
      <c r="R21799" s="45"/>
      <c r="S21799" s="45"/>
      <c r="T21799" s="45"/>
    </row>
    <row r="21800" customFormat="false" ht="12.75" hidden="false" customHeight="false" outlineLevel="0" collapsed="false">
      <c r="O21800" s="60" t="s">
        <v>43976</v>
      </c>
      <c r="P21800" s="60" t="s">
        <v>43977</v>
      </c>
      <c r="Q21800" s="45"/>
      <c r="R21800" s="45"/>
      <c r="S21800" s="45"/>
      <c r="T21800" s="45"/>
    </row>
    <row r="21801" customFormat="false" ht="12.75" hidden="false" customHeight="false" outlineLevel="0" collapsed="false">
      <c r="O21801" s="60" t="s">
        <v>43978</v>
      </c>
      <c r="P21801" s="60" t="s">
        <v>43979</v>
      </c>
      <c r="Q21801" s="45"/>
      <c r="R21801" s="45"/>
      <c r="S21801" s="45"/>
      <c r="T21801" s="45"/>
    </row>
    <row r="21802" customFormat="false" ht="12.75" hidden="false" customHeight="false" outlineLevel="0" collapsed="false">
      <c r="O21802" s="60" t="s">
        <v>43980</v>
      </c>
      <c r="P21802" s="60" t="s">
        <v>43981</v>
      </c>
      <c r="Q21802" s="45"/>
      <c r="R21802" s="45"/>
      <c r="S21802" s="45"/>
      <c r="T21802" s="45"/>
    </row>
    <row r="21803" customFormat="false" ht="12.75" hidden="false" customHeight="false" outlineLevel="0" collapsed="false">
      <c r="O21803" s="60" t="s">
        <v>43982</v>
      </c>
      <c r="P21803" s="60" t="s">
        <v>43983</v>
      </c>
      <c r="Q21803" s="45"/>
      <c r="R21803" s="45"/>
      <c r="S21803" s="45"/>
      <c r="T21803" s="45"/>
    </row>
    <row r="21804" customFormat="false" ht="12.75" hidden="false" customHeight="false" outlineLevel="0" collapsed="false">
      <c r="O21804" s="60" t="s">
        <v>43984</v>
      </c>
      <c r="P21804" s="60" t="s">
        <v>43985</v>
      </c>
      <c r="Q21804" s="45"/>
      <c r="R21804" s="45"/>
      <c r="S21804" s="45"/>
      <c r="T21804" s="45"/>
    </row>
    <row r="21805" customFormat="false" ht="12.75" hidden="false" customHeight="false" outlineLevel="0" collapsed="false">
      <c r="O21805" s="60" t="s">
        <v>43986</v>
      </c>
      <c r="P21805" s="60" t="s">
        <v>43987</v>
      </c>
      <c r="Q21805" s="45"/>
      <c r="R21805" s="45"/>
      <c r="S21805" s="45"/>
      <c r="T21805" s="45"/>
    </row>
    <row r="21806" customFormat="false" ht="12.75" hidden="false" customHeight="false" outlineLevel="0" collapsed="false">
      <c r="O21806" s="60" t="s">
        <v>43988</v>
      </c>
      <c r="P21806" s="60" t="s">
        <v>43989</v>
      </c>
      <c r="Q21806" s="45"/>
      <c r="R21806" s="45"/>
      <c r="S21806" s="45"/>
      <c r="T21806" s="45"/>
    </row>
    <row r="21807" customFormat="false" ht="12.75" hidden="false" customHeight="false" outlineLevel="0" collapsed="false">
      <c r="O21807" s="60" t="s">
        <v>43990</v>
      </c>
      <c r="P21807" s="60" t="s">
        <v>43991</v>
      </c>
      <c r="Q21807" s="45"/>
      <c r="R21807" s="45"/>
      <c r="S21807" s="45"/>
      <c r="T21807" s="45"/>
    </row>
    <row r="21808" customFormat="false" ht="12.75" hidden="false" customHeight="false" outlineLevel="0" collapsed="false">
      <c r="O21808" s="60" t="s">
        <v>43992</v>
      </c>
      <c r="P21808" s="60" t="s">
        <v>43993</v>
      </c>
      <c r="Q21808" s="45"/>
      <c r="R21808" s="45"/>
      <c r="S21808" s="45"/>
      <c r="T21808" s="45"/>
    </row>
    <row r="21809" customFormat="false" ht="12.75" hidden="false" customHeight="false" outlineLevel="0" collapsed="false">
      <c r="O21809" s="60" t="s">
        <v>43994</v>
      </c>
      <c r="P21809" s="60" t="s">
        <v>43995</v>
      </c>
      <c r="Q21809" s="45"/>
      <c r="R21809" s="45"/>
      <c r="S21809" s="45"/>
      <c r="T21809" s="45"/>
    </row>
    <row r="21810" customFormat="false" ht="12.75" hidden="false" customHeight="false" outlineLevel="0" collapsed="false">
      <c r="O21810" s="60" t="s">
        <v>43996</v>
      </c>
      <c r="P21810" s="60" t="s">
        <v>43997</v>
      </c>
      <c r="Q21810" s="45"/>
      <c r="R21810" s="45"/>
      <c r="S21810" s="45"/>
      <c r="T21810" s="45"/>
    </row>
    <row r="21811" customFormat="false" ht="12.75" hidden="false" customHeight="false" outlineLevel="0" collapsed="false">
      <c r="O21811" s="60" t="s">
        <v>43998</v>
      </c>
      <c r="P21811" s="60" t="s">
        <v>43999</v>
      </c>
      <c r="Q21811" s="45"/>
      <c r="R21811" s="45"/>
      <c r="S21811" s="45"/>
      <c r="T21811" s="45"/>
    </row>
    <row r="21812" customFormat="false" ht="12.75" hidden="false" customHeight="false" outlineLevel="0" collapsed="false">
      <c r="O21812" s="60" t="s">
        <v>44000</v>
      </c>
      <c r="P21812" s="60" t="s">
        <v>44001</v>
      </c>
      <c r="Q21812" s="45"/>
      <c r="R21812" s="45"/>
      <c r="S21812" s="45"/>
      <c r="T21812" s="45"/>
    </row>
    <row r="21813" customFormat="false" ht="12.75" hidden="false" customHeight="false" outlineLevel="0" collapsed="false">
      <c r="O21813" s="60" t="s">
        <v>44002</v>
      </c>
      <c r="P21813" s="60" t="s">
        <v>44003</v>
      </c>
      <c r="Q21813" s="45"/>
      <c r="R21813" s="45"/>
      <c r="S21813" s="45"/>
      <c r="T21813" s="45"/>
    </row>
    <row r="21814" customFormat="false" ht="12.75" hidden="false" customHeight="false" outlineLevel="0" collapsed="false">
      <c r="O21814" s="60" t="s">
        <v>44004</v>
      </c>
      <c r="P21814" s="60" t="s">
        <v>44005</v>
      </c>
      <c r="Q21814" s="45"/>
      <c r="R21814" s="45"/>
      <c r="S21814" s="45"/>
      <c r="T21814" s="45"/>
    </row>
    <row r="21815" customFormat="false" ht="12.75" hidden="false" customHeight="false" outlineLevel="0" collapsed="false">
      <c r="O21815" s="60" t="s">
        <v>44006</v>
      </c>
      <c r="P21815" s="60" t="s">
        <v>44007</v>
      </c>
      <c r="Q21815" s="45"/>
      <c r="R21815" s="45"/>
      <c r="S21815" s="45"/>
      <c r="T21815" s="45"/>
    </row>
    <row r="21816" customFormat="false" ht="12.75" hidden="false" customHeight="false" outlineLevel="0" collapsed="false">
      <c r="O21816" s="60" t="s">
        <v>44008</v>
      </c>
      <c r="P21816" s="60" t="s">
        <v>44009</v>
      </c>
      <c r="Q21816" s="45"/>
      <c r="R21816" s="45"/>
      <c r="S21816" s="45"/>
      <c r="T21816" s="45"/>
    </row>
    <row r="21817" customFormat="false" ht="12.75" hidden="false" customHeight="false" outlineLevel="0" collapsed="false">
      <c r="O21817" s="60" t="s">
        <v>44010</v>
      </c>
      <c r="P21817" s="60" t="s">
        <v>44011</v>
      </c>
      <c r="Q21817" s="45"/>
      <c r="R21817" s="45"/>
      <c r="S21817" s="45"/>
      <c r="T21817" s="45"/>
    </row>
    <row r="21818" customFormat="false" ht="12.75" hidden="false" customHeight="false" outlineLevel="0" collapsed="false">
      <c r="O21818" s="60" t="s">
        <v>44012</v>
      </c>
      <c r="P21818" s="60" t="s">
        <v>44013</v>
      </c>
      <c r="Q21818" s="45"/>
      <c r="R21818" s="45"/>
      <c r="S21818" s="45"/>
      <c r="T21818" s="45"/>
    </row>
    <row r="21819" customFormat="false" ht="12.75" hidden="false" customHeight="false" outlineLevel="0" collapsed="false">
      <c r="O21819" s="60" t="s">
        <v>44014</v>
      </c>
      <c r="P21819" s="60" t="s">
        <v>44015</v>
      </c>
      <c r="Q21819" s="45"/>
      <c r="R21819" s="45"/>
      <c r="S21819" s="45"/>
      <c r="T21819" s="45"/>
    </row>
    <row r="21820" customFormat="false" ht="12.75" hidden="false" customHeight="false" outlineLevel="0" collapsed="false">
      <c r="O21820" s="60" t="s">
        <v>44016</v>
      </c>
      <c r="P21820" s="60" t="s">
        <v>44017</v>
      </c>
      <c r="Q21820" s="45"/>
      <c r="R21820" s="45"/>
      <c r="S21820" s="45"/>
      <c r="T21820" s="45"/>
    </row>
    <row r="21821" customFormat="false" ht="12.75" hidden="false" customHeight="false" outlineLevel="0" collapsed="false">
      <c r="O21821" s="60" t="s">
        <v>44018</v>
      </c>
      <c r="P21821" s="60" t="s">
        <v>44019</v>
      </c>
      <c r="Q21821" s="45"/>
      <c r="R21821" s="45"/>
      <c r="S21821" s="45"/>
      <c r="T21821" s="45"/>
    </row>
    <row r="21822" customFormat="false" ht="12.75" hidden="false" customHeight="false" outlineLevel="0" collapsed="false">
      <c r="O21822" s="60" t="s">
        <v>44020</v>
      </c>
      <c r="P21822" s="60" t="s">
        <v>44021</v>
      </c>
      <c r="Q21822" s="45"/>
      <c r="R21822" s="45"/>
      <c r="S21822" s="45"/>
      <c r="T21822" s="45"/>
    </row>
    <row r="21823" customFormat="false" ht="12.75" hidden="false" customHeight="false" outlineLevel="0" collapsed="false">
      <c r="O21823" s="60" t="s">
        <v>44022</v>
      </c>
      <c r="P21823" s="60" t="s">
        <v>44023</v>
      </c>
      <c r="Q21823" s="45"/>
      <c r="R21823" s="45"/>
      <c r="S21823" s="45"/>
      <c r="T21823" s="45"/>
    </row>
    <row r="21824" customFormat="false" ht="12.75" hidden="false" customHeight="false" outlineLevel="0" collapsed="false">
      <c r="O21824" s="60" t="s">
        <v>44024</v>
      </c>
      <c r="P21824" s="60" t="s">
        <v>44025</v>
      </c>
      <c r="Q21824" s="45"/>
      <c r="R21824" s="45"/>
      <c r="S21824" s="45"/>
      <c r="T21824" s="45"/>
    </row>
    <row r="21825" customFormat="false" ht="12.75" hidden="false" customHeight="false" outlineLevel="0" collapsed="false">
      <c r="O21825" s="60" t="s">
        <v>44026</v>
      </c>
      <c r="P21825" s="60" t="s">
        <v>44027</v>
      </c>
      <c r="Q21825" s="45"/>
      <c r="R21825" s="45"/>
      <c r="S21825" s="45"/>
      <c r="T21825" s="45"/>
    </row>
    <row r="21826" customFormat="false" ht="12.75" hidden="false" customHeight="false" outlineLevel="0" collapsed="false">
      <c r="O21826" s="60" t="s">
        <v>44028</v>
      </c>
      <c r="P21826" s="60" t="s">
        <v>44029</v>
      </c>
      <c r="Q21826" s="45"/>
      <c r="R21826" s="45"/>
      <c r="S21826" s="45"/>
      <c r="T21826" s="45"/>
    </row>
    <row r="21827" customFormat="false" ht="12.75" hidden="false" customHeight="false" outlineLevel="0" collapsed="false">
      <c r="O21827" s="60" t="s">
        <v>44030</v>
      </c>
      <c r="P21827" s="60" t="s">
        <v>44031</v>
      </c>
      <c r="Q21827" s="45"/>
      <c r="R21827" s="45"/>
      <c r="S21827" s="45"/>
      <c r="T21827" s="45"/>
    </row>
    <row r="21828" customFormat="false" ht="12.75" hidden="false" customHeight="false" outlineLevel="0" collapsed="false">
      <c r="O21828" s="60" t="s">
        <v>44032</v>
      </c>
      <c r="P21828" s="60" t="s">
        <v>44033</v>
      </c>
      <c r="Q21828" s="45"/>
      <c r="R21828" s="45"/>
      <c r="S21828" s="45"/>
      <c r="T21828" s="45"/>
    </row>
    <row r="21829" customFormat="false" ht="12.75" hidden="false" customHeight="false" outlineLevel="0" collapsed="false">
      <c r="O21829" s="60" t="s">
        <v>44034</v>
      </c>
      <c r="P21829" s="60" t="s">
        <v>44035</v>
      </c>
      <c r="Q21829" s="45"/>
      <c r="R21829" s="45"/>
      <c r="S21829" s="45"/>
      <c r="T21829" s="45"/>
    </row>
    <row r="21830" customFormat="false" ht="12.75" hidden="false" customHeight="false" outlineLevel="0" collapsed="false">
      <c r="O21830" s="60" t="s">
        <v>44036</v>
      </c>
      <c r="P21830" s="60" t="s">
        <v>44037</v>
      </c>
      <c r="Q21830" s="45"/>
      <c r="R21830" s="45"/>
      <c r="S21830" s="45"/>
      <c r="T21830" s="45"/>
    </row>
    <row r="21831" customFormat="false" ht="12.75" hidden="false" customHeight="false" outlineLevel="0" collapsed="false">
      <c r="O21831" s="60" t="s">
        <v>44038</v>
      </c>
      <c r="P21831" s="60" t="s">
        <v>44039</v>
      </c>
      <c r="Q21831" s="45"/>
      <c r="R21831" s="45"/>
      <c r="S21831" s="45"/>
      <c r="T21831" s="45"/>
    </row>
    <row r="21832" customFormat="false" ht="12.75" hidden="false" customHeight="false" outlineLevel="0" collapsed="false">
      <c r="O21832" s="60" t="s">
        <v>44040</v>
      </c>
      <c r="P21832" s="60" t="s">
        <v>44041</v>
      </c>
      <c r="Q21832" s="45"/>
      <c r="R21832" s="45"/>
      <c r="S21832" s="45"/>
      <c r="T21832" s="45"/>
    </row>
    <row r="21833" customFormat="false" ht="12.75" hidden="false" customHeight="false" outlineLevel="0" collapsed="false">
      <c r="O21833" s="60" t="s">
        <v>44042</v>
      </c>
      <c r="P21833" s="60" t="s">
        <v>44043</v>
      </c>
      <c r="Q21833" s="45"/>
      <c r="R21833" s="45"/>
      <c r="S21833" s="45"/>
      <c r="T21833" s="45"/>
    </row>
    <row r="21834" customFormat="false" ht="12.75" hidden="false" customHeight="false" outlineLevel="0" collapsed="false">
      <c r="O21834" s="60" t="s">
        <v>44044</v>
      </c>
      <c r="P21834" s="60" t="s">
        <v>44045</v>
      </c>
      <c r="Q21834" s="45"/>
      <c r="R21834" s="45"/>
      <c r="S21834" s="45"/>
      <c r="T21834" s="45"/>
    </row>
    <row r="21835" customFormat="false" ht="12.75" hidden="false" customHeight="false" outlineLevel="0" collapsed="false">
      <c r="O21835" s="60" t="s">
        <v>44046</v>
      </c>
      <c r="P21835" s="60" t="s">
        <v>44047</v>
      </c>
      <c r="Q21835" s="45"/>
      <c r="R21835" s="45"/>
      <c r="S21835" s="45"/>
      <c r="T21835" s="45"/>
    </row>
    <row r="21836" customFormat="false" ht="12.75" hidden="false" customHeight="false" outlineLevel="0" collapsed="false">
      <c r="O21836" s="60" t="s">
        <v>44048</v>
      </c>
      <c r="P21836" s="60" t="s">
        <v>44049</v>
      </c>
      <c r="Q21836" s="45"/>
      <c r="R21836" s="45"/>
      <c r="S21836" s="45"/>
      <c r="T21836" s="45"/>
    </row>
    <row r="21837" customFormat="false" ht="12.75" hidden="false" customHeight="false" outlineLevel="0" collapsed="false">
      <c r="O21837" s="60" t="s">
        <v>44050</v>
      </c>
      <c r="P21837" s="60" t="s">
        <v>44051</v>
      </c>
      <c r="Q21837" s="45"/>
      <c r="R21837" s="45"/>
      <c r="S21837" s="45"/>
      <c r="T21837" s="45"/>
    </row>
    <row r="21838" customFormat="false" ht="12.75" hidden="false" customHeight="false" outlineLevel="0" collapsed="false">
      <c r="O21838" s="60" t="s">
        <v>44052</v>
      </c>
      <c r="P21838" s="60" t="s">
        <v>44053</v>
      </c>
      <c r="Q21838" s="45"/>
      <c r="R21838" s="45"/>
      <c r="S21838" s="45"/>
      <c r="T21838" s="45"/>
    </row>
    <row r="21839" customFormat="false" ht="12.75" hidden="false" customHeight="false" outlineLevel="0" collapsed="false">
      <c r="O21839" s="60" t="s">
        <v>44054</v>
      </c>
      <c r="P21839" s="60" t="s">
        <v>44055</v>
      </c>
      <c r="Q21839" s="45"/>
      <c r="R21839" s="45"/>
      <c r="S21839" s="45"/>
      <c r="T21839" s="45"/>
    </row>
    <row r="21840" customFormat="false" ht="12.75" hidden="false" customHeight="false" outlineLevel="0" collapsed="false">
      <c r="O21840" s="60" t="s">
        <v>44056</v>
      </c>
      <c r="P21840" s="60" t="s">
        <v>44057</v>
      </c>
      <c r="Q21840" s="45"/>
      <c r="R21840" s="45"/>
      <c r="S21840" s="45"/>
      <c r="T21840" s="45"/>
    </row>
    <row r="21841" customFormat="false" ht="12.75" hidden="false" customHeight="false" outlineLevel="0" collapsed="false">
      <c r="O21841" s="60" t="s">
        <v>44058</v>
      </c>
      <c r="P21841" s="60" t="s">
        <v>44059</v>
      </c>
      <c r="Q21841" s="45"/>
      <c r="R21841" s="45"/>
      <c r="S21841" s="45"/>
      <c r="T21841" s="45"/>
    </row>
    <row r="21842" customFormat="false" ht="12.75" hidden="false" customHeight="false" outlineLevel="0" collapsed="false">
      <c r="O21842" s="60" t="s">
        <v>44060</v>
      </c>
      <c r="P21842" s="60" t="s">
        <v>44061</v>
      </c>
      <c r="Q21842" s="45"/>
      <c r="R21842" s="45"/>
      <c r="S21842" s="45"/>
      <c r="T21842" s="45"/>
    </row>
    <row r="21843" customFormat="false" ht="12.75" hidden="false" customHeight="false" outlineLevel="0" collapsed="false">
      <c r="O21843" s="60" t="s">
        <v>44062</v>
      </c>
      <c r="P21843" s="60" t="s">
        <v>44063</v>
      </c>
      <c r="Q21843" s="45"/>
      <c r="R21843" s="45"/>
      <c r="S21843" s="45"/>
      <c r="T21843" s="45"/>
    </row>
    <row r="21844" customFormat="false" ht="12.75" hidden="false" customHeight="false" outlineLevel="0" collapsed="false">
      <c r="O21844" s="60" t="s">
        <v>44064</v>
      </c>
      <c r="P21844" s="60" t="s">
        <v>44065</v>
      </c>
      <c r="Q21844" s="45"/>
      <c r="R21844" s="45"/>
      <c r="S21844" s="45"/>
      <c r="T21844" s="45"/>
    </row>
    <row r="21845" customFormat="false" ht="12.75" hidden="false" customHeight="false" outlineLevel="0" collapsed="false">
      <c r="O21845" s="60" t="s">
        <v>44066</v>
      </c>
      <c r="P21845" s="60" t="s">
        <v>44067</v>
      </c>
      <c r="Q21845" s="45"/>
      <c r="R21845" s="45"/>
      <c r="S21845" s="45"/>
      <c r="T21845" s="45"/>
    </row>
    <row r="21846" customFormat="false" ht="12.75" hidden="false" customHeight="false" outlineLevel="0" collapsed="false">
      <c r="O21846" s="60" t="s">
        <v>44068</v>
      </c>
      <c r="P21846" s="60" t="s">
        <v>44069</v>
      </c>
      <c r="Q21846" s="45"/>
      <c r="R21846" s="45"/>
      <c r="S21846" s="45"/>
      <c r="T21846" s="45"/>
    </row>
    <row r="21847" customFormat="false" ht="12.75" hidden="false" customHeight="false" outlineLevel="0" collapsed="false">
      <c r="O21847" s="60" t="s">
        <v>44070</v>
      </c>
      <c r="P21847" s="60" t="s">
        <v>44071</v>
      </c>
      <c r="Q21847" s="45"/>
      <c r="R21847" s="45"/>
      <c r="S21847" s="45"/>
      <c r="T21847" s="45"/>
    </row>
    <row r="21848" customFormat="false" ht="12.75" hidden="false" customHeight="false" outlineLevel="0" collapsed="false">
      <c r="O21848" s="60" t="s">
        <v>44072</v>
      </c>
      <c r="P21848" s="60" t="s">
        <v>44073</v>
      </c>
      <c r="Q21848" s="45"/>
      <c r="R21848" s="45"/>
      <c r="S21848" s="45"/>
      <c r="T21848" s="45"/>
    </row>
    <row r="21849" customFormat="false" ht="12.75" hidden="false" customHeight="false" outlineLevel="0" collapsed="false">
      <c r="O21849" s="60" t="s">
        <v>44074</v>
      </c>
      <c r="P21849" s="60" t="s">
        <v>44075</v>
      </c>
      <c r="Q21849" s="45"/>
      <c r="R21849" s="45"/>
      <c r="S21849" s="45"/>
      <c r="T21849" s="45"/>
    </row>
    <row r="21850" customFormat="false" ht="12.75" hidden="false" customHeight="false" outlineLevel="0" collapsed="false">
      <c r="O21850" s="60" t="s">
        <v>44076</v>
      </c>
      <c r="P21850" s="60" t="s">
        <v>44077</v>
      </c>
      <c r="Q21850" s="45"/>
      <c r="R21850" s="45"/>
      <c r="S21850" s="45"/>
      <c r="T21850" s="45"/>
    </row>
    <row r="21851" customFormat="false" ht="12.75" hidden="false" customHeight="false" outlineLevel="0" collapsed="false">
      <c r="O21851" s="60" t="s">
        <v>44078</v>
      </c>
      <c r="P21851" s="60" t="s">
        <v>44079</v>
      </c>
      <c r="Q21851" s="45"/>
      <c r="R21851" s="45"/>
      <c r="S21851" s="45"/>
      <c r="T21851" s="45"/>
    </row>
    <row r="21852" customFormat="false" ht="12.75" hidden="false" customHeight="false" outlineLevel="0" collapsed="false">
      <c r="O21852" s="60" t="s">
        <v>44080</v>
      </c>
      <c r="P21852" s="60" t="s">
        <v>44081</v>
      </c>
      <c r="Q21852" s="45"/>
      <c r="R21852" s="45"/>
      <c r="S21852" s="45"/>
      <c r="T21852" s="45"/>
    </row>
    <row r="21853" customFormat="false" ht="12.75" hidden="false" customHeight="false" outlineLevel="0" collapsed="false">
      <c r="O21853" s="60" t="s">
        <v>44082</v>
      </c>
      <c r="P21853" s="60" t="s">
        <v>44083</v>
      </c>
      <c r="Q21853" s="45"/>
      <c r="R21853" s="45"/>
      <c r="S21853" s="45"/>
      <c r="T21853" s="45"/>
    </row>
    <row r="21854" customFormat="false" ht="12.75" hidden="false" customHeight="false" outlineLevel="0" collapsed="false">
      <c r="O21854" s="60" t="s">
        <v>44084</v>
      </c>
      <c r="P21854" s="60" t="s">
        <v>44085</v>
      </c>
      <c r="Q21854" s="45"/>
      <c r="R21854" s="45"/>
      <c r="S21854" s="45"/>
      <c r="T21854" s="45"/>
    </row>
    <row r="21855" customFormat="false" ht="12.75" hidden="false" customHeight="false" outlineLevel="0" collapsed="false">
      <c r="O21855" s="60" t="s">
        <v>44086</v>
      </c>
      <c r="P21855" s="60" t="s">
        <v>44087</v>
      </c>
      <c r="Q21855" s="45"/>
      <c r="R21855" s="45"/>
      <c r="S21855" s="45"/>
      <c r="T21855" s="45"/>
    </row>
    <row r="21856" customFormat="false" ht="12.75" hidden="false" customHeight="false" outlineLevel="0" collapsed="false">
      <c r="O21856" s="60" t="s">
        <v>44088</v>
      </c>
      <c r="P21856" s="60" t="s">
        <v>44089</v>
      </c>
      <c r="Q21856" s="45"/>
      <c r="R21856" s="45"/>
      <c r="S21856" s="45"/>
      <c r="T21856" s="45"/>
    </row>
    <row r="21857" customFormat="false" ht="12.75" hidden="false" customHeight="false" outlineLevel="0" collapsed="false">
      <c r="O21857" s="60" t="s">
        <v>44090</v>
      </c>
      <c r="P21857" s="60" t="s">
        <v>44091</v>
      </c>
      <c r="Q21857" s="45"/>
      <c r="R21857" s="45"/>
      <c r="S21857" s="45"/>
      <c r="T21857" s="45"/>
    </row>
    <row r="21858" customFormat="false" ht="12.75" hidden="false" customHeight="false" outlineLevel="0" collapsed="false">
      <c r="O21858" s="60" t="s">
        <v>44092</v>
      </c>
      <c r="P21858" s="60" t="s">
        <v>44093</v>
      </c>
      <c r="Q21858" s="45"/>
      <c r="R21858" s="45"/>
      <c r="S21858" s="45"/>
      <c r="T21858" s="45"/>
    </row>
    <row r="21859" customFormat="false" ht="12.75" hidden="false" customHeight="false" outlineLevel="0" collapsed="false">
      <c r="O21859" s="60" t="s">
        <v>44094</v>
      </c>
      <c r="P21859" s="60" t="s">
        <v>44095</v>
      </c>
      <c r="Q21859" s="45"/>
      <c r="R21859" s="45"/>
      <c r="S21859" s="45"/>
      <c r="T21859" s="45"/>
    </row>
    <row r="21860" customFormat="false" ht="12.75" hidden="false" customHeight="false" outlineLevel="0" collapsed="false">
      <c r="O21860" s="60" t="s">
        <v>44096</v>
      </c>
      <c r="P21860" s="60" t="s">
        <v>44097</v>
      </c>
      <c r="Q21860" s="45"/>
      <c r="R21860" s="45"/>
      <c r="S21860" s="45"/>
      <c r="T21860" s="45"/>
    </row>
    <row r="21861" customFormat="false" ht="12.75" hidden="false" customHeight="false" outlineLevel="0" collapsed="false">
      <c r="O21861" s="60" t="s">
        <v>44098</v>
      </c>
      <c r="P21861" s="60" t="s">
        <v>44099</v>
      </c>
      <c r="Q21861" s="45"/>
      <c r="R21861" s="45"/>
      <c r="S21861" s="45"/>
      <c r="T21861" s="45"/>
    </row>
    <row r="21862" customFormat="false" ht="12.75" hidden="false" customHeight="false" outlineLevel="0" collapsed="false">
      <c r="O21862" s="60" t="s">
        <v>44100</v>
      </c>
      <c r="P21862" s="60" t="s">
        <v>44101</v>
      </c>
      <c r="Q21862" s="45"/>
      <c r="R21862" s="45"/>
      <c r="S21862" s="45"/>
      <c r="T21862" s="45"/>
    </row>
    <row r="21863" customFormat="false" ht="12.75" hidden="false" customHeight="false" outlineLevel="0" collapsed="false">
      <c r="O21863" s="60" t="s">
        <v>44102</v>
      </c>
      <c r="P21863" s="60" t="s">
        <v>44103</v>
      </c>
      <c r="Q21863" s="45"/>
      <c r="R21863" s="45"/>
      <c r="S21863" s="45"/>
      <c r="T21863" s="45"/>
    </row>
    <row r="21864" customFormat="false" ht="12.75" hidden="false" customHeight="false" outlineLevel="0" collapsed="false">
      <c r="O21864" s="60" t="s">
        <v>44104</v>
      </c>
      <c r="P21864" s="60" t="s">
        <v>44105</v>
      </c>
      <c r="Q21864" s="45"/>
      <c r="R21864" s="45"/>
      <c r="S21864" s="45"/>
      <c r="T21864" s="45"/>
    </row>
    <row r="21865" customFormat="false" ht="12.75" hidden="false" customHeight="false" outlineLevel="0" collapsed="false">
      <c r="O21865" s="60" t="s">
        <v>44106</v>
      </c>
      <c r="P21865" s="60" t="s">
        <v>44107</v>
      </c>
      <c r="Q21865" s="45"/>
      <c r="R21865" s="45"/>
      <c r="S21865" s="45"/>
      <c r="T21865" s="45"/>
    </row>
    <row r="21866" customFormat="false" ht="12.75" hidden="false" customHeight="false" outlineLevel="0" collapsed="false">
      <c r="O21866" s="60" t="s">
        <v>44108</v>
      </c>
      <c r="P21866" s="60" t="s">
        <v>44109</v>
      </c>
      <c r="Q21866" s="45"/>
      <c r="R21866" s="45"/>
      <c r="S21866" s="45"/>
      <c r="T21866" s="45"/>
    </row>
    <row r="21867" customFormat="false" ht="12.75" hidden="false" customHeight="false" outlineLevel="0" collapsed="false">
      <c r="O21867" s="60" t="s">
        <v>44110</v>
      </c>
      <c r="P21867" s="60" t="s">
        <v>44111</v>
      </c>
      <c r="Q21867" s="45"/>
      <c r="R21867" s="45"/>
      <c r="S21867" s="45"/>
      <c r="T21867" s="45"/>
    </row>
    <row r="21868" customFormat="false" ht="12.75" hidden="false" customHeight="false" outlineLevel="0" collapsed="false">
      <c r="O21868" s="60" t="s">
        <v>44112</v>
      </c>
      <c r="P21868" s="60" t="s">
        <v>44113</v>
      </c>
      <c r="Q21868" s="45"/>
      <c r="R21868" s="45"/>
      <c r="S21868" s="45"/>
      <c r="T21868" s="45"/>
    </row>
    <row r="21869" customFormat="false" ht="12.75" hidden="false" customHeight="false" outlineLevel="0" collapsed="false">
      <c r="O21869" s="60" t="s">
        <v>44114</v>
      </c>
      <c r="P21869" s="60" t="s">
        <v>44115</v>
      </c>
      <c r="Q21869" s="45"/>
      <c r="R21869" s="45"/>
      <c r="S21869" s="45"/>
      <c r="T21869" s="45"/>
    </row>
    <row r="21870" customFormat="false" ht="12.75" hidden="false" customHeight="false" outlineLevel="0" collapsed="false">
      <c r="O21870" s="60" t="s">
        <v>44116</v>
      </c>
      <c r="P21870" s="60" t="s">
        <v>44117</v>
      </c>
      <c r="Q21870" s="45"/>
      <c r="R21870" s="45"/>
      <c r="S21870" s="45"/>
      <c r="T21870" s="45"/>
    </row>
    <row r="21871" customFormat="false" ht="12.75" hidden="false" customHeight="false" outlineLevel="0" collapsed="false">
      <c r="O21871" s="60" t="s">
        <v>44118</v>
      </c>
      <c r="P21871" s="60" t="s">
        <v>44119</v>
      </c>
      <c r="Q21871" s="45"/>
      <c r="R21871" s="45"/>
      <c r="S21871" s="45"/>
      <c r="T21871" s="45"/>
    </row>
    <row r="21872" customFormat="false" ht="12.75" hidden="false" customHeight="false" outlineLevel="0" collapsed="false">
      <c r="O21872" s="60" t="s">
        <v>44120</v>
      </c>
      <c r="P21872" s="60" t="s">
        <v>44121</v>
      </c>
      <c r="Q21872" s="45"/>
      <c r="R21872" s="45"/>
      <c r="S21872" s="45"/>
      <c r="T21872" s="45"/>
    </row>
    <row r="21873" customFormat="false" ht="12.75" hidden="false" customHeight="false" outlineLevel="0" collapsed="false">
      <c r="O21873" s="60" t="s">
        <v>44122</v>
      </c>
      <c r="P21873" s="60" t="s">
        <v>44123</v>
      </c>
      <c r="Q21873" s="45"/>
      <c r="R21873" s="45"/>
      <c r="S21873" s="45"/>
      <c r="T21873" s="45"/>
    </row>
    <row r="21874" customFormat="false" ht="12.75" hidden="false" customHeight="false" outlineLevel="0" collapsed="false">
      <c r="O21874" s="60" t="s">
        <v>44124</v>
      </c>
      <c r="P21874" s="60" t="s">
        <v>44125</v>
      </c>
      <c r="Q21874" s="45"/>
      <c r="R21874" s="45"/>
      <c r="S21874" s="45"/>
      <c r="T21874" s="45"/>
    </row>
    <row r="21875" customFormat="false" ht="12.75" hidden="false" customHeight="false" outlineLevel="0" collapsed="false">
      <c r="O21875" s="60" t="s">
        <v>44126</v>
      </c>
      <c r="P21875" s="60" t="s">
        <v>44127</v>
      </c>
      <c r="Q21875" s="45"/>
      <c r="R21875" s="45"/>
      <c r="S21875" s="45"/>
      <c r="T21875" s="45"/>
    </row>
    <row r="21876" customFormat="false" ht="12.75" hidden="false" customHeight="false" outlineLevel="0" collapsed="false">
      <c r="O21876" s="60" t="s">
        <v>44128</v>
      </c>
      <c r="P21876" s="60" t="s">
        <v>44129</v>
      </c>
      <c r="Q21876" s="45"/>
      <c r="R21876" s="45"/>
      <c r="S21876" s="45"/>
      <c r="T21876" s="45"/>
    </row>
    <row r="21877" customFormat="false" ht="12.75" hidden="false" customHeight="false" outlineLevel="0" collapsed="false">
      <c r="O21877" s="60" t="s">
        <v>44130</v>
      </c>
      <c r="P21877" s="60" t="s">
        <v>44131</v>
      </c>
      <c r="Q21877" s="45"/>
      <c r="R21877" s="45"/>
      <c r="S21877" s="45"/>
      <c r="T21877" s="45"/>
    </row>
    <row r="21878" customFormat="false" ht="12.75" hidden="false" customHeight="false" outlineLevel="0" collapsed="false">
      <c r="O21878" s="60" t="s">
        <v>44132</v>
      </c>
      <c r="P21878" s="60" t="s">
        <v>44133</v>
      </c>
      <c r="Q21878" s="45"/>
      <c r="R21878" s="45"/>
      <c r="S21878" s="45"/>
      <c r="T21878" s="45"/>
    </row>
    <row r="21879" customFormat="false" ht="12.75" hidden="false" customHeight="false" outlineLevel="0" collapsed="false">
      <c r="O21879" s="60" t="s">
        <v>44134</v>
      </c>
      <c r="P21879" s="60" t="s">
        <v>44135</v>
      </c>
      <c r="Q21879" s="45"/>
      <c r="R21879" s="45"/>
      <c r="S21879" s="45"/>
      <c r="T21879" s="45"/>
    </row>
    <row r="21880" customFormat="false" ht="12.75" hidden="false" customHeight="false" outlineLevel="0" collapsed="false">
      <c r="O21880" s="60" t="s">
        <v>44136</v>
      </c>
      <c r="P21880" s="60" t="s">
        <v>44137</v>
      </c>
      <c r="Q21880" s="45"/>
      <c r="R21880" s="45"/>
      <c r="S21880" s="45"/>
      <c r="T21880" s="45"/>
    </row>
    <row r="21881" customFormat="false" ht="12.75" hidden="false" customHeight="false" outlineLevel="0" collapsed="false">
      <c r="O21881" s="60" t="s">
        <v>44138</v>
      </c>
      <c r="P21881" s="60" t="s">
        <v>44139</v>
      </c>
      <c r="Q21881" s="45"/>
      <c r="R21881" s="45"/>
      <c r="S21881" s="45"/>
      <c r="T21881" s="45"/>
    </row>
    <row r="21882" customFormat="false" ht="12.75" hidden="false" customHeight="false" outlineLevel="0" collapsed="false">
      <c r="O21882" s="60" t="s">
        <v>44140</v>
      </c>
      <c r="P21882" s="60" t="s">
        <v>44141</v>
      </c>
      <c r="Q21882" s="45"/>
      <c r="R21882" s="45"/>
      <c r="S21882" s="45"/>
      <c r="T21882" s="45"/>
    </row>
    <row r="21883" customFormat="false" ht="12.75" hidden="false" customHeight="false" outlineLevel="0" collapsed="false">
      <c r="O21883" s="60" t="s">
        <v>44142</v>
      </c>
      <c r="P21883" s="60" t="s">
        <v>44143</v>
      </c>
      <c r="Q21883" s="45"/>
      <c r="R21883" s="45"/>
      <c r="S21883" s="45"/>
      <c r="T21883" s="45"/>
    </row>
    <row r="21884" customFormat="false" ht="12.75" hidden="false" customHeight="false" outlineLevel="0" collapsed="false">
      <c r="O21884" s="60" t="s">
        <v>44144</v>
      </c>
      <c r="P21884" s="60" t="s">
        <v>44145</v>
      </c>
      <c r="Q21884" s="45"/>
      <c r="R21884" s="45"/>
      <c r="S21884" s="45"/>
      <c r="T21884" s="45"/>
    </row>
    <row r="21885" customFormat="false" ht="12.75" hidden="false" customHeight="false" outlineLevel="0" collapsed="false">
      <c r="O21885" s="60" t="s">
        <v>44146</v>
      </c>
      <c r="P21885" s="60" t="s">
        <v>44147</v>
      </c>
      <c r="Q21885" s="45"/>
      <c r="R21885" s="45"/>
      <c r="S21885" s="45"/>
      <c r="T21885" s="45"/>
    </row>
    <row r="21886" customFormat="false" ht="12.75" hidden="false" customHeight="false" outlineLevel="0" collapsed="false">
      <c r="O21886" s="60" t="s">
        <v>44148</v>
      </c>
      <c r="P21886" s="60" t="s">
        <v>44149</v>
      </c>
      <c r="Q21886" s="45"/>
      <c r="R21886" s="45"/>
      <c r="S21886" s="45"/>
      <c r="T21886" s="45"/>
    </row>
    <row r="21887" customFormat="false" ht="12.75" hidden="false" customHeight="false" outlineLevel="0" collapsed="false">
      <c r="O21887" s="60" t="s">
        <v>44150</v>
      </c>
      <c r="P21887" s="60" t="s">
        <v>44151</v>
      </c>
      <c r="Q21887" s="45"/>
      <c r="R21887" s="45"/>
      <c r="S21887" s="45"/>
      <c r="T21887" s="45"/>
    </row>
    <row r="21888" customFormat="false" ht="12.75" hidden="false" customHeight="false" outlineLevel="0" collapsed="false">
      <c r="O21888" s="60" t="s">
        <v>44152</v>
      </c>
      <c r="P21888" s="60" t="s">
        <v>44153</v>
      </c>
      <c r="Q21888" s="45"/>
      <c r="R21888" s="45"/>
      <c r="S21888" s="45"/>
      <c r="T21888" s="45"/>
    </row>
    <row r="21889" customFormat="false" ht="12.75" hidden="false" customHeight="false" outlineLevel="0" collapsed="false">
      <c r="O21889" s="60" t="s">
        <v>44154</v>
      </c>
      <c r="P21889" s="60" t="s">
        <v>44155</v>
      </c>
      <c r="Q21889" s="45"/>
      <c r="R21889" s="45"/>
      <c r="S21889" s="45"/>
      <c r="T21889" s="45"/>
    </row>
    <row r="21890" customFormat="false" ht="12.75" hidden="false" customHeight="false" outlineLevel="0" collapsed="false">
      <c r="O21890" s="60" t="s">
        <v>44156</v>
      </c>
      <c r="P21890" s="60" t="s">
        <v>44157</v>
      </c>
      <c r="Q21890" s="45"/>
      <c r="R21890" s="45"/>
      <c r="S21890" s="45"/>
      <c r="T21890" s="45"/>
    </row>
    <row r="21891" customFormat="false" ht="12.75" hidden="false" customHeight="false" outlineLevel="0" collapsed="false">
      <c r="O21891" s="60" t="s">
        <v>44158</v>
      </c>
      <c r="P21891" s="60" t="s">
        <v>44159</v>
      </c>
      <c r="Q21891" s="45"/>
      <c r="R21891" s="45"/>
      <c r="S21891" s="45"/>
      <c r="T21891" s="45"/>
    </row>
    <row r="21892" customFormat="false" ht="12.75" hidden="false" customHeight="false" outlineLevel="0" collapsed="false">
      <c r="O21892" s="60" t="s">
        <v>44160</v>
      </c>
      <c r="P21892" s="60" t="s">
        <v>44161</v>
      </c>
      <c r="Q21892" s="45"/>
      <c r="R21892" s="45"/>
      <c r="S21892" s="45"/>
      <c r="T21892" s="45"/>
    </row>
    <row r="21893" customFormat="false" ht="12.75" hidden="false" customHeight="false" outlineLevel="0" collapsed="false">
      <c r="O21893" s="60" t="s">
        <v>44162</v>
      </c>
      <c r="P21893" s="60" t="s">
        <v>44163</v>
      </c>
      <c r="Q21893" s="45"/>
      <c r="R21893" s="45"/>
      <c r="S21893" s="45"/>
      <c r="T21893" s="45"/>
    </row>
    <row r="21894" customFormat="false" ht="12.75" hidden="false" customHeight="false" outlineLevel="0" collapsed="false">
      <c r="O21894" s="60" t="s">
        <v>44164</v>
      </c>
      <c r="P21894" s="60" t="s">
        <v>44165</v>
      </c>
      <c r="Q21894" s="45"/>
      <c r="R21894" s="45"/>
      <c r="S21894" s="45"/>
      <c r="T21894" s="45"/>
    </row>
    <row r="21895" customFormat="false" ht="12.75" hidden="false" customHeight="false" outlineLevel="0" collapsed="false">
      <c r="O21895" s="60" t="s">
        <v>44166</v>
      </c>
      <c r="P21895" s="60" t="s">
        <v>44167</v>
      </c>
      <c r="Q21895" s="45"/>
      <c r="R21895" s="45"/>
      <c r="S21895" s="45"/>
      <c r="T21895" s="45"/>
    </row>
    <row r="21896" customFormat="false" ht="12.75" hidden="false" customHeight="false" outlineLevel="0" collapsed="false">
      <c r="O21896" s="60" t="s">
        <v>44168</v>
      </c>
      <c r="P21896" s="60" t="s">
        <v>44169</v>
      </c>
      <c r="Q21896" s="45"/>
      <c r="R21896" s="45"/>
      <c r="S21896" s="45"/>
      <c r="T21896" s="45"/>
    </row>
    <row r="21897" customFormat="false" ht="12.75" hidden="false" customHeight="false" outlineLevel="0" collapsed="false">
      <c r="O21897" s="60" t="s">
        <v>44170</v>
      </c>
      <c r="P21897" s="60" t="s">
        <v>44171</v>
      </c>
      <c r="Q21897" s="45"/>
      <c r="R21897" s="45"/>
      <c r="S21897" s="45"/>
      <c r="T21897" s="45"/>
    </row>
    <row r="21898" customFormat="false" ht="12.75" hidden="false" customHeight="false" outlineLevel="0" collapsed="false">
      <c r="O21898" s="60" t="s">
        <v>44172</v>
      </c>
      <c r="P21898" s="60" t="s">
        <v>44173</v>
      </c>
      <c r="Q21898" s="45"/>
      <c r="R21898" s="45"/>
      <c r="S21898" s="45"/>
      <c r="T21898" s="45"/>
    </row>
    <row r="21899" customFormat="false" ht="12.75" hidden="false" customHeight="false" outlineLevel="0" collapsed="false">
      <c r="O21899" s="60" t="s">
        <v>44174</v>
      </c>
      <c r="P21899" s="60" t="s">
        <v>44175</v>
      </c>
      <c r="Q21899" s="45"/>
      <c r="R21899" s="45"/>
      <c r="S21899" s="45"/>
      <c r="T21899" s="45"/>
    </row>
    <row r="21900" customFormat="false" ht="12.75" hidden="false" customHeight="false" outlineLevel="0" collapsed="false">
      <c r="O21900" s="60" t="s">
        <v>44176</v>
      </c>
      <c r="P21900" s="60" t="s">
        <v>44177</v>
      </c>
      <c r="Q21900" s="45"/>
      <c r="R21900" s="45"/>
      <c r="S21900" s="45"/>
      <c r="T21900" s="45"/>
    </row>
    <row r="21901" customFormat="false" ht="12.75" hidden="false" customHeight="false" outlineLevel="0" collapsed="false">
      <c r="O21901" s="60" t="s">
        <v>44178</v>
      </c>
      <c r="P21901" s="60" t="s">
        <v>44179</v>
      </c>
      <c r="Q21901" s="45"/>
      <c r="R21901" s="45"/>
      <c r="S21901" s="45"/>
      <c r="T21901" s="45"/>
    </row>
    <row r="21902" customFormat="false" ht="12.75" hidden="false" customHeight="false" outlineLevel="0" collapsed="false">
      <c r="O21902" s="60" t="s">
        <v>44180</v>
      </c>
      <c r="P21902" s="60" t="s">
        <v>44181</v>
      </c>
      <c r="Q21902" s="45"/>
      <c r="R21902" s="45"/>
      <c r="S21902" s="45"/>
      <c r="T21902" s="45"/>
    </row>
    <row r="21903" customFormat="false" ht="12.75" hidden="false" customHeight="false" outlineLevel="0" collapsed="false">
      <c r="O21903" s="60" t="s">
        <v>44182</v>
      </c>
      <c r="P21903" s="60" t="s">
        <v>44183</v>
      </c>
      <c r="Q21903" s="45"/>
      <c r="R21903" s="45"/>
      <c r="S21903" s="45"/>
      <c r="T21903" s="45"/>
    </row>
    <row r="21904" customFormat="false" ht="12.75" hidden="false" customHeight="false" outlineLevel="0" collapsed="false">
      <c r="O21904" s="60" t="s">
        <v>44184</v>
      </c>
      <c r="P21904" s="60" t="s">
        <v>44185</v>
      </c>
      <c r="Q21904" s="45"/>
      <c r="R21904" s="45"/>
      <c r="S21904" s="45"/>
      <c r="T21904" s="45"/>
    </row>
    <row r="21905" customFormat="false" ht="12.75" hidden="false" customHeight="false" outlineLevel="0" collapsed="false">
      <c r="O21905" s="60" t="s">
        <v>44186</v>
      </c>
      <c r="P21905" s="60" t="s">
        <v>44187</v>
      </c>
      <c r="Q21905" s="45"/>
      <c r="R21905" s="45"/>
      <c r="S21905" s="45"/>
      <c r="T21905" s="45"/>
    </row>
    <row r="21906" customFormat="false" ht="12.75" hidden="false" customHeight="false" outlineLevel="0" collapsed="false">
      <c r="O21906" s="60" t="s">
        <v>44188</v>
      </c>
      <c r="P21906" s="60" t="s">
        <v>44189</v>
      </c>
      <c r="Q21906" s="45"/>
      <c r="R21906" s="45"/>
      <c r="S21906" s="45"/>
      <c r="T21906" s="45"/>
    </row>
    <row r="21907" customFormat="false" ht="12.75" hidden="false" customHeight="false" outlineLevel="0" collapsed="false">
      <c r="O21907" s="60" t="s">
        <v>44190</v>
      </c>
      <c r="P21907" s="60" t="s">
        <v>44191</v>
      </c>
      <c r="Q21907" s="45"/>
      <c r="R21907" s="45"/>
      <c r="S21907" s="45"/>
      <c r="T21907" s="45"/>
    </row>
    <row r="21908" customFormat="false" ht="12.75" hidden="false" customHeight="false" outlineLevel="0" collapsed="false">
      <c r="O21908" s="60" t="s">
        <v>44192</v>
      </c>
      <c r="P21908" s="60" t="s">
        <v>44193</v>
      </c>
      <c r="Q21908" s="45"/>
      <c r="R21908" s="45"/>
      <c r="S21908" s="45"/>
      <c r="T21908" s="45"/>
    </row>
    <row r="21909" customFormat="false" ht="12.75" hidden="false" customHeight="false" outlineLevel="0" collapsed="false">
      <c r="O21909" s="60" t="s">
        <v>44194</v>
      </c>
      <c r="P21909" s="60" t="s">
        <v>44195</v>
      </c>
      <c r="Q21909" s="45"/>
      <c r="R21909" s="45"/>
      <c r="S21909" s="45"/>
      <c r="T21909" s="45"/>
    </row>
    <row r="21910" customFormat="false" ht="12.75" hidden="false" customHeight="false" outlineLevel="0" collapsed="false">
      <c r="O21910" s="60" t="s">
        <v>44196</v>
      </c>
      <c r="P21910" s="60" t="s">
        <v>44197</v>
      </c>
      <c r="Q21910" s="45"/>
      <c r="R21910" s="45"/>
      <c r="S21910" s="45"/>
      <c r="T21910" s="45"/>
    </row>
    <row r="21911" customFormat="false" ht="12.75" hidden="false" customHeight="false" outlineLevel="0" collapsed="false">
      <c r="O21911" s="60" t="s">
        <v>44198</v>
      </c>
      <c r="P21911" s="60" t="s">
        <v>44199</v>
      </c>
      <c r="Q21911" s="45"/>
      <c r="R21911" s="45"/>
      <c r="S21911" s="45"/>
      <c r="T21911" s="45"/>
    </row>
    <row r="21912" customFormat="false" ht="12.75" hidden="false" customHeight="false" outlineLevel="0" collapsed="false">
      <c r="O21912" s="60" t="s">
        <v>44200</v>
      </c>
      <c r="P21912" s="60" t="s">
        <v>44201</v>
      </c>
      <c r="Q21912" s="45"/>
      <c r="R21912" s="45"/>
      <c r="S21912" s="45"/>
      <c r="T21912" s="45"/>
    </row>
    <row r="21913" customFormat="false" ht="12.75" hidden="false" customHeight="false" outlineLevel="0" collapsed="false">
      <c r="O21913" s="60" t="s">
        <v>44202</v>
      </c>
      <c r="P21913" s="60" t="s">
        <v>44203</v>
      </c>
      <c r="Q21913" s="45"/>
      <c r="R21913" s="45"/>
      <c r="S21913" s="45"/>
      <c r="T21913" s="45"/>
    </row>
    <row r="21914" customFormat="false" ht="12.75" hidden="false" customHeight="false" outlineLevel="0" collapsed="false">
      <c r="O21914" s="60" t="s">
        <v>44204</v>
      </c>
      <c r="P21914" s="60" t="s">
        <v>44205</v>
      </c>
      <c r="Q21914" s="45"/>
      <c r="R21914" s="45"/>
      <c r="S21914" s="45"/>
      <c r="T21914" s="45"/>
    </row>
    <row r="21915" customFormat="false" ht="12.75" hidden="false" customHeight="false" outlineLevel="0" collapsed="false">
      <c r="O21915" s="60" t="s">
        <v>44206</v>
      </c>
      <c r="P21915" s="60" t="s">
        <v>44207</v>
      </c>
      <c r="Q21915" s="45"/>
      <c r="R21915" s="45"/>
      <c r="S21915" s="45"/>
      <c r="T21915" s="45"/>
    </row>
    <row r="21916" customFormat="false" ht="12.75" hidden="false" customHeight="false" outlineLevel="0" collapsed="false">
      <c r="O21916" s="60" t="s">
        <v>44208</v>
      </c>
      <c r="P21916" s="60" t="s">
        <v>44209</v>
      </c>
      <c r="Q21916" s="45"/>
      <c r="R21916" s="45"/>
      <c r="S21916" s="45"/>
      <c r="T21916" s="45"/>
    </row>
    <row r="21917" customFormat="false" ht="12.75" hidden="false" customHeight="false" outlineLevel="0" collapsed="false">
      <c r="O21917" s="60" t="s">
        <v>44210</v>
      </c>
      <c r="P21917" s="60" t="s">
        <v>44211</v>
      </c>
      <c r="Q21917" s="45"/>
      <c r="R21917" s="45"/>
      <c r="S21917" s="45"/>
      <c r="T21917" s="45"/>
    </row>
    <row r="21918" customFormat="false" ht="12.75" hidden="false" customHeight="false" outlineLevel="0" collapsed="false">
      <c r="O21918" s="60" t="s">
        <v>44212</v>
      </c>
      <c r="P21918" s="60" t="s">
        <v>44213</v>
      </c>
      <c r="Q21918" s="45"/>
      <c r="R21918" s="45"/>
      <c r="S21918" s="45"/>
      <c r="T21918" s="45"/>
    </row>
    <row r="21919" customFormat="false" ht="12.75" hidden="false" customHeight="false" outlineLevel="0" collapsed="false">
      <c r="O21919" s="60" t="s">
        <v>44214</v>
      </c>
      <c r="P21919" s="60" t="s">
        <v>44215</v>
      </c>
      <c r="Q21919" s="45"/>
      <c r="R21919" s="45"/>
      <c r="S21919" s="45"/>
      <c r="T21919" s="45"/>
    </row>
    <row r="21920" customFormat="false" ht="12.75" hidden="false" customHeight="false" outlineLevel="0" collapsed="false">
      <c r="O21920" s="60" t="s">
        <v>44216</v>
      </c>
      <c r="P21920" s="60" t="s">
        <v>44217</v>
      </c>
      <c r="Q21920" s="45"/>
      <c r="R21920" s="45"/>
      <c r="S21920" s="45"/>
      <c r="T21920" s="45"/>
    </row>
    <row r="21921" customFormat="false" ht="12.75" hidden="false" customHeight="false" outlineLevel="0" collapsed="false">
      <c r="O21921" s="60" t="s">
        <v>44218</v>
      </c>
      <c r="P21921" s="60" t="s">
        <v>44219</v>
      </c>
      <c r="Q21921" s="45"/>
      <c r="R21921" s="45"/>
      <c r="S21921" s="45"/>
      <c r="T21921" s="45"/>
    </row>
    <row r="21922" customFormat="false" ht="12.75" hidden="false" customHeight="false" outlineLevel="0" collapsed="false">
      <c r="O21922" s="60" t="s">
        <v>44220</v>
      </c>
      <c r="P21922" s="60" t="s">
        <v>44221</v>
      </c>
      <c r="Q21922" s="45"/>
      <c r="R21922" s="45"/>
      <c r="S21922" s="45"/>
      <c r="T21922" s="45"/>
    </row>
    <row r="21923" customFormat="false" ht="12.75" hidden="false" customHeight="false" outlineLevel="0" collapsed="false">
      <c r="O21923" s="60" t="s">
        <v>44222</v>
      </c>
      <c r="P21923" s="60" t="s">
        <v>44223</v>
      </c>
      <c r="Q21923" s="45"/>
      <c r="R21923" s="45"/>
      <c r="S21923" s="45"/>
      <c r="T21923" s="45"/>
    </row>
    <row r="21924" customFormat="false" ht="12.75" hidden="false" customHeight="false" outlineLevel="0" collapsed="false">
      <c r="O21924" s="60" t="s">
        <v>44224</v>
      </c>
      <c r="P21924" s="60" t="s">
        <v>44225</v>
      </c>
      <c r="Q21924" s="45"/>
      <c r="R21924" s="45"/>
      <c r="S21924" s="45"/>
      <c r="T21924" s="45"/>
    </row>
    <row r="21925" customFormat="false" ht="12.75" hidden="false" customHeight="false" outlineLevel="0" collapsed="false">
      <c r="O21925" s="60" t="s">
        <v>44226</v>
      </c>
      <c r="P21925" s="60" t="s">
        <v>44227</v>
      </c>
      <c r="Q21925" s="45"/>
      <c r="R21925" s="45"/>
      <c r="S21925" s="45"/>
      <c r="T21925" s="45"/>
    </row>
    <row r="21926" customFormat="false" ht="12.75" hidden="false" customHeight="false" outlineLevel="0" collapsed="false">
      <c r="O21926" s="60" t="s">
        <v>44228</v>
      </c>
      <c r="P21926" s="60" t="s">
        <v>44229</v>
      </c>
      <c r="Q21926" s="45"/>
      <c r="R21926" s="45"/>
      <c r="S21926" s="45"/>
      <c r="T21926" s="45"/>
    </row>
    <row r="21927" customFormat="false" ht="12.75" hidden="false" customHeight="false" outlineLevel="0" collapsed="false">
      <c r="O21927" s="60" t="s">
        <v>44230</v>
      </c>
      <c r="P21927" s="60" t="s">
        <v>44231</v>
      </c>
      <c r="Q21927" s="45"/>
      <c r="R21927" s="45"/>
      <c r="S21927" s="45"/>
      <c r="T21927" s="45"/>
    </row>
    <row r="21928" customFormat="false" ht="12.75" hidden="false" customHeight="false" outlineLevel="0" collapsed="false">
      <c r="O21928" s="60" t="s">
        <v>44232</v>
      </c>
      <c r="P21928" s="60" t="s">
        <v>44233</v>
      </c>
      <c r="Q21928" s="45"/>
      <c r="R21928" s="45"/>
      <c r="S21928" s="45"/>
      <c r="T21928" s="45"/>
    </row>
    <row r="21929" customFormat="false" ht="12.75" hidden="false" customHeight="false" outlineLevel="0" collapsed="false">
      <c r="O21929" s="60" t="s">
        <v>44234</v>
      </c>
      <c r="P21929" s="60" t="s">
        <v>44235</v>
      </c>
      <c r="Q21929" s="45"/>
      <c r="R21929" s="45"/>
      <c r="S21929" s="45"/>
      <c r="T21929" s="45"/>
    </row>
    <row r="21930" customFormat="false" ht="12.75" hidden="false" customHeight="false" outlineLevel="0" collapsed="false">
      <c r="O21930" s="60" t="s">
        <v>44236</v>
      </c>
      <c r="P21930" s="60" t="s">
        <v>44237</v>
      </c>
      <c r="Q21930" s="45"/>
      <c r="R21930" s="45"/>
      <c r="S21930" s="45"/>
      <c r="T21930" s="45"/>
    </row>
    <row r="21931" customFormat="false" ht="12.75" hidden="false" customHeight="false" outlineLevel="0" collapsed="false">
      <c r="O21931" s="60" t="s">
        <v>44238</v>
      </c>
      <c r="P21931" s="60" t="s">
        <v>44239</v>
      </c>
      <c r="Q21931" s="45"/>
      <c r="R21931" s="45"/>
      <c r="S21931" s="45"/>
      <c r="T21931" s="45"/>
    </row>
    <row r="21932" customFormat="false" ht="12.75" hidden="false" customHeight="false" outlineLevel="0" collapsed="false">
      <c r="O21932" s="60" t="s">
        <v>44240</v>
      </c>
      <c r="P21932" s="60" t="s">
        <v>44241</v>
      </c>
      <c r="Q21932" s="45"/>
      <c r="R21932" s="45"/>
      <c r="S21932" s="45"/>
      <c r="T21932" s="45"/>
    </row>
    <row r="21933" customFormat="false" ht="12.75" hidden="false" customHeight="false" outlineLevel="0" collapsed="false">
      <c r="O21933" s="60" t="s">
        <v>44242</v>
      </c>
      <c r="P21933" s="60" t="s">
        <v>44243</v>
      </c>
      <c r="Q21933" s="45"/>
      <c r="R21933" s="45"/>
      <c r="S21933" s="45"/>
      <c r="T21933" s="45"/>
    </row>
    <row r="21934" customFormat="false" ht="12.75" hidden="false" customHeight="false" outlineLevel="0" collapsed="false">
      <c r="O21934" s="60" t="s">
        <v>44244</v>
      </c>
      <c r="P21934" s="60" t="s">
        <v>44245</v>
      </c>
      <c r="Q21934" s="45"/>
      <c r="R21934" s="45"/>
      <c r="S21934" s="45"/>
      <c r="T21934" s="45"/>
    </row>
    <row r="21935" customFormat="false" ht="12.75" hidden="false" customHeight="false" outlineLevel="0" collapsed="false">
      <c r="O21935" s="60" t="s">
        <v>44246</v>
      </c>
      <c r="P21935" s="60" t="s">
        <v>44247</v>
      </c>
      <c r="Q21935" s="45"/>
      <c r="R21935" s="45"/>
      <c r="S21935" s="45"/>
      <c r="T21935" s="45"/>
    </row>
    <row r="21936" customFormat="false" ht="12.75" hidden="false" customHeight="false" outlineLevel="0" collapsed="false">
      <c r="O21936" s="60" t="s">
        <v>44248</v>
      </c>
      <c r="P21936" s="60" t="s">
        <v>44249</v>
      </c>
      <c r="Q21936" s="45"/>
      <c r="R21936" s="45"/>
      <c r="S21936" s="45"/>
      <c r="T21936" s="45"/>
    </row>
    <row r="21937" customFormat="false" ht="12.75" hidden="false" customHeight="false" outlineLevel="0" collapsed="false">
      <c r="O21937" s="60" t="s">
        <v>44250</v>
      </c>
      <c r="P21937" s="60" t="s">
        <v>44251</v>
      </c>
      <c r="Q21937" s="45"/>
      <c r="R21937" s="45"/>
      <c r="S21937" s="45"/>
      <c r="T21937" s="45"/>
    </row>
    <row r="21938" customFormat="false" ht="12.75" hidden="false" customHeight="false" outlineLevel="0" collapsed="false">
      <c r="O21938" s="60" t="s">
        <v>44252</v>
      </c>
      <c r="P21938" s="60" t="s">
        <v>44253</v>
      </c>
      <c r="Q21938" s="45"/>
      <c r="R21938" s="45"/>
      <c r="S21938" s="45"/>
      <c r="T21938" s="45"/>
    </row>
    <row r="21939" customFormat="false" ht="12.75" hidden="false" customHeight="false" outlineLevel="0" collapsed="false">
      <c r="O21939" s="60" t="s">
        <v>44254</v>
      </c>
      <c r="P21939" s="60" t="s">
        <v>44255</v>
      </c>
      <c r="Q21939" s="45"/>
      <c r="R21939" s="45"/>
      <c r="S21939" s="45"/>
      <c r="T21939" s="45"/>
    </row>
    <row r="21940" customFormat="false" ht="12.75" hidden="false" customHeight="false" outlineLevel="0" collapsed="false">
      <c r="O21940" s="60" t="s">
        <v>44256</v>
      </c>
      <c r="P21940" s="60" t="s">
        <v>44257</v>
      </c>
      <c r="Q21940" s="45"/>
      <c r="R21940" s="45"/>
      <c r="S21940" s="45"/>
      <c r="T21940" s="45"/>
    </row>
    <row r="21941" customFormat="false" ht="12.75" hidden="false" customHeight="false" outlineLevel="0" collapsed="false">
      <c r="O21941" s="60" t="s">
        <v>44258</v>
      </c>
      <c r="P21941" s="60" t="s">
        <v>44259</v>
      </c>
      <c r="Q21941" s="45"/>
      <c r="R21941" s="45"/>
      <c r="S21941" s="45"/>
      <c r="T21941" s="45"/>
    </row>
    <row r="21942" customFormat="false" ht="12.75" hidden="false" customHeight="false" outlineLevel="0" collapsed="false">
      <c r="O21942" s="60" t="s">
        <v>44260</v>
      </c>
      <c r="P21942" s="60" t="s">
        <v>44261</v>
      </c>
      <c r="Q21942" s="45"/>
      <c r="R21942" s="45"/>
      <c r="S21942" s="45"/>
      <c r="T21942" s="45"/>
    </row>
    <row r="21943" customFormat="false" ht="12.75" hidden="false" customHeight="false" outlineLevel="0" collapsed="false">
      <c r="O21943" s="60" t="s">
        <v>44262</v>
      </c>
      <c r="P21943" s="60" t="s">
        <v>44263</v>
      </c>
      <c r="Q21943" s="45"/>
      <c r="R21943" s="45"/>
      <c r="S21943" s="45"/>
      <c r="T21943" s="45"/>
    </row>
    <row r="21944" customFormat="false" ht="12.75" hidden="false" customHeight="false" outlineLevel="0" collapsed="false">
      <c r="O21944" s="60" t="s">
        <v>44264</v>
      </c>
      <c r="P21944" s="60" t="s">
        <v>44265</v>
      </c>
      <c r="Q21944" s="45"/>
      <c r="R21944" s="45"/>
      <c r="S21944" s="45"/>
      <c r="T21944" s="45"/>
    </row>
    <row r="21945" customFormat="false" ht="12.75" hidden="false" customHeight="false" outlineLevel="0" collapsed="false">
      <c r="O21945" s="60" t="s">
        <v>44266</v>
      </c>
      <c r="P21945" s="60" t="s">
        <v>44267</v>
      </c>
      <c r="Q21945" s="45"/>
      <c r="R21945" s="45"/>
      <c r="S21945" s="45"/>
      <c r="T21945" s="45"/>
    </row>
    <row r="21946" customFormat="false" ht="12.75" hidden="false" customHeight="false" outlineLevel="0" collapsed="false">
      <c r="O21946" s="60" t="s">
        <v>44268</v>
      </c>
      <c r="P21946" s="60" t="s">
        <v>44269</v>
      </c>
      <c r="Q21946" s="45"/>
      <c r="R21946" s="45"/>
      <c r="S21946" s="45"/>
      <c r="T21946" s="45"/>
    </row>
    <row r="21947" customFormat="false" ht="12.75" hidden="false" customHeight="false" outlineLevel="0" collapsed="false">
      <c r="O21947" s="60" t="s">
        <v>44270</v>
      </c>
      <c r="P21947" s="60" t="s">
        <v>44271</v>
      </c>
      <c r="Q21947" s="45"/>
      <c r="R21947" s="45"/>
      <c r="S21947" s="45"/>
      <c r="T21947" s="45"/>
    </row>
    <row r="21948" customFormat="false" ht="12.75" hidden="false" customHeight="false" outlineLevel="0" collapsed="false">
      <c r="O21948" s="60" t="s">
        <v>44272</v>
      </c>
      <c r="P21948" s="60" t="s">
        <v>44273</v>
      </c>
      <c r="Q21948" s="45"/>
      <c r="R21948" s="45"/>
      <c r="S21948" s="45"/>
      <c r="T21948" s="45"/>
    </row>
    <row r="21949" customFormat="false" ht="12.75" hidden="false" customHeight="false" outlineLevel="0" collapsed="false">
      <c r="O21949" s="60" t="s">
        <v>44274</v>
      </c>
      <c r="P21949" s="60" t="s">
        <v>44275</v>
      </c>
      <c r="Q21949" s="45"/>
      <c r="R21949" s="45"/>
      <c r="S21949" s="45"/>
      <c r="T21949" s="45"/>
    </row>
    <row r="21950" customFormat="false" ht="12.75" hidden="false" customHeight="false" outlineLevel="0" collapsed="false">
      <c r="O21950" s="60" t="s">
        <v>44276</v>
      </c>
      <c r="P21950" s="60" t="s">
        <v>44277</v>
      </c>
      <c r="Q21950" s="45"/>
      <c r="R21950" s="45"/>
      <c r="S21950" s="45"/>
      <c r="T21950" s="45"/>
    </row>
    <row r="21951" customFormat="false" ht="12.75" hidden="false" customHeight="false" outlineLevel="0" collapsed="false">
      <c r="O21951" s="60" t="s">
        <v>44278</v>
      </c>
      <c r="P21951" s="60" t="s">
        <v>44279</v>
      </c>
      <c r="Q21951" s="45"/>
      <c r="R21951" s="45"/>
      <c r="S21951" s="45"/>
      <c r="T21951" s="45"/>
    </row>
    <row r="21952" customFormat="false" ht="12.75" hidden="false" customHeight="false" outlineLevel="0" collapsed="false">
      <c r="O21952" s="60" t="s">
        <v>44280</v>
      </c>
      <c r="P21952" s="60" t="s">
        <v>44281</v>
      </c>
      <c r="Q21952" s="45"/>
      <c r="R21952" s="45"/>
      <c r="S21952" s="45"/>
      <c r="T21952" s="45"/>
    </row>
    <row r="21953" customFormat="false" ht="12.75" hidden="false" customHeight="false" outlineLevel="0" collapsed="false">
      <c r="O21953" s="60" t="s">
        <v>44282</v>
      </c>
      <c r="P21953" s="60" t="s">
        <v>44283</v>
      </c>
      <c r="Q21953" s="45"/>
      <c r="R21953" s="45"/>
      <c r="S21953" s="45"/>
      <c r="T21953" s="45"/>
    </row>
    <row r="21954" customFormat="false" ht="12.75" hidden="false" customHeight="false" outlineLevel="0" collapsed="false">
      <c r="O21954" s="60" t="s">
        <v>44284</v>
      </c>
      <c r="P21954" s="60" t="s">
        <v>44285</v>
      </c>
      <c r="Q21954" s="45"/>
      <c r="R21954" s="45"/>
      <c r="S21954" s="45"/>
      <c r="T21954" s="45"/>
    </row>
    <row r="21955" customFormat="false" ht="12.75" hidden="false" customHeight="false" outlineLevel="0" collapsed="false">
      <c r="O21955" s="60" t="s">
        <v>44286</v>
      </c>
      <c r="P21955" s="60" t="s">
        <v>44287</v>
      </c>
      <c r="Q21955" s="45"/>
      <c r="R21955" s="45"/>
      <c r="S21955" s="45"/>
      <c r="T21955" s="45"/>
    </row>
    <row r="21956" customFormat="false" ht="12.75" hidden="false" customHeight="false" outlineLevel="0" collapsed="false">
      <c r="O21956" s="60" t="s">
        <v>44288</v>
      </c>
      <c r="P21956" s="60" t="s">
        <v>44289</v>
      </c>
      <c r="Q21956" s="45"/>
      <c r="R21956" s="45"/>
      <c r="S21956" s="45"/>
      <c r="T21956" s="45"/>
    </row>
    <row r="21957" customFormat="false" ht="12.75" hidden="false" customHeight="false" outlineLevel="0" collapsed="false">
      <c r="O21957" s="60" t="s">
        <v>44290</v>
      </c>
      <c r="P21957" s="60" t="s">
        <v>44291</v>
      </c>
      <c r="Q21957" s="45"/>
      <c r="R21957" s="45"/>
      <c r="S21957" s="45"/>
      <c r="T21957" s="45"/>
    </row>
    <row r="21958" customFormat="false" ht="12.75" hidden="false" customHeight="false" outlineLevel="0" collapsed="false">
      <c r="O21958" s="60" t="s">
        <v>44292</v>
      </c>
      <c r="P21958" s="60" t="s">
        <v>44293</v>
      </c>
      <c r="Q21958" s="45"/>
      <c r="R21958" s="45"/>
      <c r="S21958" s="45"/>
      <c r="T21958" s="45"/>
    </row>
    <row r="21959" customFormat="false" ht="12.75" hidden="false" customHeight="false" outlineLevel="0" collapsed="false">
      <c r="O21959" s="60" t="s">
        <v>44294</v>
      </c>
      <c r="P21959" s="60" t="s">
        <v>44295</v>
      </c>
      <c r="Q21959" s="45"/>
      <c r="R21959" s="45"/>
      <c r="S21959" s="45"/>
      <c r="T21959" s="45"/>
    </row>
    <row r="21960" customFormat="false" ht="12.75" hidden="false" customHeight="false" outlineLevel="0" collapsed="false">
      <c r="O21960" s="60" t="s">
        <v>44296</v>
      </c>
      <c r="P21960" s="60" t="s">
        <v>44297</v>
      </c>
      <c r="Q21960" s="45"/>
      <c r="R21960" s="45"/>
      <c r="S21960" s="45"/>
      <c r="T21960" s="45"/>
    </row>
    <row r="21961" customFormat="false" ht="12.75" hidden="false" customHeight="false" outlineLevel="0" collapsed="false">
      <c r="O21961" s="60" t="s">
        <v>44298</v>
      </c>
      <c r="P21961" s="60" t="s">
        <v>44299</v>
      </c>
      <c r="Q21961" s="45"/>
      <c r="R21961" s="45"/>
      <c r="S21961" s="45"/>
      <c r="T21961" s="45"/>
    </row>
    <row r="21962" customFormat="false" ht="12.75" hidden="false" customHeight="false" outlineLevel="0" collapsed="false">
      <c r="O21962" s="60" t="s">
        <v>44300</v>
      </c>
      <c r="P21962" s="60" t="s">
        <v>44301</v>
      </c>
      <c r="Q21962" s="45"/>
      <c r="R21962" s="45"/>
      <c r="S21962" s="45"/>
      <c r="T21962" s="45"/>
    </row>
    <row r="21963" customFormat="false" ht="12.75" hidden="false" customHeight="false" outlineLevel="0" collapsed="false">
      <c r="O21963" s="60" t="s">
        <v>44302</v>
      </c>
      <c r="P21963" s="60" t="s">
        <v>44303</v>
      </c>
      <c r="Q21963" s="45"/>
      <c r="R21963" s="45"/>
      <c r="S21963" s="45"/>
      <c r="T21963" s="45"/>
    </row>
    <row r="21964" customFormat="false" ht="12.75" hidden="false" customHeight="false" outlineLevel="0" collapsed="false">
      <c r="O21964" s="60" t="s">
        <v>44304</v>
      </c>
      <c r="P21964" s="60" t="s">
        <v>44305</v>
      </c>
      <c r="Q21964" s="45"/>
      <c r="R21964" s="45"/>
      <c r="S21964" s="45"/>
      <c r="T21964" s="45"/>
    </row>
    <row r="21965" customFormat="false" ht="12.75" hidden="false" customHeight="false" outlineLevel="0" collapsed="false">
      <c r="O21965" s="60" t="s">
        <v>44306</v>
      </c>
      <c r="P21965" s="60" t="s">
        <v>44307</v>
      </c>
      <c r="Q21965" s="45"/>
      <c r="R21965" s="45"/>
      <c r="S21965" s="45"/>
      <c r="T21965" s="45"/>
    </row>
    <row r="21966" customFormat="false" ht="12.75" hidden="false" customHeight="false" outlineLevel="0" collapsed="false">
      <c r="O21966" s="60" t="s">
        <v>44308</v>
      </c>
      <c r="P21966" s="60" t="s">
        <v>44309</v>
      </c>
      <c r="Q21966" s="45"/>
      <c r="R21966" s="45"/>
      <c r="S21966" s="45"/>
      <c r="T21966" s="45"/>
    </row>
    <row r="21967" customFormat="false" ht="12.75" hidden="false" customHeight="false" outlineLevel="0" collapsed="false">
      <c r="O21967" s="60" t="s">
        <v>44310</v>
      </c>
      <c r="P21967" s="60" t="s">
        <v>44311</v>
      </c>
      <c r="Q21967" s="45"/>
      <c r="R21967" s="45"/>
      <c r="S21967" s="45"/>
      <c r="T21967" s="45"/>
    </row>
    <row r="21968" customFormat="false" ht="12.75" hidden="false" customHeight="false" outlineLevel="0" collapsed="false">
      <c r="O21968" s="60" t="s">
        <v>44312</v>
      </c>
      <c r="P21968" s="60" t="s">
        <v>44313</v>
      </c>
      <c r="Q21968" s="45"/>
      <c r="R21968" s="45"/>
      <c r="S21968" s="45"/>
      <c r="T21968" s="45"/>
    </row>
    <row r="21969" customFormat="false" ht="12.75" hidden="false" customHeight="false" outlineLevel="0" collapsed="false">
      <c r="O21969" s="60" t="s">
        <v>44314</v>
      </c>
      <c r="P21969" s="60" t="s">
        <v>44315</v>
      </c>
      <c r="Q21969" s="45"/>
      <c r="R21969" s="45"/>
      <c r="S21969" s="45"/>
      <c r="T21969" s="45"/>
    </row>
    <row r="21970" customFormat="false" ht="12.75" hidden="false" customHeight="false" outlineLevel="0" collapsed="false">
      <c r="O21970" s="60" t="s">
        <v>44316</v>
      </c>
      <c r="P21970" s="60" t="s">
        <v>44317</v>
      </c>
      <c r="Q21970" s="45"/>
      <c r="R21970" s="45"/>
      <c r="S21970" s="45"/>
      <c r="T21970" s="45"/>
    </row>
    <row r="21971" customFormat="false" ht="12.75" hidden="false" customHeight="false" outlineLevel="0" collapsed="false">
      <c r="O21971" s="60" t="s">
        <v>44318</v>
      </c>
      <c r="P21971" s="60" t="s">
        <v>44319</v>
      </c>
      <c r="Q21971" s="45"/>
      <c r="R21971" s="45"/>
      <c r="S21971" s="45"/>
      <c r="T21971" s="45"/>
    </row>
    <row r="21972" customFormat="false" ht="12.75" hidden="false" customHeight="false" outlineLevel="0" collapsed="false">
      <c r="O21972" s="60" t="s">
        <v>44320</v>
      </c>
      <c r="P21972" s="60" t="s">
        <v>44321</v>
      </c>
      <c r="Q21972" s="45"/>
      <c r="R21972" s="45"/>
      <c r="S21972" s="45"/>
      <c r="T21972" s="45"/>
    </row>
    <row r="21973" customFormat="false" ht="12.75" hidden="false" customHeight="false" outlineLevel="0" collapsed="false">
      <c r="O21973" s="60" t="s">
        <v>44322</v>
      </c>
      <c r="P21973" s="60" t="s">
        <v>44323</v>
      </c>
      <c r="Q21973" s="45"/>
      <c r="R21973" s="45"/>
      <c r="S21973" s="45"/>
      <c r="T21973" s="45"/>
    </row>
    <row r="21974" customFormat="false" ht="12.75" hidden="false" customHeight="false" outlineLevel="0" collapsed="false">
      <c r="O21974" s="60" t="s">
        <v>44324</v>
      </c>
      <c r="P21974" s="60" t="s">
        <v>44325</v>
      </c>
      <c r="Q21974" s="45"/>
      <c r="R21974" s="45"/>
      <c r="S21974" s="45"/>
      <c r="T21974" s="45"/>
    </row>
    <row r="21975" customFormat="false" ht="12.75" hidden="false" customHeight="false" outlineLevel="0" collapsed="false">
      <c r="O21975" s="60" t="s">
        <v>44326</v>
      </c>
      <c r="P21975" s="60" t="s">
        <v>44327</v>
      </c>
      <c r="Q21975" s="45"/>
      <c r="R21975" s="45"/>
      <c r="S21975" s="45"/>
      <c r="T21975" s="45"/>
    </row>
    <row r="21976" customFormat="false" ht="12.75" hidden="false" customHeight="false" outlineLevel="0" collapsed="false">
      <c r="O21976" s="60" t="s">
        <v>44328</v>
      </c>
      <c r="P21976" s="60" t="s">
        <v>44329</v>
      </c>
      <c r="Q21976" s="45"/>
      <c r="R21976" s="45"/>
      <c r="S21976" s="45"/>
      <c r="T21976" s="45"/>
    </row>
    <row r="21977" customFormat="false" ht="12.75" hidden="false" customHeight="false" outlineLevel="0" collapsed="false">
      <c r="O21977" s="60" t="s">
        <v>44330</v>
      </c>
      <c r="P21977" s="60" t="s">
        <v>44331</v>
      </c>
      <c r="Q21977" s="45"/>
      <c r="R21977" s="45"/>
      <c r="S21977" s="45"/>
      <c r="T21977" s="45"/>
    </row>
    <row r="21978" customFormat="false" ht="12.75" hidden="false" customHeight="false" outlineLevel="0" collapsed="false">
      <c r="O21978" s="60" t="s">
        <v>44332</v>
      </c>
      <c r="P21978" s="60" t="s">
        <v>44333</v>
      </c>
      <c r="Q21978" s="45"/>
      <c r="R21978" s="45"/>
      <c r="S21978" s="45"/>
      <c r="T21978" s="45"/>
    </row>
    <row r="21979" customFormat="false" ht="12.75" hidden="false" customHeight="false" outlineLevel="0" collapsed="false">
      <c r="O21979" s="60" t="s">
        <v>44334</v>
      </c>
      <c r="P21979" s="60" t="s">
        <v>44335</v>
      </c>
      <c r="Q21979" s="45"/>
      <c r="R21979" s="45"/>
      <c r="S21979" s="45"/>
      <c r="T21979" s="45"/>
    </row>
    <row r="21980" customFormat="false" ht="12.75" hidden="false" customHeight="false" outlineLevel="0" collapsed="false">
      <c r="O21980" s="60" t="s">
        <v>44336</v>
      </c>
      <c r="P21980" s="60" t="s">
        <v>44337</v>
      </c>
      <c r="Q21980" s="45"/>
      <c r="R21980" s="45"/>
      <c r="S21980" s="45"/>
      <c r="T21980" s="45"/>
    </row>
    <row r="21981" customFormat="false" ht="12.75" hidden="false" customHeight="false" outlineLevel="0" collapsed="false">
      <c r="O21981" s="60" t="s">
        <v>44338</v>
      </c>
      <c r="P21981" s="60" t="s">
        <v>44339</v>
      </c>
      <c r="Q21981" s="45"/>
      <c r="R21981" s="45"/>
      <c r="S21981" s="45"/>
      <c r="T21981" s="45"/>
    </row>
    <row r="21982" customFormat="false" ht="12.75" hidden="false" customHeight="false" outlineLevel="0" collapsed="false">
      <c r="O21982" s="60" t="s">
        <v>44340</v>
      </c>
      <c r="P21982" s="60" t="s">
        <v>44341</v>
      </c>
      <c r="Q21982" s="45"/>
      <c r="R21982" s="45"/>
      <c r="S21982" s="45"/>
      <c r="T21982" s="45"/>
    </row>
    <row r="21983" customFormat="false" ht="12.75" hidden="false" customHeight="false" outlineLevel="0" collapsed="false">
      <c r="O21983" s="60" t="s">
        <v>44342</v>
      </c>
      <c r="P21983" s="60" t="s">
        <v>44343</v>
      </c>
      <c r="Q21983" s="45"/>
      <c r="R21983" s="45"/>
      <c r="S21983" s="45"/>
      <c r="T21983" s="45"/>
    </row>
    <row r="21984" customFormat="false" ht="12.75" hidden="false" customHeight="false" outlineLevel="0" collapsed="false">
      <c r="O21984" s="60" t="s">
        <v>44344</v>
      </c>
      <c r="P21984" s="60" t="s">
        <v>44345</v>
      </c>
      <c r="Q21984" s="45"/>
      <c r="R21984" s="45"/>
      <c r="S21984" s="45"/>
      <c r="T21984" s="45"/>
    </row>
    <row r="21985" customFormat="false" ht="12.75" hidden="false" customHeight="false" outlineLevel="0" collapsed="false">
      <c r="O21985" s="60" t="s">
        <v>44346</v>
      </c>
      <c r="P21985" s="60" t="s">
        <v>44347</v>
      </c>
      <c r="Q21985" s="45"/>
      <c r="R21985" s="45"/>
      <c r="S21985" s="45"/>
      <c r="T21985" s="45"/>
    </row>
    <row r="21986" customFormat="false" ht="12.75" hidden="false" customHeight="false" outlineLevel="0" collapsed="false">
      <c r="O21986" s="60" t="s">
        <v>44348</v>
      </c>
      <c r="P21986" s="60" t="s">
        <v>44349</v>
      </c>
      <c r="Q21986" s="45"/>
      <c r="R21986" s="45"/>
      <c r="S21986" s="45"/>
      <c r="T21986" s="45"/>
    </row>
    <row r="21987" customFormat="false" ht="12.75" hidden="false" customHeight="false" outlineLevel="0" collapsed="false">
      <c r="O21987" s="60" t="s">
        <v>44350</v>
      </c>
      <c r="P21987" s="60" t="s">
        <v>44351</v>
      </c>
      <c r="Q21987" s="45"/>
      <c r="R21987" s="45"/>
      <c r="S21987" s="45"/>
      <c r="T21987" s="45"/>
    </row>
    <row r="21988" customFormat="false" ht="12.75" hidden="false" customHeight="false" outlineLevel="0" collapsed="false">
      <c r="O21988" s="60" t="s">
        <v>44352</v>
      </c>
      <c r="P21988" s="60" t="s">
        <v>44353</v>
      </c>
      <c r="Q21988" s="45"/>
      <c r="R21988" s="45"/>
      <c r="S21988" s="45"/>
      <c r="T21988" s="45"/>
    </row>
    <row r="21989" customFormat="false" ht="12.75" hidden="false" customHeight="false" outlineLevel="0" collapsed="false">
      <c r="O21989" s="60" t="s">
        <v>44354</v>
      </c>
      <c r="P21989" s="60" t="s">
        <v>44355</v>
      </c>
      <c r="Q21989" s="45"/>
      <c r="R21989" s="45"/>
      <c r="S21989" s="45"/>
      <c r="T21989" s="45"/>
    </row>
    <row r="21990" customFormat="false" ht="12.75" hidden="false" customHeight="false" outlineLevel="0" collapsed="false">
      <c r="O21990" s="60" t="s">
        <v>44356</v>
      </c>
      <c r="P21990" s="60" t="s">
        <v>44357</v>
      </c>
      <c r="Q21990" s="45"/>
      <c r="R21990" s="45"/>
      <c r="S21990" s="45"/>
      <c r="T21990" s="45"/>
    </row>
    <row r="21991" customFormat="false" ht="12.75" hidden="false" customHeight="false" outlineLevel="0" collapsed="false">
      <c r="O21991" s="60" t="s">
        <v>44358</v>
      </c>
      <c r="P21991" s="60" t="s">
        <v>44359</v>
      </c>
      <c r="Q21991" s="45"/>
      <c r="R21991" s="45"/>
      <c r="S21991" s="45"/>
      <c r="T21991" s="45"/>
    </row>
    <row r="21992" customFormat="false" ht="12.75" hidden="false" customHeight="false" outlineLevel="0" collapsed="false">
      <c r="O21992" s="60" t="s">
        <v>44360</v>
      </c>
      <c r="P21992" s="60" t="s">
        <v>44361</v>
      </c>
      <c r="Q21992" s="45"/>
      <c r="R21992" s="45"/>
      <c r="S21992" s="45"/>
      <c r="T21992" s="45"/>
    </row>
    <row r="21993" customFormat="false" ht="12.75" hidden="false" customHeight="false" outlineLevel="0" collapsed="false">
      <c r="O21993" s="60" t="s">
        <v>44362</v>
      </c>
      <c r="P21993" s="60" t="s">
        <v>44363</v>
      </c>
      <c r="Q21993" s="45"/>
      <c r="R21993" s="45"/>
      <c r="S21993" s="45"/>
      <c r="T21993" s="45"/>
    </row>
    <row r="21994" customFormat="false" ht="12.75" hidden="false" customHeight="false" outlineLevel="0" collapsed="false">
      <c r="O21994" s="60" t="s">
        <v>44364</v>
      </c>
      <c r="P21994" s="60" t="s">
        <v>44365</v>
      </c>
      <c r="Q21994" s="45"/>
      <c r="R21994" s="45"/>
      <c r="S21994" s="45"/>
      <c r="T21994" s="45"/>
    </row>
    <row r="21995" customFormat="false" ht="12.75" hidden="false" customHeight="false" outlineLevel="0" collapsed="false">
      <c r="O21995" s="60" t="s">
        <v>44366</v>
      </c>
      <c r="P21995" s="60" t="s">
        <v>44367</v>
      </c>
      <c r="Q21995" s="45"/>
      <c r="R21995" s="45"/>
      <c r="S21995" s="45"/>
      <c r="T21995" s="45"/>
    </row>
    <row r="21996" customFormat="false" ht="12.75" hidden="false" customHeight="false" outlineLevel="0" collapsed="false">
      <c r="O21996" s="60" t="s">
        <v>44368</v>
      </c>
      <c r="P21996" s="60" t="s">
        <v>44369</v>
      </c>
      <c r="Q21996" s="45"/>
      <c r="R21996" s="45"/>
      <c r="S21996" s="45"/>
      <c r="T21996" s="45"/>
    </row>
    <row r="21997" customFormat="false" ht="12.75" hidden="false" customHeight="false" outlineLevel="0" collapsed="false">
      <c r="O21997" s="60" t="s">
        <v>44370</v>
      </c>
      <c r="P21997" s="60" t="s">
        <v>44371</v>
      </c>
      <c r="Q21997" s="45"/>
      <c r="R21997" s="45"/>
      <c r="S21997" s="45"/>
      <c r="T21997" s="45"/>
    </row>
    <row r="21998" customFormat="false" ht="12.75" hidden="false" customHeight="false" outlineLevel="0" collapsed="false">
      <c r="O21998" s="60" t="s">
        <v>44372</v>
      </c>
      <c r="P21998" s="60" t="s">
        <v>44373</v>
      </c>
      <c r="Q21998" s="45"/>
      <c r="R21998" s="45"/>
      <c r="S21998" s="45"/>
      <c r="T21998" s="45"/>
    </row>
    <row r="21999" customFormat="false" ht="12.75" hidden="false" customHeight="false" outlineLevel="0" collapsed="false">
      <c r="O21999" s="60" t="s">
        <v>44374</v>
      </c>
      <c r="P21999" s="60" t="s">
        <v>44375</v>
      </c>
      <c r="Q21999" s="45"/>
      <c r="R21999" s="45"/>
      <c r="S21999" s="45"/>
      <c r="T21999" s="45"/>
    </row>
    <row r="22000" customFormat="false" ht="12.75" hidden="false" customHeight="false" outlineLevel="0" collapsed="false">
      <c r="O22000" s="60" t="s">
        <v>44376</v>
      </c>
      <c r="P22000" s="60" t="s">
        <v>44377</v>
      </c>
      <c r="Q22000" s="45"/>
      <c r="R22000" s="45"/>
      <c r="S22000" s="45"/>
      <c r="T22000" s="45"/>
    </row>
    <row r="22001" customFormat="false" ht="12.75" hidden="false" customHeight="false" outlineLevel="0" collapsed="false">
      <c r="O22001" s="60" t="s">
        <v>44378</v>
      </c>
      <c r="P22001" s="60" t="s">
        <v>44379</v>
      </c>
      <c r="Q22001" s="45"/>
      <c r="R22001" s="45"/>
      <c r="S22001" s="45"/>
      <c r="T22001" s="45"/>
    </row>
    <row r="22002" customFormat="false" ht="12.75" hidden="false" customHeight="false" outlineLevel="0" collapsed="false">
      <c r="O22002" s="60" t="s">
        <v>44380</v>
      </c>
      <c r="P22002" s="60" t="s">
        <v>44381</v>
      </c>
      <c r="Q22002" s="45"/>
      <c r="R22002" s="45"/>
      <c r="S22002" s="45"/>
      <c r="T22002" s="45"/>
    </row>
    <row r="22003" customFormat="false" ht="12.75" hidden="false" customHeight="false" outlineLevel="0" collapsed="false">
      <c r="O22003" s="60" t="s">
        <v>44382</v>
      </c>
      <c r="P22003" s="60" t="s">
        <v>44383</v>
      </c>
      <c r="Q22003" s="45"/>
      <c r="R22003" s="45"/>
      <c r="S22003" s="45"/>
      <c r="T22003" s="45"/>
    </row>
    <row r="22004" customFormat="false" ht="12.75" hidden="false" customHeight="false" outlineLevel="0" collapsed="false">
      <c r="O22004" s="60" t="s">
        <v>44384</v>
      </c>
      <c r="P22004" s="60" t="s">
        <v>44385</v>
      </c>
      <c r="Q22004" s="45"/>
      <c r="R22004" s="45"/>
      <c r="S22004" s="45"/>
      <c r="T22004" s="45"/>
    </row>
    <row r="22005" customFormat="false" ht="12.75" hidden="false" customHeight="false" outlineLevel="0" collapsed="false">
      <c r="O22005" s="60" t="s">
        <v>44386</v>
      </c>
      <c r="P22005" s="60" t="s">
        <v>44387</v>
      </c>
      <c r="Q22005" s="45"/>
      <c r="R22005" s="45"/>
      <c r="S22005" s="45"/>
      <c r="T22005" s="45"/>
    </row>
    <row r="22006" customFormat="false" ht="12.75" hidden="false" customHeight="false" outlineLevel="0" collapsed="false">
      <c r="O22006" s="60" t="s">
        <v>44388</v>
      </c>
      <c r="P22006" s="60" t="s">
        <v>44389</v>
      </c>
      <c r="Q22006" s="45"/>
      <c r="R22006" s="45"/>
      <c r="S22006" s="45"/>
      <c r="T22006" s="45"/>
    </row>
    <row r="22007" customFormat="false" ht="12.75" hidden="false" customHeight="false" outlineLevel="0" collapsed="false">
      <c r="O22007" s="60" t="s">
        <v>44390</v>
      </c>
      <c r="P22007" s="60" t="s">
        <v>44391</v>
      </c>
      <c r="Q22007" s="45"/>
      <c r="R22007" s="45"/>
      <c r="S22007" s="45"/>
      <c r="T22007" s="45"/>
    </row>
    <row r="22008" customFormat="false" ht="12.75" hidden="false" customHeight="false" outlineLevel="0" collapsed="false">
      <c r="O22008" s="60" t="s">
        <v>44392</v>
      </c>
      <c r="P22008" s="60" t="s">
        <v>44393</v>
      </c>
      <c r="Q22008" s="45"/>
      <c r="R22008" s="45"/>
      <c r="S22008" s="45"/>
      <c r="T22008" s="45"/>
    </row>
    <row r="22009" customFormat="false" ht="12.75" hidden="false" customHeight="false" outlineLevel="0" collapsed="false">
      <c r="O22009" s="60" t="s">
        <v>44394</v>
      </c>
      <c r="P22009" s="60" t="s">
        <v>44395</v>
      </c>
      <c r="Q22009" s="45"/>
      <c r="R22009" s="45"/>
      <c r="S22009" s="45"/>
      <c r="T22009" s="45"/>
    </row>
    <row r="22010" customFormat="false" ht="12.75" hidden="false" customHeight="false" outlineLevel="0" collapsed="false">
      <c r="O22010" s="60" t="s">
        <v>44396</v>
      </c>
      <c r="P22010" s="60" t="s">
        <v>44397</v>
      </c>
      <c r="Q22010" s="45"/>
      <c r="R22010" s="45"/>
      <c r="S22010" s="45"/>
      <c r="T22010" s="45"/>
    </row>
    <row r="22011" customFormat="false" ht="12.75" hidden="false" customHeight="false" outlineLevel="0" collapsed="false">
      <c r="O22011" s="60" t="s">
        <v>44398</v>
      </c>
      <c r="P22011" s="60" t="s">
        <v>44399</v>
      </c>
      <c r="Q22011" s="45"/>
      <c r="R22011" s="45"/>
      <c r="S22011" s="45"/>
      <c r="T22011" s="45"/>
    </row>
    <row r="22012" customFormat="false" ht="12.75" hidden="false" customHeight="false" outlineLevel="0" collapsed="false">
      <c r="O22012" s="60" t="s">
        <v>44400</v>
      </c>
      <c r="P22012" s="60" t="s">
        <v>44401</v>
      </c>
      <c r="Q22012" s="45"/>
      <c r="R22012" s="45"/>
      <c r="S22012" s="45"/>
      <c r="T22012" s="45"/>
    </row>
    <row r="22013" customFormat="false" ht="12.75" hidden="false" customHeight="false" outlineLevel="0" collapsed="false">
      <c r="O22013" s="60" t="s">
        <v>44402</v>
      </c>
      <c r="P22013" s="60" t="s">
        <v>44403</v>
      </c>
      <c r="Q22013" s="45"/>
      <c r="R22013" s="45"/>
      <c r="S22013" s="45"/>
      <c r="T22013" s="45"/>
    </row>
    <row r="22014" customFormat="false" ht="12.75" hidden="false" customHeight="false" outlineLevel="0" collapsed="false">
      <c r="O22014" s="60" t="s">
        <v>44404</v>
      </c>
      <c r="P22014" s="60" t="s">
        <v>44405</v>
      </c>
      <c r="Q22014" s="45"/>
      <c r="R22014" s="45"/>
      <c r="S22014" s="45"/>
      <c r="T22014" s="45"/>
    </row>
    <row r="22015" customFormat="false" ht="12.75" hidden="false" customHeight="false" outlineLevel="0" collapsed="false">
      <c r="O22015" s="60" t="s">
        <v>44406</v>
      </c>
      <c r="P22015" s="60" t="s">
        <v>44407</v>
      </c>
      <c r="Q22015" s="45"/>
      <c r="R22015" s="45"/>
      <c r="S22015" s="45"/>
      <c r="T22015" s="45"/>
    </row>
    <row r="22016" customFormat="false" ht="12.75" hidden="false" customHeight="false" outlineLevel="0" collapsed="false">
      <c r="O22016" s="60" t="s">
        <v>44408</v>
      </c>
      <c r="P22016" s="60" t="s">
        <v>44409</v>
      </c>
      <c r="Q22016" s="45"/>
      <c r="R22016" s="45"/>
      <c r="S22016" s="45"/>
      <c r="T22016" s="45"/>
    </row>
    <row r="22017" customFormat="false" ht="12.75" hidden="false" customHeight="false" outlineLevel="0" collapsed="false">
      <c r="O22017" s="60" t="s">
        <v>44410</v>
      </c>
      <c r="P22017" s="60" t="s">
        <v>44411</v>
      </c>
      <c r="Q22017" s="45"/>
      <c r="R22017" s="45"/>
      <c r="S22017" s="45"/>
      <c r="T22017" s="45"/>
    </row>
    <row r="22018" customFormat="false" ht="12.75" hidden="false" customHeight="false" outlineLevel="0" collapsed="false">
      <c r="O22018" s="60" t="s">
        <v>44412</v>
      </c>
      <c r="P22018" s="60" t="s">
        <v>44413</v>
      </c>
      <c r="Q22018" s="45"/>
      <c r="R22018" s="45"/>
      <c r="S22018" s="45"/>
      <c r="T22018" s="45"/>
    </row>
    <row r="22019" customFormat="false" ht="12.75" hidden="false" customHeight="false" outlineLevel="0" collapsed="false">
      <c r="O22019" s="60" t="s">
        <v>44414</v>
      </c>
      <c r="P22019" s="60" t="s">
        <v>44415</v>
      </c>
      <c r="Q22019" s="45"/>
      <c r="R22019" s="45"/>
      <c r="S22019" s="45"/>
      <c r="T22019" s="45"/>
    </row>
    <row r="22020" customFormat="false" ht="12.75" hidden="false" customHeight="false" outlineLevel="0" collapsed="false">
      <c r="O22020" s="60" t="s">
        <v>44416</v>
      </c>
      <c r="P22020" s="60" t="s">
        <v>44417</v>
      </c>
      <c r="Q22020" s="45"/>
      <c r="R22020" s="45"/>
      <c r="S22020" s="45"/>
      <c r="T22020" s="45"/>
    </row>
    <row r="22021" customFormat="false" ht="12.75" hidden="false" customHeight="false" outlineLevel="0" collapsed="false">
      <c r="O22021" s="60" t="s">
        <v>44418</v>
      </c>
      <c r="P22021" s="60" t="s">
        <v>44419</v>
      </c>
      <c r="Q22021" s="45"/>
      <c r="R22021" s="45"/>
      <c r="S22021" s="45"/>
      <c r="T22021" s="45"/>
    </row>
    <row r="22022" customFormat="false" ht="12.75" hidden="false" customHeight="false" outlineLevel="0" collapsed="false">
      <c r="O22022" s="60" t="s">
        <v>44420</v>
      </c>
      <c r="P22022" s="60" t="s">
        <v>44421</v>
      </c>
      <c r="Q22022" s="45"/>
      <c r="R22022" s="45"/>
      <c r="S22022" s="45"/>
      <c r="T22022" s="45"/>
    </row>
    <row r="22023" customFormat="false" ht="12.75" hidden="false" customHeight="false" outlineLevel="0" collapsed="false">
      <c r="O22023" s="60" t="s">
        <v>44422</v>
      </c>
      <c r="P22023" s="60" t="s">
        <v>44423</v>
      </c>
      <c r="Q22023" s="45"/>
      <c r="R22023" s="45"/>
      <c r="S22023" s="45"/>
      <c r="T22023" s="45"/>
    </row>
    <row r="22024" customFormat="false" ht="12.75" hidden="false" customHeight="false" outlineLevel="0" collapsed="false">
      <c r="O22024" s="60" t="s">
        <v>44424</v>
      </c>
      <c r="P22024" s="60" t="s">
        <v>44425</v>
      </c>
      <c r="Q22024" s="45"/>
      <c r="R22024" s="45"/>
      <c r="S22024" s="45"/>
      <c r="T22024" s="45"/>
    </row>
    <row r="22025" customFormat="false" ht="12.75" hidden="false" customHeight="false" outlineLevel="0" collapsed="false">
      <c r="O22025" s="60" t="s">
        <v>44426</v>
      </c>
      <c r="P22025" s="60" t="s">
        <v>44427</v>
      </c>
      <c r="Q22025" s="45"/>
      <c r="R22025" s="45"/>
      <c r="S22025" s="45"/>
      <c r="T22025" s="45"/>
    </row>
    <row r="22026" customFormat="false" ht="12.75" hidden="false" customHeight="false" outlineLevel="0" collapsed="false">
      <c r="O22026" s="60" t="s">
        <v>44428</v>
      </c>
      <c r="P22026" s="60" t="s">
        <v>44429</v>
      </c>
      <c r="Q22026" s="45"/>
      <c r="R22026" s="45"/>
      <c r="S22026" s="45"/>
      <c r="T22026" s="45"/>
    </row>
    <row r="22027" customFormat="false" ht="12.75" hidden="false" customHeight="false" outlineLevel="0" collapsed="false">
      <c r="O22027" s="60" t="s">
        <v>44430</v>
      </c>
      <c r="P22027" s="60" t="s">
        <v>44431</v>
      </c>
      <c r="Q22027" s="45"/>
      <c r="R22027" s="45"/>
      <c r="S22027" s="45"/>
      <c r="T22027" s="45"/>
    </row>
    <row r="22028" customFormat="false" ht="12.75" hidden="false" customHeight="false" outlineLevel="0" collapsed="false">
      <c r="O22028" s="60" t="s">
        <v>44432</v>
      </c>
      <c r="P22028" s="60" t="s">
        <v>44433</v>
      </c>
      <c r="Q22028" s="45"/>
      <c r="R22028" s="45"/>
      <c r="S22028" s="45"/>
      <c r="T22028" s="45"/>
    </row>
    <row r="22029" customFormat="false" ht="12.75" hidden="false" customHeight="false" outlineLevel="0" collapsed="false">
      <c r="O22029" s="60" t="s">
        <v>44434</v>
      </c>
      <c r="P22029" s="60" t="s">
        <v>44435</v>
      </c>
      <c r="Q22029" s="45"/>
      <c r="R22029" s="45"/>
      <c r="S22029" s="45"/>
      <c r="T22029" s="45"/>
    </row>
    <row r="22030" customFormat="false" ht="12.75" hidden="false" customHeight="false" outlineLevel="0" collapsed="false">
      <c r="O22030" s="60" t="s">
        <v>44436</v>
      </c>
      <c r="P22030" s="60" t="s">
        <v>44437</v>
      </c>
      <c r="Q22030" s="45"/>
      <c r="R22030" s="45"/>
      <c r="S22030" s="45"/>
      <c r="T22030" s="45"/>
    </row>
    <row r="22031" customFormat="false" ht="12.75" hidden="false" customHeight="false" outlineLevel="0" collapsed="false">
      <c r="O22031" s="60" t="s">
        <v>44438</v>
      </c>
      <c r="P22031" s="60" t="s">
        <v>44439</v>
      </c>
      <c r="Q22031" s="45"/>
      <c r="R22031" s="45"/>
      <c r="S22031" s="45"/>
      <c r="T22031" s="45"/>
    </row>
    <row r="22032" customFormat="false" ht="12.75" hidden="false" customHeight="false" outlineLevel="0" collapsed="false">
      <c r="O22032" s="60" t="s">
        <v>44440</v>
      </c>
      <c r="P22032" s="60" t="s">
        <v>44441</v>
      </c>
      <c r="Q22032" s="45"/>
      <c r="R22032" s="45"/>
      <c r="S22032" s="45"/>
      <c r="T22032" s="45"/>
    </row>
    <row r="22033" customFormat="false" ht="12.75" hidden="false" customHeight="false" outlineLevel="0" collapsed="false">
      <c r="O22033" s="60" t="s">
        <v>44442</v>
      </c>
      <c r="P22033" s="60" t="s">
        <v>44443</v>
      </c>
      <c r="Q22033" s="45"/>
      <c r="R22033" s="45"/>
      <c r="S22033" s="45"/>
      <c r="T22033" s="45"/>
    </row>
    <row r="22034" customFormat="false" ht="12.75" hidden="false" customHeight="false" outlineLevel="0" collapsed="false">
      <c r="O22034" s="60" t="s">
        <v>44444</v>
      </c>
      <c r="P22034" s="60" t="s">
        <v>44445</v>
      </c>
      <c r="Q22034" s="45"/>
      <c r="R22034" s="45"/>
      <c r="S22034" s="45"/>
      <c r="T22034" s="45"/>
    </row>
    <row r="22035" customFormat="false" ht="12.75" hidden="false" customHeight="false" outlineLevel="0" collapsed="false">
      <c r="O22035" s="60" t="s">
        <v>44446</v>
      </c>
      <c r="P22035" s="60" t="s">
        <v>44447</v>
      </c>
      <c r="Q22035" s="45"/>
      <c r="R22035" s="45"/>
      <c r="S22035" s="45"/>
      <c r="T22035" s="45"/>
    </row>
    <row r="22036" customFormat="false" ht="12.75" hidden="false" customHeight="false" outlineLevel="0" collapsed="false">
      <c r="O22036" s="60" t="s">
        <v>44448</v>
      </c>
      <c r="P22036" s="60" t="s">
        <v>44449</v>
      </c>
      <c r="Q22036" s="45"/>
      <c r="R22036" s="45"/>
      <c r="S22036" s="45"/>
      <c r="T22036" s="45"/>
    </row>
    <row r="22037" customFormat="false" ht="12.75" hidden="false" customHeight="false" outlineLevel="0" collapsed="false">
      <c r="O22037" s="60" t="s">
        <v>44450</v>
      </c>
      <c r="P22037" s="60" t="s">
        <v>44451</v>
      </c>
      <c r="Q22037" s="45"/>
      <c r="R22037" s="45"/>
      <c r="S22037" s="45"/>
      <c r="T22037" s="45"/>
    </row>
    <row r="22038" customFormat="false" ht="12.75" hidden="false" customHeight="false" outlineLevel="0" collapsed="false">
      <c r="O22038" s="60" t="s">
        <v>44452</v>
      </c>
      <c r="P22038" s="60" t="s">
        <v>44453</v>
      </c>
      <c r="Q22038" s="45"/>
      <c r="R22038" s="45"/>
      <c r="S22038" s="45"/>
      <c r="T22038" s="45"/>
    </row>
    <row r="22039" customFormat="false" ht="12.75" hidden="false" customHeight="false" outlineLevel="0" collapsed="false">
      <c r="O22039" s="60" t="s">
        <v>44454</v>
      </c>
      <c r="P22039" s="60" t="s">
        <v>44455</v>
      </c>
      <c r="Q22039" s="45"/>
      <c r="R22039" s="45"/>
      <c r="S22039" s="45"/>
      <c r="T22039" s="45"/>
    </row>
    <row r="22040" customFormat="false" ht="12.75" hidden="false" customHeight="false" outlineLevel="0" collapsed="false">
      <c r="O22040" s="60" t="s">
        <v>44456</v>
      </c>
      <c r="P22040" s="60" t="s">
        <v>44457</v>
      </c>
      <c r="Q22040" s="45"/>
      <c r="R22040" s="45"/>
      <c r="S22040" s="45"/>
      <c r="T22040" s="45"/>
    </row>
    <row r="22041" customFormat="false" ht="12.75" hidden="false" customHeight="false" outlineLevel="0" collapsed="false">
      <c r="O22041" s="60" t="s">
        <v>44458</v>
      </c>
      <c r="P22041" s="60" t="s">
        <v>44459</v>
      </c>
      <c r="Q22041" s="45"/>
      <c r="R22041" s="45"/>
      <c r="S22041" s="45"/>
      <c r="T22041" s="45"/>
    </row>
    <row r="22042" customFormat="false" ht="12.75" hidden="false" customHeight="false" outlineLevel="0" collapsed="false">
      <c r="O22042" s="60" t="s">
        <v>44460</v>
      </c>
      <c r="P22042" s="60" t="s">
        <v>44461</v>
      </c>
      <c r="Q22042" s="45"/>
      <c r="R22042" s="45"/>
      <c r="S22042" s="45"/>
      <c r="T22042" s="45"/>
    </row>
    <row r="22043" customFormat="false" ht="12.75" hidden="false" customHeight="false" outlineLevel="0" collapsed="false">
      <c r="O22043" s="60" t="s">
        <v>44462</v>
      </c>
      <c r="P22043" s="60" t="s">
        <v>44463</v>
      </c>
      <c r="Q22043" s="45"/>
      <c r="R22043" s="45"/>
      <c r="S22043" s="45"/>
      <c r="T22043" s="45"/>
    </row>
    <row r="22044" customFormat="false" ht="12.75" hidden="false" customHeight="false" outlineLevel="0" collapsed="false">
      <c r="O22044" s="60" t="s">
        <v>44464</v>
      </c>
      <c r="P22044" s="60" t="s">
        <v>44465</v>
      </c>
      <c r="Q22044" s="45"/>
      <c r="R22044" s="45"/>
      <c r="S22044" s="45"/>
      <c r="T22044" s="45"/>
    </row>
    <row r="22045" customFormat="false" ht="12.75" hidden="false" customHeight="false" outlineLevel="0" collapsed="false">
      <c r="O22045" s="60" t="s">
        <v>44466</v>
      </c>
      <c r="P22045" s="60" t="s">
        <v>44467</v>
      </c>
      <c r="Q22045" s="45"/>
      <c r="R22045" s="45"/>
      <c r="S22045" s="45"/>
      <c r="T22045" s="45"/>
    </row>
    <row r="22046" customFormat="false" ht="12.75" hidden="false" customHeight="false" outlineLevel="0" collapsed="false">
      <c r="O22046" s="60" t="s">
        <v>44468</v>
      </c>
      <c r="P22046" s="60" t="s">
        <v>44469</v>
      </c>
      <c r="Q22046" s="45"/>
      <c r="R22046" s="45"/>
      <c r="S22046" s="45"/>
      <c r="T22046" s="45"/>
    </row>
    <row r="22047" customFormat="false" ht="12.75" hidden="false" customHeight="false" outlineLevel="0" collapsed="false">
      <c r="O22047" s="60" t="s">
        <v>44470</v>
      </c>
      <c r="P22047" s="60" t="s">
        <v>44471</v>
      </c>
      <c r="Q22047" s="45"/>
      <c r="R22047" s="45"/>
      <c r="S22047" s="45"/>
      <c r="T22047" s="45"/>
    </row>
    <row r="22048" customFormat="false" ht="12.75" hidden="false" customHeight="false" outlineLevel="0" collapsed="false">
      <c r="O22048" s="60" t="s">
        <v>44472</v>
      </c>
      <c r="P22048" s="60" t="s">
        <v>44473</v>
      </c>
      <c r="Q22048" s="45"/>
      <c r="R22048" s="45"/>
      <c r="S22048" s="45"/>
      <c r="T22048" s="45"/>
    </row>
    <row r="22049" customFormat="false" ht="12.75" hidden="false" customHeight="false" outlineLevel="0" collapsed="false">
      <c r="O22049" s="60" t="s">
        <v>44474</v>
      </c>
      <c r="P22049" s="60" t="s">
        <v>44475</v>
      </c>
      <c r="Q22049" s="45"/>
      <c r="R22049" s="45"/>
      <c r="S22049" s="45"/>
      <c r="T22049" s="45"/>
    </row>
    <row r="22050" customFormat="false" ht="12.75" hidden="false" customHeight="false" outlineLevel="0" collapsed="false">
      <c r="O22050" s="60" t="s">
        <v>44476</v>
      </c>
      <c r="P22050" s="60" t="s">
        <v>44477</v>
      </c>
      <c r="Q22050" s="45"/>
      <c r="R22050" s="45"/>
      <c r="S22050" s="45"/>
      <c r="T22050" s="45"/>
    </row>
    <row r="22051" customFormat="false" ht="12.75" hidden="false" customHeight="false" outlineLevel="0" collapsed="false">
      <c r="O22051" s="60" t="s">
        <v>44478</v>
      </c>
      <c r="P22051" s="60" t="s">
        <v>44479</v>
      </c>
      <c r="Q22051" s="45"/>
      <c r="R22051" s="45"/>
      <c r="S22051" s="45"/>
      <c r="T22051" s="45"/>
    </row>
    <row r="22052" customFormat="false" ht="12.75" hidden="false" customHeight="false" outlineLevel="0" collapsed="false">
      <c r="O22052" s="60" t="s">
        <v>44480</v>
      </c>
      <c r="P22052" s="60" t="s">
        <v>44481</v>
      </c>
      <c r="Q22052" s="45"/>
      <c r="R22052" s="45"/>
      <c r="S22052" s="45"/>
      <c r="T22052" s="45"/>
    </row>
    <row r="22053" customFormat="false" ht="12.75" hidden="false" customHeight="false" outlineLevel="0" collapsed="false">
      <c r="O22053" s="60" t="s">
        <v>44482</v>
      </c>
      <c r="P22053" s="60" t="s">
        <v>44483</v>
      </c>
      <c r="Q22053" s="45"/>
      <c r="R22053" s="45"/>
      <c r="S22053" s="45"/>
      <c r="T22053" s="45"/>
    </row>
    <row r="22054" customFormat="false" ht="12.75" hidden="false" customHeight="false" outlineLevel="0" collapsed="false">
      <c r="O22054" s="60" t="s">
        <v>44484</v>
      </c>
      <c r="P22054" s="60" t="s">
        <v>44485</v>
      </c>
      <c r="Q22054" s="45"/>
      <c r="R22054" s="45"/>
      <c r="S22054" s="45"/>
      <c r="T22054" s="45"/>
    </row>
    <row r="22055" customFormat="false" ht="12.75" hidden="false" customHeight="false" outlineLevel="0" collapsed="false">
      <c r="O22055" s="60" t="s">
        <v>44486</v>
      </c>
      <c r="P22055" s="60" t="s">
        <v>44487</v>
      </c>
      <c r="Q22055" s="45"/>
      <c r="R22055" s="45"/>
      <c r="S22055" s="45"/>
      <c r="T22055" s="45"/>
    </row>
    <row r="22056" customFormat="false" ht="12.75" hidden="false" customHeight="false" outlineLevel="0" collapsed="false">
      <c r="O22056" s="60" t="s">
        <v>44488</v>
      </c>
      <c r="P22056" s="60" t="s">
        <v>44489</v>
      </c>
      <c r="Q22056" s="45"/>
      <c r="R22056" s="45"/>
      <c r="S22056" s="45"/>
      <c r="T22056" s="45"/>
    </row>
    <row r="22057" customFormat="false" ht="12.75" hidden="false" customHeight="false" outlineLevel="0" collapsed="false">
      <c r="O22057" s="60" t="s">
        <v>44490</v>
      </c>
      <c r="P22057" s="60" t="s">
        <v>44491</v>
      </c>
      <c r="Q22057" s="45"/>
      <c r="R22057" s="45"/>
      <c r="S22057" s="45"/>
      <c r="T22057" s="45"/>
    </row>
    <row r="22058" customFormat="false" ht="12.75" hidden="false" customHeight="false" outlineLevel="0" collapsed="false">
      <c r="O22058" s="60" t="s">
        <v>44492</v>
      </c>
      <c r="P22058" s="60" t="s">
        <v>44493</v>
      </c>
      <c r="Q22058" s="45"/>
      <c r="R22058" s="45"/>
      <c r="S22058" s="45"/>
      <c r="T22058" s="45"/>
    </row>
    <row r="22059" customFormat="false" ht="12.75" hidden="false" customHeight="false" outlineLevel="0" collapsed="false">
      <c r="O22059" s="60" t="s">
        <v>44494</v>
      </c>
      <c r="P22059" s="60" t="s">
        <v>44495</v>
      </c>
      <c r="Q22059" s="45"/>
      <c r="R22059" s="45"/>
      <c r="S22059" s="45"/>
      <c r="T22059" s="45"/>
    </row>
    <row r="22060" customFormat="false" ht="12.75" hidden="false" customHeight="false" outlineLevel="0" collapsed="false">
      <c r="O22060" s="60" t="s">
        <v>44496</v>
      </c>
      <c r="P22060" s="60" t="s">
        <v>44497</v>
      </c>
      <c r="Q22060" s="45"/>
      <c r="R22060" s="45"/>
      <c r="S22060" s="45"/>
      <c r="T22060" s="45"/>
    </row>
    <row r="22061" customFormat="false" ht="12.75" hidden="false" customHeight="false" outlineLevel="0" collapsed="false">
      <c r="O22061" s="60" t="s">
        <v>44498</v>
      </c>
      <c r="P22061" s="60" t="s">
        <v>44499</v>
      </c>
      <c r="Q22061" s="45"/>
      <c r="R22061" s="45"/>
      <c r="S22061" s="45"/>
      <c r="T22061" s="45"/>
    </row>
    <row r="22062" customFormat="false" ht="12.75" hidden="false" customHeight="false" outlineLevel="0" collapsed="false">
      <c r="O22062" s="60" t="s">
        <v>44500</v>
      </c>
      <c r="P22062" s="60" t="s">
        <v>44501</v>
      </c>
      <c r="Q22062" s="45"/>
      <c r="R22062" s="45"/>
      <c r="S22062" s="45"/>
      <c r="T22062" s="45"/>
    </row>
    <row r="22063" customFormat="false" ht="12.75" hidden="false" customHeight="false" outlineLevel="0" collapsed="false">
      <c r="O22063" s="60" t="s">
        <v>44502</v>
      </c>
      <c r="P22063" s="60" t="s">
        <v>44503</v>
      </c>
      <c r="Q22063" s="45"/>
      <c r="R22063" s="45"/>
      <c r="S22063" s="45"/>
      <c r="T22063" s="45"/>
    </row>
    <row r="22064" customFormat="false" ht="12.75" hidden="false" customHeight="false" outlineLevel="0" collapsed="false">
      <c r="O22064" s="60" t="s">
        <v>44504</v>
      </c>
      <c r="P22064" s="60" t="s">
        <v>44505</v>
      </c>
      <c r="Q22064" s="45"/>
      <c r="R22064" s="45"/>
      <c r="S22064" s="45"/>
      <c r="T22064" s="45"/>
    </row>
    <row r="22065" customFormat="false" ht="12.75" hidden="false" customHeight="false" outlineLevel="0" collapsed="false">
      <c r="O22065" s="60" t="s">
        <v>44506</v>
      </c>
      <c r="P22065" s="60" t="s">
        <v>44507</v>
      </c>
      <c r="Q22065" s="45"/>
      <c r="R22065" s="45"/>
      <c r="S22065" s="45"/>
      <c r="T22065" s="45"/>
    </row>
    <row r="22066" customFormat="false" ht="12.75" hidden="false" customHeight="false" outlineLevel="0" collapsed="false">
      <c r="O22066" s="60" t="s">
        <v>44508</v>
      </c>
      <c r="P22066" s="60" t="s">
        <v>44509</v>
      </c>
      <c r="Q22066" s="45"/>
      <c r="R22066" s="45"/>
      <c r="S22066" s="45"/>
      <c r="T22066" s="45"/>
    </row>
    <row r="22067" customFormat="false" ht="12.75" hidden="false" customHeight="false" outlineLevel="0" collapsed="false">
      <c r="O22067" s="60" t="s">
        <v>44510</v>
      </c>
      <c r="P22067" s="60" t="s">
        <v>44511</v>
      </c>
      <c r="Q22067" s="45"/>
      <c r="R22067" s="45"/>
      <c r="S22067" s="45"/>
      <c r="T22067" s="45"/>
    </row>
    <row r="22068" customFormat="false" ht="12.75" hidden="false" customHeight="false" outlineLevel="0" collapsed="false">
      <c r="O22068" s="60" t="s">
        <v>44512</v>
      </c>
      <c r="P22068" s="60" t="s">
        <v>44513</v>
      </c>
      <c r="Q22068" s="45"/>
      <c r="R22068" s="45"/>
      <c r="S22068" s="45"/>
      <c r="T22068" s="45"/>
    </row>
    <row r="22069" customFormat="false" ht="12.75" hidden="false" customHeight="false" outlineLevel="0" collapsed="false">
      <c r="O22069" s="60" t="s">
        <v>44514</v>
      </c>
      <c r="P22069" s="60" t="s">
        <v>44515</v>
      </c>
      <c r="Q22069" s="45"/>
      <c r="R22069" s="45"/>
      <c r="S22069" s="45"/>
      <c r="T22069" s="45"/>
    </row>
    <row r="22070" customFormat="false" ht="12.75" hidden="false" customHeight="false" outlineLevel="0" collapsed="false">
      <c r="O22070" s="60" t="s">
        <v>44516</v>
      </c>
      <c r="P22070" s="60" t="s">
        <v>44517</v>
      </c>
      <c r="Q22070" s="45"/>
      <c r="R22070" s="45"/>
      <c r="S22070" s="45"/>
      <c r="T22070" s="45"/>
    </row>
    <row r="22071" customFormat="false" ht="12.75" hidden="false" customHeight="false" outlineLevel="0" collapsed="false">
      <c r="O22071" s="60" t="s">
        <v>44518</v>
      </c>
      <c r="P22071" s="60" t="s">
        <v>44519</v>
      </c>
      <c r="Q22071" s="45"/>
      <c r="R22071" s="45"/>
      <c r="S22071" s="45"/>
      <c r="T22071" s="45"/>
    </row>
    <row r="22072" customFormat="false" ht="12.75" hidden="false" customHeight="false" outlineLevel="0" collapsed="false">
      <c r="O22072" s="60" t="s">
        <v>44520</v>
      </c>
      <c r="P22072" s="60" t="s">
        <v>44521</v>
      </c>
      <c r="Q22072" s="45"/>
      <c r="R22072" s="45"/>
      <c r="S22072" s="45"/>
      <c r="T22072" s="45"/>
    </row>
    <row r="22073" customFormat="false" ht="12.75" hidden="false" customHeight="false" outlineLevel="0" collapsed="false">
      <c r="O22073" s="60" t="s">
        <v>44522</v>
      </c>
      <c r="P22073" s="60" t="s">
        <v>44523</v>
      </c>
      <c r="Q22073" s="45"/>
      <c r="R22073" s="45"/>
      <c r="S22073" s="45"/>
      <c r="T22073" s="45"/>
    </row>
    <row r="22074" customFormat="false" ht="12.75" hidden="false" customHeight="false" outlineLevel="0" collapsed="false">
      <c r="O22074" s="60" t="s">
        <v>44524</v>
      </c>
      <c r="P22074" s="60" t="s">
        <v>44525</v>
      </c>
      <c r="Q22074" s="45"/>
      <c r="R22074" s="45"/>
      <c r="S22074" s="45"/>
      <c r="T22074" s="45"/>
    </row>
    <row r="22075" customFormat="false" ht="12.75" hidden="false" customHeight="false" outlineLevel="0" collapsed="false">
      <c r="O22075" s="60" t="s">
        <v>44526</v>
      </c>
      <c r="P22075" s="60" t="s">
        <v>44527</v>
      </c>
      <c r="Q22075" s="45"/>
      <c r="R22075" s="45"/>
      <c r="S22075" s="45"/>
      <c r="T22075" s="45"/>
    </row>
    <row r="22076" customFormat="false" ht="12.75" hidden="false" customHeight="false" outlineLevel="0" collapsed="false">
      <c r="O22076" s="60" t="s">
        <v>44528</v>
      </c>
      <c r="P22076" s="60" t="s">
        <v>44529</v>
      </c>
      <c r="Q22076" s="45"/>
      <c r="R22076" s="45"/>
      <c r="S22076" s="45"/>
      <c r="T22076" s="45"/>
    </row>
    <row r="22077" customFormat="false" ht="12.75" hidden="false" customHeight="false" outlineLevel="0" collapsed="false">
      <c r="O22077" s="60" t="s">
        <v>44530</v>
      </c>
      <c r="P22077" s="60" t="s">
        <v>44531</v>
      </c>
      <c r="Q22077" s="45"/>
      <c r="R22077" s="45"/>
      <c r="S22077" s="45"/>
      <c r="T22077" s="45"/>
    </row>
    <row r="22078" customFormat="false" ht="12.75" hidden="false" customHeight="false" outlineLevel="0" collapsed="false">
      <c r="O22078" s="60" t="s">
        <v>44532</v>
      </c>
      <c r="P22078" s="60" t="s">
        <v>44533</v>
      </c>
      <c r="Q22078" s="45"/>
      <c r="R22078" s="45"/>
      <c r="S22078" s="45"/>
      <c r="T22078" s="45"/>
    </row>
    <row r="22079" customFormat="false" ht="12.75" hidden="false" customHeight="false" outlineLevel="0" collapsed="false">
      <c r="O22079" s="60" t="s">
        <v>44534</v>
      </c>
      <c r="P22079" s="60" t="s">
        <v>44535</v>
      </c>
      <c r="Q22079" s="45"/>
      <c r="R22079" s="45"/>
      <c r="S22079" s="45"/>
      <c r="T22079" s="45"/>
    </row>
    <row r="22080" customFormat="false" ht="12.75" hidden="false" customHeight="false" outlineLevel="0" collapsed="false">
      <c r="O22080" s="60" t="s">
        <v>44536</v>
      </c>
      <c r="P22080" s="60" t="s">
        <v>44537</v>
      </c>
      <c r="Q22080" s="45"/>
      <c r="R22080" s="45"/>
      <c r="S22080" s="45"/>
      <c r="T22080" s="45"/>
    </row>
    <row r="22081" customFormat="false" ht="12.75" hidden="false" customHeight="false" outlineLevel="0" collapsed="false">
      <c r="O22081" s="60" t="s">
        <v>44538</v>
      </c>
      <c r="P22081" s="60" t="s">
        <v>44539</v>
      </c>
      <c r="Q22081" s="45"/>
      <c r="R22081" s="45"/>
      <c r="S22081" s="45"/>
      <c r="T22081" s="45"/>
    </row>
    <row r="22082" customFormat="false" ht="12.75" hidden="false" customHeight="false" outlineLevel="0" collapsed="false">
      <c r="O22082" s="60" t="s">
        <v>44540</v>
      </c>
      <c r="P22082" s="60" t="s">
        <v>44541</v>
      </c>
      <c r="Q22082" s="45"/>
      <c r="R22082" s="45"/>
      <c r="S22082" s="45"/>
      <c r="T22082" s="45"/>
    </row>
    <row r="22083" customFormat="false" ht="12.75" hidden="false" customHeight="false" outlineLevel="0" collapsed="false">
      <c r="O22083" s="60" t="s">
        <v>44542</v>
      </c>
      <c r="P22083" s="60" t="s">
        <v>44543</v>
      </c>
      <c r="Q22083" s="45"/>
      <c r="R22083" s="45"/>
      <c r="S22083" s="45"/>
      <c r="T22083" s="45"/>
    </row>
    <row r="22084" customFormat="false" ht="12.75" hidden="false" customHeight="false" outlineLevel="0" collapsed="false">
      <c r="O22084" s="60" t="s">
        <v>44544</v>
      </c>
      <c r="P22084" s="60" t="s">
        <v>44545</v>
      </c>
      <c r="Q22084" s="45"/>
      <c r="R22084" s="45"/>
      <c r="S22084" s="45"/>
      <c r="T22084" s="45"/>
    </row>
    <row r="22085" customFormat="false" ht="12.75" hidden="false" customHeight="false" outlineLevel="0" collapsed="false">
      <c r="O22085" s="60" t="s">
        <v>44546</v>
      </c>
      <c r="P22085" s="60" t="s">
        <v>44547</v>
      </c>
      <c r="Q22085" s="45"/>
      <c r="R22085" s="45"/>
      <c r="S22085" s="45"/>
      <c r="T22085" s="45"/>
    </row>
    <row r="22086" customFormat="false" ht="12.75" hidden="false" customHeight="false" outlineLevel="0" collapsed="false">
      <c r="O22086" s="60" t="s">
        <v>44548</v>
      </c>
      <c r="P22086" s="60" t="s">
        <v>44549</v>
      </c>
      <c r="Q22086" s="45"/>
      <c r="R22086" s="45"/>
      <c r="S22086" s="45"/>
      <c r="T22086" s="45"/>
    </row>
    <row r="22087" customFormat="false" ht="12.75" hidden="false" customHeight="false" outlineLevel="0" collapsed="false">
      <c r="O22087" s="60" t="s">
        <v>44550</v>
      </c>
      <c r="P22087" s="60" t="s">
        <v>44551</v>
      </c>
      <c r="Q22087" s="45"/>
      <c r="R22087" s="45"/>
      <c r="S22087" s="45"/>
      <c r="T22087" s="45"/>
    </row>
    <row r="22088" customFormat="false" ht="12.75" hidden="false" customHeight="false" outlineLevel="0" collapsed="false">
      <c r="O22088" s="60" t="s">
        <v>44552</v>
      </c>
      <c r="P22088" s="60" t="s">
        <v>44553</v>
      </c>
      <c r="Q22088" s="45"/>
      <c r="R22088" s="45"/>
      <c r="S22088" s="45"/>
      <c r="T22088" s="45"/>
    </row>
    <row r="22089" customFormat="false" ht="12.75" hidden="false" customHeight="false" outlineLevel="0" collapsed="false">
      <c r="O22089" s="60" t="s">
        <v>44554</v>
      </c>
      <c r="P22089" s="60" t="s">
        <v>44555</v>
      </c>
      <c r="Q22089" s="45"/>
      <c r="R22089" s="45"/>
      <c r="S22089" s="45"/>
      <c r="T22089" s="45"/>
    </row>
    <row r="22090" customFormat="false" ht="12.75" hidden="false" customHeight="false" outlineLevel="0" collapsed="false">
      <c r="O22090" s="60" t="s">
        <v>44556</v>
      </c>
      <c r="P22090" s="60" t="s">
        <v>44557</v>
      </c>
      <c r="Q22090" s="45"/>
      <c r="R22090" s="45"/>
      <c r="S22090" s="45"/>
      <c r="T22090" s="45"/>
    </row>
    <row r="22091" customFormat="false" ht="12.75" hidden="false" customHeight="false" outlineLevel="0" collapsed="false">
      <c r="O22091" s="60" t="s">
        <v>44558</v>
      </c>
      <c r="P22091" s="60" t="s">
        <v>44559</v>
      </c>
      <c r="Q22091" s="45"/>
      <c r="R22091" s="45"/>
      <c r="S22091" s="45"/>
      <c r="T22091" s="45"/>
    </row>
    <row r="22092" customFormat="false" ht="12.75" hidden="false" customHeight="false" outlineLevel="0" collapsed="false">
      <c r="O22092" s="60" t="s">
        <v>44560</v>
      </c>
      <c r="P22092" s="60" t="s">
        <v>44561</v>
      </c>
      <c r="Q22092" s="45"/>
      <c r="R22092" s="45"/>
      <c r="S22092" s="45"/>
      <c r="T22092" s="45"/>
    </row>
    <row r="22093" customFormat="false" ht="12.75" hidden="false" customHeight="false" outlineLevel="0" collapsed="false">
      <c r="O22093" s="60" t="s">
        <v>44562</v>
      </c>
      <c r="P22093" s="60" t="s">
        <v>44563</v>
      </c>
      <c r="Q22093" s="45"/>
      <c r="R22093" s="45"/>
      <c r="S22093" s="45"/>
      <c r="T22093" s="45"/>
    </row>
    <row r="22094" customFormat="false" ht="12.75" hidden="false" customHeight="false" outlineLevel="0" collapsed="false">
      <c r="O22094" s="60" t="s">
        <v>44564</v>
      </c>
      <c r="P22094" s="60" t="s">
        <v>44565</v>
      </c>
      <c r="Q22094" s="45"/>
      <c r="R22094" s="45"/>
      <c r="S22094" s="45"/>
      <c r="T22094" s="45"/>
    </row>
    <row r="22095" customFormat="false" ht="12.75" hidden="false" customHeight="false" outlineLevel="0" collapsed="false">
      <c r="O22095" s="60" t="s">
        <v>44566</v>
      </c>
      <c r="P22095" s="60" t="s">
        <v>44567</v>
      </c>
      <c r="Q22095" s="45"/>
      <c r="R22095" s="45"/>
      <c r="S22095" s="45"/>
      <c r="T22095" s="45"/>
    </row>
    <row r="22096" customFormat="false" ht="12.75" hidden="false" customHeight="false" outlineLevel="0" collapsed="false">
      <c r="O22096" s="60" t="s">
        <v>44568</v>
      </c>
      <c r="P22096" s="60" t="s">
        <v>44569</v>
      </c>
      <c r="Q22096" s="45"/>
      <c r="R22096" s="45"/>
      <c r="S22096" s="45"/>
      <c r="T22096" s="45"/>
    </row>
    <row r="22097" customFormat="false" ht="12.75" hidden="false" customHeight="false" outlineLevel="0" collapsed="false">
      <c r="O22097" s="60" t="s">
        <v>44570</v>
      </c>
      <c r="P22097" s="60" t="s">
        <v>44571</v>
      </c>
      <c r="Q22097" s="45"/>
      <c r="R22097" s="45"/>
      <c r="S22097" s="45"/>
      <c r="T22097" s="45"/>
    </row>
    <row r="22098" customFormat="false" ht="12.75" hidden="false" customHeight="false" outlineLevel="0" collapsed="false">
      <c r="O22098" s="60" t="s">
        <v>44572</v>
      </c>
      <c r="P22098" s="60" t="s">
        <v>44573</v>
      </c>
      <c r="Q22098" s="45"/>
      <c r="R22098" s="45"/>
      <c r="S22098" s="45"/>
      <c r="T22098" s="45"/>
    </row>
    <row r="22099" customFormat="false" ht="12.75" hidden="false" customHeight="false" outlineLevel="0" collapsed="false">
      <c r="O22099" s="60" t="s">
        <v>44574</v>
      </c>
      <c r="P22099" s="60" t="s">
        <v>44575</v>
      </c>
      <c r="Q22099" s="45"/>
      <c r="R22099" s="45"/>
      <c r="S22099" s="45"/>
      <c r="T22099" s="45"/>
    </row>
    <row r="22100" customFormat="false" ht="12.75" hidden="false" customHeight="false" outlineLevel="0" collapsed="false">
      <c r="O22100" s="60" t="s">
        <v>44576</v>
      </c>
      <c r="P22100" s="60" t="s">
        <v>44577</v>
      </c>
      <c r="Q22100" s="45"/>
      <c r="R22100" s="45"/>
      <c r="S22100" s="45"/>
      <c r="T22100" s="45"/>
    </row>
    <row r="22101" customFormat="false" ht="12.75" hidden="false" customHeight="false" outlineLevel="0" collapsed="false">
      <c r="O22101" s="60" t="s">
        <v>44578</v>
      </c>
      <c r="P22101" s="60" t="s">
        <v>44579</v>
      </c>
      <c r="Q22101" s="45"/>
      <c r="R22101" s="45"/>
      <c r="S22101" s="45"/>
      <c r="T22101" s="45"/>
    </row>
    <row r="22102" customFormat="false" ht="12.75" hidden="false" customHeight="false" outlineLevel="0" collapsed="false">
      <c r="O22102" s="60" t="s">
        <v>44580</v>
      </c>
      <c r="P22102" s="60" t="s">
        <v>44581</v>
      </c>
      <c r="Q22102" s="45"/>
      <c r="R22102" s="45"/>
      <c r="S22102" s="45"/>
      <c r="T22102" s="45"/>
    </row>
    <row r="22103" customFormat="false" ht="12.75" hidden="false" customHeight="false" outlineLevel="0" collapsed="false">
      <c r="O22103" s="60" t="s">
        <v>44582</v>
      </c>
      <c r="P22103" s="60" t="s">
        <v>44583</v>
      </c>
      <c r="Q22103" s="45"/>
      <c r="R22103" s="45"/>
      <c r="S22103" s="45"/>
      <c r="T22103" s="45"/>
    </row>
    <row r="22104" customFormat="false" ht="12.75" hidden="false" customHeight="false" outlineLevel="0" collapsed="false">
      <c r="O22104" s="60" t="s">
        <v>44584</v>
      </c>
      <c r="P22104" s="60" t="s">
        <v>44585</v>
      </c>
      <c r="Q22104" s="45"/>
      <c r="R22104" s="45"/>
      <c r="S22104" s="45"/>
      <c r="T22104" s="45"/>
    </row>
    <row r="22105" customFormat="false" ht="12.75" hidden="false" customHeight="false" outlineLevel="0" collapsed="false">
      <c r="O22105" s="60" t="s">
        <v>44586</v>
      </c>
      <c r="P22105" s="60" t="s">
        <v>44587</v>
      </c>
      <c r="Q22105" s="45"/>
      <c r="R22105" s="45"/>
      <c r="S22105" s="45"/>
      <c r="T22105" s="45"/>
    </row>
    <row r="22106" customFormat="false" ht="12.75" hidden="false" customHeight="false" outlineLevel="0" collapsed="false">
      <c r="O22106" s="60" t="s">
        <v>44588</v>
      </c>
      <c r="P22106" s="60" t="s">
        <v>44589</v>
      </c>
      <c r="Q22106" s="45"/>
      <c r="R22106" s="45"/>
      <c r="S22106" s="45"/>
      <c r="T22106" s="45"/>
    </row>
    <row r="22107" customFormat="false" ht="12.75" hidden="false" customHeight="false" outlineLevel="0" collapsed="false">
      <c r="O22107" s="60" t="s">
        <v>44590</v>
      </c>
      <c r="P22107" s="60" t="s">
        <v>44591</v>
      </c>
      <c r="Q22107" s="45"/>
      <c r="R22107" s="45"/>
      <c r="S22107" s="45"/>
      <c r="T22107" s="45"/>
    </row>
    <row r="22108" customFormat="false" ht="12.75" hidden="false" customHeight="false" outlineLevel="0" collapsed="false">
      <c r="O22108" s="60" t="s">
        <v>44592</v>
      </c>
      <c r="P22108" s="60" t="s">
        <v>44593</v>
      </c>
      <c r="Q22108" s="45"/>
      <c r="R22108" s="45"/>
      <c r="S22108" s="45"/>
      <c r="T22108" s="45"/>
    </row>
    <row r="22109" customFormat="false" ht="12.75" hidden="false" customHeight="false" outlineLevel="0" collapsed="false">
      <c r="O22109" s="60" t="s">
        <v>44594</v>
      </c>
      <c r="P22109" s="60" t="s">
        <v>44595</v>
      </c>
      <c r="Q22109" s="45"/>
      <c r="R22109" s="45"/>
      <c r="S22109" s="45"/>
      <c r="T22109" s="45"/>
    </row>
    <row r="22110" customFormat="false" ht="12.75" hidden="false" customHeight="false" outlineLevel="0" collapsed="false">
      <c r="O22110" s="60" t="s">
        <v>44596</v>
      </c>
      <c r="P22110" s="60" t="s">
        <v>44597</v>
      </c>
      <c r="Q22110" s="45"/>
      <c r="R22110" s="45"/>
      <c r="S22110" s="45"/>
      <c r="T22110" s="45"/>
    </row>
    <row r="22111" customFormat="false" ht="12.75" hidden="false" customHeight="false" outlineLevel="0" collapsed="false">
      <c r="O22111" s="60" t="s">
        <v>44598</v>
      </c>
      <c r="P22111" s="60" t="s">
        <v>44599</v>
      </c>
      <c r="Q22111" s="45"/>
      <c r="R22111" s="45"/>
      <c r="S22111" s="45"/>
      <c r="T22111" s="45"/>
    </row>
    <row r="22112" customFormat="false" ht="12.75" hidden="false" customHeight="false" outlineLevel="0" collapsed="false">
      <c r="O22112" s="60" t="s">
        <v>44600</v>
      </c>
      <c r="P22112" s="60" t="s">
        <v>44601</v>
      </c>
      <c r="Q22112" s="45"/>
      <c r="R22112" s="45"/>
      <c r="S22112" s="45"/>
      <c r="T22112" s="45"/>
    </row>
    <row r="22113" customFormat="false" ht="12.75" hidden="false" customHeight="false" outlineLevel="0" collapsed="false">
      <c r="O22113" s="60" t="s">
        <v>44602</v>
      </c>
      <c r="P22113" s="60" t="s">
        <v>44603</v>
      </c>
      <c r="Q22113" s="45"/>
      <c r="R22113" s="45"/>
      <c r="S22113" s="45"/>
      <c r="T22113" s="45"/>
    </row>
    <row r="22114" customFormat="false" ht="12.75" hidden="false" customHeight="false" outlineLevel="0" collapsed="false">
      <c r="O22114" s="60" t="s">
        <v>44604</v>
      </c>
      <c r="P22114" s="60" t="s">
        <v>44605</v>
      </c>
      <c r="Q22114" s="45"/>
      <c r="R22114" s="45"/>
      <c r="S22114" s="45"/>
      <c r="T22114" s="45"/>
    </row>
    <row r="22115" customFormat="false" ht="12.75" hidden="false" customHeight="false" outlineLevel="0" collapsed="false">
      <c r="O22115" s="60" t="s">
        <v>44606</v>
      </c>
      <c r="P22115" s="60" t="s">
        <v>44607</v>
      </c>
      <c r="Q22115" s="45"/>
      <c r="R22115" s="45"/>
      <c r="S22115" s="45"/>
      <c r="T22115" s="45"/>
    </row>
    <row r="22116" customFormat="false" ht="12.75" hidden="false" customHeight="false" outlineLevel="0" collapsed="false">
      <c r="O22116" s="60" t="s">
        <v>44608</v>
      </c>
      <c r="P22116" s="60" t="s">
        <v>44609</v>
      </c>
      <c r="Q22116" s="45"/>
      <c r="R22116" s="45"/>
      <c r="S22116" s="45"/>
      <c r="T22116" s="45"/>
    </row>
    <row r="22117" customFormat="false" ht="12.75" hidden="false" customHeight="false" outlineLevel="0" collapsed="false">
      <c r="O22117" s="60" t="s">
        <v>44610</v>
      </c>
      <c r="P22117" s="60" t="s">
        <v>44611</v>
      </c>
      <c r="Q22117" s="45"/>
      <c r="R22117" s="45"/>
      <c r="S22117" s="45"/>
      <c r="T22117" s="45"/>
    </row>
    <row r="22118" customFormat="false" ht="12.75" hidden="false" customHeight="false" outlineLevel="0" collapsed="false">
      <c r="O22118" s="60" t="s">
        <v>44612</v>
      </c>
      <c r="P22118" s="60" t="s">
        <v>44613</v>
      </c>
      <c r="Q22118" s="45"/>
      <c r="R22118" s="45"/>
      <c r="S22118" s="45"/>
      <c r="T22118" s="45"/>
    </row>
    <row r="22119" customFormat="false" ht="12.75" hidden="false" customHeight="false" outlineLevel="0" collapsed="false">
      <c r="O22119" s="60" t="s">
        <v>44614</v>
      </c>
      <c r="P22119" s="60" t="s">
        <v>44615</v>
      </c>
      <c r="Q22119" s="45"/>
      <c r="R22119" s="45"/>
      <c r="S22119" s="45"/>
      <c r="T22119" s="45"/>
    </row>
    <row r="22120" customFormat="false" ht="12.75" hidden="false" customHeight="false" outlineLevel="0" collapsed="false">
      <c r="O22120" s="60" t="s">
        <v>44616</v>
      </c>
      <c r="P22120" s="60" t="s">
        <v>44617</v>
      </c>
      <c r="Q22120" s="45"/>
      <c r="R22120" s="45"/>
      <c r="S22120" s="45"/>
      <c r="T22120" s="45"/>
    </row>
    <row r="22121" customFormat="false" ht="12.75" hidden="false" customHeight="false" outlineLevel="0" collapsed="false">
      <c r="O22121" s="60" t="s">
        <v>44618</v>
      </c>
      <c r="P22121" s="60" t="s">
        <v>44619</v>
      </c>
      <c r="Q22121" s="45"/>
      <c r="R22121" s="45"/>
      <c r="S22121" s="45"/>
      <c r="T22121" s="45"/>
    </row>
    <row r="22122" customFormat="false" ht="12.75" hidden="false" customHeight="false" outlineLevel="0" collapsed="false">
      <c r="O22122" s="60" t="s">
        <v>44620</v>
      </c>
      <c r="P22122" s="60" t="s">
        <v>44621</v>
      </c>
      <c r="Q22122" s="45"/>
      <c r="R22122" s="45"/>
      <c r="S22122" s="45"/>
      <c r="T22122" s="45"/>
    </row>
    <row r="22123" customFormat="false" ht="12.75" hidden="false" customHeight="false" outlineLevel="0" collapsed="false">
      <c r="O22123" s="60" t="s">
        <v>44622</v>
      </c>
      <c r="P22123" s="60" t="s">
        <v>44623</v>
      </c>
      <c r="Q22123" s="45"/>
      <c r="R22123" s="45"/>
      <c r="S22123" s="45"/>
      <c r="T22123" s="45"/>
    </row>
    <row r="22124" customFormat="false" ht="12.75" hidden="false" customHeight="false" outlineLevel="0" collapsed="false">
      <c r="O22124" s="60" t="s">
        <v>44624</v>
      </c>
      <c r="P22124" s="60" t="s">
        <v>44625</v>
      </c>
      <c r="Q22124" s="45"/>
      <c r="R22124" s="45"/>
      <c r="S22124" s="45"/>
      <c r="T22124" s="45"/>
    </row>
    <row r="22125" customFormat="false" ht="12.75" hidden="false" customHeight="false" outlineLevel="0" collapsed="false">
      <c r="O22125" s="60" t="s">
        <v>44626</v>
      </c>
      <c r="P22125" s="60" t="s">
        <v>44627</v>
      </c>
      <c r="Q22125" s="45"/>
      <c r="R22125" s="45"/>
      <c r="S22125" s="45"/>
      <c r="T22125" s="45"/>
    </row>
    <row r="22126" customFormat="false" ht="12.75" hidden="false" customHeight="false" outlineLevel="0" collapsed="false">
      <c r="O22126" s="60" t="s">
        <v>44628</v>
      </c>
      <c r="P22126" s="60" t="s">
        <v>44629</v>
      </c>
      <c r="Q22126" s="45"/>
      <c r="R22126" s="45"/>
      <c r="S22126" s="45"/>
      <c r="T22126" s="45"/>
    </row>
    <row r="22127" customFormat="false" ht="12.75" hidden="false" customHeight="false" outlineLevel="0" collapsed="false">
      <c r="O22127" s="60" t="s">
        <v>44630</v>
      </c>
      <c r="P22127" s="60" t="s">
        <v>44631</v>
      </c>
      <c r="Q22127" s="45"/>
      <c r="R22127" s="45"/>
      <c r="S22127" s="45"/>
      <c r="T22127" s="45"/>
    </row>
    <row r="22128" customFormat="false" ht="12.75" hidden="false" customHeight="false" outlineLevel="0" collapsed="false">
      <c r="O22128" s="60" t="s">
        <v>44632</v>
      </c>
      <c r="P22128" s="60" t="s">
        <v>44633</v>
      </c>
      <c r="Q22128" s="45"/>
      <c r="R22128" s="45"/>
      <c r="S22128" s="45"/>
      <c r="T22128" s="45"/>
    </row>
    <row r="22129" customFormat="false" ht="12.75" hidden="false" customHeight="false" outlineLevel="0" collapsed="false">
      <c r="O22129" s="60" t="s">
        <v>44634</v>
      </c>
      <c r="P22129" s="60" t="s">
        <v>44635</v>
      </c>
      <c r="Q22129" s="45"/>
      <c r="R22129" s="45"/>
      <c r="S22129" s="45"/>
      <c r="T22129" s="45"/>
    </row>
    <row r="22130" customFormat="false" ht="12.75" hidden="false" customHeight="false" outlineLevel="0" collapsed="false">
      <c r="O22130" s="60" t="s">
        <v>44636</v>
      </c>
      <c r="P22130" s="60" t="s">
        <v>44637</v>
      </c>
      <c r="Q22130" s="45"/>
      <c r="R22130" s="45"/>
      <c r="S22130" s="45"/>
      <c r="T22130" s="45"/>
    </row>
    <row r="22131" customFormat="false" ht="12.75" hidden="false" customHeight="false" outlineLevel="0" collapsed="false">
      <c r="O22131" s="60" t="s">
        <v>44638</v>
      </c>
      <c r="P22131" s="60" t="s">
        <v>44639</v>
      </c>
      <c r="Q22131" s="45"/>
      <c r="R22131" s="45"/>
      <c r="S22131" s="45"/>
      <c r="T22131" s="45"/>
    </row>
    <row r="22132" customFormat="false" ht="12.75" hidden="false" customHeight="false" outlineLevel="0" collapsed="false">
      <c r="O22132" s="60" t="s">
        <v>44640</v>
      </c>
      <c r="P22132" s="60" t="s">
        <v>44641</v>
      </c>
      <c r="Q22132" s="45"/>
      <c r="R22132" s="45"/>
      <c r="S22132" s="45"/>
      <c r="T22132" s="45"/>
    </row>
    <row r="22133" customFormat="false" ht="12.75" hidden="false" customHeight="false" outlineLevel="0" collapsed="false">
      <c r="O22133" s="60" t="s">
        <v>44642</v>
      </c>
      <c r="P22133" s="60" t="s">
        <v>44643</v>
      </c>
      <c r="Q22133" s="45"/>
      <c r="R22133" s="45"/>
      <c r="S22133" s="45"/>
      <c r="T22133" s="45"/>
    </row>
    <row r="22134" customFormat="false" ht="12.75" hidden="false" customHeight="false" outlineLevel="0" collapsed="false">
      <c r="O22134" s="60" t="s">
        <v>44644</v>
      </c>
      <c r="P22134" s="60" t="s">
        <v>44645</v>
      </c>
      <c r="Q22134" s="45"/>
      <c r="R22134" s="45"/>
      <c r="S22134" s="45"/>
      <c r="T22134" s="45"/>
    </row>
    <row r="22135" customFormat="false" ht="12.75" hidden="false" customHeight="false" outlineLevel="0" collapsed="false">
      <c r="O22135" s="60" t="s">
        <v>44646</v>
      </c>
      <c r="P22135" s="60" t="s">
        <v>44647</v>
      </c>
      <c r="Q22135" s="45"/>
      <c r="R22135" s="45"/>
      <c r="S22135" s="45"/>
      <c r="T22135" s="45"/>
    </row>
    <row r="22136" customFormat="false" ht="12.75" hidden="false" customHeight="false" outlineLevel="0" collapsed="false">
      <c r="O22136" s="60" t="s">
        <v>44648</v>
      </c>
      <c r="P22136" s="60" t="s">
        <v>44649</v>
      </c>
      <c r="Q22136" s="45"/>
      <c r="R22136" s="45"/>
      <c r="S22136" s="45"/>
      <c r="T22136" s="45"/>
    </row>
    <row r="22137" customFormat="false" ht="12.75" hidden="false" customHeight="false" outlineLevel="0" collapsed="false">
      <c r="O22137" s="60" t="s">
        <v>44650</v>
      </c>
      <c r="P22137" s="60" t="s">
        <v>44651</v>
      </c>
      <c r="Q22137" s="45"/>
      <c r="R22137" s="45"/>
      <c r="S22137" s="45"/>
      <c r="T22137" s="45"/>
    </row>
    <row r="22138" customFormat="false" ht="12.75" hidden="false" customHeight="false" outlineLevel="0" collapsed="false">
      <c r="O22138" s="60" t="s">
        <v>44652</v>
      </c>
      <c r="P22138" s="60" t="s">
        <v>44653</v>
      </c>
      <c r="Q22138" s="45"/>
      <c r="R22138" s="45"/>
      <c r="S22138" s="45"/>
      <c r="T22138" s="45"/>
    </row>
    <row r="22139" customFormat="false" ht="12.75" hidden="false" customHeight="false" outlineLevel="0" collapsed="false">
      <c r="O22139" s="60" t="s">
        <v>44654</v>
      </c>
      <c r="P22139" s="60" t="s">
        <v>44655</v>
      </c>
      <c r="Q22139" s="45"/>
      <c r="R22139" s="45"/>
      <c r="S22139" s="45"/>
      <c r="T22139" s="45"/>
    </row>
    <row r="22140" customFormat="false" ht="12.75" hidden="false" customHeight="false" outlineLevel="0" collapsed="false">
      <c r="O22140" s="60" t="s">
        <v>44656</v>
      </c>
      <c r="P22140" s="60" t="s">
        <v>44657</v>
      </c>
      <c r="Q22140" s="45"/>
      <c r="R22140" s="45"/>
      <c r="S22140" s="45"/>
      <c r="T22140" s="45"/>
    </row>
    <row r="22141" customFormat="false" ht="12.75" hidden="false" customHeight="false" outlineLevel="0" collapsed="false">
      <c r="O22141" s="60" t="s">
        <v>44658</v>
      </c>
      <c r="P22141" s="60" t="s">
        <v>44659</v>
      </c>
      <c r="Q22141" s="45"/>
      <c r="R22141" s="45"/>
      <c r="S22141" s="45"/>
      <c r="T22141" s="45"/>
    </row>
    <row r="22142" customFormat="false" ht="12.75" hidden="false" customHeight="false" outlineLevel="0" collapsed="false">
      <c r="O22142" s="60" t="s">
        <v>44660</v>
      </c>
      <c r="P22142" s="60" t="s">
        <v>44661</v>
      </c>
      <c r="Q22142" s="45"/>
      <c r="R22142" s="45"/>
      <c r="S22142" s="45"/>
      <c r="T22142" s="45"/>
    </row>
    <row r="22143" customFormat="false" ht="12.75" hidden="false" customHeight="false" outlineLevel="0" collapsed="false">
      <c r="O22143" s="60" t="s">
        <v>44662</v>
      </c>
      <c r="P22143" s="60" t="s">
        <v>44663</v>
      </c>
      <c r="Q22143" s="45"/>
      <c r="R22143" s="45"/>
      <c r="S22143" s="45"/>
      <c r="T22143" s="45"/>
    </row>
    <row r="22144" customFormat="false" ht="12.75" hidden="false" customHeight="false" outlineLevel="0" collapsed="false">
      <c r="O22144" s="60" t="s">
        <v>44664</v>
      </c>
      <c r="P22144" s="60" t="s">
        <v>44665</v>
      </c>
      <c r="Q22144" s="45"/>
      <c r="R22144" s="45"/>
      <c r="S22144" s="45"/>
      <c r="T22144" s="45"/>
    </row>
    <row r="22145" customFormat="false" ht="12.75" hidden="false" customHeight="false" outlineLevel="0" collapsed="false">
      <c r="O22145" s="60" t="s">
        <v>44666</v>
      </c>
      <c r="P22145" s="60" t="s">
        <v>44667</v>
      </c>
      <c r="Q22145" s="45"/>
      <c r="R22145" s="45"/>
      <c r="S22145" s="45"/>
      <c r="T22145" s="45"/>
    </row>
    <row r="22146" customFormat="false" ht="12.75" hidden="false" customHeight="false" outlineLevel="0" collapsed="false">
      <c r="O22146" s="60" t="s">
        <v>44668</v>
      </c>
      <c r="P22146" s="60" t="s">
        <v>44669</v>
      </c>
      <c r="Q22146" s="45"/>
      <c r="R22146" s="45"/>
      <c r="S22146" s="45"/>
      <c r="T22146" s="45"/>
    </row>
    <row r="22147" customFormat="false" ht="12.75" hidden="false" customHeight="false" outlineLevel="0" collapsed="false">
      <c r="O22147" s="60" t="s">
        <v>44670</v>
      </c>
      <c r="P22147" s="60" t="s">
        <v>44671</v>
      </c>
      <c r="Q22147" s="45"/>
      <c r="R22147" s="45"/>
      <c r="S22147" s="45"/>
      <c r="T22147" s="45"/>
    </row>
    <row r="22148" customFormat="false" ht="12.75" hidden="false" customHeight="false" outlineLevel="0" collapsed="false">
      <c r="O22148" s="60" t="s">
        <v>44672</v>
      </c>
      <c r="P22148" s="60" t="s">
        <v>44673</v>
      </c>
      <c r="Q22148" s="45"/>
      <c r="R22148" s="45"/>
      <c r="S22148" s="45"/>
      <c r="T22148" s="45"/>
    </row>
    <row r="22149" customFormat="false" ht="12.75" hidden="false" customHeight="false" outlineLevel="0" collapsed="false">
      <c r="O22149" s="60" t="s">
        <v>44674</v>
      </c>
      <c r="P22149" s="60" t="s">
        <v>44675</v>
      </c>
      <c r="Q22149" s="45"/>
      <c r="R22149" s="45"/>
      <c r="S22149" s="45"/>
      <c r="T22149" s="45"/>
    </row>
    <row r="22150" customFormat="false" ht="12.75" hidden="false" customHeight="false" outlineLevel="0" collapsed="false">
      <c r="O22150" s="60" t="s">
        <v>44676</v>
      </c>
      <c r="P22150" s="60" t="s">
        <v>44677</v>
      </c>
      <c r="Q22150" s="45"/>
      <c r="R22150" s="45"/>
      <c r="S22150" s="45"/>
      <c r="T22150" s="45"/>
    </row>
    <row r="22151" customFormat="false" ht="12.75" hidden="false" customHeight="false" outlineLevel="0" collapsed="false">
      <c r="O22151" s="60" t="s">
        <v>44678</v>
      </c>
      <c r="P22151" s="60" t="s">
        <v>44679</v>
      </c>
      <c r="Q22151" s="45"/>
      <c r="R22151" s="45"/>
      <c r="S22151" s="45"/>
      <c r="T22151" s="45"/>
    </row>
    <row r="22152" customFormat="false" ht="12.75" hidden="false" customHeight="false" outlineLevel="0" collapsed="false">
      <c r="O22152" s="60" t="s">
        <v>44680</v>
      </c>
      <c r="P22152" s="60" t="s">
        <v>44681</v>
      </c>
      <c r="Q22152" s="45"/>
      <c r="R22152" s="45"/>
      <c r="S22152" s="45"/>
      <c r="T22152" s="45"/>
    </row>
    <row r="22153" customFormat="false" ht="12.75" hidden="false" customHeight="false" outlineLevel="0" collapsed="false">
      <c r="O22153" s="60" t="s">
        <v>44682</v>
      </c>
      <c r="P22153" s="60" t="s">
        <v>44683</v>
      </c>
      <c r="Q22153" s="45"/>
      <c r="R22153" s="45"/>
      <c r="S22153" s="45"/>
      <c r="T22153" s="45"/>
    </row>
    <row r="22154" customFormat="false" ht="12.75" hidden="false" customHeight="false" outlineLevel="0" collapsed="false">
      <c r="O22154" s="60" t="s">
        <v>44684</v>
      </c>
      <c r="P22154" s="60" t="s">
        <v>44685</v>
      </c>
      <c r="Q22154" s="45"/>
      <c r="R22154" s="45"/>
      <c r="S22154" s="45"/>
      <c r="T22154" s="45"/>
    </row>
    <row r="22155" customFormat="false" ht="12.75" hidden="false" customHeight="false" outlineLevel="0" collapsed="false">
      <c r="O22155" s="60" t="s">
        <v>44686</v>
      </c>
      <c r="P22155" s="60" t="s">
        <v>44687</v>
      </c>
      <c r="Q22155" s="45"/>
      <c r="R22155" s="45"/>
      <c r="S22155" s="45"/>
      <c r="T22155" s="45"/>
    </row>
    <row r="22156" customFormat="false" ht="12.75" hidden="false" customHeight="false" outlineLevel="0" collapsed="false">
      <c r="O22156" s="60" t="s">
        <v>44688</v>
      </c>
      <c r="P22156" s="60" t="s">
        <v>44689</v>
      </c>
      <c r="Q22156" s="45"/>
      <c r="R22156" s="45"/>
      <c r="S22156" s="45"/>
      <c r="T22156" s="45"/>
    </row>
    <row r="22157" customFormat="false" ht="12.75" hidden="false" customHeight="false" outlineLevel="0" collapsed="false">
      <c r="O22157" s="60" t="s">
        <v>44690</v>
      </c>
      <c r="P22157" s="60" t="s">
        <v>44691</v>
      </c>
      <c r="Q22157" s="45"/>
      <c r="R22157" s="45"/>
      <c r="S22157" s="45"/>
      <c r="T22157" s="45"/>
    </row>
    <row r="22158" customFormat="false" ht="12.75" hidden="false" customHeight="false" outlineLevel="0" collapsed="false">
      <c r="O22158" s="60" t="s">
        <v>44692</v>
      </c>
      <c r="P22158" s="60" t="s">
        <v>44693</v>
      </c>
      <c r="Q22158" s="45"/>
      <c r="R22158" s="45"/>
      <c r="S22158" s="45"/>
      <c r="T22158" s="45"/>
    </row>
    <row r="22159" customFormat="false" ht="12.75" hidden="false" customHeight="false" outlineLevel="0" collapsed="false">
      <c r="O22159" s="60" t="s">
        <v>44694</v>
      </c>
      <c r="P22159" s="60" t="s">
        <v>44695</v>
      </c>
      <c r="Q22159" s="45"/>
      <c r="R22159" s="45"/>
      <c r="S22159" s="45"/>
      <c r="T22159" s="45"/>
    </row>
    <row r="22160" customFormat="false" ht="12.75" hidden="false" customHeight="false" outlineLevel="0" collapsed="false">
      <c r="O22160" s="60" t="s">
        <v>44696</v>
      </c>
      <c r="P22160" s="60" t="s">
        <v>44697</v>
      </c>
      <c r="Q22160" s="45"/>
      <c r="R22160" s="45"/>
      <c r="S22160" s="45"/>
      <c r="T22160" s="45"/>
    </row>
    <row r="22161" customFormat="false" ht="12.75" hidden="false" customHeight="false" outlineLevel="0" collapsed="false">
      <c r="O22161" s="60" t="s">
        <v>44698</v>
      </c>
      <c r="P22161" s="60" t="s">
        <v>44699</v>
      </c>
      <c r="Q22161" s="45"/>
      <c r="R22161" s="45"/>
      <c r="S22161" s="45"/>
      <c r="T22161" s="45"/>
    </row>
    <row r="22162" customFormat="false" ht="12.75" hidden="false" customHeight="false" outlineLevel="0" collapsed="false">
      <c r="O22162" s="60" t="s">
        <v>44700</v>
      </c>
      <c r="P22162" s="60" t="s">
        <v>44701</v>
      </c>
      <c r="Q22162" s="45"/>
      <c r="R22162" s="45"/>
      <c r="S22162" s="45"/>
      <c r="T22162" s="45"/>
    </row>
    <row r="22163" customFormat="false" ht="12.75" hidden="false" customHeight="false" outlineLevel="0" collapsed="false">
      <c r="O22163" s="60" t="s">
        <v>44702</v>
      </c>
      <c r="P22163" s="60" t="s">
        <v>44703</v>
      </c>
      <c r="Q22163" s="45"/>
      <c r="R22163" s="45"/>
      <c r="S22163" s="45"/>
      <c r="T22163" s="45"/>
    </row>
    <row r="22164" customFormat="false" ht="12.75" hidden="false" customHeight="false" outlineLevel="0" collapsed="false">
      <c r="O22164" s="60" t="s">
        <v>44704</v>
      </c>
      <c r="P22164" s="60" t="s">
        <v>44705</v>
      </c>
      <c r="Q22164" s="45"/>
      <c r="R22164" s="45"/>
      <c r="S22164" s="45"/>
      <c r="T22164" s="45"/>
    </row>
    <row r="22165" customFormat="false" ht="12.75" hidden="false" customHeight="false" outlineLevel="0" collapsed="false">
      <c r="O22165" s="60" t="s">
        <v>44706</v>
      </c>
      <c r="P22165" s="60" t="s">
        <v>44707</v>
      </c>
      <c r="Q22165" s="45"/>
      <c r="R22165" s="45"/>
      <c r="S22165" s="45"/>
      <c r="T22165" s="45"/>
    </row>
    <row r="22166" customFormat="false" ht="12.75" hidden="false" customHeight="false" outlineLevel="0" collapsed="false">
      <c r="O22166" s="60" t="s">
        <v>44708</v>
      </c>
      <c r="P22166" s="60" t="s">
        <v>44709</v>
      </c>
      <c r="Q22166" s="45"/>
      <c r="R22166" s="45"/>
      <c r="S22166" s="45"/>
      <c r="T22166" s="45"/>
    </row>
    <row r="22167" customFormat="false" ht="12.75" hidden="false" customHeight="false" outlineLevel="0" collapsed="false">
      <c r="O22167" s="60" t="s">
        <v>44710</v>
      </c>
      <c r="P22167" s="60" t="s">
        <v>44711</v>
      </c>
      <c r="Q22167" s="45"/>
      <c r="R22167" s="45"/>
      <c r="S22167" s="45"/>
      <c r="T22167" s="45"/>
    </row>
    <row r="22168" customFormat="false" ht="12.75" hidden="false" customHeight="false" outlineLevel="0" collapsed="false">
      <c r="O22168" s="60" t="s">
        <v>44712</v>
      </c>
      <c r="P22168" s="60" t="s">
        <v>44713</v>
      </c>
      <c r="Q22168" s="45"/>
      <c r="R22168" s="45"/>
      <c r="S22168" s="45"/>
      <c r="T22168" s="45"/>
    </row>
    <row r="22169" customFormat="false" ht="12.75" hidden="false" customHeight="false" outlineLevel="0" collapsed="false">
      <c r="O22169" s="60" t="s">
        <v>44714</v>
      </c>
      <c r="P22169" s="60" t="s">
        <v>44715</v>
      </c>
      <c r="Q22169" s="45"/>
      <c r="R22169" s="45"/>
      <c r="S22169" s="45"/>
      <c r="T22169" s="45"/>
    </row>
    <row r="22170" customFormat="false" ht="12.75" hidden="false" customHeight="false" outlineLevel="0" collapsed="false">
      <c r="O22170" s="60" t="s">
        <v>44716</v>
      </c>
      <c r="P22170" s="60" t="s">
        <v>44717</v>
      </c>
      <c r="Q22170" s="45"/>
      <c r="R22170" s="45"/>
      <c r="S22170" s="45"/>
      <c r="T22170" s="45"/>
    </row>
    <row r="22171" customFormat="false" ht="12.75" hidden="false" customHeight="false" outlineLevel="0" collapsed="false">
      <c r="O22171" s="60" t="s">
        <v>44718</v>
      </c>
      <c r="P22171" s="60" t="s">
        <v>44719</v>
      </c>
      <c r="Q22171" s="45"/>
      <c r="R22171" s="45"/>
      <c r="S22171" s="45"/>
      <c r="T22171" s="45"/>
    </row>
    <row r="22172" customFormat="false" ht="12.75" hidden="false" customHeight="false" outlineLevel="0" collapsed="false">
      <c r="O22172" s="60" t="s">
        <v>44720</v>
      </c>
      <c r="P22172" s="60" t="s">
        <v>44721</v>
      </c>
      <c r="Q22172" s="45"/>
      <c r="R22172" s="45"/>
      <c r="S22172" s="45"/>
      <c r="T22172" s="45"/>
    </row>
    <row r="22173" customFormat="false" ht="12.75" hidden="false" customHeight="false" outlineLevel="0" collapsed="false">
      <c r="O22173" s="60" t="s">
        <v>44722</v>
      </c>
      <c r="P22173" s="60" t="s">
        <v>44723</v>
      </c>
      <c r="Q22173" s="45"/>
      <c r="R22173" s="45"/>
      <c r="S22173" s="45"/>
      <c r="T22173" s="45"/>
    </row>
    <row r="22174" customFormat="false" ht="12.75" hidden="false" customHeight="false" outlineLevel="0" collapsed="false">
      <c r="O22174" s="60" t="s">
        <v>44724</v>
      </c>
      <c r="P22174" s="60" t="s">
        <v>44725</v>
      </c>
      <c r="Q22174" s="45"/>
      <c r="R22174" s="45"/>
      <c r="S22174" s="45"/>
      <c r="T22174" s="45"/>
    </row>
    <row r="22175" customFormat="false" ht="12.75" hidden="false" customHeight="false" outlineLevel="0" collapsed="false">
      <c r="O22175" s="60" t="s">
        <v>44726</v>
      </c>
      <c r="P22175" s="60" t="s">
        <v>44727</v>
      </c>
      <c r="Q22175" s="45"/>
      <c r="R22175" s="45"/>
      <c r="S22175" s="45"/>
      <c r="T22175" s="45"/>
    </row>
    <row r="22176" customFormat="false" ht="12.75" hidden="false" customHeight="false" outlineLevel="0" collapsed="false">
      <c r="O22176" s="60" t="s">
        <v>44728</v>
      </c>
      <c r="P22176" s="60" t="s">
        <v>44729</v>
      </c>
      <c r="Q22176" s="45"/>
      <c r="R22176" s="45"/>
      <c r="S22176" s="45"/>
      <c r="T22176" s="45"/>
    </row>
    <row r="22177" customFormat="false" ht="12.75" hidden="false" customHeight="false" outlineLevel="0" collapsed="false">
      <c r="O22177" s="60" t="s">
        <v>44730</v>
      </c>
      <c r="P22177" s="60" t="s">
        <v>44731</v>
      </c>
      <c r="Q22177" s="45"/>
      <c r="R22177" s="45"/>
      <c r="S22177" s="45"/>
      <c r="T22177" s="45"/>
    </row>
    <row r="22178" customFormat="false" ht="12.75" hidden="false" customHeight="false" outlineLevel="0" collapsed="false">
      <c r="O22178" s="60" t="s">
        <v>44732</v>
      </c>
      <c r="P22178" s="60" t="s">
        <v>44733</v>
      </c>
      <c r="Q22178" s="45"/>
      <c r="R22178" s="45"/>
      <c r="S22178" s="45"/>
      <c r="T22178" s="45"/>
    </row>
    <row r="22179" customFormat="false" ht="12.75" hidden="false" customHeight="false" outlineLevel="0" collapsed="false">
      <c r="O22179" s="60" t="s">
        <v>44734</v>
      </c>
      <c r="P22179" s="60" t="s">
        <v>44735</v>
      </c>
      <c r="Q22179" s="45"/>
      <c r="R22179" s="45"/>
      <c r="S22179" s="45"/>
      <c r="T22179" s="45"/>
    </row>
    <row r="22180" customFormat="false" ht="12.75" hidden="false" customHeight="false" outlineLevel="0" collapsed="false">
      <c r="O22180" s="60" t="s">
        <v>44736</v>
      </c>
      <c r="P22180" s="60" t="s">
        <v>44737</v>
      </c>
      <c r="Q22180" s="45"/>
      <c r="R22180" s="45"/>
      <c r="S22180" s="45"/>
      <c r="T22180" s="45"/>
    </row>
    <row r="22181" customFormat="false" ht="12.75" hidden="false" customHeight="false" outlineLevel="0" collapsed="false">
      <c r="O22181" s="60" t="s">
        <v>44738</v>
      </c>
      <c r="P22181" s="60" t="s">
        <v>44739</v>
      </c>
      <c r="Q22181" s="45"/>
      <c r="R22181" s="45"/>
      <c r="S22181" s="45"/>
      <c r="T22181" s="45"/>
    </row>
    <row r="22182" customFormat="false" ht="12.75" hidden="false" customHeight="false" outlineLevel="0" collapsed="false">
      <c r="O22182" s="60" t="s">
        <v>44740</v>
      </c>
      <c r="P22182" s="60" t="s">
        <v>44741</v>
      </c>
      <c r="Q22182" s="45"/>
      <c r="R22182" s="45"/>
      <c r="S22182" s="45"/>
      <c r="T22182" s="45"/>
    </row>
    <row r="22183" customFormat="false" ht="12.75" hidden="false" customHeight="false" outlineLevel="0" collapsed="false">
      <c r="O22183" s="60" t="s">
        <v>44742</v>
      </c>
      <c r="P22183" s="60" t="s">
        <v>44743</v>
      </c>
      <c r="Q22183" s="45"/>
      <c r="R22183" s="45"/>
      <c r="S22183" s="45"/>
      <c r="T22183" s="45"/>
    </row>
    <row r="22184" customFormat="false" ht="12.75" hidden="false" customHeight="false" outlineLevel="0" collapsed="false">
      <c r="O22184" s="60" t="s">
        <v>44744</v>
      </c>
      <c r="P22184" s="60" t="s">
        <v>44745</v>
      </c>
      <c r="Q22184" s="45"/>
      <c r="R22184" s="45"/>
      <c r="S22184" s="45"/>
      <c r="T22184" s="45"/>
    </row>
    <row r="22185" customFormat="false" ht="12.75" hidden="false" customHeight="false" outlineLevel="0" collapsed="false">
      <c r="O22185" s="60" t="s">
        <v>44746</v>
      </c>
      <c r="P22185" s="60" t="s">
        <v>44747</v>
      </c>
      <c r="Q22185" s="45"/>
      <c r="R22185" s="45"/>
      <c r="S22185" s="45"/>
      <c r="T22185" s="45"/>
    </row>
    <row r="22186" customFormat="false" ht="12.75" hidden="false" customHeight="false" outlineLevel="0" collapsed="false">
      <c r="O22186" s="60" t="s">
        <v>44748</v>
      </c>
      <c r="P22186" s="60" t="s">
        <v>44749</v>
      </c>
      <c r="Q22186" s="45"/>
      <c r="R22186" s="45"/>
      <c r="S22186" s="45"/>
      <c r="T22186" s="45"/>
    </row>
    <row r="22187" customFormat="false" ht="12.75" hidden="false" customHeight="false" outlineLevel="0" collapsed="false">
      <c r="O22187" s="60" t="s">
        <v>44750</v>
      </c>
      <c r="P22187" s="60" t="s">
        <v>44751</v>
      </c>
      <c r="Q22187" s="45"/>
      <c r="R22187" s="45"/>
      <c r="S22187" s="45"/>
      <c r="T22187" s="45"/>
    </row>
    <row r="22188" customFormat="false" ht="12.75" hidden="false" customHeight="false" outlineLevel="0" collapsed="false">
      <c r="O22188" s="60" t="s">
        <v>44752</v>
      </c>
      <c r="P22188" s="60" t="s">
        <v>44753</v>
      </c>
      <c r="Q22188" s="45"/>
      <c r="R22188" s="45"/>
      <c r="S22188" s="45"/>
      <c r="T22188" s="45"/>
    </row>
    <row r="22189" customFormat="false" ht="12.75" hidden="false" customHeight="false" outlineLevel="0" collapsed="false">
      <c r="O22189" s="60" t="s">
        <v>44754</v>
      </c>
      <c r="P22189" s="60" t="s">
        <v>44755</v>
      </c>
      <c r="Q22189" s="45"/>
      <c r="R22189" s="45"/>
      <c r="S22189" s="45"/>
      <c r="T22189" s="45"/>
    </row>
    <row r="22190" customFormat="false" ht="12.75" hidden="false" customHeight="false" outlineLevel="0" collapsed="false">
      <c r="O22190" s="60" t="s">
        <v>44756</v>
      </c>
      <c r="P22190" s="60" t="s">
        <v>44757</v>
      </c>
      <c r="Q22190" s="45"/>
      <c r="R22190" s="45"/>
      <c r="S22190" s="45"/>
      <c r="T22190" s="45"/>
    </row>
    <row r="22191" customFormat="false" ht="12.75" hidden="false" customHeight="false" outlineLevel="0" collapsed="false">
      <c r="O22191" s="60" t="s">
        <v>44758</v>
      </c>
      <c r="P22191" s="60" t="s">
        <v>44759</v>
      </c>
      <c r="Q22191" s="45"/>
      <c r="R22191" s="45"/>
      <c r="S22191" s="45"/>
      <c r="T22191" s="45"/>
    </row>
    <row r="22192" customFormat="false" ht="12.75" hidden="false" customHeight="false" outlineLevel="0" collapsed="false">
      <c r="O22192" s="60" t="s">
        <v>44760</v>
      </c>
      <c r="P22192" s="60" t="s">
        <v>44761</v>
      </c>
      <c r="Q22192" s="45"/>
      <c r="R22192" s="45"/>
      <c r="S22192" s="45"/>
      <c r="T22192" s="45"/>
    </row>
    <row r="22193" customFormat="false" ht="12.75" hidden="false" customHeight="false" outlineLevel="0" collapsed="false">
      <c r="O22193" s="60" t="s">
        <v>44762</v>
      </c>
      <c r="P22193" s="60" t="s">
        <v>44763</v>
      </c>
      <c r="Q22193" s="45"/>
      <c r="R22193" s="45"/>
      <c r="S22193" s="45"/>
      <c r="T22193" s="45"/>
    </row>
    <row r="22194" customFormat="false" ht="12.75" hidden="false" customHeight="false" outlineLevel="0" collapsed="false">
      <c r="O22194" s="60" t="s">
        <v>44764</v>
      </c>
      <c r="P22194" s="60" t="s">
        <v>44765</v>
      </c>
      <c r="Q22194" s="45"/>
      <c r="R22194" s="45"/>
      <c r="S22194" s="45"/>
      <c r="T22194" s="45"/>
    </row>
    <row r="22195" customFormat="false" ht="12.75" hidden="false" customHeight="false" outlineLevel="0" collapsed="false">
      <c r="O22195" s="60" t="s">
        <v>44766</v>
      </c>
      <c r="P22195" s="60" t="s">
        <v>44767</v>
      </c>
      <c r="Q22195" s="45"/>
      <c r="R22195" s="45"/>
      <c r="S22195" s="45"/>
      <c r="T22195" s="45"/>
    </row>
    <row r="22196" customFormat="false" ht="12.75" hidden="false" customHeight="false" outlineLevel="0" collapsed="false">
      <c r="O22196" s="60" t="s">
        <v>44768</v>
      </c>
      <c r="P22196" s="60" t="s">
        <v>44769</v>
      </c>
      <c r="Q22196" s="45"/>
      <c r="R22196" s="45"/>
      <c r="S22196" s="45"/>
      <c r="T22196" s="45"/>
    </row>
    <row r="22197" customFormat="false" ht="12.75" hidden="false" customHeight="false" outlineLevel="0" collapsed="false">
      <c r="O22197" s="60" t="s">
        <v>44770</v>
      </c>
      <c r="P22197" s="60" t="s">
        <v>44771</v>
      </c>
      <c r="Q22197" s="45"/>
      <c r="R22197" s="45"/>
      <c r="S22197" s="45"/>
      <c r="T22197" s="45"/>
    </row>
    <row r="22198" customFormat="false" ht="12.75" hidden="false" customHeight="false" outlineLevel="0" collapsed="false">
      <c r="O22198" s="60" t="s">
        <v>44772</v>
      </c>
      <c r="P22198" s="60" t="s">
        <v>44773</v>
      </c>
      <c r="Q22198" s="45"/>
      <c r="R22198" s="45"/>
      <c r="S22198" s="45"/>
      <c r="T22198" s="45"/>
    </row>
    <row r="22199" customFormat="false" ht="12.75" hidden="false" customHeight="false" outlineLevel="0" collapsed="false">
      <c r="O22199" s="60" t="s">
        <v>44774</v>
      </c>
      <c r="P22199" s="60" t="s">
        <v>44775</v>
      </c>
      <c r="Q22199" s="45"/>
      <c r="R22199" s="45"/>
      <c r="S22199" s="45"/>
      <c r="T22199" s="45"/>
    </row>
    <row r="22200" customFormat="false" ht="12.75" hidden="false" customHeight="false" outlineLevel="0" collapsed="false">
      <c r="O22200" s="60" t="s">
        <v>44776</v>
      </c>
      <c r="P22200" s="60" t="s">
        <v>44777</v>
      </c>
      <c r="Q22200" s="45"/>
      <c r="R22200" s="45"/>
      <c r="S22200" s="45"/>
      <c r="T22200" s="45"/>
    </row>
    <row r="22201" customFormat="false" ht="12.75" hidden="false" customHeight="false" outlineLevel="0" collapsed="false">
      <c r="O22201" s="60" t="s">
        <v>44778</v>
      </c>
      <c r="P22201" s="60" t="s">
        <v>44779</v>
      </c>
      <c r="Q22201" s="45"/>
      <c r="R22201" s="45"/>
      <c r="S22201" s="45"/>
      <c r="T22201" s="45"/>
    </row>
    <row r="22202" customFormat="false" ht="12.75" hidden="false" customHeight="false" outlineLevel="0" collapsed="false">
      <c r="O22202" s="60" t="s">
        <v>44780</v>
      </c>
      <c r="P22202" s="60" t="s">
        <v>44781</v>
      </c>
      <c r="Q22202" s="45"/>
      <c r="R22202" s="45"/>
      <c r="S22202" s="45"/>
      <c r="T22202" s="45"/>
    </row>
    <row r="22203" customFormat="false" ht="12.75" hidden="false" customHeight="false" outlineLevel="0" collapsed="false">
      <c r="O22203" s="60" t="s">
        <v>44782</v>
      </c>
      <c r="P22203" s="60" t="s">
        <v>44783</v>
      </c>
      <c r="Q22203" s="45"/>
      <c r="R22203" s="45"/>
      <c r="S22203" s="45"/>
      <c r="T22203" s="45"/>
    </row>
    <row r="22204" customFormat="false" ht="12.75" hidden="false" customHeight="false" outlineLevel="0" collapsed="false">
      <c r="O22204" s="60" t="s">
        <v>44784</v>
      </c>
      <c r="P22204" s="60" t="s">
        <v>44785</v>
      </c>
      <c r="Q22204" s="45"/>
      <c r="R22204" s="45"/>
      <c r="S22204" s="45"/>
      <c r="T22204" s="45"/>
    </row>
    <row r="22205" customFormat="false" ht="12.75" hidden="false" customHeight="false" outlineLevel="0" collapsed="false">
      <c r="O22205" s="60" t="s">
        <v>44786</v>
      </c>
      <c r="P22205" s="60" t="s">
        <v>44787</v>
      </c>
      <c r="Q22205" s="45"/>
      <c r="R22205" s="45"/>
      <c r="S22205" s="45"/>
      <c r="T22205" s="45"/>
    </row>
    <row r="22206" customFormat="false" ht="12.75" hidden="false" customHeight="false" outlineLevel="0" collapsed="false">
      <c r="O22206" s="60" t="s">
        <v>44788</v>
      </c>
      <c r="P22206" s="60" t="s">
        <v>44789</v>
      </c>
      <c r="Q22206" s="45"/>
      <c r="R22206" s="45"/>
      <c r="S22206" s="45"/>
      <c r="T22206" s="45"/>
    </row>
    <row r="22207" customFormat="false" ht="12.75" hidden="false" customHeight="false" outlineLevel="0" collapsed="false">
      <c r="O22207" s="60" t="s">
        <v>44790</v>
      </c>
      <c r="P22207" s="60" t="s">
        <v>44791</v>
      </c>
      <c r="Q22207" s="45"/>
      <c r="R22207" s="45"/>
      <c r="S22207" s="45"/>
      <c r="T22207" s="45"/>
    </row>
    <row r="22208" customFormat="false" ht="12.75" hidden="false" customHeight="false" outlineLevel="0" collapsed="false">
      <c r="O22208" s="60" t="s">
        <v>44792</v>
      </c>
      <c r="P22208" s="60" t="s">
        <v>44793</v>
      </c>
      <c r="Q22208" s="45"/>
      <c r="R22208" s="45"/>
      <c r="S22208" s="45"/>
      <c r="T22208" s="45"/>
    </row>
    <row r="22209" customFormat="false" ht="12.75" hidden="false" customHeight="false" outlineLevel="0" collapsed="false">
      <c r="O22209" s="60" t="s">
        <v>44794</v>
      </c>
      <c r="P22209" s="60" t="s">
        <v>44795</v>
      </c>
      <c r="Q22209" s="45"/>
      <c r="R22209" s="45"/>
      <c r="S22209" s="45"/>
      <c r="T22209" s="45"/>
    </row>
    <row r="22210" customFormat="false" ht="12.75" hidden="false" customHeight="false" outlineLevel="0" collapsed="false">
      <c r="O22210" s="60" t="s">
        <v>44796</v>
      </c>
      <c r="P22210" s="60" t="s">
        <v>44797</v>
      </c>
      <c r="Q22210" s="45"/>
      <c r="R22210" s="45"/>
      <c r="S22210" s="45"/>
      <c r="T22210" s="45"/>
    </row>
    <row r="22211" customFormat="false" ht="12.75" hidden="false" customHeight="false" outlineLevel="0" collapsed="false">
      <c r="O22211" s="60" t="s">
        <v>44798</v>
      </c>
      <c r="P22211" s="60" t="s">
        <v>44799</v>
      </c>
      <c r="Q22211" s="45"/>
      <c r="R22211" s="45"/>
      <c r="S22211" s="45"/>
      <c r="T22211" s="45"/>
    </row>
    <row r="22212" customFormat="false" ht="12.75" hidden="false" customHeight="false" outlineLevel="0" collapsed="false">
      <c r="O22212" s="60" t="s">
        <v>44800</v>
      </c>
      <c r="P22212" s="60" t="s">
        <v>44801</v>
      </c>
      <c r="Q22212" s="45"/>
      <c r="R22212" s="45"/>
      <c r="S22212" s="45"/>
      <c r="T22212" s="45"/>
    </row>
    <row r="22213" customFormat="false" ht="12.75" hidden="false" customHeight="false" outlineLevel="0" collapsed="false">
      <c r="O22213" s="60" t="s">
        <v>44802</v>
      </c>
      <c r="P22213" s="60" t="s">
        <v>44803</v>
      </c>
      <c r="Q22213" s="45"/>
      <c r="R22213" s="45"/>
      <c r="S22213" s="45"/>
      <c r="T22213" s="45"/>
    </row>
    <row r="22214" customFormat="false" ht="12.75" hidden="false" customHeight="false" outlineLevel="0" collapsed="false">
      <c r="O22214" s="60" t="s">
        <v>44804</v>
      </c>
      <c r="P22214" s="60" t="s">
        <v>44805</v>
      </c>
      <c r="Q22214" s="45"/>
      <c r="R22214" s="45"/>
      <c r="S22214" s="45"/>
      <c r="T22214" s="45"/>
    </row>
    <row r="22215" customFormat="false" ht="12.75" hidden="false" customHeight="false" outlineLevel="0" collapsed="false">
      <c r="O22215" s="60" t="s">
        <v>44806</v>
      </c>
      <c r="P22215" s="60" t="s">
        <v>44807</v>
      </c>
      <c r="Q22215" s="45"/>
      <c r="R22215" s="45"/>
      <c r="S22215" s="45"/>
      <c r="T22215" s="45"/>
    </row>
    <row r="22216" customFormat="false" ht="12.75" hidden="false" customHeight="false" outlineLevel="0" collapsed="false">
      <c r="O22216" s="60" t="s">
        <v>44808</v>
      </c>
      <c r="P22216" s="60" t="s">
        <v>44809</v>
      </c>
      <c r="Q22216" s="45"/>
      <c r="R22216" s="45"/>
      <c r="S22216" s="45"/>
      <c r="T22216" s="45"/>
    </row>
    <row r="22217" customFormat="false" ht="12.75" hidden="false" customHeight="false" outlineLevel="0" collapsed="false">
      <c r="O22217" s="60" t="s">
        <v>44810</v>
      </c>
      <c r="P22217" s="60" t="s">
        <v>44811</v>
      </c>
      <c r="Q22217" s="45"/>
      <c r="R22217" s="45"/>
      <c r="S22217" s="45"/>
      <c r="T22217" s="45"/>
    </row>
    <row r="22218" customFormat="false" ht="12.75" hidden="false" customHeight="false" outlineLevel="0" collapsed="false">
      <c r="O22218" s="60" t="s">
        <v>44812</v>
      </c>
      <c r="P22218" s="60" t="s">
        <v>44813</v>
      </c>
      <c r="Q22218" s="45"/>
      <c r="R22218" s="45"/>
      <c r="S22218" s="45"/>
      <c r="T22218" s="45"/>
    </row>
    <row r="22219" customFormat="false" ht="12.75" hidden="false" customHeight="false" outlineLevel="0" collapsed="false">
      <c r="O22219" s="60" t="s">
        <v>44814</v>
      </c>
      <c r="P22219" s="60" t="s">
        <v>44815</v>
      </c>
      <c r="Q22219" s="45"/>
      <c r="R22219" s="45"/>
      <c r="S22219" s="45"/>
      <c r="T22219" s="45"/>
    </row>
    <row r="22220" customFormat="false" ht="12.75" hidden="false" customHeight="false" outlineLevel="0" collapsed="false">
      <c r="O22220" s="60" t="s">
        <v>44816</v>
      </c>
      <c r="P22220" s="60" t="s">
        <v>44817</v>
      </c>
      <c r="Q22220" s="45"/>
      <c r="R22220" s="45"/>
      <c r="S22220" s="45"/>
      <c r="T22220" s="45"/>
    </row>
    <row r="22221" customFormat="false" ht="12.75" hidden="false" customHeight="false" outlineLevel="0" collapsed="false">
      <c r="O22221" s="60" t="s">
        <v>44818</v>
      </c>
      <c r="P22221" s="60" t="s">
        <v>44819</v>
      </c>
      <c r="Q22221" s="45"/>
      <c r="R22221" s="45"/>
      <c r="S22221" s="45"/>
      <c r="T22221" s="45"/>
    </row>
    <row r="22222" customFormat="false" ht="12.75" hidden="false" customHeight="false" outlineLevel="0" collapsed="false">
      <c r="O22222" s="60" t="s">
        <v>44820</v>
      </c>
      <c r="P22222" s="60" t="s">
        <v>44821</v>
      </c>
      <c r="Q22222" s="45"/>
      <c r="R22222" s="45"/>
      <c r="S22222" s="45"/>
      <c r="T22222" s="45"/>
    </row>
    <row r="22223" customFormat="false" ht="12.75" hidden="false" customHeight="false" outlineLevel="0" collapsed="false">
      <c r="O22223" s="60" t="s">
        <v>44822</v>
      </c>
      <c r="P22223" s="60" t="s">
        <v>44823</v>
      </c>
      <c r="Q22223" s="45"/>
      <c r="R22223" s="45"/>
      <c r="S22223" s="45"/>
      <c r="T22223" s="45"/>
    </row>
    <row r="22224" customFormat="false" ht="12.75" hidden="false" customHeight="false" outlineLevel="0" collapsed="false">
      <c r="O22224" s="60" t="s">
        <v>44824</v>
      </c>
      <c r="P22224" s="60" t="s">
        <v>44825</v>
      </c>
      <c r="Q22224" s="45"/>
      <c r="R22224" s="45"/>
      <c r="S22224" s="45"/>
      <c r="T22224" s="45"/>
    </row>
    <row r="22225" customFormat="false" ht="12.75" hidden="false" customHeight="false" outlineLevel="0" collapsed="false">
      <c r="O22225" s="60" t="s">
        <v>44826</v>
      </c>
      <c r="P22225" s="60" t="s">
        <v>44827</v>
      </c>
      <c r="Q22225" s="45"/>
      <c r="R22225" s="45"/>
      <c r="S22225" s="45"/>
      <c r="T22225" s="45"/>
    </row>
    <row r="22226" customFormat="false" ht="12.75" hidden="false" customHeight="false" outlineLevel="0" collapsed="false">
      <c r="O22226" s="60" t="s">
        <v>44828</v>
      </c>
      <c r="P22226" s="60" t="s">
        <v>44829</v>
      </c>
      <c r="Q22226" s="45"/>
      <c r="R22226" s="45"/>
      <c r="S22226" s="45"/>
      <c r="T22226" s="45"/>
    </row>
    <row r="22227" customFormat="false" ht="12.75" hidden="false" customHeight="false" outlineLevel="0" collapsed="false">
      <c r="O22227" s="60" t="s">
        <v>44830</v>
      </c>
      <c r="P22227" s="60" t="s">
        <v>44831</v>
      </c>
      <c r="Q22227" s="45"/>
      <c r="R22227" s="45"/>
      <c r="S22227" s="45"/>
      <c r="T22227" s="45"/>
    </row>
    <row r="22228" customFormat="false" ht="12.75" hidden="false" customHeight="false" outlineLevel="0" collapsed="false">
      <c r="O22228" s="60" t="s">
        <v>44832</v>
      </c>
      <c r="P22228" s="60" t="s">
        <v>44833</v>
      </c>
      <c r="Q22228" s="45"/>
      <c r="R22228" s="45"/>
      <c r="S22228" s="45"/>
      <c r="T22228" s="45"/>
    </row>
    <row r="22229" customFormat="false" ht="12.75" hidden="false" customHeight="false" outlineLevel="0" collapsed="false">
      <c r="O22229" s="60" t="s">
        <v>44834</v>
      </c>
      <c r="P22229" s="60" t="s">
        <v>44835</v>
      </c>
      <c r="Q22229" s="45"/>
      <c r="R22229" s="45"/>
      <c r="S22229" s="45"/>
      <c r="T22229" s="45"/>
    </row>
    <row r="22230" customFormat="false" ht="12.75" hidden="false" customHeight="false" outlineLevel="0" collapsed="false">
      <c r="O22230" s="60" t="s">
        <v>44836</v>
      </c>
      <c r="P22230" s="60" t="s">
        <v>44837</v>
      </c>
      <c r="Q22230" s="45"/>
      <c r="R22230" s="45"/>
      <c r="S22230" s="45"/>
      <c r="T22230" s="45"/>
    </row>
    <row r="22231" customFormat="false" ht="12.75" hidden="false" customHeight="false" outlineLevel="0" collapsed="false">
      <c r="O22231" s="60" t="s">
        <v>44838</v>
      </c>
      <c r="P22231" s="60" t="s">
        <v>44839</v>
      </c>
      <c r="Q22231" s="45"/>
      <c r="R22231" s="45"/>
      <c r="S22231" s="45"/>
      <c r="T22231" s="45"/>
    </row>
    <row r="22232" customFormat="false" ht="12.75" hidden="false" customHeight="false" outlineLevel="0" collapsed="false">
      <c r="O22232" s="60" t="s">
        <v>44840</v>
      </c>
      <c r="P22232" s="60" t="s">
        <v>44841</v>
      </c>
      <c r="Q22232" s="45"/>
      <c r="R22232" s="45"/>
      <c r="S22232" s="45"/>
      <c r="T22232" s="45"/>
    </row>
    <row r="22233" customFormat="false" ht="12.75" hidden="false" customHeight="false" outlineLevel="0" collapsed="false">
      <c r="O22233" s="60" t="s">
        <v>44842</v>
      </c>
      <c r="P22233" s="60" t="s">
        <v>44843</v>
      </c>
      <c r="Q22233" s="45"/>
      <c r="R22233" s="45"/>
      <c r="S22233" s="45"/>
      <c r="T22233" s="45"/>
    </row>
    <row r="22234" customFormat="false" ht="12.75" hidden="false" customHeight="false" outlineLevel="0" collapsed="false">
      <c r="O22234" s="60" t="s">
        <v>44844</v>
      </c>
      <c r="P22234" s="60" t="s">
        <v>44845</v>
      </c>
      <c r="Q22234" s="45"/>
      <c r="R22234" s="45"/>
      <c r="S22234" s="45"/>
      <c r="T22234" s="45"/>
    </row>
    <row r="22235" customFormat="false" ht="12.75" hidden="false" customHeight="false" outlineLevel="0" collapsed="false">
      <c r="O22235" s="60" t="s">
        <v>44846</v>
      </c>
      <c r="P22235" s="60" t="s">
        <v>44847</v>
      </c>
      <c r="Q22235" s="45"/>
      <c r="R22235" s="45"/>
      <c r="S22235" s="45"/>
      <c r="T22235" s="45"/>
    </row>
    <row r="22236" customFormat="false" ht="12.75" hidden="false" customHeight="false" outlineLevel="0" collapsed="false">
      <c r="O22236" s="60" t="s">
        <v>44848</v>
      </c>
      <c r="P22236" s="60" t="s">
        <v>44849</v>
      </c>
      <c r="Q22236" s="45"/>
      <c r="R22236" s="45"/>
      <c r="S22236" s="45"/>
      <c r="T22236" s="45"/>
    </row>
    <row r="22237" customFormat="false" ht="12.75" hidden="false" customHeight="false" outlineLevel="0" collapsed="false">
      <c r="O22237" s="60" t="s">
        <v>44850</v>
      </c>
      <c r="P22237" s="60" t="s">
        <v>44851</v>
      </c>
      <c r="Q22237" s="45"/>
      <c r="R22237" s="45"/>
      <c r="S22237" s="45"/>
      <c r="T22237" s="45"/>
    </row>
    <row r="22238" customFormat="false" ht="12.75" hidden="false" customHeight="false" outlineLevel="0" collapsed="false">
      <c r="O22238" s="60" t="s">
        <v>44852</v>
      </c>
      <c r="P22238" s="60" t="s">
        <v>44853</v>
      </c>
      <c r="Q22238" s="45"/>
      <c r="R22238" s="45"/>
      <c r="S22238" s="45"/>
      <c r="T22238" s="45"/>
    </row>
    <row r="22239" customFormat="false" ht="12.75" hidden="false" customHeight="false" outlineLevel="0" collapsed="false">
      <c r="O22239" s="60" t="s">
        <v>44854</v>
      </c>
      <c r="P22239" s="60" t="s">
        <v>44855</v>
      </c>
      <c r="Q22239" s="45"/>
      <c r="R22239" s="45"/>
      <c r="S22239" s="45"/>
      <c r="T22239" s="45"/>
    </row>
    <row r="22240" customFormat="false" ht="12.75" hidden="false" customHeight="false" outlineLevel="0" collapsed="false">
      <c r="O22240" s="60" t="s">
        <v>44856</v>
      </c>
      <c r="P22240" s="60" t="s">
        <v>44857</v>
      </c>
      <c r="Q22240" s="45"/>
      <c r="R22240" s="45"/>
      <c r="S22240" s="45"/>
      <c r="T22240" s="45"/>
    </row>
    <row r="22241" customFormat="false" ht="12.75" hidden="false" customHeight="false" outlineLevel="0" collapsed="false">
      <c r="O22241" s="60" t="s">
        <v>44858</v>
      </c>
      <c r="P22241" s="60" t="s">
        <v>44859</v>
      </c>
      <c r="Q22241" s="45"/>
      <c r="R22241" s="45"/>
      <c r="S22241" s="45"/>
      <c r="T22241" s="45"/>
    </row>
    <row r="22242" customFormat="false" ht="12.75" hidden="false" customHeight="false" outlineLevel="0" collapsed="false">
      <c r="O22242" s="60" t="s">
        <v>44860</v>
      </c>
      <c r="P22242" s="60" t="s">
        <v>44861</v>
      </c>
      <c r="Q22242" s="45"/>
      <c r="R22242" s="45"/>
      <c r="S22242" s="45"/>
      <c r="T22242" s="45"/>
    </row>
    <row r="22243" customFormat="false" ht="12.75" hidden="false" customHeight="false" outlineLevel="0" collapsed="false">
      <c r="O22243" s="60" t="s">
        <v>44862</v>
      </c>
      <c r="P22243" s="60" t="s">
        <v>44863</v>
      </c>
      <c r="Q22243" s="45"/>
      <c r="R22243" s="45"/>
      <c r="S22243" s="45"/>
      <c r="T22243" s="45"/>
    </row>
    <row r="22244" customFormat="false" ht="12.75" hidden="false" customHeight="false" outlineLevel="0" collapsed="false">
      <c r="O22244" s="60" t="s">
        <v>44864</v>
      </c>
      <c r="P22244" s="60" t="s">
        <v>44865</v>
      </c>
      <c r="Q22244" s="45"/>
      <c r="R22244" s="45"/>
      <c r="S22244" s="45"/>
      <c r="T22244" s="45"/>
    </row>
    <row r="22245" customFormat="false" ht="12.75" hidden="false" customHeight="false" outlineLevel="0" collapsed="false">
      <c r="O22245" s="60" t="s">
        <v>44866</v>
      </c>
      <c r="P22245" s="60" t="s">
        <v>44867</v>
      </c>
      <c r="Q22245" s="45"/>
      <c r="R22245" s="45"/>
      <c r="S22245" s="45"/>
      <c r="T22245" s="45"/>
    </row>
    <row r="22246" customFormat="false" ht="12.75" hidden="false" customHeight="false" outlineLevel="0" collapsed="false">
      <c r="O22246" s="60" t="s">
        <v>44868</v>
      </c>
      <c r="P22246" s="60" t="s">
        <v>44869</v>
      </c>
      <c r="Q22246" s="45"/>
      <c r="R22246" s="45"/>
      <c r="S22246" s="45"/>
      <c r="T22246" s="45"/>
    </row>
    <row r="22247" customFormat="false" ht="12.75" hidden="false" customHeight="false" outlineLevel="0" collapsed="false">
      <c r="O22247" s="60" t="s">
        <v>44870</v>
      </c>
      <c r="P22247" s="60" t="s">
        <v>44871</v>
      </c>
      <c r="Q22247" s="45"/>
      <c r="R22247" s="45"/>
      <c r="S22247" s="45"/>
      <c r="T22247" s="45"/>
    </row>
    <row r="22248" customFormat="false" ht="12.75" hidden="false" customHeight="false" outlineLevel="0" collapsed="false">
      <c r="O22248" s="60" t="s">
        <v>44872</v>
      </c>
      <c r="P22248" s="60" t="s">
        <v>44873</v>
      </c>
      <c r="Q22248" s="45"/>
      <c r="R22248" s="45"/>
      <c r="S22248" s="45"/>
      <c r="T22248" s="45"/>
    </row>
    <row r="22249" customFormat="false" ht="12.75" hidden="false" customHeight="false" outlineLevel="0" collapsed="false">
      <c r="O22249" s="60" t="s">
        <v>44874</v>
      </c>
      <c r="P22249" s="60" t="s">
        <v>44875</v>
      </c>
      <c r="Q22249" s="45"/>
      <c r="R22249" s="45"/>
      <c r="S22249" s="45"/>
      <c r="T22249" s="45"/>
    </row>
    <row r="22250" customFormat="false" ht="12.75" hidden="false" customHeight="false" outlineLevel="0" collapsed="false">
      <c r="O22250" s="60" t="s">
        <v>44876</v>
      </c>
      <c r="P22250" s="60" t="s">
        <v>44877</v>
      </c>
      <c r="Q22250" s="45"/>
      <c r="R22250" s="45"/>
      <c r="S22250" s="45"/>
      <c r="T22250" s="45"/>
    </row>
    <row r="22251" customFormat="false" ht="12.75" hidden="false" customHeight="false" outlineLevel="0" collapsed="false">
      <c r="O22251" s="60" t="s">
        <v>44878</v>
      </c>
      <c r="P22251" s="60" t="s">
        <v>44879</v>
      </c>
      <c r="Q22251" s="45"/>
      <c r="R22251" s="45"/>
      <c r="S22251" s="45"/>
      <c r="T22251" s="45"/>
    </row>
    <row r="22252" customFormat="false" ht="12.75" hidden="false" customHeight="false" outlineLevel="0" collapsed="false">
      <c r="O22252" s="60" t="s">
        <v>44880</v>
      </c>
      <c r="P22252" s="60" t="s">
        <v>44881</v>
      </c>
      <c r="Q22252" s="45"/>
      <c r="R22252" s="45"/>
      <c r="S22252" s="45"/>
      <c r="T22252" s="45"/>
    </row>
    <row r="22253" customFormat="false" ht="12.75" hidden="false" customHeight="false" outlineLevel="0" collapsed="false">
      <c r="O22253" s="60" t="s">
        <v>44882</v>
      </c>
      <c r="P22253" s="60" t="s">
        <v>44883</v>
      </c>
      <c r="Q22253" s="45"/>
      <c r="R22253" s="45"/>
      <c r="S22253" s="45"/>
      <c r="T22253" s="45"/>
    </row>
    <row r="22254" customFormat="false" ht="12.75" hidden="false" customHeight="false" outlineLevel="0" collapsed="false">
      <c r="O22254" s="60" t="s">
        <v>44884</v>
      </c>
      <c r="P22254" s="60" t="s">
        <v>44885</v>
      </c>
      <c r="Q22254" s="45"/>
      <c r="R22254" s="45"/>
      <c r="S22254" s="45"/>
      <c r="T22254" s="45"/>
    </row>
    <row r="22255" customFormat="false" ht="12.75" hidden="false" customHeight="false" outlineLevel="0" collapsed="false">
      <c r="O22255" s="60" t="s">
        <v>44886</v>
      </c>
      <c r="P22255" s="60" t="s">
        <v>44887</v>
      </c>
      <c r="Q22255" s="45"/>
      <c r="R22255" s="45"/>
      <c r="S22255" s="45"/>
      <c r="T22255" s="45"/>
    </row>
    <row r="22256" customFormat="false" ht="12.75" hidden="false" customHeight="false" outlineLevel="0" collapsed="false">
      <c r="O22256" s="60" t="s">
        <v>44888</v>
      </c>
      <c r="P22256" s="60" t="s">
        <v>44889</v>
      </c>
      <c r="Q22256" s="45"/>
      <c r="R22256" s="45"/>
      <c r="S22256" s="45"/>
      <c r="T22256" s="45"/>
    </row>
    <row r="22257" customFormat="false" ht="12.75" hidden="false" customHeight="false" outlineLevel="0" collapsed="false">
      <c r="O22257" s="60" t="s">
        <v>44890</v>
      </c>
      <c r="P22257" s="60" t="s">
        <v>44891</v>
      </c>
      <c r="Q22257" s="45"/>
      <c r="R22257" s="45"/>
      <c r="S22257" s="45"/>
      <c r="T22257" s="45"/>
    </row>
    <row r="22258" customFormat="false" ht="12.75" hidden="false" customHeight="false" outlineLevel="0" collapsed="false">
      <c r="O22258" s="60" t="s">
        <v>44892</v>
      </c>
      <c r="P22258" s="60" t="s">
        <v>44893</v>
      </c>
      <c r="Q22258" s="45"/>
      <c r="R22258" s="45"/>
      <c r="S22258" s="45"/>
      <c r="T22258" s="45"/>
    </row>
    <row r="22259" customFormat="false" ht="12.75" hidden="false" customHeight="false" outlineLevel="0" collapsed="false">
      <c r="O22259" s="60" t="s">
        <v>44894</v>
      </c>
      <c r="P22259" s="60" t="s">
        <v>44895</v>
      </c>
      <c r="Q22259" s="45"/>
      <c r="R22259" s="45"/>
      <c r="S22259" s="45"/>
      <c r="T22259" s="45"/>
    </row>
    <row r="22260" customFormat="false" ht="12.75" hidden="false" customHeight="false" outlineLevel="0" collapsed="false">
      <c r="O22260" s="60" t="s">
        <v>44896</v>
      </c>
      <c r="P22260" s="60" t="s">
        <v>44897</v>
      </c>
      <c r="Q22260" s="45"/>
      <c r="R22260" s="45"/>
      <c r="S22260" s="45"/>
      <c r="T22260" s="45"/>
    </row>
    <row r="22261" customFormat="false" ht="12.75" hidden="false" customHeight="false" outlineLevel="0" collapsed="false">
      <c r="O22261" s="60" t="s">
        <v>44898</v>
      </c>
      <c r="P22261" s="60" t="s">
        <v>44899</v>
      </c>
      <c r="Q22261" s="45"/>
      <c r="R22261" s="45"/>
      <c r="S22261" s="45"/>
      <c r="T22261" s="45"/>
    </row>
    <row r="22262" customFormat="false" ht="12.75" hidden="false" customHeight="false" outlineLevel="0" collapsed="false">
      <c r="O22262" s="60" t="s">
        <v>44900</v>
      </c>
      <c r="P22262" s="60" t="s">
        <v>44901</v>
      </c>
      <c r="Q22262" s="45"/>
      <c r="R22262" s="45"/>
      <c r="S22262" s="45"/>
      <c r="T22262" s="45"/>
    </row>
    <row r="22263" customFormat="false" ht="12.75" hidden="false" customHeight="false" outlineLevel="0" collapsed="false">
      <c r="O22263" s="60" t="s">
        <v>44902</v>
      </c>
      <c r="P22263" s="60" t="s">
        <v>44903</v>
      </c>
      <c r="Q22263" s="45"/>
      <c r="R22263" s="45"/>
      <c r="S22263" s="45"/>
      <c r="T22263" s="45"/>
    </row>
    <row r="22264" customFormat="false" ht="12.75" hidden="false" customHeight="false" outlineLevel="0" collapsed="false">
      <c r="O22264" s="60" t="s">
        <v>44904</v>
      </c>
      <c r="P22264" s="60" t="s">
        <v>44905</v>
      </c>
      <c r="Q22264" s="45"/>
      <c r="R22264" s="45"/>
      <c r="S22264" s="45"/>
      <c r="T22264" s="45"/>
    </row>
    <row r="22265" customFormat="false" ht="12.75" hidden="false" customHeight="false" outlineLevel="0" collapsed="false">
      <c r="O22265" s="60" t="s">
        <v>44906</v>
      </c>
      <c r="P22265" s="60" t="s">
        <v>44907</v>
      </c>
      <c r="Q22265" s="45"/>
      <c r="R22265" s="45"/>
      <c r="S22265" s="45"/>
      <c r="T22265" s="45"/>
    </row>
    <row r="22266" customFormat="false" ht="12.75" hidden="false" customHeight="false" outlineLevel="0" collapsed="false">
      <c r="O22266" s="60" t="s">
        <v>44908</v>
      </c>
      <c r="P22266" s="60" t="s">
        <v>44909</v>
      </c>
      <c r="Q22266" s="45"/>
      <c r="R22266" s="45"/>
      <c r="S22266" s="45"/>
      <c r="T22266" s="45"/>
    </row>
    <row r="22267" customFormat="false" ht="12.75" hidden="false" customHeight="false" outlineLevel="0" collapsed="false">
      <c r="O22267" s="60" t="s">
        <v>44910</v>
      </c>
      <c r="P22267" s="60" t="s">
        <v>44911</v>
      </c>
      <c r="Q22267" s="45"/>
      <c r="R22267" s="45"/>
      <c r="S22267" s="45"/>
      <c r="T22267" s="45"/>
    </row>
    <row r="22268" customFormat="false" ht="12.75" hidden="false" customHeight="false" outlineLevel="0" collapsed="false">
      <c r="O22268" s="60" t="s">
        <v>44912</v>
      </c>
      <c r="P22268" s="60" t="s">
        <v>44913</v>
      </c>
      <c r="Q22268" s="45"/>
      <c r="R22268" s="45"/>
      <c r="S22268" s="45"/>
      <c r="T22268" s="45"/>
    </row>
    <row r="22269" customFormat="false" ht="12.75" hidden="false" customHeight="false" outlineLevel="0" collapsed="false">
      <c r="O22269" s="60" t="s">
        <v>44914</v>
      </c>
      <c r="P22269" s="60" t="s">
        <v>44915</v>
      </c>
      <c r="Q22269" s="45"/>
      <c r="R22269" s="45"/>
      <c r="S22269" s="45"/>
      <c r="T22269" s="45"/>
    </row>
    <row r="22270" customFormat="false" ht="12.75" hidden="false" customHeight="false" outlineLevel="0" collapsed="false">
      <c r="O22270" s="60" t="s">
        <v>44916</v>
      </c>
      <c r="P22270" s="60" t="s">
        <v>44917</v>
      </c>
      <c r="Q22270" s="45"/>
      <c r="R22270" s="45"/>
      <c r="S22270" s="45"/>
      <c r="T22270" s="45"/>
    </row>
    <row r="22271" customFormat="false" ht="12.75" hidden="false" customHeight="false" outlineLevel="0" collapsed="false">
      <c r="O22271" s="60" t="s">
        <v>44918</v>
      </c>
      <c r="P22271" s="60" t="s">
        <v>44919</v>
      </c>
      <c r="Q22271" s="45"/>
      <c r="R22271" s="45"/>
      <c r="S22271" s="45"/>
      <c r="T22271" s="45"/>
    </row>
    <row r="22272" customFormat="false" ht="12.75" hidden="false" customHeight="false" outlineLevel="0" collapsed="false">
      <c r="O22272" s="60" t="s">
        <v>44920</v>
      </c>
      <c r="P22272" s="60" t="s">
        <v>44921</v>
      </c>
      <c r="Q22272" s="45"/>
      <c r="R22272" s="45"/>
      <c r="S22272" s="45"/>
      <c r="T22272" s="45"/>
    </row>
    <row r="22273" customFormat="false" ht="12.75" hidden="false" customHeight="false" outlineLevel="0" collapsed="false">
      <c r="O22273" s="60" t="s">
        <v>44922</v>
      </c>
      <c r="P22273" s="60" t="s">
        <v>44923</v>
      </c>
      <c r="Q22273" s="45"/>
      <c r="R22273" s="45"/>
      <c r="S22273" s="45"/>
      <c r="T22273" s="45"/>
    </row>
    <row r="22274" customFormat="false" ht="12.75" hidden="false" customHeight="false" outlineLevel="0" collapsed="false">
      <c r="O22274" s="60" t="s">
        <v>44924</v>
      </c>
      <c r="P22274" s="60" t="s">
        <v>44925</v>
      </c>
      <c r="Q22274" s="45"/>
      <c r="R22274" s="45"/>
      <c r="S22274" s="45"/>
      <c r="T22274" s="45"/>
    </row>
    <row r="22275" customFormat="false" ht="12.75" hidden="false" customHeight="false" outlineLevel="0" collapsed="false">
      <c r="O22275" s="60" t="s">
        <v>44926</v>
      </c>
      <c r="P22275" s="60" t="s">
        <v>44927</v>
      </c>
      <c r="Q22275" s="45"/>
      <c r="R22275" s="45"/>
      <c r="S22275" s="45"/>
      <c r="T22275" s="45"/>
    </row>
    <row r="22276" customFormat="false" ht="12.75" hidden="false" customHeight="false" outlineLevel="0" collapsed="false">
      <c r="O22276" s="60" t="s">
        <v>44928</v>
      </c>
      <c r="P22276" s="60" t="s">
        <v>44929</v>
      </c>
      <c r="Q22276" s="45"/>
      <c r="R22276" s="45"/>
      <c r="S22276" s="45"/>
      <c r="T22276" s="45"/>
    </row>
    <row r="22277" customFormat="false" ht="12.75" hidden="false" customHeight="false" outlineLevel="0" collapsed="false">
      <c r="O22277" s="60" t="s">
        <v>44930</v>
      </c>
      <c r="P22277" s="60" t="s">
        <v>44931</v>
      </c>
      <c r="Q22277" s="45"/>
      <c r="R22277" s="45"/>
      <c r="S22277" s="45"/>
      <c r="T22277" s="45"/>
    </row>
    <row r="22278" customFormat="false" ht="12.75" hidden="false" customHeight="false" outlineLevel="0" collapsed="false">
      <c r="O22278" s="60" t="s">
        <v>44932</v>
      </c>
      <c r="P22278" s="60" t="s">
        <v>44933</v>
      </c>
      <c r="Q22278" s="45"/>
      <c r="R22278" s="45"/>
      <c r="S22278" s="45"/>
      <c r="T22278" s="45"/>
    </row>
    <row r="22279" customFormat="false" ht="12.75" hidden="false" customHeight="false" outlineLevel="0" collapsed="false">
      <c r="O22279" s="60" t="s">
        <v>44934</v>
      </c>
      <c r="P22279" s="60" t="s">
        <v>44935</v>
      </c>
      <c r="Q22279" s="45"/>
      <c r="R22279" s="45"/>
      <c r="S22279" s="45"/>
      <c r="T22279" s="45"/>
    </row>
    <row r="22280" customFormat="false" ht="12.75" hidden="false" customHeight="false" outlineLevel="0" collapsed="false">
      <c r="O22280" s="60" t="s">
        <v>44936</v>
      </c>
      <c r="P22280" s="60" t="s">
        <v>44937</v>
      </c>
      <c r="Q22280" s="45"/>
      <c r="R22280" s="45"/>
      <c r="S22280" s="45"/>
      <c r="T22280" s="45"/>
    </row>
    <row r="22281" customFormat="false" ht="12.75" hidden="false" customHeight="false" outlineLevel="0" collapsed="false">
      <c r="O22281" s="60" t="s">
        <v>44938</v>
      </c>
      <c r="P22281" s="60" t="s">
        <v>44939</v>
      </c>
      <c r="Q22281" s="45"/>
      <c r="R22281" s="45"/>
      <c r="S22281" s="45"/>
      <c r="T22281" s="45"/>
    </row>
    <row r="22282" customFormat="false" ht="12.75" hidden="false" customHeight="false" outlineLevel="0" collapsed="false">
      <c r="O22282" s="60" t="s">
        <v>44940</v>
      </c>
      <c r="P22282" s="60" t="s">
        <v>44941</v>
      </c>
      <c r="Q22282" s="45"/>
      <c r="R22282" s="45"/>
      <c r="S22282" s="45"/>
      <c r="T22282" s="45"/>
    </row>
    <row r="22283" customFormat="false" ht="12.75" hidden="false" customHeight="false" outlineLevel="0" collapsed="false">
      <c r="O22283" s="60" t="s">
        <v>44942</v>
      </c>
      <c r="P22283" s="60" t="s">
        <v>44943</v>
      </c>
      <c r="Q22283" s="45"/>
      <c r="R22283" s="45"/>
      <c r="S22283" s="45"/>
      <c r="T22283" s="45"/>
    </row>
    <row r="22284" customFormat="false" ht="12.75" hidden="false" customHeight="false" outlineLevel="0" collapsed="false">
      <c r="O22284" s="60" t="s">
        <v>44944</v>
      </c>
      <c r="P22284" s="60" t="s">
        <v>44945</v>
      </c>
      <c r="Q22284" s="45"/>
      <c r="R22284" s="45"/>
      <c r="S22284" s="45"/>
      <c r="T22284" s="45"/>
    </row>
    <row r="22285" customFormat="false" ht="12.75" hidden="false" customHeight="false" outlineLevel="0" collapsed="false">
      <c r="O22285" s="60" t="s">
        <v>44946</v>
      </c>
      <c r="P22285" s="60" t="s">
        <v>44947</v>
      </c>
      <c r="Q22285" s="45"/>
      <c r="R22285" s="45"/>
      <c r="S22285" s="45"/>
      <c r="T22285" s="45"/>
    </row>
    <row r="22286" customFormat="false" ht="12.75" hidden="false" customHeight="false" outlineLevel="0" collapsed="false">
      <c r="O22286" s="60" t="s">
        <v>44948</v>
      </c>
      <c r="P22286" s="60" t="s">
        <v>44949</v>
      </c>
      <c r="Q22286" s="45"/>
      <c r="R22286" s="45"/>
      <c r="S22286" s="45"/>
      <c r="T22286" s="45"/>
    </row>
    <row r="22287" customFormat="false" ht="12.75" hidden="false" customHeight="false" outlineLevel="0" collapsed="false">
      <c r="O22287" s="60" t="s">
        <v>44950</v>
      </c>
      <c r="P22287" s="60" t="s">
        <v>44951</v>
      </c>
      <c r="Q22287" s="45"/>
      <c r="R22287" s="45"/>
      <c r="S22287" s="45"/>
      <c r="T22287" s="45"/>
    </row>
    <row r="22288" customFormat="false" ht="12.75" hidden="false" customHeight="false" outlineLevel="0" collapsed="false">
      <c r="O22288" s="60" t="s">
        <v>44952</v>
      </c>
      <c r="P22288" s="60" t="s">
        <v>44953</v>
      </c>
      <c r="Q22288" s="45"/>
      <c r="R22288" s="45"/>
      <c r="S22288" s="45"/>
      <c r="T22288" s="45"/>
    </row>
    <row r="22289" customFormat="false" ht="12.75" hidden="false" customHeight="false" outlineLevel="0" collapsed="false">
      <c r="O22289" s="60" t="s">
        <v>44954</v>
      </c>
      <c r="P22289" s="60" t="s">
        <v>44955</v>
      </c>
      <c r="Q22289" s="45"/>
      <c r="R22289" s="45"/>
      <c r="S22289" s="45"/>
      <c r="T22289" s="45"/>
    </row>
    <row r="22290" customFormat="false" ht="12.75" hidden="false" customHeight="false" outlineLevel="0" collapsed="false">
      <c r="O22290" s="60" t="s">
        <v>44956</v>
      </c>
      <c r="P22290" s="60" t="s">
        <v>44957</v>
      </c>
      <c r="Q22290" s="45"/>
      <c r="R22290" s="45"/>
      <c r="S22290" s="45"/>
      <c r="T22290" s="45"/>
    </row>
    <row r="22291" customFormat="false" ht="12.75" hidden="false" customHeight="false" outlineLevel="0" collapsed="false">
      <c r="O22291" s="60" t="s">
        <v>44958</v>
      </c>
      <c r="P22291" s="60" t="s">
        <v>44959</v>
      </c>
      <c r="Q22291" s="45"/>
      <c r="R22291" s="45"/>
      <c r="S22291" s="45"/>
      <c r="T22291" s="45"/>
    </row>
    <row r="22292" customFormat="false" ht="12.75" hidden="false" customHeight="false" outlineLevel="0" collapsed="false">
      <c r="O22292" s="60" t="s">
        <v>44960</v>
      </c>
      <c r="P22292" s="60" t="s">
        <v>44961</v>
      </c>
      <c r="Q22292" s="45"/>
      <c r="R22292" s="45"/>
      <c r="S22292" s="45"/>
      <c r="T22292" s="45"/>
    </row>
    <row r="22293" customFormat="false" ht="12.75" hidden="false" customHeight="false" outlineLevel="0" collapsed="false">
      <c r="O22293" s="60" t="s">
        <v>44962</v>
      </c>
      <c r="P22293" s="60" t="s">
        <v>44963</v>
      </c>
      <c r="Q22293" s="45"/>
      <c r="R22293" s="45"/>
      <c r="S22293" s="45"/>
      <c r="T22293" s="45"/>
    </row>
    <row r="22294" customFormat="false" ht="12.75" hidden="false" customHeight="false" outlineLevel="0" collapsed="false">
      <c r="O22294" s="60" t="s">
        <v>44964</v>
      </c>
      <c r="P22294" s="60" t="s">
        <v>44965</v>
      </c>
      <c r="Q22294" s="45"/>
      <c r="R22294" s="45"/>
      <c r="S22294" s="45"/>
      <c r="T22294" s="45"/>
    </row>
    <row r="22295" customFormat="false" ht="12.75" hidden="false" customHeight="false" outlineLevel="0" collapsed="false">
      <c r="O22295" s="60" t="s">
        <v>44966</v>
      </c>
      <c r="P22295" s="60" t="s">
        <v>44967</v>
      </c>
      <c r="Q22295" s="45"/>
      <c r="R22295" s="45"/>
      <c r="S22295" s="45"/>
      <c r="T22295" s="45"/>
    </row>
    <row r="22296" customFormat="false" ht="12.75" hidden="false" customHeight="false" outlineLevel="0" collapsed="false">
      <c r="O22296" s="60" t="s">
        <v>44968</v>
      </c>
      <c r="P22296" s="60" t="s">
        <v>44969</v>
      </c>
      <c r="Q22296" s="45"/>
      <c r="R22296" s="45"/>
      <c r="S22296" s="45"/>
      <c r="T22296" s="45"/>
    </row>
    <row r="22297" customFormat="false" ht="12.75" hidden="false" customHeight="false" outlineLevel="0" collapsed="false">
      <c r="O22297" s="60" t="s">
        <v>44970</v>
      </c>
      <c r="P22297" s="60" t="s">
        <v>44971</v>
      </c>
      <c r="Q22297" s="45"/>
      <c r="R22297" s="45"/>
      <c r="S22297" s="45"/>
      <c r="T22297" s="45"/>
    </row>
    <row r="22298" customFormat="false" ht="12.75" hidden="false" customHeight="false" outlineLevel="0" collapsed="false">
      <c r="O22298" s="60" t="s">
        <v>44972</v>
      </c>
      <c r="P22298" s="60" t="s">
        <v>44973</v>
      </c>
      <c r="Q22298" s="45"/>
      <c r="R22298" s="45"/>
      <c r="S22298" s="45"/>
      <c r="T22298" s="45"/>
    </row>
    <row r="22299" customFormat="false" ht="12.75" hidden="false" customHeight="false" outlineLevel="0" collapsed="false">
      <c r="O22299" s="60" t="s">
        <v>44974</v>
      </c>
      <c r="P22299" s="60" t="s">
        <v>44975</v>
      </c>
      <c r="Q22299" s="45"/>
      <c r="R22299" s="45"/>
      <c r="S22299" s="45"/>
      <c r="T22299" s="45"/>
    </row>
    <row r="22300" customFormat="false" ht="12.75" hidden="false" customHeight="false" outlineLevel="0" collapsed="false">
      <c r="O22300" s="60" t="s">
        <v>44976</v>
      </c>
      <c r="P22300" s="60" t="s">
        <v>44977</v>
      </c>
      <c r="Q22300" s="45"/>
      <c r="R22300" s="45"/>
      <c r="S22300" s="45"/>
      <c r="T22300" s="45"/>
    </row>
    <row r="22301" customFormat="false" ht="12.75" hidden="false" customHeight="false" outlineLevel="0" collapsed="false">
      <c r="O22301" s="60" t="s">
        <v>44978</v>
      </c>
      <c r="P22301" s="60" t="s">
        <v>44979</v>
      </c>
      <c r="Q22301" s="45"/>
      <c r="R22301" s="45"/>
      <c r="S22301" s="45"/>
      <c r="T22301" s="45"/>
    </row>
    <row r="22302" customFormat="false" ht="12.75" hidden="false" customHeight="false" outlineLevel="0" collapsed="false">
      <c r="O22302" s="60" t="s">
        <v>44980</v>
      </c>
      <c r="P22302" s="60" t="s">
        <v>44981</v>
      </c>
      <c r="Q22302" s="45"/>
      <c r="R22302" s="45"/>
      <c r="S22302" s="45"/>
      <c r="T22302" s="45"/>
    </row>
    <row r="22303" customFormat="false" ht="12.75" hidden="false" customHeight="false" outlineLevel="0" collapsed="false">
      <c r="O22303" s="60" t="s">
        <v>44982</v>
      </c>
      <c r="P22303" s="60" t="s">
        <v>44983</v>
      </c>
      <c r="Q22303" s="45"/>
      <c r="R22303" s="45"/>
      <c r="S22303" s="45"/>
      <c r="T22303" s="45"/>
    </row>
    <row r="22304" customFormat="false" ht="12.75" hidden="false" customHeight="false" outlineLevel="0" collapsed="false">
      <c r="O22304" s="60" t="s">
        <v>44984</v>
      </c>
      <c r="P22304" s="60" t="s">
        <v>44985</v>
      </c>
      <c r="Q22304" s="45"/>
      <c r="R22304" s="45"/>
      <c r="S22304" s="45"/>
      <c r="T22304" s="45"/>
    </row>
    <row r="22305" customFormat="false" ht="12.75" hidden="false" customHeight="false" outlineLevel="0" collapsed="false">
      <c r="O22305" s="60" t="s">
        <v>44986</v>
      </c>
      <c r="P22305" s="60" t="s">
        <v>44987</v>
      </c>
      <c r="Q22305" s="45"/>
      <c r="R22305" s="45"/>
      <c r="S22305" s="45"/>
      <c r="T22305" s="45"/>
    </row>
    <row r="22306" customFormat="false" ht="12.75" hidden="false" customHeight="false" outlineLevel="0" collapsed="false">
      <c r="O22306" s="60" t="s">
        <v>44988</v>
      </c>
      <c r="P22306" s="60" t="s">
        <v>44989</v>
      </c>
      <c r="Q22306" s="45"/>
      <c r="R22306" s="45"/>
      <c r="S22306" s="45"/>
      <c r="T22306" s="45"/>
    </row>
    <row r="22307" customFormat="false" ht="12.75" hidden="false" customHeight="false" outlineLevel="0" collapsed="false">
      <c r="O22307" s="60" t="s">
        <v>44990</v>
      </c>
      <c r="P22307" s="60" t="s">
        <v>44991</v>
      </c>
      <c r="Q22307" s="45"/>
      <c r="R22307" s="45"/>
      <c r="S22307" s="45"/>
      <c r="T22307" s="45"/>
    </row>
    <row r="22308" customFormat="false" ht="12.75" hidden="false" customHeight="false" outlineLevel="0" collapsed="false">
      <c r="O22308" s="60" t="s">
        <v>44992</v>
      </c>
      <c r="P22308" s="60" t="s">
        <v>44993</v>
      </c>
      <c r="Q22308" s="45"/>
      <c r="R22308" s="45"/>
      <c r="S22308" s="45"/>
      <c r="T22308" s="45"/>
    </row>
    <row r="22309" customFormat="false" ht="12.75" hidden="false" customHeight="false" outlineLevel="0" collapsed="false">
      <c r="O22309" s="60" t="s">
        <v>44994</v>
      </c>
      <c r="P22309" s="60" t="s">
        <v>44995</v>
      </c>
      <c r="Q22309" s="45"/>
      <c r="R22309" s="45"/>
      <c r="S22309" s="45"/>
      <c r="T22309" s="45"/>
    </row>
    <row r="22310" customFormat="false" ht="12.75" hidden="false" customHeight="false" outlineLevel="0" collapsed="false">
      <c r="O22310" s="60" t="s">
        <v>44996</v>
      </c>
      <c r="P22310" s="60" t="s">
        <v>44997</v>
      </c>
      <c r="Q22310" s="45"/>
      <c r="R22310" s="45"/>
      <c r="S22310" s="45"/>
      <c r="T22310" s="45"/>
    </row>
    <row r="22311" customFormat="false" ht="12.75" hidden="false" customHeight="false" outlineLevel="0" collapsed="false">
      <c r="O22311" s="60" t="s">
        <v>44998</v>
      </c>
      <c r="P22311" s="60" t="s">
        <v>44999</v>
      </c>
      <c r="Q22311" s="45"/>
      <c r="R22311" s="45"/>
      <c r="S22311" s="45"/>
      <c r="T22311" s="45"/>
    </row>
    <row r="22312" customFormat="false" ht="12.75" hidden="false" customHeight="false" outlineLevel="0" collapsed="false">
      <c r="O22312" s="60" t="s">
        <v>45000</v>
      </c>
      <c r="P22312" s="60" t="s">
        <v>45001</v>
      </c>
      <c r="Q22312" s="45"/>
      <c r="R22312" s="45"/>
      <c r="S22312" s="45"/>
      <c r="T22312" s="45"/>
    </row>
    <row r="22313" customFormat="false" ht="12.75" hidden="false" customHeight="false" outlineLevel="0" collapsed="false">
      <c r="O22313" s="60" t="s">
        <v>45002</v>
      </c>
      <c r="P22313" s="60" t="s">
        <v>45003</v>
      </c>
      <c r="Q22313" s="45"/>
      <c r="R22313" s="45"/>
      <c r="S22313" s="45"/>
      <c r="T22313" s="45"/>
    </row>
    <row r="22314" customFormat="false" ht="12.75" hidden="false" customHeight="false" outlineLevel="0" collapsed="false">
      <c r="O22314" s="60" t="s">
        <v>45004</v>
      </c>
      <c r="P22314" s="60" t="s">
        <v>45005</v>
      </c>
      <c r="Q22314" s="45"/>
      <c r="R22314" s="45"/>
      <c r="S22314" s="45"/>
      <c r="T22314" s="45"/>
    </row>
    <row r="22315" customFormat="false" ht="12.75" hidden="false" customHeight="false" outlineLevel="0" collapsed="false">
      <c r="O22315" s="60" t="s">
        <v>45006</v>
      </c>
      <c r="P22315" s="60" t="s">
        <v>45007</v>
      </c>
      <c r="Q22315" s="45"/>
      <c r="R22315" s="45"/>
      <c r="S22315" s="45"/>
      <c r="T22315" s="45"/>
    </row>
    <row r="22316" customFormat="false" ht="12.75" hidden="false" customHeight="false" outlineLevel="0" collapsed="false">
      <c r="O22316" s="60" t="s">
        <v>45008</v>
      </c>
      <c r="P22316" s="60" t="s">
        <v>45009</v>
      </c>
      <c r="Q22316" s="45"/>
      <c r="R22316" s="45"/>
      <c r="S22316" s="45"/>
      <c r="T22316" s="45"/>
    </row>
    <row r="22317" customFormat="false" ht="12.75" hidden="false" customHeight="false" outlineLevel="0" collapsed="false">
      <c r="O22317" s="60" t="s">
        <v>45010</v>
      </c>
      <c r="P22317" s="60" t="s">
        <v>45011</v>
      </c>
      <c r="Q22317" s="45"/>
      <c r="R22317" s="45"/>
      <c r="S22317" s="45"/>
      <c r="T22317" s="45"/>
    </row>
    <row r="22318" customFormat="false" ht="12.75" hidden="false" customHeight="false" outlineLevel="0" collapsed="false">
      <c r="O22318" s="60" t="s">
        <v>45012</v>
      </c>
      <c r="P22318" s="60" t="s">
        <v>45013</v>
      </c>
      <c r="Q22318" s="45"/>
      <c r="R22318" s="45"/>
      <c r="S22318" s="45"/>
      <c r="T22318" s="45"/>
    </row>
    <row r="22319" customFormat="false" ht="12.75" hidden="false" customHeight="false" outlineLevel="0" collapsed="false">
      <c r="O22319" s="60" t="s">
        <v>45014</v>
      </c>
      <c r="P22319" s="60" t="s">
        <v>45015</v>
      </c>
      <c r="Q22319" s="45"/>
      <c r="R22319" s="45"/>
      <c r="S22319" s="45"/>
      <c r="T22319" s="45"/>
    </row>
    <row r="22320" customFormat="false" ht="12.75" hidden="false" customHeight="false" outlineLevel="0" collapsed="false">
      <c r="O22320" s="60" t="s">
        <v>45016</v>
      </c>
      <c r="P22320" s="60" t="s">
        <v>45017</v>
      </c>
      <c r="Q22320" s="45"/>
      <c r="R22320" s="45"/>
      <c r="S22320" s="45"/>
      <c r="T22320" s="45"/>
    </row>
    <row r="22321" customFormat="false" ht="12.75" hidden="false" customHeight="false" outlineLevel="0" collapsed="false">
      <c r="O22321" s="60" t="s">
        <v>45018</v>
      </c>
      <c r="P22321" s="60" t="s">
        <v>45019</v>
      </c>
      <c r="Q22321" s="45"/>
      <c r="R22321" s="45"/>
      <c r="S22321" s="45"/>
      <c r="T22321" s="45"/>
    </row>
    <row r="22322" customFormat="false" ht="12.75" hidden="false" customHeight="false" outlineLevel="0" collapsed="false">
      <c r="O22322" s="60" t="s">
        <v>45020</v>
      </c>
      <c r="P22322" s="60" t="s">
        <v>45021</v>
      </c>
      <c r="Q22322" s="45"/>
      <c r="R22322" s="45"/>
      <c r="S22322" s="45"/>
      <c r="T22322" s="45"/>
    </row>
    <row r="22323" customFormat="false" ht="12.75" hidden="false" customHeight="false" outlineLevel="0" collapsed="false">
      <c r="O22323" s="60" t="s">
        <v>45022</v>
      </c>
      <c r="P22323" s="60" t="s">
        <v>45023</v>
      </c>
      <c r="Q22323" s="45"/>
      <c r="R22323" s="45"/>
      <c r="S22323" s="45"/>
      <c r="T22323" s="45"/>
    </row>
    <row r="22324" customFormat="false" ht="12.75" hidden="false" customHeight="false" outlineLevel="0" collapsed="false">
      <c r="O22324" s="60" t="s">
        <v>45024</v>
      </c>
      <c r="P22324" s="60" t="s">
        <v>45025</v>
      </c>
      <c r="Q22324" s="45"/>
      <c r="R22324" s="45"/>
      <c r="S22324" s="45"/>
      <c r="T22324" s="45"/>
    </row>
    <row r="22325" customFormat="false" ht="12.75" hidden="false" customHeight="false" outlineLevel="0" collapsed="false">
      <c r="O22325" s="60" t="s">
        <v>45026</v>
      </c>
      <c r="P22325" s="60" t="s">
        <v>45027</v>
      </c>
      <c r="Q22325" s="45"/>
      <c r="R22325" s="45"/>
      <c r="S22325" s="45"/>
      <c r="T22325" s="45"/>
    </row>
    <row r="22326" customFormat="false" ht="12.75" hidden="false" customHeight="false" outlineLevel="0" collapsed="false">
      <c r="O22326" s="60" t="s">
        <v>45028</v>
      </c>
      <c r="P22326" s="60" t="s">
        <v>45029</v>
      </c>
      <c r="Q22326" s="45"/>
      <c r="R22326" s="45"/>
      <c r="S22326" s="45"/>
      <c r="T22326" s="45"/>
    </row>
    <row r="22327" customFormat="false" ht="12.75" hidden="false" customHeight="false" outlineLevel="0" collapsed="false">
      <c r="O22327" s="60" t="s">
        <v>45030</v>
      </c>
      <c r="P22327" s="60" t="s">
        <v>45031</v>
      </c>
      <c r="Q22327" s="45"/>
      <c r="R22327" s="45"/>
      <c r="S22327" s="45"/>
      <c r="T22327" s="45"/>
    </row>
    <row r="22328" customFormat="false" ht="12.75" hidden="false" customHeight="false" outlineLevel="0" collapsed="false">
      <c r="O22328" s="60" t="s">
        <v>45032</v>
      </c>
      <c r="P22328" s="60" t="s">
        <v>45033</v>
      </c>
      <c r="Q22328" s="45"/>
      <c r="R22328" s="45"/>
      <c r="S22328" s="45"/>
      <c r="T22328" s="45"/>
    </row>
    <row r="22329" customFormat="false" ht="12.75" hidden="false" customHeight="false" outlineLevel="0" collapsed="false">
      <c r="O22329" s="60" t="s">
        <v>45034</v>
      </c>
      <c r="P22329" s="60" t="s">
        <v>45035</v>
      </c>
      <c r="Q22329" s="45"/>
      <c r="R22329" s="45"/>
      <c r="S22329" s="45"/>
      <c r="T22329" s="45"/>
    </row>
    <row r="22330" customFormat="false" ht="12.75" hidden="false" customHeight="false" outlineLevel="0" collapsed="false">
      <c r="O22330" s="60" t="s">
        <v>45036</v>
      </c>
      <c r="P22330" s="60" t="s">
        <v>45037</v>
      </c>
      <c r="Q22330" s="45"/>
      <c r="R22330" s="45"/>
      <c r="S22330" s="45"/>
      <c r="T22330" s="45"/>
    </row>
    <row r="22331" customFormat="false" ht="12.75" hidden="false" customHeight="false" outlineLevel="0" collapsed="false">
      <c r="O22331" s="60" t="s">
        <v>45038</v>
      </c>
      <c r="P22331" s="60" t="s">
        <v>45039</v>
      </c>
      <c r="Q22331" s="45"/>
      <c r="R22331" s="45"/>
      <c r="S22331" s="45"/>
      <c r="T22331" s="45"/>
    </row>
    <row r="22332" customFormat="false" ht="12.75" hidden="false" customHeight="false" outlineLevel="0" collapsed="false">
      <c r="O22332" s="60" t="s">
        <v>45040</v>
      </c>
      <c r="P22332" s="60" t="s">
        <v>45041</v>
      </c>
      <c r="Q22332" s="45"/>
      <c r="R22332" s="45"/>
      <c r="S22332" s="45"/>
      <c r="T22332" s="45"/>
    </row>
    <row r="22333" customFormat="false" ht="12.75" hidden="false" customHeight="false" outlineLevel="0" collapsed="false">
      <c r="O22333" s="60" t="s">
        <v>45042</v>
      </c>
      <c r="P22333" s="60" t="s">
        <v>45043</v>
      </c>
      <c r="Q22333" s="45"/>
      <c r="R22333" s="45"/>
      <c r="S22333" s="45"/>
      <c r="T22333" s="45"/>
    </row>
    <row r="22334" customFormat="false" ht="12.75" hidden="false" customHeight="false" outlineLevel="0" collapsed="false">
      <c r="O22334" s="60" t="s">
        <v>45044</v>
      </c>
      <c r="P22334" s="60" t="s">
        <v>45045</v>
      </c>
      <c r="Q22334" s="45"/>
      <c r="R22334" s="45"/>
      <c r="S22334" s="45"/>
      <c r="T22334" s="45"/>
    </row>
    <row r="22335" customFormat="false" ht="12.75" hidden="false" customHeight="false" outlineLevel="0" collapsed="false">
      <c r="O22335" s="60" t="s">
        <v>45046</v>
      </c>
      <c r="P22335" s="60" t="s">
        <v>45047</v>
      </c>
      <c r="Q22335" s="45"/>
      <c r="R22335" s="45"/>
      <c r="S22335" s="45"/>
      <c r="T22335" s="45"/>
    </row>
    <row r="22336" customFormat="false" ht="12.75" hidden="false" customHeight="false" outlineLevel="0" collapsed="false">
      <c r="O22336" s="60" t="s">
        <v>45048</v>
      </c>
      <c r="P22336" s="60" t="s">
        <v>45049</v>
      </c>
      <c r="Q22336" s="45"/>
      <c r="R22336" s="45"/>
      <c r="S22336" s="45"/>
      <c r="T22336" s="45"/>
    </row>
    <row r="22337" customFormat="false" ht="12.75" hidden="false" customHeight="false" outlineLevel="0" collapsed="false">
      <c r="O22337" s="60" t="s">
        <v>45050</v>
      </c>
      <c r="P22337" s="60" t="s">
        <v>45051</v>
      </c>
      <c r="Q22337" s="45"/>
      <c r="R22337" s="45"/>
      <c r="S22337" s="45"/>
      <c r="T22337" s="45"/>
    </row>
    <row r="22338" customFormat="false" ht="12.75" hidden="false" customHeight="false" outlineLevel="0" collapsed="false">
      <c r="O22338" s="60" t="s">
        <v>45052</v>
      </c>
      <c r="P22338" s="60" t="s">
        <v>45053</v>
      </c>
      <c r="Q22338" s="45"/>
      <c r="R22338" s="45"/>
      <c r="S22338" s="45"/>
      <c r="T22338" s="45"/>
    </row>
    <row r="22339" customFormat="false" ht="12.75" hidden="false" customHeight="false" outlineLevel="0" collapsed="false">
      <c r="O22339" s="60" t="s">
        <v>45054</v>
      </c>
      <c r="P22339" s="60" t="s">
        <v>45055</v>
      </c>
      <c r="Q22339" s="45"/>
      <c r="R22339" s="45"/>
      <c r="S22339" s="45"/>
      <c r="T22339" s="45"/>
    </row>
    <row r="22340" customFormat="false" ht="12.75" hidden="false" customHeight="false" outlineLevel="0" collapsed="false">
      <c r="O22340" s="60" t="s">
        <v>45056</v>
      </c>
      <c r="P22340" s="60" t="s">
        <v>45057</v>
      </c>
      <c r="Q22340" s="45"/>
      <c r="R22340" s="45"/>
      <c r="S22340" s="45"/>
      <c r="T22340" s="45"/>
    </row>
    <row r="22341" customFormat="false" ht="12.75" hidden="false" customHeight="false" outlineLevel="0" collapsed="false">
      <c r="O22341" s="60" t="s">
        <v>45058</v>
      </c>
      <c r="P22341" s="60" t="s">
        <v>45059</v>
      </c>
      <c r="Q22341" s="45"/>
      <c r="R22341" s="45"/>
      <c r="S22341" s="45"/>
      <c r="T22341" s="45"/>
    </row>
    <row r="22342" customFormat="false" ht="12.75" hidden="false" customHeight="false" outlineLevel="0" collapsed="false">
      <c r="O22342" s="60" t="s">
        <v>45060</v>
      </c>
      <c r="P22342" s="60" t="s">
        <v>45061</v>
      </c>
      <c r="Q22342" s="45"/>
      <c r="R22342" s="45"/>
      <c r="S22342" s="45"/>
      <c r="T22342" s="45"/>
    </row>
    <row r="22343" customFormat="false" ht="12.75" hidden="false" customHeight="false" outlineLevel="0" collapsed="false">
      <c r="O22343" s="60" t="s">
        <v>45062</v>
      </c>
      <c r="P22343" s="60" t="s">
        <v>45063</v>
      </c>
      <c r="Q22343" s="45"/>
      <c r="R22343" s="45"/>
      <c r="S22343" s="45"/>
      <c r="T22343" s="45"/>
    </row>
    <row r="22344" customFormat="false" ht="12.75" hidden="false" customHeight="false" outlineLevel="0" collapsed="false">
      <c r="O22344" s="60" t="s">
        <v>45064</v>
      </c>
      <c r="P22344" s="60" t="s">
        <v>45065</v>
      </c>
      <c r="Q22344" s="45"/>
      <c r="R22344" s="45"/>
      <c r="S22344" s="45"/>
      <c r="T22344" s="45"/>
    </row>
    <row r="22345" customFormat="false" ht="12.75" hidden="false" customHeight="false" outlineLevel="0" collapsed="false">
      <c r="O22345" s="60" t="s">
        <v>45066</v>
      </c>
      <c r="P22345" s="60" t="s">
        <v>45067</v>
      </c>
      <c r="Q22345" s="45"/>
      <c r="R22345" s="45"/>
      <c r="S22345" s="45"/>
      <c r="T22345" s="45"/>
    </row>
    <row r="22346" customFormat="false" ht="12.75" hidden="false" customHeight="false" outlineLevel="0" collapsed="false">
      <c r="O22346" s="60" t="s">
        <v>45068</v>
      </c>
      <c r="P22346" s="60" t="s">
        <v>45069</v>
      </c>
      <c r="Q22346" s="45"/>
      <c r="R22346" s="45"/>
      <c r="S22346" s="45"/>
      <c r="T22346" s="45"/>
    </row>
    <row r="22347" customFormat="false" ht="12.75" hidden="false" customHeight="false" outlineLevel="0" collapsed="false">
      <c r="O22347" s="60" t="s">
        <v>45070</v>
      </c>
      <c r="P22347" s="60" t="s">
        <v>45071</v>
      </c>
      <c r="Q22347" s="45"/>
      <c r="R22347" s="45"/>
      <c r="S22347" s="45"/>
      <c r="T22347" s="45"/>
    </row>
    <row r="22348" customFormat="false" ht="12.75" hidden="false" customHeight="false" outlineLevel="0" collapsed="false">
      <c r="O22348" s="60" t="s">
        <v>45072</v>
      </c>
      <c r="P22348" s="60" t="s">
        <v>45073</v>
      </c>
      <c r="Q22348" s="45"/>
      <c r="R22348" s="45"/>
      <c r="S22348" s="45"/>
      <c r="T22348" s="45"/>
    </row>
    <row r="22349" customFormat="false" ht="12.75" hidden="false" customHeight="false" outlineLevel="0" collapsed="false">
      <c r="O22349" s="60" t="s">
        <v>45074</v>
      </c>
      <c r="P22349" s="60" t="s">
        <v>45075</v>
      </c>
      <c r="Q22349" s="45"/>
      <c r="R22349" s="45"/>
      <c r="S22349" s="45"/>
      <c r="T22349" s="45"/>
    </row>
    <row r="22350" customFormat="false" ht="12.75" hidden="false" customHeight="false" outlineLevel="0" collapsed="false">
      <c r="O22350" s="60" t="s">
        <v>45076</v>
      </c>
      <c r="P22350" s="60" t="s">
        <v>45077</v>
      </c>
      <c r="Q22350" s="45"/>
      <c r="R22350" s="45"/>
      <c r="S22350" s="45"/>
      <c r="T22350" s="45"/>
    </row>
    <row r="22351" customFormat="false" ht="12.75" hidden="false" customHeight="false" outlineLevel="0" collapsed="false">
      <c r="O22351" s="60" t="s">
        <v>45078</v>
      </c>
      <c r="P22351" s="60" t="s">
        <v>45079</v>
      </c>
      <c r="Q22351" s="45"/>
      <c r="R22351" s="45"/>
      <c r="S22351" s="45"/>
      <c r="T22351" s="45"/>
    </row>
    <row r="22352" customFormat="false" ht="12.75" hidden="false" customHeight="false" outlineLevel="0" collapsed="false">
      <c r="O22352" s="60" t="s">
        <v>45080</v>
      </c>
      <c r="P22352" s="60" t="s">
        <v>45081</v>
      </c>
      <c r="Q22352" s="45"/>
      <c r="R22352" s="45"/>
      <c r="S22352" s="45"/>
      <c r="T22352" s="45"/>
    </row>
    <row r="22353" customFormat="false" ht="12.75" hidden="false" customHeight="false" outlineLevel="0" collapsed="false">
      <c r="O22353" s="60" t="s">
        <v>45082</v>
      </c>
      <c r="P22353" s="60" t="s">
        <v>45083</v>
      </c>
      <c r="Q22353" s="45"/>
      <c r="R22353" s="45"/>
      <c r="S22353" s="45"/>
      <c r="T22353" s="45"/>
    </row>
    <row r="22354" customFormat="false" ht="12.75" hidden="false" customHeight="false" outlineLevel="0" collapsed="false">
      <c r="O22354" s="60" t="s">
        <v>45084</v>
      </c>
      <c r="P22354" s="60" t="s">
        <v>45085</v>
      </c>
      <c r="Q22354" s="45"/>
      <c r="R22354" s="45"/>
      <c r="S22354" s="45"/>
      <c r="T22354" s="45"/>
    </row>
    <row r="22355" customFormat="false" ht="12.75" hidden="false" customHeight="false" outlineLevel="0" collapsed="false">
      <c r="O22355" s="60" t="s">
        <v>45086</v>
      </c>
      <c r="P22355" s="60" t="s">
        <v>45087</v>
      </c>
      <c r="Q22355" s="45"/>
      <c r="R22355" s="45"/>
      <c r="S22355" s="45"/>
      <c r="T22355" s="45"/>
    </row>
    <row r="22356" customFormat="false" ht="12.75" hidden="false" customHeight="false" outlineLevel="0" collapsed="false">
      <c r="O22356" s="60" t="s">
        <v>45088</v>
      </c>
      <c r="P22356" s="60" t="s">
        <v>45089</v>
      </c>
      <c r="Q22356" s="45"/>
      <c r="R22356" s="45"/>
      <c r="S22356" s="45"/>
      <c r="T22356" s="45"/>
    </row>
    <row r="22357" customFormat="false" ht="12.75" hidden="false" customHeight="false" outlineLevel="0" collapsed="false">
      <c r="O22357" s="60" t="s">
        <v>45090</v>
      </c>
      <c r="P22357" s="60" t="s">
        <v>45091</v>
      </c>
      <c r="Q22357" s="45"/>
      <c r="R22357" s="45"/>
      <c r="S22357" s="45"/>
      <c r="T22357" s="45"/>
    </row>
    <row r="22358" customFormat="false" ht="12.75" hidden="false" customHeight="false" outlineLevel="0" collapsed="false">
      <c r="O22358" s="60" t="s">
        <v>45092</v>
      </c>
      <c r="P22358" s="60" t="s">
        <v>45093</v>
      </c>
      <c r="Q22358" s="45"/>
      <c r="R22358" s="45"/>
      <c r="S22358" s="45"/>
      <c r="T22358" s="45"/>
    </row>
    <row r="22359" customFormat="false" ht="12.75" hidden="false" customHeight="false" outlineLevel="0" collapsed="false">
      <c r="O22359" s="60" t="s">
        <v>45094</v>
      </c>
      <c r="P22359" s="60" t="s">
        <v>45095</v>
      </c>
      <c r="Q22359" s="45"/>
      <c r="R22359" s="45"/>
      <c r="S22359" s="45"/>
      <c r="T22359" s="45"/>
    </row>
    <row r="22360" customFormat="false" ht="12.75" hidden="false" customHeight="false" outlineLevel="0" collapsed="false">
      <c r="O22360" s="60" t="s">
        <v>45096</v>
      </c>
      <c r="P22360" s="60" t="s">
        <v>45097</v>
      </c>
      <c r="Q22360" s="45"/>
      <c r="R22360" s="45"/>
      <c r="S22360" s="45"/>
      <c r="T22360" s="45"/>
    </row>
    <row r="22361" customFormat="false" ht="12.75" hidden="false" customHeight="false" outlineLevel="0" collapsed="false">
      <c r="O22361" s="60" t="s">
        <v>45098</v>
      </c>
      <c r="P22361" s="60" t="s">
        <v>45099</v>
      </c>
      <c r="Q22361" s="45"/>
      <c r="R22361" s="45"/>
      <c r="S22361" s="45"/>
      <c r="T22361" s="45"/>
    </row>
    <row r="22362" customFormat="false" ht="12.75" hidden="false" customHeight="false" outlineLevel="0" collapsed="false">
      <c r="O22362" s="60" t="s">
        <v>45100</v>
      </c>
      <c r="P22362" s="60" t="s">
        <v>45101</v>
      </c>
      <c r="Q22362" s="45"/>
      <c r="R22362" s="45"/>
      <c r="S22362" s="45"/>
      <c r="T22362" s="45"/>
    </row>
    <row r="22363" customFormat="false" ht="12.75" hidden="false" customHeight="false" outlineLevel="0" collapsed="false">
      <c r="O22363" s="60" t="s">
        <v>45102</v>
      </c>
      <c r="P22363" s="60" t="s">
        <v>45103</v>
      </c>
      <c r="Q22363" s="45"/>
      <c r="R22363" s="45"/>
      <c r="S22363" s="45"/>
      <c r="T22363" s="45"/>
    </row>
    <row r="22364" customFormat="false" ht="12.75" hidden="false" customHeight="false" outlineLevel="0" collapsed="false">
      <c r="O22364" s="60" t="s">
        <v>45104</v>
      </c>
      <c r="P22364" s="60" t="s">
        <v>45105</v>
      </c>
      <c r="Q22364" s="45"/>
      <c r="R22364" s="45"/>
      <c r="S22364" s="45"/>
      <c r="T22364" s="45"/>
    </row>
    <row r="22365" customFormat="false" ht="12.75" hidden="false" customHeight="false" outlineLevel="0" collapsed="false">
      <c r="O22365" s="60" t="s">
        <v>45106</v>
      </c>
      <c r="P22365" s="60" t="s">
        <v>45107</v>
      </c>
      <c r="Q22365" s="45"/>
      <c r="R22365" s="45"/>
      <c r="S22365" s="45"/>
      <c r="T22365" s="45"/>
    </row>
    <row r="22366" customFormat="false" ht="12.75" hidden="false" customHeight="false" outlineLevel="0" collapsed="false">
      <c r="O22366" s="60" t="s">
        <v>45108</v>
      </c>
      <c r="P22366" s="60" t="s">
        <v>45109</v>
      </c>
      <c r="Q22366" s="45"/>
      <c r="R22366" s="45"/>
      <c r="S22366" s="45"/>
      <c r="T22366" s="45"/>
    </row>
    <row r="22367" customFormat="false" ht="12.75" hidden="false" customHeight="false" outlineLevel="0" collapsed="false">
      <c r="O22367" s="60" t="s">
        <v>45110</v>
      </c>
      <c r="P22367" s="60" t="s">
        <v>45111</v>
      </c>
      <c r="Q22367" s="45"/>
      <c r="R22367" s="45"/>
      <c r="S22367" s="45"/>
      <c r="T22367" s="45"/>
    </row>
    <row r="22368" customFormat="false" ht="12.75" hidden="false" customHeight="false" outlineLevel="0" collapsed="false">
      <c r="O22368" s="60" t="s">
        <v>45112</v>
      </c>
      <c r="P22368" s="60" t="s">
        <v>45113</v>
      </c>
      <c r="Q22368" s="45"/>
      <c r="R22368" s="45"/>
      <c r="S22368" s="45"/>
      <c r="T22368" s="45"/>
    </row>
    <row r="22369" customFormat="false" ht="12.75" hidden="false" customHeight="false" outlineLevel="0" collapsed="false">
      <c r="O22369" s="60" t="s">
        <v>45114</v>
      </c>
      <c r="P22369" s="60" t="s">
        <v>45115</v>
      </c>
      <c r="Q22369" s="45"/>
      <c r="R22369" s="45"/>
      <c r="S22369" s="45"/>
      <c r="T22369" s="45"/>
    </row>
    <row r="22370" customFormat="false" ht="12.75" hidden="false" customHeight="false" outlineLevel="0" collapsed="false">
      <c r="O22370" s="60" t="s">
        <v>45116</v>
      </c>
      <c r="P22370" s="60" t="s">
        <v>45117</v>
      </c>
      <c r="Q22370" s="45"/>
      <c r="R22370" s="45"/>
      <c r="S22370" s="45"/>
      <c r="T22370" s="45"/>
    </row>
    <row r="22371" customFormat="false" ht="12.75" hidden="false" customHeight="false" outlineLevel="0" collapsed="false">
      <c r="O22371" s="60" t="s">
        <v>45118</v>
      </c>
      <c r="P22371" s="60" t="s">
        <v>45119</v>
      </c>
      <c r="Q22371" s="45"/>
      <c r="R22371" s="45"/>
      <c r="S22371" s="45"/>
      <c r="T22371" s="45"/>
    </row>
    <row r="22372" customFormat="false" ht="12.75" hidden="false" customHeight="false" outlineLevel="0" collapsed="false">
      <c r="O22372" s="60" t="s">
        <v>45120</v>
      </c>
      <c r="P22372" s="60" t="s">
        <v>45121</v>
      </c>
      <c r="Q22372" s="45"/>
      <c r="R22372" s="45"/>
      <c r="S22372" s="45"/>
      <c r="T22372" s="45"/>
    </row>
    <row r="22373" customFormat="false" ht="12.75" hidden="false" customHeight="false" outlineLevel="0" collapsed="false">
      <c r="O22373" s="60" t="s">
        <v>45122</v>
      </c>
      <c r="P22373" s="60" t="s">
        <v>45123</v>
      </c>
      <c r="Q22373" s="45"/>
      <c r="R22373" s="45"/>
      <c r="S22373" s="45"/>
      <c r="T22373" s="45"/>
    </row>
    <row r="22374" customFormat="false" ht="12.75" hidden="false" customHeight="false" outlineLevel="0" collapsed="false">
      <c r="O22374" s="60" t="s">
        <v>45124</v>
      </c>
      <c r="P22374" s="60" t="s">
        <v>45125</v>
      </c>
      <c r="Q22374" s="45"/>
      <c r="R22374" s="45"/>
      <c r="S22374" s="45"/>
      <c r="T22374" s="45"/>
    </row>
    <row r="22375" customFormat="false" ht="12.75" hidden="false" customHeight="false" outlineLevel="0" collapsed="false">
      <c r="O22375" s="60" t="s">
        <v>45126</v>
      </c>
      <c r="P22375" s="60" t="s">
        <v>45127</v>
      </c>
      <c r="Q22375" s="45"/>
      <c r="R22375" s="45"/>
      <c r="S22375" s="45"/>
      <c r="T22375" s="45"/>
    </row>
    <row r="22376" customFormat="false" ht="12.75" hidden="false" customHeight="false" outlineLevel="0" collapsed="false">
      <c r="O22376" s="60" t="s">
        <v>45128</v>
      </c>
      <c r="P22376" s="60" t="s">
        <v>45129</v>
      </c>
      <c r="Q22376" s="45"/>
      <c r="R22376" s="45"/>
      <c r="S22376" s="45"/>
      <c r="T22376" s="45"/>
    </row>
    <row r="22377" customFormat="false" ht="12.75" hidden="false" customHeight="false" outlineLevel="0" collapsed="false">
      <c r="O22377" s="60" t="s">
        <v>45130</v>
      </c>
      <c r="P22377" s="60" t="s">
        <v>45131</v>
      </c>
      <c r="Q22377" s="45"/>
      <c r="R22377" s="45"/>
      <c r="S22377" s="45"/>
      <c r="T22377" s="45"/>
    </row>
    <row r="22378" customFormat="false" ht="12.75" hidden="false" customHeight="false" outlineLevel="0" collapsed="false">
      <c r="O22378" s="60" t="s">
        <v>45132</v>
      </c>
      <c r="P22378" s="60" t="s">
        <v>45133</v>
      </c>
      <c r="Q22378" s="45"/>
      <c r="R22378" s="45"/>
      <c r="S22378" s="45"/>
      <c r="T22378" s="45"/>
    </row>
    <row r="22379" customFormat="false" ht="12.75" hidden="false" customHeight="false" outlineLevel="0" collapsed="false">
      <c r="O22379" s="60" t="s">
        <v>45134</v>
      </c>
      <c r="P22379" s="60" t="s">
        <v>45135</v>
      </c>
      <c r="Q22379" s="45"/>
      <c r="R22379" s="45"/>
      <c r="S22379" s="45"/>
      <c r="T22379" s="45"/>
    </row>
    <row r="22380" customFormat="false" ht="12.75" hidden="false" customHeight="false" outlineLevel="0" collapsed="false">
      <c r="O22380" s="60" t="s">
        <v>45136</v>
      </c>
      <c r="P22380" s="60" t="s">
        <v>45137</v>
      </c>
      <c r="Q22380" s="45"/>
      <c r="R22380" s="45"/>
      <c r="S22380" s="45"/>
      <c r="T22380" s="45"/>
    </row>
    <row r="22381" customFormat="false" ht="12.75" hidden="false" customHeight="false" outlineLevel="0" collapsed="false">
      <c r="O22381" s="60" t="s">
        <v>45138</v>
      </c>
      <c r="P22381" s="60" t="s">
        <v>45139</v>
      </c>
      <c r="Q22381" s="45"/>
      <c r="R22381" s="45"/>
      <c r="S22381" s="45"/>
      <c r="T22381" s="45"/>
    </row>
    <row r="22382" customFormat="false" ht="12.75" hidden="false" customHeight="false" outlineLevel="0" collapsed="false">
      <c r="O22382" s="60" t="s">
        <v>45140</v>
      </c>
      <c r="P22382" s="60" t="s">
        <v>45141</v>
      </c>
      <c r="Q22382" s="45"/>
      <c r="R22382" s="45"/>
      <c r="S22382" s="45"/>
      <c r="T22382" s="45"/>
    </row>
    <row r="22383" customFormat="false" ht="12.75" hidden="false" customHeight="false" outlineLevel="0" collapsed="false">
      <c r="O22383" s="60" t="s">
        <v>45142</v>
      </c>
      <c r="P22383" s="60" t="s">
        <v>45143</v>
      </c>
      <c r="Q22383" s="45"/>
      <c r="R22383" s="45"/>
      <c r="S22383" s="45"/>
      <c r="T22383" s="45"/>
    </row>
    <row r="22384" customFormat="false" ht="12.75" hidden="false" customHeight="false" outlineLevel="0" collapsed="false">
      <c r="O22384" s="60" t="s">
        <v>45144</v>
      </c>
      <c r="P22384" s="60" t="s">
        <v>45145</v>
      </c>
      <c r="Q22384" s="45"/>
      <c r="R22384" s="45"/>
      <c r="S22384" s="45"/>
      <c r="T22384" s="45"/>
    </row>
    <row r="22385" customFormat="false" ht="12.75" hidden="false" customHeight="false" outlineLevel="0" collapsed="false">
      <c r="O22385" s="60" t="s">
        <v>45146</v>
      </c>
      <c r="P22385" s="60" t="s">
        <v>45147</v>
      </c>
      <c r="Q22385" s="45"/>
      <c r="R22385" s="45"/>
      <c r="S22385" s="45"/>
      <c r="T22385" s="45"/>
    </row>
    <row r="22386" customFormat="false" ht="12.75" hidden="false" customHeight="false" outlineLevel="0" collapsed="false">
      <c r="O22386" s="60" t="s">
        <v>45148</v>
      </c>
      <c r="P22386" s="60" t="s">
        <v>45149</v>
      </c>
      <c r="Q22386" s="45"/>
      <c r="R22386" s="45"/>
      <c r="S22386" s="45"/>
      <c r="T22386" s="45"/>
    </row>
    <row r="22387" customFormat="false" ht="12.75" hidden="false" customHeight="false" outlineLevel="0" collapsed="false">
      <c r="O22387" s="60" t="s">
        <v>45150</v>
      </c>
      <c r="P22387" s="60" t="s">
        <v>45151</v>
      </c>
      <c r="Q22387" s="45"/>
      <c r="R22387" s="45"/>
      <c r="S22387" s="45"/>
      <c r="T22387" s="45"/>
    </row>
    <row r="22388" customFormat="false" ht="12.75" hidden="false" customHeight="false" outlineLevel="0" collapsed="false">
      <c r="O22388" s="60" t="s">
        <v>45152</v>
      </c>
      <c r="P22388" s="60" t="s">
        <v>45153</v>
      </c>
      <c r="Q22388" s="45"/>
      <c r="R22388" s="45"/>
      <c r="S22388" s="45"/>
      <c r="T22388" s="45"/>
    </row>
    <row r="22389" customFormat="false" ht="12.75" hidden="false" customHeight="false" outlineLevel="0" collapsed="false">
      <c r="O22389" s="60" t="s">
        <v>45154</v>
      </c>
      <c r="P22389" s="60" t="s">
        <v>45155</v>
      </c>
      <c r="Q22389" s="45"/>
      <c r="R22389" s="45"/>
      <c r="S22389" s="45"/>
      <c r="T22389" s="45"/>
    </row>
    <row r="22390" customFormat="false" ht="12.75" hidden="false" customHeight="false" outlineLevel="0" collapsed="false">
      <c r="O22390" s="60" t="s">
        <v>45156</v>
      </c>
      <c r="P22390" s="60" t="s">
        <v>45157</v>
      </c>
      <c r="Q22390" s="45"/>
      <c r="R22390" s="45"/>
      <c r="S22390" s="45"/>
      <c r="T22390" s="45"/>
    </row>
    <row r="22391" customFormat="false" ht="12.75" hidden="false" customHeight="false" outlineLevel="0" collapsed="false">
      <c r="O22391" s="60" t="s">
        <v>45158</v>
      </c>
      <c r="P22391" s="60" t="s">
        <v>45159</v>
      </c>
      <c r="Q22391" s="45"/>
      <c r="R22391" s="45"/>
      <c r="S22391" s="45"/>
      <c r="T22391" s="45"/>
    </row>
    <row r="22392" customFormat="false" ht="12.75" hidden="false" customHeight="false" outlineLevel="0" collapsed="false">
      <c r="O22392" s="60" t="s">
        <v>45160</v>
      </c>
      <c r="P22392" s="60" t="s">
        <v>45161</v>
      </c>
      <c r="Q22392" s="45"/>
      <c r="R22392" s="45"/>
      <c r="S22392" s="45"/>
      <c r="T22392" s="45"/>
    </row>
    <row r="22393" customFormat="false" ht="12.75" hidden="false" customHeight="false" outlineLevel="0" collapsed="false">
      <c r="O22393" s="60" t="s">
        <v>45162</v>
      </c>
      <c r="P22393" s="60" t="s">
        <v>45163</v>
      </c>
      <c r="Q22393" s="45"/>
      <c r="R22393" s="45"/>
      <c r="S22393" s="45"/>
      <c r="T22393" s="45"/>
    </row>
    <row r="22394" customFormat="false" ht="12.75" hidden="false" customHeight="false" outlineLevel="0" collapsed="false">
      <c r="O22394" s="60" t="s">
        <v>45164</v>
      </c>
      <c r="P22394" s="60" t="s">
        <v>45165</v>
      </c>
      <c r="Q22394" s="45"/>
      <c r="R22394" s="45"/>
      <c r="S22394" s="45"/>
      <c r="T22394" s="45"/>
    </row>
    <row r="22395" customFormat="false" ht="12.75" hidden="false" customHeight="false" outlineLevel="0" collapsed="false">
      <c r="O22395" s="60" t="s">
        <v>45166</v>
      </c>
      <c r="P22395" s="60" t="s">
        <v>45167</v>
      </c>
      <c r="Q22395" s="45"/>
      <c r="R22395" s="45"/>
      <c r="S22395" s="45"/>
      <c r="T22395" s="45"/>
    </row>
    <row r="22396" customFormat="false" ht="12.75" hidden="false" customHeight="false" outlineLevel="0" collapsed="false">
      <c r="O22396" s="60" t="s">
        <v>45168</v>
      </c>
      <c r="P22396" s="60" t="s">
        <v>45169</v>
      </c>
      <c r="Q22396" s="45"/>
      <c r="R22396" s="45"/>
      <c r="S22396" s="45"/>
      <c r="T22396" s="45"/>
    </row>
    <row r="22397" customFormat="false" ht="12.75" hidden="false" customHeight="false" outlineLevel="0" collapsed="false">
      <c r="O22397" s="60" t="s">
        <v>45170</v>
      </c>
      <c r="P22397" s="60" t="s">
        <v>45171</v>
      </c>
      <c r="Q22397" s="45"/>
      <c r="R22397" s="45"/>
      <c r="S22397" s="45"/>
      <c r="T22397" s="45"/>
    </row>
    <row r="22398" customFormat="false" ht="12.75" hidden="false" customHeight="false" outlineLevel="0" collapsed="false">
      <c r="O22398" s="60" t="s">
        <v>45172</v>
      </c>
      <c r="P22398" s="60" t="s">
        <v>45173</v>
      </c>
      <c r="Q22398" s="45"/>
      <c r="R22398" s="45"/>
      <c r="S22398" s="45"/>
      <c r="T22398" s="45"/>
    </row>
    <row r="22399" customFormat="false" ht="12.75" hidden="false" customHeight="false" outlineLevel="0" collapsed="false">
      <c r="O22399" s="60" t="s">
        <v>45174</v>
      </c>
      <c r="P22399" s="60" t="s">
        <v>45175</v>
      </c>
      <c r="Q22399" s="45"/>
      <c r="R22399" s="45"/>
      <c r="S22399" s="45"/>
      <c r="T22399" s="45"/>
    </row>
    <row r="22400" customFormat="false" ht="12.75" hidden="false" customHeight="false" outlineLevel="0" collapsed="false">
      <c r="O22400" s="60" t="s">
        <v>45176</v>
      </c>
      <c r="P22400" s="60" t="s">
        <v>45177</v>
      </c>
      <c r="Q22400" s="45"/>
      <c r="R22400" s="45"/>
      <c r="S22400" s="45"/>
      <c r="T22400" s="45"/>
    </row>
    <row r="22401" customFormat="false" ht="12.75" hidden="false" customHeight="false" outlineLevel="0" collapsed="false">
      <c r="O22401" s="60" t="s">
        <v>45178</v>
      </c>
      <c r="P22401" s="60" t="s">
        <v>45179</v>
      </c>
      <c r="Q22401" s="45"/>
      <c r="R22401" s="45"/>
      <c r="S22401" s="45"/>
      <c r="T22401" s="45"/>
    </row>
    <row r="22402" customFormat="false" ht="12.75" hidden="false" customHeight="false" outlineLevel="0" collapsed="false">
      <c r="O22402" s="60" t="s">
        <v>45180</v>
      </c>
      <c r="P22402" s="60" t="s">
        <v>45181</v>
      </c>
      <c r="Q22402" s="45"/>
      <c r="R22402" s="45"/>
      <c r="S22402" s="45"/>
      <c r="T22402" s="45"/>
    </row>
    <row r="22403" customFormat="false" ht="12.75" hidden="false" customHeight="false" outlineLevel="0" collapsed="false">
      <c r="O22403" s="60" t="s">
        <v>45182</v>
      </c>
      <c r="P22403" s="60" t="s">
        <v>45183</v>
      </c>
      <c r="Q22403" s="45"/>
      <c r="R22403" s="45"/>
      <c r="S22403" s="45"/>
      <c r="T22403" s="45"/>
    </row>
    <row r="22404" customFormat="false" ht="12.75" hidden="false" customHeight="false" outlineLevel="0" collapsed="false">
      <c r="O22404" s="60" t="s">
        <v>45184</v>
      </c>
      <c r="P22404" s="60" t="s">
        <v>45185</v>
      </c>
      <c r="Q22404" s="45"/>
      <c r="R22404" s="45"/>
      <c r="S22404" s="45"/>
      <c r="T22404" s="45"/>
    </row>
    <row r="22405" customFormat="false" ht="12.75" hidden="false" customHeight="false" outlineLevel="0" collapsed="false">
      <c r="O22405" s="60" t="s">
        <v>45186</v>
      </c>
      <c r="P22405" s="60" t="s">
        <v>45187</v>
      </c>
      <c r="Q22405" s="45"/>
      <c r="R22405" s="45"/>
      <c r="S22405" s="45"/>
      <c r="T22405" s="45"/>
    </row>
    <row r="22406" customFormat="false" ht="12.75" hidden="false" customHeight="false" outlineLevel="0" collapsed="false">
      <c r="O22406" s="60" t="s">
        <v>45188</v>
      </c>
      <c r="P22406" s="60" t="s">
        <v>45189</v>
      </c>
      <c r="Q22406" s="45"/>
      <c r="R22406" s="45"/>
      <c r="S22406" s="45"/>
      <c r="T22406" s="45"/>
    </row>
    <row r="22407" customFormat="false" ht="12.75" hidden="false" customHeight="false" outlineLevel="0" collapsed="false">
      <c r="O22407" s="60" t="s">
        <v>45190</v>
      </c>
      <c r="P22407" s="60" t="s">
        <v>45191</v>
      </c>
      <c r="Q22407" s="45"/>
      <c r="R22407" s="45"/>
      <c r="S22407" s="45"/>
      <c r="T22407" s="45"/>
    </row>
    <row r="22408" customFormat="false" ht="12.75" hidden="false" customHeight="false" outlineLevel="0" collapsed="false">
      <c r="O22408" s="60" t="s">
        <v>45192</v>
      </c>
      <c r="P22408" s="60" t="s">
        <v>45193</v>
      </c>
      <c r="Q22408" s="45"/>
      <c r="R22408" s="45"/>
      <c r="S22408" s="45"/>
      <c r="T22408" s="45"/>
    </row>
    <row r="22409" customFormat="false" ht="12.75" hidden="false" customHeight="false" outlineLevel="0" collapsed="false">
      <c r="O22409" s="60" t="s">
        <v>45194</v>
      </c>
      <c r="P22409" s="60" t="s">
        <v>45195</v>
      </c>
      <c r="Q22409" s="45"/>
      <c r="R22409" s="45"/>
      <c r="S22409" s="45"/>
      <c r="T22409" s="45"/>
    </row>
    <row r="22410" customFormat="false" ht="12.75" hidden="false" customHeight="false" outlineLevel="0" collapsed="false">
      <c r="O22410" s="60" t="s">
        <v>45196</v>
      </c>
      <c r="P22410" s="60" t="s">
        <v>45197</v>
      </c>
      <c r="Q22410" s="45"/>
      <c r="R22410" s="45"/>
      <c r="S22410" s="45"/>
      <c r="T22410" s="45"/>
    </row>
    <row r="22411" customFormat="false" ht="12.75" hidden="false" customHeight="false" outlineLevel="0" collapsed="false">
      <c r="O22411" s="60" t="s">
        <v>45198</v>
      </c>
      <c r="P22411" s="60" t="s">
        <v>45199</v>
      </c>
      <c r="Q22411" s="45"/>
      <c r="R22411" s="45"/>
      <c r="S22411" s="45"/>
      <c r="T22411" s="45"/>
    </row>
    <row r="22412" customFormat="false" ht="12.75" hidden="false" customHeight="false" outlineLevel="0" collapsed="false">
      <c r="O22412" s="60" t="s">
        <v>45200</v>
      </c>
      <c r="P22412" s="60" t="s">
        <v>45201</v>
      </c>
      <c r="Q22412" s="45"/>
      <c r="R22412" s="45"/>
      <c r="S22412" s="45"/>
      <c r="T22412" s="45"/>
    </row>
    <row r="22413" customFormat="false" ht="12.75" hidden="false" customHeight="false" outlineLevel="0" collapsed="false">
      <c r="O22413" s="60" t="s">
        <v>45202</v>
      </c>
      <c r="P22413" s="60" t="s">
        <v>45203</v>
      </c>
      <c r="Q22413" s="45"/>
      <c r="R22413" s="45"/>
      <c r="S22413" s="45"/>
      <c r="T22413" s="45"/>
    </row>
    <row r="22414" customFormat="false" ht="12.75" hidden="false" customHeight="false" outlineLevel="0" collapsed="false">
      <c r="O22414" s="60" t="s">
        <v>45204</v>
      </c>
      <c r="P22414" s="60" t="s">
        <v>45205</v>
      </c>
      <c r="Q22414" s="45"/>
      <c r="R22414" s="45"/>
      <c r="S22414" s="45"/>
      <c r="T22414" s="45"/>
    </row>
    <row r="22415" customFormat="false" ht="12.75" hidden="false" customHeight="false" outlineLevel="0" collapsed="false">
      <c r="O22415" s="60" t="s">
        <v>45206</v>
      </c>
      <c r="P22415" s="60" t="s">
        <v>45207</v>
      </c>
      <c r="Q22415" s="45"/>
      <c r="R22415" s="45"/>
      <c r="S22415" s="45"/>
      <c r="T22415" s="45"/>
    </row>
    <row r="22416" customFormat="false" ht="12.75" hidden="false" customHeight="false" outlineLevel="0" collapsed="false">
      <c r="O22416" s="60" t="s">
        <v>45208</v>
      </c>
      <c r="P22416" s="60" t="s">
        <v>45209</v>
      </c>
      <c r="Q22416" s="45"/>
      <c r="R22416" s="45"/>
      <c r="S22416" s="45"/>
      <c r="T22416" s="45"/>
    </row>
    <row r="22417" customFormat="false" ht="12.75" hidden="false" customHeight="false" outlineLevel="0" collapsed="false">
      <c r="O22417" s="60" t="s">
        <v>45210</v>
      </c>
      <c r="P22417" s="60" t="s">
        <v>45211</v>
      </c>
      <c r="Q22417" s="45"/>
      <c r="R22417" s="45"/>
      <c r="S22417" s="45"/>
      <c r="T22417" s="45"/>
    </row>
    <row r="22418" customFormat="false" ht="12.75" hidden="false" customHeight="false" outlineLevel="0" collapsed="false">
      <c r="O22418" s="60" t="s">
        <v>45212</v>
      </c>
      <c r="P22418" s="60" t="s">
        <v>45213</v>
      </c>
      <c r="Q22418" s="45"/>
      <c r="R22418" s="45"/>
      <c r="S22418" s="45"/>
      <c r="T22418" s="45"/>
    </row>
    <row r="22419" customFormat="false" ht="12.75" hidden="false" customHeight="false" outlineLevel="0" collapsed="false">
      <c r="O22419" s="60" t="s">
        <v>45214</v>
      </c>
      <c r="P22419" s="60" t="s">
        <v>45215</v>
      </c>
      <c r="Q22419" s="45"/>
      <c r="R22419" s="45"/>
      <c r="S22419" s="45"/>
      <c r="T22419" s="45"/>
    </row>
    <row r="22420" customFormat="false" ht="12.75" hidden="false" customHeight="false" outlineLevel="0" collapsed="false">
      <c r="O22420" s="60" t="s">
        <v>45216</v>
      </c>
      <c r="P22420" s="60" t="s">
        <v>45217</v>
      </c>
      <c r="Q22420" s="45"/>
      <c r="R22420" s="45"/>
      <c r="S22420" s="45"/>
      <c r="T22420" s="45"/>
    </row>
    <row r="22421" customFormat="false" ht="12.75" hidden="false" customHeight="false" outlineLevel="0" collapsed="false">
      <c r="O22421" s="60" t="s">
        <v>45218</v>
      </c>
      <c r="P22421" s="60" t="s">
        <v>45219</v>
      </c>
      <c r="Q22421" s="45"/>
      <c r="R22421" s="45"/>
      <c r="S22421" s="45"/>
      <c r="T22421" s="45"/>
    </row>
    <row r="22422" customFormat="false" ht="12.75" hidden="false" customHeight="false" outlineLevel="0" collapsed="false">
      <c r="O22422" s="60" t="s">
        <v>45220</v>
      </c>
      <c r="P22422" s="60" t="s">
        <v>45221</v>
      </c>
      <c r="Q22422" s="45"/>
      <c r="R22422" s="45"/>
      <c r="S22422" s="45"/>
      <c r="T22422" s="45"/>
    </row>
    <row r="22423" customFormat="false" ht="12.75" hidden="false" customHeight="false" outlineLevel="0" collapsed="false">
      <c r="O22423" s="60" t="s">
        <v>45222</v>
      </c>
      <c r="P22423" s="60" t="s">
        <v>45223</v>
      </c>
      <c r="Q22423" s="45"/>
      <c r="R22423" s="45"/>
      <c r="S22423" s="45"/>
      <c r="T22423" s="45"/>
    </row>
    <row r="22424" customFormat="false" ht="12.75" hidden="false" customHeight="false" outlineLevel="0" collapsed="false">
      <c r="O22424" s="60" t="s">
        <v>45224</v>
      </c>
      <c r="P22424" s="60" t="s">
        <v>45225</v>
      </c>
      <c r="Q22424" s="45"/>
      <c r="R22424" s="45"/>
      <c r="S22424" s="45"/>
      <c r="T22424" s="45"/>
    </row>
    <row r="22425" customFormat="false" ht="12.75" hidden="false" customHeight="false" outlineLevel="0" collapsed="false">
      <c r="O22425" s="60" t="s">
        <v>45226</v>
      </c>
      <c r="P22425" s="60" t="s">
        <v>45227</v>
      </c>
      <c r="Q22425" s="45"/>
      <c r="R22425" s="45"/>
      <c r="S22425" s="45"/>
      <c r="T22425" s="45"/>
    </row>
    <row r="22426" customFormat="false" ht="12.75" hidden="false" customHeight="false" outlineLevel="0" collapsed="false">
      <c r="O22426" s="60" t="s">
        <v>45228</v>
      </c>
      <c r="P22426" s="60" t="s">
        <v>45229</v>
      </c>
      <c r="Q22426" s="45"/>
      <c r="R22426" s="45"/>
      <c r="S22426" s="45"/>
      <c r="T22426" s="45"/>
    </row>
    <row r="22427" customFormat="false" ht="12.75" hidden="false" customHeight="false" outlineLevel="0" collapsed="false">
      <c r="O22427" s="60" t="s">
        <v>45230</v>
      </c>
      <c r="P22427" s="60" t="s">
        <v>45231</v>
      </c>
      <c r="Q22427" s="45"/>
      <c r="R22427" s="45"/>
      <c r="S22427" s="45"/>
      <c r="T22427" s="45"/>
    </row>
    <row r="22428" customFormat="false" ht="12.75" hidden="false" customHeight="false" outlineLevel="0" collapsed="false">
      <c r="O22428" s="60" t="s">
        <v>45232</v>
      </c>
      <c r="P22428" s="60" t="s">
        <v>45233</v>
      </c>
      <c r="Q22428" s="45"/>
      <c r="R22428" s="45"/>
      <c r="S22428" s="45"/>
      <c r="T22428" s="45"/>
    </row>
    <row r="22429" customFormat="false" ht="12.75" hidden="false" customHeight="false" outlineLevel="0" collapsed="false">
      <c r="O22429" s="60" t="s">
        <v>45234</v>
      </c>
      <c r="P22429" s="60" t="s">
        <v>45235</v>
      </c>
      <c r="Q22429" s="45"/>
      <c r="R22429" s="45"/>
      <c r="S22429" s="45"/>
      <c r="T22429" s="45"/>
    </row>
    <row r="22430" customFormat="false" ht="12.75" hidden="false" customHeight="false" outlineLevel="0" collapsed="false">
      <c r="O22430" s="60" t="s">
        <v>45236</v>
      </c>
      <c r="P22430" s="60" t="s">
        <v>45237</v>
      </c>
      <c r="Q22430" s="45"/>
      <c r="R22430" s="45"/>
      <c r="S22430" s="45"/>
      <c r="T22430" s="45"/>
    </row>
    <row r="22431" customFormat="false" ht="12.75" hidden="false" customHeight="false" outlineLevel="0" collapsed="false">
      <c r="O22431" s="60" t="s">
        <v>45238</v>
      </c>
      <c r="P22431" s="60" t="s">
        <v>45239</v>
      </c>
      <c r="Q22431" s="45"/>
      <c r="R22431" s="45"/>
      <c r="S22431" s="45"/>
      <c r="T22431" s="45"/>
    </row>
    <row r="22432" customFormat="false" ht="12.75" hidden="false" customHeight="false" outlineLevel="0" collapsed="false">
      <c r="O22432" s="60" t="s">
        <v>45240</v>
      </c>
      <c r="P22432" s="60" t="s">
        <v>45241</v>
      </c>
      <c r="Q22432" s="45"/>
      <c r="R22432" s="45"/>
      <c r="S22432" s="45"/>
      <c r="T22432" s="45"/>
    </row>
    <row r="22433" customFormat="false" ht="12.75" hidden="false" customHeight="false" outlineLevel="0" collapsed="false">
      <c r="O22433" s="60" t="s">
        <v>45242</v>
      </c>
      <c r="P22433" s="60" t="s">
        <v>45243</v>
      </c>
      <c r="Q22433" s="45"/>
      <c r="R22433" s="45"/>
      <c r="S22433" s="45"/>
      <c r="T22433" s="45"/>
    </row>
    <row r="22434" customFormat="false" ht="12.75" hidden="false" customHeight="false" outlineLevel="0" collapsed="false">
      <c r="O22434" s="60" t="s">
        <v>45244</v>
      </c>
      <c r="P22434" s="60" t="s">
        <v>45245</v>
      </c>
      <c r="Q22434" s="45"/>
      <c r="R22434" s="45"/>
      <c r="S22434" s="45"/>
      <c r="T22434" s="45"/>
    </row>
    <row r="22435" customFormat="false" ht="12.75" hidden="false" customHeight="false" outlineLevel="0" collapsed="false">
      <c r="O22435" s="60" t="s">
        <v>45246</v>
      </c>
      <c r="P22435" s="60" t="s">
        <v>45247</v>
      </c>
      <c r="Q22435" s="45"/>
      <c r="R22435" s="45"/>
      <c r="S22435" s="45"/>
      <c r="T22435" s="45"/>
    </row>
    <row r="22436" customFormat="false" ht="12.75" hidden="false" customHeight="false" outlineLevel="0" collapsed="false">
      <c r="O22436" s="60" t="s">
        <v>45248</v>
      </c>
      <c r="P22436" s="60" t="s">
        <v>45249</v>
      </c>
      <c r="Q22436" s="45"/>
      <c r="R22436" s="45"/>
      <c r="S22436" s="45"/>
      <c r="T22436" s="45"/>
    </row>
    <row r="22437" customFormat="false" ht="12.75" hidden="false" customHeight="false" outlineLevel="0" collapsed="false">
      <c r="O22437" s="60" t="s">
        <v>45250</v>
      </c>
      <c r="P22437" s="60" t="s">
        <v>45251</v>
      </c>
      <c r="Q22437" s="45"/>
      <c r="R22437" s="45"/>
      <c r="S22437" s="45"/>
      <c r="T22437" s="45"/>
    </row>
    <row r="22438" customFormat="false" ht="12.75" hidden="false" customHeight="false" outlineLevel="0" collapsed="false">
      <c r="O22438" s="60" t="s">
        <v>45252</v>
      </c>
      <c r="P22438" s="60" t="s">
        <v>45253</v>
      </c>
      <c r="Q22438" s="45"/>
      <c r="R22438" s="45"/>
      <c r="S22438" s="45"/>
      <c r="T22438" s="45"/>
    </row>
    <row r="22439" customFormat="false" ht="12.75" hidden="false" customHeight="false" outlineLevel="0" collapsed="false">
      <c r="O22439" s="60" t="s">
        <v>45254</v>
      </c>
      <c r="P22439" s="60" t="s">
        <v>45255</v>
      </c>
      <c r="Q22439" s="45"/>
      <c r="R22439" s="45"/>
      <c r="S22439" s="45"/>
      <c r="T22439" s="45"/>
    </row>
    <row r="22440" customFormat="false" ht="12.75" hidden="false" customHeight="false" outlineLevel="0" collapsed="false">
      <c r="O22440" s="60" t="s">
        <v>45256</v>
      </c>
      <c r="P22440" s="60" t="s">
        <v>45257</v>
      </c>
      <c r="Q22440" s="45"/>
      <c r="R22440" s="45"/>
      <c r="S22440" s="45"/>
      <c r="T22440" s="45"/>
    </row>
    <row r="22441" customFormat="false" ht="12.75" hidden="false" customHeight="false" outlineLevel="0" collapsed="false">
      <c r="O22441" s="60" t="s">
        <v>45258</v>
      </c>
      <c r="P22441" s="60" t="s">
        <v>45259</v>
      </c>
      <c r="Q22441" s="45"/>
      <c r="R22441" s="45"/>
      <c r="S22441" s="45"/>
      <c r="T22441" s="45"/>
    </row>
    <row r="22442" customFormat="false" ht="12.75" hidden="false" customHeight="false" outlineLevel="0" collapsed="false">
      <c r="O22442" s="60" t="s">
        <v>45260</v>
      </c>
      <c r="P22442" s="60" t="s">
        <v>45261</v>
      </c>
      <c r="Q22442" s="45"/>
      <c r="R22442" s="45"/>
      <c r="S22442" s="45"/>
      <c r="T22442" s="45"/>
    </row>
    <row r="22443" customFormat="false" ht="12.75" hidden="false" customHeight="false" outlineLevel="0" collapsed="false">
      <c r="O22443" s="60" t="s">
        <v>45262</v>
      </c>
      <c r="P22443" s="60" t="s">
        <v>45263</v>
      </c>
      <c r="Q22443" s="45"/>
      <c r="R22443" s="45"/>
      <c r="S22443" s="45"/>
      <c r="T22443" s="45"/>
    </row>
    <row r="22444" customFormat="false" ht="12.75" hidden="false" customHeight="false" outlineLevel="0" collapsed="false">
      <c r="O22444" s="60" t="s">
        <v>45264</v>
      </c>
      <c r="P22444" s="60" t="s">
        <v>45265</v>
      </c>
      <c r="Q22444" s="45"/>
      <c r="R22444" s="45"/>
      <c r="S22444" s="45"/>
      <c r="T22444" s="45"/>
    </row>
    <row r="22445" customFormat="false" ht="12.75" hidden="false" customHeight="false" outlineLevel="0" collapsed="false">
      <c r="O22445" s="60" t="s">
        <v>45266</v>
      </c>
      <c r="P22445" s="60" t="s">
        <v>45267</v>
      </c>
      <c r="Q22445" s="45"/>
      <c r="R22445" s="45"/>
      <c r="S22445" s="45"/>
      <c r="T22445" s="45"/>
    </row>
    <row r="22446" customFormat="false" ht="12.75" hidden="false" customHeight="false" outlineLevel="0" collapsed="false">
      <c r="O22446" s="60" t="s">
        <v>45268</v>
      </c>
      <c r="P22446" s="60" t="s">
        <v>45269</v>
      </c>
      <c r="Q22446" s="45"/>
      <c r="R22446" s="45"/>
      <c r="S22446" s="45"/>
      <c r="T22446" s="45"/>
    </row>
    <row r="22447" customFormat="false" ht="12.75" hidden="false" customHeight="false" outlineLevel="0" collapsed="false">
      <c r="O22447" s="60" t="s">
        <v>45270</v>
      </c>
      <c r="P22447" s="60" t="s">
        <v>45271</v>
      </c>
      <c r="Q22447" s="45"/>
      <c r="R22447" s="45"/>
      <c r="S22447" s="45"/>
      <c r="T22447" s="45"/>
    </row>
    <row r="22448" customFormat="false" ht="12.75" hidden="false" customHeight="false" outlineLevel="0" collapsed="false">
      <c r="O22448" s="60" t="s">
        <v>45272</v>
      </c>
      <c r="P22448" s="60" t="s">
        <v>45273</v>
      </c>
      <c r="Q22448" s="45"/>
      <c r="R22448" s="45"/>
      <c r="S22448" s="45"/>
      <c r="T22448" s="45"/>
    </row>
    <row r="22449" customFormat="false" ht="12.75" hidden="false" customHeight="false" outlineLevel="0" collapsed="false">
      <c r="O22449" s="60" t="s">
        <v>45274</v>
      </c>
      <c r="P22449" s="60" t="s">
        <v>45275</v>
      </c>
      <c r="Q22449" s="45"/>
      <c r="R22449" s="45"/>
      <c r="S22449" s="45"/>
      <c r="T22449" s="45"/>
    </row>
    <row r="22450" customFormat="false" ht="12.75" hidden="false" customHeight="false" outlineLevel="0" collapsed="false">
      <c r="O22450" s="60" t="s">
        <v>45276</v>
      </c>
      <c r="P22450" s="60" t="s">
        <v>45277</v>
      </c>
      <c r="Q22450" s="45"/>
      <c r="R22450" s="45"/>
      <c r="S22450" s="45"/>
      <c r="T22450" s="45"/>
    </row>
    <row r="22451" customFormat="false" ht="12.75" hidden="false" customHeight="false" outlineLevel="0" collapsed="false">
      <c r="O22451" s="60" t="s">
        <v>45278</v>
      </c>
      <c r="P22451" s="60" t="s">
        <v>45279</v>
      </c>
      <c r="Q22451" s="45"/>
      <c r="R22451" s="45"/>
      <c r="S22451" s="45"/>
      <c r="T22451" s="45"/>
    </row>
    <row r="22452" customFormat="false" ht="12.75" hidden="false" customHeight="false" outlineLevel="0" collapsed="false">
      <c r="O22452" s="60" t="s">
        <v>45280</v>
      </c>
      <c r="P22452" s="60" t="s">
        <v>45281</v>
      </c>
      <c r="Q22452" s="45"/>
      <c r="R22452" s="45"/>
      <c r="S22452" s="45"/>
      <c r="T22452" s="45"/>
    </row>
    <row r="22453" customFormat="false" ht="12.75" hidden="false" customHeight="false" outlineLevel="0" collapsed="false">
      <c r="O22453" s="60" t="s">
        <v>45282</v>
      </c>
      <c r="P22453" s="60" t="s">
        <v>45283</v>
      </c>
      <c r="Q22453" s="45"/>
      <c r="R22453" s="45"/>
      <c r="S22453" s="45"/>
      <c r="T22453" s="45"/>
    </row>
    <row r="22454" customFormat="false" ht="12.75" hidden="false" customHeight="false" outlineLevel="0" collapsed="false">
      <c r="O22454" s="60" t="s">
        <v>45284</v>
      </c>
      <c r="P22454" s="60" t="s">
        <v>45285</v>
      </c>
      <c r="Q22454" s="45"/>
      <c r="R22454" s="45"/>
      <c r="S22454" s="45"/>
      <c r="T22454" s="45"/>
    </row>
    <row r="22455" customFormat="false" ht="12.75" hidden="false" customHeight="false" outlineLevel="0" collapsed="false">
      <c r="O22455" s="60" t="s">
        <v>45286</v>
      </c>
      <c r="P22455" s="60" t="s">
        <v>45287</v>
      </c>
      <c r="Q22455" s="45"/>
      <c r="R22455" s="45"/>
      <c r="S22455" s="45"/>
      <c r="T22455" s="45"/>
    </row>
    <row r="22456" customFormat="false" ht="12.75" hidden="false" customHeight="false" outlineLevel="0" collapsed="false">
      <c r="O22456" s="60" t="s">
        <v>45288</v>
      </c>
      <c r="P22456" s="60" t="s">
        <v>45289</v>
      </c>
      <c r="Q22456" s="45"/>
      <c r="R22456" s="45"/>
      <c r="S22456" s="45"/>
      <c r="T22456" s="45"/>
    </row>
    <row r="22457" customFormat="false" ht="12.75" hidden="false" customHeight="false" outlineLevel="0" collapsed="false">
      <c r="O22457" s="60" t="s">
        <v>45290</v>
      </c>
      <c r="P22457" s="60" t="s">
        <v>45291</v>
      </c>
      <c r="Q22457" s="45"/>
      <c r="R22457" s="45"/>
      <c r="S22457" s="45"/>
      <c r="T22457" s="45"/>
    </row>
    <row r="22458" customFormat="false" ht="12.75" hidden="false" customHeight="false" outlineLevel="0" collapsed="false">
      <c r="O22458" s="60" t="s">
        <v>45292</v>
      </c>
      <c r="P22458" s="60" t="s">
        <v>45293</v>
      </c>
      <c r="Q22458" s="45"/>
      <c r="R22458" s="45"/>
      <c r="S22458" s="45"/>
      <c r="T22458" s="45"/>
    </row>
    <row r="22459" customFormat="false" ht="12.75" hidden="false" customHeight="false" outlineLevel="0" collapsed="false">
      <c r="O22459" s="60" t="s">
        <v>45294</v>
      </c>
      <c r="P22459" s="60" t="s">
        <v>45295</v>
      </c>
      <c r="Q22459" s="45"/>
      <c r="R22459" s="45"/>
      <c r="S22459" s="45"/>
      <c r="T22459" s="45"/>
    </row>
    <row r="22460" customFormat="false" ht="12.75" hidden="false" customHeight="false" outlineLevel="0" collapsed="false">
      <c r="O22460" s="60" t="s">
        <v>45296</v>
      </c>
      <c r="P22460" s="60" t="s">
        <v>45297</v>
      </c>
      <c r="Q22460" s="45"/>
      <c r="R22460" s="45"/>
      <c r="S22460" s="45"/>
      <c r="T22460" s="45"/>
    </row>
    <row r="22461" customFormat="false" ht="12.75" hidden="false" customHeight="false" outlineLevel="0" collapsed="false">
      <c r="O22461" s="60" t="s">
        <v>45298</v>
      </c>
      <c r="P22461" s="60" t="s">
        <v>45299</v>
      </c>
      <c r="Q22461" s="45"/>
      <c r="R22461" s="45"/>
      <c r="S22461" s="45"/>
      <c r="T22461" s="45"/>
    </row>
    <row r="22462" customFormat="false" ht="12.75" hidden="false" customHeight="false" outlineLevel="0" collapsed="false">
      <c r="O22462" s="60" t="s">
        <v>45300</v>
      </c>
      <c r="P22462" s="60" t="s">
        <v>45301</v>
      </c>
      <c r="Q22462" s="45"/>
      <c r="R22462" s="45"/>
      <c r="S22462" s="45"/>
      <c r="T22462" s="45"/>
    </row>
    <row r="22463" customFormat="false" ht="12.75" hidden="false" customHeight="false" outlineLevel="0" collapsed="false">
      <c r="O22463" s="60" t="s">
        <v>45302</v>
      </c>
      <c r="P22463" s="60" t="s">
        <v>45303</v>
      </c>
      <c r="Q22463" s="45"/>
      <c r="R22463" s="45"/>
      <c r="S22463" s="45"/>
      <c r="T22463" s="45"/>
    </row>
    <row r="22464" customFormat="false" ht="12.75" hidden="false" customHeight="false" outlineLevel="0" collapsed="false">
      <c r="O22464" s="60" t="s">
        <v>45304</v>
      </c>
      <c r="P22464" s="60" t="s">
        <v>45305</v>
      </c>
      <c r="Q22464" s="45"/>
      <c r="R22464" s="45"/>
      <c r="S22464" s="45"/>
      <c r="T22464" s="45"/>
    </row>
    <row r="22465" customFormat="false" ht="12.75" hidden="false" customHeight="false" outlineLevel="0" collapsed="false">
      <c r="O22465" s="60" t="s">
        <v>45306</v>
      </c>
      <c r="P22465" s="60" t="s">
        <v>45307</v>
      </c>
      <c r="Q22465" s="45"/>
      <c r="R22465" s="45"/>
      <c r="S22465" s="45"/>
      <c r="T22465" s="45"/>
    </row>
    <row r="22466" customFormat="false" ht="12.75" hidden="false" customHeight="false" outlineLevel="0" collapsed="false">
      <c r="O22466" s="60" t="s">
        <v>45308</v>
      </c>
      <c r="P22466" s="60" t="s">
        <v>45309</v>
      </c>
      <c r="Q22466" s="45"/>
      <c r="R22466" s="45"/>
      <c r="S22466" s="45"/>
      <c r="T22466" s="45"/>
    </row>
    <row r="22467" customFormat="false" ht="12.75" hidden="false" customHeight="false" outlineLevel="0" collapsed="false">
      <c r="O22467" s="60" t="s">
        <v>45310</v>
      </c>
      <c r="P22467" s="60" t="s">
        <v>45311</v>
      </c>
      <c r="Q22467" s="45"/>
      <c r="R22467" s="45"/>
      <c r="S22467" s="45"/>
      <c r="T22467" s="45"/>
    </row>
    <row r="22468" customFormat="false" ht="12.75" hidden="false" customHeight="false" outlineLevel="0" collapsed="false">
      <c r="O22468" s="60" t="s">
        <v>45312</v>
      </c>
      <c r="P22468" s="60" t="s">
        <v>45313</v>
      </c>
      <c r="Q22468" s="45"/>
      <c r="R22468" s="45"/>
      <c r="S22468" s="45"/>
      <c r="T22468" s="45"/>
    </row>
    <row r="22469" customFormat="false" ht="12.75" hidden="false" customHeight="false" outlineLevel="0" collapsed="false">
      <c r="O22469" s="60" t="s">
        <v>45314</v>
      </c>
      <c r="P22469" s="60" t="s">
        <v>45315</v>
      </c>
      <c r="Q22469" s="45"/>
      <c r="R22469" s="45"/>
      <c r="S22469" s="45"/>
      <c r="T22469" s="45"/>
    </row>
    <row r="22470" customFormat="false" ht="12.75" hidden="false" customHeight="false" outlineLevel="0" collapsed="false">
      <c r="O22470" s="60" t="s">
        <v>45316</v>
      </c>
      <c r="P22470" s="60" t="s">
        <v>45317</v>
      </c>
      <c r="Q22470" s="45"/>
      <c r="R22470" s="45"/>
      <c r="S22470" s="45"/>
      <c r="T22470" s="45"/>
    </row>
    <row r="22471" customFormat="false" ht="12.75" hidden="false" customHeight="false" outlineLevel="0" collapsed="false">
      <c r="O22471" s="60" t="s">
        <v>45318</v>
      </c>
      <c r="P22471" s="60" t="s">
        <v>45319</v>
      </c>
      <c r="Q22471" s="45"/>
      <c r="R22471" s="45"/>
      <c r="S22471" s="45"/>
      <c r="T22471" s="45"/>
    </row>
    <row r="22472" customFormat="false" ht="12.75" hidden="false" customHeight="false" outlineLevel="0" collapsed="false">
      <c r="O22472" s="60" t="s">
        <v>45320</v>
      </c>
      <c r="P22472" s="60" t="s">
        <v>45321</v>
      </c>
      <c r="Q22472" s="45"/>
      <c r="R22472" s="45"/>
      <c r="S22472" s="45"/>
      <c r="T22472" s="45"/>
    </row>
    <row r="22473" customFormat="false" ht="12.75" hidden="false" customHeight="false" outlineLevel="0" collapsed="false">
      <c r="O22473" s="60" t="s">
        <v>45322</v>
      </c>
      <c r="P22473" s="60" t="s">
        <v>45323</v>
      </c>
      <c r="Q22473" s="45"/>
      <c r="R22473" s="45"/>
      <c r="S22473" s="45"/>
      <c r="T22473" s="45"/>
    </row>
    <row r="22474" customFormat="false" ht="12.75" hidden="false" customHeight="false" outlineLevel="0" collapsed="false">
      <c r="O22474" s="60" t="s">
        <v>45324</v>
      </c>
      <c r="P22474" s="60" t="s">
        <v>45325</v>
      </c>
      <c r="Q22474" s="45"/>
      <c r="R22474" s="45"/>
      <c r="S22474" s="45"/>
      <c r="T22474" s="45"/>
    </row>
    <row r="22475" customFormat="false" ht="12.75" hidden="false" customHeight="false" outlineLevel="0" collapsed="false">
      <c r="O22475" s="60" t="s">
        <v>45326</v>
      </c>
      <c r="P22475" s="60" t="s">
        <v>45327</v>
      </c>
      <c r="Q22475" s="45"/>
      <c r="R22475" s="45"/>
      <c r="S22475" s="45"/>
      <c r="T22475" s="45"/>
    </row>
    <row r="22476" customFormat="false" ht="12.75" hidden="false" customHeight="false" outlineLevel="0" collapsed="false">
      <c r="O22476" s="60" t="s">
        <v>45328</v>
      </c>
      <c r="P22476" s="60" t="s">
        <v>45329</v>
      </c>
      <c r="Q22476" s="45"/>
      <c r="R22476" s="45"/>
      <c r="S22476" s="45"/>
      <c r="T22476" s="45"/>
    </row>
    <row r="22477" customFormat="false" ht="12.75" hidden="false" customHeight="false" outlineLevel="0" collapsed="false">
      <c r="O22477" s="60" t="s">
        <v>45330</v>
      </c>
      <c r="P22477" s="60" t="s">
        <v>45331</v>
      </c>
      <c r="Q22477" s="45"/>
      <c r="R22477" s="45"/>
      <c r="S22477" s="45"/>
      <c r="T22477" s="45"/>
    </row>
    <row r="22478" customFormat="false" ht="12.75" hidden="false" customHeight="false" outlineLevel="0" collapsed="false">
      <c r="O22478" s="60" t="s">
        <v>45332</v>
      </c>
      <c r="P22478" s="60" t="s">
        <v>45333</v>
      </c>
      <c r="Q22478" s="45"/>
      <c r="R22478" s="45"/>
      <c r="S22478" s="45"/>
      <c r="T22478" s="45"/>
    </row>
    <row r="22479" customFormat="false" ht="12.75" hidden="false" customHeight="false" outlineLevel="0" collapsed="false">
      <c r="O22479" s="60" t="s">
        <v>45334</v>
      </c>
      <c r="P22479" s="60" t="s">
        <v>45335</v>
      </c>
      <c r="Q22479" s="45"/>
      <c r="R22479" s="45"/>
      <c r="S22479" s="45"/>
      <c r="T22479" s="45"/>
    </row>
    <row r="22480" customFormat="false" ht="12.75" hidden="false" customHeight="false" outlineLevel="0" collapsed="false">
      <c r="O22480" s="60" t="s">
        <v>45336</v>
      </c>
      <c r="P22480" s="60" t="s">
        <v>45337</v>
      </c>
      <c r="Q22480" s="45"/>
      <c r="R22480" s="45"/>
      <c r="S22480" s="45"/>
      <c r="T22480" s="45"/>
    </row>
    <row r="22481" customFormat="false" ht="12.75" hidden="false" customHeight="false" outlineLevel="0" collapsed="false">
      <c r="O22481" s="60" t="s">
        <v>45338</v>
      </c>
      <c r="P22481" s="60" t="s">
        <v>45339</v>
      </c>
      <c r="Q22481" s="45"/>
      <c r="R22481" s="45"/>
      <c r="S22481" s="45"/>
      <c r="T22481" s="45"/>
    </row>
    <row r="22482" customFormat="false" ht="12.75" hidden="false" customHeight="false" outlineLevel="0" collapsed="false">
      <c r="O22482" s="60" t="s">
        <v>45340</v>
      </c>
      <c r="P22482" s="60" t="s">
        <v>45341</v>
      </c>
      <c r="Q22482" s="45"/>
      <c r="R22482" s="45"/>
      <c r="S22482" s="45"/>
      <c r="T22482" s="45"/>
    </row>
    <row r="22483" customFormat="false" ht="12.75" hidden="false" customHeight="false" outlineLevel="0" collapsed="false">
      <c r="O22483" s="60" t="s">
        <v>45342</v>
      </c>
      <c r="P22483" s="60" t="s">
        <v>45343</v>
      </c>
      <c r="Q22483" s="45"/>
      <c r="R22483" s="45"/>
      <c r="S22483" s="45"/>
      <c r="T22483" s="45"/>
    </row>
    <row r="22484" customFormat="false" ht="12.75" hidden="false" customHeight="false" outlineLevel="0" collapsed="false">
      <c r="O22484" s="60" t="s">
        <v>45344</v>
      </c>
      <c r="P22484" s="60" t="s">
        <v>45345</v>
      </c>
      <c r="Q22484" s="45"/>
      <c r="R22484" s="45"/>
      <c r="S22484" s="45"/>
      <c r="T22484" s="45"/>
    </row>
    <row r="22485" customFormat="false" ht="12.75" hidden="false" customHeight="false" outlineLevel="0" collapsed="false">
      <c r="O22485" s="60" t="s">
        <v>45346</v>
      </c>
      <c r="P22485" s="60" t="s">
        <v>45347</v>
      </c>
      <c r="Q22485" s="45"/>
      <c r="R22485" s="45"/>
      <c r="S22485" s="45"/>
      <c r="T22485" s="45"/>
    </row>
    <row r="22486" customFormat="false" ht="12.75" hidden="false" customHeight="false" outlineLevel="0" collapsed="false">
      <c r="O22486" s="60" t="s">
        <v>45348</v>
      </c>
      <c r="P22486" s="60" t="s">
        <v>45349</v>
      </c>
      <c r="Q22486" s="45"/>
      <c r="R22486" s="45"/>
      <c r="S22486" s="45"/>
      <c r="T22486" s="45"/>
    </row>
    <row r="22487" customFormat="false" ht="12.75" hidden="false" customHeight="false" outlineLevel="0" collapsed="false">
      <c r="O22487" s="60" t="s">
        <v>45350</v>
      </c>
      <c r="P22487" s="60" t="s">
        <v>45351</v>
      </c>
      <c r="Q22487" s="45"/>
      <c r="R22487" s="45"/>
      <c r="S22487" s="45"/>
      <c r="T22487" s="45"/>
    </row>
    <row r="22488" customFormat="false" ht="12.75" hidden="false" customHeight="false" outlineLevel="0" collapsed="false">
      <c r="O22488" s="60" t="s">
        <v>45352</v>
      </c>
      <c r="P22488" s="60" t="s">
        <v>45353</v>
      </c>
      <c r="Q22488" s="45"/>
      <c r="R22488" s="45"/>
      <c r="S22488" s="45"/>
      <c r="T22488" s="45"/>
    </row>
    <row r="22489" customFormat="false" ht="12.75" hidden="false" customHeight="false" outlineLevel="0" collapsed="false">
      <c r="O22489" s="60" t="s">
        <v>45354</v>
      </c>
      <c r="P22489" s="60" t="s">
        <v>45355</v>
      </c>
      <c r="Q22489" s="45"/>
      <c r="R22489" s="45"/>
      <c r="S22489" s="45"/>
      <c r="T22489" s="45"/>
    </row>
    <row r="22490" customFormat="false" ht="12.75" hidden="false" customHeight="false" outlineLevel="0" collapsed="false">
      <c r="O22490" s="60" t="s">
        <v>45356</v>
      </c>
      <c r="P22490" s="60" t="s">
        <v>45357</v>
      </c>
      <c r="Q22490" s="45"/>
      <c r="R22490" s="45"/>
      <c r="S22490" s="45"/>
      <c r="T22490" s="45"/>
    </row>
    <row r="22491" customFormat="false" ht="12.75" hidden="false" customHeight="false" outlineLevel="0" collapsed="false">
      <c r="O22491" s="60" t="s">
        <v>45358</v>
      </c>
      <c r="P22491" s="60" t="s">
        <v>45359</v>
      </c>
      <c r="Q22491" s="45"/>
      <c r="R22491" s="45"/>
      <c r="S22491" s="45"/>
      <c r="T22491" s="45"/>
    </row>
    <row r="22492" customFormat="false" ht="12.75" hidden="false" customHeight="false" outlineLevel="0" collapsed="false">
      <c r="O22492" s="60" t="s">
        <v>45360</v>
      </c>
      <c r="P22492" s="60" t="s">
        <v>45361</v>
      </c>
      <c r="Q22492" s="45"/>
      <c r="R22492" s="45"/>
      <c r="S22492" s="45"/>
      <c r="T22492" s="45"/>
    </row>
    <row r="22493" customFormat="false" ht="12.75" hidden="false" customHeight="false" outlineLevel="0" collapsed="false">
      <c r="O22493" s="60" t="s">
        <v>45362</v>
      </c>
      <c r="P22493" s="60" t="s">
        <v>45363</v>
      </c>
      <c r="Q22493" s="45"/>
      <c r="R22493" s="45"/>
      <c r="S22493" s="45"/>
      <c r="T22493" s="45"/>
    </row>
    <row r="22494" customFormat="false" ht="12.75" hidden="false" customHeight="false" outlineLevel="0" collapsed="false">
      <c r="O22494" s="60" t="s">
        <v>45364</v>
      </c>
      <c r="P22494" s="60" t="s">
        <v>45365</v>
      </c>
      <c r="Q22494" s="45"/>
      <c r="R22494" s="45"/>
      <c r="S22494" s="45"/>
      <c r="T22494" s="45"/>
    </row>
    <row r="22495" customFormat="false" ht="12.75" hidden="false" customHeight="false" outlineLevel="0" collapsed="false">
      <c r="O22495" s="60" t="s">
        <v>45366</v>
      </c>
      <c r="P22495" s="60" t="s">
        <v>45367</v>
      </c>
      <c r="Q22495" s="45"/>
      <c r="R22495" s="45"/>
      <c r="S22495" s="45"/>
      <c r="T22495" s="45"/>
    </row>
    <row r="22496" customFormat="false" ht="12.75" hidden="false" customHeight="false" outlineLevel="0" collapsed="false">
      <c r="O22496" s="60" t="s">
        <v>45368</v>
      </c>
      <c r="P22496" s="60" t="s">
        <v>45369</v>
      </c>
      <c r="Q22496" s="45"/>
      <c r="R22496" s="45"/>
      <c r="S22496" s="45"/>
      <c r="T22496" s="45"/>
    </row>
    <row r="22497" customFormat="false" ht="12.75" hidden="false" customHeight="false" outlineLevel="0" collapsed="false">
      <c r="O22497" s="60" t="s">
        <v>45370</v>
      </c>
      <c r="P22497" s="60" t="s">
        <v>45371</v>
      </c>
      <c r="Q22497" s="45"/>
      <c r="R22497" s="45"/>
      <c r="S22497" s="45"/>
      <c r="T22497" s="45"/>
    </row>
    <row r="22498" customFormat="false" ht="12.75" hidden="false" customHeight="false" outlineLevel="0" collapsed="false">
      <c r="O22498" s="60" t="s">
        <v>45372</v>
      </c>
      <c r="P22498" s="60" t="s">
        <v>45373</v>
      </c>
      <c r="Q22498" s="45"/>
      <c r="R22498" s="45"/>
      <c r="S22498" s="45"/>
      <c r="T22498" s="45"/>
    </row>
    <row r="22499" customFormat="false" ht="12.75" hidden="false" customHeight="false" outlineLevel="0" collapsed="false">
      <c r="O22499" s="60" t="s">
        <v>45374</v>
      </c>
      <c r="P22499" s="60" t="s">
        <v>45375</v>
      </c>
      <c r="Q22499" s="45"/>
      <c r="R22499" s="45"/>
      <c r="S22499" s="45"/>
      <c r="T22499" s="45"/>
    </row>
    <row r="22500" customFormat="false" ht="12.75" hidden="false" customHeight="false" outlineLevel="0" collapsed="false">
      <c r="O22500" s="60" t="s">
        <v>45376</v>
      </c>
      <c r="P22500" s="60" t="s">
        <v>45377</v>
      </c>
      <c r="Q22500" s="45"/>
      <c r="R22500" s="45"/>
      <c r="S22500" s="45"/>
      <c r="T22500" s="45"/>
    </row>
    <row r="22501" customFormat="false" ht="12.75" hidden="false" customHeight="false" outlineLevel="0" collapsed="false">
      <c r="O22501" s="60" t="s">
        <v>45378</v>
      </c>
      <c r="P22501" s="60" t="s">
        <v>45379</v>
      </c>
      <c r="Q22501" s="45"/>
      <c r="R22501" s="45"/>
      <c r="S22501" s="45"/>
      <c r="T22501" s="45"/>
    </row>
    <row r="22502" customFormat="false" ht="12.75" hidden="false" customHeight="false" outlineLevel="0" collapsed="false">
      <c r="O22502" s="60" t="s">
        <v>45380</v>
      </c>
      <c r="P22502" s="60" t="s">
        <v>45381</v>
      </c>
      <c r="Q22502" s="45"/>
      <c r="R22502" s="45"/>
      <c r="S22502" s="45"/>
      <c r="T22502" s="45"/>
    </row>
    <row r="22503" customFormat="false" ht="12.75" hidden="false" customHeight="false" outlineLevel="0" collapsed="false">
      <c r="O22503" s="60" t="s">
        <v>45382</v>
      </c>
      <c r="P22503" s="60" t="s">
        <v>45383</v>
      </c>
      <c r="Q22503" s="45"/>
      <c r="R22503" s="45"/>
      <c r="S22503" s="45"/>
      <c r="T22503" s="45"/>
    </row>
    <row r="22504" customFormat="false" ht="12.75" hidden="false" customHeight="false" outlineLevel="0" collapsed="false">
      <c r="O22504" s="60" t="s">
        <v>45384</v>
      </c>
      <c r="P22504" s="60" t="s">
        <v>45385</v>
      </c>
      <c r="Q22504" s="45"/>
      <c r="R22504" s="45"/>
      <c r="S22504" s="45"/>
      <c r="T22504" s="45"/>
    </row>
    <row r="22505" customFormat="false" ht="12.75" hidden="false" customHeight="false" outlineLevel="0" collapsed="false">
      <c r="O22505" s="60" t="s">
        <v>45386</v>
      </c>
      <c r="P22505" s="60" t="s">
        <v>45387</v>
      </c>
      <c r="Q22505" s="45"/>
      <c r="R22505" s="45"/>
      <c r="S22505" s="45"/>
      <c r="T22505" s="45"/>
    </row>
    <row r="22506" customFormat="false" ht="12.75" hidden="false" customHeight="false" outlineLevel="0" collapsed="false">
      <c r="O22506" s="60" t="s">
        <v>45388</v>
      </c>
      <c r="P22506" s="60" t="s">
        <v>45389</v>
      </c>
      <c r="Q22506" s="45"/>
      <c r="R22506" s="45"/>
      <c r="S22506" s="45"/>
      <c r="T22506" s="45"/>
    </row>
    <row r="22507" customFormat="false" ht="12.75" hidden="false" customHeight="false" outlineLevel="0" collapsed="false">
      <c r="O22507" s="60" t="s">
        <v>45390</v>
      </c>
      <c r="P22507" s="60" t="s">
        <v>45391</v>
      </c>
      <c r="Q22507" s="45"/>
      <c r="R22507" s="45"/>
      <c r="S22507" s="45"/>
      <c r="T22507" s="45"/>
    </row>
    <row r="22508" customFormat="false" ht="12.75" hidden="false" customHeight="false" outlineLevel="0" collapsed="false">
      <c r="O22508" s="60" t="s">
        <v>45392</v>
      </c>
      <c r="P22508" s="60" t="s">
        <v>45393</v>
      </c>
      <c r="Q22508" s="45"/>
      <c r="R22508" s="45"/>
      <c r="S22508" s="45"/>
      <c r="T22508" s="45"/>
    </row>
    <row r="22509" customFormat="false" ht="12.75" hidden="false" customHeight="false" outlineLevel="0" collapsed="false">
      <c r="O22509" s="60" t="s">
        <v>45394</v>
      </c>
      <c r="P22509" s="60" t="s">
        <v>45395</v>
      </c>
      <c r="Q22509" s="45"/>
      <c r="R22509" s="45"/>
      <c r="S22509" s="45"/>
      <c r="T22509" s="45"/>
    </row>
    <row r="22510" customFormat="false" ht="12.75" hidden="false" customHeight="false" outlineLevel="0" collapsed="false">
      <c r="O22510" s="60" t="s">
        <v>45396</v>
      </c>
      <c r="P22510" s="60" t="s">
        <v>45397</v>
      </c>
      <c r="Q22510" s="45"/>
      <c r="R22510" s="45"/>
      <c r="S22510" s="45"/>
      <c r="T22510" s="45"/>
    </row>
    <row r="22511" customFormat="false" ht="12.75" hidden="false" customHeight="false" outlineLevel="0" collapsed="false">
      <c r="O22511" s="60" t="s">
        <v>45398</v>
      </c>
      <c r="P22511" s="60" t="s">
        <v>45399</v>
      </c>
      <c r="Q22511" s="45"/>
      <c r="R22511" s="45"/>
      <c r="S22511" s="45"/>
      <c r="T22511" s="45"/>
    </row>
    <row r="22512" customFormat="false" ht="12.75" hidden="false" customHeight="false" outlineLevel="0" collapsed="false">
      <c r="O22512" s="60" t="s">
        <v>45400</v>
      </c>
      <c r="P22512" s="60" t="s">
        <v>45401</v>
      </c>
      <c r="Q22512" s="45"/>
      <c r="R22512" s="45"/>
      <c r="S22512" s="45"/>
      <c r="T22512" s="45"/>
    </row>
    <row r="22513" customFormat="false" ht="12.75" hidden="false" customHeight="false" outlineLevel="0" collapsed="false">
      <c r="O22513" s="60" t="s">
        <v>45402</v>
      </c>
      <c r="P22513" s="60" t="s">
        <v>45403</v>
      </c>
      <c r="Q22513" s="45"/>
      <c r="R22513" s="45"/>
      <c r="S22513" s="45"/>
      <c r="T22513" s="45"/>
    </row>
    <row r="22514" customFormat="false" ht="12.75" hidden="false" customHeight="false" outlineLevel="0" collapsed="false">
      <c r="O22514" s="60" t="s">
        <v>45404</v>
      </c>
      <c r="P22514" s="60" t="s">
        <v>45405</v>
      </c>
      <c r="Q22514" s="45"/>
      <c r="R22514" s="45"/>
      <c r="S22514" s="45"/>
      <c r="T22514" s="45"/>
    </row>
    <row r="22515" customFormat="false" ht="12.75" hidden="false" customHeight="false" outlineLevel="0" collapsed="false">
      <c r="O22515" s="60" t="s">
        <v>45406</v>
      </c>
      <c r="P22515" s="60" t="s">
        <v>45407</v>
      </c>
      <c r="Q22515" s="45"/>
      <c r="R22515" s="45"/>
      <c r="S22515" s="45"/>
      <c r="T22515" s="45"/>
    </row>
    <row r="22516" customFormat="false" ht="12.75" hidden="false" customHeight="false" outlineLevel="0" collapsed="false">
      <c r="O22516" s="60" t="s">
        <v>45408</v>
      </c>
      <c r="P22516" s="60" t="s">
        <v>45409</v>
      </c>
      <c r="Q22516" s="45"/>
      <c r="R22516" s="45"/>
      <c r="S22516" s="45"/>
      <c r="T22516" s="45"/>
    </row>
    <row r="22517" customFormat="false" ht="12.75" hidden="false" customHeight="false" outlineLevel="0" collapsed="false">
      <c r="O22517" s="60" t="s">
        <v>45410</v>
      </c>
      <c r="P22517" s="60" t="s">
        <v>45411</v>
      </c>
      <c r="Q22517" s="45"/>
      <c r="R22517" s="45"/>
      <c r="S22517" s="45"/>
      <c r="T22517" s="45"/>
    </row>
    <row r="22518" customFormat="false" ht="12.75" hidden="false" customHeight="false" outlineLevel="0" collapsed="false">
      <c r="O22518" s="60" t="s">
        <v>45412</v>
      </c>
      <c r="P22518" s="60" t="s">
        <v>45413</v>
      </c>
      <c r="Q22518" s="45"/>
      <c r="R22518" s="45"/>
      <c r="S22518" s="45"/>
      <c r="T22518" s="45"/>
    </row>
    <row r="22519" customFormat="false" ht="12.75" hidden="false" customHeight="false" outlineLevel="0" collapsed="false">
      <c r="O22519" s="60" t="s">
        <v>45414</v>
      </c>
      <c r="P22519" s="60" t="s">
        <v>45415</v>
      </c>
      <c r="Q22519" s="45"/>
      <c r="R22519" s="45"/>
      <c r="S22519" s="45"/>
      <c r="T22519" s="45"/>
    </row>
    <row r="22520" customFormat="false" ht="12.75" hidden="false" customHeight="false" outlineLevel="0" collapsed="false">
      <c r="O22520" s="60" t="s">
        <v>45416</v>
      </c>
      <c r="P22520" s="60" t="s">
        <v>45417</v>
      </c>
      <c r="Q22520" s="45"/>
      <c r="R22520" s="45"/>
      <c r="S22520" s="45"/>
      <c r="T22520" s="45"/>
    </row>
    <row r="22521" customFormat="false" ht="12.75" hidden="false" customHeight="false" outlineLevel="0" collapsed="false">
      <c r="O22521" s="60" t="s">
        <v>45418</v>
      </c>
      <c r="P22521" s="60" t="s">
        <v>45419</v>
      </c>
      <c r="Q22521" s="45"/>
      <c r="R22521" s="45"/>
      <c r="S22521" s="45"/>
      <c r="T22521" s="45"/>
    </row>
    <row r="22522" customFormat="false" ht="12.75" hidden="false" customHeight="false" outlineLevel="0" collapsed="false">
      <c r="O22522" s="60" t="s">
        <v>45420</v>
      </c>
      <c r="P22522" s="60" t="s">
        <v>45421</v>
      </c>
      <c r="Q22522" s="45"/>
      <c r="R22522" s="45"/>
      <c r="S22522" s="45"/>
      <c r="T22522" s="45"/>
    </row>
    <row r="22523" customFormat="false" ht="12.75" hidden="false" customHeight="false" outlineLevel="0" collapsed="false">
      <c r="O22523" s="60" t="s">
        <v>45422</v>
      </c>
      <c r="P22523" s="60" t="s">
        <v>45423</v>
      </c>
      <c r="Q22523" s="45"/>
      <c r="R22523" s="45"/>
      <c r="S22523" s="45"/>
      <c r="T22523" s="45"/>
    </row>
    <row r="22524" customFormat="false" ht="12.75" hidden="false" customHeight="false" outlineLevel="0" collapsed="false">
      <c r="O22524" s="60" t="s">
        <v>45424</v>
      </c>
      <c r="P22524" s="60" t="s">
        <v>45425</v>
      </c>
      <c r="Q22524" s="45"/>
      <c r="R22524" s="45"/>
      <c r="S22524" s="45"/>
      <c r="T22524" s="45"/>
    </row>
    <row r="22525" customFormat="false" ht="12.75" hidden="false" customHeight="false" outlineLevel="0" collapsed="false">
      <c r="O22525" s="60" t="s">
        <v>45426</v>
      </c>
      <c r="P22525" s="60" t="s">
        <v>45427</v>
      </c>
      <c r="Q22525" s="45"/>
      <c r="R22525" s="45"/>
      <c r="S22525" s="45"/>
      <c r="T22525" s="45"/>
    </row>
    <row r="22526" customFormat="false" ht="12.75" hidden="false" customHeight="false" outlineLevel="0" collapsed="false">
      <c r="O22526" s="60" t="s">
        <v>45428</v>
      </c>
      <c r="P22526" s="60" t="s">
        <v>45429</v>
      </c>
      <c r="Q22526" s="45"/>
      <c r="R22526" s="45"/>
      <c r="S22526" s="45"/>
      <c r="T22526" s="45"/>
    </row>
    <row r="22527" customFormat="false" ht="12.75" hidden="false" customHeight="false" outlineLevel="0" collapsed="false">
      <c r="O22527" s="60" t="s">
        <v>45430</v>
      </c>
      <c r="P22527" s="60" t="s">
        <v>45431</v>
      </c>
      <c r="Q22527" s="45"/>
      <c r="R22527" s="45"/>
      <c r="S22527" s="45"/>
      <c r="T22527" s="45"/>
    </row>
    <row r="22528" customFormat="false" ht="12.75" hidden="false" customHeight="false" outlineLevel="0" collapsed="false">
      <c r="O22528" s="60" t="s">
        <v>45432</v>
      </c>
      <c r="P22528" s="60" t="s">
        <v>45433</v>
      </c>
      <c r="Q22528" s="45"/>
      <c r="R22528" s="45"/>
      <c r="S22528" s="45"/>
      <c r="T22528" s="45"/>
    </row>
    <row r="22529" customFormat="false" ht="12.75" hidden="false" customHeight="false" outlineLevel="0" collapsed="false">
      <c r="O22529" s="60" t="s">
        <v>45434</v>
      </c>
      <c r="P22529" s="60" t="s">
        <v>45435</v>
      </c>
      <c r="Q22529" s="45"/>
      <c r="R22529" s="45"/>
      <c r="S22529" s="45"/>
      <c r="T22529" s="45"/>
    </row>
    <row r="22530" customFormat="false" ht="12.75" hidden="false" customHeight="false" outlineLevel="0" collapsed="false">
      <c r="O22530" s="60" t="s">
        <v>45436</v>
      </c>
      <c r="P22530" s="60" t="s">
        <v>45437</v>
      </c>
      <c r="Q22530" s="45"/>
      <c r="R22530" s="45"/>
      <c r="S22530" s="45"/>
      <c r="T22530" s="45"/>
    </row>
    <row r="22531" customFormat="false" ht="12.75" hidden="false" customHeight="false" outlineLevel="0" collapsed="false">
      <c r="O22531" s="60" t="s">
        <v>45438</v>
      </c>
      <c r="P22531" s="60" t="s">
        <v>45439</v>
      </c>
      <c r="Q22531" s="45"/>
      <c r="R22531" s="45"/>
      <c r="S22531" s="45"/>
      <c r="T22531" s="45"/>
    </row>
    <row r="22532" customFormat="false" ht="12.75" hidden="false" customHeight="false" outlineLevel="0" collapsed="false">
      <c r="O22532" s="60" t="s">
        <v>45440</v>
      </c>
      <c r="P22532" s="60" t="s">
        <v>45441</v>
      </c>
      <c r="Q22532" s="45"/>
      <c r="R22532" s="45"/>
      <c r="S22532" s="45"/>
      <c r="T22532" s="45"/>
    </row>
    <row r="22533" customFormat="false" ht="12.75" hidden="false" customHeight="false" outlineLevel="0" collapsed="false">
      <c r="O22533" s="60" t="s">
        <v>45442</v>
      </c>
      <c r="P22533" s="60" t="s">
        <v>45443</v>
      </c>
      <c r="Q22533" s="45"/>
      <c r="R22533" s="45"/>
      <c r="S22533" s="45"/>
      <c r="T22533" s="45"/>
    </row>
    <row r="22534" customFormat="false" ht="12.75" hidden="false" customHeight="false" outlineLevel="0" collapsed="false">
      <c r="O22534" s="60" t="s">
        <v>45444</v>
      </c>
      <c r="P22534" s="60" t="s">
        <v>45445</v>
      </c>
      <c r="Q22534" s="45"/>
      <c r="R22534" s="45"/>
      <c r="S22534" s="45"/>
      <c r="T22534" s="45"/>
    </row>
    <row r="22535" customFormat="false" ht="12.75" hidden="false" customHeight="false" outlineLevel="0" collapsed="false">
      <c r="O22535" s="60" t="s">
        <v>45446</v>
      </c>
      <c r="P22535" s="60" t="s">
        <v>45447</v>
      </c>
      <c r="Q22535" s="45"/>
      <c r="R22535" s="45"/>
      <c r="S22535" s="45"/>
      <c r="T22535" s="45"/>
    </row>
    <row r="22536" customFormat="false" ht="12.75" hidden="false" customHeight="false" outlineLevel="0" collapsed="false">
      <c r="O22536" s="60" t="s">
        <v>45448</v>
      </c>
      <c r="P22536" s="60" t="s">
        <v>45449</v>
      </c>
      <c r="Q22536" s="45"/>
      <c r="R22536" s="45"/>
      <c r="S22536" s="45"/>
      <c r="T22536" s="45"/>
    </row>
    <row r="22537" customFormat="false" ht="12.75" hidden="false" customHeight="false" outlineLevel="0" collapsed="false">
      <c r="O22537" s="60" t="s">
        <v>45450</v>
      </c>
      <c r="P22537" s="60" t="s">
        <v>45451</v>
      </c>
      <c r="Q22537" s="45"/>
      <c r="R22537" s="45"/>
      <c r="S22537" s="45"/>
      <c r="T22537" s="45"/>
    </row>
    <row r="22538" customFormat="false" ht="12.75" hidden="false" customHeight="false" outlineLevel="0" collapsed="false">
      <c r="O22538" s="60" t="s">
        <v>45452</v>
      </c>
      <c r="P22538" s="60" t="s">
        <v>45453</v>
      </c>
      <c r="Q22538" s="45"/>
      <c r="R22538" s="45"/>
      <c r="S22538" s="45"/>
      <c r="T22538" s="45"/>
    </row>
    <row r="22539" customFormat="false" ht="12.75" hidden="false" customHeight="false" outlineLevel="0" collapsed="false">
      <c r="O22539" s="60" t="s">
        <v>45454</v>
      </c>
      <c r="P22539" s="60" t="s">
        <v>45455</v>
      </c>
      <c r="Q22539" s="45"/>
      <c r="R22539" s="45"/>
      <c r="S22539" s="45"/>
      <c r="T22539" s="45"/>
    </row>
    <row r="22540" customFormat="false" ht="12.75" hidden="false" customHeight="false" outlineLevel="0" collapsed="false">
      <c r="O22540" s="60" t="s">
        <v>45456</v>
      </c>
      <c r="P22540" s="60" t="s">
        <v>45457</v>
      </c>
      <c r="Q22540" s="45"/>
      <c r="R22540" s="45"/>
      <c r="S22540" s="45"/>
      <c r="T22540" s="45"/>
    </row>
    <row r="22541" customFormat="false" ht="12.75" hidden="false" customHeight="false" outlineLevel="0" collapsed="false">
      <c r="O22541" s="60" t="s">
        <v>45458</v>
      </c>
      <c r="P22541" s="60" t="s">
        <v>45459</v>
      </c>
      <c r="Q22541" s="45"/>
      <c r="R22541" s="45"/>
      <c r="S22541" s="45"/>
      <c r="T22541" s="45"/>
    </row>
    <row r="22542" customFormat="false" ht="12.75" hidden="false" customHeight="false" outlineLevel="0" collapsed="false">
      <c r="O22542" s="60" t="s">
        <v>45460</v>
      </c>
      <c r="P22542" s="60" t="s">
        <v>45461</v>
      </c>
      <c r="Q22542" s="45"/>
      <c r="R22542" s="45"/>
      <c r="S22542" s="45"/>
      <c r="T22542" s="45"/>
    </row>
    <row r="22543" customFormat="false" ht="12.75" hidden="false" customHeight="false" outlineLevel="0" collapsed="false">
      <c r="O22543" s="60" t="s">
        <v>45462</v>
      </c>
      <c r="P22543" s="60" t="s">
        <v>45463</v>
      </c>
      <c r="Q22543" s="45"/>
      <c r="R22543" s="45"/>
      <c r="S22543" s="45"/>
      <c r="T22543" s="45"/>
    </row>
    <row r="22544" customFormat="false" ht="12.75" hidden="false" customHeight="false" outlineLevel="0" collapsed="false">
      <c r="O22544" s="60" t="s">
        <v>45464</v>
      </c>
      <c r="P22544" s="60" t="s">
        <v>45465</v>
      </c>
      <c r="Q22544" s="45"/>
      <c r="R22544" s="45"/>
      <c r="S22544" s="45"/>
      <c r="T22544" s="45"/>
    </row>
    <row r="22545" customFormat="false" ht="12.75" hidden="false" customHeight="false" outlineLevel="0" collapsed="false">
      <c r="O22545" s="60" t="s">
        <v>45466</v>
      </c>
      <c r="P22545" s="60" t="s">
        <v>45467</v>
      </c>
      <c r="Q22545" s="45"/>
      <c r="R22545" s="45"/>
      <c r="S22545" s="45"/>
      <c r="T22545" s="45"/>
    </row>
    <row r="22546" customFormat="false" ht="12.75" hidden="false" customHeight="false" outlineLevel="0" collapsed="false">
      <c r="O22546" s="60" t="s">
        <v>45468</v>
      </c>
      <c r="P22546" s="60" t="s">
        <v>45469</v>
      </c>
      <c r="Q22546" s="45"/>
      <c r="R22546" s="45"/>
      <c r="S22546" s="45"/>
      <c r="T22546" s="45"/>
    </row>
    <row r="22547" customFormat="false" ht="12.75" hidden="false" customHeight="false" outlineLevel="0" collapsed="false">
      <c r="O22547" s="60" t="s">
        <v>45470</v>
      </c>
      <c r="P22547" s="60" t="s">
        <v>45471</v>
      </c>
      <c r="Q22547" s="45"/>
      <c r="R22547" s="45"/>
      <c r="S22547" s="45"/>
      <c r="T22547" s="45"/>
    </row>
    <row r="22548" customFormat="false" ht="12.75" hidden="false" customHeight="false" outlineLevel="0" collapsed="false">
      <c r="O22548" s="60" t="s">
        <v>45472</v>
      </c>
      <c r="P22548" s="60" t="s">
        <v>45473</v>
      </c>
      <c r="Q22548" s="45"/>
      <c r="R22548" s="45"/>
      <c r="S22548" s="45"/>
      <c r="T22548" s="45"/>
    </row>
    <row r="22549" customFormat="false" ht="12.75" hidden="false" customHeight="false" outlineLevel="0" collapsed="false">
      <c r="O22549" s="60" t="s">
        <v>45474</v>
      </c>
      <c r="P22549" s="60" t="s">
        <v>45475</v>
      </c>
      <c r="Q22549" s="45"/>
      <c r="R22549" s="45"/>
      <c r="S22549" s="45"/>
      <c r="T22549" s="45"/>
    </row>
    <row r="22550" customFormat="false" ht="12.75" hidden="false" customHeight="false" outlineLevel="0" collapsed="false">
      <c r="O22550" s="60" t="s">
        <v>45476</v>
      </c>
      <c r="P22550" s="60" t="s">
        <v>45477</v>
      </c>
      <c r="Q22550" s="45"/>
      <c r="R22550" s="45"/>
      <c r="S22550" s="45"/>
      <c r="T22550" s="45"/>
    </row>
    <row r="22551" customFormat="false" ht="12.75" hidden="false" customHeight="false" outlineLevel="0" collapsed="false">
      <c r="O22551" s="60" t="s">
        <v>45478</v>
      </c>
      <c r="P22551" s="60" t="s">
        <v>45479</v>
      </c>
      <c r="Q22551" s="45"/>
      <c r="R22551" s="45"/>
      <c r="S22551" s="45"/>
      <c r="T22551" s="45"/>
    </row>
    <row r="22552" customFormat="false" ht="12.75" hidden="false" customHeight="false" outlineLevel="0" collapsed="false">
      <c r="O22552" s="60" t="s">
        <v>45480</v>
      </c>
      <c r="P22552" s="60" t="s">
        <v>45481</v>
      </c>
      <c r="Q22552" s="45"/>
      <c r="R22552" s="45"/>
      <c r="S22552" s="45"/>
      <c r="T22552" s="45"/>
    </row>
    <row r="22553" customFormat="false" ht="12.75" hidden="false" customHeight="false" outlineLevel="0" collapsed="false">
      <c r="O22553" s="60" t="s">
        <v>45482</v>
      </c>
      <c r="P22553" s="60" t="s">
        <v>45483</v>
      </c>
      <c r="Q22553" s="45"/>
      <c r="R22553" s="45"/>
      <c r="S22553" s="45"/>
      <c r="T22553" s="45"/>
    </row>
    <row r="22554" customFormat="false" ht="12.75" hidden="false" customHeight="false" outlineLevel="0" collapsed="false">
      <c r="O22554" s="60" t="s">
        <v>45484</v>
      </c>
      <c r="P22554" s="60" t="s">
        <v>45485</v>
      </c>
      <c r="Q22554" s="45"/>
      <c r="R22554" s="45"/>
      <c r="S22554" s="45"/>
      <c r="T22554" s="45"/>
    </row>
    <row r="22555" customFormat="false" ht="12.75" hidden="false" customHeight="false" outlineLevel="0" collapsed="false">
      <c r="O22555" s="60" t="s">
        <v>45486</v>
      </c>
      <c r="P22555" s="60" t="s">
        <v>45487</v>
      </c>
      <c r="Q22555" s="45"/>
      <c r="R22555" s="45"/>
      <c r="S22555" s="45"/>
      <c r="T22555" s="45"/>
    </row>
    <row r="22556" customFormat="false" ht="12.75" hidden="false" customHeight="false" outlineLevel="0" collapsed="false">
      <c r="O22556" s="60" t="s">
        <v>45488</v>
      </c>
      <c r="P22556" s="60" t="s">
        <v>45489</v>
      </c>
      <c r="Q22556" s="45"/>
      <c r="R22556" s="45"/>
      <c r="S22556" s="45"/>
      <c r="T22556" s="45"/>
    </row>
    <row r="22557" customFormat="false" ht="12.75" hidden="false" customHeight="false" outlineLevel="0" collapsed="false">
      <c r="O22557" s="60" t="s">
        <v>45490</v>
      </c>
      <c r="P22557" s="60" t="s">
        <v>45491</v>
      </c>
      <c r="Q22557" s="45"/>
      <c r="R22557" s="45"/>
      <c r="S22557" s="45"/>
      <c r="T22557" s="45"/>
    </row>
    <row r="22558" customFormat="false" ht="12.75" hidden="false" customHeight="false" outlineLevel="0" collapsed="false">
      <c r="O22558" s="60" t="s">
        <v>45492</v>
      </c>
      <c r="P22558" s="60" t="s">
        <v>45493</v>
      </c>
      <c r="Q22558" s="45"/>
      <c r="R22558" s="45"/>
      <c r="S22558" s="45"/>
      <c r="T22558" s="45"/>
    </row>
    <row r="22559" customFormat="false" ht="12.75" hidden="false" customHeight="false" outlineLevel="0" collapsed="false">
      <c r="O22559" s="60" t="s">
        <v>45494</v>
      </c>
      <c r="P22559" s="60" t="s">
        <v>45495</v>
      </c>
      <c r="Q22559" s="45"/>
      <c r="R22559" s="45"/>
      <c r="S22559" s="45"/>
      <c r="T22559" s="45"/>
    </row>
    <row r="22560" customFormat="false" ht="12.75" hidden="false" customHeight="false" outlineLevel="0" collapsed="false">
      <c r="O22560" s="60" t="s">
        <v>45496</v>
      </c>
      <c r="P22560" s="60" t="s">
        <v>45497</v>
      </c>
      <c r="Q22560" s="45"/>
      <c r="R22560" s="45"/>
      <c r="S22560" s="45"/>
      <c r="T22560" s="45"/>
    </row>
    <row r="22561" customFormat="false" ht="12.75" hidden="false" customHeight="false" outlineLevel="0" collapsed="false">
      <c r="O22561" s="60" t="s">
        <v>45498</v>
      </c>
      <c r="P22561" s="60" t="s">
        <v>45499</v>
      </c>
      <c r="Q22561" s="45"/>
      <c r="R22561" s="45"/>
      <c r="S22561" s="45"/>
      <c r="T22561" s="45"/>
    </row>
    <row r="22562" customFormat="false" ht="12.75" hidden="false" customHeight="false" outlineLevel="0" collapsed="false">
      <c r="O22562" s="60" t="s">
        <v>45500</v>
      </c>
      <c r="P22562" s="60" t="s">
        <v>45501</v>
      </c>
      <c r="Q22562" s="45"/>
      <c r="R22562" s="45"/>
      <c r="S22562" s="45"/>
      <c r="T22562" s="45"/>
    </row>
    <row r="22563" customFormat="false" ht="12.75" hidden="false" customHeight="false" outlineLevel="0" collapsed="false">
      <c r="O22563" s="60" t="s">
        <v>45502</v>
      </c>
      <c r="P22563" s="60" t="s">
        <v>45503</v>
      </c>
      <c r="Q22563" s="45"/>
      <c r="R22563" s="45"/>
      <c r="S22563" s="45"/>
      <c r="T22563" s="45"/>
    </row>
    <row r="22564" customFormat="false" ht="12.75" hidden="false" customHeight="false" outlineLevel="0" collapsed="false">
      <c r="O22564" s="60" t="s">
        <v>45504</v>
      </c>
      <c r="P22564" s="60" t="s">
        <v>45505</v>
      </c>
      <c r="Q22564" s="45"/>
      <c r="R22564" s="45"/>
      <c r="S22564" s="45"/>
      <c r="T22564" s="45"/>
    </row>
    <row r="22565" customFormat="false" ht="12.75" hidden="false" customHeight="false" outlineLevel="0" collapsed="false">
      <c r="O22565" s="60" t="s">
        <v>45506</v>
      </c>
      <c r="P22565" s="60" t="s">
        <v>45507</v>
      </c>
      <c r="Q22565" s="45"/>
      <c r="R22565" s="45"/>
      <c r="S22565" s="45"/>
      <c r="T22565" s="45"/>
    </row>
    <row r="22566" customFormat="false" ht="12.75" hidden="false" customHeight="false" outlineLevel="0" collapsed="false">
      <c r="O22566" s="60" t="s">
        <v>45508</v>
      </c>
      <c r="P22566" s="60" t="s">
        <v>45509</v>
      </c>
      <c r="Q22566" s="45"/>
      <c r="R22566" s="45"/>
      <c r="S22566" s="45"/>
      <c r="T22566" s="45"/>
    </row>
    <row r="22567" customFormat="false" ht="12.75" hidden="false" customHeight="false" outlineLevel="0" collapsed="false">
      <c r="O22567" s="60" t="s">
        <v>45510</v>
      </c>
      <c r="P22567" s="60" t="s">
        <v>45511</v>
      </c>
      <c r="Q22567" s="45"/>
      <c r="R22567" s="45"/>
      <c r="S22567" s="45"/>
      <c r="T22567" s="45"/>
    </row>
    <row r="22568" customFormat="false" ht="12.75" hidden="false" customHeight="false" outlineLevel="0" collapsed="false">
      <c r="O22568" s="60" t="s">
        <v>45512</v>
      </c>
      <c r="P22568" s="60" t="s">
        <v>45513</v>
      </c>
      <c r="Q22568" s="45"/>
      <c r="R22568" s="45"/>
      <c r="S22568" s="45"/>
      <c r="T22568" s="45"/>
    </row>
    <row r="22569" customFormat="false" ht="12.75" hidden="false" customHeight="false" outlineLevel="0" collapsed="false">
      <c r="O22569" s="60" t="s">
        <v>45514</v>
      </c>
      <c r="P22569" s="60" t="s">
        <v>45515</v>
      </c>
      <c r="Q22569" s="45"/>
      <c r="R22569" s="45"/>
      <c r="S22569" s="45"/>
      <c r="T22569" s="45"/>
    </row>
    <row r="22570" customFormat="false" ht="12.75" hidden="false" customHeight="false" outlineLevel="0" collapsed="false">
      <c r="O22570" s="60" t="s">
        <v>45516</v>
      </c>
      <c r="P22570" s="60" t="s">
        <v>45517</v>
      </c>
      <c r="Q22570" s="45"/>
      <c r="R22570" s="45"/>
      <c r="S22570" s="45"/>
      <c r="T22570" s="45"/>
    </row>
    <row r="22571" customFormat="false" ht="12.75" hidden="false" customHeight="false" outlineLevel="0" collapsed="false">
      <c r="O22571" s="60" t="s">
        <v>45518</v>
      </c>
      <c r="P22571" s="60" t="s">
        <v>45519</v>
      </c>
      <c r="Q22571" s="45"/>
      <c r="R22571" s="45"/>
      <c r="S22571" s="45"/>
      <c r="T22571" s="45"/>
    </row>
    <row r="22572" customFormat="false" ht="12.75" hidden="false" customHeight="false" outlineLevel="0" collapsed="false">
      <c r="O22572" s="60" t="s">
        <v>45520</v>
      </c>
      <c r="P22572" s="60" t="s">
        <v>45521</v>
      </c>
      <c r="Q22572" s="45"/>
      <c r="R22572" s="45"/>
      <c r="S22572" s="45"/>
      <c r="T22572" s="45"/>
    </row>
    <row r="22573" customFormat="false" ht="12.75" hidden="false" customHeight="false" outlineLevel="0" collapsed="false">
      <c r="O22573" s="60" t="s">
        <v>45522</v>
      </c>
      <c r="P22573" s="60" t="s">
        <v>45523</v>
      </c>
      <c r="Q22573" s="45"/>
      <c r="R22573" s="45"/>
      <c r="S22573" s="45"/>
      <c r="T22573" s="45"/>
    </row>
    <row r="22574" customFormat="false" ht="12.75" hidden="false" customHeight="false" outlineLevel="0" collapsed="false">
      <c r="O22574" s="60" t="s">
        <v>45524</v>
      </c>
      <c r="P22574" s="60" t="s">
        <v>45525</v>
      </c>
      <c r="Q22574" s="45"/>
      <c r="R22574" s="45"/>
      <c r="S22574" s="45"/>
      <c r="T22574" s="45"/>
    </row>
    <row r="22575" customFormat="false" ht="12.75" hidden="false" customHeight="false" outlineLevel="0" collapsed="false">
      <c r="O22575" s="60" t="s">
        <v>45526</v>
      </c>
      <c r="P22575" s="60" t="s">
        <v>45527</v>
      </c>
      <c r="Q22575" s="45"/>
      <c r="R22575" s="45"/>
      <c r="S22575" s="45"/>
      <c r="T22575" s="45"/>
    </row>
    <row r="22576" customFormat="false" ht="12.75" hidden="false" customHeight="false" outlineLevel="0" collapsed="false">
      <c r="O22576" s="60" t="s">
        <v>45528</v>
      </c>
      <c r="P22576" s="60" t="s">
        <v>45529</v>
      </c>
      <c r="Q22576" s="45"/>
      <c r="R22576" s="45"/>
      <c r="S22576" s="45"/>
      <c r="T22576" s="45"/>
    </row>
    <row r="22577" customFormat="false" ht="12.75" hidden="false" customHeight="false" outlineLevel="0" collapsed="false">
      <c r="O22577" s="60" t="s">
        <v>45530</v>
      </c>
      <c r="P22577" s="60" t="s">
        <v>45531</v>
      </c>
      <c r="Q22577" s="45"/>
      <c r="R22577" s="45"/>
      <c r="S22577" s="45"/>
      <c r="T22577" s="45"/>
    </row>
    <row r="22578" customFormat="false" ht="12.75" hidden="false" customHeight="false" outlineLevel="0" collapsed="false">
      <c r="O22578" s="60" t="s">
        <v>45532</v>
      </c>
      <c r="P22578" s="60" t="s">
        <v>45533</v>
      </c>
      <c r="Q22578" s="45"/>
      <c r="R22578" s="45"/>
      <c r="S22578" s="45"/>
      <c r="T22578" s="45"/>
    </row>
    <row r="22579" customFormat="false" ht="12.75" hidden="false" customHeight="false" outlineLevel="0" collapsed="false">
      <c r="O22579" s="60" t="s">
        <v>45534</v>
      </c>
      <c r="P22579" s="60" t="s">
        <v>45535</v>
      </c>
      <c r="Q22579" s="45"/>
      <c r="R22579" s="45"/>
      <c r="S22579" s="45"/>
      <c r="T22579" s="45"/>
    </row>
    <row r="22580" customFormat="false" ht="12.75" hidden="false" customHeight="false" outlineLevel="0" collapsed="false">
      <c r="O22580" s="60" t="s">
        <v>45536</v>
      </c>
      <c r="P22580" s="60" t="s">
        <v>45537</v>
      </c>
      <c r="Q22580" s="45"/>
      <c r="R22580" s="45"/>
      <c r="S22580" s="45"/>
      <c r="T22580" s="45"/>
    </row>
    <row r="22581" customFormat="false" ht="12.75" hidden="false" customHeight="false" outlineLevel="0" collapsed="false">
      <c r="O22581" s="60" t="s">
        <v>45538</v>
      </c>
      <c r="P22581" s="60" t="s">
        <v>45539</v>
      </c>
      <c r="Q22581" s="45"/>
      <c r="R22581" s="45"/>
      <c r="S22581" s="45"/>
      <c r="T22581" s="45"/>
    </row>
    <row r="22582" customFormat="false" ht="12.75" hidden="false" customHeight="false" outlineLevel="0" collapsed="false">
      <c r="O22582" s="60" t="s">
        <v>45540</v>
      </c>
      <c r="P22582" s="60" t="s">
        <v>45541</v>
      </c>
      <c r="Q22582" s="45"/>
      <c r="R22582" s="45"/>
      <c r="S22582" s="45"/>
      <c r="T22582" s="45"/>
    </row>
    <row r="22583" customFormat="false" ht="12.75" hidden="false" customHeight="false" outlineLevel="0" collapsed="false">
      <c r="O22583" s="60" t="s">
        <v>45542</v>
      </c>
      <c r="P22583" s="60" t="s">
        <v>45543</v>
      </c>
      <c r="Q22583" s="45"/>
      <c r="R22583" s="45"/>
      <c r="S22583" s="45"/>
      <c r="T22583" s="45"/>
    </row>
    <row r="22584" customFormat="false" ht="12.75" hidden="false" customHeight="false" outlineLevel="0" collapsed="false">
      <c r="O22584" s="60" t="s">
        <v>45544</v>
      </c>
      <c r="P22584" s="60" t="s">
        <v>45545</v>
      </c>
      <c r="Q22584" s="45"/>
      <c r="R22584" s="45"/>
      <c r="S22584" s="45"/>
      <c r="T22584" s="45"/>
    </row>
    <row r="22585" customFormat="false" ht="12.75" hidden="false" customHeight="false" outlineLevel="0" collapsed="false">
      <c r="O22585" s="60" t="s">
        <v>45546</v>
      </c>
      <c r="P22585" s="60" t="s">
        <v>45547</v>
      </c>
      <c r="Q22585" s="45"/>
      <c r="R22585" s="45"/>
      <c r="S22585" s="45"/>
      <c r="T22585" s="45"/>
    </row>
    <row r="22586" customFormat="false" ht="12.75" hidden="false" customHeight="false" outlineLevel="0" collapsed="false">
      <c r="O22586" s="60" t="s">
        <v>45548</v>
      </c>
      <c r="P22586" s="60" t="s">
        <v>45549</v>
      </c>
      <c r="Q22586" s="45"/>
      <c r="R22586" s="45"/>
      <c r="S22586" s="45"/>
      <c r="T22586" s="45"/>
    </row>
    <row r="22587" customFormat="false" ht="12.75" hidden="false" customHeight="false" outlineLevel="0" collapsed="false">
      <c r="O22587" s="60" t="s">
        <v>45550</v>
      </c>
      <c r="P22587" s="60" t="s">
        <v>45551</v>
      </c>
      <c r="Q22587" s="45"/>
      <c r="R22587" s="45"/>
      <c r="S22587" s="45"/>
      <c r="T22587" s="45"/>
    </row>
    <row r="22588" customFormat="false" ht="12.75" hidden="false" customHeight="false" outlineLevel="0" collapsed="false">
      <c r="O22588" s="60" t="s">
        <v>45552</v>
      </c>
      <c r="P22588" s="60" t="s">
        <v>45553</v>
      </c>
      <c r="Q22588" s="45"/>
      <c r="R22588" s="45"/>
      <c r="S22588" s="45"/>
      <c r="T22588" s="45"/>
    </row>
    <row r="22589" customFormat="false" ht="12.75" hidden="false" customHeight="false" outlineLevel="0" collapsed="false">
      <c r="O22589" s="60" t="s">
        <v>45554</v>
      </c>
      <c r="P22589" s="60" t="s">
        <v>45555</v>
      </c>
      <c r="Q22589" s="45"/>
      <c r="R22589" s="45"/>
      <c r="S22589" s="45"/>
      <c r="T22589" s="45"/>
    </row>
    <row r="22590" customFormat="false" ht="12.75" hidden="false" customHeight="false" outlineLevel="0" collapsed="false">
      <c r="O22590" s="60" t="s">
        <v>45556</v>
      </c>
      <c r="P22590" s="60" t="s">
        <v>45557</v>
      </c>
      <c r="Q22590" s="45"/>
      <c r="R22590" s="45"/>
      <c r="S22590" s="45"/>
      <c r="T22590" s="45"/>
    </row>
    <row r="22591" customFormat="false" ht="12.75" hidden="false" customHeight="false" outlineLevel="0" collapsed="false">
      <c r="O22591" s="60" t="s">
        <v>45558</v>
      </c>
      <c r="P22591" s="60" t="s">
        <v>45559</v>
      </c>
      <c r="Q22591" s="45"/>
      <c r="R22591" s="45"/>
      <c r="S22591" s="45"/>
      <c r="T22591" s="45"/>
    </row>
    <row r="22592" customFormat="false" ht="12.75" hidden="false" customHeight="false" outlineLevel="0" collapsed="false">
      <c r="O22592" s="60" t="s">
        <v>45560</v>
      </c>
      <c r="P22592" s="60" t="s">
        <v>45561</v>
      </c>
      <c r="Q22592" s="45"/>
      <c r="R22592" s="45"/>
      <c r="S22592" s="45"/>
      <c r="T22592" s="45"/>
    </row>
    <row r="22593" customFormat="false" ht="12.75" hidden="false" customHeight="false" outlineLevel="0" collapsed="false">
      <c r="O22593" s="60" t="s">
        <v>45562</v>
      </c>
      <c r="P22593" s="60" t="s">
        <v>45563</v>
      </c>
      <c r="Q22593" s="45"/>
      <c r="R22593" s="45"/>
      <c r="S22593" s="45"/>
      <c r="T22593" s="45"/>
    </row>
    <row r="22594" customFormat="false" ht="12.75" hidden="false" customHeight="false" outlineLevel="0" collapsed="false">
      <c r="O22594" s="60" t="s">
        <v>45564</v>
      </c>
      <c r="P22594" s="60" t="s">
        <v>45565</v>
      </c>
      <c r="Q22594" s="45"/>
      <c r="R22594" s="45"/>
      <c r="S22594" s="45"/>
      <c r="T22594" s="45"/>
    </row>
    <row r="22595" customFormat="false" ht="12.75" hidden="false" customHeight="false" outlineLevel="0" collapsed="false">
      <c r="O22595" s="60" t="s">
        <v>45566</v>
      </c>
      <c r="P22595" s="60" t="s">
        <v>45567</v>
      </c>
      <c r="Q22595" s="45"/>
      <c r="R22595" s="45"/>
      <c r="S22595" s="45"/>
      <c r="T22595" s="45"/>
    </row>
    <row r="22596" customFormat="false" ht="12.75" hidden="false" customHeight="false" outlineLevel="0" collapsed="false">
      <c r="O22596" s="60" t="s">
        <v>45568</v>
      </c>
      <c r="P22596" s="60" t="s">
        <v>45569</v>
      </c>
      <c r="Q22596" s="45"/>
      <c r="R22596" s="45"/>
      <c r="S22596" s="45"/>
      <c r="T22596" s="45"/>
    </row>
    <row r="22597" customFormat="false" ht="12.75" hidden="false" customHeight="false" outlineLevel="0" collapsed="false">
      <c r="O22597" s="60" t="s">
        <v>45570</v>
      </c>
      <c r="P22597" s="60" t="s">
        <v>45571</v>
      </c>
      <c r="Q22597" s="45"/>
      <c r="R22597" s="45"/>
      <c r="S22597" s="45"/>
      <c r="T22597" s="45"/>
    </row>
    <row r="22598" customFormat="false" ht="12.75" hidden="false" customHeight="false" outlineLevel="0" collapsed="false">
      <c r="O22598" s="60" t="s">
        <v>45572</v>
      </c>
      <c r="P22598" s="60" t="s">
        <v>45573</v>
      </c>
      <c r="Q22598" s="45"/>
      <c r="R22598" s="45"/>
      <c r="S22598" s="45"/>
      <c r="T22598" s="45"/>
    </row>
    <row r="22599" customFormat="false" ht="12.75" hidden="false" customHeight="false" outlineLevel="0" collapsed="false">
      <c r="O22599" s="60" t="s">
        <v>45574</v>
      </c>
      <c r="P22599" s="60" t="s">
        <v>45575</v>
      </c>
      <c r="Q22599" s="45"/>
      <c r="R22599" s="45"/>
      <c r="S22599" s="45"/>
      <c r="T22599" s="45"/>
    </row>
    <row r="22600" customFormat="false" ht="12.75" hidden="false" customHeight="false" outlineLevel="0" collapsed="false">
      <c r="O22600" s="60" t="s">
        <v>45576</v>
      </c>
      <c r="P22600" s="60" t="s">
        <v>45577</v>
      </c>
      <c r="Q22600" s="45"/>
      <c r="R22600" s="45"/>
      <c r="S22600" s="45"/>
      <c r="T22600" s="45"/>
    </row>
    <row r="22601" customFormat="false" ht="12.75" hidden="false" customHeight="false" outlineLevel="0" collapsed="false">
      <c r="O22601" s="60" t="s">
        <v>45578</v>
      </c>
      <c r="P22601" s="60" t="s">
        <v>45579</v>
      </c>
      <c r="Q22601" s="45"/>
      <c r="R22601" s="45"/>
      <c r="S22601" s="45"/>
      <c r="T22601" s="45"/>
    </row>
    <row r="22602" customFormat="false" ht="12.75" hidden="false" customHeight="false" outlineLevel="0" collapsed="false">
      <c r="O22602" s="60" t="s">
        <v>45580</v>
      </c>
      <c r="P22602" s="60" t="s">
        <v>45581</v>
      </c>
      <c r="Q22602" s="45"/>
      <c r="R22602" s="45"/>
      <c r="S22602" s="45"/>
      <c r="T22602" s="45"/>
    </row>
    <row r="22603" customFormat="false" ht="12.75" hidden="false" customHeight="false" outlineLevel="0" collapsed="false">
      <c r="O22603" s="60" t="s">
        <v>45582</v>
      </c>
      <c r="P22603" s="60" t="s">
        <v>45583</v>
      </c>
      <c r="Q22603" s="45"/>
      <c r="R22603" s="45"/>
      <c r="S22603" s="45"/>
      <c r="T22603" s="45"/>
    </row>
    <row r="22604" customFormat="false" ht="12.75" hidden="false" customHeight="false" outlineLevel="0" collapsed="false">
      <c r="O22604" s="60" t="s">
        <v>45584</v>
      </c>
      <c r="P22604" s="60" t="s">
        <v>45585</v>
      </c>
      <c r="Q22604" s="45"/>
      <c r="R22604" s="45"/>
      <c r="S22604" s="45"/>
      <c r="T22604" s="45"/>
    </row>
    <row r="22605" customFormat="false" ht="12.75" hidden="false" customHeight="false" outlineLevel="0" collapsed="false">
      <c r="O22605" s="60" t="s">
        <v>45586</v>
      </c>
      <c r="P22605" s="60" t="s">
        <v>45587</v>
      </c>
      <c r="Q22605" s="45"/>
      <c r="R22605" s="45"/>
      <c r="S22605" s="45"/>
      <c r="T22605" s="45"/>
    </row>
    <row r="22606" customFormat="false" ht="12.75" hidden="false" customHeight="false" outlineLevel="0" collapsed="false">
      <c r="O22606" s="60" t="s">
        <v>45588</v>
      </c>
      <c r="P22606" s="60" t="s">
        <v>45589</v>
      </c>
      <c r="Q22606" s="45"/>
      <c r="R22606" s="45"/>
      <c r="S22606" s="45"/>
      <c r="T22606" s="45"/>
    </row>
    <row r="22607" customFormat="false" ht="12.75" hidden="false" customHeight="false" outlineLevel="0" collapsed="false">
      <c r="O22607" s="60" t="s">
        <v>45590</v>
      </c>
      <c r="P22607" s="60" t="s">
        <v>45591</v>
      </c>
      <c r="Q22607" s="45"/>
      <c r="R22607" s="45"/>
      <c r="S22607" s="45"/>
      <c r="T22607" s="45"/>
    </row>
    <row r="22608" customFormat="false" ht="12.75" hidden="false" customHeight="false" outlineLevel="0" collapsed="false">
      <c r="O22608" s="60" t="s">
        <v>45592</v>
      </c>
      <c r="P22608" s="60" t="s">
        <v>45593</v>
      </c>
      <c r="Q22608" s="45"/>
      <c r="R22608" s="45"/>
      <c r="S22608" s="45"/>
      <c r="T22608" s="45"/>
    </row>
    <row r="22609" customFormat="false" ht="12.75" hidden="false" customHeight="false" outlineLevel="0" collapsed="false">
      <c r="O22609" s="60" t="s">
        <v>45594</v>
      </c>
      <c r="P22609" s="60" t="s">
        <v>45595</v>
      </c>
      <c r="Q22609" s="45"/>
      <c r="R22609" s="45"/>
      <c r="S22609" s="45"/>
      <c r="T22609" s="45"/>
    </row>
    <row r="22610" customFormat="false" ht="12.75" hidden="false" customHeight="false" outlineLevel="0" collapsed="false">
      <c r="O22610" s="60" t="s">
        <v>45596</v>
      </c>
      <c r="P22610" s="60" t="s">
        <v>45597</v>
      </c>
      <c r="Q22610" s="45"/>
      <c r="R22610" s="45"/>
      <c r="S22610" s="45"/>
      <c r="T22610" s="45"/>
    </row>
    <row r="22611" customFormat="false" ht="12.75" hidden="false" customHeight="false" outlineLevel="0" collapsed="false">
      <c r="O22611" s="60" t="s">
        <v>45598</v>
      </c>
      <c r="P22611" s="60" t="s">
        <v>45599</v>
      </c>
      <c r="Q22611" s="45"/>
      <c r="R22611" s="45"/>
      <c r="S22611" s="45"/>
      <c r="T22611" s="45"/>
    </row>
    <row r="22612" customFormat="false" ht="12.75" hidden="false" customHeight="false" outlineLevel="0" collapsed="false">
      <c r="O22612" s="60" t="s">
        <v>45600</v>
      </c>
      <c r="P22612" s="60" t="s">
        <v>45601</v>
      </c>
      <c r="Q22612" s="45"/>
      <c r="R22612" s="45"/>
      <c r="S22612" s="45"/>
      <c r="T22612" s="45"/>
    </row>
    <row r="22613" customFormat="false" ht="12.75" hidden="false" customHeight="false" outlineLevel="0" collapsed="false">
      <c r="O22613" s="60" t="s">
        <v>45602</v>
      </c>
      <c r="P22613" s="60" t="s">
        <v>45603</v>
      </c>
      <c r="Q22613" s="45"/>
      <c r="R22613" s="45"/>
      <c r="S22613" s="45"/>
      <c r="T22613" s="45"/>
    </row>
    <row r="22614" customFormat="false" ht="12.75" hidden="false" customHeight="false" outlineLevel="0" collapsed="false">
      <c r="O22614" s="60" t="s">
        <v>45604</v>
      </c>
      <c r="P22614" s="60" t="s">
        <v>45605</v>
      </c>
      <c r="Q22614" s="45"/>
      <c r="R22614" s="45"/>
      <c r="S22614" s="45"/>
      <c r="T22614" s="45"/>
    </row>
    <row r="22615" customFormat="false" ht="12.75" hidden="false" customHeight="false" outlineLevel="0" collapsed="false">
      <c r="O22615" s="60" t="s">
        <v>45606</v>
      </c>
      <c r="P22615" s="60" t="s">
        <v>45607</v>
      </c>
      <c r="Q22615" s="45"/>
      <c r="R22615" s="45"/>
      <c r="S22615" s="45"/>
      <c r="T22615" s="45"/>
    </row>
    <row r="22616" customFormat="false" ht="12.75" hidden="false" customHeight="false" outlineLevel="0" collapsed="false">
      <c r="O22616" s="60" t="s">
        <v>45608</v>
      </c>
      <c r="P22616" s="60" t="s">
        <v>45609</v>
      </c>
      <c r="Q22616" s="45"/>
      <c r="R22616" s="45"/>
      <c r="S22616" s="45"/>
      <c r="T22616" s="45"/>
    </row>
    <row r="22617" customFormat="false" ht="12.75" hidden="false" customHeight="false" outlineLevel="0" collapsed="false">
      <c r="O22617" s="60" t="s">
        <v>45610</v>
      </c>
      <c r="P22617" s="60" t="s">
        <v>45611</v>
      </c>
      <c r="Q22617" s="45"/>
      <c r="R22617" s="45"/>
      <c r="S22617" s="45"/>
      <c r="T22617" s="45"/>
    </row>
    <row r="22618" customFormat="false" ht="12.75" hidden="false" customHeight="false" outlineLevel="0" collapsed="false">
      <c r="O22618" s="60" t="s">
        <v>45612</v>
      </c>
      <c r="P22618" s="60" t="s">
        <v>45613</v>
      </c>
      <c r="Q22618" s="45"/>
      <c r="R22618" s="45"/>
      <c r="S22618" s="45"/>
      <c r="T22618" s="45"/>
    </row>
    <row r="22619" customFormat="false" ht="12.75" hidden="false" customHeight="false" outlineLevel="0" collapsed="false">
      <c r="O22619" s="60" t="s">
        <v>45614</v>
      </c>
      <c r="P22619" s="60" t="s">
        <v>45615</v>
      </c>
      <c r="Q22619" s="45"/>
      <c r="R22619" s="45"/>
      <c r="S22619" s="45"/>
      <c r="T22619" s="45"/>
    </row>
    <row r="22620" customFormat="false" ht="12.75" hidden="false" customHeight="false" outlineLevel="0" collapsed="false">
      <c r="O22620" s="60" t="s">
        <v>45616</v>
      </c>
      <c r="P22620" s="60" t="s">
        <v>45617</v>
      </c>
      <c r="Q22620" s="45"/>
      <c r="R22620" s="45"/>
      <c r="S22620" s="45"/>
      <c r="T22620" s="45"/>
    </row>
    <row r="22621" customFormat="false" ht="12.75" hidden="false" customHeight="false" outlineLevel="0" collapsed="false">
      <c r="O22621" s="60" t="s">
        <v>45618</v>
      </c>
      <c r="P22621" s="60" t="s">
        <v>45619</v>
      </c>
      <c r="Q22621" s="45"/>
      <c r="R22621" s="45"/>
      <c r="S22621" s="45"/>
      <c r="T22621" s="45"/>
    </row>
    <row r="22622" customFormat="false" ht="12.75" hidden="false" customHeight="false" outlineLevel="0" collapsed="false">
      <c r="O22622" s="60" t="s">
        <v>45620</v>
      </c>
      <c r="P22622" s="60" t="s">
        <v>45621</v>
      </c>
      <c r="Q22622" s="45"/>
      <c r="R22622" s="45"/>
      <c r="S22622" s="45"/>
      <c r="T22622" s="45"/>
    </row>
    <row r="22623" customFormat="false" ht="12.75" hidden="false" customHeight="false" outlineLevel="0" collapsed="false">
      <c r="O22623" s="60" t="s">
        <v>45622</v>
      </c>
      <c r="P22623" s="60" t="s">
        <v>45623</v>
      </c>
      <c r="Q22623" s="45"/>
      <c r="R22623" s="45"/>
      <c r="S22623" s="45"/>
      <c r="T22623" s="45"/>
    </row>
    <row r="22624" customFormat="false" ht="12.75" hidden="false" customHeight="false" outlineLevel="0" collapsed="false">
      <c r="O22624" s="60" t="s">
        <v>45624</v>
      </c>
      <c r="P22624" s="60" t="s">
        <v>45625</v>
      </c>
      <c r="Q22624" s="45"/>
      <c r="R22624" s="45"/>
      <c r="S22624" s="45"/>
      <c r="T22624" s="45"/>
    </row>
    <row r="22625" customFormat="false" ht="12.75" hidden="false" customHeight="false" outlineLevel="0" collapsed="false">
      <c r="O22625" s="60" t="s">
        <v>45626</v>
      </c>
      <c r="P22625" s="60" t="s">
        <v>45627</v>
      </c>
      <c r="Q22625" s="45"/>
      <c r="R22625" s="45"/>
      <c r="S22625" s="45"/>
      <c r="T22625" s="45"/>
    </row>
    <row r="22626" customFormat="false" ht="12.75" hidden="false" customHeight="false" outlineLevel="0" collapsed="false">
      <c r="O22626" s="60" t="s">
        <v>45628</v>
      </c>
      <c r="P22626" s="60" t="s">
        <v>45629</v>
      </c>
      <c r="Q22626" s="45"/>
      <c r="R22626" s="45"/>
      <c r="S22626" s="45"/>
      <c r="T22626" s="45"/>
    </row>
    <row r="22627" customFormat="false" ht="12.75" hidden="false" customHeight="false" outlineLevel="0" collapsed="false">
      <c r="O22627" s="60" t="s">
        <v>45630</v>
      </c>
      <c r="P22627" s="60" t="s">
        <v>45631</v>
      </c>
      <c r="Q22627" s="45"/>
      <c r="R22627" s="45"/>
      <c r="S22627" s="45"/>
      <c r="T22627" s="45"/>
    </row>
    <row r="22628" customFormat="false" ht="12.75" hidden="false" customHeight="false" outlineLevel="0" collapsed="false">
      <c r="O22628" s="60" t="s">
        <v>45632</v>
      </c>
      <c r="P22628" s="60" t="s">
        <v>45633</v>
      </c>
      <c r="Q22628" s="45"/>
      <c r="R22628" s="45"/>
      <c r="S22628" s="45"/>
      <c r="T22628" s="45"/>
    </row>
    <row r="22629" customFormat="false" ht="12.75" hidden="false" customHeight="false" outlineLevel="0" collapsed="false">
      <c r="O22629" s="60" t="s">
        <v>45634</v>
      </c>
      <c r="P22629" s="60" t="s">
        <v>45635</v>
      </c>
      <c r="Q22629" s="45"/>
      <c r="R22629" s="45"/>
      <c r="S22629" s="45"/>
      <c r="T22629" s="45"/>
    </row>
    <row r="22630" customFormat="false" ht="12.75" hidden="false" customHeight="false" outlineLevel="0" collapsed="false">
      <c r="O22630" s="60" t="s">
        <v>45636</v>
      </c>
      <c r="P22630" s="60" t="s">
        <v>45637</v>
      </c>
      <c r="Q22630" s="45"/>
      <c r="R22630" s="45"/>
      <c r="S22630" s="45"/>
      <c r="T22630" s="45"/>
    </row>
    <row r="22631" customFormat="false" ht="12.75" hidden="false" customHeight="false" outlineLevel="0" collapsed="false">
      <c r="O22631" s="60" t="s">
        <v>45638</v>
      </c>
      <c r="P22631" s="60" t="s">
        <v>45639</v>
      </c>
      <c r="Q22631" s="45"/>
      <c r="R22631" s="45"/>
      <c r="S22631" s="45"/>
      <c r="T22631" s="45"/>
    </row>
    <row r="22632" customFormat="false" ht="12.75" hidden="false" customHeight="false" outlineLevel="0" collapsed="false">
      <c r="O22632" s="60" t="s">
        <v>45640</v>
      </c>
      <c r="P22632" s="60" t="s">
        <v>45641</v>
      </c>
      <c r="Q22632" s="45"/>
      <c r="R22632" s="45"/>
      <c r="S22632" s="45"/>
      <c r="T22632" s="45"/>
    </row>
    <row r="22633" customFormat="false" ht="12.75" hidden="false" customHeight="false" outlineLevel="0" collapsed="false">
      <c r="O22633" s="60" t="s">
        <v>45642</v>
      </c>
      <c r="P22633" s="60" t="s">
        <v>45643</v>
      </c>
      <c r="Q22633" s="45"/>
      <c r="R22633" s="45"/>
      <c r="S22633" s="45"/>
      <c r="T22633" s="45"/>
    </row>
    <row r="22634" customFormat="false" ht="12.75" hidden="false" customHeight="false" outlineLevel="0" collapsed="false">
      <c r="O22634" s="60" t="s">
        <v>45644</v>
      </c>
      <c r="P22634" s="60" t="s">
        <v>45645</v>
      </c>
      <c r="Q22634" s="45"/>
      <c r="R22634" s="45"/>
      <c r="S22634" s="45"/>
      <c r="T22634" s="45"/>
    </row>
    <row r="22635" customFormat="false" ht="12.75" hidden="false" customHeight="false" outlineLevel="0" collapsed="false">
      <c r="O22635" s="60" t="s">
        <v>45646</v>
      </c>
      <c r="P22635" s="60" t="s">
        <v>45647</v>
      </c>
      <c r="Q22635" s="45"/>
      <c r="R22635" s="45"/>
      <c r="S22635" s="45"/>
      <c r="T22635" s="45"/>
    </row>
    <row r="22636" customFormat="false" ht="12.75" hidden="false" customHeight="false" outlineLevel="0" collapsed="false">
      <c r="O22636" s="60" t="s">
        <v>45648</v>
      </c>
      <c r="P22636" s="60" t="s">
        <v>45649</v>
      </c>
      <c r="Q22636" s="45"/>
      <c r="R22636" s="45"/>
      <c r="S22636" s="45"/>
      <c r="T22636" s="45"/>
    </row>
    <row r="22637" customFormat="false" ht="12.75" hidden="false" customHeight="false" outlineLevel="0" collapsed="false">
      <c r="O22637" s="60" t="s">
        <v>45650</v>
      </c>
      <c r="P22637" s="60" t="s">
        <v>45651</v>
      </c>
      <c r="Q22637" s="45"/>
      <c r="R22637" s="45"/>
      <c r="S22637" s="45"/>
      <c r="T22637" s="45"/>
    </row>
    <row r="22638" customFormat="false" ht="12.75" hidden="false" customHeight="false" outlineLevel="0" collapsed="false">
      <c r="O22638" s="60" t="s">
        <v>45652</v>
      </c>
      <c r="P22638" s="60" t="s">
        <v>45653</v>
      </c>
      <c r="Q22638" s="45"/>
      <c r="R22638" s="45"/>
      <c r="S22638" s="45"/>
      <c r="T22638" s="45"/>
    </row>
    <row r="22639" customFormat="false" ht="12.75" hidden="false" customHeight="false" outlineLevel="0" collapsed="false">
      <c r="O22639" s="60" t="s">
        <v>45654</v>
      </c>
      <c r="P22639" s="60" t="s">
        <v>45655</v>
      </c>
      <c r="Q22639" s="45"/>
      <c r="R22639" s="45"/>
      <c r="S22639" s="45"/>
      <c r="T22639" s="45"/>
    </row>
    <row r="22640" customFormat="false" ht="12.75" hidden="false" customHeight="false" outlineLevel="0" collapsed="false">
      <c r="O22640" s="60" t="s">
        <v>45656</v>
      </c>
      <c r="P22640" s="60" t="s">
        <v>45657</v>
      </c>
      <c r="Q22640" s="45"/>
      <c r="R22640" s="45"/>
      <c r="S22640" s="45"/>
      <c r="T22640" s="45"/>
    </row>
    <row r="22641" customFormat="false" ht="12.75" hidden="false" customHeight="false" outlineLevel="0" collapsed="false">
      <c r="O22641" s="60" t="s">
        <v>45658</v>
      </c>
      <c r="P22641" s="60" t="s">
        <v>45659</v>
      </c>
      <c r="Q22641" s="45"/>
      <c r="R22641" s="45"/>
      <c r="S22641" s="45"/>
      <c r="T22641" s="45"/>
    </row>
    <row r="22642" customFormat="false" ht="12.75" hidden="false" customHeight="false" outlineLevel="0" collapsed="false">
      <c r="O22642" s="60" t="s">
        <v>45660</v>
      </c>
      <c r="P22642" s="60" t="s">
        <v>45661</v>
      </c>
      <c r="Q22642" s="45"/>
      <c r="R22642" s="45"/>
      <c r="S22642" s="45"/>
      <c r="T22642" s="45"/>
    </row>
    <row r="22643" customFormat="false" ht="12.75" hidden="false" customHeight="false" outlineLevel="0" collapsed="false">
      <c r="O22643" s="60" t="s">
        <v>45662</v>
      </c>
      <c r="P22643" s="60" t="s">
        <v>45663</v>
      </c>
      <c r="Q22643" s="45"/>
      <c r="R22643" s="45"/>
      <c r="S22643" s="45"/>
      <c r="T22643" s="45"/>
    </row>
    <row r="22644" customFormat="false" ht="12.75" hidden="false" customHeight="false" outlineLevel="0" collapsed="false">
      <c r="O22644" s="60" t="s">
        <v>45664</v>
      </c>
      <c r="P22644" s="60" t="s">
        <v>45665</v>
      </c>
      <c r="Q22644" s="45"/>
      <c r="R22644" s="45"/>
      <c r="S22644" s="45"/>
      <c r="T22644" s="45"/>
    </row>
    <row r="22645" customFormat="false" ht="12.75" hidden="false" customHeight="false" outlineLevel="0" collapsed="false">
      <c r="O22645" s="60" t="s">
        <v>45666</v>
      </c>
      <c r="P22645" s="60" t="s">
        <v>45667</v>
      </c>
      <c r="Q22645" s="45"/>
      <c r="R22645" s="45"/>
      <c r="S22645" s="45"/>
      <c r="T22645" s="45"/>
    </row>
    <row r="22646" customFormat="false" ht="12.75" hidden="false" customHeight="false" outlineLevel="0" collapsed="false">
      <c r="O22646" s="60" t="s">
        <v>45668</v>
      </c>
      <c r="P22646" s="60" t="s">
        <v>45669</v>
      </c>
      <c r="Q22646" s="45"/>
      <c r="R22646" s="45"/>
      <c r="S22646" s="45"/>
      <c r="T22646" s="45"/>
    </row>
    <row r="22647" customFormat="false" ht="12.75" hidden="false" customHeight="false" outlineLevel="0" collapsed="false">
      <c r="O22647" s="60" t="s">
        <v>45670</v>
      </c>
      <c r="P22647" s="60" t="s">
        <v>45671</v>
      </c>
      <c r="Q22647" s="45"/>
      <c r="R22647" s="45"/>
      <c r="S22647" s="45"/>
      <c r="T22647" s="45"/>
    </row>
    <row r="22648" customFormat="false" ht="12.75" hidden="false" customHeight="false" outlineLevel="0" collapsed="false">
      <c r="O22648" s="60" t="s">
        <v>45672</v>
      </c>
      <c r="P22648" s="60" t="s">
        <v>45673</v>
      </c>
      <c r="Q22648" s="45"/>
      <c r="R22648" s="45"/>
      <c r="S22648" s="45"/>
      <c r="T22648" s="45"/>
    </row>
    <row r="22649" customFormat="false" ht="12.75" hidden="false" customHeight="false" outlineLevel="0" collapsed="false">
      <c r="O22649" s="60" t="s">
        <v>45674</v>
      </c>
      <c r="P22649" s="60" t="s">
        <v>45675</v>
      </c>
      <c r="Q22649" s="45"/>
      <c r="R22649" s="45"/>
      <c r="S22649" s="45"/>
      <c r="T22649" s="45"/>
    </row>
    <row r="22650" customFormat="false" ht="12.75" hidden="false" customHeight="false" outlineLevel="0" collapsed="false">
      <c r="O22650" s="60" t="s">
        <v>45676</v>
      </c>
      <c r="P22650" s="60" t="s">
        <v>45677</v>
      </c>
      <c r="Q22650" s="45"/>
      <c r="R22650" s="45"/>
      <c r="S22650" s="45"/>
      <c r="T22650" s="45"/>
    </row>
    <row r="22651" customFormat="false" ht="12.75" hidden="false" customHeight="false" outlineLevel="0" collapsed="false">
      <c r="O22651" s="60" t="s">
        <v>45678</v>
      </c>
      <c r="P22651" s="60" t="s">
        <v>45679</v>
      </c>
      <c r="Q22651" s="45"/>
      <c r="R22651" s="45"/>
      <c r="S22651" s="45"/>
      <c r="T22651" s="45"/>
    </row>
    <row r="22652" customFormat="false" ht="12.75" hidden="false" customHeight="false" outlineLevel="0" collapsed="false">
      <c r="O22652" s="60" t="s">
        <v>45680</v>
      </c>
      <c r="P22652" s="60" t="s">
        <v>45681</v>
      </c>
      <c r="Q22652" s="45"/>
      <c r="R22652" s="45"/>
      <c r="S22652" s="45"/>
      <c r="T22652" s="45"/>
    </row>
    <row r="22653" customFormat="false" ht="12.75" hidden="false" customHeight="false" outlineLevel="0" collapsed="false">
      <c r="O22653" s="60" t="s">
        <v>45682</v>
      </c>
      <c r="P22653" s="60" t="s">
        <v>45683</v>
      </c>
      <c r="Q22653" s="45"/>
      <c r="R22653" s="45"/>
      <c r="S22653" s="45"/>
      <c r="T22653" s="45"/>
    </row>
    <row r="22654" customFormat="false" ht="12.75" hidden="false" customHeight="false" outlineLevel="0" collapsed="false">
      <c r="O22654" s="60" t="s">
        <v>45684</v>
      </c>
      <c r="P22654" s="60" t="s">
        <v>45685</v>
      </c>
      <c r="Q22654" s="45"/>
      <c r="R22654" s="45"/>
      <c r="S22654" s="45"/>
      <c r="T22654" s="45"/>
    </row>
    <row r="22655" customFormat="false" ht="12.75" hidden="false" customHeight="false" outlineLevel="0" collapsed="false">
      <c r="O22655" s="60" t="s">
        <v>45686</v>
      </c>
      <c r="P22655" s="60" t="s">
        <v>45687</v>
      </c>
      <c r="Q22655" s="45"/>
      <c r="R22655" s="45"/>
      <c r="S22655" s="45"/>
      <c r="T22655" s="45"/>
    </row>
    <row r="22656" customFormat="false" ht="12.75" hidden="false" customHeight="false" outlineLevel="0" collapsed="false">
      <c r="O22656" s="60" t="s">
        <v>45688</v>
      </c>
      <c r="P22656" s="60" t="s">
        <v>45689</v>
      </c>
      <c r="Q22656" s="45"/>
      <c r="R22656" s="45"/>
      <c r="S22656" s="45"/>
      <c r="T22656" s="45"/>
    </row>
    <row r="22657" customFormat="false" ht="12.75" hidden="false" customHeight="false" outlineLevel="0" collapsed="false">
      <c r="O22657" s="60" t="s">
        <v>45690</v>
      </c>
      <c r="P22657" s="60" t="s">
        <v>45691</v>
      </c>
      <c r="Q22657" s="45"/>
      <c r="R22657" s="45"/>
      <c r="S22657" s="45"/>
      <c r="T22657" s="45"/>
    </row>
    <row r="22658" customFormat="false" ht="12.75" hidden="false" customHeight="false" outlineLevel="0" collapsed="false">
      <c r="O22658" s="60" t="s">
        <v>45692</v>
      </c>
      <c r="P22658" s="60" t="s">
        <v>45693</v>
      </c>
      <c r="Q22658" s="45"/>
      <c r="R22658" s="45"/>
      <c r="S22658" s="45"/>
      <c r="T22658" s="45"/>
    </row>
    <row r="22659" customFormat="false" ht="12.75" hidden="false" customHeight="false" outlineLevel="0" collapsed="false">
      <c r="O22659" s="60" t="s">
        <v>45694</v>
      </c>
      <c r="P22659" s="60" t="s">
        <v>45695</v>
      </c>
      <c r="Q22659" s="45"/>
      <c r="R22659" s="45"/>
      <c r="S22659" s="45"/>
      <c r="T22659" s="45"/>
    </row>
    <row r="22660" customFormat="false" ht="12.75" hidden="false" customHeight="false" outlineLevel="0" collapsed="false">
      <c r="O22660" s="60" t="s">
        <v>45696</v>
      </c>
      <c r="P22660" s="60" t="s">
        <v>45697</v>
      </c>
      <c r="Q22660" s="45"/>
      <c r="R22660" s="45"/>
      <c r="S22660" s="45"/>
      <c r="T22660" s="45"/>
    </row>
    <row r="22661" customFormat="false" ht="12.75" hidden="false" customHeight="false" outlineLevel="0" collapsed="false">
      <c r="O22661" s="60" t="s">
        <v>45698</v>
      </c>
      <c r="P22661" s="60" t="s">
        <v>45699</v>
      </c>
      <c r="Q22661" s="45"/>
      <c r="R22661" s="45"/>
      <c r="S22661" s="45"/>
      <c r="T22661" s="45"/>
    </row>
    <row r="22662" customFormat="false" ht="12.75" hidden="false" customHeight="false" outlineLevel="0" collapsed="false">
      <c r="O22662" s="60" t="s">
        <v>45700</v>
      </c>
      <c r="P22662" s="60" t="s">
        <v>45701</v>
      </c>
      <c r="Q22662" s="45"/>
      <c r="R22662" s="45"/>
      <c r="S22662" s="45"/>
      <c r="T22662" s="45"/>
    </row>
    <row r="22663" customFormat="false" ht="12.75" hidden="false" customHeight="false" outlineLevel="0" collapsed="false">
      <c r="O22663" s="60" t="s">
        <v>45702</v>
      </c>
      <c r="P22663" s="60" t="s">
        <v>45703</v>
      </c>
      <c r="Q22663" s="45"/>
      <c r="R22663" s="45"/>
      <c r="S22663" s="45"/>
      <c r="T22663" s="45"/>
    </row>
    <row r="22664" customFormat="false" ht="12.75" hidden="false" customHeight="false" outlineLevel="0" collapsed="false">
      <c r="O22664" s="60" t="s">
        <v>45704</v>
      </c>
      <c r="P22664" s="60" t="s">
        <v>45705</v>
      </c>
      <c r="Q22664" s="45"/>
      <c r="R22664" s="45"/>
      <c r="S22664" s="45"/>
      <c r="T22664" s="45"/>
    </row>
    <row r="22665" customFormat="false" ht="12.75" hidden="false" customHeight="false" outlineLevel="0" collapsed="false">
      <c r="O22665" s="60" t="s">
        <v>45706</v>
      </c>
      <c r="P22665" s="60" t="s">
        <v>45707</v>
      </c>
      <c r="Q22665" s="45"/>
      <c r="R22665" s="45"/>
      <c r="S22665" s="45"/>
      <c r="T22665" s="45"/>
    </row>
    <row r="22666" customFormat="false" ht="12.75" hidden="false" customHeight="false" outlineLevel="0" collapsed="false">
      <c r="O22666" s="60" t="s">
        <v>45708</v>
      </c>
      <c r="P22666" s="60" t="s">
        <v>45709</v>
      </c>
      <c r="Q22666" s="45"/>
      <c r="R22666" s="45"/>
      <c r="S22666" s="45"/>
      <c r="T22666" s="45"/>
    </row>
    <row r="22667" customFormat="false" ht="12.75" hidden="false" customHeight="false" outlineLevel="0" collapsed="false">
      <c r="O22667" s="60" t="s">
        <v>45710</v>
      </c>
      <c r="P22667" s="60" t="s">
        <v>45711</v>
      </c>
      <c r="Q22667" s="45"/>
      <c r="R22667" s="45"/>
      <c r="S22667" s="45"/>
      <c r="T22667" s="45"/>
    </row>
    <row r="22668" customFormat="false" ht="12.75" hidden="false" customHeight="false" outlineLevel="0" collapsed="false">
      <c r="O22668" s="60" t="s">
        <v>45712</v>
      </c>
      <c r="P22668" s="60" t="s">
        <v>45713</v>
      </c>
      <c r="Q22668" s="45"/>
      <c r="R22668" s="45"/>
      <c r="S22668" s="45"/>
      <c r="T22668" s="45"/>
    </row>
    <row r="22669" customFormat="false" ht="12.75" hidden="false" customHeight="false" outlineLevel="0" collapsed="false">
      <c r="O22669" s="60" t="s">
        <v>45714</v>
      </c>
      <c r="P22669" s="60" t="s">
        <v>45715</v>
      </c>
      <c r="Q22669" s="45"/>
      <c r="R22669" s="45"/>
      <c r="S22669" s="45"/>
      <c r="T22669" s="45"/>
    </row>
    <row r="22670" customFormat="false" ht="12.75" hidden="false" customHeight="false" outlineLevel="0" collapsed="false">
      <c r="O22670" s="60" t="s">
        <v>45716</v>
      </c>
      <c r="P22670" s="60" t="s">
        <v>45717</v>
      </c>
      <c r="Q22670" s="45"/>
      <c r="R22670" s="45"/>
      <c r="S22670" s="45"/>
      <c r="T22670" s="45"/>
    </row>
    <row r="22671" customFormat="false" ht="12.75" hidden="false" customHeight="false" outlineLevel="0" collapsed="false">
      <c r="O22671" s="60" t="s">
        <v>45718</v>
      </c>
      <c r="P22671" s="60" t="s">
        <v>45719</v>
      </c>
      <c r="Q22671" s="45"/>
      <c r="R22671" s="45"/>
      <c r="S22671" s="45"/>
      <c r="T22671" s="45"/>
    </row>
    <row r="22672" customFormat="false" ht="12.75" hidden="false" customHeight="false" outlineLevel="0" collapsed="false">
      <c r="O22672" s="60" t="s">
        <v>45720</v>
      </c>
      <c r="P22672" s="60" t="s">
        <v>45721</v>
      </c>
      <c r="Q22672" s="45"/>
      <c r="R22672" s="45"/>
      <c r="S22672" s="45"/>
      <c r="T22672" s="45"/>
    </row>
    <row r="22673" customFormat="false" ht="12.75" hidden="false" customHeight="false" outlineLevel="0" collapsed="false">
      <c r="O22673" s="60" t="s">
        <v>45722</v>
      </c>
      <c r="P22673" s="60" t="s">
        <v>45723</v>
      </c>
      <c r="Q22673" s="45"/>
      <c r="R22673" s="45"/>
      <c r="S22673" s="45"/>
      <c r="T22673" s="45"/>
    </row>
    <row r="22674" customFormat="false" ht="12.75" hidden="false" customHeight="false" outlineLevel="0" collapsed="false">
      <c r="O22674" s="60" t="s">
        <v>45724</v>
      </c>
      <c r="P22674" s="60" t="s">
        <v>45725</v>
      </c>
      <c r="Q22674" s="45"/>
      <c r="R22674" s="45"/>
      <c r="S22674" s="45"/>
      <c r="T22674" s="45"/>
    </row>
    <row r="22675" customFormat="false" ht="12.75" hidden="false" customHeight="false" outlineLevel="0" collapsed="false">
      <c r="O22675" s="60" t="s">
        <v>45726</v>
      </c>
      <c r="P22675" s="60" t="s">
        <v>45727</v>
      </c>
      <c r="Q22675" s="45"/>
      <c r="R22675" s="45"/>
      <c r="S22675" s="45"/>
      <c r="T22675" s="45"/>
    </row>
    <row r="22676" customFormat="false" ht="12.75" hidden="false" customHeight="false" outlineLevel="0" collapsed="false">
      <c r="O22676" s="60" t="s">
        <v>45728</v>
      </c>
      <c r="P22676" s="60" t="s">
        <v>45729</v>
      </c>
      <c r="Q22676" s="45"/>
      <c r="R22676" s="45"/>
      <c r="S22676" s="45"/>
      <c r="T22676" s="45"/>
    </row>
    <row r="22677" customFormat="false" ht="12.75" hidden="false" customHeight="false" outlineLevel="0" collapsed="false">
      <c r="O22677" s="60" t="s">
        <v>45730</v>
      </c>
      <c r="P22677" s="60" t="s">
        <v>45731</v>
      </c>
      <c r="Q22677" s="45"/>
      <c r="R22677" s="45"/>
      <c r="S22677" s="45"/>
      <c r="T22677" s="45"/>
    </row>
    <row r="22678" customFormat="false" ht="12.75" hidden="false" customHeight="false" outlineLevel="0" collapsed="false">
      <c r="O22678" s="60" t="s">
        <v>45732</v>
      </c>
      <c r="P22678" s="60" t="s">
        <v>45733</v>
      </c>
      <c r="Q22678" s="45"/>
      <c r="R22678" s="45"/>
      <c r="S22678" s="45"/>
      <c r="T22678" s="45"/>
    </row>
    <row r="22679" customFormat="false" ht="12.75" hidden="false" customHeight="false" outlineLevel="0" collapsed="false">
      <c r="O22679" s="60" t="s">
        <v>45734</v>
      </c>
      <c r="P22679" s="60" t="s">
        <v>45735</v>
      </c>
      <c r="Q22679" s="45"/>
      <c r="R22679" s="45"/>
      <c r="S22679" s="45"/>
      <c r="T22679" s="45"/>
    </row>
    <row r="22680" customFormat="false" ht="12.75" hidden="false" customHeight="false" outlineLevel="0" collapsed="false">
      <c r="O22680" s="60" t="s">
        <v>45736</v>
      </c>
      <c r="P22680" s="60" t="s">
        <v>45737</v>
      </c>
      <c r="Q22680" s="45"/>
      <c r="R22680" s="45"/>
      <c r="S22680" s="45"/>
      <c r="T22680" s="45"/>
    </row>
    <row r="22681" customFormat="false" ht="12.75" hidden="false" customHeight="false" outlineLevel="0" collapsed="false">
      <c r="O22681" s="60" t="s">
        <v>45738</v>
      </c>
      <c r="P22681" s="60" t="s">
        <v>45739</v>
      </c>
      <c r="Q22681" s="45"/>
      <c r="R22681" s="45"/>
      <c r="S22681" s="45"/>
      <c r="T22681" s="45"/>
    </row>
    <row r="22682" customFormat="false" ht="12.75" hidden="false" customHeight="false" outlineLevel="0" collapsed="false">
      <c r="O22682" s="60" t="s">
        <v>45740</v>
      </c>
      <c r="P22682" s="60" t="s">
        <v>45741</v>
      </c>
      <c r="Q22682" s="45"/>
      <c r="R22682" s="45"/>
      <c r="S22682" s="45"/>
      <c r="T22682" s="45"/>
    </row>
    <row r="22683" customFormat="false" ht="12.75" hidden="false" customHeight="false" outlineLevel="0" collapsed="false">
      <c r="O22683" s="60" t="s">
        <v>45742</v>
      </c>
      <c r="P22683" s="60" t="s">
        <v>45743</v>
      </c>
      <c r="Q22683" s="45"/>
      <c r="R22683" s="45"/>
      <c r="S22683" s="45"/>
      <c r="T22683" s="45"/>
    </row>
    <row r="22684" customFormat="false" ht="12.75" hidden="false" customHeight="false" outlineLevel="0" collapsed="false">
      <c r="O22684" s="60" t="s">
        <v>45744</v>
      </c>
      <c r="P22684" s="60" t="s">
        <v>45745</v>
      </c>
      <c r="Q22684" s="45"/>
      <c r="R22684" s="45"/>
      <c r="S22684" s="45"/>
      <c r="T22684" s="45"/>
    </row>
    <row r="22685" customFormat="false" ht="12.75" hidden="false" customHeight="false" outlineLevel="0" collapsed="false">
      <c r="O22685" s="60" t="s">
        <v>45746</v>
      </c>
      <c r="P22685" s="60" t="s">
        <v>45747</v>
      </c>
      <c r="Q22685" s="45"/>
      <c r="R22685" s="45"/>
      <c r="S22685" s="45"/>
      <c r="T22685" s="45"/>
    </row>
    <row r="22686" customFormat="false" ht="12.75" hidden="false" customHeight="false" outlineLevel="0" collapsed="false">
      <c r="O22686" s="60" t="s">
        <v>45748</v>
      </c>
      <c r="P22686" s="60" t="s">
        <v>45749</v>
      </c>
      <c r="Q22686" s="45"/>
      <c r="R22686" s="45"/>
      <c r="S22686" s="45"/>
      <c r="T22686" s="45"/>
    </row>
    <row r="22687" customFormat="false" ht="12.75" hidden="false" customHeight="false" outlineLevel="0" collapsed="false">
      <c r="O22687" s="60" t="s">
        <v>45750</v>
      </c>
      <c r="P22687" s="60" t="s">
        <v>45751</v>
      </c>
      <c r="Q22687" s="45"/>
      <c r="R22687" s="45"/>
      <c r="S22687" s="45"/>
      <c r="T22687" s="45"/>
    </row>
    <row r="22688" customFormat="false" ht="12.75" hidden="false" customHeight="false" outlineLevel="0" collapsed="false">
      <c r="O22688" s="60" t="s">
        <v>45752</v>
      </c>
      <c r="P22688" s="60" t="s">
        <v>45753</v>
      </c>
      <c r="Q22688" s="45"/>
      <c r="R22688" s="45"/>
      <c r="S22688" s="45"/>
      <c r="T22688" s="45"/>
    </row>
    <row r="22689" customFormat="false" ht="12.75" hidden="false" customHeight="false" outlineLevel="0" collapsed="false">
      <c r="O22689" s="60" t="s">
        <v>45754</v>
      </c>
      <c r="P22689" s="60" t="s">
        <v>45755</v>
      </c>
      <c r="Q22689" s="45"/>
      <c r="R22689" s="45"/>
      <c r="S22689" s="45"/>
      <c r="T22689" s="45"/>
    </row>
    <row r="22690" customFormat="false" ht="12.75" hidden="false" customHeight="false" outlineLevel="0" collapsed="false">
      <c r="O22690" s="60" t="s">
        <v>45756</v>
      </c>
      <c r="P22690" s="60" t="s">
        <v>45757</v>
      </c>
      <c r="Q22690" s="45"/>
      <c r="R22690" s="45"/>
      <c r="S22690" s="45"/>
      <c r="T22690" s="45"/>
    </row>
    <row r="22691" customFormat="false" ht="12.75" hidden="false" customHeight="false" outlineLevel="0" collapsed="false">
      <c r="O22691" s="60" t="s">
        <v>45758</v>
      </c>
      <c r="P22691" s="60" t="s">
        <v>45759</v>
      </c>
      <c r="Q22691" s="45"/>
      <c r="R22691" s="45"/>
      <c r="S22691" s="45"/>
      <c r="T22691" s="45"/>
    </row>
    <row r="22692" customFormat="false" ht="12.75" hidden="false" customHeight="false" outlineLevel="0" collapsed="false">
      <c r="O22692" s="60" t="s">
        <v>45760</v>
      </c>
      <c r="P22692" s="60" t="s">
        <v>45761</v>
      </c>
      <c r="Q22692" s="45"/>
      <c r="R22692" s="45"/>
      <c r="S22692" s="45"/>
      <c r="T22692" s="45"/>
    </row>
    <row r="22693" customFormat="false" ht="12.75" hidden="false" customHeight="false" outlineLevel="0" collapsed="false">
      <c r="O22693" s="60" t="s">
        <v>45762</v>
      </c>
      <c r="P22693" s="60" t="s">
        <v>45763</v>
      </c>
      <c r="Q22693" s="45"/>
      <c r="R22693" s="45"/>
      <c r="S22693" s="45"/>
      <c r="T22693" s="45"/>
    </row>
    <row r="22694" customFormat="false" ht="12.75" hidden="false" customHeight="false" outlineLevel="0" collapsed="false">
      <c r="O22694" s="60" t="s">
        <v>45764</v>
      </c>
      <c r="P22694" s="60" t="s">
        <v>45765</v>
      </c>
      <c r="Q22694" s="45"/>
      <c r="R22694" s="45"/>
      <c r="S22694" s="45"/>
      <c r="T22694" s="45"/>
    </row>
    <row r="22695" customFormat="false" ht="12.75" hidden="false" customHeight="false" outlineLevel="0" collapsed="false">
      <c r="O22695" s="60" t="s">
        <v>45766</v>
      </c>
      <c r="P22695" s="60" t="s">
        <v>45767</v>
      </c>
      <c r="Q22695" s="45"/>
      <c r="R22695" s="45"/>
      <c r="S22695" s="45"/>
      <c r="T22695" s="45"/>
    </row>
    <row r="22696" customFormat="false" ht="12.75" hidden="false" customHeight="false" outlineLevel="0" collapsed="false">
      <c r="O22696" s="60" t="s">
        <v>45768</v>
      </c>
      <c r="P22696" s="60" t="s">
        <v>45769</v>
      </c>
      <c r="Q22696" s="45"/>
      <c r="R22696" s="45"/>
      <c r="S22696" s="45"/>
      <c r="T22696" s="45"/>
    </row>
    <row r="22697" customFormat="false" ht="12.75" hidden="false" customHeight="false" outlineLevel="0" collapsed="false">
      <c r="O22697" s="60" t="s">
        <v>45770</v>
      </c>
      <c r="P22697" s="60" t="s">
        <v>45771</v>
      </c>
      <c r="Q22697" s="45"/>
      <c r="R22697" s="45"/>
      <c r="S22697" s="45"/>
      <c r="T22697" s="45"/>
    </row>
    <row r="22698" customFormat="false" ht="12.75" hidden="false" customHeight="false" outlineLevel="0" collapsed="false">
      <c r="O22698" s="60" t="s">
        <v>45772</v>
      </c>
      <c r="P22698" s="60" t="s">
        <v>45773</v>
      </c>
      <c r="Q22698" s="45"/>
      <c r="R22698" s="45"/>
      <c r="S22698" s="45"/>
      <c r="T22698" s="45"/>
    </row>
    <row r="22699" customFormat="false" ht="12.75" hidden="false" customHeight="false" outlineLevel="0" collapsed="false">
      <c r="O22699" s="60" t="s">
        <v>45774</v>
      </c>
      <c r="P22699" s="60" t="s">
        <v>45775</v>
      </c>
      <c r="Q22699" s="45"/>
      <c r="R22699" s="45"/>
      <c r="S22699" s="45"/>
      <c r="T22699" s="45"/>
    </row>
    <row r="22700" customFormat="false" ht="12.75" hidden="false" customHeight="false" outlineLevel="0" collapsed="false">
      <c r="O22700" s="60" t="s">
        <v>45776</v>
      </c>
      <c r="P22700" s="60" t="s">
        <v>45777</v>
      </c>
      <c r="Q22700" s="45"/>
      <c r="R22700" s="45"/>
      <c r="S22700" s="45"/>
      <c r="T22700" s="45"/>
    </row>
    <row r="22701" customFormat="false" ht="12.75" hidden="false" customHeight="false" outlineLevel="0" collapsed="false">
      <c r="O22701" s="60" t="s">
        <v>45778</v>
      </c>
      <c r="P22701" s="60" t="s">
        <v>45779</v>
      </c>
      <c r="Q22701" s="45"/>
      <c r="R22701" s="45"/>
      <c r="S22701" s="45"/>
      <c r="T22701" s="45"/>
    </row>
    <row r="22702" customFormat="false" ht="12.75" hidden="false" customHeight="false" outlineLevel="0" collapsed="false">
      <c r="O22702" s="60" t="s">
        <v>45780</v>
      </c>
      <c r="P22702" s="60" t="s">
        <v>45781</v>
      </c>
      <c r="Q22702" s="45"/>
      <c r="R22702" s="45"/>
      <c r="S22702" s="45"/>
      <c r="T22702" s="45"/>
    </row>
    <row r="22703" customFormat="false" ht="12.75" hidden="false" customHeight="false" outlineLevel="0" collapsed="false">
      <c r="O22703" s="60" t="s">
        <v>45782</v>
      </c>
      <c r="P22703" s="60" t="s">
        <v>45783</v>
      </c>
      <c r="Q22703" s="45"/>
      <c r="R22703" s="45"/>
      <c r="S22703" s="45"/>
      <c r="T22703" s="45"/>
    </row>
    <row r="22704" customFormat="false" ht="12.75" hidden="false" customHeight="false" outlineLevel="0" collapsed="false">
      <c r="O22704" s="60" t="s">
        <v>45784</v>
      </c>
      <c r="P22704" s="60" t="s">
        <v>45785</v>
      </c>
      <c r="Q22704" s="45"/>
      <c r="R22704" s="45"/>
      <c r="S22704" s="45"/>
      <c r="T22704" s="45"/>
    </row>
    <row r="22705" customFormat="false" ht="12.75" hidden="false" customHeight="false" outlineLevel="0" collapsed="false">
      <c r="O22705" s="60" t="s">
        <v>45786</v>
      </c>
      <c r="P22705" s="60" t="s">
        <v>45787</v>
      </c>
      <c r="Q22705" s="45"/>
      <c r="R22705" s="45"/>
      <c r="S22705" s="45"/>
      <c r="T22705" s="45"/>
    </row>
    <row r="22706" customFormat="false" ht="12.75" hidden="false" customHeight="false" outlineLevel="0" collapsed="false">
      <c r="O22706" s="60" t="s">
        <v>45788</v>
      </c>
      <c r="P22706" s="60" t="s">
        <v>45789</v>
      </c>
      <c r="Q22706" s="45"/>
      <c r="R22706" s="45"/>
      <c r="S22706" s="45"/>
      <c r="T22706" s="45"/>
    </row>
    <row r="22707" customFormat="false" ht="12.75" hidden="false" customHeight="false" outlineLevel="0" collapsed="false">
      <c r="O22707" s="60" t="s">
        <v>45790</v>
      </c>
      <c r="P22707" s="60" t="s">
        <v>45791</v>
      </c>
      <c r="Q22707" s="45"/>
      <c r="R22707" s="45"/>
      <c r="S22707" s="45"/>
      <c r="T22707" s="45"/>
    </row>
    <row r="22708" customFormat="false" ht="12.75" hidden="false" customHeight="false" outlineLevel="0" collapsed="false">
      <c r="O22708" s="60" t="s">
        <v>45792</v>
      </c>
      <c r="P22708" s="60" t="s">
        <v>45793</v>
      </c>
      <c r="Q22708" s="45"/>
      <c r="R22708" s="45"/>
      <c r="S22708" s="45"/>
      <c r="T22708" s="45"/>
    </row>
    <row r="22709" customFormat="false" ht="12.75" hidden="false" customHeight="false" outlineLevel="0" collapsed="false">
      <c r="O22709" s="60" t="s">
        <v>45794</v>
      </c>
      <c r="P22709" s="60" t="s">
        <v>45795</v>
      </c>
      <c r="Q22709" s="45"/>
      <c r="R22709" s="45"/>
      <c r="S22709" s="45"/>
      <c r="T22709" s="45"/>
    </row>
    <row r="22710" customFormat="false" ht="12.75" hidden="false" customHeight="false" outlineLevel="0" collapsed="false">
      <c r="O22710" s="60" t="s">
        <v>45796</v>
      </c>
      <c r="P22710" s="60" t="s">
        <v>45797</v>
      </c>
      <c r="Q22710" s="45"/>
      <c r="R22710" s="45"/>
      <c r="S22710" s="45"/>
      <c r="T22710" s="45"/>
    </row>
    <row r="22711" customFormat="false" ht="12.75" hidden="false" customHeight="false" outlineLevel="0" collapsed="false">
      <c r="O22711" s="60" t="s">
        <v>45798</v>
      </c>
      <c r="P22711" s="60" t="s">
        <v>45799</v>
      </c>
      <c r="Q22711" s="45"/>
      <c r="R22711" s="45"/>
      <c r="S22711" s="45"/>
      <c r="T22711" s="45"/>
    </row>
    <row r="22712" customFormat="false" ht="12.75" hidden="false" customHeight="false" outlineLevel="0" collapsed="false">
      <c r="O22712" s="60" t="s">
        <v>45800</v>
      </c>
      <c r="P22712" s="60" t="s">
        <v>45801</v>
      </c>
      <c r="Q22712" s="45"/>
      <c r="R22712" s="45"/>
      <c r="S22712" s="45"/>
      <c r="T22712" s="45"/>
    </row>
    <row r="22713" customFormat="false" ht="12.75" hidden="false" customHeight="false" outlineLevel="0" collapsed="false">
      <c r="O22713" s="60" t="s">
        <v>45802</v>
      </c>
      <c r="P22713" s="60" t="s">
        <v>45803</v>
      </c>
      <c r="Q22713" s="45"/>
      <c r="S22713" s="45"/>
      <c r="T22713" s="45"/>
    </row>
    <row r="22714" customFormat="false" ht="12.75" hidden="false" customHeight="false" outlineLevel="0" collapsed="false">
      <c r="O22714" s="60" t="s">
        <v>45804</v>
      </c>
      <c r="P22714" s="60" t="s">
        <v>45805</v>
      </c>
      <c r="Q22714" s="45"/>
      <c r="S22714" s="45"/>
      <c r="T22714" s="45"/>
    </row>
    <row r="22715" customFormat="false" ht="12.75" hidden="false" customHeight="false" outlineLevel="0" collapsed="false">
      <c r="O22715" s="60" t="s">
        <v>45806</v>
      </c>
      <c r="P22715" s="60" t="s">
        <v>45807</v>
      </c>
      <c r="Q22715" s="45"/>
      <c r="S22715" s="45"/>
      <c r="T22715" s="45"/>
    </row>
    <row r="22716" customFormat="false" ht="12.75" hidden="false" customHeight="false" outlineLevel="0" collapsed="false">
      <c r="O22716" s="60" t="s">
        <v>45808</v>
      </c>
      <c r="P22716" s="60" t="s">
        <v>45809</v>
      </c>
      <c r="Q22716" s="45"/>
      <c r="S22716" s="45"/>
      <c r="T22716" s="45"/>
    </row>
    <row r="22717" customFormat="false" ht="12.75" hidden="false" customHeight="false" outlineLevel="0" collapsed="false">
      <c r="O22717" s="60" t="s">
        <v>45810</v>
      </c>
      <c r="P22717" s="60" t="s">
        <v>45811</v>
      </c>
      <c r="Q22717" s="45"/>
      <c r="S22717" s="45"/>
      <c r="T22717" s="45"/>
    </row>
    <row r="22718" customFormat="false" ht="12.75" hidden="false" customHeight="false" outlineLevel="0" collapsed="false">
      <c r="O22718" s="60" t="s">
        <v>45812</v>
      </c>
      <c r="P22718" s="60" t="s">
        <v>45813</v>
      </c>
      <c r="Q22718" s="45"/>
      <c r="S22718" s="45"/>
      <c r="T22718" s="45"/>
    </row>
    <row r="22719" customFormat="false" ht="12.75" hidden="false" customHeight="false" outlineLevel="0" collapsed="false">
      <c r="O22719" s="60" t="s">
        <v>45814</v>
      </c>
      <c r="P22719" s="60" t="s">
        <v>45815</v>
      </c>
      <c r="Q22719" s="45"/>
      <c r="S22719" s="45"/>
      <c r="T22719" s="45"/>
    </row>
    <row r="22720" customFormat="false" ht="12.75" hidden="false" customHeight="false" outlineLevel="0" collapsed="false">
      <c r="O22720" s="60" t="s">
        <v>45816</v>
      </c>
      <c r="P22720" s="60" t="s">
        <v>45817</v>
      </c>
      <c r="Q22720" s="45"/>
      <c r="S22720" s="45"/>
      <c r="T22720" s="45"/>
    </row>
    <row r="22721" customFormat="false" ht="12.75" hidden="false" customHeight="false" outlineLevel="0" collapsed="false">
      <c r="O22721" s="60" t="s">
        <v>45818</v>
      </c>
      <c r="P22721" s="60" t="s">
        <v>45819</v>
      </c>
      <c r="Q22721" s="45"/>
      <c r="S22721" s="45"/>
      <c r="T22721" s="45"/>
    </row>
    <row r="22722" customFormat="false" ht="12.75" hidden="false" customHeight="false" outlineLevel="0" collapsed="false">
      <c r="O22722" s="60" t="s">
        <v>45820</v>
      </c>
      <c r="P22722" s="60" t="s">
        <v>45821</v>
      </c>
      <c r="Q22722" s="45"/>
      <c r="S22722" s="45"/>
      <c r="T22722" s="45"/>
    </row>
    <row r="22723" customFormat="false" ht="12.75" hidden="false" customHeight="false" outlineLevel="0" collapsed="false">
      <c r="O22723" s="60" t="s">
        <v>45822</v>
      </c>
      <c r="P22723" s="60" t="s">
        <v>45823</v>
      </c>
      <c r="Q22723" s="45"/>
      <c r="S22723" s="45"/>
      <c r="T22723" s="45"/>
    </row>
    <row r="22724" customFormat="false" ht="12.75" hidden="false" customHeight="false" outlineLevel="0" collapsed="false">
      <c r="O22724" s="60" t="s">
        <v>45824</v>
      </c>
      <c r="P22724" s="60" t="s">
        <v>45825</v>
      </c>
      <c r="Q22724" s="45"/>
      <c r="S22724" s="45"/>
      <c r="T22724" s="45"/>
    </row>
    <row r="22725" customFormat="false" ht="12.75" hidden="false" customHeight="false" outlineLevel="0" collapsed="false">
      <c r="O22725" s="60" t="s">
        <v>45826</v>
      </c>
      <c r="P22725" s="60" t="s">
        <v>45827</v>
      </c>
      <c r="Q22725" s="45"/>
      <c r="S22725" s="45"/>
      <c r="T22725" s="45"/>
    </row>
    <row r="22726" customFormat="false" ht="12.75" hidden="false" customHeight="false" outlineLevel="0" collapsed="false">
      <c r="O22726" s="60" t="s">
        <v>45828</v>
      </c>
      <c r="P22726" s="60" t="s">
        <v>45829</v>
      </c>
      <c r="Q22726" s="45"/>
      <c r="S22726" s="45"/>
      <c r="T22726" s="45"/>
    </row>
    <row r="22727" customFormat="false" ht="12.75" hidden="false" customHeight="false" outlineLevel="0" collapsed="false">
      <c r="O22727" s="60" t="s">
        <v>45830</v>
      </c>
      <c r="P22727" s="60" t="s">
        <v>45831</v>
      </c>
      <c r="Q22727" s="45"/>
      <c r="S22727" s="45"/>
      <c r="T22727" s="45"/>
    </row>
    <row r="22728" customFormat="false" ht="12.75" hidden="false" customHeight="false" outlineLevel="0" collapsed="false">
      <c r="O22728" s="60" t="s">
        <v>45832</v>
      </c>
      <c r="P22728" s="60" t="s">
        <v>45833</v>
      </c>
      <c r="Q22728" s="45"/>
      <c r="S22728" s="45"/>
      <c r="T22728" s="45"/>
    </row>
    <row r="22729" customFormat="false" ht="12.75" hidden="false" customHeight="false" outlineLevel="0" collapsed="false">
      <c r="O22729" s="60" t="s">
        <v>45834</v>
      </c>
      <c r="P22729" s="60" t="s">
        <v>45835</v>
      </c>
      <c r="Q22729" s="45"/>
      <c r="S22729" s="45"/>
      <c r="T22729" s="45"/>
    </row>
    <row r="22730" customFormat="false" ht="12.75" hidden="false" customHeight="false" outlineLevel="0" collapsed="false">
      <c r="O22730" s="60" t="s">
        <v>45836</v>
      </c>
      <c r="P22730" s="60" t="s">
        <v>45837</v>
      </c>
      <c r="Q22730" s="45"/>
      <c r="S22730" s="45"/>
      <c r="T22730" s="45"/>
    </row>
    <row r="22731" customFormat="false" ht="12.75" hidden="false" customHeight="false" outlineLevel="0" collapsed="false">
      <c r="O22731" s="60" t="s">
        <v>45838</v>
      </c>
      <c r="P22731" s="60" t="s">
        <v>45839</v>
      </c>
      <c r="Q22731" s="45"/>
      <c r="S22731" s="45"/>
      <c r="T22731" s="45"/>
    </row>
    <row r="22732" customFormat="false" ht="12.75" hidden="false" customHeight="false" outlineLevel="0" collapsed="false">
      <c r="O22732" s="60" t="s">
        <v>45840</v>
      </c>
      <c r="P22732" s="60" t="s">
        <v>45841</v>
      </c>
      <c r="Q22732" s="45"/>
      <c r="S22732" s="45"/>
      <c r="T22732" s="45"/>
    </row>
    <row r="22733" customFormat="false" ht="12.75" hidden="false" customHeight="false" outlineLevel="0" collapsed="false">
      <c r="O22733" s="60" t="s">
        <v>45842</v>
      </c>
      <c r="P22733" s="60" t="s">
        <v>45843</v>
      </c>
      <c r="Q22733" s="45"/>
      <c r="S22733" s="45"/>
      <c r="T22733" s="45"/>
    </row>
    <row r="22734" customFormat="false" ht="12.75" hidden="false" customHeight="false" outlineLevel="0" collapsed="false">
      <c r="O22734" s="60" t="s">
        <v>45844</v>
      </c>
      <c r="P22734" s="60" t="s">
        <v>45845</v>
      </c>
      <c r="Q22734" s="45"/>
      <c r="S22734" s="45"/>
      <c r="T22734" s="45"/>
    </row>
    <row r="22735" customFormat="false" ht="12.75" hidden="false" customHeight="false" outlineLevel="0" collapsed="false">
      <c r="O22735" s="60" t="s">
        <v>45846</v>
      </c>
      <c r="P22735" s="60" t="s">
        <v>45847</v>
      </c>
      <c r="Q22735" s="45"/>
      <c r="S22735" s="45"/>
      <c r="T22735" s="45"/>
    </row>
    <row r="22736" customFormat="false" ht="12.75" hidden="false" customHeight="false" outlineLevel="0" collapsed="false">
      <c r="O22736" s="60" t="s">
        <v>45848</v>
      </c>
      <c r="P22736" s="60" t="s">
        <v>45849</v>
      </c>
      <c r="Q22736" s="45"/>
      <c r="S22736" s="45"/>
      <c r="T22736" s="45"/>
    </row>
    <row r="22737" customFormat="false" ht="12.75" hidden="false" customHeight="false" outlineLevel="0" collapsed="false">
      <c r="O22737" s="60" t="s">
        <v>45850</v>
      </c>
      <c r="P22737" s="60" t="s">
        <v>45851</v>
      </c>
      <c r="Q22737" s="45"/>
      <c r="S22737" s="45"/>
      <c r="T22737" s="45"/>
    </row>
    <row r="22738" customFormat="false" ht="12.75" hidden="false" customHeight="false" outlineLevel="0" collapsed="false">
      <c r="O22738" s="60" t="s">
        <v>45852</v>
      </c>
      <c r="P22738" s="60" t="s">
        <v>45853</v>
      </c>
      <c r="Q22738" s="45"/>
      <c r="S22738" s="45"/>
      <c r="T22738" s="45"/>
    </row>
    <row r="22739" customFormat="false" ht="12.75" hidden="false" customHeight="false" outlineLevel="0" collapsed="false">
      <c r="O22739" s="60" t="s">
        <v>45854</v>
      </c>
      <c r="P22739" s="60" t="s">
        <v>45855</v>
      </c>
      <c r="Q22739" s="45"/>
      <c r="S22739" s="45"/>
      <c r="T22739" s="45"/>
    </row>
    <row r="22740" customFormat="false" ht="12.75" hidden="false" customHeight="false" outlineLevel="0" collapsed="false">
      <c r="O22740" s="60" t="s">
        <v>45856</v>
      </c>
      <c r="P22740" s="60" t="s">
        <v>45857</v>
      </c>
      <c r="Q22740" s="45"/>
      <c r="S22740" s="45"/>
      <c r="T22740" s="45"/>
    </row>
    <row r="22741" customFormat="false" ht="12.75" hidden="false" customHeight="false" outlineLevel="0" collapsed="false">
      <c r="O22741" s="60" t="s">
        <v>45858</v>
      </c>
      <c r="P22741" s="60" t="s">
        <v>45859</v>
      </c>
      <c r="Q22741" s="45"/>
      <c r="S22741" s="45"/>
      <c r="T22741" s="45"/>
    </row>
    <row r="22742" customFormat="false" ht="12.75" hidden="false" customHeight="false" outlineLevel="0" collapsed="false">
      <c r="O22742" s="60" t="s">
        <v>45860</v>
      </c>
      <c r="P22742" s="60" t="s">
        <v>45861</v>
      </c>
      <c r="Q22742" s="45"/>
      <c r="S22742" s="45"/>
      <c r="T22742" s="45"/>
    </row>
    <row r="22743" customFormat="false" ht="12.75" hidden="false" customHeight="false" outlineLevel="0" collapsed="false">
      <c r="O22743" s="60" t="s">
        <v>45862</v>
      </c>
      <c r="P22743" s="60" t="s">
        <v>45863</v>
      </c>
      <c r="Q22743" s="45"/>
      <c r="S22743" s="45"/>
      <c r="T22743" s="45"/>
    </row>
    <row r="22744" customFormat="false" ht="12.75" hidden="false" customHeight="false" outlineLevel="0" collapsed="false">
      <c r="O22744" s="60" t="s">
        <v>45864</v>
      </c>
      <c r="P22744" s="60" t="s">
        <v>45865</v>
      </c>
      <c r="Q22744" s="45"/>
      <c r="S22744" s="45"/>
      <c r="T22744" s="45"/>
    </row>
    <row r="22745" customFormat="false" ht="12.75" hidden="false" customHeight="false" outlineLevel="0" collapsed="false">
      <c r="O22745" s="60" t="s">
        <v>45866</v>
      </c>
      <c r="P22745" s="60" t="s">
        <v>45867</v>
      </c>
      <c r="Q22745" s="45"/>
      <c r="S22745" s="45"/>
      <c r="T22745" s="45"/>
    </row>
    <row r="22746" customFormat="false" ht="12.75" hidden="false" customHeight="false" outlineLevel="0" collapsed="false">
      <c r="O22746" s="60" t="s">
        <v>45868</v>
      </c>
      <c r="P22746" s="60" t="s">
        <v>45869</v>
      </c>
      <c r="Q22746" s="45"/>
      <c r="S22746" s="45"/>
      <c r="T22746" s="45"/>
    </row>
    <row r="22747" customFormat="false" ht="12.75" hidden="false" customHeight="false" outlineLevel="0" collapsed="false">
      <c r="O22747" s="60" t="s">
        <v>45870</v>
      </c>
      <c r="P22747" s="60" t="s">
        <v>45871</v>
      </c>
      <c r="Q22747" s="45"/>
      <c r="S22747" s="45"/>
      <c r="T22747" s="45"/>
    </row>
    <row r="22748" customFormat="false" ht="12.75" hidden="false" customHeight="false" outlineLevel="0" collapsed="false">
      <c r="O22748" s="60" t="s">
        <v>45872</v>
      </c>
      <c r="P22748" s="60" t="s">
        <v>45873</v>
      </c>
      <c r="Q22748" s="45"/>
      <c r="S22748" s="45"/>
      <c r="T22748" s="45"/>
    </row>
    <row r="22749" customFormat="false" ht="12.75" hidden="false" customHeight="false" outlineLevel="0" collapsed="false">
      <c r="O22749" s="60" t="s">
        <v>45874</v>
      </c>
      <c r="P22749" s="60" t="s">
        <v>45875</v>
      </c>
      <c r="Q22749" s="45"/>
      <c r="S22749" s="45"/>
      <c r="T22749" s="45"/>
    </row>
    <row r="22750" customFormat="false" ht="12.75" hidden="false" customHeight="false" outlineLevel="0" collapsed="false">
      <c r="O22750" s="60" t="s">
        <v>45876</v>
      </c>
      <c r="P22750" s="60" t="s">
        <v>45877</v>
      </c>
      <c r="Q22750" s="45"/>
      <c r="S22750" s="45"/>
      <c r="T22750" s="45"/>
    </row>
    <row r="22751" customFormat="false" ht="12.75" hidden="false" customHeight="false" outlineLevel="0" collapsed="false">
      <c r="O22751" s="60" t="s">
        <v>45878</v>
      </c>
      <c r="P22751" s="60" t="s">
        <v>45879</v>
      </c>
      <c r="Q22751" s="45"/>
      <c r="S22751" s="45"/>
      <c r="T22751" s="45"/>
    </row>
    <row r="22752" customFormat="false" ht="12.75" hidden="false" customHeight="false" outlineLevel="0" collapsed="false">
      <c r="O22752" s="60" t="s">
        <v>45880</v>
      </c>
      <c r="P22752" s="60" t="s">
        <v>45881</v>
      </c>
      <c r="Q22752" s="45"/>
      <c r="S22752" s="45"/>
      <c r="T22752" s="45"/>
    </row>
    <row r="22753" customFormat="false" ht="12.75" hidden="false" customHeight="false" outlineLevel="0" collapsed="false">
      <c r="O22753" s="60" t="s">
        <v>45882</v>
      </c>
      <c r="P22753" s="60" t="s">
        <v>45883</v>
      </c>
      <c r="Q22753" s="45"/>
      <c r="S22753" s="45"/>
      <c r="T22753" s="45"/>
    </row>
    <row r="22754" customFormat="false" ht="12.75" hidden="false" customHeight="false" outlineLevel="0" collapsed="false">
      <c r="O22754" s="60" t="s">
        <v>45884</v>
      </c>
      <c r="P22754" s="60" t="s">
        <v>45885</v>
      </c>
      <c r="Q22754" s="45"/>
      <c r="S22754" s="45"/>
      <c r="T22754" s="45"/>
    </row>
    <row r="22755" customFormat="false" ht="12.75" hidden="false" customHeight="false" outlineLevel="0" collapsed="false">
      <c r="O22755" s="60" t="s">
        <v>45886</v>
      </c>
      <c r="P22755" s="60" t="s">
        <v>45887</v>
      </c>
      <c r="Q22755" s="45"/>
      <c r="S22755" s="45"/>
      <c r="T22755" s="45"/>
    </row>
    <row r="22756" customFormat="false" ht="12.75" hidden="false" customHeight="false" outlineLevel="0" collapsed="false">
      <c r="O22756" s="60" t="s">
        <v>45888</v>
      </c>
      <c r="P22756" s="60" t="s">
        <v>45889</v>
      </c>
      <c r="Q22756" s="45"/>
      <c r="S22756" s="45"/>
      <c r="T22756" s="45"/>
    </row>
    <row r="22757" customFormat="false" ht="12.75" hidden="false" customHeight="false" outlineLevel="0" collapsed="false">
      <c r="O22757" s="60" t="s">
        <v>45890</v>
      </c>
      <c r="P22757" s="60" t="s">
        <v>45891</v>
      </c>
      <c r="Q22757" s="45"/>
      <c r="S22757" s="45"/>
      <c r="T22757" s="45"/>
    </row>
    <row r="22758" customFormat="false" ht="12.75" hidden="false" customHeight="false" outlineLevel="0" collapsed="false">
      <c r="O22758" s="60" t="s">
        <v>45892</v>
      </c>
      <c r="P22758" s="60" t="s">
        <v>45893</v>
      </c>
      <c r="Q22758" s="45"/>
      <c r="S22758" s="45"/>
      <c r="T22758" s="45"/>
    </row>
    <row r="22759" customFormat="false" ht="12.75" hidden="false" customHeight="false" outlineLevel="0" collapsed="false">
      <c r="O22759" s="60" t="s">
        <v>45894</v>
      </c>
      <c r="P22759" s="60" t="s">
        <v>45895</v>
      </c>
      <c r="Q22759" s="45"/>
      <c r="S22759" s="45"/>
      <c r="T22759" s="45"/>
    </row>
    <row r="22760" customFormat="false" ht="12.75" hidden="false" customHeight="false" outlineLevel="0" collapsed="false">
      <c r="O22760" s="60" t="s">
        <v>45896</v>
      </c>
      <c r="P22760" s="60" t="s">
        <v>45897</v>
      </c>
      <c r="Q22760" s="45"/>
      <c r="S22760" s="45"/>
      <c r="T22760" s="45"/>
    </row>
    <row r="22761" customFormat="false" ht="12.75" hidden="false" customHeight="false" outlineLevel="0" collapsed="false">
      <c r="O22761" s="60" t="s">
        <v>45898</v>
      </c>
      <c r="P22761" s="60" t="s">
        <v>45899</v>
      </c>
      <c r="Q22761" s="45"/>
      <c r="S22761" s="45"/>
      <c r="T22761" s="45"/>
    </row>
    <row r="22762" customFormat="false" ht="12.75" hidden="false" customHeight="false" outlineLevel="0" collapsed="false">
      <c r="O22762" s="60" t="s">
        <v>45900</v>
      </c>
      <c r="P22762" s="60" t="s">
        <v>45901</v>
      </c>
      <c r="Q22762" s="45"/>
      <c r="S22762" s="45"/>
      <c r="T22762" s="45"/>
    </row>
    <row r="22763" customFormat="false" ht="12.75" hidden="false" customHeight="false" outlineLevel="0" collapsed="false">
      <c r="O22763" s="60" t="s">
        <v>45902</v>
      </c>
      <c r="P22763" s="60" t="s">
        <v>45903</v>
      </c>
      <c r="Q22763" s="45"/>
      <c r="S22763" s="45"/>
      <c r="T22763" s="45"/>
    </row>
    <row r="22764" customFormat="false" ht="12.75" hidden="false" customHeight="false" outlineLevel="0" collapsed="false">
      <c r="O22764" s="60" t="s">
        <v>45904</v>
      </c>
      <c r="P22764" s="60" t="s">
        <v>45905</v>
      </c>
      <c r="Q22764" s="45"/>
      <c r="S22764" s="45"/>
      <c r="T22764" s="45"/>
    </row>
    <row r="22765" customFormat="false" ht="12.75" hidden="false" customHeight="false" outlineLevel="0" collapsed="false">
      <c r="O22765" s="60" t="s">
        <v>45906</v>
      </c>
      <c r="P22765" s="60" t="s">
        <v>45907</v>
      </c>
      <c r="Q22765" s="45"/>
      <c r="S22765" s="45"/>
      <c r="T22765" s="45"/>
    </row>
    <row r="22766" customFormat="false" ht="12.75" hidden="false" customHeight="false" outlineLevel="0" collapsed="false">
      <c r="O22766" s="60" t="s">
        <v>45908</v>
      </c>
      <c r="P22766" s="60" t="s">
        <v>45909</v>
      </c>
      <c r="Q22766" s="45"/>
      <c r="S22766" s="45"/>
      <c r="T22766" s="45"/>
    </row>
    <row r="22767" customFormat="false" ht="12.75" hidden="false" customHeight="false" outlineLevel="0" collapsed="false">
      <c r="O22767" s="60" t="s">
        <v>45910</v>
      </c>
      <c r="P22767" s="60" t="s">
        <v>45911</v>
      </c>
      <c r="Q22767" s="45"/>
      <c r="S22767" s="45"/>
      <c r="T22767" s="45"/>
    </row>
    <row r="22768" customFormat="false" ht="12.75" hidden="false" customHeight="false" outlineLevel="0" collapsed="false">
      <c r="O22768" s="60" t="s">
        <v>45912</v>
      </c>
      <c r="P22768" s="60" t="s">
        <v>45913</v>
      </c>
      <c r="Q22768" s="45"/>
      <c r="S22768" s="45"/>
      <c r="T22768" s="45"/>
    </row>
    <row r="22769" customFormat="false" ht="12.75" hidden="false" customHeight="false" outlineLevel="0" collapsed="false">
      <c r="O22769" s="60" t="s">
        <v>45914</v>
      </c>
      <c r="P22769" s="60" t="s">
        <v>45915</v>
      </c>
      <c r="Q22769" s="45"/>
      <c r="S22769" s="45"/>
      <c r="T22769" s="45"/>
    </row>
    <row r="22770" customFormat="false" ht="12.75" hidden="false" customHeight="false" outlineLevel="0" collapsed="false">
      <c r="O22770" s="60" t="s">
        <v>45916</v>
      </c>
      <c r="P22770" s="60" t="s">
        <v>45917</v>
      </c>
      <c r="Q22770" s="45"/>
      <c r="S22770" s="45"/>
      <c r="T22770" s="45"/>
    </row>
    <row r="22771" customFormat="false" ht="12.75" hidden="false" customHeight="false" outlineLevel="0" collapsed="false">
      <c r="O22771" s="60" t="s">
        <v>45918</v>
      </c>
      <c r="P22771" s="60" t="s">
        <v>45919</v>
      </c>
      <c r="Q22771" s="45"/>
      <c r="S22771" s="45"/>
      <c r="T22771" s="45"/>
    </row>
    <row r="22772" customFormat="false" ht="12.75" hidden="false" customHeight="false" outlineLevel="0" collapsed="false">
      <c r="O22772" s="60" t="s">
        <v>45920</v>
      </c>
      <c r="P22772" s="60" t="s">
        <v>45921</v>
      </c>
      <c r="Q22772" s="45"/>
      <c r="S22772" s="45"/>
      <c r="T22772" s="45"/>
    </row>
    <row r="22773" customFormat="false" ht="12.75" hidden="false" customHeight="false" outlineLevel="0" collapsed="false">
      <c r="O22773" s="60" t="s">
        <v>45922</v>
      </c>
      <c r="P22773" s="60" t="s">
        <v>45923</v>
      </c>
      <c r="Q22773" s="45"/>
      <c r="S22773" s="45"/>
      <c r="T22773" s="45"/>
    </row>
    <row r="22774" customFormat="false" ht="12.75" hidden="false" customHeight="false" outlineLevel="0" collapsed="false">
      <c r="O22774" s="60" t="s">
        <v>45924</v>
      </c>
      <c r="P22774" s="60" t="s">
        <v>45925</v>
      </c>
      <c r="Q22774" s="45"/>
      <c r="S22774" s="45"/>
      <c r="T22774" s="45"/>
    </row>
    <row r="22775" customFormat="false" ht="12.75" hidden="false" customHeight="false" outlineLevel="0" collapsed="false">
      <c r="O22775" s="60" t="s">
        <v>45926</v>
      </c>
      <c r="P22775" s="60" t="s">
        <v>45927</v>
      </c>
      <c r="Q22775" s="45"/>
      <c r="S22775" s="45"/>
      <c r="T22775" s="45"/>
    </row>
    <row r="22776" customFormat="false" ht="12.75" hidden="false" customHeight="false" outlineLevel="0" collapsed="false">
      <c r="O22776" s="60" t="s">
        <v>45928</v>
      </c>
      <c r="P22776" s="60" t="s">
        <v>45929</v>
      </c>
      <c r="Q22776" s="45"/>
      <c r="S22776" s="45"/>
      <c r="T22776" s="45"/>
    </row>
    <row r="22777" customFormat="false" ht="12.75" hidden="false" customHeight="false" outlineLevel="0" collapsed="false">
      <c r="O22777" s="60" t="s">
        <v>45930</v>
      </c>
      <c r="P22777" s="60" t="s">
        <v>45931</v>
      </c>
      <c r="Q22777" s="45"/>
      <c r="S22777" s="45"/>
      <c r="T22777" s="45"/>
    </row>
    <row r="22778" customFormat="false" ht="12.75" hidden="false" customHeight="false" outlineLevel="0" collapsed="false">
      <c r="O22778" s="60" t="s">
        <v>45932</v>
      </c>
      <c r="P22778" s="60" t="s">
        <v>45933</v>
      </c>
      <c r="Q22778" s="45"/>
      <c r="S22778" s="45"/>
      <c r="T22778" s="45"/>
    </row>
    <row r="22779" customFormat="false" ht="12.75" hidden="false" customHeight="false" outlineLevel="0" collapsed="false">
      <c r="O22779" s="60" t="s">
        <v>45934</v>
      </c>
      <c r="P22779" s="60" t="s">
        <v>45935</v>
      </c>
      <c r="Q22779" s="45"/>
      <c r="S22779" s="45"/>
      <c r="T22779" s="45"/>
    </row>
    <row r="22780" customFormat="false" ht="12.75" hidden="false" customHeight="false" outlineLevel="0" collapsed="false">
      <c r="O22780" s="60" t="s">
        <v>45936</v>
      </c>
      <c r="P22780" s="60" t="s">
        <v>45937</v>
      </c>
      <c r="Q22780" s="45"/>
      <c r="S22780" s="45"/>
      <c r="T22780" s="45"/>
    </row>
    <row r="22781" customFormat="false" ht="12.75" hidden="false" customHeight="false" outlineLevel="0" collapsed="false">
      <c r="O22781" s="60" t="s">
        <v>45938</v>
      </c>
      <c r="P22781" s="60" t="s">
        <v>45939</v>
      </c>
      <c r="Q22781" s="45"/>
      <c r="S22781" s="45"/>
      <c r="T22781" s="45"/>
    </row>
    <row r="22782" customFormat="false" ht="12.75" hidden="false" customHeight="false" outlineLevel="0" collapsed="false">
      <c r="O22782" s="60" t="s">
        <v>45940</v>
      </c>
      <c r="P22782" s="60" t="s">
        <v>45941</v>
      </c>
      <c r="Q22782" s="45"/>
      <c r="S22782" s="45"/>
      <c r="T22782" s="45"/>
    </row>
    <row r="22783" customFormat="false" ht="12.75" hidden="false" customHeight="false" outlineLevel="0" collapsed="false">
      <c r="O22783" s="60" t="s">
        <v>45942</v>
      </c>
      <c r="P22783" s="60" t="s">
        <v>45943</v>
      </c>
      <c r="Q22783" s="45"/>
      <c r="S22783" s="45"/>
      <c r="T22783" s="45"/>
    </row>
    <row r="22784" customFormat="false" ht="12.75" hidden="false" customHeight="false" outlineLevel="0" collapsed="false">
      <c r="O22784" s="60" t="s">
        <v>45944</v>
      </c>
      <c r="P22784" s="60" t="s">
        <v>45945</v>
      </c>
      <c r="Q22784" s="45"/>
      <c r="S22784" s="45"/>
      <c r="T22784" s="45"/>
    </row>
    <row r="22785" customFormat="false" ht="12.75" hidden="false" customHeight="false" outlineLevel="0" collapsed="false">
      <c r="O22785" s="60" t="s">
        <v>45946</v>
      </c>
      <c r="P22785" s="60" t="s">
        <v>45947</v>
      </c>
      <c r="Q22785" s="45"/>
      <c r="S22785" s="45"/>
      <c r="T22785" s="45"/>
    </row>
    <row r="22786" customFormat="false" ht="12.75" hidden="false" customHeight="false" outlineLevel="0" collapsed="false">
      <c r="O22786" s="60" t="s">
        <v>45948</v>
      </c>
      <c r="P22786" s="60" t="s">
        <v>45949</v>
      </c>
      <c r="Q22786" s="45"/>
      <c r="S22786" s="45"/>
      <c r="T22786" s="45"/>
    </row>
    <row r="22787" customFormat="false" ht="12.75" hidden="false" customHeight="false" outlineLevel="0" collapsed="false">
      <c r="O22787" s="60" t="s">
        <v>45950</v>
      </c>
      <c r="P22787" s="60" t="s">
        <v>45951</v>
      </c>
      <c r="Q22787" s="45"/>
      <c r="S22787" s="45"/>
      <c r="T22787" s="45"/>
    </row>
    <row r="22788" customFormat="false" ht="12.75" hidden="false" customHeight="false" outlineLevel="0" collapsed="false">
      <c r="O22788" s="60" t="s">
        <v>45952</v>
      </c>
      <c r="P22788" s="60" t="s">
        <v>45953</v>
      </c>
      <c r="Q22788" s="45"/>
      <c r="S22788" s="45"/>
      <c r="T22788" s="45"/>
    </row>
    <row r="22789" customFormat="false" ht="12.75" hidden="false" customHeight="false" outlineLevel="0" collapsed="false">
      <c r="O22789" s="60" t="s">
        <v>45954</v>
      </c>
      <c r="P22789" s="60" t="s">
        <v>45955</v>
      </c>
      <c r="Q22789" s="45"/>
      <c r="S22789" s="45"/>
      <c r="T22789" s="45"/>
    </row>
    <row r="22790" customFormat="false" ht="12.75" hidden="false" customHeight="false" outlineLevel="0" collapsed="false">
      <c r="O22790" s="60" t="s">
        <v>45956</v>
      </c>
      <c r="P22790" s="60" t="s">
        <v>45957</v>
      </c>
      <c r="Q22790" s="45"/>
      <c r="S22790" s="45"/>
      <c r="T22790" s="45"/>
    </row>
    <row r="22791" customFormat="false" ht="12.75" hidden="false" customHeight="false" outlineLevel="0" collapsed="false">
      <c r="O22791" s="60" t="s">
        <v>45958</v>
      </c>
      <c r="P22791" s="60" t="s">
        <v>45959</v>
      </c>
      <c r="Q22791" s="45"/>
      <c r="S22791" s="45"/>
      <c r="T22791" s="45"/>
    </row>
    <row r="22792" customFormat="false" ht="12.75" hidden="false" customHeight="false" outlineLevel="0" collapsed="false">
      <c r="O22792" s="60" t="s">
        <v>45960</v>
      </c>
      <c r="P22792" s="60" t="s">
        <v>45961</v>
      </c>
      <c r="Q22792" s="45"/>
      <c r="S22792" s="45"/>
      <c r="T22792" s="45"/>
    </row>
    <row r="22793" customFormat="false" ht="12.75" hidden="false" customHeight="false" outlineLevel="0" collapsed="false">
      <c r="O22793" s="60" t="s">
        <v>45962</v>
      </c>
      <c r="P22793" s="60" t="s">
        <v>45963</v>
      </c>
      <c r="Q22793" s="45"/>
      <c r="S22793" s="45"/>
      <c r="T22793" s="45"/>
    </row>
    <row r="22794" customFormat="false" ht="12.75" hidden="false" customHeight="false" outlineLevel="0" collapsed="false">
      <c r="O22794" s="60" t="s">
        <v>45964</v>
      </c>
      <c r="P22794" s="60" t="s">
        <v>45965</v>
      </c>
      <c r="Q22794" s="45"/>
      <c r="S22794" s="45"/>
      <c r="T22794" s="45"/>
    </row>
    <row r="22795" customFormat="false" ht="12.75" hidden="false" customHeight="false" outlineLevel="0" collapsed="false">
      <c r="O22795" s="60" t="s">
        <v>45966</v>
      </c>
      <c r="P22795" s="60" t="s">
        <v>45967</v>
      </c>
      <c r="Q22795" s="45"/>
      <c r="S22795" s="45"/>
      <c r="T22795" s="45"/>
    </row>
    <row r="22796" customFormat="false" ht="12.75" hidden="false" customHeight="false" outlineLevel="0" collapsed="false">
      <c r="O22796" s="60" t="s">
        <v>45968</v>
      </c>
      <c r="P22796" s="60" t="s">
        <v>45969</v>
      </c>
      <c r="Q22796" s="45"/>
      <c r="S22796" s="45"/>
      <c r="T22796" s="45"/>
    </row>
    <row r="22797" customFormat="false" ht="12.75" hidden="false" customHeight="false" outlineLevel="0" collapsed="false">
      <c r="O22797" s="60" t="s">
        <v>45970</v>
      </c>
      <c r="P22797" s="60" t="s">
        <v>45971</v>
      </c>
      <c r="Q22797" s="45"/>
      <c r="S22797" s="45"/>
      <c r="T22797" s="45"/>
    </row>
    <row r="22798" customFormat="false" ht="12.75" hidden="false" customHeight="false" outlineLevel="0" collapsed="false">
      <c r="O22798" s="60" t="s">
        <v>45972</v>
      </c>
      <c r="P22798" s="60" t="s">
        <v>45973</v>
      </c>
      <c r="Q22798" s="45"/>
      <c r="S22798" s="45"/>
      <c r="T22798" s="45"/>
    </row>
    <row r="22799" customFormat="false" ht="12.75" hidden="false" customHeight="false" outlineLevel="0" collapsed="false">
      <c r="O22799" s="60" t="s">
        <v>45974</v>
      </c>
      <c r="P22799" s="60" t="s">
        <v>45975</v>
      </c>
      <c r="Q22799" s="45"/>
      <c r="S22799" s="45"/>
      <c r="T22799" s="45"/>
    </row>
    <row r="22800" customFormat="false" ht="12.75" hidden="false" customHeight="false" outlineLevel="0" collapsed="false">
      <c r="O22800" s="60" t="s">
        <v>45976</v>
      </c>
      <c r="P22800" s="60" t="s">
        <v>45977</v>
      </c>
      <c r="Q22800" s="45"/>
      <c r="S22800" s="45"/>
      <c r="T22800" s="45"/>
    </row>
    <row r="22801" customFormat="false" ht="12.75" hidden="false" customHeight="false" outlineLevel="0" collapsed="false">
      <c r="O22801" s="60" t="s">
        <v>45978</v>
      </c>
      <c r="P22801" s="60" t="s">
        <v>45979</v>
      </c>
      <c r="Q22801" s="45"/>
      <c r="S22801" s="45"/>
      <c r="T22801" s="45"/>
    </row>
    <row r="22802" customFormat="false" ht="12.75" hidden="false" customHeight="false" outlineLevel="0" collapsed="false">
      <c r="O22802" s="60" t="s">
        <v>45980</v>
      </c>
      <c r="P22802" s="60" t="s">
        <v>45981</v>
      </c>
      <c r="Q22802" s="45"/>
      <c r="S22802" s="45"/>
      <c r="T22802" s="45"/>
    </row>
    <row r="22803" customFormat="false" ht="12.75" hidden="false" customHeight="false" outlineLevel="0" collapsed="false">
      <c r="O22803" s="60" t="s">
        <v>45982</v>
      </c>
      <c r="P22803" s="60" t="s">
        <v>45983</v>
      </c>
      <c r="Q22803" s="45"/>
      <c r="S22803" s="45"/>
      <c r="T22803" s="45"/>
    </row>
    <row r="22804" customFormat="false" ht="12.75" hidden="false" customHeight="false" outlineLevel="0" collapsed="false">
      <c r="O22804" s="60" t="s">
        <v>45984</v>
      </c>
      <c r="P22804" s="60" t="s">
        <v>45985</v>
      </c>
      <c r="Q22804" s="45"/>
      <c r="S22804" s="45"/>
      <c r="T22804" s="45"/>
    </row>
    <row r="22805" customFormat="false" ht="12.75" hidden="false" customHeight="false" outlineLevel="0" collapsed="false">
      <c r="O22805" s="60" t="s">
        <v>45986</v>
      </c>
      <c r="P22805" s="60" t="s">
        <v>45987</v>
      </c>
      <c r="Q22805" s="45"/>
      <c r="S22805" s="45"/>
      <c r="T22805" s="45"/>
    </row>
    <row r="22806" customFormat="false" ht="12.75" hidden="false" customHeight="false" outlineLevel="0" collapsed="false">
      <c r="O22806" s="60" t="s">
        <v>45988</v>
      </c>
      <c r="P22806" s="60" t="s">
        <v>45989</v>
      </c>
      <c r="Q22806" s="45"/>
      <c r="S22806" s="45"/>
      <c r="T22806" s="45"/>
    </row>
    <row r="22807" customFormat="false" ht="12.75" hidden="false" customHeight="false" outlineLevel="0" collapsed="false">
      <c r="O22807" s="60" t="s">
        <v>45990</v>
      </c>
      <c r="P22807" s="60" t="s">
        <v>45991</v>
      </c>
      <c r="Q22807" s="45"/>
      <c r="S22807" s="45"/>
      <c r="T22807" s="45"/>
    </row>
    <row r="22808" customFormat="false" ht="12.75" hidden="false" customHeight="false" outlineLevel="0" collapsed="false">
      <c r="O22808" s="60" t="s">
        <v>45992</v>
      </c>
      <c r="P22808" s="60" t="s">
        <v>45993</v>
      </c>
      <c r="Q22808" s="45"/>
      <c r="S22808" s="45"/>
      <c r="T22808" s="45"/>
    </row>
    <row r="22809" customFormat="false" ht="12.75" hidden="false" customHeight="false" outlineLevel="0" collapsed="false">
      <c r="O22809" s="60" t="s">
        <v>45994</v>
      </c>
      <c r="P22809" s="60" t="s">
        <v>45995</v>
      </c>
      <c r="Q22809" s="45"/>
      <c r="S22809" s="45"/>
      <c r="T22809" s="45"/>
    </row>
    <row r="22810" customFormat="false" ht="12.75" hidden="false" customHeight="false" outlineLevel="0" collapsed="false">
      <c r="O22810" s="60" t="s">
        <v>45996</v>
      </c>
      <c r="P22810" s="60" t="s">
        <v>45997</v>
      </c>
      <c r="Q22810" s="45"/>
      <c r="S22810" s="45"/>
      <c r="T22810" s="45"/>
    </row>
    <row r="22811" customFormat="false" ht="12.75" hidden="false" customHeight="false" outlineLevel="0" collapsed="false">
      <c r="O22811" s="60" t="s">
        <v>45998</v>
      </c>
      <c r="P22811" s="60" t="s">
        <v>45999</v>
      </c>
      <c r="Q22811" s="45"/>
      <c r="S22811" s="45"/>
      <c r="T22811" s="45"/>
    </row>
    <row r="22812" customFormat="false" ht="12.75" hidden="false" customHeight="false" outlineLevel="0" collapsed="false">
      <c r="O22812" s="60" t="s">
        <v>46000</v>
      </c>
      <c r="P22812" s="60" t="s">
        <v>46001</v>
      </c>
      <c r="Q22812" s="45"/>
      <c r="S22812" s="45"/>
      <c r="T22812" s="45"/>
    </row>
    <row r="22813" customFormat="false" ht="12.75" hidden="false" customHeight="false" outlineLevel="0" collapsed="false">
      <c r="O22813" s="60" t="s">
        <v>46002</v>
      </c>
      <c r="P22813" s="60" t="s">
        <v>46003</v>
      </c>
      <c r="Q22813" s="45"/>
      <c r="S22813" s="45"/>
      <c r="T22813" s="45"/>
    </row>
    <row r="22814" customFormat="false" ht="12.75" hidden="false" customHeight="false" outlineLevel="0" collapsed="false">
      <c r="O22814" s="60" t="s">
        <v>46004</v>
      </c>
      <c r="P22814" s="60" t="s">
        <v>46005</v>
      </c>
      <c r="Q22814" s="45"/>
      <c r="S22814" s="45"/>
      <c r="T22814" s="45"/>
    </row>
    <row r="22815" customFormat="false" ht="12.75" hidden="false" customHeight="false" outlineLevel="0" collapsed="false">
      <c r="O22815" s="60" t="s">
        <v>46006</v>
      </c>
      <c r="P22815" s="60" t="s">
        <v>46007</v>
      </c>
      <c r="Q22815" s="45"/>
      <c r="S22815" s="45"/>
      <c r="T22815" s="45"/>
    </row>
    <row r="22816" customFormat="false" ht="12.75" hidden="false" customHeight="false" outlineLevel="0" collapsed="false">
      <c r="O22816" s="60" t="s">
        <v>46008</v>
      </c>
      <c r="P22816" s="60" t="s">
        <v>46009</v>
      </c>
      <c r="Q22816" s="45"/>
      <c r="S22816" s="45"/>
      <c r="T22816" s="45"/>
    </row>
    <row r="22817" customFormat="false" ht="12.75" hidden="false" customHeight="false" outlineLevel="0" collapsed="false">
      <c r="O22817" s="60" t="s">
        <v>46010</v>
      </c>
      <c r="P22817" s="60" t="s">
        <v>46011</v>
      </c>
      <c r="Q22817" s="45"/>
      <c r="S22817" s="45"/>
      <c r="T22817" s="45"/>
    </row>
    <row r="22818" customFormat="false" ht="12.75" hidden="false" customHeight="false" outlineLevel="0" collapsed="false">
      <c r="O22818" s="60" t="s">
        <v>46012</v>
      </c>
      <c r="P22818" s="60" t="s">
        <v>46013</v>
      </c>
      <c r="Q22818" s="45"/>
      <c r="S22818" s="45"/>
      <c r="T22818" s="45"/>
    </row>
    <row r="22819" customFormat="false" ht="12.75" hidden="false" customHeight="false" outlineLevel="0" collapsed="false">
      <c r="O22819" s="60" t="s">
        <v>46014</v>
      </c>
      <c r="P22819" s="60" t="s">
        <v>46015</v>
      </c>
      <c r="Q22819" s="45"/>
      <c r="S22819" s="45"/>
      <c r="T22819" s="45"/>
    </row>
    <row r="22820" customFormat="false" ht="12.75" hidden="false" customHeight="false" outlineLevel="0" collapsed="false">
      <c r="O22820" s="60" t="s">
        <v>46016</v>
      </c>
      <c r="P22820" s="60" t="s">
        <v>46017</v>
      </c>
      <c r="Q22820" s="45"/>
      <c r="S22820" s="45"/>
      <c r="T22820" s="45"/>
    </row>
    <row r="22821" customFormat="false" ht="12.75" hidden="false" customHeight="false" outlineLevel="0" collapsed="false">
      <c r="O22821" s="60" t="s">
        <v>46018</v>
      </c>
      <c r="P22821" s="60" t="s">
        <v>46019</v>
      </c>
      <c r="Q22821" s="45"/>
      <c r="S22821" s="45"/>
      <c r="T22821" s="45"/>
    </row>
    <row r="22822" customFormat="false" ht="12.75" hidden="false" customHeight="false" outlineLevel="0" collapsed="false">
      <c r="O22822" s="60" t="s">
        <v>46020</v>
      </c>
      <c r="P22822" s="60" t="s">
        <v>46021</v>
      </c>
      <c r="Q22822" s="45"/>
      <c r="S22822" s="45"/>
      <c r="T22822" s="45"/>
    </row>
    <row r="22823" customFormat="false" ht="12.75" hidden="false" customHeight="false" outlineLevel="0" collapsed="false">
      <c r="O22823" s="60" t="s">
        <v>46022</v>
      </c>
      <c r="P22823" s="60" t="s">
        <v>46023</v>
      </c>
      <c r="Q22823" s="45"/>
      <c r="S22823" s="45"/>
      <c r="T22823" s="45"/>
    </row>
    <row r="22824" customFormat="false" ht="12.75" hidden="false" customHeight="false" outlineLevel="0" collapsed="false">
      <c r="O22824" s="60" t="s">
        <v>46024</v>
      </c>
      <c r="P22824" s="60" t="s">
        <v>46025</v>
      </c>
      <c r="Q22824" s="45"/>
      <c r="S22824" s="45"/>
      <c r="T22824" s="45"/>
    </row>
    <row r="22825" customFormat="false" ht="12.75" hidden="false" customHeight="false" outlineLevel="0" collapsed="false">
      <c r="O22825" s="60" t="s">
        <v>46026</v>
      </c>
      <c r="P22825" s="60" t="s">
        <v>46027</v>
      </c>
      <c r="Q22825" s="45"/>
      <c r="S22825" s="45"/>
      <c r="T22825" s="45"/>
    </row>
    <row r="22826" customFormat="false" ht="12.75" hidden="false" customHeight="false" outlineLevel="0" collapsed="false">
      <c r="O22826" s="60" t="s">
        <v>46028</v>
      </c>
      <c r="P22826" s="60" t="s">
        <v>46029</v>
      </c>
      <c r="Q22826" s="45"/>
      <c r="S22826" s="45"/>
      <c r="T22826" s="45"/>
    </row>
    <row r="22827" customFormat="false" ht="12.75" hidden="false" customHeight="false" outlineLevel="0" collapsed="false">
      <c r="O22827" s="60" t="s">
        <v>46030</v>
      </c>
      <c r="P22827" s="60" t="s">
        <v>46031</v>
      </c>
      <c r="Q22827" s="45"/>
      <c r="S22827" s="45"/>
      <c r="T22827" s="45"/>
    </row>
    <row r="22828" customFormat="false" ht="12.75" hidden="false" customHeight="false" outlineLevel="0" collapsed="false">
      <c r="O22828" s="60" t="s">
        <v>46032</v>
      </c>
      <c r="P22828" s="60" t="s">
        <v>46033</v>
      </c>
      <c r="Q22828" s="45"/>
      <c r="S22828" s="45"/>
      <c r="T22828" s="45"/>
    </row>
    <row r="22829" customFormat="false" ht="12.75" hidden="false" customHeight="false" outlineLevel="0" collapsed="false">
      <c r="O22829" s="60" t="s">
        <v>46034</v>
      </c>
      <c r="P22829" s="60" t="s">
        <v>46035</v>
      </c>
      <c r="Q22829" s="45"/>
      <c r="S22829" s="45"/>
      <c r="T22829" s="45"/>
    </row>
    <row r="22830" customFormat="false" ht="12.75" hidden="false" customHeight="false" outlineLevel="0" collapsed="false">
      <c r="O22830" s="60" t="s">
        <v>46036</v>
      </c>
      <c r="P22830" s="60" t="s">
        <v>46037</v>
      </c>
      <c r="Q22830" s="45"/>
      <c r="S22830" s="45"/>
      <c r="T22830" s="45"/>
    </row>
    <row r="22831" customFormat="false" ht="12.75" hidden="false" customHeight="false" outlineLevel="0" collapsed="false">
      <c r="O22831" s="60" t="s">
        <v>46038</v>
      </c>
      <c r="P22831" s="60" t="s">
        <v>46039</v>
      </c>
      <c r="Q22831" s="45"/>
      <c r="S22831" s="45"/>
      <c r="T22831" s="45"/>
    </row>
    <row r="22832" customFormat="false" ht="12.75" hidden="false" customHeight="false" outlineLevel="0" collapsed="false">
      <c r="O22832" s="60" t="s">
        <v>46040</v>
      </c>
      <c r="P22832" s="60" t="s">
        <v>46041</v>
      </c>
      <c r="Q22832" s="45"/>
      <c r="S22832" s="45"/>
      <c r="T22832" s="45"/>
    </row>
    <row r="22833" customFormat="false" ht="12.75" hidden="false" customHeight="false" outlineLevel="0" collapsed="false">
      <c r="O22833" s="60" t="s">
        <v>46042</v>
      </c>
      <c r="P22833" s="60" t="s">
        <v>46043</v>
      </c>
      <c r="Q22833" s="45"/>
      <c r="S22833" s="45"/>
      <c r="T22833" s="45"/>
    </row>
    <row r="22834" customFormat="false" ht="12.75" hidden="false" customHeight="false" outlineLevel="0" collapsed="false">
      <c r="O22834" s="60" t="s">
        <v>46044</v>
      </c>
      <c r="P22834" s="60" t="s">
        <v>46045</v>
      </c>
      <c r="Q22834" s="45"/>
      <c r="S22834" s="45"/>
      <c r="T22834" s="45"/>
    </row>
    <row r="22835" customFormat="false" ht="12.75" hidden="false" customHeight="false" outlineLevel="0" collapsed="false">
      <c r="O22835" s="60" t="s">
        <v>46046</v>
      </c>
      <c r="P22835" s="60" t="s">
        <v>46047</v>
      </c>
      <c r="Q22835" s="45"/>
      <c r="S22835" s="45"/>
      <c r="T22835" s="45"/>
    </row>
    <row r="22836" customFormat="false" ht="12.75" hidden="false" customHeight="false" outlineLevel="0" collapsed="false">
      <c r="O22836" s="60" t="s">
        <v>46048</v>
      </c>
      <c r="P22836" s="60" t="s">
        <v>46049</v>
      </c>
      <c r="Q22836" s="45"/>
      <c r="S22836" s="45"/>
      <c r="T22836" s="45"/>
    </row>
    <row r="22837" customFormat="false" ht="12.75" hidden="false" customHeight="false" outlineLevel="0" collapsed="false">
      <c r="O22837" s="60" t="s">
        <v>46050</v>
      </c>
      <c r="P22837" s="60" t="s">
        <v>46051</v>
      </c>
      <c r="Q22837" s="45"/>
      <c r="S22837" s="45"/>
      <c r="T22837" s="45"/>
    </row>
    <row r="22838" customFormat="false" ht="12.75" hidden="false" customHeight="false" outlineLevel="0" collapsed="false">
      <c r="O22838" s="60" t="s">
        <v>46052</v>
      </c>
      <c r="P22838" s="60" t="s">
        <v>46053</v>
      </c>
      <c r="Q22838" s="45"/>
      <c r="S22838" s="45"/>
      <c r="T22838" s="45"/>
    </row>
    <row r="22839" customFormat="false" ht="12.75" hidden="false" customHeight="false" outlineLevel="0" collapsed="false">
      <c r="O22839" s="60" t="s">
        <v>46054</v>
      </c>
      <c r="P22839" s="60" t="s">
        <v>46055</v>
      </c>
      <c r="Q22839" s="45"/>
      <c r="S22839" s="45"/>
      <c r="T22839" s="45"/>
    </row>
    <row r="22840" customFormat="false" ht="12.75" hidden="false" customHeight="false" outlineLevel="0" collapsed="false">
      <c r="O22840" s="60" t="s">
        <v>46056</v>
      </c>
      <c r="P22840" s="60" t="s">
        <v>46057</v>
      </c>
      <c r="Q22840" s="45"/>
      <c r="S22840" s="45"/>
      <c r="T22840" s="45"/>
    </row>
    <row r="22841" customFormat="false" ht="12.75" hidden="false" customHeight="false" outlineLevel="0" collapsed="false">
      <c r="O22841" s="60" t="s">
        <v>46058</v>
      </c>
      <c r="P22841" s="60" t="s">
        <v>46059</v>
      </c>
      <c r="Q22841" s="45"/>
      <c r="S22841" s="45"/>
      <c r="T22841" s="45"/>
    </row>
    <row r="22842" customFormat="false" ht="12.75" hidden="false" customHeight="false" outlineLevel="0" collapsed="false">
      <c r="O22842" s="60" t="s">
        <v>46060</v>
      </c>
      <c r="P22842" s="60" t="s">
        <v>46061</v>
      </c>
      <c r="Q22842" s="45"/>
      <c r="S22842" s="45"/>
      <c r="T22842" s="45"/>
    </row>
    <row r="22843" customFormat="false" ht="12.75" hidden="false" customHeight="false" outlineLevel="0" collapsed="false">
      <c r="O22843" s="60" t="s">
        <v>46062</v>
      </c>
      <c r="P22843" s="60" t="s">
        <v>46063</v>
      </c>
      <c r="Q22843" s="45"/>
      <c r="S22843" s="45"/>
      <c r="T22843" s="45"/>
    </row>
    <row r="22844" customFormat="false" ht="12.75" hidden="false" customHeight="false" outlineLevel="0" collapsed="false">
      <c r="O22844" s="60" t="s">
        <v>46064</v>
      </c>
      <c r="P22844" s="60" t="s">
        <v>46065</v>
      </c>
      <c r="Q22844" s="45"/>
      <c r="S22844" s="45"/>
      <c r="T22844" s="45"/>
    </row>
    <row r="22845" customFormat="false" ht="12.75" hidden="false" customHeight="false" outlineLevel="0" collapsed="false">
      <c r="O22845" s="60" t="s">
        <v>46066</v>
      </c>
      <c r="P22845" s="60" t="s">
        <v>46067</v>
      </c>
      <c r="Q22845" s="45"/>
      <c r="S22845" s="45"/>
      <c r="T22845" s="45"/>
    </row>
    <row r="22846" customFormat="false" ht="12.75" hidden="false" customHeight="false" outlineLevel="0" collapsed="false">
      <c r="O22846" s="60" t="s">
        <v>46068</v>
      </c>
      <c r="P22846" s="60" t="s">
        <v>46069</v>
      </c>
      <c r="Q22846" s="45"/>
      <c r="S22846" s="45"/>
      <c r="T22846" s="45"/>
    </row>
    <row r="22847" customFormat="false" ht="12.75" hidden="false" customHeight="false" outlineLevel="0" collapsed="false">
      <c r="O22847" s="60" t="s">
        <v>46070</v>
      </c>
      <c r="P22847" s="60" t="s">
        <v>46071</v>
      </c>
      <c r="Q22847" s="45"/>
      <c r="S22847" s="45"/>
      <c r="T22847" s="45"/>
    </row>
    <row r="22848" customFormat="false" ht="12.75" hidden="false" customHeight="false" outlineLevel="0" collapsed="false">
      <c r="O22848" s="60" t="s">
        <v>46072</v>
      </c>
      <c r="P22848" s="60" t="s">
        <v>46073</v>
      </c>
      <c r="Q22848" s="45"/>
      <c r="S22848" s="45"/>
      <c r="T22848" s="45"/>
    </row>
    <row r="22849" customFormat="false" ht="12.75" hidden="false" customHeight="false" outlineLevel="0" collapsed="false">
      <c r="O22849" s="60" t="s">
        <v>46074</v>
      </c>
      <c r="P22849" s="60" t="s">
        <v>46075</v>
      </c>
      <c r="Q22849" s="45"/>
      <c r="S22849" s="45"/>
      <c r="T22849" s="45"/>
    </row>
    <row r="22850" customFormat="false" ht="12.75" hidden="false" customHeight="false" outlineLevel="0" collapsed="false">
      <c r="O22850" s="60" t="s">
        <v>46076</v>
      </c>
      <c r="P22850" s="60" t="s">
        <v>46077</v>
      </c>
      <c r="Q22850" s="45"/>
      <c r="S22850" s="45"/>
      <c r="T22850" s="45"/>
    </row>
    <row r="22851" customFormat="false" ht="12.75" hidden="false" customHeight="false" outlineLevel="0" collapsed="false">
      <c r="O22851" s="60" t="s">
        <v>46078</v>
      </c>
      <c r="P22851" s="60" t="s">
        <v>46079</v>
      </c>
      <c r="Q22851" s="45"/>
      <c r="S22851" s="45"/>
      <c r="T22851" s="45"/>
    </row>
    <row r="22852" customFormat="false" ht="12.75" hidden="false" customHeight="false" outlineLevel="0" collapsed="false">
      <c r="O22852" s="60" t="s">
        <v>46080</v>
      </c>
      <c r="P22852" s="60" t="s">
        <v>46081</v>
      </c>
      <c r="Q22852" s="45"/>
      <c r="S22852" s="45"/>
      <c r="T22852" s="45"/>
    </row>
    <row r="22853" customFormat="false" ht="12.75" hidden="false" customHeight="false" outlineLevel="0" collapsed="false">
      <c r="O22853" s="60" t="s">
        <v>46082</v>
      </c>
      <c r="P22853" s="60" t="s">
        <v>46083</v>
      </c>
      <c r="Q22853" s="45"/>
      <c r="S22853" s="45"/>
      <c r="T22853" s="45"/>
    </row>
    <row r="22854" customFormat="false" ht="12.75" hidden="false" customHeight="false" outlineLevel="0" collapsed="false">
      <c r="O22854" s="60" t="s">
        <v>46084</v>
      </c>
      <c r="P22854" s="60" t="s">
        <v>46085</v>
      </c>
      <c r="Q22854" s="45"/>
      <c r="S22854" s="45"/>
      <c r="T22854" s="45"/>
    </row>
    <row r="22855" customFormat="false" ht="12.75" hidden="false" customHeight="false" outlineLevel="0" collapsed="false">
      <c r="O22855" s="60" t="s">
        <v>46086</v>
      </c>
      <c r="P22855" s="60" t="s">
        <v>46087</v>
      </c>
      <c r="Q22855" s="45"/>
      <c r="S22855" s="45"/>
      <c r="T22855" s="45"/>
    </row>
    <row r="22856" customFormat="false" ht="12.75" hidden="false" customHeight="false" outlineLevel="0" collapsed="false">
      <c r="O22856" s="60" t="s">
        <v>46088</v>
      </c>
      <c r="P22856" s="60" t="s">
        <v>46089</v>
      </c>
      <c r="Q22856" s="45"/>
      <c r="S22856" s="45"/>
      <c r="T22856" s="45"/>
    </row>
    <row r="22857" customFormat="false" ht="12.75" hidden="false" customHeight="false" outlineLevel="0" collapsed="false">
      <c r="O22857" s="60" t="s">
        <v>46090</v>
      </c>
      <c r="P22857" s="60" t="s">
        <v>46091</v>
      </c>
      <c r="Q22857" s="45"/>
      <c r="S22857" s="45"/>
      <c r="T22857" s="45"/>
    </row>
    <row r="22858" customFormat="false" ht="12.75" hidden="false" customHeight="false" outlineLevel="0" collapsed="false">
      <c r="O22858" s="60" t="s">
        <v>46092</v>
      </c>
      <c r="P22858" s="60" t="s">
        <v>46093</v>
      </c>
      <c r="Q22858" s="45"/>
      <c r="S22858" s="45"/>
      <c r="T22858" s="45"/>
    </row>
    <row r="22859" customFormat="false" ht="12.75" hidden="false" customHeight="false" outlineLevel="0" collapsed="false">
      <c r="O22859" s="60" t="s">
        <v>46094</v>
      </c>
      <c r="P22859" s="60" t="s">
        <v>46095</v>
      </c>
      <c r="Q22859" s="45"/>
      <c r="S22859" s="45"/>
      <c r="T22859" s="45"/>
    </row>
    <row r="22860" customFormat="false" ht="12.75" hidden="false" customHeight="false" outlineLevel="0" collapsed="false">
      <c r="O22860" s="60" t="s">
        <v>46096</v>
      </c>
      <c r="P22860" s="60" t="s">
        <v>46097</v>
      </c>
      <c r="Q22860" s="45"/>
      <c r="S22860" s="45"/>
      <c r="T22860" s="45"/>
    </row>
    <row r="22861" customFormat="false" ht="12.75" hidden="false" customHeight="false" outlineLevel="0" collapsed="false">
      <c r="O22861" s="60" t="s">
        <v>46098</v>
      </c>
      <c r="P22861" s="60" t="s">
        <v>46099</v>
      </c>
      <c r="Q22861" s="45"/>
      <c r="S22861" s="45"/>
      <c r="T22861" s="45"/>
    </row>
    <row r="22862" customFormat="false" ht="12.75" hidden="false" customHeight="false" outlineLevel="0" collapsed="false">
      <c r="O22862" s="60" t="s">
        <v>46100</v>
      </c>
      <c r="P22862" s="60" t="s">
        <v>46101</v>
      </c>
      <c r="Q22862" s="45"/>
      <c r="R22862" s="45"/>
      <c r="T22862" s="45"/>
    </row>
    <row r="22863" customFormat="false" ht="12.75" hidden="false" customHeight="false" outlineLevel="0" collapsed="false">
      <c r="O22863" s="60" t="s">
        <v>46102</v>
      </c>
      <c r="P22863" s="60" t="s">
        <v>46103</v>
      </c>
      <c r="Q22863" s="45"/>
      <c r="R22863" s="45"/>
      <c r="T22863" s="45"/>
    </row>
    <row r="22864" customFormat="false" ht="12.75" hidden="false" customHeight="false" outlineLevel="0" collapsed="false">
      <c r="O22864" s="60" t="s">
        <v>46104</v>
      </c>
      <c r="P22864" s="60" t="s">
        <v>46105</v>
      </c>
      <c r="Q22864" s="45"/>
      <c r="R22864" s="45"/>
      <c r="T22864" s="45"/>
    </row>
    <row r="22865" customFormat="false" ht="12.75" hidden="false" customHeight="false" outlineLevel="0" collapsed="false">
      <c r="O22865" s="60" t="s">
        <v>46106</v>
      </c>
      <c r="P22865" s="60" t="s">
        <v>46107</v>
      </c>
      <c r="Q22865" s="45"/>
      <c r="S22865" s="45"/>
      <c r="T22865" s="45"/>
    </row>
    <row r="22866" customFormat="false" ht="12.75" hidden="false" customHeight="false" outlineLevel="0" collapsed="false">
      <c r="O22866" s="60" t="s">
        <v>46108</v>
      </c>
      <c r="P22866" s="60" t="s">
        <v>46109</v>
      </c>
      <c r="Q22866" s="45"/>
      <c r="S22866" s="45"/>
      <c r="T22866" s="45"/>
    </row>
    <row r="22867" customFormat="false" ht="12.75" hidden="false" customHeight="false" outlineLevel="0" collapsed="false">
      <c r="O22867" s="60" t="s">
        <v>46110</v>
      </c>
      <c r="P22867" s="60" t="s">
        <v>46111</v>
      </c>
      <c r="Q22867" s="45"/>
      <c r="S22867" s="45"/>
      <c r="T22867" s="45"/>
    </row>
    <row r="22868" customFormat="false" ht="12.75" hidden="false" customHeight="false" outlineLevel="0" collapsed="false">
      <c r="O22868" s="60" t="s">
        <v>46112</v>
      </c>
      <c r="P22868" s="60" t="s">
        <v>46113</v>
      </c>
      <c r="Q22868" s="45"/>
      <c r="S22868" s="45"/>
      <c r="T22868" s="45"/>
    </row>
    <row r="22869" customFormat="false" ht="12.75" hidden="false" customHeight="false" outlineLevel="0" collapsed="false">
      <c r="O22869" s="60" t="s">
        <v>46114</v>
      </c>
      <c r="P22869" s="60" t="s">
        <v>46115</v>
      </c>
      <c r="Q22869" s="45"/>
      <c r="S22869" s="45"/>
      <c r="T22869" s="45"/>
    </row>
    <row r="22870" customFormat="false" ht="12.75" hidden="false" customHeight="false" outlineLevel="0" collapsed="false">
      <c r="O22870" s="60" t="s">
        <v>46116</v>
      </c>
      <c r="P22870" s="60" t="s">
        <v>46117</v>
      </c>
      <c r="Q22870" s="45"/>
      <c r="S22870" s="45"/>
      <c r="T22870" s="45"/>
    </row>
    <row r="22871" customFormat="false" ht="12.75" hidden="false" customHeight="false" outlineLevel="0" collapsed="false">
      <c r="O22871" s="60" t="s">
        <v>46118</v>
      </c>
      <c r="P22871" s="60" t="s">
        <v>46119</v>
      </c>
      <c r="Q22871" s="45"/>
      <c r="S22871" s="45"/>
      <c r="T22871" s="45"/>
    </row>
    <row r="22872" customFormat="false" ht="12.75" hidden="false" customHeight="false" outlineLevel="0" collapsed="false">
      <c r="O22872" s="60" t="s">
        <v>46120</v>
      </c>
      <c r="P22872" s="60" t="s">
        <v>46121</v>
      </c>
      <c r="Q22872" s="45"/>
      <c r="S22872" s="45"/>
      <c r="T22872" s="45"/>
    </row>
    <row r="22873" customFormat="false" ht="12.75" hidden="false" customHeight="false" outlineLevel="0" collapsed="false">
      <c r="O22873" s="60" t="s">
        <v>46122</v>
      </c>
      <c r="P22873" s="60" t="s">
        <v>46123</v>
      </c>
      <c r="Q22873" s="45"/>
      <c r="S22873" s="45"/>
      <c r="T22873" s="45"/>
    </row>
    <row r="22874" customFormat="false" ht="12.75" hidden="false" customHeight="false" outlineLevel="0" collapsed="false">
      <c r="O22874" s="60" t="s">
        <v>46124</v>
      </c>
      <c r="P22874" s="60" t="s">
        <v>46125</v>
      </c>
      <c r="Q22874" s="45"/>
      <c r="S22874" s="45"/>
      <c r="T22874" s="45"/>
    </row>
    <row r="22875" customFormat="false" ht="12.75" hidden="false" customHeight="false" outlineLevel="0" collapsed="false">
      <c r="O22875" s="60" t="s">
        <v>46126</v>
      </c>
      <c r="P22875" s="60" t="s">
        <v>46127</v>
      </c>
      <c r="Q22875" s="45"/>
      <c r="S22875" s="45"/>
      <c r="T22875" s="45"/>
    </row>
    <row r="22876" customFormat="false" ht="12.75" hidden="false" customHeight="false" outlineLevel="0" collapsed="false">
      <c r="O22876" s="60" t="s">
        <v>46128</v>
      </c>
      <c r="P22876" s="60" t="s">
        <v>46129</v>
      </c>
      <c r="Q22876" s="45"/>
      <c r="S22876" s="45"/>
      <c r="T22876" s="45"/>
    </row>
    <row r="22877" customFormat="false" ht="12.75" hidden="false" customHeight="false" outlineLevel="0" collapsed="false">
      <c r="O22877" s="60" t="s">
        <v>46130</v>
      </c>
      <c r="P22877" s="60" t="s">
        <v>46131</v>
      </c>
      <c r="Q22877" s="45"/>
      <c r="S22877" s="45"/>
      <c r="T22877" s="45"/>
    </row>
    <row r="22878" customFormat="false" ht="12.75" hidden="false" customHeight="false" outlineLevel="0" collapsed="false">
      <c r="O22878" s="60" t="s">
        <v>46132</v>
      </c>
      <c r="P22878" s="60" t="s">
        <v>46133</v>
      </c>
      <c r="Q22878" s="45"/>
      <c r="S22878" s="45"/>
      <c r="T22878" s="45"/>
    </row>
    <row r="22879" customFormat="false" ht="12.75" hidden="false" customHeight="false" outlineLevel="0" collapsed="false">
      <c r="O22879" s="60" t="s">
        <v>46134</v>
      </c>
      <c r="P22879" s="60" t="s">
        <v>46135</v>
      </c>
      <c r="Q22879" s="45"/>
      <c r="S22879" s="45"/>
      <c r="T22879" s="45"/>
    </row>
    <row r="22880" customFormat="false" ht="12.75" hidden="false" customHeight="false" outlineLevel="0" collapsed="false">
      <c r="O22880" s="60" t="s">
        <v>46136</v>
      </c>
      <c r="P22880" s="60" t="s">
        <v>46137</v>
      </c>
      <c r="Q22880" s="45"/>
      <c r="S22880" s="45"/>
      <c r="T22880" s="45"/>
    </row>
    <row r="22881" customFormat="false" ht="12.75" hidden="false" customHeight="false" outlineLevel="0" collapsed="false">
      <c r="O22881" s="60" t="s">
        <v>46138</v>
      </c>
      <c r="P22881" s="60" t="s">
        <v>46139</v>
      </c>
      <c r="Q22881" s="45"/>
      <c r="S22881" s="45"/>
      <c r="T22881" s="45"/>
    </row>
    <row r="22882" customFormat="false" ht="12.75" hidden="false" customHeight="false" outlineLevel="0" collapsed="false">
      <c r="O22882" s="60" t="s">
        <v>46140</v>
      </c>
      <c r="P22882" s="60" t="s">
        <v>46141</v>
      </c>
      <c r="Q22882" s="45"/>
      <c r="S22882" s="45"/>
      <c r="T22882" s="45"/>
    </row>
    <row r="22883" customFormat="false" ht="12.75" hidden="false" customHeight="false" outlineLevel="0" collapsed="false">
      <c r="O22883" s="60" t="s">
        <v>46142</v>
      </c>
      <c r="P22883" s="60" t="s">
        <v>46143</v>
      </c>
      <c r="Q22883" s="45"/>
      <c r="S22883" s="45"/>
      <c r="T22883" s="45"/>
    </row>
    <row r="22884" customFormat="false" ht="12.75" hidden="false" customHeight="false" outlineLevel="0" collapsed="false">
      <c r="O22884" s="60" t="s">
        <v>46144</v>
      </c>
      <c r="P22884" s="60" t="s">
        <v>46145</v>
      </c>
      <c r="Q22884" s="45"/>
      <c r="S22884" s="45"/>
      <c r="T22884" s="45"/>
    </row>
    <row r="22885" customFormat="false" ht="12.75" hidden="false" customHeight="false" outlineLevel="0" collapsed="false">
      <c r="O22885" s="60" t="s">
        <v>46146</v>
      </c>
      <c r="P22885" s="60" t="s">
        <v>46147</v>
      </c>
      <c r="Q22885" s="45"/>
      <c r="S22885" s="45"/>
      <c r="T22885" s="45"/>
    </row>
    <row r="22886" customFormat="false" ht="12.75" hidden="false" customHeight="false" outlineLevel="0" collapsed="false">
      <c r="O22886" s="60" t="s">
        <v>46148</v>
      </c>
      <c r="P22886" s="60" t="s">
        <v>46149</v>
      </c>
      <c r="Q22886" s="45"/>
      <c r="S22886" s="45"/>
      <c r="T22886" s="45"/>
    </row>
    <row r="22887" customFormat="false" ht="12.75" hidden="false" customHeight="false" outlineLevel="0" collapsed="false">
      <c r="O22887" s="60" t="s">
        <v>46150</v>
      </c>
      <c r="P22887" s="60" t="s">
        <v>46151</v>
      </c>
      <c r="Q22887" s="45"/>
      <c r="S22887" s="45"/>
      <c r="T22887" s="45"/>
    </row>
    <row r="22888" customFormat="false" ht="12.75" hidden="false" customHeight="false" outlineLevel="0" collapsed="false">
      <c r="O22888" s="60" t="s">
        <v>46152</v>
      </c>
      <c r="P22888" s="60" t="s">
        <v>46153</v>
      </c>
      <c r="Q22888" s="45"/>
      <c r="S22888" s="45"/>
      <c r="T22888" s="45"/>
    </row>
    <row r="22889" customFormat="false" ht="12.75" hidden="false" customHeight="false" outlineLevel="0" collapsed="false">
      <c r="O22889" s="60" t="s">
        <v>46154</v>
      </c>
      <c r="P22889" s="60" t="s">
        <v>46155</v>
      </c>
      <c r="Q22889" s="45"/>
      <c r="S22889" s="45"/>
      <c r="T22889" s="45"/>
    </row>
    <row r="22890" customFormat="false" ht="12.75" hidden="false" customHeight="false" outlineLevel="0" collapsed="false">
      <c r="O22890" s="60" t="s">
        <v>46156</v>
      </c>
      <c r="P22890" s="60" t="s">
        <v>46157</v>
      </c>
      <c r="Q22890" s="45"/>
      <c r="S22890" s="45"/>
      <c r="T22890" s="45"/>
    </row>
    <row r="22891" customFormat="false" ht="12.75" hidden="false" customHeight="false" outlineLevel="0" collapsed="false">
      <c r="O22891" s="60" t="s">
        <v>46158</v>
      </c>
      <c r="P22891" s="60" t="s">
        <v>46159</v>
      </c>
      <c r="Q22891" s="45"/>
      <c r="S22891" s="45"/>
      <c r="T22891" s="45"/>
    </row>
    <row r="22892" customFormat="false" ht="12.75" hidden="false" customHeight="false" outlineLevel="0" collapsed="false">
      <c r="O22892" s="60" t="s">
        <v>46160</v>
      </c>
      <c r="P22892" s="60" t="s">
        <v>46161</v>
      </c>
      <c r="Q22892" s="45"/>
      <c r="S22892" s="45"/>
      <c r="T22892" s="45"/>
    </row>
    <row r="22893" customFormat="false" ht="12.75" hidden="false" customHeight="false" outlineLevel="0" collapsed="false">
      <c r="O22893" s="60" t="s">
        <v>46162</v>
      </c>
      <c r="P22893" s="60" t="s">
        <v>46163</v>
      </c>
      <c r="Q22893" s="45"/>
      <c r="S22893" s="45"/>
      <c r="T22893" s="45"/>
    </row>
    <row r="22894" customFormat="false" ht="12.75" hidden="false" customHeight="false" outlineLevel="0" collapsed="false">
      <c r="O22894" s="60" t="s">
        <v>46164</v>
      </c>
      <c r="P22894" s="60" t="s">
        <v>46165</v>
      </c>
      <c r="Q22894" s="45"/>
      <c r="S22894" s="45"/>
      <c r="T22894" s="45"/>
    </row>
    <row r="22895" customFormat="false" ht="12.75" hidden="false" customHeight="false" outlineLevel="0" collapsed="false">
      <c r="O22895" s="60" t="s">
        <v>46166</v>
      </c>
      <c r="P22895" s="60" t="s">
        <v>46167</v>
      </c>
      <c r="Q22895" s="45"/>
      <c r="S22895" s="45"/>
      <c r="T22895" s="45"/>
    </row>
    <row r="22896" customFormat="false" ht="12.75" hidden="false" customHeight="false" outlineLevel="0" collapsed="false">
      <c r="O22896" s="60" t="s">
        <v>46168</v>
      </c>
      <c r="P22896" s="60" t="s">
        <v>46169</v>
      </c>
      <c r="Q22896" s="45"/>
      <c r="S22896" s="45"/>
      <c r="T22896" s="45"/>
    </row>
    <row r="22897" customFormat="false" ht="12.75" hidden="false" customHeight="false" outlineLevel="0" collapsed="false">
      <c r="O22897" s="60" t="s">
        <v>46170</v>
      </c>
      <c r="P22897" s="60" t="s">
        <v>46171</v>
      </c>
      <c r="Q22897" s="45"/>
      <c r="S22897" s="45"/>
      <c r="T22897" s="45"/>
    </row>
    <row r="22898" customFormat="false" ht="12.75" hidden="false" customHeight="false" outlineLevel="0" collapsed="false">
      <c r="O22898" s="60" t="s">
        <v>46172</v>
      </c>
      <c r="P22898" s="60" t="s">
        <v>46173</v>
      </c>
      <c r="Q22898" s="45"/>
      <c r="S22898" s="45"/>
      <c r="T22898" s="45"/>
    </row>
    <row r="22899" customFormat="false" ht="12.75" hidden="false" customHeight="false" outlineLevel="0" collapsed="false">
      <c r="O22899" s="60" t="s">
        <v>46174</v>
      </c>
      <c r="P22899" s="60" t="s">
        <v>46175</v>
      </c>
      <c r="Q22899" s="45"/>
      <c r="S22899" s="45"/>
      <c r="T22899" s="45"/>
    </row>
    <row r="22900" customFormat="false" ht="12.75" hidden="false" customHeight="false" outlineLevel="0" collapsed="false">
      <c r="O22900" s="60" t="s">
        <v>46176</v>
      </c>
      <c r="P22900" s="60" t="s">
        <v>46177</v>
      </c>
      <c r="Q22900" s="45"/>
      <c r="S22900" s="45"/>
      <c r="T22900" s="45"/>
    </row>
    <row r="22901" customFormat="false" ht="12.75" hidden="false" customHeight="false" outlineLevel="0" collapsed="false">
      <c r="O22901" s="60" t="s">
        <v>46178</v>
      </c>
      <c r="P22901" s="60" t="s">
        <v>46179</v>
      </c>
      <c r="Q22901" s="45"/>
      <c r="S22901" s="45"/>
      <c r="T22901" s="45"/>
    </row>
    <row r="22902" customFormat="false" ht="12.75" hidden="false" customHeight="false" outlineLevel="0" collapsed="false">
      <c r="O22902" s="60" t="s">
        <v>46180</v>
      </c>
      <c r="P22902" s="60" t="s">
        <v>46181</v>
      </c>
      <c r="Q22902" s="45"/>
      <c r="S22902" s="45"/>
      <c r="T22902" s="45"/>
    </row>
    <row r="22903" customFormat="false" ht="12.75" hidden="false" customHeight="false" outlineLevel="0" collapsed="false">
      <c r="O22903" s="60" t="s">
        <v>46182</v>
      </c>
      <c r="P22903" s="60" t="s">
        <v>46183</v>
      </c>
      <c r="Q22903" s="45"/>
      <c r="S22903" s="45"/>
      <c r="T22903" s="45"/>
    </row>
    <row r="22904" customFormat="false" ht="12.75" hidden="false" customHeight="false" outlineLevel="0" collapsed="false">
      <c r="O22904" s="60" t="s">
        <v>46184</v>
      </c>
      <c r="P22904" s="60" t="s">
        <v>46185</v>
      </c>
      <c r="Q22904" s="45"/>
      <c r="S22904" s="45"/>
      <c r="T22904" s="45"/>
    </row>
    <row r="22905" customFormat="false" ht="12.75" hidden="false" customHeight="false" outlineLevel="0" collapsed="false">
      <c r="O22905" s="60" t="s">
        <v>46186</v>
      </c>
      <c r="P22905" s="60" t="s">
        <v>46187</v>
      </c>
      <c r="Q22905" s="45"/>
      <c r="S22905" s="45"/>
      <c r="T22905" s="45"/>
    </row>
    <row r="22906" customFormat="false" ht="12.75" hidden="false" customHeight="false" outlineLevel="0" collapsed="false">
      <c r="O22906" s="60" t="s">
        <v>46188</v>
      </c>
      <c r="P22906" s="60" t="s">
        <v>46189</v>
      </c>
      <c r="Q22906" s="45"/>
      <c r="S22906" s="45"/>
      <c r="T22906" s="45"/>
    </row>
    <row r="22907" customFormat="false" ht="12.75" hidden="false" customHeight="false" outlineLevel="0" collapsed="false">
      <c r="O22907" s="60" t="s">
        <v>46190</v>
      </c>
      <c r="P22907" s="60" t="s">
        <v>46191</v>
      </c>
      <c r="Q22907" s="45"/>
      <c r="S22907" s="45"/>
      <c r="T22907" s="45"/>
    </row>
    <row r="22908" customFormat="false" ht="12.75" hidden="false" customHeight="false" outlineLevel="0" collapsed="false">
      <c r="O22908" s="60" t="s">
        <v>46192</v>
      </c>
      <c r="P22908" s="60" t="s">
        <v>46193</v>
      </c>
      <c r="Q22908" s="45"/>
      <c r="S22908" s="45"/>
      <c r="T22908" s="45"/>
    </row>
    <row r="22909" customFormat="false" ht="12.75" hidden="false" customHeight="false" outlineLevel="0" collapsed="false">
      <c r="O22909" s="60" t="s">
        <v>46194</v>
      </c>
      <c r="P22909" s="60" t="s">
        <v>46195</v>
      </c>
      <c r="Q22909" s="45"/>
      <c r="S22909" s="45"/>
      <c r="T22909" s="45"/>
    </row>
    <row r="22910" customFormat="false" ht="12.75" hidden="false" customHeight="false" outlineLevel="0" collapsed="false">
      <c r="O22910" s="60" t="s">
        <v>46196</v>
      </c>
      <c r="P22910" s="60" t="s">
        <v>46197</v>
      </c>
      <c r="Q22910" s="45"/>
      <c r="S22910" s="45"/>
      <c r="T22910" s="45"/>
    </row>
    <row r="22911" customFormat="false" ht="12.75" hidden="false" customHeight="false" outlineLevel="0" collapsed="false">
      <c r="O22911" s="60" t="s">
        <v>46198</v>
      </c>
      <c r="P22911" s="60" t="s">
        <v>46199</v>
      </c>
      <c r="Q22911" s="45"/>
      <c r="S22911" s="45"/>
      <c r="T22911" s="45"/>
    </row>
    <row r="22912" customFormat="false" ht="12.75" hidden="false" customHeight="false" outlineLevel="0" collapsed="false">
      <c r="O22912" s="60" t="s">
        <v>46200</v>
      </c>
      <c r="P22912" s="60" t="s">
        <v>46201</v>
      </c>
      <c r="Q22912" s="45"/>
      <c r="S22912" s="45"/>
      <c r="T22912" s="45"/>
    </row>
    <row r="22913" customFormat="false" ht="12.75" hidden="false" customHeight="false" outlineLevel="0" collapsed="false">
      <c r="O22913" s="60" t="s">
        <v>46202</v>
      </c>
      <c r="P22913" s="60" t="s">
        <v>46203</v>
      </c>
      <c r="Q22913" s="45"/>
      <c r="S22913" s="45"/>
      <c r="T22913" s="45"/>
    </row>
    <row r="22914" customFormat="false" ht="12.75" hidden="false" customHeight="false" outlineLevel="0" collapsed="false">
      <c r="O22914" s="60" t="s">
        <v>46204</v>
      </c>
      <c r="P22914" s="60" t="s">
        <v>46205</v>
      </c>
      <c r="Q22914" s="45"/>
      <c r="S22914" s="45"/>
      <c r="T22914" s="45"/>
    </row>
    <row r="22915" customFormat="false" ht="12.75" hidden="false" customHeight="false" outlineLevel="0" collapsed="false">
      <c r="O22915" s="60" t="s">
        <v>46206</v>
      </c>
      <c r="P22915" s="60" t="s">
        <v>46207</v>
      </c>
      <c r="Q22915" s="45"/>
      <c r="S22915" s="45"/>
      <c r="T22915" s="45"/>
    </row>
    <row r="22916" customFormat="false" ht="12.75" hidden="false" customHeight="false" outlineLevel="0" collapsed="false">
      <c r="O22916" s="60" t="s">
        <v>46208</v>
      </c>
      <c r="P22916" s="60" t="s">
        <v>46209</v>
      </c>
      <c r="Q22916" s="45"/>
      <c r="S22916" s="45"/>
      <c r="T22916" s="45"/>
    </row>
    <row r="22917" customFormat="false" ht="12.75" hidden="false" customHeight="false" outlineLevel="0" collapsed="false">
      <c r="O22917" s="60" t="s">
        <v>46210</v>
      </c>
      <c r="P22917" s="60" t="s">
        <v>46211</v>
      </c>
      <c r="Q22917" s="45"/>
      <c r="S22917" s="45"/>
      <c r="T22917" s="45"/>
    </row>
    <row r="22918" customFormat="false" ht="12.75" hidden="false" customHeight="false" outlineLevel="0" collapsed="false">
      <c r="O22918" s="60" t="s">
        <v>46212</v>
      </c>
      <c r="P22918" s="60" t="s">
        <v>46213</v>
      </c>
      <c r="Q22918" s="45"/>
      <c r="S22918" s="45"/>
      <c r="T22918" s="45"/>
    </row>
    <row r="22919" customFormat="false" ht="12.75" hidden="false" customHeight="false" outlineLevel="0" collapsed="false">
      <c r="O22919" s="60" t="s">
        <v>46214</v>
      </c>
      <c r="P22919" s="60" t="s">
        <v>46215</v>
      </c>
      <c r="Q22919" s="45"/>
      <c r="S22919" s="45"/>
      <c r="T22919" s="45"/>
    </row>
    <row r="22920" customFormat="false" ht="12.75" hidden="false" customHeight="false" outlineLevel="0" collapsed="false">
      <c r="O22920" s="60" t="s">
        <v>46216</v>
      </c>
      <c r="P22920" s="60" t="s">
        <v>46217</v>
      </c>
      <c r="Q22920" s="45"/>
      <c r="S22920" s="45"/>
      <c r="T22920" s="45"/>
    </row>
    <row r="22921" customFormat="false" ht="12.75" hidden="false" customHeight="false" outlineLevel="0" collapsed="false">
      <c r="O22921" s="60" t="s">
        <v>46218</v>
      </c>
      <c r="P22921" s="60" t="s">
        <v>46219</v>
      </c>
      <c r="Q22921" s="45"/>
      <c r="S22921" s="45"/>
      <c r="T22921" s="45"/>
    </row>
    <row r="22922" customFormat="false" ht="12.75" hidden="false" customHeight="false" outlineLevel="0" collapsed="false">
      <c r="O22922" s="60" t="s">
        <v>46220</v>
      </c>
      <c r="P22922" s="60" t="s">
        <v>46221</v>
      </c>
      <c r="Q22922" s="45"/>
      <c r="S22922" s="45"/>
      <c r="T22922" s="45"/>
    </row>
    <row r="22923" customFormat="false" ht="12.75" hidden="false" customHeight="false" outlineLevel="0" collapsed="false">
      <c r="O22923" s="60" t="s">
        <v>46222</v>
      </c>
      <c r="P22923" s="60" t="s">
        <v>46223</v>
      </c>
      <c r="Q22923" s="45"/>
      <c r="S22923" s="45"/>
      <c r="T22923" s="45"/>
    </row>
    <row r="22924" customFormat="false" ht="12.75" hidden="false" customHeight="false" outlineLevel="0" collapsed="false">
      <c r="O22924" s="60" t="s">
        <v>46224</v>
      </c>
      <c r="P22924" s="60" t="s">
        <v>46225</v>
      </c>
      <c r="Q22924" s="45"/>
      <c r="S22924" s="45"/>
      <c r="T22924" s="45"/>
    </row>
    <row r="22925" customFormat="false" ht="12.75" hidden="false" customHeight="false" outlineLevel="0" collapsed="false">
      <c r="O22925" s="60" t="s">
        <v>46226</v>
      </c>
      <c r="P22925" s="60" t="s">
        <v>46227</v>
      </c>
      <c r="Q22925" s="45"/>
      <c r="S22925" s="45"/>
      <c r="T22925" s="45"/>
    </row>
    <row r="22926" customFormat="false" ht="12.75" hidden="false" customHeight="false" outlineLevel="0" collapsed="false">
      <c r="O22926" s="60" t="s">
        <v>46228</v>
      </c>
      <c r="P22926" s="60" t="s">
        <v>46229</v>
      </c>
      <c r="Q22926" s="45"/>
      <c r="S22926" s="45"/>
      <c r="T22926" s="45"/>
    </row>
    <row r="22927" customFormat="false" ht="12.75" hidden="false" customHeight="false" outlineLevel="0" collapsed="false">
      <c r="O22927" s="60" t="s">
        <v>46230</v>
      </c>
      <c r="P22927" s="60" t="s">
        <v>46231</v>
      </c>
      <c r="Q22927" s="45"/>
      <c r="S22927" s="45"/>
      <c r="T22927" s="45"/>
    </row>
    <row r="22928" customFormat="false" ht="12.75" hidden="false" customHeight="false" outlineLevel="0" collapsed="false">
      <c r="O22928" s="60" t="s">
        <v>46232</v>
      </c>
      <c r="P22928" s="60" t="s">
        <v>46233</v>
      </c>
      <c r="Q22928" s="45"/>
      <c r="S22928" s="45"/>
      <c r="T22928" s="45"/>
    </row>
    <row r="22929" customFormat="false" ht="12.75" hidden="false" customHeight="false" outlineLevel="0" collapsed="false">
      <c r="O22929" s="60" t="s">
        <v>46234</v>
      </c>
      <c r="P22929" s="60" t="s">
        <v>46235</v>
      </c>
      <c r="Q22929" s="45"/>
      <c r="S22929" s="45"/>
      <c r="T22929" s="45"/>
    </row>
    <row r="22930" customFormat="false" ht="12.75" hidden="false" customHeight="false" outlineLevel="0" collapsed="false">
      <c r="O22930" s="60" t="s">
        <v>46236</v>
      </c>
      <c r="P22930" s="60" t="s">
        <v>46237</v>
      </c>
      <c r="Q22930" s="45"/>
      <c r="S22930" s="45"/>
      <c r="T22930" s="45"/>
    </row>
    <row r="22931" customFormat="false" ht="12.75" hidden="false" customHeight="false" outlineLevel="0" collapsed="false">
      <c r="O22931" s="60" t="s">
        <v>46238</v>
      </c>
      <c r="P22931" s="60" t="s">
        <v>46239</v>
      </c>
      <c r="Q22931" s="45"/>
      <c r="S22931" s="45"/>
      <c r="T22931" s="45"/>
    </row>
    <row r="22932" customFormat="false" ht="12.75" hidden="false" customHeight="false" outlineLevel="0" collapsed="false">
      <c r="O22932" s="60" t="s">
        <v>46240</v>
      </c>
      <c r="P22932" s="60" t="s">
        <v>46241</v>
      </c>
      <c r="Q22932" s="45"/>
      <c r="S22932" s="45"/>
      <c r="T22932" s="45"/>
    </row>
    <row r="22933" customFormat="false" ht="12.75" hidden="false" customHeight="false" outlineLevel="0" collapsed="false">
      <c r="O22933" s="60" t="s">
        <v>46242</v>
      </c>
      <c r="P22933" s="60" t="s">
        <v>46243</v>
      </c>
      <c r="Q22933" s="45"/>
      <c r="S22933" s="45"/>
      <c r="T22933" s="45"/>
    </row>
    <row r="22934" customFormat="false" ht="12.75" hidden="false" customHeight="false" outlineLevel="0" collapsed="false">
      <c r="O22934" s="60" t="s">
        <v>46244</v>
      </c>
      <c r="P22934" s="60" t="s">
        <v>46245</v>
      </c>
      <c r="Q22934" s="45"/>
      <c r="S22934" s="45"/>
      <c r="T22934" s="45"/>
    </row>
    <row r="22935" customFormat="false" ht="12.75" hidden="false" customHeight="false" outlineLevel="0" collapsed="false">
      <c r="O22935" s="60" t="s">
        <v>46246</v>
      </c>
      <c r="P22935" s="60" t="s">
        <v>46247</v>
      </c>
      <c r="Q22935" s="45"/>
      <c r="S22935" s="45"/>
      <c r="T22935" s="45"/>
    </row>
    <row r="22936" customFormat="false" ht="12.75" hidden="false" customHeight="false" outlineLevel="0" collapsed="false">
      <c r="O22936" s="60" t="s">
        <v>46248</v>
      </c>
      <c r="P22936" s="60" t="s">
        <v>46249</v>
      </c>
      <c r="Q22936" s="45"/>
      <c r="S22936" s="45"/>
      <c r="T22936" s="45"/>
    </row>
    <row r="22937" customFormat="false" ht="12.75" hidden="false" customHeight="false" outlineLevel="0" collapsed="false">
      <c r="O22937" s="60" t="s">
        <v>46250</v>
      </c>
      <c r="P22937" s="60" t="s">
        <v>46251</v>
      </c>
      <c r="Q22937" s="45"/>
      <c r="S22937" s="45"/>
      <c r="T22937" s="45"/>
    </row>
    <row r="22938" customFormat="false" ht="12.75" hidden="false" customHeight="false" outlineLevel="0" collapsed="false">
      <c r="O22938" s="60" t="s">
        <v>46252</v>
      </c>
      <c r="P22938" s="60" t="s">
        <v>46253</v>
      </c>
      <c r="Q22938" s="45"/>
      <c r="S22938" s="45"/>
      <c r="T22938" s="45"/>
    </row>
    <row r="22939" customFormat="false" ht="12.75" hidden="false" customHeight="false" outlineLevel="0" collapsed="false">
      <c r="O22939" s="60" t="s">
        <v>46254</v>
      </c>
      <c r="P22939" s="60" t="s">
        <v>46255</v>
      </c>
      <c r="Q22939" s="45"/>
      <c r="S22939" s="45"/>
      <c r="T22939" s="45"/>
    </row>
    <row r="22940" customFormat="false" ht="12.75" hidden="false" customHeight="false" outlineLevel="0" collapsed="false">
      <c r="O22940" s="60" t="s">
        <v>46256</v>
      </c>
      <c r="P22940" s="60" t="s">
        <v>46257</v>
      </c>
      <c r="Q22940" s="45"/>
      <c r="S22940" s="45"/>
      <c r="T22940" s="45"/>
    </row>
    <row r="22941" customFormat="false" ht="12.75" hidden="false" customHeight="false" outlineLevel="0" collapsed="false">
      <c r="O22941" s="60" t="s">
        <v>46258</v>
      </c>
      <c r="P22941" s="60" t="s">
        <v>46259</v>
      </c>
      <c r="Q22941" s="45"/>
      <c r="S22941" s="45"/>
      <c r="T22941" s="45"/>
    </row>
    <row r="22942" customFormat="false" ht="12.75" hidden="false" customHeight="false" outlineLevel="0" collapsed="false">
      <c r="O22942" s="60" t="s">
        <v>46260</v>
      </c>
      <c r="P22942" s="60" t="s">
        <v>46261</v>
      </c>
      <c r="Q22942" s="45"/>
      <c r="S22942" s="45"/>
      <c r="T22942" s="45"/>
    </row>
    <row r="22943" customFormat="false" ht="12.75" hidden="false" customHeight="false" outlineLevel="0" collapsed="false">
      <c r="O22943" s="60" t="s">
        <v>46262</v>
      </c>
      <c r="P22943" s="60" t="s">
        <v>46263</v>
      </c>
      <c r="Q22943" s="45"/>
      <c r="S22943" s="45"/>
      <c r="T22943" s="45"/>
    </row>
    <row r="22944" customFormat="false" ht="12.75" hidden="false" customHeight="false" outlineLevel="0" collapsed="false">
      <c r="O22944" s="60" t="s">
        <v>46264</v>
      </c>
      <c r="P22944" s="60" t="s">
        <v>46265</v>
      </c>
      <c r="Q22944" s="45"/>
      <c r="S22944" s="45"/>
      <c r="T22944" s="45"/>
    </row>
    <row r="22945" customFormat="false" ht="12.75" hidden="false" customHeight="false" outlineLevel="0" collapsed="false">
      <c r="O22945" s="60" t="s">
        <v>46266</v>
      </c>
      <c r="P22945" s="60" t="s">
        <v>46267</v>
      </c>
      <c r="Q22945" s="45"/>
      <c r="S22945" s="45"/>
      <c r="T22945" s="45"/>
    </row>
    <row r="22946" customFormat="false" ht="12.75" hidden="false" customHeight="false" outlineLevel="0" collapsed="false">
      <c r="O22946" s="60" t="s">
        <v>46268</v>
      </c>
      <c r="P22946" s="60" t="s">
        <v>46269</v>
      </c>
      <c r="Q22946" s="45"/>
      <c r="S22946" s="45"/>
      <c r="T22946" s="45"/>
    </row>
    <row r="22947" customFormat="false" ht="12.75" hidden="false" customHeight="false" outlineLevel="0" collapsed="false">
      <c r="O22947" s="60" t="s">
        <v>46270</v>
      </c>
      <c r="P22947" s="60" t="s">
        <v>46271</v>
      </c>
      <c r="Q22947" s="45"/>
      <c r="S22947" s="45"/>
      <c r="T22947" s="45"/>
    </row>
    <row r="22948" customFormat="false" ht="12.75" hidden="false" customHeight="false" outlineLevel="0" collapsed="false">
      <c r="O22948" s="60" t="s">
        <v>46272</v>
      </c>
      <c r="P22948" s="60" t="s">
        <v>46273</v>
      </c>
      <c r="Q22948" s="45"/>
      <c r="S22948" s="45"/>
      <c r="T22948" s="45"/>
    </row>
    <row r="22949" customFormat="false" ht="12.75" hidden="false" customHeight="false" outlineLevel="0" collapsed="false">
      <c r="O22949" s="60" t="s">
        <v>46274</v>
      </c>
      <c r="P22949" s="60" t="s">
        <v>46275</v>
      </c>
      <c r="Q22949" s="45"/>
      <c r="S22949" s="45"/>
      <c r="T22949" s="45"/>
    </row>
    <row r="22950" customFormat="false" ht="12.75" hidden="false" customHeight="false" outlineLevel="0" collapsed="false">
      <c r="O22950" s="60" t="s">
        <v>46276</v>
      </c>
      <c r="P22950" s="60" t="s">
        <v>46277</v>
      </c>
      <c r="Q22950" s="45"/>
      <c r="S22950" s="45"/>
      <c r="T22950" s="45"/>
    </row>
    <row r="22951" customFormat="false" ht="12.75" hidden="false" customHeight="false" outlineLevel="0" collapsed="false">
      <c r="O22951" s="60" t="s">
        <v>46278</v>
      </c>
      <c r="P22951" s="60" t="s">
        <v>46279</v>
      </c>
      <c r="Q22951" s="45"/>
      <c r="S22951" s="45"/>
      <c r="T22951" s="45"/>
    </row>
    <row r="22952" customFormat="false" ht="12.75" hidden="false" customHeight="false" outlineLevel="0" collapsed="false">
      <c r="O22952" s="60" t="s">
        <v>46280</v>
      </c>
      <c r="P22952" s="60" t="s">
        <v>46281</v>
      </c>
      <c r="Q22952" s="45"/>
      <c r="S22952" s="45"/>
      <c r="T22952" s="45"/>
    </row>
    <row r="22953" customFormat="false" ht="12.75" hidden="false" customHeight="false" outlineLevel="0" collapsed="false">
      <c r="O22953" s="60" t="s">
        <v>46282</v>
      </c>
      <c r="P22953" s="60" t="s">
        <v>46283</v>
      </c>
      <c r="Q22953" s="45"/>
      <c r="S22953" s="45"/>
      <c r="T22953" s="45"/>
    </row>
    <row r="22954" customFormat="false" ht="12.75" hidden="false" customHeight="false" outlineLevel="0" collapsed="false">
      <c r="O22954" s="60" t="s">
        <v>46284</v>
      </c>
      <c r="P22954" s="60" t="s">
        <v>46285</v>
      </c>
      <c r="Q22954" s="45"/>
      <c r="S22954" s="45"/>
      <c r="T22954" s="45"/>
    </row>
    <row r="22955" customFormat="false" ht="12.75" hidden="false" customHeight="false" outlineLevel="0" collapsed="false">
      <c r="O22955" s="60" t="s">
        <v>46286</v>
      </c>
      <c r="P22955" s="60" t="s">
        <v>46287</v>
      </c>
      <c r="Q22955" s="45"/>
      <c r="S22955" s="45"/>
      <c r="T22955" s="45"/>
    </row>
    <row r="22956" customFormat="false" ht="12.75" hidden="false" customHeight="false" outlineLevel="0" collapsed="false">
      <c r="O22956" s="60" t="s">
        <v>46288</v>
      </c>
      <c r="P22956" s="60" t="s">
        <v>46289</v>
      </c>
      <c r="Q22956" s="45"/>
      <c r="S22956" s="45"/>
      <c r="T22956" s="45"/>
    </row>
    <row r="22957" customFormat="false" ht="12.75" hidden="false" customHeight="false" outlineLevel="0" collapsed="false">
      <c r="O22957" s="60" t="s">
        <v>46290</v>
      </c>
      <c r="P22957" s="60" t="s">
        <v>46291</v>
      </c>
      <c r="Q22957" s="45"/>
      <c r="S22957" s="45"/>
      <c r="T22957" s="45"/>
    </row>
    <row r="22958" customFormat="false" ht="12.75" hidden="false" customHeight="false" outlineLevel="0" collapsed="false">
      <c r="O22958" s="60" t="s">
        <v>46292</v>
      </c>
      <c r="P22958" s="60" t="s">
        <v>46293</v>
      </c>
      <c r="Q22958" s="45"/>
      <c r="S22958" s="45"/>
      <c r="T22958" s="45"/>
    </row>
    <row r="22959" customFormat="false" ht="12.75" hidden="false" customHeight="false" outlineLevel="0" collapsed="false">
      <c r="O22959" s="60" t="s">
        <v>46294</v>
      </c>
      <c r="P22959" s="60" t="s">
        <v>46295</v>
      </c>
      <c r="Q22959" s="45"/>
      <c r="S22959" s="45"/>
      <c r="T22959" s="45"/>
    </row>
    <row r="22960" customFormat="false" ht="12.75" hidden="false" customHeight="false" outlineLevel="0" collapsed="false">
      <c r="O22960" s="60" t="s">
        <v>46296</v>
      </c>
      <c r="P22960" s="60" t="s">
        <v>46297</v>
      </c>
      <c r="Q22960" s="45"/>
      <c r="S22960" s="45"/>
      <c r="T22960" s="45"/>
    </row>
    <row r="22961" customFormat="false" ht="12.75" hidden="false" customHeight="false" outlineLevel="0" collapsed="false">
      <c r="O22961" s="60" t="s">
        <v>46298</v>
      </c>
      <c r="P22961" s="60" t="s">
        <v>46299</v>
      </c>
      <c r="Q22961" s="45"/>
      <c r="S22961" s="45"/>
      <c r="T22961" s="45"/>
    </row>
    <row r="22962" customFormat="false" ht="12.75" hidden="false" customHeight="false" outlineLevel="0" collapsed="false">
      <c r="O22962" s="60" t="s">
        <v>46300</v>
      </c>
      <c r="P22962" s="60" t="s">
        <v>46301</v>
      </c>
      <c r="Q22962" s="45"/>
      <c r="S22962" s="45"/>
      <c r="T22962" s="45"/>
    </row>
    <row r="22963" customFormat="false" ht="12.75" hidden="false" customHeight="false" outlineLevel="0" collapsed="false">
      <c r="O22963" s="60" t="s">
        <v>46302</v>
      </c>
      <c r="P22963" s="60" t="s">
        <v>46303</v>
      </c>
      <c r="Q22963" s="45"/>
      <c r="S22963" s="45"/>
      <c r="T22963" s="45"/>
    </row>
    <row r="22964" customFormat="false" ht="12.75" hidden="false" customHeight="false" outlineLevel="0" collapsed="false">
      <c r="O22964" s="60" t="s">
        <v>46304</v>
      </c>
      <c r="P22964" s="60" t="s">
        <v>46305</v>
      </c>
      <c r="Q22964" s="45"/>
      <c r="S22964" s="45"/>
      <c r="T22964" s="45"/>
    </row>
    <row r="22965" customFormat="false" ht="12.75" hidden="false" customHeight="false" outlineLevel="0" collapsed="false">
      <c r="O22965" s="60" t="s">
        <v>46306</v>
      </c>
      <c r="P22965" s="60" t="s">
        <v>46307</v>
      </c>
      <c r="Q22965" s="45"/>
      <c r="S22965" s="45"/>
      <c r="T22965" s="45"/>
    </row>
    <row r="22966" customFormat="false" ht="12.75" hidden="false" customHeight="false" outlineLevel="0" collapsed="false">
      <c r="O22966" s="60" t="s">
        <v>46308</v>
      </c>
      <c r="P22966" s="60" t="s">
        <v>46309</v>
      </c>
      <c r="Q22966" s="45"/>
      <c r="S22966" s="45"/>
      <c r="T22966" s="45"/>
    </row>
    <row r="22967" customFormat="false" ht="12.75" hidden="false" customHeight="false" outlineLevel="0" collapsed="false">
      <c r="O22967" s="60" t="s">
        <v>46310</v>
      </c>
      <c r="P22967" s="60" t="s">
        <v>46311</v>
      </c>
      <c r="Q22967" s="45"/>
      <c r="S22967" s="45"/>
      <c r="T22967" s="45"/>
    </row>
    <row r="22968" customFormat="false" ht="12.75" hidden="false" customHeight="false" outlineLevel="0" collapsed="false">
      <c r="O22968" s="60" t="s">
        <v>46312</v>
      </c>
      <c r="P22968" s="60" t="s">
        <v>46313</v>
      </c>
      <c r="Q22968" s="45"/>
      <c r="S22968" s="45"/>
      <c r="T22968" s="45"/>
    </row>
    <row r="22969" customFormat="false" ht="12.75" hidden="false" customHeight="false" outlineLevel="0" collapsed="false">
      <c r="O22969" s="60" t="s">
        <v>46314</v>
      </c>
      <c r="P22969" s="60" t="s">
        <v>46315</v>
      </c>
      <c r="Q22969" s="45"/>
      <c r="S22969" s="45"/>
      <c r="T22969" s="45"/>
    </row>
    <row r="22970" customFormat="false" ht="12.75" hidden="false" customHeight="false" outlineLevel="0" collapsed="false">
      <c r="O22970" s="60" t="s">
        <v>46316</v>
      </c>
      <c r="P22970" s="60" t="s">
        <v>46317</v>
      </c>
      <c r="Q22970" s="45"/>
      <c r="S22970" s="45"/>
      <c r="T22970" s="45"/>
    </row>
    <row r="22971" customFormat="false" ht="12.75" hidden="false" customHeight="false" outlineLevel="0" collapsed="false">
      <c r="O22971" s="60" t="s">
        <v>46318</v>
      </c>
      <c r="P22971" s="60" t="s">
        <v>46319</v>
      </c>
      <c r="Q22971" s="45"/>
      <c r="S22971" s="45"/>
      <c r="T22971" s="45"/>
    </row>
    <row r="22972" customFormat="false" ht="12.75" hidden="false" customHeight="false" outlineLevel="0" collapsed="false">
      <c r="O22972" s="60" t="s">
        <v>46320</v>
      </c>
      <c r="P22972" s="60" t="s">
        <v>46321</v>
      </c>
      <c r="Q22972" s="45"/>
      <c r="S22972" s="45"/>
      <c r="T22972" s="45"/>
    </row>
    <row r="22973" customFormat="false" ht="12.75" hidden="false" customHeight="false" outlineLevel="0" collapsed="false">
      <c r="O22973" s="60" t="s">
        <v>46322</v>
      </c>
      <c r="P22973" s="60" t="s">
        <v>46323</v>
      </c>
      <c r="Q22973" s="45"/>
      <c r="S22973" s="45"/>
      <c r="T22973" s="45"/>
    </row>
    <row r="22974" customFormat="false" ht="12.75" hidden="false" customHeight="false" outlineLevel="0" collapsed="false">
      <c r="O22974" s="60" t="s">
        <v>46324</v>
      </c>
      <c r="P22974" s="60" t="s">
        <v>46325</v>
      </c>
      <c r="Q22974" s="45"/>
      <c r="S22974" s="45"/>
      <c r="T22974" s="45"/>
    </row>
    <row r="22975" customFormat="false" ht="12.75" hidden="false" customHeight="false" outlineLevel="0" collapsed="false">
      <c r="O22975" s="60" t="s">
        <v>46326</v>
      </c>
      <c r="P22975" s="60" t="s">
        <v>46327</v>
      </c>
      <c r="Q22975" s="45"/>
      <c r="S22975" s="45"/>
      <c r="T22975" s="45"/>
    </row>
    <row r="22976" customFormat="false" ht="12.75" hidden="false" customHeight="false" outlineLevel="0" collapsed="false">
      <c r="O22976" s="60" t="s">
        <v>46328</v>
      </c>
      <c r="P22976" s="60" t="s">
        <v>46329</v>
      </c>
      <c r="Q22976" s="45"/>
      <c r="S22976" s="45"/>
      <c r="T22976" s="45"/>
    </row>
    <row r="22977" customFormat="false" ht="12.75" hidden="false" customHeight="false" outlineLevel="0" collapsed="false">
      <c r="O22977" s="60" t="s">
        <v>46330</v>
      </c>
      <c r="P22977" s="60" t="s">
        <v>46331</v>
      </c>
      <c r="Q22977" s="45"/>
      <c r="S22977" s="45"/>
      <c r="T22977" s="45"/>
    </row>
    <row r="22978" customFormat="false" ht="12.75" hidden="false" customHeight="false" outlineLevel="0" collapsed="false">
      <c r="O22978" s="60" t="s">
        <v>46332</v>
      </c>
      <c r="P22978" s="60" t="s">
        <v>46333</v>
      </c>
      <c r="Q22978" s="45"/>
      <c r="S22978" s="45"/>
      <c r="T22978" s="45"/>
    </row>
    <row r="22979" customFormat="false" ht="12.75" hidden="false" customHeight="false" outlineLevel="0" collapsed="false">
      <c r="O22979" s="60" t="s">
        <v>46334</v>
      </c>
      <c r="P22979" s="60" t="s">
        <v>46335</v>
      </c>
      <c r="Q22979" s="45"/>
      <c r="S22979" s="45"/>
      <c r="T22979" s="45"/>
    </row>
    <row r="22980" customFormat="false" ht="12.75" hidden="false" customHeight="false" outlineLevel="0" collapsed="false">
      <c r="O22980" s="60" t="s">
        <v>46336</v>
      </c>
      <c r="P22980" s="60" t="s">
        <v>46337</v>
      </c>
      <c r="Q22980" s="45"/>
      <c r="S22980" s="45"/>
      <c r="T22980" s="45"/>
    </row>
    <row r="22981" customFormat="false" ht="12.75" hidden="false" customHeight="false" outlineLevel="0" collapsed="false">
      <c r="O22981" s="60" t="s">
        <v>46338</v>
      </c>
      <c r="P22981" s="60" t="s">
        <v>46339</v>
      </c>
      <c r="Q22981" s="45"/>
      <c r="S22981" s="45"/>
      <c r="T22981" s="45"/>
    </row>
    <row r="22982" customFormat="false" ht="12.75" hidden="false" customHeight="false" outlineLevel="0" collapsed="false">
      <c r="O22982" s="60" t="s">
        <v>46340</v>
      </c>
      <c r="P22982" s="60" t="s">
        <v>46341</v>
      </c>
      <c r="Q22982" s="45"/>
      <c r="S22982" s="45"/>
      <c r="T22982" s="45"/>
    </row>
    <row r="22983" customFormat="false" ht="12.75" hidden="false" customHeight="false" outlineLevel="0" collapsed="false">
      <c r="O22983" s="60" t="s">
        <v>46342</v>
      </c>
      <c r="P22983" s="60" t="s">
        <v>46343</v>
      </c>
      <c r="Q22983" s="45"/>
      <c r="S22983" s="45"/>
      <c r="T22983" s="45"/>
    </row>
    <row r="22984" customFormat="false" ht="12.75" hidden="false" customHeight="false" outlineLevel="0" collapsed="false">
      <c r="O22984" s="60" t="s">
        <v>46344</v>
      </c>
      <c r="P22984" s="60" t="s">
        <v>46345</v>
      </c>
      <c r="Q22984" s="45"/>
      <c r="S22984" s="45"/>
      <c r="T22984" s="45"/>
    </row>
  </sheetData>
  <mergeCells count="1">
    <mergeCell ref="K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16:22:31Z</dcterms:created>
  <dc:creator>Nema </dc:creator>
  <dc:description/>
  <dc:language>en-US</dc:language>
  <cp:lastModifiedBy>Nema </cp:lastModifiedBy>
  <dcterms:modified xsi:type="dcterms:W3CDTF">2006-10-17T19:58:22Z</dcterms:modified>
  <cp:revision>0</cp:revision>
  <dc:subject/>
  <dc:title/>
</cp:coreProperties>
</file>